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ｽﾋﾟﾝﾅｰ流速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r>
      <rPr>
        <sz val="11"/>
        <rFont val="Noto Sans"/>
        <family val="2"/>
      </rPr>
      <t xml:space="preserve">スピンナー流速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min</t>
    </r>
    <r>
      <rPr>
        <sz val="11"/>
        <rFont val="Noto Sans"/>
        <family val="2"/>
      </rPr>
      <t xml:space="preserve">）</t>
    </r>
  </si>
  <si>
    <t xml:space="preserve">温　　度　　検　　層</t>
  </si>
  <si>
    <t xml:space="preserve">深度</t>
  </si>
  <si>
    <r>
      <rPr>
        <sz val="11"/>
        <rFont val="Noto Sans"/>
        <family val="2"/>
      </rPr>
      <t xml:space="preserve">流速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Ｌ</t>
    </r>
  </si>
  <si>
    <r>
      <rPr>
        <sz val="11"/>
        <rFont val="Noto Sans"/>
        <family val="2"/>
      </rPr>
      <t xml:space="preserve">流速</t>
    </r>
    <r>
      <rPr>
        <sz val="11"/>
        <rFont val="ＭＳ Ｐゴシック"/>
        <family val="3"/>
        <charset val="128"/>
      </rPr>
      <t xml:space="preserve">1.9L</t>
    </r>
  </si>
  <si>
    <t xml:space="preserve">自然温度</t>
  </si>
  <si>
    <t xml:space="preserve">自然差温度</t>
  </si>
  <si>
    <t xml:space="preserve">揚水温度</t>
  </si>
  <si>
    <t xml:space="preserve">ｍ</t>
  </si>
  <si>
    <r>
      <rPr>
        <sz val="11"/>
        <rFont val="Noto Sans"/>
        <family val="2"/>
      </rPr>
      <t xml:space="preserve">ｍ／</t>
    </r>
    <r>
      <rPr>
        <sz val="11"/>
        <rFont val="ＭＳ Ｐゴシック"/>
        <family val="3"/>
        <charset val="128"/>
      </rPr>
      <t xml:space="preserve">min</t>
    </r>
  </si>
  <si>
    <t xml:space="preserve">m</t>
  </si>
  <si>
    <t xml:space="preserve">℃</t>
  </si>
  <si>
    <t xml:space="preserve">℃／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0.0000_ "/>
    <numFmt numFmtId="168" formatCode="0.00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MIZ-1号孔第３次流体検層（深度984mabh）</a:t>
            </a:r>
          </a:p>
        </c:rich>
      </c:tx>
      <c:layout>
        <c:manualLayout>
          <c:xMode val="edge"/>
          <c:yMode val="edge"/>
          <c:x val="0.370388158756495"/>
          <c:y val="0.182639271924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77395974327"/>
          <c:y val="0.251103143960287"/>
          <c:w val="0.677771470986334"/>
          <c:h val="0.591216216216216"/>
        </c:manualLayout>
      </c:layout>
      <c:scatterChart>
        <c:scatterStyle val="line"/>
        <c:varyColors val="0"/>
        <c:ser>
          <c:idx val="0"/>
          <c:order val="0"/>
          <c:tx>
            <c:strRef>
              <c:f>ｽﾋﾟﾝﾅｰ流速データ!$B$2</c:f>
              <c:strCache>
                <c:ptCount val="1"/>
                <c:pt idx="0">
                  <c:v>流速0Ｌ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ｽﾋﾟﾝﾅｰ流速データ!$A$4:$A$8609</c:f>
              <c:numCache>
                <c:formatCode>General</c:formatCode>
                <c:ptCount val="8606"/>
                <c:pt idx="0">
                  <c:v>120.5</c:v>
                </c:pt>
                <c:pt idx="1">
                  <c:v>120.6</c:v>
                </c:pt>
                <c:pt idx="2">
                  <c:v>120.7</c:v>
                </c:pt>
                <c:pt idx="3">
                  <c:v>120.8</c:v>
                </c:pt>
                <c:pt idx="4">
                  <c:v>120.9</c:v>
                </c:pt>
                <c:pt idx="5">
                  <c:v>121</c:v>
                </c:pt>
                <c:pt idx="6">
                  <c:v>121.1</c:v>
                </c:pt>
                <c:pt idx="7">
                  <c:v>121.2</c:v>
                </c:pt>
                <c:pt idx="8">
                  <c:v>121.3</c:v>
                </c:pt>
                <c:pt idx="9">
                  <c:v>121.4</c:v>
                </c:pt>
                <c:pt idx="10">
                  <c:v>121.5</c:v>
                </c:pt>
                <c:pt idx="11">
                  <c:v>121.6</c:v>
                </c:pt>
                <c:pt idx="12">
                  <c:v>121.7</c:v>
                </c:pt>
                <c:pt idx="13">
                  <c:v>121.8</c:v>
                </c:pt>
                <c:pt idx="14">
                  <c:v>121.9</c:v>
                </c:pt>
                <c:pt idx="15">
                  <c:v>122</c:v>
                </c:pt>
                <c:pt idx="16">
                  <c:v>122.1</c:v>
                </c:pt>
                <c:pt idx="17">
                  <c:v>122.2</c:v>
                </c:pt>
                <c:pt idx="18">
                  <c:v>122.3</c:v>
                </c:pt>
                <c:pt idx="19">
                  <c:v>122.4</c:v>
                </c:pt>
                <c:pt idx="20">
                  <c:v>122.5</c:v>
                </c:pt>
                <c:pt idx="21">
                  <c:v>122.6</c:v>
                </c:pt>
                <c:pt idx="22">
                  <c:v>122.7</c:v>
                </c:pt>
                <c:pt idx="23">
                  <c:v>122.8</c:v>
                </c:pt>
                <c:pt idx="24">
                  <c:v>122.9</c:v>
                </c:pt>
                <c:pt idx="25">
                  <c:v>123</c:v>
                </c:pt>
                <c:pt idx="26">
                  <c:v>123.1</c:v>
                </c:pt>
                <c:pt idx="27">
                  <c:v>123.2</c:v>
                </c:pt>
                <c:pt idx="28">
                  <c:v>123.3</c:v>
                </c:pt>
                <c:pt idx="29">
                  <c:v>123.4</c:v>
                </c:pt>
                <c:pt idx="30">
                  <c:v>123.5</c:v>
                </c:pt>
                <c:pt idx="31">
                  <c:v>123.6</c:v>
                </c:pt>
                <c:pt idx="32">
                  <c:v>123.7</c:v>
                </c:pt>
                <c:pt idx="33">
                  <c:v>123.8</c:v>
                </c:pt>
                <c:pt idx="34">
                  <c:v>123.9</c:v>
                </c:pt>
                <c:pt idx="35">
                  <c:v>124</c:v>
                </c:pt>
                <c:pt idx="36">
                  <c:v>124.1</c:v>
                </c:pt>
                <c:pt idx="37">
                  <c:v>124.2</c:v>
                </c:pt>
                <c:pt idx="38">
                  <c:v>124.3</c:v>
                </c:pt>
                <c:pt idx="39">
                  <c:v>124.4</c:v>
                </c:pt>
                <c:pt idx="40">
                  <c:v>124.5</c:v>
                </c:pt>
                <c:pt idx="41">
                  <c:v>124.6</c:v>
                </c:pt>
                <c:pt idx="42">
                  <c:v>124.7</c:v>
                </c:pt>
                <c:pt idx="43">
                  <c:v>124.8</c:v>
                </c:pt>
                <c:pt idx="44">
                  <c:v>124.9</c:v>
                </c:pt>
                <c:pt idx="45">
                  <c:v>125</c:v>
                </c:pt>
                <c:pt idx="46">
                  <c:v>125.1</c:v>
                </c:pt>
                <c:pt idx="47">
                  <c:v>125.2</c:v>
                </c:pt>
                <c:pt idx="48">
                  <c:v>125.3</c:v>
                </c:pt>
                <c:pt idx="49">
                  <c:v>125.4</c:v>
                </c:pt>
                <c:pt idx="50">
                  <c:v>125.5</c:v>
                </c:pt>
                <c:pt idx="51">
                  <c:v>125.6</c:v>
                </c:pt>
                <c:pt idx="52">
                  <c:v>125.7</c:v>
                </c:pt>
                <c:pt idx="53">
                  <c:v>125.8</c:v>
                </c:pt>
                <c:pt idx="54">
                  <c:v>125.9</c:v>
                </c:pt>
                <c:pt idx="55">
                  <c:v>126</c:v>
                </c:pt>
                <c:pt idx="56">
                  <c:v>126.1</c:v>
                </c:pt>
                <c:pt idx="57">
                  <c:v>126.2</c:v>
                </c:pt>
                <c:pt idx="58">
                  <c:v>126.3</c:v>
                </c:pt>
                <c:pt idx="59">
                  <c:v>126.4</c:v>
                </c:pt>
                <c:pt idx="60">
                  <c:v>126.5</c:v>
                </c:pt>
                <c:pt idx="61">
                  <c:v>126.6</c:v>
                </c:pt>
                <c:pt idx="62">
                  <c:v>126.7</c:v>
                </c:pt>
                <c:pt idx="63">
                  <c:v>126.8</c:v>
                </c:pt>
                <c:pt idx="64">
                  <c:v>126.9</c:v>
                </c:pt>
                <c:pt idx="65">
                  <c:v>127</c:v>
                </c:pt>
                <c:pt idx="66">
                  <c:v>127.1</c:v>
                </c:pt>
                <c:pt idx="67">
                  <c:v>127.2</c:v>
                </c:pt>
                <c:pt idx="68">
                  <c:v>127.3</c:v>
                </c:pt>
                <c:pt idx="69">
                  <c:v>127.4</c:v>
                </c:pt>
                <c:pt idx="70">
                  <c:v>127.5</c:v>
                </c:pt>
                <c:pt idx="71">
                  <c:v>127.6</c:v>
                </c:pt>
                <c:pt idx="72">
                  <c:v>127.7</c:v>
                </c:pt>
                <c:pt idx="73">
                  <c:v>127.8</c:v>
                </c:pt>
                <c:pt idx="74">
                  <c:v>127.9</c:v>
                </c:pt>
                <c:pt idx="75">
                  <c:v>128</c:v>
                </c:pt>
                <c:pt idx="76">
                  <c:v>128.1</c:v>
                </c:pt>
                <c:pt idx="77">
                  <c:v>128.2</c:v>
                </c:pt>
                <c:pt idx="78">
                  <c:v>128.3</c:v>
                </c:pt>
                <c:pt idx="79">
                  <c:v>128.4</c:v>
                </c:pt>
                <c:pt idx="80">
                  <c:v>128.5</c:v>
                </c:pt>
                <c:pt idx="81">
                  <c:v>128.6</c:v>
                </c:pt>
                <c:pt idx="82">
                  <c:v>128.7</c:v>
                </c:pt>
                <c:pt idx="83">
                  <c:v>128.8</c:v>
                </c:pt>
                <c:pt idx="84">
                  <c:v>128.9</c:v>
                </c:pt>
                <c:pt idx="85">
                  <c:v>129</c:v>
                </c:pt>
                <c:pt idx="86">
                  <c:v>129.1</c:v>
                </c:pt>
                <c:pt idx="87">
                  <c:v>129.2</c:v>
                </c:pt>
                <c:pt idx="88">
                  <c:v>129.3</c:v>
                </c:pt>
                <c:pt idx="89">
                  <c:v>129.4</c:v>
                </c:pt>
                <c:pt idx="90">
                  <c:v>129.5</c:v>
                </c:pt>
                <c:pt idx="91">
                  <c:v>129.6</c:v>
                </c:pt>
                <c:pt idx="92">
                  <c:v>129.7</c:v>
                </c:pt>
                <c:pt idx="93">
                  <c:v>129.8</c:v>
                </c:pt>
                <c:pt idx="94">
                  <c:v>129.9</c:v>
                </c:pt>
                <c:pt idx="95">
                  <c:v>130</c:v>
                </c:pt>
                <c:pt idx="96">
                  <c:v>130.1</c:v>
                </c:pt>
                <c:pt idx="97">
                  <c:v>130.2</c:v>
                </c:pt>
                <c:pt idx="98">
                  <c:v>130.3</c:v>
                </c:pt>
                <c:pt idx="99">
                  <c:v>130.4</c:v>
                </c:pt>
                <c:pt idx="100">
                  <c:v>130.5</c:v>
                </c:pt>
                <c:pt idx="101">
                  <c:v>130.6</c:v>
                </c:pt>
                <c:pt idx="102">
                  <c:v>130.7</c:v>
                </c:pt>
                <c:pt idx="103">
                  <c:v>130.8</c:v>
                </c:pt>
                <c:pt idx="104">
                  <c:v>130.9</c:v>
                </c:pt>
                <c:pt idx="105">
                  <c:v>131</c:v>
                </c:pt>
                <c:pt idx="106">
                  <c:v>131.1</c:v>
                </c:pt>
                <c:pt idx="107">
                  <c:v>131.2</c:v>
                </c:pt>
                <c:pt idx="108">
                  <c:v>131.3</c:v>
                </c:pt>
                <c:pt idx="109">
                  <c:v>131.4</c:v>
                </c:pt>
                <c:pt idx="110">
                  <c:v>131.5</c:v>
                </c:pt>
                <c:pt idx="111">
                  <c:v>131.6</c:v>
                </c:pt>
                <c:pt idx="112">
                  <c:v>131.7</c:v>
                </c:pt>
                <c:pt idx="113">
                  <c:v>131.8</c:v>
                </c:pt>
                <c:pt idx="114">
                  <c:v>131.9</c:v>
                </c:pt>
                <c:pt idx="115">
                  <c:v>132</c:v>
                </c:pt>
                <c:pt idx="116">
                  <c:v>132.1</c:v>
                </c:pt>
                <c:pt idx="117">
                  <c:v>132.2</c:v>
                </c:pt>
                <c:pt idx="118">
                  <c:v>132.3</c:v>
                </c:pt>
                <c:pt idx="119">
                  <c:v>132.4</c:v>
                </c:pt>
                <c:pt idx="120">
                  <c:v>132.5</c:v>
                </c:pt>
                <c:pt idx="121">
                  <c:v>132.6</c:v>
                </c:pt>
                <c:pt idx="122">
                  <c:v>132.7</c:v>
                </c:pt>
                <c:pt idx="123">
                  <c:v>132.8</c:v>
                </c:pt>
                <c:pt idx="124">
                  <c:v>132.9</c:v>
                </c:pt>
                <c:pt idx="125">
                  <c:v>133</c:v>
                </c:pt>
                <c:pt idx="126">
                  <c:v>133.1</c:v>
                </c:pt>
                <c:pt idx="127">
                  <c:v>133.2</c:v>
                </c:pt>
                <c:pt idx="128">
                  <c:v>133.3</c:v>
                </c:pt>
                <c:pt idx="129">
                  <c:v>133.4</c:v>
                </c:pt>
                <c:pt idx="130">
                  <c:v>133.5</c:v>
                </c:pt>
                <c:pt idx="131">
                  <c:v>133.6</c:v>
                </c:pt>
                <c:pt idx="132">
                  <c:v>133.7</c:v>
                </c:pt>
                <c:pt idx="133">
                  <c:v>133.8</c:v>
                </c:pt>
                <c:pt idx="134">
                  <c:v>133.9</c:v>
                </c:pt>
                <c:pt idx="135">
                  <c:v>134</c:v>
                </c:pt>
                <c:pt idx="136">
                  <c:v>134.1</c:v>
                </c:pt>
                <c:pt idx="137">
                  <c:v>134.2</c:v>
                </c:pt>
                <c:pt idx="138">
                  <c:v>134.3</c:v>
                </c:pt>
                <c:pt idx="139">
                  <c:v>134.4</c:v>
                </c:pt>
                <c:pt idx="140">
                  <c:v>134.5</c:v>
                </c:pt>
                <c:pt idx="141">
                  <c:v>134.6</c:v>
                </c:pt>
                <c:pt idx="142">
                  <c:v>134.7</c:v>
                </c:pt>
                <c:pt idx="143">
                  <c:v>134.8</c:v>
                </c:pt>
                <c:pt idx="144">
                  <c:v>134.9</c:v>
                </c:pt>
                <c:pt idx="145">
                  <c:v>135</c:v>
                </c:pt>
                <c:pt idx="146">
                  <c:v>135.1</c:v>
                </c:pt>
                <c:pt idx="147">
                  <c:v>135.2</c:v>
                </c:pt>
                <c:pt idx="148">
                  <c:v>135.3</c:v>
                </c:pt>
                <c:pt idx="149">
                  <c:v>135.4</c:v>
                </c:pt>
                <c:pt idx="150">
                  <c:v>135.5</c:v>
                </c:pt>
                <c:pt idx="151">
                  <c:v>135.6</c:v>
                </c:pt>
                <c:pt idx="152">
                  <c:v>135.7</c:v>
                </c:pt>
                <c:pt idx="153">
                  <c:v>135.8</c:v>
                </c:pt>
                <c:pt idx="154">
                  <c:v>135.9</c:v>
                </c:pt>
                <c:pt idx="155">
                  <c:v>136</c:v>
                </c:pt>
                <c:pt idx="156">
                  <c:v>136.1</c:v>
                </c:pt>
                <c:pt idx="157">
                  <c:v>136.2</c:v>
                </c:pt>
                <c:pt idx="158">
                  <c:v>136.3</c:v>
                </c:pt>
                <c:pt idx="159">
                  <c:v>136.4</c:v>
                </c:pt>
                <c:pt idx="160">
                  <c:v>136.5</c:v>
                </c:pt>
                <c:pt idx="161">
                  <c:v>136.6</c:v>
                </c:pt>
                <c:pt idx="162">
                  <c:v>136.7</c:v>
                </c:pt>
                <c:pt idx="163">
                  <c:v>136.8</c:v>
                </c:pt>
                <c:pt idx="164">
                  <c:v>136.9</c:v>
                </c:pt>
                <c:pt idx="165">
                  <c:v>137</c:v>
                </c:pt>
                <c:pt idx="166">
                  <c:v>137.1</c:v>
                </c:pt>
                <c:pt idx="167">
                  <c:v>137.2</c:v>
                </c:pt>
                <c:pt idx="168">
                  <c:v>137.3</c:v>
                </c:pt>
                <c:pt idx="169">
                  <c:v>137.4</c:v>
                </c:pt>
                <c:pt idx="170">
                  <c:v>137.5</c:v>
                </c:pt>
                <c:pt idx="171">
                  <c:v>137.6</c:v>
                </c:pt>
                <c:pt idx="172">
                  <c:v>137.7</c:v>
                </c:pt>
                <c:pt idx="173">
                  <c:v>137.8</c:v>
                </c:pt>
                <c:pt idx="174">
                  <c:v>137.9</c:v>
                </c:pt>
                <c:pt idx="175">
                  <c:v>138</c:v>
                </c:pt>
                <c:pt idx="176">
                  <c:v>138.1</c:v>
                </c:pt>
                <c:pt idx="177">
                  <c:v>138.2</c:v>
                </c:pt>
                <c:pt idx="178">
                  <c:v>138.3</c:v>
                </c:pt>
                <c:pt idx="179">
                  <c:v>138.4</c:v>
                </c:pt>
                <c:pt idx="180">
                  <c:v>138.5</c:v>
                </c:pt>
                <c:pt idx="181">
                  <c:v>138.6</c:v>
                </c:pt>
                <c:pt idx="182">
                  <c:v>138.7</c:v>
                </c:pt>
                <c:pt idx="183">
                  <c:v>138.8</c:v>
                </c:pt>
                <c:pt idx="184">
                  <c:v>138.9</c:v>
                </c:pt>
                <c:pt idx="185">
                  <c:v>139</c:v>
                </c:pt>
                <c:pt idx="186">
                  <c:v>139.1</c:v>
                </c:pt>
                <c:pt idx="187">
                  <c:v>139.2</c:v>
                </c:pt>
                <c:pt idx="188">
                  <c:v>139.3</c:v>
                </c:pt>
                <c:pt idx="189">
                  <c:v>139.4</c:v>
                </c:pt>
                <c:pt idx="190">
                  <c:v>139.5</c:v>
                </c:pt>
                <c:pt idx="191">
                  <c:v>139.6</c:v>
                </c:pt>
                <c:pt idx="192">
                  <c:v>139.7</c:v>
                </c:pt>
                <c:pt idx="193">
                  <c:v>139.8</c:v>
                </c:pt>
                <c:pt idx="194">
                  <c:v>139.9</c:v>
                </c:pt>
                <c:pt idx="195">
                  <c:v>140</c:v>
                </c:pt>
                <c:pt idx="196">
                  <c:v>140.1</c:v>
                </c:pt>
                <c:pt idx="197">
                  <c:v>140.2</c:v>
                </c:pt>
                <c:pt idx="198">
                  <c:v>140.3</c:v>
                </c:pt>
                <c:pt idx="199">
                  <c:v>140.4</c:v>
                </c:pt>
                <c:pt idx="200">
                  <c:v>140.5</c:v>
                </c:pt>
                <c:pt idx="201">
                  <c:v>140.6</c:v>
                </c:pt>
                <c:pt idx="202">
                  <c:v>140.7</c:v>
                </c:pt>
                <c:pt idx="203">
                  <c:v>140.8</c:v>
                </c:pt>
                <c:pt idx="204">
                  <c:v>140.9</c:v>
                </c:pt>
                <c:pt idx="205">
                  <c:v>141</c:v>
                </c:pt>
                <c:pt idx="206">
                  <c:v>141.1</c:v>
                </c:pt>
                <c:pt idx="207">
                  <c:v>141.2</c:v>
                </c:pt>
                <c:pt idx="208">
                  <c:v>141.3</c:v>
                </c:pt>
                <c:pt idx="209">
                  <c:v>141.4</c:v>
                </c:pt>
                <c:pt idx="210">
                  <c:v>141.5</c:v>
                </c:pt>
                <c:pt idx="211">
                  <c:v>141.6</c:v>
                </c:pt>
                <c:pt idx="212">
                  <c:v>141.7</c:v>
                </c:pt>
                <c:pt idx="213">
                  <c:v>141.8</c:v>
                </c:pt>
                <c:pt idx="214">
                  <c:v>141.9</c:v>
                </c:pt>
                <c:pt idx="215">
                  <c:v>142</c:v>
                </c:pt>
                <c:pt idx="216">
                  <c:v>142.1</c:v>
                </c:pt>
                <c:pt idx="217">
                  <c:v>142.2</c:v>
                </c:pt>
                <c:pt idx="218">
                  <c:v>142.3</c:v>
                </c:pt>
                <c:pt idx="219">
                  <c:v>142.4</c:v>
                </c:pt>
                <c:pt idx="220">
                  <c:v>142.5</c:v>
                </c:pt>
                <c:pt idx="221">
                  <c:v>142.6</c:v>
                </c:pt>
                <c:pt idx="222">
                  <c:v>142.7</c:v>
                </c:pt>
                <c:pt idx="223">
                  <c:v>142.8</c:v>
                </c:pt>
                <c:pt idx="224">
                  <c:v>142.9</c:v>
                </c:pt>
                <c:pt idx="225">
                  <c:v>143</c:v>
                </c:pt>
                <c:pt idx="226">
                  <c:v>143.1</c:v>
                </c:pt>
                <c:pt idx="227">
                  <c:v>143.2</c:v>
                </c:pt>
                <c:pt idx="228">
                  <c:v>143.3</c:v>
                </c:pt>
                <c:pt idx="229">
                  <c:v>143.4</c:v>
                </c:pt>
                <c:pt idx="230">
                  <c:v>143.5</c:v>
                </c:pt>
                <c:pt idx="231">
                  <c:v>143.6</c:v>
                </c:pt>
                <c:pt idx="232">
                  <c:v>143.7</c:v>
                </c:pt>
                <c:pt idx="233">
                  <c:v>143.8</c:v>
                </c:pt>
                <c:pt idx="234">
                  <c:v>143.9</c:v>
                </c:pt>
                <c:pt idx="235">
                  <c:v>144</c:v>
                </c:pt>
                <c:pt idx="236">
                  <c:v>144.1</c:v>
                </c:pt>
                <c:pt idx="237">
                  <c:v>144.2</c:v>
                </c:pt>
                <c:pt idx="238">
                  <c:v>144.3</c:v>
                </c:pt>
                <c:pt idx="239">
                  <c:v>144.4</c:v>
                </c:pt>
                <c:pt idx="240">
                  <c:v>144.5</c:v>
                </c:pt>
                <c:pt idx="241">
                  <c:v>144.6</c:v>
                </c:pt>
                <c:pt idx="242">
                  <c:v>144.7</c:v>
                </c:pt>
                <c:pt idx="243">
                  <c:v>144.8</c:v>
                </c:pt>
                <c:pt idx="244">
                  <c:v>144.9</c:v>
                </c:pt>
                <c:pt idx="245">
                  <c:v>145</c:v>
                </c:pt>
                <c:pt idx="246">
                  <c:v>145.1</c:v>
                </c:pt>
                <c:pt idx="247">
                  <c:v>145.2</c:v>
                </c:pt>
                <c:pt idx="248">
                  <c:v>145.3</c:v>
                </c:pt>
                <c:pt idx="249">
                  <c:v>145.4</c:v>
                </c:pt>
                <c:pt idx="250">
                  <c:v>145.5</c:v>
                </c:pt>
                <c:pt idx="251">
                  <c:v>145.6</c:v>
                </c:pt>
                <c:pt idx="252">
                  <c:v>145.7</c:v>
                </c:pt>
                <c:pt idx="253">
                  <c:v>145.8</c:v>
                </c:pt>
                <c:pt idx="254">
                  <c:v>145.9</c:v>
                </c:pt>
                <c:pt idx="255">
                  <c:v>146</c:v>
                </c:pt>
                <c:pt idx="256">
                  <c:v>146.1</c:v>
                </c:pt>
                <c:pt idx="257">
                  <c:v>146.2</c:v>
                </c:pt>
                <c:pt idx="258">
                  <c:v>146.3</c:v>
                </c:pt>
                <c:pt idx="259">
                  <c:v>146.4</c:v>
                </c:pt>
                <c:pt idx="260">
                  <c:v>146.5</c:v>
                </c:pt>
                <c:pt idx="261">
                  <c:v>146.6</c:v>
                </c:pt>
                <c:pt idx="262">
                  <c:v>146.7</c:v>
                </c:pt>
                <c:pt idx="263">
                  <c:v>146.8</c:v>
                </c:pt>
                <c:pt idx="264">
                  <c:v>146.9</c:v>
                </c:pt>
                <c:pt idx="265">
                  <c:v>147</c:v>
                </c:pt>
                <c:pt idx="266">
                  <c:v>147.1</c:v>
                </c:pt>
                <c:pt idx="267">
                  <c:v>147.2</c:v>
                </c:pt>
                <c:pt idx="268">
                  <c:v>147.3</c:v>
                </c:pt>
                <c:pt idx="269">
                  <c:v>147.4</c:v>
                </c:pt>
                <c:pt idx="270">
                  <c:v>147.5</c:v>
                </c:pt>
                <c:pt idx="271">
                  <c:v>147.6</c:v>
                </c:pt>
                <c:pt idx="272">
                  <c:v>147.7</c:v>
                </c:pt>
                <c:pt idx="273">
                  <c:v>147.8</c:v>
                </c:pt>
                <c:pt idx="274">
                  <c:v>147.9</c:v>
                </c:pt>
                <c:pt idx="275">
                  <c:v>148</c:v>
                </c:pt>
                <c:pt idx="276">
                  <c:v>148.1</c:v>
                </c:pt>
                <c:pt idx="277">
                  <c:v>148.2</c:v>
                </c:pt>
                <c:pt idx="278">
                  <c:v>148.3</c:v>
                </c:pt>
                <c:pt idx="279">
                  <c:v>148.4</c:v>
                </c:pt>
                <c:pt idx="280">
                  <c:v>148.5</c:v>
                </c:pt>
                <c:pt idx="281">
                  <c:v>148.6</c:v>
                </c:pt>
                <c:pt idx="282">
                  <c:v>148.7</c:v>
                </c:pt>
                <c:pt idx="283">
                  <c:v>148.8</c:v>
                </c:pt>
                <c:pt idx="284">
                  <c:v>148.9</c:v>
                </c:pt>
                <c:pt idx="285">
                  <c:v>149</c:v>
                </c:pt>
                <c:pt idx="286">
                  <c:v>149.1</c:v>
                </c:pt>
                <c:pt idx="287">
                  <c:v>149.2</c:v>
                </c:pt>
                <c:pt idx="288">
                  <c:v>149.3</c:v>
                </c:pt>
                <c:pt idx="289">
                  <c:v>149.4</c:v>
                </c:pt>
                <c:pt idx="290">
                  <c:v>149.5</c:v>
                </c:pt>
                <c:pt idx="291">
                  <c:v>149.6</c:v>
                </c:pt>
                <c:pt idx="292">
                  <c:v>149.7</c:v>
                </c:pt>
                <c:pt idx="293">
                  <c:v>149.8</c:v>
                </c:pt>
                <c:pt idx="294">
                  <c:v>149.9</c:v>
                </c:pt>
                <c:pt idx="295">
                  <c:v>150</c:v>
                </c:pt>
                <c:pt idx="296">
                  <c:v>150.1</c:v>
                </c:pt>
                <c:pt idx="297">
                  <c:v>150.2</c:v>
                </c:pt>
                <c:pt idx="298">
                  <c:v>150.3</c:v>
                </c:pt>
                <c:pt idx="299">
                  <c:v>150.4</c:v>
                </c:pt>
                <c:pt idx="300">
                  <c:v>150.5</c:v>
                </c:pt>
                <c:pt idx="301">
                  <c:v>150.6</c:v>
                </c:pt>
                <c:pt idx="302">
                  <c:v>150.7</c:v>
                </c:pt>
                <c:pt idx="303">
                  <c:v>150.8</c:v>
                </c:pt>
                <c:pt idx="304">
                  <c:v>150.9</c:v>
                </c:pt>
                <c:pt idx="305">
                  <c:v>151</c:v>
                </c:pt>
                <c:pt idx="306">
                  <c:v>151.1</c:v>
                </c:pt>
                <c:pt idx="307">
                  <c:v>151.2</c:v>
                </c:pt>
                <c:pt idx="308">
                  <c:v>151.3</c:v>
                </c:pt>
                <c:pt idx="309">
                  <c:v>151.4</c:v>
                </c:pt>
                <c:pt idx="310">
                  <c:v>151.5</c:v>
                </c:pt>
                <c:pt idx="311">
                  <c:v>151.6</c:v>
                </c:pt>
                <c:pt idx="312">
                  <c:v>151.7</c:v>
                </c:pt>
                <c:pt idx="313">
                  <c:v>151.8</c:v>
                </c:pt>
                <c:pt idx="314">
                  <c:v>151.9</c:v>
                </c:pt>
                <c:pt idx="315">
                  <c:v>152</c:v>
                </c:pt>
                <c:pt idx="316">
                  <c:v>152.1</c:v>
                </c:pt>
                <c:pt idx="317">
                  <c:v>152.2</c:v>
                </c:pt>
                <c:pt idx="318">
                  <c:v>152.3</c:v>
                </c:pt>
                <c:pt idx="319">
                  <c:v>152.4</c:v>
                </c:pt>
                <c:pt idx="320">
                  <c:v>152.5</c:v>
                </c:pt>
                <c:pt idx="321">
                  <c:v>152.6</c:v>
                </c:pt>
                <c:pt idx="322">
                  <c:v>152.7</c:v>
                </c:pt>
                <c:pt idx="323">
                  <c:v>152.8</c:v>
                </c:pt>
                <c:pt idx="324">
                  <c:v>152.9</c:v>
                </c:pt>
                <c:pt idx="325">
                  <c:v>153</c:v>
                </c:pt>
                <c:pt idx="326">
                  <c:v>153.1</c:v>
                </c:pt>
                <c:pt idx="327">
                  <c:v>153.2</c:v>
                </c:pt>
                <c:pt idx="328">
                  <c:v>153.3</c:v>
                </c:pt>
                <c:pt idx="329">
                  <c:v>153.4</c:v>
                </c:pt>
                <c:pt idx="330">
                  <c:v>153.5</c:v>
                </c:pt>
                <c:pt idx="331">
                  <c:v>153.6</c:v>
                </c:pt>
                <c:pt idx="332">
                  <c:v>153.7</c:v>
                </c:pt>
                <c:pt idx="333">
                  <c:v>153.8</c:v>
                </c:pt>
                <c:pt idx="334">
                  <c:v>153.9</c:v>
                </c:pt>
                <c:pt idx="335">
                  <c:v>154</c:v>
                </c:pt>
                <c:pt idx="336">
                  <c:v>154.1</c:v>
                </c:pt>
                <c:pt idx="337">
                  <c:v>154.2</c:v>
                </c:pt>
                <c:pt idx="338">
                  <c:v>154.3</c:v>
                </c:pt>
                <c:pt idx="339">
                  <c:v>154.4</c:v>
                </c:pt>
                <c:pt idx="340">
                  <c:v>154.5</c:v>
                </c:pt>
                <c:pt idx="341">
                  <c:v>154.6</c:v>
                </c:pt>
                <c:pt idx="342">
                  <c:v>154.7</c:v>
                </c:pt>
                <c:pt idx="343">
                  <c:v>154.8</c:v>
                </c:pt>
                <c:pt idx="344">
                  <c:v>154.9</c:v>
                </c:pt>
                <c:pt idx="345">
                  <c:v>155</c:v>
                </c:pt>
                <c:pt idx="346">
                  <c:v>155.1</c:v>
                </c:pt>
                <c:pt idx="347">
                  <c:v>155.2</c:v>
                </c:pt>
                <c:pt idx="348">
                  <c:v>155.3</c:v>
                </c:pt>
                <c:pt idx="349">
                  <c:v>155.4</c:v>
                </c:pt>
                <c:pt idx="350">
                  <c:v>155.5</c:v>
                </c:pt>
                <c:pt idx="351">
                  <c:v>155.6</c:v>
                </c:pt>
                <c:pt idx="352">
                  <c:v>155.7</c:v>
                </c:pt>
                <c:pt idx="353">
                  <c:v>155.8</c:v>
                </c:pt>
                <c:pt idx="354">
                  <c:v>155.9</c:v>
                </c:pt>
                <c:pt idx="355">
                  <c:v>156</c:v>
                </c:pt>
                <c:pt idx="356">
                  <c:v>156.1</c:v>
                </c:pt>
                <c:pt idx="357">
                  <c:v>156.2</c:v>
                </c:pt>
                <c:pt idx="358">
                  <c:v>156.3</c:v>
                </c:pt>
                <c:pt idx="359">
                  <c:v>156.4</c:v>
                </c:pt>
                <c:pt idx="360">
                  <c:v>156.5</c:v>
                </c:pt>
                <c:pt idx="361">
                  <c:v>156.6</c:v>
                </c:pt>
                <c:pt idx="362">
                  <c:v>156.7</c:v>
                </c:pt>
                <c:pt idx="363">
                  <c:v>156.8</c:v>
                </c:pt>
                <c:pt idx="364">
                  <c:v>156.9</c:v>
                </c:pt>
                <c:pt idx="365">
                  <c:v>157</c:v>
                </c:pt>
                <c:pt idx="366">
                  <c:v>157.1</c:v>
                </c:pt>
                <c:pt idx="367">
                  <c:v>157.2</c:v>
                </c:pt>
                <c:pt idx="368">
                  <c:v>157.3</c:v>
                </c:pt>
                <c:pt idx="369">
                  <c:v>157.4</c:v>
                </c:pt>
                <c:pt idx="370">
                  <c:v>157.5</c:v>
                </c:pt>
                <c:pt idx="371">
                  <c:v>157.6</c:v>
                </c:pt>
                <c:pt idx="372">
                  <c:v>157.7</c:v>
                </c:pt>
                <c:pt idx="373">
                  <c:v>157.8</c:v>
                </c:pt>
                <c:pt idx="374">
                  <c:v>157.9</c:v>
                </c:pt>
                <c:pt idx="375">
                  <c:v>158</c:v>
                </c:pt>
                <c:pt idx="376">
                  <c:v>158.1</c:v>
                </c:pt>
                <c:pt idx="377">
                  <c:v>158.2</c:v>
                </c:pt>
                <c:pt idx="378">
                  <c:v>158.3</c:v>
                </c:pt>
                <c:pt idx="379">
                  <c:v>158.4</c:v>
                </c:pt>
                <c:pt idx="380">
                  <c:v>158.5</c:v>
                </c:pt>
                <c:pt idx="381">
                  <c:v>158.6</c:v>
                </c:pt>
                <c:pt idx="382">
                  <c:v>158.7</c:v>
                </c:pt>
                <c:pt idx="383">
                  <c:v>158.8</c:v>
                </c:pt>
                <c:pt idx="384">
                  <c:v>158.9</c:v>
                </c:pt>
                <c:pt idx="385">
                  <c:v>159</c:v>
                </c:pt>
                <c:pt idx="386">
                  <c:v>159.1</c:v>
                </c:pt>
                <c:pt idx="387">
                  <c:v>159.2</c:v>
                </c:pt>
                <c:pt idx="388">
                  <c:v>159.3</c:v>
                </c:pt>
                <c:pt idx="389">
                  <c:v>159.4</c:v>
                </c:pt>
                <c:pt idx="390">
                  <c:v>159.5</c:v>
                </c:pt>
                <c:pt idx="391">
                  <c:v>159.6</c:v>
                </c:pt>
                <c:pt idx="392">
                  <c:v>159.7</c:v>
                </c:pt>
                <c:pt idx="393">
                  <c:v>159.8</c:v>
                </c:pt>
                <c:pt idx="394">
                  <c:v>159.9</c:v>
                </c:pt>
                <c:pt idx="395">
                  <c:v>160</c:v>
                </c:pt>
                <c:pt idx="396">
                  <c:v>160.1</c:v>
                </c:pt>
                <c:pt idx="397">
                  <c:v>160.2</c:v>
                </c:pt>
                <c:pt idx="398">
                  <c:v>160.3</c:v>
                </c:pt>
                <c:pt idx="399">
                  <c:v>160.4</c:v>
                </c:pt>
                <c:pt idx="400">
                  <c:v>160.5</c:v>
                </c:pt>
                <c:pt idx="401">
                  <c:v>160.6</c:v>
                </c:pt>
                <c:pt idx="402">
                  <c:v>160.7</c:v>
                </c:pt>
                <c:pt idx="403">
                  <c:v>160.8</c:v>
                </c:pt>
                <c:pt idx="404">
                  <c:v>160.9</c:v>
                </c:pt>
                <c:pt idx="405">
                  <c:v>161</c:v>
                </c:pt>
                <c:pt idx="406">
                  <c:v>161.1</c:v>
                </c:pt>
                <c:pt idx="407">
                  <c:v>161.2</c:v>
                </c:pt>
                <c:pt idx="408">
                  <c:v>161.3</c:v>
                </c:pt>
                <c:pt idx="409">
                  <c:v>161.4</c:v>
                </c:pt>
                <c:pt idx="410">
                  <c:v>161.5</c:v>
                </c:pt>
                <c:pt idx="411">
                  <c:v>161.6</c:v>
                </c:pt>
                <c:pt idx="412">
                  <c:v>161.7</c:v>
                </c:pt>
                <c:pt idx="413">
                  <c:v>161.8</c:v>
                </c:pt>
                <c:pt idx="414">
                  <c:v>161.9</c:v>
                </c:pt>
                <c:pt idx="415">
                  <c:v>162</c:v>
                </c:pt>
                <c:pt idx="416">
                  <c:v>162.1</c:v>
                </c:pt>
                <c:pt idx="417">
                  <c:v>162.2</c:v>
                </c:pt>
                <c:pt idx="418">
                  <c:v>162.3</c:v>
                </c:pt>
                <c:pt idx="419">
                  <c:v>162.4</c:v>
                </c:pt>
                <c:pt idx="420">
                  <c:v>162.5</c:v>
                </c:pt>
                <c:pt idx="421">
                  <c:v>162.6</c:v>
                </c:pt>
                <c:pt idx="422">
                  <c:v>162.7</c:v>
                </c:pt>
                <c:pt idx="423">
                  <c:v>162.8</c:v>
                </c:pt>
                <c:pt idx="424">
                  <c:v>162.9</c:v>
                </c:pt>
                <c:pt idx="425">
                  <c:v>163</c:v>
                </c:pt>
                <c:pt idx="426">
                  <c:v>163.1</c:v>
                </c:pt>
                <c:pt idx="427">
                  <c:v>163.2</c:v>
                </c:pt>
                <c:pt idx="428">
                  <c:v>163.3</c:v>
                </c:pt>
                <c:pt idx="429">
                  <c:v>163.4</c:v>
                </c:pt>
                <c:pt idx="430">
                  <c:v>163.5</c:v>
                </c:pt>
                <c:pt idx="431">
                  <c:v>163.6</c:v>
                </c:pt>
                <c:pt idx="432">
                  <c:v>163.7</c:v>
                </c:pt>
                <c:pt idx="433">
                  <c:v>163.8</c:v>
                </c:pt>
                <c:pt idx="434">
                  <c:v>163.9</c:v>
                </c:pt>
                <c:pt idx="435">
                  <c:v>164</c:v>
                </c:pt>
                <c:pt idx="436">
                  <c:v>164.1</c:v>
                </c:pt>
                <c:pt idx="437">
                  <c:v>164.2</c:v>
                </c:pt>
                <c:pt idx="438">
                  <c:v>164.3</c:v>
                </c:pt>
                <c:pt idx="439">
                  <c:v>164.4</c:v>
                </c:pt>
                <c:pt idx="440">
                  <c:v>164.5</c:v>
                </c:pt>
                <c:pt idx="441">
                  <c:v>164.6</c:v>
                </c:pt>
                <c:pt idx="442">
                  <c:v>164.7</c:v>
                </c:pt>
                <c:pt idx="443">
                  <c:v>164.8</c:v>
                </c:pt>
                <c:pt idx="444">
                  <c:v>164.9</c:v>
                </c:pt>
                <c:pt idx="445">
                  <c:v>165</c:v>
                </c:pt>
                <c:pt idx="446">
                  <c:v>165.1</c:v>
                </c:pt>
                <c:pt idx="447">
                  <c:v>165.2</c:v>
                </c:pt>
                <c:pt idx="448">
                  <c:v>165.3</c:v>
                </c:pt>
                <c:pt idx="449">
                  <c:v>165.4</c:v>
                </c:pt>
                <c:pt idx="450">
                  <c:v>165.5</c:v>
                </c:pt>
                <c:pt idx="451">
                  <c:v>165.6</c:v>
                </c:pt>
                <c:pt idx="452">
                  <c:v>165.7</c:v>
                </c:pt>
                <c:pt idx="453">
                  <c:v>165.8</c:v>
                </c:pt>
                <c:pt idx="454">
                  <c:v>165.9</c:v>
                </c:pt>
                <c:pt idx="455">
                  <c:v>166</c:v>
                </c:pt>
                <c:pt idx="456">
                  <c:v>166.1</c:v>
                </c:pt>
                <c:pt idx="457">
                  <c:v>166.2</c:v>
                </c:pt>
                <c:pt idx="458">
                  <c:v>166.3</c:v>
                </c:pt>
                <c:pt idx="459">
                  <c:v>166.4</c:v>
                </c:pt>
                <c:pt idx="460">
                  <c:v>166.5</c:v>
                </c:pt>
                <c:pt idx="461">
                  <c:v>166.6</c:v>
                </c:pt>
                <c:pt idx="462">
                  <c:v>166.7</c:v>
                </c:pt>
                <c:pt idx="463">
                  <c:v>166.8</c:v>
                </c:pt>
                <c:pt idx="464">
                  <c:v>166.9</c:v>
                </c:pt>
                <c:pt idx="465">
                  <c:v>167</c:v>
                </c:pt>
                <c:pt idx="466">
                  <c:v>167.1</c:v>
                </c:pt>
                <c:pt idx="467">
                  <c:v>167.2</c:v>
                </c:pt>
                <c:pt idx="468">
                  <c:v>167.3</c:v>
                </c:pt>
                <c:pt idx="469">
                  <c:v>167.4</c:v>
                </c:pt>
                <c:pt idx="470">
                  <c:v>167.5</c:v>
                </c:pt>
                <c:pt idx="471">
                  <c:v>167.6</c:v>
                </c:pt>
                <c:pt idx="472">
                  <c:v>167.7</c:v>
                </c:pt>
                <c:pt idx="473">
                  <c:v>167.8</c:v>
                </c:pt>
                <c:pt idx="474">
                  <c:v>167.9</c:v>
                </c:pt>
                <c:pt idx="475">
                  <c:v>168</c:v>
                </c:pt>
                <c:pt idx="476">
                  <c:v>168.1</c:v>
                </c:pt>
                <c:pt idx="477">
                  <c:v>168.2</c:v>
                </c:pt>
                <c:pt idx="478">
                  <c:v>168.3</c:v>
                </c:pt>
                <c:pt idx="479">
                  <c:v>168.4</c:v>
                </c:pt>
                <c:pt idx="480">
                  <c:v>168.5</c:v>
                </c:pt>
                <c:pt idx="481">
                  <c:v>168.6</c:v>
                </c:pt>
                <c:pt idx="482">
                  <c:v>168.7</c:v>
                </c:pt>
                <c:pt idx="483">
                  <c:v>168.8</c:v>
                </c:pt>
                <c:pt idx="484">
                  <c:v>168.9</c:v>
                </c:pt>
                <c:pt idx="485">
                  <c:v>169</c:v>
                </c:pt>
                <c:pt idx="486">
                  <c:v>169.1</c:v>
                </c:pt>
                <c:pt idx="487">
                  <c:v>169.2</c:v>
                </c:pt>
                <c:pt idx="488">
                  <c:v>169.3</c:v>
                </c:pt>
                <c:pt idx="489">
                  <c:v>169.4</c:v>
                </c:pt>
                <c:pt idx="490">
                  <c:v>169.5</c:v>
                </c:pt>
                <c:pt idx="491">
                  <c:v>169.6</c:v>
                </c:pt>
                <c:pt idx="492">
                  <c:v>169.7</c:v>
                </c:pt>
                <c:pt idx="493">
                  <c:v>169.8</c:v>
                </c:pt>
                <c:pt idx="494">
                  <c:v>169.9</c:v>
                </c:pt>
                <c:pt idx="495">
                  <c:v>170</c:v>
                </c:pt>
                <c:pt idx="496">
                  <c:v>170.1</c:v>
                </c:pt>
                <c:pt idx="497">
                  <c:v>170.2</c:v>
                </c:pt>
                <c:pt idx="498">
                  <c:v>170.3</c:v>
                </c:pt>
                <c:pt idx="499">
                  <c:v>170.4</c:v>
                </c:pt>
                <c:pt idx="500">
                  <c:v>170.5</c:v>
                </c:pt>
                <c:pt idx="501">
                  <c:v>170.6</c:v>
                </c:pt>
                <c:pt idx="502">
                  <c:v>170.7</c:v>
                </c:pt>
                <c:pt idx="503">
                  <c:v>170.8</c:v>
                </c:pt>
                <c:pt idx="504">
                  <c:v>170.9</c:v>
                </c:pt>
                <c:pt idx="505">
                  <c:v>171</c:v>
                </c:pt>
                <c:pt idx="506">
                  <c:v>171.1</c:v>
                </c:pt>
                <c:pt idx="507">
                  <c:v>171.2</c:v>
                </c:pt>
                <c:pt idx="508">
                  <c:v>171.3</c:v>
                </c:pt>
                <c:pt idx="509">
                  <c:v>171.4</c:v>
                </c:pt>
                <c:pt idx="510">
                  <c:v>171.5</c:v>
                </c:pt>
                <c:pt idx="511">
                  <c:v>171.6</c:v>
                </c:pt>
                <c:pt idx="512">
                  <c:v>171.7</c:v>
                </c:pt>
                <c:pt idx="513">
                  <c:v>171.8</c:v>
                </c:pt>
                <c:pt idx="514">
                  <c:v>171.9</c:v>
                </c:pt>
                <c:pt idx="515">
                  <c:v>172</c:v>
                </c:pt>
                <c:pt idx="516">
                  <c:v>172.1</c:v>
                </c:pt>
                <c:pt idx="517">
                  <c:v>172.2</c:v>
                </c:pt>
                <c:pt idx="518">
                  <c:v>172.3</c:v>
                </c:pt>
                <c:pt idx="519">
                  <c:v>172.4</c:v>
                </c:pt>
                <c:pt idx="520">
                  <c:v>172.5</c:v>
                </c:pt>
                <c:pt idx="521">
                  <c:v>172.6</c:v>
                </c:pt>
                <c:pt idx="522">
                  <c:v>172.7</c:v>
                </c:pt>
                <c:pt idx="523">
                  <c:v>172.8</c:v>
                </c:pt>
                <c:pt idx="524">
                  <c:v>172.9</c:v>
                </c:pt>
                <c:pt idx="525">
                  <c:v>173</c:v>
                </c:pt>
                <c:pt idx="526">
                  <c:v>173.1</c:v>
                </c:pt>
                <c:pt idx="527">
                  <c:v>173.2</c:v>
                </c:pt>
                <c:pt idx="528">
                  <c:v>173.3</c:v>
                </c:pt>
                <c:pt idx="529">
                  <c:v>173.4</c:v>
                </c:pt>
                <c:pt idx="530">
                  <c:v>173.5</c:v>
                </c:pt>
                <c:pt idx="531">
                  <c:v>173.6</c:v>
                </c:pt>
                <c:pt idx="532">
                  <c:v>173.7</c:v>
                </c:pt>
                <c:pt idx="533">
                  <c:v>173.8</c:v>
                </c:pt>
                <c:pt idx="534">
                  <c:v>173.9</c:v>
                </c:pt>
                <c:pt idx="535">
                  <c:v>174</c:v>
                </c:pt>
                <c:pt idx="536">
                  <c:v>174.1</c:v>
                </c:pt>
                <c:pt idx="537">
                  <c:v>174.2</c:v>
                </c:pt>
                <c:pt idx="538">
                  <c:v>174.3</c:v>
                </c:pt>
                <c:pt idx="539">
                  <c:v>174.4</c:v>
                </c:pt>
                <c:pt idx="540">
                  <c:v>174.5</c:v>
                </c:pt>
                <c:pt idx="541">
                  <c:v>174.6</c:v>
                </c:pt>
                <c:pt idx="542">
                  <c:v>174.7</c:v>
                </c:pt>
                <c:pt idx="543">
                  <c:v>174.8</c:v>
                </c:pt>
                <c:pt idx="544">
                  <c:v>174.9</c:v>
                </c:pt>
                <c:pt idx="545">
                  <c:v>175</c:v>
                </c:pt>
                <c:pt idx="546">
                  <c:v>175.1</c:v>
                </c:pt>
                <c:pt idx="547">
                  <c:v>175.2</c:v>
                </c:pt>
                <c:pt idx="548">
                  <c:v>175.3</c:v>
                </c:pt>
                <c:pt idx="549">
                  <c:v>175.4</c:v>
                </c:pt>
                <c:pt idx="550">
                  <c:v>175.5</c:v>
                </c:pt>
                <c:pt idx="551">
                  <c:v>175.6</c:v>
                </c:pt>
                <c:pt idx="552">
                  <c:v>175.7</c:v>
                </c:pt>
                <c:pt idx="553">
                  <c:v>175.8</c:v>
                </c:pt>
                <c:pt idx="554">
                  <c:v>175.9</c:v>
                </c:pt>
                <c:pt idx="555">
                  <c:v>176</c:v>
                </c:pt>
                <c:pt idx="556">
                  <c:v>176.1</c:v>
                </c:pt>
                <c:pt idx="557">
                  <c:v>176.2</c:v>
                </c:pt>
                <c:pt idx="558">
                  <c:v>176.3</c:v>
                </c:pt>
                <c:pt idx="559">
                  <c:v>176.4</c:v>
                </c:pt>
                <c:pt idx="560">
                  <c:v>176.5</c:v>
                </c:pt>
                <c:pt idx="561">
                  <c:v>176.6</c:v>
                </c:pt>
                <c:pt idx="562">
                  <c:v>176.7</c:v>
                </c:pt>
                <c:pt idx="563">
                  <c:v>176.8</c:v>
                </c:pt>
                <c:pt idx="564">
                  <c:v>176.9</c:v>
                </c:pt>
                <c:pt idx="565">
                  <c:v>177</c:v>
                </c:pt>
                <c:pt idx="566">
                  <c:v>177.1</c:v>
                </c:pt>
                <c:pt idx="567">
                  <c:v>177.2</c:v>
                </c:pt>
                <c:pt idx="568">
                  <c:v>177.3</c:v>
                </c:pt>
                <c:pt idx="569">
                  <c:v>177.4</c:v>
                </c:pt>
                <c:pt idx="570">
                  <c:v>177.5</c:v>
                </c:pt>
                <c:pt idx="571">
                  <c:v>177.6</c:v>
                </c:pt>
                <c:pt idx="572">
                  <c:v>177.7</c:v>
                </c:pt>
                <c:pt idx="573">
                  <c:v>177.8</c:v>
                </c:pt>
                <c:pt idx="574">
                  <c:v>177.9</c:v>
                </c:pt>
                <c:pt idx="575">
                  <c:v>178</c:v>
                </c:pt>
                <c:pt idx="576">
                  <c:v>178.1</c:v>
                </c:pt>
                <c:pt idx="577">
                  <c:v>178.2</c:v>
                </c:pt>
                <c:pt idx="578">
                  <c:v>178.3</c:v>
                </c:pt>
                <c:pt idx="579">
                  <c:v>178.4</c:v>
                </c:pt>
                <c:pt idx="580">
                  <c:v>178.5</c:v>
                </c:pt>
                <c:pt idx="581">
                  <c:v>178.6</c:v>
                </c:pt>
                <c:pt idx="582">
                  <c:v>178.7</c:v>
                </c:pt>
                <c:pt idx="583">
                  <c:v>178.8</c:v>
                </c:pt>
                <c:pt idx="584">
                  <c:v>178.9</c:v>
                </c:pt>
                <c:pt idx="585">
                  <c:v>179</c:v>
                </c:pt>
                <c:pt idx="586">
                  <c:v>179.1</c:v>
                </c:pt>
                <c:pt idx="587">
                  <c:v>179.2</c:v>
                </c:pt>
                <c:pt idx="588">
                  <c:v>179.3</c:v>
                </c:pt>
                <c:pt idx="589">
                  <c:v>179.4</c:v>
                </c:pt>
                <c:pt idx="590">
                  <c:v>179.5</c:v>
                </c:pt>
                <c:pt idx="591">
                  <c:v>179.6</c:v>
                </c:pt>
                <c:pt idx="592">
                  <c:v>179.7</c:v>
                </c:pt>
                <c:pt idx="593">
                  <c:v>179.8</c:v>
                </c:pt>
                <c:pt idx="594">
                  <c:v>179.9</c:v>
                </c:pt>
                <c:pt idx="595">
                  <c:v>180</c:v>
                </c:pt>
                <c:pt idx="596">
                  <c:v>180.1</c:v>
                </c:pt>
                <c:pt idx="597">
                  <c:v>180.2</c:v>
                </c:pt>
                <c:pt idx="598">
                  <c:v>180.3</c:v>
                </c:pt>
                <c:pt idx="599">
                  <c:v>180.4</c:v>
                </c:pt>
                <c:pt idx="600">
                  <c:v>180.5</c:v>
                </c:pt>
                <c:pt idx="601">
                  <c:v>180.6</c:v>
                </c:pt>
                <c:pt idx="602">
                  <c:v>180.7</c:v>
                </c:pt>
                <c:pt idx="603">
                  <c:v>180.8</c:v>
                </c:pt>
                <c:pt idx="604">
                  <c:v>180.9</c:v>
                </c:pt>
                <c:pt idx="605">
                  <c:v>181</c:v>
                </c:pt>
                <c:pt idx="606">
                  <c:v>181.1</c:v>
                </c:pt>
                <c:pt idx="607">
                  <c:v>181.2</c:v>
                </c:pt>
                <c:pt idx="608">
                  <c:v>181.3</c:v>
                </c:pt>
                <c:pt idx="609">
                  <c:v>181.4</c:v>
                </c:pt>
                <c:pt idx="610">
                  <c:v>181.5</c:v>
                </c:pt>
                <c:pt idx="611">
                  <c:v>181.6</c:v>
                </c:pt>
                <c:pt idx="612">
                  <c:v>181.7</c:v>
                </c:pt>
                <c:pt idx="613">
                  <c:v>181.8</c:v>
                </c:pt>
                <c:pt idx="614">
                  <c:v>181.9</c:v>
                </c:pt>
                <c:pt idx="615">
                  <c:v>182</c:v>
                </c:pt>
                <c:pt idx="616">
                  <c:v>182.1</c:v>
                </c:pt>
                <c:pt idx="617">
                  <c:v>182.2</c:v>
                </c:pt>
                <c:pt idx="618">
                  <c:v>182.3</c:v>
                </c:pt>
                <c:pt idx="619">
                  <c:v>182.4</c:v>
                </c:pt>
                <c:pt idx="620">
                  <c:v>182.5</c:v>
                </c:pt>
                <c:pt idx="621">
                  <c:v>182.6</c:v>
                </c:pt>
                <c:pt idx="622">
                  <c:v>182.7</c:v>
                </c:pt>
                <c:pt idx="623">
                  <c:v>182.8</c:v>
                </c:pt>
                <c:pt idx="624">
                  <c:v>182.9</c:v>
                </c:pt>
                <c:pt idx="625">
                  <c:v>183</c:v>
                </c:pt>
                <c:pt idx="626">
                  <c:v>183.1</c:v>
                </c:pt>
                <c:pt idx="627">
                  <c:v>183.2</c:v>
                </c:pt>
                <c:pt idx="628">
                  <c:v>183.3</c:v>
                </c:pt>
                <c:pt idx="629">
                  <c:v>183.4</c:v>
                </c:pt>
                <c:pt idx="630">
                  <c:v>183.5</c:v>
                </c:pt>
                <c:pt idx="631">
                  <c:v>183.6</c:v>
                </c:pt>
                <c:pt idx="632">
                  <c:v>183.7</c:v>
                </c:pt>
                <c:pt idx="633">
                  <c:v>183.8</c:v>
                </c:pt>
                <c:pt idx="634">
                  <c:v>183.9</c:v>
                </c:pt>
                <c:pt idx="635">
                  <c:v>184</c:v>
                </c:pt>
                <c:pt idx="636">
                  <c:v>184.1</c:v>
                </c:pt>
                <c:pt idx="637">
                  <c:v>184.2</c:v>
                </c:pt>
                <c:pt idx="638">
                  <c:v>184.3</c:v>
                </c:pt>
                <c:pt idx="639">
                  <c:v>184.4</c:v>
                </c:pt>
                <c:pt idx="640">
                  <c:v>184.5</c:v>
                </c:pt>
                <c:pt idx="641">
                  <c:v>184.6</c:v>
                </c:pt>
                <c:pt idx="642">
                  <c:v>184.7</c:v>
                </c:pt>
                <c:pt idx="643">
                  <c:v>184.8</c:v>
                </c:pt>
                <c:pt idx="644">
                  <c:v>184.9</c:v>
                </c:pt>
                <c:pt idx="645">
                  <c:v>185</c:v>
                </c:pt>
                <c:pt idx="646">
                  <c:v>185.1</c:v>
                </c:pt>
                <c:pt idx="647">
                  <c:v>185.2</c:v>
                </c:pt>
                <c:pt idx="648">
                  <c:v>185.3</c:v>
                </c:pt>
                <c:pt idx="649">
                  <c:v>185.4</c:v>
                </c:pt>
                <c:pt idx="650">
                  <c:v>185.5</c:v>
                </c:pt>
                <c:pt idx="651">
                  <c:v>185.6</c:v>
                </c:pt>
                <c:pt idx="652">
                  <c:v>185.7</c:v>
                </c:pt>
                <c:pt idx="653">
                  <c:v>185.8</c:v>
                </c:pt>
                <c:pt idx="654">
                  <c:v>185.9</c:v>
                </c:pt>
                <c:pt idx="655">
                  <c:v>186</c:v>
                </c:pt>
                <c:pt idx="656">
                  <c:v>186.1</c:v>
                </c:pt>
                <c:pt idx="657">
                  <c:v>186.2</c:v>
                </c:pt>
                <c:pt idx="658">
                  <c:v>186.3</c:v>
                </c:pt>
                <c:pt idx="659">
                  <c:v>186.4</c:v>
                </c:pt>
                <c:pt idx="660">
                  <c:v>186.5</c:v>
                </c:pt>
                <c:pt idx="661">
                  <c:v>186.6</c:v>
                </c:pt>
                <c:pt idx="662">
                  <c:v>186.7</c:v>
                </c:pt>
                <c:pt idx="663">
                  <c:v>186.8</c:v>
                </c:pt>
                <c:pt idx="664">
                  <c:v>186.9</c:v>
                </c:pt>
                <c:pt idx="665">
                  <c:v>187</c:v>
                </c:pt>
                <c:pt idx="666">
                  <c:v>187.1</c:v>
                </c:pt>
                <c:pt idx="667">
                  <c:v>187.2</c:v>
                </c:pt>
                <c:pt idx="668">
                  <c:v>187.3</c:v>
                </c:pt>
                <c:pt idx="669">
                  <c:v>187.4</c:v>
                </c:pt>
                <c:pt idx="670">
                  <c:v>187.5</c:v>
                </c:pt>
                <c:pt idx="671">
                  <c:v>187.6</c:v>
                </c:pt>
                <c:pt idx="672">
                  <c:v>187.7</c:v>
                </c:pt>
                <c:pt idx="673">
                  <c:v>187.8</c:v>
                </c:pt>
                <c:pt idx="674">
                  <c:v>187.9</c:v>
                </c:pt>
                <c:pt idx="675">
                  <c:v>188</c:v>
                </c:pt>
                <c:pt idx="676">
                  <c:v>188.1</c:v>
                </c:pt>
                <c:pt idx="677">
                  <c:v>188.2</c:v>
                </c:pt>
                <c:pt idx="678">
                  <c:v>188.3</c:v>
                </c:pt>
                <c:pt idx="679">
                  <c:v>188.4</c:v>
                </c:pt>
                <c:pt idx="680">
                  <c:v>188.5</c:v>
                </c:pt>
                <c:pt idx="681">
                  <c:v>188.6</c:v>
                </c:pt>
                <c:pt idx="682">
                  <c:v>188.7</c:v>
                </c:pt>
                <c:pt idx="683">
                  <c:v>188.8</c:v>
                </c:pt>
                <c:pt idx="684">
                  <c:v>188.9</c:v>
                </c:pt>
                <c:pt idx="685">
                  <c:v>189</c:v>
                </c:pt>
                <c:pt idx="686">
                  <c:v>189.1</c:v>
                </c:pt>
                <c:pt idx="687">
                  <c:v>189.2</c:v>
                </c:pt>
                <c:pt idx="688">
                  <c:v>189.3</c:v>
                </c:pt>
                <c:pt idx="689">
                  <c:v>189.4</c:v>
                </c:pt>
                <c:pt idx="690">
                  <c:v>189.5</c:v>
                </c:pt>
                <c:pt idx="691">
                  <c:v>189.6</c:v>
                </c:pt>
                <c:pt idx="692">
                  <c:v>189.7</c:v>
                </c:pt>
                <c:pt idx="693">
                  <c:v>189.8</c:v>
                </c:pt>
                <c:pt idx="694">
                  <c:v>189.9</c:v>
                </c:pt>
                <c:pt idx="695">
                  <c:v>190</c:v>
                </c:pt>
                <c:pt idx="696">
                  <c:v>190.1</c:v>
                </c:pt>
                <c:pt idx="697">
                  <c:v>190.2</c:v>
                </c:pt>
                <c:pt idx="698">
                  <c:v>190.3</c:v>
                </c:pt>
                <c:pt idx="699">
                  <c:v>190.4</c:v>
                </c:pt>
                <c:pt idx="700">
                  <c:v>190.5</c:v>
                </c:pt>
                <c:pt idx="701">
                  <c:v>190.6</c:v>
                </c:pt>
                <c:pt idx="702">
                  <c:v>190.7</c:v>
                </c:pt>
                <c:pt idx="703">
                  <c:v>190.8</c:v>
                </c:pt>
                <c:pt idx="704">
                  <c:v>190.9</c:v>
                </c:pt>
                <c:pt idx="705">
                  <c:v>191</c:v>
                </c:pt>
                <c:pt idx="706">
                  <c:v>191.1</c:v>
                </c:pt>
                <c:pt idx="707">
                  <c:v>191.2</c:v>
                </c:pt>
                <c:pt idx="708">
                  <c:v>191.3</c:v>
                </c:pt>
                <c:pt idx="709">
                  <c:v>191.4</c:v>
                </c:pt>
                <c:pt idx="710">
                  <c:v>191.5</c:v>
                </c:pt>
                <c:pt idx="711">
                  <c:v>191.6</c:v>
                </c:pt>
                <c:pt idx="712">
                  <c:v>191.7</c:v>
                </c:pt>
                <c:pt idx="713">
                  <c:v>191.8</c:v>
                </c:pt>
                <c:pt idx="714">
                  <c:v>191.9</c:v>
                </c:pt>
                <c:pt idx="715">
                  <c:v>192</c:v>
                </c:pt>
                <c:pt idx="716">
                  <c:v>192.1</c:v>
                </c:pt>
                <c:pt idx="717">
                  <c:v>192.2</c:v>
                </c:pt>
                <c:pt idx="718">
                  <c:v>192.3</c:v>
                </c:pt>
                <c:pt idx="719">
                  <c:v>192.4</c:v>
                </c:pt>
                <c:pt idx="720">
                  <c:v>192.5</c:v>
                </c:pt>
                <c:pt idx="721">
                  <c:v>192.6</c:v>
                </c:pt>
                <c:pt idx="722">
                  <c:v>192.7</c:v>
                </c:pt>
                <c:pt idx="723">
                  <c:v>192.8</c:v>
                </c:pt>
                <c:pt idx="724">
                  <c:v>192.9</c:v>
                </c:pt>
                <c:pt idx="725">
                  <c:v>193</c:v>
                </c:pt>
                <c:pt idx="726">
                  <c:v>193.1</c:v>
                </c:pt>
                <c:pt idx="727">
                  <c:v>193.2</c:v>
                </c:pt>
                <c:pt idx="728">
                  <c:v>193.3</c:v>
                </c:pt>
                <c:pt idx="729">
                  <c:v>193.4</c:v>
                </c:pt>
                <c:pt idx="730">
                  <c:v>193.5</c:v>
                </c:pt>
                <c:pt idx="731">
                  <c:v>193.6</c:v>
                </c:pt>
                <c:pt idx="732">
                  <c:v>193.7</c:v>
                </c:pt>
                <c:pt idx="733">
                  <c:v>193.8</c:v>
                </c:pt>
                <c:pt idx="734">
                  <c:v>193.9</c:v>
                </c:pt>
                <c:pt idx="735">
                  <c:v>194</c:v>
                </c:pt>
                <c:pt idx="736">
                  <c:v>194.1</c:v>
                </c:pt>
                <c:pt idx="737">
                  <c:v>194.2</c:v>
                </c:pt>
                <c:pt idx="738">
                  <c:v>194.3</c:v>
                </c:pt>
                <c:pt idx="739">
                  <c:v>194.4</c:v>
                </c:pt>
                <c:pt idx="740">
                  <c:v>194.5</c:v>
                </c:pt>
                <c:pt idx="741">
                  <c:v>194.6</c:v>
                </c:pt>
                <c:pt idx="742">
                  <c:v>194.7</c:v>
                </c:pt>
                <c:pt idx="743">
                  <c:v>194.8</c:v>
                </c:pt>
                <c:pt idx="744">
                  <c:v>194.9</c:v>
                </c:pt>
                <c:pt idx="745">
                  <c:v>195</c:v>
                </c:pt>
                <c:pt idx="746">
                  <c:v>195.1</c:v>
                </c:pt>
                <c:pt idx="747">
                  <c:v>195.2</c:v>
                </c:pt>
                <c:pt idx="748">
                  <c:v>195.3</c:v>
                </c:pt>
                <c:pt idx="749">
                  <c:v>195.4</c:v>
                </c:pt>
                <c:pt idx="750">
                  <c:v>195.5</c:v>
                </c:pt>
                <c:pt idx="751">
                  <c:v>195.6</c:v>
                </c:pt>
                <c:pt idx="752">
                  <c:v>195.7</c:v>
                </c:pt>
                <c:pt idx="753">
                  <c:v>195.8</c:v>
                </c:pt>
                <c:pt idx="754">
                  <c:v>195.9</c:v>
                </c:pt>
                <c:pt idx="755">
                  <c:v>196</c:v>
                </c:pt>
                <c:pt idx="756">
                  <c:v>196.1</c:v>
                </c:pt>
                <c:pt idx="757">
                  <c:v>196.2</c:v>
                </c:pt>
                <c:pt idx="758">
                  <c:v>196.3</c:v>
                </c:pt>
                <c:pt idx="759">
                  <c:v>196.4</c:v>
                </c:pt>
                <c:pt idx="760">
                  <c:v>196.5</c:v>
                </c:pt>
                <c:pt idx="761">
                  <c:v>196.6</c:v>
                </c:pt>
                <c:pt idx="762">
                  <c:v>196.7</c:v>
                </c:pt>
                <c:pt idx="763">
                  <c:v>196.8</c:v>
                </c:pt>
                <c:pt idx="764">
                  <c:v>196.9</c:v>
                </c:pt>
                <c:pt idx="765">
                  <c:v>197</c:v>
                </c:pt>
                <c:pt idx="766">
                  <c:v>197.1</c:v>
                </c:pt>
                <c:pt idx="767">
                  <c:v>197.2</c:v>
                </c:pt>
                <c:pt idx="768">
                  <c:v>197.3</c:v>
                </c:pt>
                <c:pt idx="769">
                  <c:v>197.4</c:v>
                </c:pt>
                <c:pt idx="770">
                  <c:v>197.5</c:v>
                </c:pt>
                <c:pt idx="771">
                  <c:v>197.6</c:v>
                </c:pt>
                <c:pt idx="772">
                  <c:v>197.7</c:v>
                </c:pt>
                <c:pt idx="773">
                  <c:v>197.8</c:v>
                </c:pt>
                <c:pt idx="774">
                  <c:v>197.9</c:v>
                </c:pt>
                <c:pt idx="775">
                  <c:v>198</c:v>
                </c:pt>
                <c:pt idx="776">
                  <c:v>198.1</c:v>
                </c:pt>
                <c:pt idx="777">
                  <c:v>198.2</c:v>
                </c:pt>
                <c:pt idx="778">
                  <c:v>198.3</c:v>
                </c:pt>
                <c:pt idx="779">
                  <c:v>198.4</c:v>
                </c:pt>
                <c:pt idx="780">
                  <c:v>198.5</c:v>
                </c:pt>
                <c:pt idx="781">
                  <c:v>198.6</c:v>
                </c:pt>
                <c:pt idx="782">
                  <c:v>198.7</c:v>
                </c:pt>
                <c:pt idx="783">
                  <c:v>198.8</c:v>
                </c:pt>
                <c:pt idx="784">
                  <c:v>198.9</c:v>
                </c:pt>
                <c:pt idx="785">
                  <c:v>199</c:v>
                </c:pt>
                <c:pt idx="786">
                  <c:v>199.1</c:v>
                </c:pt>
                <c:pt idx="787">
                  <c:v>199.2</c:v>
                </c:pt>
                <c:pt idx="788">
                  <c:v>199.3</c:v>
                </c:pt>
                <c:pt idx="789">
                  <c:v>199.4</c:v>
                </c:pt>
                <c:pt idx="790">
                  <c:v>199.5</c:v>
                </c:pt>
                <c:pt idx="791">
                  <c:v>199.6</c:v>
                </c:pt>
                <c:pt idx="792">
                  <c:v>199.7</c:v>
                </c:pt>
                <c:pt idx="793">
                  <c:v>199.8</c:v>
                </c:pt>
                <c:pt idx="794">
                  <c:v>199.9</c:v>
                </c:pt>
                <c:pt idx="795">
                  <c:v>200</c:v>
                </c:pt>
                <c:pt idx="796">
                  <c:v>200.1</c:v>
                </c:pt>
                <c:pt idx="797">
                  <c:v>200.2</c:v>
                </c:pt>
                <c:pt idx="798">
                  <c:v>200.3</c:v>
                </c:pt>
                <c:pt idx="799">
                  <c:v>200.4</c:v>
                </c:pt>
                <c:pt idx="800">
                  <c:v>200.5</c:v>
                </c:pt>
                <c:pt idx="801">
                  <c:v>200.6</c:v>
                </c:pt>
                <c:pt idx="802">
                  <c:v>200.7</c:v>
                </c:pt>
                <c:pt idx="803">
                  <c:v>200.8</c:v>
                </c:pt>
                <c:pt idx="804">
                  <c:v>200.9</c:v>
                </c:pt>
                <c:pt idx="805">
                  <c:v>201</c:v>
                </c:pt>
                <c:pt idx="806">
                  <c:v>201.1</c:v>
                </c:pt>
                <c:pt idx="807">
                  <c:v>201.2</c:v>
                </c:pt>
                <c:pt idx="808">
                  <c:v>201.3</c:v>
                </c:pt>
                <c:pt idx="809">
                  <c:v>201.4</c:v>
                </c:pt>
                <c:pt idx="810">
                  <c:v>201.5</c:v>
                </c:pt>
                <c:pt idx="811">
                  <c:v>201.6</c:v>
                </c:pt>
                <c:pt idx="812">
                  <c:v>201.7</c:v>
                </c:pt>
                <c:pt idx="813">
                  <c:v>201.8</c:v>
                </c:pt>
                <c:pt idx="814">
                  <c:v>201.9</c:v>
                </c:pt>
                <c:pt idx="815">
                  <c:v>202</c:v>
                </c:pt>
                <c:pt idx="816">
                  <c:v>202.1</c:v>
                </c:pt>
                <c:pt idx="817">
                  <c:v>202.2</c:v>
                </c:pt>
                <c:pt idx="818">
                  <c:v>202.3</c:v>
                </c:pt>
                <c:pt idx="819">
                  <c:v>202.4</c:v>
                </c:pt>
                <c:pt idx="820">
                  <c:v>202.5</c:v>
                </c:pt>
                <c:pt idx="821">
                  <c:v>202.6</c:v>
                </c:pt>
                <c:pt idx="822">
                  <c:v>202.7</c:v>
                </c:pt>
                <c:pt idx="823">
                  <c:v>202.8</c:v>
                </c:pt>
                <c:pt idx="824">
                  <c:v>202.9</c:v>
                </c:pt>
                <c:pt idx="825">
                  <c:v>203</c:v>
                </c:pt>
                <c:pt idx="826">
                  <c:v>203.1</c:v>
                </c:pt>
                <c:pt idx="827">
                  <c:v>203.2</c:v>
                </c:pt>
                <c:pt idx="828">
                  <c:v>203.3</c:v>
                </c:pt>
                <c:pt idx="829">
                  <c:v>203.4</c:v>
                </c:pt>
                <c:pt idx="830">
                  <c:v>203.5</c:v>
                </c:pt>
                <c:pt idx="831">
                  <c:v>203.6</c:v>
                </c:pt>
                <c:pt idx="832">
                  <c:v>203.7</c:v>
                </c:pt>
                <c:pt idx="833">
                  <c:v>203.8</c:v>
                </c:pt>
                <c:pt idx="834">
                  <c:v>203.9</c:v>
                </c:pt>
                <c:pt idx="835">
                  <c:v>204</c:v>
                </c:pt>
                <c:pt idx="836">
                  <c:v>204.1</c:v>
                </c:pt>
                <c:pt idx="837">
                  <c:v>204.2</c:v>
                </c:pt>
                <c:pt idx="838">
                  <c:v>204.3</c:v>
                </c:pt>
                <c:pt idx="839">
                  <c:v>204.4</c:v>
                </c:pt>
                <c:pt idx="840">
                  <c:v>204.5</c:v>
                </c:pt>
                <c:pt idx="841">
                  <c:v>204.6</c:v>
                </c:pt>
                <c:pt idx="842">
                  <c:v>204.7</c:v>
                </c:pt>
                <c:pt idx="843">
                  <c:v>204.8</c:v>
                </c:pt>
                <c:pt idx="844">
                  <c:v>204.9</c:v>
                </c:pt>
                <c:pt idx="845">
                  <c:v>205</c:v>
                </c:pt>
                <c:pt idx="846">
                  <c:v>205.1</c:v>
                </c:pt>
                <c:pt idx="847">
                  <c:v>205.2</c:v>
                </c:pt>
                <c:pt idx="848">
                  <c:v>205.3</c:v>
                </c:pt>
                <c:pt idx="849">
                  <c:v>205.4</c:v>
                </c:pt>
                <c:pt idx="850">
                  <c:v>205.5</c:v>
                </c:pt>
                <c:pt idx="851">
                  <c:v>205.6</c:v>
                </c:pt>
                <c:pt idx="852">
                  <c:v>205.7</c:v>
                </c:pt>
                <c:pt idx="853">
                  <c:v>205.8</c:v>
                </c:pt>
                <c:pt idx="854">
                  <c:v>205.9</c:v>
                </c:pt>
                <c:pt idx="855">
                  <c:v>206</c:v>
                </c:pt>
                <c:pt idx="856">
                  <c:v>206.1</c:v>
                </c:pt>
                <c:pt idx="857">
                  <c:v>206.2</c:v>
                </c:pt>
                <c:pt idx="858">
                  <c:v>206.3</c:v>
                </c:pt>
                <c:pt idx="859">
                  <c:v>206.4</c:v>
                </c:pt>
                <c:pt idx="860">
                  <c:v>206.5</c:v>
                </c:pt>
                <c:pt idx="861">
                  <c:v>206.6</c:v>
                </c:pt>
                <c:pt idx="862">
                  <c:v>206.7</c:v>
                </c:pt>
                <c:pt idx="863">
                  <c:v>206.8</c:v>
                </c:pt>
                <c:pt idx="864">
                  <c:v>206.9</c:v>
                </c:pt>
                <c:pt idx="865">
                  <c:v>207</c:v>
                </c:pt>
                <c:pt idx="866">
                  <c:v>207.1</c:v>
                </c:pt>
                <c:pt idx="867">
                  <c:v>207.2</c:v>
                </c:pt>
                <c:pt idx="868">
                  <c:v>207.3</c:v>
                </c:pt>
                <c:pt idx="869">
                  <c:v>207.4</c:v>
                </c:pt>
                <c:pt idx="870">
                  <c:v>207.5</c:v>
                </c:pt>
                <c:pt idx="871">
                  <c:v>207.6</c:v>
                </c:pt>
                <c:pt idx="872">
                  <c:v>207.7</c:v>
                </c:pt>
                <c:pt idx="873">
                  <c:v>207.8</c:v>
                </c:pt>
                <c:pt idx="874">
                  <c:v>207.9</c:v>
                </c:pt>
                <c:pt idx="875">
                  <c:v>208</c:v>
                </c:pt>
                <c:pt idx="876">
                  <c:v>208.1</c:v>
                </c:pt>
                <c:pt idx="877">
                  <c:v>208.2</c:v>
                </c:pt>
                <c:pt idx="878">
                  <c:v>208.3</c:v>
                </c:pt>
                <c:pt idx="879">
                  <c:v>208.4</c:v>
                </c:pt>
                <c:pt idx="880">
                  <c:v>208.5</c:v>
                </c:pt>
                <c:pt idx="881">
                  <c:v>208.6</c:v>
                </c:pt>
                <c:pt idx="882">
                  <c:v>208.7</c:v>
                </c:pt>
                <c:pt idx="883">
                  <c:v>208.8</c:v>
                </c:pt>
                <c:pt idx="884">
                  <c:v>208.9</c:v>
                </c:pt>
                <c:pt idx="885">
                  <c:v>209</c:v>
                </c:pt>
                <c:pt idx="886">
                  <c:v>209.1</c:v>
                </c:pt>
                <c:pt idx="887">
                  <c:v>209.2</c:v>
                </c:pt>
                <c:pt idx="888">
                  <c:v>209.3</c:v>
                </c:pt>
                <c:pt idx="889">
                  <c:v>209.4</c:v>
                </c:pt>
                <c:pt idx="890">
                  <c:v>209.5</c:v>
                </c:pt>
                <c:pt idx="891">
                  <c:v>209.6</c:v>
                </c:pt>
                <c:pt idx="892">
                  <c:v>209.7</c:v>
                </c:pt>
                <c:pt idx="893">
                  <c:v>209.8</c:v>
                </c:pt>
                <c:pt idx="894">
                  <c:v>209.9</c:v>
                </c:pt>
                <c:pt idx="895">
                  <c:v>210</c:v>
                </c:pt>
                <c:pt idx="896">
                  <c:v>210.1</c:v>
                </c:pt>
                <c:pt idx="897">
                  <c:v>210.2</c:v>
                </c:pt>
                <c:pt idx="898">
                  <c:v>210.3</c:v>
                </c:pt>
                <c:pt idx="899">
                  <c:v>210.4</c:v>
                </c:pt>
                <c:pt idx="900">
                  <c:v>210.5</c:v>
                </c:pt>
                <c:pt idx="901">
                  <c:v>210.6</c:v>
                </c:pt>
                <c:pt idx="902">
                  <c:v>210.7</c:v>
                </c:pt>
                <c:pt idx="903">
                  <c:v>210.8</c:v>
                </c:pt>
                <c:pt idx="904">
                  <c:v>210.9</c:v>
                </c:pt>
                <c:pt idx="905">
                  <c:v>211</c:v>
                </c:pt>
                <c:pt idx="906">
                  <c:v>211.1</c:v>
                </c:pt>
                <c:pt idx="907">
                  <c:v>211.2</c:v>
                </c:pt>
                <c:pt idx="908">
                  <c:v>211.3</c:v>
                </c:pt>
                <c:pt idx="909">
                  <c:v>211.4</c:v>
                </c:pt>
                <c:pt idx="910">
                  <c:v>211.5</c:v>
                </c:pt>
                <c:pt idx="911">
                  <c:v>211.6</c:v>
                </c:pt>
                <c:pt idx="912">
                  <c:v>211.7</c:v>
                </c:pt>
                <c:pt idx="913">
                  <c:v>211.8</c:v>
                </c:pt>
                <c:pt idx="914">
                  <c:v>211.9</c:v>
                </c:pt>
                <c:pt idx="915">
                  <c:v>212</c:v>
                </c:pt>
                <c:pt idx="916">
                  <c:v>212.1</c:v>
                </c:pt>
                <c:pt idx="917">
                  <c:v>212.2</c:v>
                </c:pt>
                <c:pt idx="918">
                  <c:v>212.3</c:v>
                </c:pt>
                <c:pt idx="919">
                  <c:v>212.4</c:v>
                </c:pt>
                <c:pt idx="920">
                  <c:v>212.5</c:v>
                </c:pt>
                <c:pt idx="921">
                  <c:v>212.6</c:v>
                </c:pt>
                <c:pt idx="922">
                  <c:v>212.7</c:v>
                </c:pt>
                <c:pt idx="923">
                  <c:v>212.8</c:v>
                </c:pt>
                <c:pt idx="924">
                  <c:v>212.9</c:v>
                </c:pt>
                <c:pt idx="925">
                  <c:v>213</c:v>
                </c:pt>
                <c:pt idx="926">
                  <c:v>213.1</c:v>
                </c:pt>
                <c:pt idx="927">
                  <c:v>213.2</c:v>
                </c:pt>
                <c:pt idx="928">
                  <c:v>213.3</c:v>
                </c:pt>
                <c:pt idx="929">
                  <c:v>213.4</c:v>
                </c:pt>
                <c:pt idx="930">
                  <c:v>213.5</c:v>
                </c:pt>
                <c:pt idx="931">
                  <c:v>213.6</c:v>
                </c:pt>
                <c:pt idx="932">
                  <c:v>213.7</c:v>
                </c:pt>
                <c:pt idx="933">
                  <c:v>213.8</c:v>
                </c:pt>
                <c:pt idx="934">
                  <c:v>213.9</c:v>
                </c:pt>
                <c:pt idx="935">
                  <c:v>214</c:v>
                </c:pt>
                <c:pt idx="936">
                  <c:v>214.1</c:v>
                </c:pt>
                <c:pt idx="937">
                  <c:v>214.2</c:v>
                </c:pt>
                <c:pt idx="938">
                  <c:v>214.3</c:v>
                </c:pt>
                <c:pt idx="939">
                  <c:v>214.4</c:v>
                </c:pt>
                <c:pt idx="940">
                  <c:v>214.5</c:v>
                </c:pt>
                <c:pt idx="941">
                  <c:v>214.6</c:v>
                </c:pt>
                <c:pt idx="942">
                  <c:v>214.7</c:v>
                </c:pt>
                <c:pt idx="943">
                  <c:v>214.8</c:v>
                </c:pt>
                <c:pt idx="944">
                  <c:v>214.9</c:v>
                </c:pt>
                <c:pt idx="945">
                  <c:v>215</c:v>
                </c:pt>
                <c:pt idx="946">
                  <c:v>215.1</c:v>
                </c:pt>
                <c:pt idx="947">
                  <c:v>215.2</c:v>
                </c:pt>
                <c:pt idx="948">
                  <c:v>215.3</c:v>
                </c:pt>
                <c:pt idx="949">
                  <c:v>215.4</c:v>
                </c:pt>
                <c:pt idx="950">
                  <c:v>215.5</c:v>
                </c:pt>
                <c:pt idx="951">
                  <c:v>215.6</c:v>
                </c:pt>
                <c:pt idx="952">
                  <c:v>215.7</c:v>
                </c:pt>
                <c:pt idx="953">
                  <c:v>215.8</c:v>
                </c:pt>
                <c:pt idx="954">
                  <c:v>215.9</c:v>
                </c:pt>
                <c:pt idx="955">
                  <c:v>216</c:v>
                </c:pt>
                <c:pt idx="956">
                  <c:v>216.1</c:v>
                </c:pt>
                <c:pt idx="957">
                  <c:v>216.2</c:v>
                </c:pt>
                <c:pt idx="958">
                  <c:v>216.3</c:v>
                </c:pt>
                <c:pt idx="959">
                  <c:v>216.4</c:v>
                </c:pt>
                <c:pt idx="960">
                  <c:v>216.5</c:v>
                </c:pt>
                <c:pt idx="961">
                  <c:v>216.6</c:v>
                </c:pt>
                <c:pt idx="962">
                  <c:v>216.7</c:v>
                </c:pt>
                <c:pt idx="963">
                  <c:v>216.8</c:v>
                </c:pt>
                <c:pt idx="964">
                  <c:v>216.9</c:v>
                </c:pt>
                <c:pt idx="965">
                  <c:v>217</c:v>
                </c:pt>
                <c:pt idx="966">
                  <c:v>217.1</c:v>
                </c:pt>
                <c:pt idx="967">
                  <c:v>217.2</c:v>
                </c:pt>
                <c:pt idx="968">
                  <c:v>217.3</c:v>
                </c:pt>
                <c:pt idx="969">
                  <c:v>217.4</c:v>
                </c:pt>
                <c:pt idx="970">
                  <c:v>217.5</c:v>
                </c:pt>
                <c:pt idx="971">
                  <c:v>217.6</c:v>
                </c:pt>
                <c:pt idx="972">
                  <c:v>217.7</c:v>
                </c:pt>
                <c:pt idx="973">
                  <c:v>217.8</c:v>
                </c:pt>
                <c:pt idx="974">
                  <c:v>217.9</c:v>
                </c:pt>
                <c:pt idx="975">
                  <c:v>218</c:v>
                </c:pt>
                <c:pt idx="976">
                  <c:v>218.1</c:v>
                </c:pt>
                <c:pt idx="977">
                  <c:v>218.2</c:v>
                </c:pt>
                <c:pt idx="978">
                  <c:v>218.3</c:v>
                </c:pt>
                <c:pt idx="979">
                  <c:v>218.4</c:v>
                </c:pt>
                <c:pt idx="980">
                  <c:v>218.5</c:v>
                </c:pt>
                <c:pt idx="981">
                  <c:v>218.6</c:v>
                </c:pt>
                <c:pt idx="982">
                  <c:v>218.7</c:v>
                </c:pt>
                <c:pt idx="983">
                  <c:v>218.8</c:v>
                </c:pt>
                <c:pt idx="984">
                  <c:v>218.9</c:v>
                </c:pt>
                <c:pt idx="985">
                  <c:v>219</c:v>
                </c:pt>
                <c:pt idx="986">
                  <c:v>219.1</c:v>
                </c:pt>
                <c:pt idx="987">
                  <c:v>219.2</c:v>
                </c:pt>
                <c:pt idx="988">
                  <c:v>219.3</c:v>
                </c:pt>
                <c:pt idx="989">
                  <c:v>219.4</c:v>
                </c:pt>
                <c:pt idx="990">
                  <c:v>219.5</c:v>
                </c:pt>
                <c:pt idx="991">
                  <c:v>219.6</c:v>
                </c:pt>
                <c:pt idx="992">
                  <c:v>219.7</c:v>
                </c:pt>
                <c:pt idx="993">
                  <c:v>219.8</c:v>
                </c:pt>
                <c:pt idx="994">
                  <c:v>219.9</c:v>
                </c:pt>
                <c:pt idx="995">
                  <c:v>220</c:v>
                </c:pt>
                <c:pt idx="996">
                  <c:v>220.1</c:v>
                </c:pt>
                <c:pt idx="997">
                  <c:v>220.2</c:v>
                </c:pt>
                <c:pt idx="998">
                  <c:v>220.3</c:v>
                </c:pt>
                <c:pt idx="999">
                  <c:v>220.4</c:v>
                </c:pt>
                <c:pt idx="1000">
                  <c:v>220.5</c:v>
                </c:pt>
                <c:pt idx="1001">
                  <c:v>220.6</c:v>
                </c:pt>
                <c:pt idx="1002">
                  <c:v>220.7</c:v>
                </c:pt>
                <c:pt idx="1003">
                  <c:v>220.8</c:v>
                </c:pt>
                <c:pt idx="1004">
                  <c:v>220.9</c:v>
                </c:pt>
                <c:pt idx="1005">
                  <c:v>221</c:v>
                </c:pt>
                <c:pt idx="1006">
                  <c:v>221.1</c:v>
                </c:pt>
                <c:pt idx="1007">
                  <c:v>221.2</c:v>
                </c:pt>
                <c:pt idx="1008">
                  <c:v>221.3</c:v>
                </c:pt>
                <c:pt idx="1009">
                  <c:v>221.4</c:v>
                </c:pt>
                <c:pt idx="1010">
                  <c:v>221.5</c:v>
                </c:pt>
                <c:pt idx="1011">
                  <c:v>221.6</c:v>
                </c:pt>
                <c:pt idx="1012">
                  <c:v>221.7</c:v>
                </c:pt>
                <c:pt idx="1013">
                  <c:v>221.8</c:v>
                </c:pt>
                <c:pt idx="1014">
                  <c:v>221.9</c:v>
                </c:pt>
                <c:pt idx="1015">
                  <c:v>222</c:v>
                </c:pt>
                <c:pt idx="1016">
                  <c:v>222.1</c:v>
                </c:pt>
                <c:pt idx="1017">
                  <c:v>222.2</c:v>
                </c:pt>
                <c:pt idx="1018">
                  <c:v>222.3</c:v>
                </c:pt>
                <c:pt idx="1019">
                  <c:v>222.4</c:v>
                </c:pt>
                <c:pt idx="1020">
                  <c:v>222.5</c:v>
                </c:pt>
                <c:pt idx="1021">
                  <c:v>222.6</c:v>
                </c:pt>
                <c:pt idx="1022">
                  <c:v>222.7</c:v>
                </c:pt>
                <c:pt idx="1023">
                  <c:v>222.8</c:v>
                </c:pt>
                <c:pt idx="1024">
                  <c:v>222.9</c:v>
                </c:pt>
                <c:pt idx="1025">
                  <c:v>223</c:v>
                </c:pt>
                <c:pt idx="1026">
                  <c:v>223.1</c:v>
                </c:pt>
                <c:pt idx="1027">
                  <c:v>223.2</c:v>
                </c:pt>
                <c:pt idx="1028">
                  <c:v>223.3</c:v>
                </c:pt>
                <c:pt idx="1029">
                  <c:v>223.4</c:v>
                </c:pt>
                <c:pt idx="1030">
                  <c:v>223.5</c:v>
                </c:pt>
                <c:pt idx="1031">
                  <c:v>223.6</c:v>
                </c:pt>
                <c:pt idx="1032">
                  <c:v>223.7</c:v>
                </c:pt>
                <c:pt idx="1033">
                  <c:v>223.8</c:v>
                </c:pt>
                <c:pt idx="1034">
                  <c:v>223.9</c:v>
                </c:pt>
                <c:pt idx="1035">
                  <c:v>224</c:v>
                </c:pt>
                <c:pt idx="1036">
                  <c:v>224.1</c:v>
                </c:pt>
                <c:pt idx="1037">
                  <c:v>224.2</c:v>
                </c:pt>
                <c:pt idx="1038">
                  <c:v>224.3</c:v>
                </c:pt>
                <c:pt idx="1039">
                  <c:v>224.4</c:v>
                </c:pt>
                <c:pt idx="1040">
                  <c:v>224.5</c:v>
                </c:pt>
                <c:pt idx="1041">
                  <c:v>224.6</c:v>
                </c:pt>
                <c:pt idx="1042">
                  <c:v>224.7</c:v>
                </c:pt>
                <c:pt idx="1043">
                  <c:v>224.8</c:v>
                </c:pt>
                <c:pt idx="1044">
                  <c:v>224.9</c:v>
                </c:pt>
                <c:pt idx="1045">
                  <c:v>225</c:v>
                </c:pt>
                <c:pt idx="1046">
                  <c:v>225.1</c:v>
                </c:pt>
                <c:pt idx="1047">
                  <c:v>225.2</c:v>
                </c:pt>
                <c:pt idx="1048">
                  <c:v>225.3</c:v>
                </c:pt>
                <c:pt idx="1049">
                  <c:v>225.4</c:v>
                </c:pt>
                <c:pt idx="1050">
                  <c:v>225.5</c:v>
                </c:pt>
                <c:pt idx="1051">
                  <c:v>225.6</c:v>
                </c:pt>
                <c:pt idx="1052">
                  <c:v>225.7</c:v>
                </c:pt>
                <c:pt idx="1053">
                  <c:v>225.8</c:v>
                </c:pt>
                <c:pt idx="1054">
                  <c:v>225.9</c:v>
                </c:pt>
                <c:pt idx="1055">
                  <c:v>226</c:v>
                </c:pt>
                <c:pt idx="1056">
                  <c:v>226.1</c:v>
                </c:pt>
                <c:pt idx="1057">
                  <c:v>226.2</c:v>
                </c:pt>
                <c:pt idx="1058">
                  <c:v>226.3</c:v>
                </c:pt>
                <c:pt idx="1059">
                  <c:v>226.4</c:v>
                </c:pt>
                <c:pt idx="1060">
                  <c:v>226.5</c:v>
                </c:pt>
                <c:pt idx="1061">
                  <c:v>226.6</c:v>
                </c:pt>
                <c:pt idx="1062">
                  <c:v>226.7</c:v>
                </c:pt>
                <c:pt idx="1063">
                  <c:v>226.8</c:v>
                </c:pt>
                <c:pt idx="1064">
                  <c:v>226.9</c:v>
                </c:pt>
                <c:pt idx="1065">
                  <c:v>227</c:v>
                </c:pt>
                <c:pt idx="1066">
                  <c:v>227.1</c:v>
                </c:pt>
                <c:pt idx="1067">
                  <c:v>227.2</c:v>
                </c:pt>
                <c:pt idx="1068">
                  <c:v>227.3</c:v>
                </c:pt>
                <c:pt idx="1069">
                  <c:v>227.4</c:v>
                </c:pt>
                <c:pt idx="1070">
                  <c:v>227.5</c:v>
                </c:pt>
                <c:pt idx="1071">
                  <c:v>227.6</c:v>
                </c:pt>
                <c:pt idx="1072">
                  <c:v>227.7</c:v>
                </c:pt>
                <c:pt idx="1073">
                  <c:v>227.8</c:v>
                </c:pt>
                <c:pt idx="1074">
                  <c:v>227.9</c:v>
                </c:pt>
                <c:pt idx="1075">
                  <c:v>228</c:v>
                </c:pt>
                <c:pt idx="1076">
                  <c:v>228.1</c:v>
                </c:pt>
                <c:pt idx="1077">
                  <c:v>228.2</c:v>
                </c:pt>
                <c:pt idx="1078">
                  <c:v>228.3</c:v>
                </c:pt>
                <c:pt idx="1079">
                  <c:v>228.4</c:v>
                </c:pt>
                <c:pt idx="1080">
                  <c:v>228.5</c:v>
                </c:pt>
                <c:pt idx="1081">
                  <c:v>228.6</c:v>
                </c:pt>
                <c:pt idx="1082">
                  <c:v>228.7</c:v>
                </c:pt>
                <c:pt idx="1083">
                  <c:v>228.8</c:v>
                </c:pt>
                <c:pt idx="1084">
                  <c:v>228.9</c:v>
                </c:pt>
                <c:pt idx="1085">
                  <c:v>229</c:v>
                </c:pt>
                <c:pt idx="1086">
                  <c:v>229.1</c:v>
                </c:pt>
                <c:pt idx="1087">
                  <c:v>229.2</c:v>
                </c:pt>
                <c:pt idx="1088">
                  <c:v>229.3</c:v>
                </c:pt>
                <c:pt idx="1089">
                  <c:v>229.4</c:v>
                </c:pt>
                <c:pt idx="1090">
                  <c:v>229.5</c:v>
                </c:pt>
                <c:pt idx="1091">
                  <c:v>229.6</c:v>
                </c:pt>
                <c:pt idx="1092">
                  <c:v>229.7</c:v>
                </c:pt>
                <c:pt idx="1093">
                  <c:v>229.8</c:v>
                </c:pt>
                <c:pt idx="1094">
                  <c:v>229.9</c:v>
                </c:pt>
                <c:pt idx="1095">
                  <c:v>230</c:v>
                </c:pt>
                <c:pt idx="1096">
                  <c:v>230.1</c:v>
                </c:pt>
                <c:pt idx="1097">
                  <c:v>230.2</c:v>
                </c:pt>
                <c:pt idx="1098">
                  <c:v>230.3</c:v>
                </c:pt>
                <c:pt idx="1099">
                  <c:v>230.4</c:v>
                </c:pt>
                <c:pt idx="1100">
                  <c:v>230.5</c:v>
                </c:pt>
                <c:pt idx="1101">
                  <c:v>230.6</c:v>
                </c:pt>
                <c:pt idx="1102">
                  <c:v>230.7</c:v>
                </c:pt>
                <c:pt idx="1103">
                  <c:v>230.8</c:v>
                </c:pt>
                <c:pt idx="1104">
                  <c:v>230.9</c:v>
                </c:pt>
                <c:pt idx="1105">
                  <c:v>231</c:v>
                </c:pt>
                <c:pt idx="1106">
                  <c:v>231.1</c:v>
                </c:pt>
                <c:pt idx="1107">
                  <c:v>231.2</c:v>
                </c:pt>
                <c:pt idx="1108">
                  <c:v>231.3</c:v>
                </c:pt>
                <c:pt idx="1109">
                  <c:v>231.4</c:v>
                </c:pt>
                <c:pt idx="1110">
                  <c:v>231.5</c:v>
                </c:pt>
                <c:pt idx="1111">
                  <c:v>231.6</c:v>
                </c:pt>
                <c:pt idx="1112">
                  <c:v>231.7</c:v>
                </c:pt>
                <c:pt idx="1113">
                  <c:v>231.8</c:v>
                </c:pt>
                <c:pt idx="1114">
                  <c:v>231.9</c:v>
                </c:pt>
                <c:pt idx="1115">
                  <c:v>232</c:v>
                </c:pt>
                <c:pt idx="1116">
                  <c:v>232.1</c:v>
                </c:pt>
                <c:pt idx="1117">
                  <c:v>232.2</c:v>
                </c:pt>
                <c:pt idx="1118">
                  <c:v>232.3</c:v>
                </c:pt>
                <c:pt idx="1119">
                  <c:v>232.4</c:v>
                </c:pt>
                <c:pt idx="1120">
                  <c:v>232.5</c:v>
                </c:pt>
                <c:pt idx="1121">
                  <c:v>232.6</c:v>
                </c:pt>
                <c:pt idx="1122">
                  <c:v>232.7</c:v>
                </c:pt>
                <c:pt idx="1123">
                  <c:v>232.8</c:v>
                </c:pt>
                <c:pt idx="1124">
                  <c:v>232.9</c:v>
                </c:pt>
                <c:pt idx="1125">
                  <c:v>233</c:v>
                </c:pt>
                <c:pt idx="1126">
                  <c:v>233.1</c:v>
                </c:pt>
                <c:pt idx="1127">
                  <c:v>233.2</c:v>
                </c:pt>
                <c:pt idx="1128">
                  <c:v>233.3</c:v>
                </c:pt>
                <c:pt idx="1129">
                  <c:v>233.4</c:v>
                </c:pt>
                <c:pt idx="1130">
                  <c:v>233.5</c:v>
                </c:pt>
                <c:pt idx="1131">
                  <c:v>233.6</c:v>
                </c:pt>
                <c:pt idx="1132">
                  <c:v>233.7</c:v>
                </c:pt>
                <c:pt idx="1133">
                  <c:v>233.8</c:v>
                </c:pt>
                <c:pt idx="1134">
                  <c:v>233.9</c:v>
                </c:pt>
                <c:pt idx="1135">
                  <c:v>234</c:v>
                </c:pt>
                <c:pt idx="1136">
                  <c:v>234.1</c:v>
                </c:pt>
                <c:pt idx="1137">
                  <c:v>234.2</c:v>
                </c:pt>
                <c:pt idx="1138">
                  <c:v>234.3</c:v>
                </c:pt>
                <c:pt idx="1139">
                  <c:v>234.4</c:v>
                </c:pt>
                <c:pt idx="1140">
                  <c:v>234.5</c:v>
                </c:pt>
                <c:pt idx="1141">
                  <c:v>234.6</c:v>
                </c:pt>
                <c:pt idx="1142">
                  <c:v>234.7</c:v>
                </c:pt>
                <c:pt idx="1143">
                  <c:v>234.8</c:v>
                </c:pt>
                <c:pt idx="1144">
                  <c:v>234.9</c:v>
                </c:pt>
                <c:pt idx="1145">
                  <c:v>235</c:v>
                </c:pt>
                <c:pt idx="1146">
                  <c:v>235.1</c:v>
                </c:pt>
                <c:pt idx="1147">
                  <c:v>235.2</c:v>
                </c:pt>
                <c:pt idx="1148">
                  <c:v>235.3</c:v>
                </c:pt>
                <c:pt idx="1149">
                  <c:v>235.4</c:v>
                </c:pt>
                <c:pt idx="1150">
                  <c:v>235.5</c:v>
                </c:pt>
                <c:pt idx="1151">
                  <c:v>235.6</c:v>
                </c:pt>
                <c:pt idx="1152">
                  <c:v>235.7</c:v>
                </c:pt>
                <c:pt idx="1153">
                  <c:v>235.8</c:v>
                </c:pt>
                <c:pt idx="1154">
                  <c:v>235.9</c:v>
                </c:pt>
                <c:pt idx="1155">
                  <c:v>236</c:v>
                </c:pt>
                <c:pt idx="1156">
                  <c:v>236.1</c:v>
                </c:pt>
                <c:pt idx="1157">
                  <c:v>236.2</c:v>
                </c:pt>
                <c:pt idx="1158">
                  <c:v>236.3</c:v>
                </c:pt>
                <c:pt idx="1159">
                  <c:v>236.4</c:v>
                </c:pt>
                <c:pt idx="1160">
                  <c:v>236.5</c:v>
                </c:pt>
                <c:pt idx="1161">
                  <c:v>236.6</c:v>
                </c:pt>
                <c:pt idx="1162">
                  <c:v>236.7</c:v>
                </c:pt>
                <c:pt idx="1163">
                  <c:v>236.8</c:v>
                </c:pt>
                <c:pt idx="1164">
                  <c:v>236.9</c:v>
                </c:pt>
                <c:pt idx="1165">
                  <c:v>237</c:v>
                </c:pt>
                <c:pt idx="1166">
                  <c:v>237.1</c:v>
                </c:pt>
                <c:pt idx="1167">
                  <c:v>237.2</c:v>
                </c:pt>
                <c:pt idx="1168">
                  <c:v>237.3</c:v>
                </c:pt>
                <c:pt idx="1169">
                  <c:v>237.4</c:v>
                </c:pt>
                <c:pt idx="1170">
                  <c:v>237.5</c:v>
                </c:pt>
                <c:pt idx="1171">
                  <c:v>237.6</c:v>
                </c:pt>
                <c:pt idx="1172">
                  <c:v>237.7</c:v>
                </c:pt>
                <c:pt idx="1173">
                  <c:v>237.8</c:v>
                </c:pt>
                <c:pt idx="1174">
                  <c:v>237.9</c:v>
                </c:pt>
                <c:pt idx="1175">
                  <c:v>238</c:v>
                </c:pt>
                <c:pt idx="1176">
                  <c:v>238.1</c:v>
                </c:pt>
                <c:pt idx="1177">
                  <c:v>238.2</c:v>
                </c:pt>
                <c:pt idx="1178">
                  <c:v>238.3</c:v>
                </c:pt>
                <c:pt idx="1179">
                  <c:v>238.4</c:v>
                </c:pt>
                <c:pt idx="1180">
                  <c:v>238.5</c:v>
                </c:pt>
                <c:pt idx="1181">
                  <c:v>238.6</c:v>
                </c:pt>
                <c:pt idx="1182">
                  <c:v>238.7</c:v>
                </c:pt>
                <c:pt idx="1183">
                  <c:v>238.8</c:v>
                </c:pt>
                <c:pt idx="1184">
                  <c:v>238.9</c:v>
                </c:pt>
                <c:pt idx="1185">
                  <c:v>239</c:v>
                </c:pt>
                <c:pt idx="1186">
                  <c:v>239.1</c:v>
                </c:pt>
                <c:pt idx="1187">
                  <c:v>239.2</c:v>
                </c:pt>
                <c:pt idx="1188">
                  <c:v>239.3</c:v>
                </c:pt>
                <c:pt idx="1189">
                  <c:v>239.4</c:v>
                </c:pt>
                <c:pt idx="1190">
                  <c:v>239.5</c:v>
                </c:pt>
                <c:pt idx="1191">
                  <c:v>239.6</c:v>
                </c:pt>
                <c:pt idx="1192">
                  <c:v>239.7</c:v>
                </c:pt>
                <c:pt idx="1193">
                  <c:v>239.8</c:v>
                </c:pt>
                <c:pt idx="1194">
                  <c:v>239.9</c:v>
                </c:pt>
                <c:pt idx="1195">
                  <c:v>240</c:v>
                </c:pt>
                <c:pt idx="1196">
                  <c:v>240.1</c:v>
                </c:pt>
                <c:pt idx="1197">
                  <c:v>240.2</c:v>
                </c:pt>
                <c:pt idx="1198">
                  <c:v>240.3</c:v>
                </c:pt>
                <c:pt idx="1199">
                  <c:v>240.4</c:v>
                </c:pt>
                <c:pt idx="1200">
                  <c:v>240.5</c:v>
                </c:pt>
                <c:pt idx="1201">
                  <c:v>240.6</c:v>
                </c:pt>
                <c:pt idx="1202">
                  <c:v>240.7</c:v>
                </c:pt>
                <c:pt idx="1203">
                  <c:v>240.8</c:v>
                </c:pt>
                <c:pt idx="1204">
                  <c:v>240.9</c:v>
                </c:pt>
                <c:pt idx="1205">
                  <c:v>241</c:v>
                </c:pt>
                <c:pt idx="1206">
                  <c:v>241.1</c:v>
                </c:pt>
                <c:pt idx="1207">
                  <c:v>241.2</c:v>
                </c:pt>
                <c:pt idx="1208">
                  <c:v>241.3</c:v>
                </c:pt>
                <c:pt idx="1209">
                  <c:v>241.4</c:v>
                </c:pt>
                <c:pt idx="1210">
                  <c:v>241.5</c:v>
                </c:pt>
                <c:pt idx="1211">
                  <c:v>241.6</c:v>
                </c:pt>
                <c:pt idx="1212">
                  <c:v>241.7</c:v>
                </c:pt>
                <c:pt idx="1213">
                  <c:v>241.8</c:v>
                </c:pt>
                <c:pt idx="1214">
                  <c:v>241.9</c:v>
                </c:pt>
                <c:pt idx="1215">
                  <c:v>242</c:v>
                </c:pt>
                <c:pt idx="1216">
                  <c:v>242.1</c:v>
                </c:pt>
                <c:pt idx="1217">
                  <c:v>242.2</c:v>
                </c:pt>
                <c:pt idx="1218">
                  <c:v>242.3</c:v>
                </c:pt>
                <c:pt idx="1219">
                  <c:v>242.4</c:v>
                </c:pt>
                <c:pt idx="1220">
                  <c:v>242.5</c:v>
                </c:pt>
                <c:pt idx="1221">
                  <c:v>242.6</c:v>
                </c:pt>
                <c:pt idx="1222">
                  <c:v>242.7</c:v>
                </c:pt>
                <c:pt idx="1223">
                  <c:v>242.8</c:v>
                </c:pt>
                <c:pt idx="1224">
                  <c:v>242.9</c:v>
                </c:pt>
                <c:pt idx="1225">
                  <c:v>243</c:v>
                </c:pt>
                <c:pt idx="1226">
                  <c:v>243.1</c:v>
                </c:pt>
                <c:pt idx="1227">
                  <c:v>243.2</c:v>
                </c:pt>
                <c:pt idx="1228">
                  <c:v>243.3</c:v>
                </c:pt>
                <c:pt idx="1229">
                  <c:v>243.4</c:v>
                </c:pt>
                <c:pt idx="1230">
                  <c:v>243.5</c:v>
                </c:pt>
                <c:pt idx="1231">
                  <c:v>243.6</c:v>
                </c:pt>
                <c:pt idx="1232">
                  <c:v>243.7</c:v>
                </c:pt>
                <c:pt idx="1233">
                  <c:v>243.8</c:v>
                </c:pt>
                <c:pt idx="1234">
                  <c:v>243.9</c:v>
                </c:pt>
                <c:pt idx="1235">
                  <c:v>244</c:v>
                </c:pt>
                <c:pt idx="1236">
                  <c:v>244.1</c:v>
                </c:pt>
                <c:pt idx="1237">
                  <c:v>244.2</c:v>
                </c:pt>
                <c:pt idx="1238">
                  <c:v>244.3</c:v>
                </c:pt>
                <c:pt idx="1239">
                  <c:v>244.4</c:v>
                </c:pt>
                <c:pt idx="1240">
                  <c:v>244.5</c:v>
                </c:pt>
                <c:pt idx="1241">
                  <c:v>244.6</c:v>
                </c:pt>
                <c:pt idx="1242">
                  <c:v>244.7</c:v>
                </c:pt>
                <c:pt idx="1243">
                  <c:v>244.8</c:v>
                </c:pt>
                <c:pt idx="1244">
                  <c:v>244.9</c:v>
                </c:pt>
                <c:pt idx="1245">
                  <c:v>245</c:v>
                </c:pt>
                <c:pt idx="1246">
                  <c:v>245.1</c:v>
                </c:pt>
                <c:pt idx="1247">
                  <c:v>245.2</c:v>
                </c:pt>
                <c:pt idx="1248">
                  <c:v>245.3</c:v>
                </c:pt>
                <c:pt idx="1249">
                  <c:v>245.4</c:v>
                </c:pt>
                <c:pt idx="1250">
                  <c:v>245.5</c:v>
                </c:pt>
                <c:pt idx="1251">
                  <c:v>245.6</c:v>
                </c:pt>
                <c:pt idx="1252">
                  <c:v>245.7</c:v>
                </c:pt>
                <c:pt idx="1253">
                  <c:v>245.8</c:v>
                </c:pt>
                <c:pt idx="1254">
                  <c:v>245.9</c:v>
                </c:pt>
                <c:pt idx="1255">
                  <c:v>246</c:v>
                </c:pt>
                <c:pt idx="1256">
                  <c:v>246.1</c:v>
                </c:pt>
                <c:pt idx="1257">
                  <c:v>246.2</c:v>
                </c:pt>
                <c:pt idx="1258">
                  <c:v>246.3</c:v>
                </c:pt>
                <c:pt idx="1259">
                  <c:v>246.4</c:v>
                </c:pt>
                <c:pt idx="1260">
                  <c:v>246.5</c:v>
                </c:pt>
                <c:pt idx="1261">
                  <c:v>246.6</c:v>
                </c:pt>
                <c:pt idx="1262">
                  <c:v>246.7</c:v>
                </c:pt>
                <c:pt idx="1263">
                  <c:v>246.8</c:v>
                </c:pt>
                <c:pt idx="1264">
                  <c:v>246.9</c:v>
                </c:pt>
                <c:pt idx="1265">
                  <c:v>247</c:v>
                </c:pt>
                <c:pt idx="1266">
                  <c:v>247.1</c:v>
                </c:pt>
                <c:pt idx="1267">
                  <c:v>247.2</c:v>
                </c:pt>
                <c:pt idx="1268">
                  <c:v>247.3</c:v>
                </c:pt>
                <c:pt idx="1269">
                  <c:v>247.4</c:v>
                </c:pt>
                <c:pt idx="1270">
                  <c:v>247.5</c:v>
                </c:pt>
                <c:pt idx="1271">
                  <c:v>247.6</c:v>
                </c:pt>
                <c:pt idx="1272">
                  <c:v>247.7</c:v>
                </c:pt>
                <c:pt idx="1273">
                  <c:v>247.8</c:v>
                </c:pt>
                <c:pt idx="1274">
                  <c:v>247.9</c:v>
                </c:pt>
                <c:pt idx="1275">
                  <c:v>248</c:v>
                </c:pt>
                <c:pt idx="1276">
                  <c:v>248.1</c:v>
                </c:pt>
                <c:pt idx="1277">
                  <c:v>248.2</c:v>
                </c:pt>
                <c:pt idx="1278">
                  <c:v>248.3</c:v>
                </c:pt>
                <c:pt idx="1279">
                  <c:v>248.4</c:v>
                </c:pt>
                <c:pt idx="1280">
                  <c:v>248.5</c:v>
                </c:pt>
                <c:pt idx="1281">
                  <c:v>248.6</c:v>
                </c:pt>
                <c:pt idx="1282">
                  <c:v>248.7</c:v>
                </c:pt>
                <c:pt idx="1283">
                  <c:v>248.8</c:v>
                </c:pt>
                <c:pt idx="1284">
                  <c:v>248.9</c:v>
                </c:pt>
                <c:pt idx="1285">
                  <c:v>249</c:v>
                </c:pt>
                <c:pt idx="1286">
                  <c:v>249.1</c:v>
                </c:pt>
                <c:pt idx="1287">
                  <c:v>249.2</c:v>
                </c:pt>
                <c:pt idx="1288">
                  <c:v>249.3</c:v>
                </c:pt>
                <c:pt idx="1289">
                  <c:v>249.4</c:v>
                </c:pt>
                <c:pt idx="1290">
                  <c:v>249.5</c:v>
                </c:pt>
                <c:pt idx="1291">
                  <c:v>249.6</c:v>
                </c:pt>
                <c:pt idx="1292">
                  <c:v>249.7</c:v>
                </c:pt>
                <c:pt idx="1293">
                  <c:v>249.8</c:v>
                </c:pt>
                <c:pt idx="1294">
                  <c:v>249.9</c:v>
                </c:pt>
                <c:pt idx="1295">
                  <c:v>250</c:v>
                </c:pt>
                <c:pt idx="1296">
                  <c:v>250.1</c:v>
                </c:pt>
                <c:pt idx="1297">
                  <c:v>250.2</c:v>
                </c:pt>
                <c:pt idx="1298">
                  <c:v>250.3</c:v>
                </c:pt>
                <c:pt idx="1299">
                  <c:v>250.4</c:v>
                </c:pt>
                <c:pt idx="1300">
                  <c:v>250.5</c:v>
                </c:pt>
                <c:pt idx="1301">
                  <c:v>250.6</c:v>
                </c:pt>
                <c:pt idx="1302">
                  <c:v>250.7</c:v>
                </c:pt>
                <c:pt idx="1303">
                  <c:v>250.8</c:v>
                </c:pt>
                <c:pt idx="1304">
                  <c:v>250.9</c:v>
                </c:pt>
                <c:pt idx="1305">
                  <c:v>251</c:v>
                </c:pt>
                <c:pt idx="1306">
                  <c:v>251.1</c:v>
                </c:pt>
                <c:pt idx="1307">
                  <c:v>251.2</c:v>
                </c:pt>
                <c:pt idx="1308">
                  <c:v>251.3</c:v>
                </c:pt>
                <c:pt idx="1309">
                  <c:v>251.4</c:v>
                </c:pt>
                <c:pt idx="1310">
                  <c:v>251.5</c:v>
                </c:pt>
                <c:pt idx="1311">
                  <c:v>251.6</c:v>
                </c:pt>
                <c:pt idx="1312">
                  <c:v>251.7</c:v>
                </c:pt>
                <c:pt idx="1313">
                  <c:v>251.8</c:v>
                </c:pt>
                <c:pt idx="1314">
                  <c:v>251.9</c:v>
                </c:pt>
                <c:pt idx="1315">
                  <c:v>252</c:v>
                </c:pt>
                <c:pt idx="1316">
                  <c:v>252.1</c:v>
                </c:pt>
                <c:pt idx="1317">
                  <c:v>252.2</c:v>
                </c:pt>
                <c:pt idx="1318">
                  <c:v>252.3</c:v>
                </c:pt>
                <c:pt idx="1319">
                  <c:v>252.4</c:v>
                </c:pt>
                <c:pt idx="1320">
                  <c:v>252.5</c:v>
                </c:pt>
                <c:pt idx="1321">
                  <c:v>252.6</c:v>
                </c:pt>
                <c:pt idx="1322">
                  <c:v>252.7</c:v>
                </c:pt>
                <c:pt idx="1323">
                  <c:v>252.8</c:v>
                </c:pt>
                <c:pt idx="1324">
                  <c:v>252.9</c:v>
                </c:pt>
                <c:pt idx="1325">
                  <c:v>253</c:v>
                </c:pt>
                <c:pt idx="1326">
                  <c:v>253.1</c:v>
                </c:pt>
                <c:pt idx="1327">
                  <c:v>253.2</c:v>
                </c:pt>
                <c:pt idx="1328">
                  <c:v>253.3</c:v>
                </c:pt>
                <c:pt idx="1329">
                  <c:v>253.4</c:v>
                </c:pt>
                <c:pt idx="1330">
                  <c:v>253.5</c:v>
                </c:pt>
                <c:pt idx="1331">
                  <c:v>253.6</c:v>
                </c:pt>
                <c:pt idx="1332">
                  <c:v>253.7</c:v>
                </c:pt>
                <c:pt idx="1333">
                  <c:v>253.8</c:v>
                </c:pt>
                <c:pt idx="1334">
                  <c:v>253.9</c:v>
                </c:pt>
                <c:pt idx="1335">
                  <c:v>254</c:v>
                </c:pt>
                <c:pt idx="1336">
                  <c:v>254.1</c:v>
                </c:pt>
                <c:pt idx="1337">
                  <c:v>254.2</c:v>
                </c:pt>
                <c:pt idx="1338">
                  <c:v>254.3</c:v>
                </c:pt>
                <c:pt idx="1339">
                  <c:v>254.4</c:v>
                </c:pt>
                <c:pt idx="1340">
                  <c:v>254.5</c:v>
                </c:pt>
                <c:pt idx="1341">
                  <c:v>254.6</c:v>
                </c:pt>
                <c:pt idx="1342">
                  <c:v>254.7</c:v>
                </c:pt>
                <c:pt idx="1343">
                  <c:v>254.8</c:v>
                </c:pt>
                <c:pt idx="1344">
                  <c:v>254.9</c:v>
                </c:pt>
                <c:pt idx="1345">
                  <c:v>255</c:v>
                </c:pt>
                <c:pt idx="1346">
                  <c:v>255.1</c:v>
                </c:pt>
                <c:pt idx="1347">
                  <c:v>255.2</c:v>
                </c:pt>
                <c:pt idx="1348">
                  <c:v>255.3</c:v>
                </c:pt>
                <c:pt idx="1349">
                  <c:v>255.4</c:v>
                </c:pt>
                <c:pt idx="1350">
                  <c:v>255.5</c:v>
                </c:pt>
                <c:pt idx="1351">
                  <c:v>255.6</c:v>
                </c:pt>
                <c:pt idx="1352">
                  <c:v>255.7</c:v>
                </c:pt>
                <c:pt idx="1353">
                  <c:v>255.8</c:v>
                </c:pt>
                <c:pt idx="1354">
                  <c:v>255.9</c:v>
                </c:pt>
                <c:pt idx="1355">
                  <c:v>256</c:v>
                </c:pt>
                <c:pt idx="1356">
                  <c:v>256.1</c:v>
                </c:pt>
                <c:pt idx="1357">
                  <c:v>256.2</c:v>
                </c:pt>
                <c:pt idx="1358">
                  <c:v>256.3</c:v>
                </c:pt>
                <c:pt idx="1359">
                  <c:v>256.4</c:v>
                </c:pt>
                <c:pt idx="1360">
                  <c:v>256.5</c:v>
                </c:pt>
                <c:pt idx="1361">
                  <c:v>256.6</c:v>
                </c:pt>
                <c:pt idx="1362">
                  <c:v>256.7</c:v>
                </c:pt>
                <c:pt idx="1363">
                  <c:v>256.8</c:v>
                </c:pt>
                <c:pt idx="1364">
                  <c:v>256.9</c:v>
                </c:pt>
                <c:pt idx="1365">
                  <c:v>257</c:v>
                </c:pt>
                <c:pt idx="1366">
                  <c:v>257.1</c:v>
                </c:pt>
                <c:pt idx="1367">
                  <c:v>257.2</c:v>
                </c:pt>
                <c:pt idx="1368">
                  <c:v>257.3</c:v>
                </c:pt>
                <c:pt idx="1369">
                  <c:v>257.4</c:v>
                </c:pt>
                <c:pt idx="1370">
                  <c:v>257.5</c:v>
                </c:pt>
                <c:pt idx="1371">
                  <c:v>257.6</c:v>
                </c:pt>
                <c:pt idx="1372">
                  <c:v>257.7</c:v>
                </c:pt>
                <c:pt idx="1373">
                  <c:v>257.8</c:v>
                </c:pt>
                <c:pt idx="1374">
                  <c:v>257.9</c:v>
                </c:pt>
                <c:pt idx="1375">
                  <c:v>258</c:v>
                </c:pt>
                <c:pt idx="1376">
                  <c:v>258.1</c:v>
                </c:pt>
                <c:pt idx="1377">
                  <c:v>258.2</c:v>
                </c:pt>
                <c:pt idx="1378">
                  <c:v>258.3</c:v>
                </c:pt>
                <c:pt idx="1379">
                  <c:v>258.4</c:v>
                </c:pt>
                <c:pt idx="1380">
                  <c:v>258.5</c:v>
                </c:pt>
                <c:pt idx="1381">
                  <c:v>258.6</c:v>
                </c:pt>
                <c:pt idx="1382">
                  <c:v>258.7</c:v>
                </c:pt>
                <c:pt idx="1383">
                  <c:v>258.8</c:v>
                </c:pt>
                <c:pt idx="1384">
                  <c:v>258.9</c:v>
                </c:pt>
                <c:pt idx="1385">
                  <c:v>259</c:v>
                </c:pt>
                <c:pt idx="1386">
                  <c:v>259.1</c:v>
                </c:pt>
                <c:pt idx="1387">
                  <c:v>259.2</c:v>
                </c:pt>
                <c:pt idx="1388">
                  <c:v>259.3</c:v>
                </c:pt>
                <c:pt idx="1389">
                  <c:v>259.4</c:v>
                </c:pt>
                <c:pt idx="1390">
                  <c:v>259.5</c:v>
                </c:pt>
                <c:pt idx="1391">
                  <c:v>259.6</c:v>
                </c:pt>
                <c:pt idx="1392">
                  <c:v>259.7</c:v>
                </c:pt>
                <c:pt idx="1393">
                  <c:v>259.8</c:v>
                </c:pt>
                <c:pt idx="1394">
                  <c:v>259.9</c:v>
                </c:pt>
                <c:pt idx="1395">
                  <c:v>260</c:v>
                </c:pt>
                <c:pt idx="1396">
                  <c:v>260.1</c:v>
                </c:pt>
                <c:pt idx="1397">
                  <c:v>260.2</c:v>
                </c:pt>
                <c:pt idx="1398">
                  <c:v>260.3</c:v>
                </c:pt>
                <c:pt idx="1399">
                  <c:v>260.4</c:v>
                </c:pt>
                <c:pt idx="1400">
                  <c:v>260.5</c:v>
                </c:pt>
                <c:pt idx="1401">
                  <c:v>260.6</c:v>
                </c:pt>
                <c:pt idx="1402">
                  <c:v>260.7</c:v>
                </c:pt>
                <c:pt idx="1403">
                  <c:v>260.8</c:v>
                </c:pt>
                <c:pt idx="1404">
                  <c:v>260.9</c:v>
                </c:pt>
                <c:pt idx="1405">
                  <c:v>261</c:v>
                </c:pt>
                <c:pt idx="1406">
                  <c:v>261.1</c:v>
                </c:pt>
                <c:pt idx="1407">
                  <c:v>261.2</c:v>
                </c:pt>
                <c:pt idx="1408">
                  <c:v>261.3</c:v>
                </c:pt>
                <c:pt idx="1409">
                  <c:v>261.4</c:v>
                </c:pt>
                <c:pt idx="1410">
                  <c:v>261.5</c:v>
                </c:pt>
                <c:pt idx="1411">
                  <c:v>261.6</c:v>
                </c:pt>
                <c:pt idx="1412">
                  <c:v>261.7</c:v>
                </c:pt>
                <c:pt idx="1413">
                  <c:v>261.8</c:v>
                </c:pt>
                <c:pt idx="1414">
                  <c:v>261.9</c:v>
                </c:pt>
                <c:pt idx="1415">
                  <c:v>262</c:v>
                </c:pt>
                <c:pt idx="1416">
                  <c:v>262.1</c:v>
                </c:pt>
                <c:pt idx="1417">
                  <c:v>262.2</c:v>
                </c:pt>
                <c:pt idx="1418">
                  <c:v>262.3</c:v>
                </c:pt>
                <c:pt idx="1419">
                  <c:v>262.4</c:v>
                </c:pt>
                <c:pt idx="1420">
                  <c:v>262.5</c:v>
                </c:pt>
                <c:pt idx="1421">
                  <c:v>262.6</c:v>
                </c:pt>
                <c:pt idx="1422">
                  <c:v>262.7</c:v>
                </c:pt>
                <c:pt idx="1423">
                  <c:v>262.8</c:v>
                </c:pt>
                <c:pt idx="1424">
                  <c:v>262.9</c:v>
                </c:pt>
                <c:pt idx="1425">
                  <c:v>263</c:v>
                </c:pt>
                <c:pt idx="1426">
                  <c:v>263.1</c:v>
                </c:pt>
                <c:pt idx="1427">
                  <c:v>263.2</c:v>
                </c:pt>
                <c:pt idx="1428">
                  <c:v>263.3</c:v>
                </c:pt>
                <c:pt idx="1429">
                  <c:v>263.4</c:v>
                </c:pt>
                <c:pt idx="1430">
                  <c:v>263.5</c:v>
                </c:pt>
                <c:pt idx="1431">
                  <c:v>263.6</c:v>
                </c:pt>
                <c:pt idx="1432">
                  <c:v>263.7</c:v>
                </c:pt>
                <c:pt idx="1433">
                  <c:v>263.8</c:v>
                </c:pt>
                <c:pt idx="1434">
                  <c:v>263.9</c:v>
                </c:pt>
                <c:pt idx="1435">
                  <c:v>264</c:v>
                </c:pt>
                <c:pt idx="1436">
                  <c:v>264.1</c:v>
                </c:pt>
                <c:pt idx="1437">
                  <c:v>264.2</c:v>
                </c:pt>
                <c:pt idx="1438">
                  <c:v>264.3</c:v>
                </c:pt>
                <c:pt idx="1439">
                  <c:v>264.4</c:v>
                </c:pt>
                <c:pt idx="1440">
                  <c:v>264.5</c:v>
                </c:pt>
                <c:pt idx="1441">
                  <c:v>264.6</c:v>
                </c:pt>
                <c:pt idx="1442">
                  <c:v>264.7</c:v>
                </c:pt>
                <c:pt idx="1443">
                  <c:v>264.8</c:v>
                </c:pt>
                <c:pt idx="1444">
                  <c:v>264.9</c:v>
                </c:pt>
                <c:pt idx="1445">
                  <c:v>265</c:v>
                </c:pt>
                <c:pt idx="1446">
                  <c:v>265.1</c:v>
                </c:pt>
                <c:pt idx="1447">
                  <c:v>265.2</c:v>
                </c:pt>
                <c:pt idx="1448">
                  <c:v>265.3</c:v>
                </c:pt>
                <c:pt idx="1449">
                  <c:v>265.4</c:v>
                </c:pt>
                <c:pt idx="1450">
                  <c:v>265.5</c:v>
                </c:pt>
                <c:pt idx="1451">
                  <c:v>265.6</c:v>
                </c:pt>
                <c:pt idx="1452">
                  <c:v>265.7</c:v>
                </c:pt>
                <c:pt idx="1453">
                  <c:v>265.8</c:v>
                </c:pt>
                <c:pt idx="1454">
                  <c:v>265.9</c:v>
                </c:pt>
                <c:pt idx="1455">
                  <c:v>266</c:v>
                </c:pt>
                <c:pt idx="1456">
                  <c:v>266.1</c:v>
                </c:pt>
                <c:pt idx="1457">
                  <c:v>266.2</c:v>
                </c:pt>
                <c:pt idx="1458">
                  <c:v>266.3</c:v>
                </c:pt>
                <c:pt idx="1459">
                  <c:v>266.4</c:v>
                </c:pt>
                <c:pt idx="1460">
                  <c:v>266.5</c:v>
                </c:pt>
                <c:pt idx="1461">
                  <c:v>266.6</c:v>
                </c:pt>
                <c:pt idx="1462">
                  <c:v>266.7</c:v>
                </c:pt>
                <c:pt idx="1463">
                  <c:v>266.8</c:v>
                </c:pt>
                <c:pt idx="1464">
                  <c:v>266.9</c:v>
                </c:pt>
                <c:pt idx="1465">
                  <c:v>267</c:v>
                </c:pt>
                <c:pt idx="1466">
                  <c:v>267.1</c:v>
                </c:pt>
                <c:pt idx="1467">
                  <c:v>267.2</c:v>
                </c:pt>
                <c:pt idx="1468">
                  <c:v>267.3</c:v>
                </c:pt>
                <c:pt idx="1469">
                  <c:v>267.4</c:v>
                </c:pt>
                <c:pt idx="1470">
                  <c:v>267.5</c:v>
                </c:pt>
                <c:pt idx="1471">
                  <c:v>267.6</c:v>
                </c:pt>
                <c:pt idx="1472">
                  <c:v>267.7</c:v>
                </c:pt>
                <c:pt idx="1473">
                  <c:v>267.8</c:v>
                </c:pt>
                <c:pt idx="1474">
                  <c:v>267.9</c:v>
                </c:pt>
                <c:pt idx="1475">
                  <c:v>268</c:v>
                </c:pt>
                <c:pt idx="1476">
                  <c:v>268.1</c:v>
                </c:pt>
                <c:pt idx="1477">
                  <c:v>268.2</c:v>
                </c:pt>
                <c:pt idx="1478">
                  <c:v>268.3</c:v>
                </c:pt>
                <c:pt idx="1479">
                  <c:v>268.4</c:v>
                </c:pt>
                <c:pt idx="1480">
                  <c:v>268.5</c:v>
                </c:pt>
                <c:pt idx="1481">
                  <c:v>268.6</c:v>
                </c:pt>
                <c:pt idx="1482">
                  <c:v>268.7</c:v>
                </c:pt>
                <c:pt idx="1483">
                  <c:v>268.8</c:v>
                </c:pt>
                <c:pt idx="1484">
                  <c:v>268.9</c:v>
                </c:pt>
                <c:pt idx="1485">
                  <c:v>269</c:v>
                </c:pt>
                <c:pt idx="1486">
                  <c:v>269.1</c:v>
                </c:pt>
                <c:pt idx="1487">
                  <c:v>269.2</c:v>
                </c:pt>
                <c:pt idx="1488">
                  <c:v>269.3</c:v>
                </c:pt>
                <c:pt idx="1489">
                  <c:v>269.4</c:v>
                </c:pt>
                <c:pt idx="1490">
                  <c:v>269.5</c:v>
                </c:pt>
                <c:pt idx="1491">
                  <c:v>269.6</c:v>
                </c:pt>
                <c:pt idx="1492">
                  <c:v>269.7</c:v>
                </c:pt>
                <c:pt idx="1493">
                  <c:v>269.8</c:v>
                </c:pt>
                <c:pt idx="1494">
                  <c:v>269.9</c:v>
                </c:pt>
                <c:pt idx="1495">
                  <c:v>270</c:v>
                </c:pt>
                <c:pt idx="1496">
                  <c:v>270.1</c:v>
                </c:pt>
                <c:pt idx="1497">
                  <c:v>270.2</c:v>
                </c:pt>
                <c:pt idx="1498">
                  <c:v>270.3</c:v>
                </c:pt>
                <c:pt idx="1499">
                  <c:v>270.4</c:v>
                </c:pt>
                <c:pt idx="1500">
                  <c:v>270.5</c:v>
                </c:pt>
                <c:pt idx="1501">
                  <c:v>270.6</c:v>
                </c:pt>
                <c:pt idx="1502">
                  <c:v>270.7</c:v>
                </c:pt>
                <c:pt idx="1503">
                  <c:v>270.8</c:v>
                </c:pt>
                <c:pt idx="1504">
                  <c:v>270.9</c:v>
                </c:pt>
                <c:pt idx="1505">
                  <c:v>271</c:v>
                </c:pt>
                <c:pt idx="1506">
                  <c:v>271.1</c:v>
                </c:pt>
                <c:pt idx="1507">
                  <c:v>271.2</c:v>
                </c:pt>
                <c:pt idx="1508">
                  <c:v>271.3</c:v>
                </c:pt>
                <c:pt idx="1509">
                  <c:v>271.4</c:v>
                </c:pt>
                <c:pt idx="1510">
                  <c:v>271.5</c:v>
                </c:pt>
                <c:pt idx="1511">
                  <c:v>271.6</c:v>
                </c:pt>
                <c:pt idx="1512">
                  <c:v>271.7</c:v>
                </c:pt>
                <c:pt idx="1513">
                  <c:v>271.8</c:v>
                </c:pt>
                <c:pt idx="1514">
                  <c:v>271.9</c:v>
                </c:pt>
                <c:pt idx="1515">
                  <c:v>272</c:v>
                </c:pt>
                <c:pt idx="1516">
                  <c:v>272.1</c:v>
                </c:pt>
                <c:pt idx="1517">
                  <c:v>272.2</c:v>
                </c:pt>
                <c:pt idx="1518">
                  <c:v>272.3</c:v>
                </c:pt>
                <c:pt idx="1519">
                  <c:v>272.4</c:v>
                </c:pt>
                <c:pt idx="1520">
                  <c:v>272.5</c:v>
                </c:pt>
                <c:pt idx="1521">
                  <c:v>272.6</c:v>
                </c:pt>
                <c:pt idx="1522">
                  <c:v>272.7</c:v>
                </c:pt>
                <c:pt idx="1523">
                  <c:v>272.8</c:v>
                </c:pt>
                <c:pt idx="1524">
                  <c:v>272.9</c:v>
                </c:pt>
                <c:pt idx="1525">
                  <c:v>273</c:v>
                </c:pt>
                <c:pt idx="1526">
                  <c:v>273.1</c:v>
                </c:pt>
                <c:pt idx="1527">
                  <c:v>273.2</c:v>
                </c:pt>
                <c:pt idx="1528">
                  <c:v>273.3</c:v>
                </c:pt>
                <c:pt idx="1529">
                  <c:v>273.4</c:v>
                </c:pt>
                <c:pt idx="1530">
                  <c:v>273.5</c:v>
                </c:pt>
                <c:pt idx="1531">
                  <c:v>273.6</c:v>
                </c:pt>
                <c:pt idx="1532">
                  <c:v>273.7</c:v>
                </c:pt>
                <c:pt idx="1533">
                  <c:v>273.8</c:v>
                </c:pt>
                <c:pt idx="1534">
                  <c:v>273.9</c:v>
                </c:pt>
                <c:pt idx="1535">
                  <c:v>274</c:v>
                </c:pt>
                <c:pt idx="1536">
                  <c:v>274.1</c:v>
                </c:pt>
                <c:pt idx="1537">
                  <c:v>274.2</c:v>
                </c:pt>
                <c:pt idx="1538">
                  <c:v>274.3</c:v>
                </c:pt>
                <c:pt idx="1539">
                  <c:v>274.4</c:v>
                </c:pt>
                <c:pt idx="1540">
                  <c:v>274.5</c:v>
                </c:pt>
                <c:pt idx="1541">
                  <c:v>274.6</c:v>
                </c:pt>
                <c:pt idx="1542">
                  <c:v>274.7</c:v>
                </c:pt>
                <c:pt idx="1543">
                  <c:v>274.8</c:v>
                </c:pt>
                <c:pt idx="1544">
                  <c:v>274.9</c:v>
                </c:pt>
                <c:pt idx="1545">
                  <c:v>275</c:v>
                </c:pt>
                <c:pt idx="1546">
                  <c:v>275.1</c:v>
                </c:pt>
                <c:pt idx="1547">
                  <c:v>275.2</c:v>
                </c:pt>
                <c:pt idx="1548">
                  <c:v>275.3</c:v>
                </c:pt>
                <c:pt idx="1549">
                  <c:v>275.4</c:v>
                </c:pt>
                <c:pt idx="1550">
                  <c:v>275.5</c:v>
                </c:pt>
                <c:pt idx="1551">
                  <c:v>275.6</c:v>
                </c:pt>
                <c:pt idx="1552">
                  <c:v>275.7</c:v>
                </c:pt>
                <c:pt idx="1553">
                  <c:v>275.8</c:v>
                </c:pt>
                <c:pt idx="1554">
                  <c:v>275.9</c:v>
                </c:pt>
                <c:pt idx="1555">
                  <c:v>276</c:v>
                </c:pt>
                <c:pt idx="1556">
                  <c:v>276.1</c:v>
                </c:pt>
                <c:pt idx="1557">
                  <c:v>276.2</c:v>
                </c:pt>
                <c:pt idx="1558">
                  <c:v>276.3</c:v>
                </c:pt>
                <c:pt idx="1559">
                  <c:v>276.4</c:v>
                </c:pt>
                <c:pt idx="1560">
                  <c:v>276.5</c:v>
                </c:pt>
                <c:pt idx="1561">
                  <c:v>276.6</c:v>
                </c:pt>
                <c:pt idx="1562">
                  <c:v>276.7</c:v>
                </c:pt>
                <c:pt idx="1563">
                  <c:v>276.8</c:v>
                </c:pt>
                <c:pt idx="1564">
                  <c:v>276.9</c:v>
                </c:pt>
                <c:pt idx="1565">
                  <c:v>277</c:v>
                </c:pt>
                <c:pt idx="1566">
                  <c:v>277.1</c:v>
                </c:pt>
                <c:pt idx="1567">
                  <c:v>277.2</c:v>
                </c:pt>
                <c:pt idx="1568">
                  <c:v>277.3</c:v>
                </c:pt>
                <c:pt idx="1569">
                  <c:v>277.4</c:v>
                </c:pt>
                <c:pt idx="1570">
                  <c:v>277.5</c:v>
                </c:pt>
                <c:pt idx="1571">
                  <c:v>277.6</c:v>
                </c:pt>
                <c:pt idx="1572">
                  <c:v>277.7</c:v>
                </c:pt>
                <c:pt idx="1573">
                  <c:v>277.8</c:v>
                </c:pt>
                <c:pt idx="1574">
                  <c:v>277.9</c:v>
                </c:pt>
                <c:pt idx="1575">
                  <c:v>278</c:v>
                </c:pt>
                <c:pt idx="1576">
                  <c:v>278.1</c:v>
                </c:pt>
                <c:pt idx="1577">
                  <c:v>278.2</c:v>
                </c:pt>
                <c:pt idx="1578">
                  <c:v>278.3</c:v>
                </c:pt>
                <c:pt idx="1579">
                  <c:v>278.4</c:v>
                </c:pt>
                <c:pt idx="1580">
                  <c:v>278.5</c:v>
                </c:pt>
                <c:pt idx="1581">
                  <c:v>278.6</c:v>
                </c:pt>
                <c:pt idx="1582">
                  <c:v>278.7</c:v>
                </c:pt>
                <c:pt idx="1583">
                  <c:v>278.8</c:v>
                </c:pt>
                <c:pt idx="1584">
                  <c:v>278.9</c:v>
                </c:pt>
                <c:pt idx="1585">
                  <c:v>279</c:v>
                </c:pt>
                <c:pt idx="1586">
                  <c:v>279.1</c:v>
                </c:pt>
                <c:pt idx="1587">
                  <c:v>279.2</c:v>
                </c:pt>
                <c:pt idx="1588">
                  <c:v>279.3</c:v>
                </c:pt>
                <c:pt idx="1589">
                  <c:v>279.4</c:v>
                </c:pt>
                <c:pt idx="1590">
                  <c:v>279.5</c:v>
                </c:pt>
                <c:pt idx="1591">
                  <c:v>279.6</c:v>
                </c:pt>
                <c:pt idx="1592">
                  <c:v>279.7</c:v>
                </c:pt>
                <c:pt idx="1593">
                  <c:v>279.8</c:v>
                </c:pt>
                <c:pt idx="1594">
                  <c:v>279.9</c:v>
                </c:pt>
                <c:pt idx="1595">
                  <c:v>280</c:v>
                </c:pt>
                <c:pt idx="1596">
                  <c:v>280.1</c:v>
                </c:pt>
                <c:pt idx="1597">
                  <c:v>280.2</c:v>
                </c:pt>
                <c:pt idx="1598">
                  <c:v>280.3</c:v>
                </c:pt>
                <c:pt idx="1599">
                  <c:v>280.4</c:v>
                </c:pt>
                <c:pt idx="1600">
                  <c:v>280.5</c:v>
                </c:pt>
                <c:pt idx="1601">
                  <c:v>280.6</c:v>
                </c:pt>
                <c:pt idx="1602">
                  <c:v>280.7</c:v>
                </c:pt>
                <c:pt idx="1603">
                  <c:v>280.8</c:v>
                </c:pt>
                <c:pt idx="1604">
                  <c:v>280.9</c:v>
                </c:pt>
                <c:pt idx="1605">
                  <c:v>281</c:v>
                </c:pt>
                <c:pt idx="1606">
                  <c:v>281.1</c:v>
                </c:pt>
                <c:pt idx="1607">
                  <c:v>281.2</c:v>
                </c:pt>
                <c:pt idx="1608">
                  <c:v>281.3</c:v>
                </c:pt>
                <c:pt idx="1609">
                  <c:v>281.4</c:v>
                </c:pt>
                <c:pt idx="1610">
                  <c:v>281.5</c:v>
                </c:pt>
                <c:pt idx="1611">
                  <c:v>281.6</c:v>
                </c:pt>
                <c:pt idx="1612">
                  <c:v>281.7</c:v>
                </c:pt>
                <c:pt idx="1613">
                  <c:v>281.8</c:v>
                </c:pt>
                <c:pt idx="1614">
                  <c:v>281.9</c:v>
                </c:pt>
                <c:pt idx="1615">
                  <c:v>282</c:v>
                </c:pt>
                <c:pt idx="1616">
                  <c:v>282.1</c:v>
                </c:pt>
                <c:pt idx="1617">
                  <c:v>282.2</c:v>
                </c:pt>
                <c:pt idx="1618">
                  <c:v>282.3</c:v>
                </c:pt>
                <c:pt idx="1619">
                  <c:v>282.4</c:v>
                </c:pt>
                <c:pt idx="1620">
                  <c:v>282.5</c:v>
                </c:pt>
                <c:pt idx="1621">
                  <c:v>282.6</c:v>
                </c:pt>
                <c:pt idx="1622">
                  <c:v>282.7</c:v>
                </c:pt>
                <c:pt idx="1623">
                  <c:v>282.8</c:v>
                </c:pt>
                <c:pt idx="1624">
                  <c:v>282.9</c:v>
                </c:pt>
                <c:pt idx="1625">
                  <c:v>283</c:v>
                </c:pt>
                <c:pt idx="1626">
                  <c:v>283.1</c:v>
                </c:pt>
                <c:pt idx="1627">
                  <c:v>283.2</c:v>
                </c:pt>
                <c:pt idx="1628">
                  <c:v>283.3</c:v>
                </c:pt>
                <c:pt idx="1629">
                  <c:v>283.4</c:v>
                </c:pt>
                <c:pt idx="1630">
                  <c:v>283.5</c:v>
                </c:pt>
                <c:pt idx="1631">
                  <c:v>283.6</c:v>
                </c:pt>
                <c:pt idx="1632">
                  <c:v>283.7</c:v>
                </c:pt>
                <c:pt idx="1633">
                  <c:v>283.8</c:v>
                </c:pt>
                <c:pt idx="1634">
                  <c:v>283.9</c:v>
                </c:pt>
                <c:pt idx="1635">
                  <c:v>284</c:v>
                </c:pt>
                <c:pt idx="1636">
                  <c:v>284.1</c:v>
                </c:pt>
                <c:pt idx="1637">
                  <c:v>284.2</c:v>
                </c:pt>
                <c:pt idx="1638">
                  <c:v>284.3</c:v>
                </c:pt>
                <c:pt idx="1639">
                  <c:v>284.4</c:v>
                </c:pt>
                <c:pt idx="1640">
                  <c:v>284.5</c:v>
                </c:pt>
                <c:pt idx="1641">
                  <c:v>284.6</c:v>
                </c:pt>
                <c:pt idx="1642">
                  <c:v>284.7</c:v>
                </c:pt>
                <c:pt idx="1643">
                  <c:v>284.8</c:v>
                </c:pt>
                <c:pt idx="1644">
                  <c:v>284.9</c:v>
                </c:pt>
                <c:pt idx="1645">
                  <c:v>285</c:v>
                </c:pt>
                <c:pt idx="1646">
                  <c:v>285.1</c:v>
                </c:pt>
                <c:pt idx="1647">
                  <c:v>285.2</c:v>
                </c:pt>
                <c:pt idx="1648">
                  <c:v>285.3</c:v>
                </c:pt>
                <c:pt idx="1649">
                  <c:v>285.4</c:v>
                </c:pt>
                <c:pt idx="1650">
                  <c:v>285.5</c:v>
                </c:pt>
                <c:pt idx="1651">
                  <c:v>285.6</c:v>
                </c:pt>
                <c:pt idx="1652">
                  <c:v>285.7</c:v>
                </c:pt>
                <c:pt idx="1653">
                  <c:v>285.8</c:v>
                </c:pt>
                <c:pt idx="1654">
                  <c:v>285.9</c:v>
                </c:pt>
                <c:pt idx="1655">
                  <c:v>286</c:v>
                </c:pt>
                <c:pt idx="1656">
                  <c:v>286.1</c:v>
                </c:pt>
                <c:pt idx="1657">
                  <c:v>286.2</c:v>
                </c:pt>
                <c:pt idx="1658">
                  <c:v>286.3</c:v>
                </c:pt>
                <c:pt idx="1659">
                  <c:v>286.4</c:v>
                </c:pt>
                <c:pt idx="1660">
                  <c:v>286.5</c:v>
                </c:pt>
                <c:pt idx="1661">
                  <c:v>286.6</c:v>
                </c:pt>
                <c:pt idx="1662">
                  <c:v>286.7</c:v>
                </c:pt>
                <c:pt idx="1663">
                  <c:v>286.8</c:v>
                </c:pt>
                <c:pt idx="1664">
                  <c:v>286.9</c:v>
                </c:pt>
                <c:pt idx="1665">
                  <c:v>287</c:v>
                </c:pt>
                <c:pt idx="1666">
                  <c:v>287.1</c:v>
                </c:pt>
                <c:pt idx="1667">
                  <c:v>287.2</c:v>
                </c:pt>
                <c:pt idx="1668">
                  <c:v>287.3</c:v>
                </c:pt>
                <c:pt idx="1669">
                  <c:v>287.4</c:v>
                </c:pt>
                <c:pt idx="1670">
                  <c:v>287.5</c:v>
                </c:pt>
                <c:pt idx="1671">
                  <c:v>287.6</c:v>
                </c:pt>
                <c:pt idx="1672">
                  <c:v>287.7</c:v>
                </c:pt>
                <c:pt idx="1673">
                  <c:v>287.8</c:v>
                </c:pt>
                <c:pt idx="1674">
                  <c:v>287.9</c:v>
                </c:pt>
                <c:pt idx="1675">
                  <c:v>288</c:v>
                </c:pt>
                <c:pt idx="1676">
                  <c:v>288.1</c:v>
                </c:pt>
                <c:pt idx="1677">
                  <c:v>288.2</c:v>
                </c:pt>
                <c:pt idx="1678">
                  <c:v>288.3</c:v>
                </c:pt>
                <c:pt idx="1679">
                  <c:v>288.4</c:v>
                </c:pt>
                <c:pt idx="1680">
                  <c:v>288.5</c:v>
                </c:pt>
                <c:pt idx="1681">
                  <c:v>288.6</c:v>
                </c:pt>
                <c:pt idx="1682">
                  <c:v>288.7</c:v>
                </c:pt>
                <c:pt idx="1683">
                  <c:v>288.8</c:v>
                </c:pt>
                <c:pt idx="1684">
                  <c:v>288.9</c:v>
                </c:pt>
                <c:pt idx="1685">
                  <c:v>289</c:v>
                </c:pt>
                <c:pt idx="1686">
                  <c:v>289.1</c:v>
                </c:pt>
                <c:pt idx="1687">
                  <c:v>289.2</c:v>
                </c:pt>
                <c:pt idx="1688">
                  <c:v>289.3</c:v>
                </c:pt>
                <c:pt idx="1689">
                  <c:v>289.4</c:v>
                </c:pt>
                <c:pt idx="1690">
                  <c:v>289.5</c:v>
                </c:pt>
                <c:pt idx="1691">
                  <c:v>289.6</c:v>
                </c:pt>
                <c:pt idx="1692">
                  <c:v>289.7</c:v>
                </c:pt>
                <c:pt idx="1693">
                  <c:v>289.8</c:v>
                </c:pt>
                <c:pt idx="1694">
                  <c:v>289.9</c:v>
                </c:pt>
                <c:pt idx="1695">
                  <c:v>290</c:v>
                </c:pt>
                <c:pt idx="1696">
                  <c:v>290.1</c:v>
                </c:pt>
                <c:pt idx="1697">
                  <c:v>290.2</c:v>
                </c:pt>
                <c:pt idx="1698">
                  <c:v>290.3</c:v>
                </c:pt>
                <c:pt idx="1699">
                  <c:v>290.4</c:v>
                </c:pt>
                <c:pt idx="1700">
                  <c:v>290.5</c:v>
                </c:pt>
                <c:pt idx="1701">
                  <c:v>290.6</c:v>
                </c:pt>
                <c:pt idx="1702">
                  <c:v>290.7</c:v>
                </c:pt>
                <c:pt idx="1703">
                  <c:v>290.8</c:v>
                </c:pt>
                <c:pt idx="1704">
                  <c:v>290.9</c:v>
                </c:pt>
                <c:pt idx="1705">
                  <c:v>291</c:v>
                </c:pt>
                <c:pt idx="1706">
                  <c:v>291.1</c:v>
                </c:pt>
                <c:pt idx="1707">
                  <c:v>291.2</c:v>
                </c:pt>
                <c:pt idx="1708">
                  <c:v>291.3</c:v>
                </c:pt>
                <c:pt idx="1709">
                  <c:v>291.4</c:v>
                </c:pt>
                <c:pt idx="1710">
                  <c:v>291.5</c:v>
                </c:pt>
                <c:pt idx="1711">
                  <c:v>291.6</c:v>
                </c:pt>
                <c:pt idx="1712">
                  <c:v>291.7</c:v>
                </c:pt>
                <c:pt idx="1713">
                  <c:v>291.8</c:v>
                </c:pt>
                <c:pt idx="1714">
                  <c:v>291.9</c:v>
                </c:pt>
                <c:pt idx="1715">
                  <c:v>292</c:v>
                </c:pt>
                <c:pt idx="1716">
                  <c:v>292.1</c:v>
                </c:pt>
                <c:pt idx="1717">
                  <c:v>292.2</c:v>
                </c:pt>
                <c:pt idx="1718">
                  <c:v>292.3</c:v>
                </c:pt>
                <c:pt idx="1719">
                  <c:v>292.4</c:v>
                </c:pt>
                <c:pt idx="1720">
                  <c:v>292.5</c:v>
                </c:pt>
                <c:pt idx="1721">
                  <c:v>292.6</c:v>
                </c:pt>
                <c:pt idx="1722">
                  <c:v>292.7</c:v>
                </c:pt>
                <c:pt idx="1723">
                  <c:v>292.8</c:v>
                </c:pt>
                <c:pt idx="1724">
                  <c:v>292.9</c:v>
                </c:pt>
                <c:pt idx="1725">
                  <c:v>293</c:v>
                </c:pt>
                <c:pt idx="1726">
                  <c:v>293.1</c:v>
                </c:pt>
                <c:pt idx="1727">
                  <c:v>293.2</c:v>
                </c:pt>
                <c:pt idx="1728">
                  <c:v>293.3</c:v>
                </c:pt>
                <c:pt idx="1729">
                  <c:v>293.4</c:v>
                </c:pt>
                <c:pt idx="1730">
                  <c:v>293.5</c:v>
                </c:pt>
                <c:pt idx="1731">
                  <c:v>293.6</c:v>
                </c:pt>
                <c:pt idx="1732">
                  <c:v>293.7</c:v>
                </c:pt>
                <c:pt idx="1733">
                  <c:v>293.8</c:v>
                </c:pt>
                <c:pt idx="1734">
                  <c:v>293.9</c:v>
                </c:pt>
                <c:pt idx="1735">
                  <c:v>294</c:v>
                </c:pt>
                <c:pt idx="1736">
                  <c:v>294.1</c:v>
                </c:pt>
                <c:pt idx="1737">
                  <c:v>294.2</c:v>
                </c:pt>
                <c:pt idx="1738">
                  <c:v>294.3</c:v>
                </c:pt>
                <c:pt idx="1739">
                  <c:v>294.4</c:v>
                </c:pt>
                <c:pt idx="1740">
                  <c:v>294.5</c:v>
                </c:pt>
                <c:pt idx="1741">
                  <c:v>294.6</c:v>
                </c:pt>
                <c:pt idx="1742">
                  <c:v>294.7</c:v>
                </c:pt>
                <c:pt idx="1743">
                  <c:v>294.8</c:v>
                </c:pt>
                <c:pt idx="1744">
                  <c:v>294.9</c:v>
                </c:pt>
                <c:pt idx="1745">
                  <c:v>295</c:v>
                </c:pt>
                <c:pt idx="1746">
                  <c:v>295.1</c:v>
                </c:pt>
                <c:pt idx="1747">
                  <c:v>295.2</c:v>
                </c:pt>
                <c:pt idx="1748">
                  <c:v>295.3</c:v>
                </c:pt>
                <c:pt idx="1749">
                  <c:v>295.4</c:v>
                </c:pt>
                <c:pt idx="1750">
                  <c:v>295.5</c:v>
                </c:pt>
                <c:pt idx="1751">
                  <c:v>295.6</c:v>
                </c:pt>
                <c:pt idx="1752">
                  <c:v>295.7</c:v>
                </c:pt>
                <c:pt idx="1753">
                  <c:v>295.8</c:v>
                </c:pt>
                <c:pt idx="1754">
                  <c:v>295.9</c:v>
                </c:pt>
                <c:pt idx="1755">
                  <c:v>296</c:v>
                </c:pt>
                <c:pt idx="1756">
                  <c:v>296.1</c:v>
                </c:pt>
                <c:pt idx="1757">
                  <c:v>296.2</c:v>
                </c:pt>
                <c:pt idx="1758">
                  <c:v>296.3</c:v>
                </c:pt>
                <c:pt idx="1759">
                  <c:v>296.4</c:v>
                </c:pt>
                <c:pt idx="1760">
                  <c:v>296.5</c:v>
                </c:pt>
                <c:pt idx="1761">
                  <c:v>296.6</c:v>
                </c:pt>
                <c:pt idx="1762">
                  <c:v>296.7</c:v>
                </c:pt>
                <c:pt idx="1763">
                  <c:v>296.8</c:v>
                </c:pt>
                <c:pt idx="1764">
                  <c:v>296.9</c:v>
                </c:pt>
                <c:pt idx="1765">
                  <c:v>297</c:v>
                </c:pt>
                <c:pt idx="1766">
                  <c:v>297.1</c:v>
                </c:pt>
                <c:pt idx="1767">
                  <c:v>297.2</c:v>
                </c:pt>
                <c:pt idx="1768">
                  <c:v>297.3</c:v>
                </c:pt>
                <c:pt idx="1769">
                  <c:v>297.4</c:v>
                </c:pt>
                <c:pt idx="1770">
                  <c:v>297.5</c:v>
                </c:pt>
                <c:pt idx="1771">
                  <c:v>297.6</c:v>
                </c:pt>
                <c:pt idx="1772">
                  <c:v>297.7</c:v>
                </c:pt>
                <c:pt idx="1773">
                  <c:v>297.8</c:v>
                </c:pt>
                <c:pt idx="1774">
                  <c:v>297.9</c:v>
                </c:pt>
                <c:pt idx="1775">
                  <c:v>298</c:v>
                </c:pt>
                <c:pt idx="1776">
                  <c:v>298.1</c:v>
                </c:pt>
                <c:pt idx="1777">
                  <c:v>298.2</c:v>
                </c:pt>
                <c:pt idx="1778">
                  <c:v>298.3</c:v>
                </c:pt>
                <c:pt idx="1779">
                  <c:v>298.4</c:v>
                </c:pt>
                <c:pt idx="1780">
                  <c:v>298.5</c:v>
                </c:pt>
                <c:pt idx="1781">
                  <c:v>298.6</c:v>
                </c:pt>
                <c:pt idx="1782">
                  <c:v>298.7</c:v>
                </c:pt>
                <c:pt idx="1783">
                  <c:v>298.8</c:v>
                </c:pt>
                <c:pt idx="1784">
                  <c:v>298.9</c:v>
                </c:pt>
                <c:pt idx="1785">
                  <c:v>299</c:v>
                </c:pt>
                <c:pt idx="1786">
                  <c:v>299.1</c:v>
                </c:pt>
                <c:pt idx="1787">
                  <c:v>299.2</c:v>
                </c:pt>
                <c:pt idx="1788">
                  <c:v>299.3</c:v>
                </c:pt>
                <c:pt idx="1789">
                  <c:v>299.4</c:v>
                </c:pt>
                <c:pt idx="1790">
                  <c:v>299.5</c:v>
                </c:pt>
                <c:pt idx="1791">
                  <c:v>299.6</c:v>
                </c:pt>
                <c:pt idx="1792">
                  <c:v>299.7</c:v>
                </c:pt>
                <c:pt idx="1793">
                  <c:v>299.8</c:v>
                </c:pt>
                <c:pt idx="1794">
                  <c:v>299.9</c:v>
                </c:pt>
                <c:pt idx="1795">
                  <c:v>300</c:v>
                </c:pt>
                <c:pt idx="1796">
                  <c:v>300.1</c:v>
                </c:pt>
                <c:pt idx="1797">
                  <c:v>300.2</c:v>
                </c:pt>
                <c:pt idx="1798">
                  <c:v>300.3</c:v>
                </c:pt>
                <c:pt idx="1799">
                  <c:v>300.4</c:v>
                </c:pt>
                <c:pt idx="1800">
                  <c:v>300.5</c:v>
                </c:pt>
                <c:pt idx="1801">
                  <c:v>300.6</c:v>
                </c:pt>
                <c:pt idx="1802">
                  <c:v>300.7</c:v>
                </c:pt>
                <c:pt idx="1803">
                  <c:v>300.8</c:v>
                </c:pt>
                <c:pt idx="1804">
                  <c:v>300.9</c:v>
                </c:pt>
                <c:pt idx="1805">
                  <c:v>301</c:v>
                </c:pt>
                <c:pt idx="1806">
                  <c:v>301.1</c:v>
                </c:pt>
                <c:pt idx="1807">
                  <c:v>301.2</c:v>
                </c:pt>
                <c:pt idx="1808">
                  <c:v>301.3</c:v>
                </c:pt>
                <c:pt idx="1809">
                  <c:v>301.4</c:v>
                </c:pt>
                <c:pt idx="1810">
                  <c:v>301.5</c:v>
                </c:pt>
                <c:pt idx="1811">
                  <c:v>301.6</c:v>
                </c:pt>
                <c:pt idx="1812">
                  <c:v>301.7</c:v>
                </c:pt>
                <c:pt idx="1813">
                  <c:v>301.8</c:v>
                </c:pt>
                <c:pt idx="1814">
                  <c:v>301.9</c:v>
                </c:pt>
                <c:pt idx="1815">
                  <c:v>302</c:v>
                </c:pt>
                <c:pt idx="1816">
                  <c:v>302.1</c:v>
                </c:pt>
                <c:pt idx="1817">
                  <c:v>302.2</c:v>
                </c:pt>
                <c:pt idx="1818">
                  <c:v>302.3</c:v>
                </c:pt>
                <c:pt idx="1819">
                  <c:v>302.4</c:v>
                </c:pt>
                <c:pt idx="1820">
                  <c:v>302.5</c:v>
                </c:pt>
                <c:pt idx="1821">
                  <c:v>302.6</c:v>
                </c:pt>
                <c:pt idx="1822">
                  <c:v>302.7</c:v>
                </c:pt>
                <c:pt idx="1823">
                  <c:v>302.8</c:v>
                </c:pt>
                <c:pt idx="1824">
                  <c:v>302.9</c:v>
                </c:pt>
                <c:pt idx="1825">
                  <c:v>303</c:v>
                </c:pt>
                <c:pt idx="1826">
                  <c:v>303.1</c:v>
                </c:pt>
                <c:pt idx="1827">
                  <c:v>303.2</c:v>
                </c:pt>
                <c:pt idx="1828">
                  <c:v>303.3</c:v>
                </c:pt>
                <c:pt idx="1829">
                  <c:v>303.4</c:v>
                </c:pt>
                <c:pt idx="1830">
                  <c:v>303.5</c:v>
                </c:pt>
                <c:pt idx="1831">
                  <c:v>303.6</c:v>
                </c:pt>
                <c:pt idx="1832">
                  <c:v>303.7</c:v>
                </c:pt>
                <c:pt idx="1833">
                  <c:v>303.8</c:v>
                </c:pt>
                <c:pt idx="1834">
                  <c:v>303.9</c:v>
                </c:pt>
                <c:pt idx="1835">
                  <c:v>304</c:v>
                </c:pt>
                <c:pt idx="1836">
                  <c:v>304.1</c:v>
                </c:pt>
                <c:pt idx="1837">
                  <c:v>304.2</c:v>
                </c:pt>
                <c:pt idx="1838">
                  <c:v>304.3</c:v>
                </c:pt>
                <c:pt idx="1839">
                  <c:v>304.4</c:v>
                </c:pt>
                <c:pt idx="1840">
                  <c:v>304.5</c:v>
                </c:pt>
                <c:pt idx="1841">
                  <c:v>304.6</c:v>
                </c:pt>
                <c:pt idx="1842">
                  <c:v>304.7</c:v>
                </c:pt>
                <c:pt idx="1843">
                  <c:v>304.8</c:v>
                </c:pt>
                <c:pt idx="1844">
                  <c:v>304.9</c:v>
                </c:pt>
                <c:pt idx="1845">
                  <c:v>305</c:v>
                </c:pt>
                <c:pt idx="1846">
                  <c:v>305.1</c:v>
                </c:pt>
                <c:pt idx="1847">
                  <c:v>305.2</c:v>
                </c:pt>
                <c:pt idx="1848">
                  <c:v>305.3</c:v>
                </c:pt>
                <c:pt idx="1849">
                  <c:v>305.4</c:v>
                </c:pt>
                <c:pt idx="1850">
                  <c:v>305.5</c:v>
                </c:pt>
                <c:pt idx="1851">
                  <c:v>305.6</c:v>
                </c:pt>
                <c:pt idx="1852">
                  <c:v>305.7</c:v>
                </c:pt>
                <c:pt idx="1853">
                  <c:v>305.8</c:v>
                </c:pt>
                <c:pt idx="1854">
                  <c:v>305.9</c:v>
                </c:pt>
                <c:pt idx="1855">
                  <c:v>306</c:v>
                </c:pt>
                <c:pt idx="1856">
                  <c:v>306.1</c:v>
                </c:pt>
                <c:pt idx="1857">
                  <c:v>306.2</c:v>
                </c:pt>
                <c:pt idx="1858">
                  <c:v>306.3</c:v>
                </c:pt>
                <c:pt idx="1859">
                  <c:v>306.4</c:v>
                </c:pt>
                <c:pt idx="1860">
                  <c:v>306.5</c:v>
                </c:pt>
                <c:pt idx="1861">
                  <c:v>306.6</c:v>
                </c:pt>
                <c:pt idx="1862">
                  <c:v>306.7</c:v>
                </c:pt>
                <c:pt idx="1863">
                  <c:v>306.8</c:v>
                </c:pt>
                <c:pt idx="1864">
                  <c:v>306.9</c:v>
                </c:pt>
                <c:pt idx="1865">
                  <c:v>307</c:v>
                </c:pt>
                <c:pt idx="1866">
                  <c:v>307.1</c:v>
                </c:pt>
                <c:pt idx="1867">
                  <c:v>307.2</c:v>
                </c:pt>
                <c:pt idx="1868">
                  <c:v>307.3</c:v>
                </c:pt>
                <c:pt idx="1869">
                  <c:v>307.4</c:v>
                </c:pt>
                <c:pt idx="1870">
                  <c:v>307.5</c:v>
                </c:pt>
                <c:pt idx="1871">
                  <c:v>307.6</c:v>
                </c:pt>
                <c:pt idx="1872">
                  <c:v>307.7</c:v>
                </c:pt>
                <c:pt idx="1873">
                  <c:v>307.8</c:v>
                </c:pt>
                <c:pt idx="1874">
                  <c:v>307.9</c:v>
                </c:pt>
                <c:pt idx="1875">
                  <c:v>308</c:v>
                </c:pt>
                <c:pt idx="1876">
                  <c:v>308.1</c:v>
                </c:pt>
                <c:pt idx="1877">
                  <c:v>308.2</c:v>
                </c:pt>
                <c:pt idx="1878">
                  <c:v>308.3</c:v>
                </c:pt>
                <c:pt idx="1879">
                  <c:v>308.4</c:v>
                </c:pt>
                <c:pt idx="1880">
                  <c:v>308.5</c:v>
                </c:pt>
                <c:pt idx="1881">
                  <c:v>308.6</c:v>
                </c:pt>
                <c:pt idx="1882">
                  <c:v>308.7</c:v>
                </c:pt>
                <c:pt idx="1883">
                  <c:v>308.8</c:v>
                </c:pt>
                <c:pt idx="1884">
                  <c:v>308.9</c:v>
                </c:pt>
                <c:pt idx="1885">
                  <c:v>309</c:v>
                </c:pt>
                <c:pt idx="1886">
                  <c:v>309.1</c:v>
                </c:pt>
                <c:pt idx="1887">
                  <c:v>309.2</c:v>
                </c:pt>
                <c:pt idx="1888">
                  <c:v>309.3</c:v>
                </c:pt>
                <c:pt idx="1889">
                  <c:v>309.4</c:v>
                </c:pt>
                <c:pt idx="1890">
                  <c:v>309.5</c:v>
                </c:pt>
                <c:pt idx="1891">
                  <c:v>309.6</c:v>
                </c:pt>
                <c:pt idx="1892">
                  <c:v>309.7</c:v>
                </c:pt>
                <c:pt idx="1893">
                  <c:v>309.8</c:v>
                </c:pt>
                <c:pt idx="1894">
                  <c:v>309.9</c:v>
                </c:pt>
                <c:pt idx="1895">
                  <c:v>310</c:v>
                </c:pt>
                <c:pt idx="1896">
                  <c:v>310.1</c:v>
                </c:pt>
                <c:pt idx="1897">
                  <c:v>310.2</c:v>
                </c:pt>
                <c:pt idx="1898">
                  <c:v>310.3</c:v>
                </c:pt>
                <c:pt idx="1899">
                  <c:v>310.4</c:v>
                </c:pt>
                <c:pt idx="1900">
                  <c:v>310.5</c:v>
                </c:pt>
                <c:pt idx="1901">
                  <c:v>310.6</c:v>
                </c:pt>
                <c:pt idx="1902">
                  <c:v>310.7</c:v>
                </c:pt>
                <c:pt idx="1903">
                  <c:v>310.8</c:v>
                </c:pt>
                <c:pt idx="1904">
                  <c:v>310.9</c:v>
                </c:pt>
                <c:pt idx="1905">
                  <c:v>311</c:v>
                </c:pt>
                <c:pt idx="1906">
                  <c:v>311.1</c:v>
                </c:pt>
                <c:pt idx="1907">
                  <c:v>311.2</c:v>
                </c:pt>
                <c:pt idx="1908">
                  <c:v>311.3</c:v>
                </c:pt>
                <c:pt idx="1909">
                  <c:v>311.4</c:v>
                </c:pt>
                <c:pt idx="1910">
                  <c:v>311.5</c:v>
                </c:pt>
                <c:pt idx="1911">
                  <c:v>311.6</c:v>
                </c:pt>
                <c:pt idx="1912">
                  <c:v>311.7</c:v>
                </c:pt>
                <c:pt idx="1913">
                  <c:v>311.8</c:v>
                </c:pt>
                <c:pt idx="1914">
                  <c:v>311.9</c:v>
                </c:pt>
                <c:pt idx="1915">
                  <c:v>312</c:v>
                </c:pt>
                <c:pt idx="1916">
                  <c:v>312.1</c:v>
                </c:pt>
                <c:pt idx="1917">
                  <c:v>312.2</c:v>
                </c:pt>
                <c:pt idx="1918">
                  <c:v>312.3</c:v>
                </c:pt>
                <c:pt idx="1919">
                  <c:v>312.4</c:v>
                </c:pt>
                <c:pt idx="1920">
                  <c:v>312.5</c:v>
                </c:pt>
                <c:pt idx="1921">
                  <c:v>312.6</c:v>
                </c:pt>
                <c:pt idx="1922">
                  <c:v>312.7</c:v>
                </c:pt>
                <c:pt idx="1923">
                  <c:v>312.8</c:v>
                </c:pt>
                <c:pt idx="1924">
                  <c:v>312.9</c:v>
                </c:pt>
                <c:pt idx="1925">
                  <c:v>313</c:v>
                </c:pt>
                <c:pt idx="1926">
                  <c:v>313.1</c:v>
                </c:pt>
                <c:pt idx="1927">
                  <c:v>313.2</c:v>
                </c:pt>
                <c:pt idx="1928">
                  <c:v>313.3</c:v>
                </c:pt>
                <c:pt idx="1929">
                  <c:v>313.4</c:v>
                </c:pt>
                <c:pt idx="1930">
                  <c:v>313.5</c:v>
                </c:pt>
                <c:pt idx="1931">
                  <c:v>313.6</c:v>
                </c:pt>
                <c:pt idx="1932">
                  <c:v>313.7</c:v>
                </c:pt>
                <c:pt idx="1933">
                  <c:v>313.8</c:v>
                </c:pt>
                <c:pt idx="1934">
                  <c:v>313.9</c:v>
                </c:pt>
                <c:pt idx="1935">
                  <c:v>314</c:v>
                </c:pt>
                <c:pt idx="1936">
                  <c:v>314.1</c:v>
                </c:pt>
                <c:pt idx="1937">
                  <c:v>314.2</c:v>
                </c:pt>
                <c:pt idx="1938">
                  <c:v>314.3</c:v>
                </c:pt>
                <c:pt idx="1939">
                  <c:v>314.4</c:v>
                </c:pt>
                <c:pt idx="1940">
                  <c:v>314.5</c:v>
                </c:pt>
                <c:pt idx="1941">
                  <c:v>314.6</c:v>
                </c:pt>
                <c:pt idx="1942">
                  <c:v>314.7</c:v>
                </c:pt>
                <c:pt idx="1943">
                  <c:v>314.8</c:v>
                </c:pt>
                <c:pt idx="1944">
                  <c:v>314.9</c:v>
                </c:pt>
                <c:pt idx="1945">
                  <c:v>315</c:v>
                </c:pt>
                <c:pt idx="1946">
                  <c:v>315.1</c:v>
                </c:pt>
                <c:pt idx="1947">
                  <c:v>315.2</c:v>
                </c:pt>
                <c:pt idx="1948">
                  <c:v>315.3</c:v>
                </c:pt>
                <c:pt idx="1949">
                  <c:v>315.4</c:v>
                </c:pt>
                <c:pt idx="1950">
                  <c:v>315.5</c:v>
                </c:pt>
                <c:pt idx="1951">
                  <c:v>315.6</c:v>
                </c:pt>
                <c:pt idx="1952">
                  <c:v>315.7</c:v>
                </c:pt>
                <c:pt idx="1953">
                  <c:v>315.8</c:v>
                </c:pt>
                <c:pt idx="1954">
                  <c:v>315.9</c:v>
                </c:pt>
                <c:pt idx="1955">
                  <c:v>316</c:v>
                </c:pt>
                <c:pt idx="1956">
                  <c:v>316.1</c:v>
                </c:pt>
                <c:pt idx="1957">
                  <c:v>316.2</c:v>
                </c:pt>
                <c:pt idx="1958">
                  <c:v>316.3</c:v>
                </c:pt>
                <c:pt idx="1959">
                  <c:v>316.4</c:v>
                </c:pt>
                <c:pt idx="1960">
                  <c:v>316.5</c:v>
                </c:pt>
                <c:pt idx="1961">
                  <c:v>316.6</c:v>
                </c:pt>
                <c:pt idx="1962">
                  <c:v>316.7</c:v>
                </c:pt>
                <c:pt idx="1963">
                  <c:v>316.8</c:v>
                </c:pt>
                <c:pt idx="1964">
                  <c:v>316.9</c:v>
                </c:pt>
                <c:pt idx="1965">
                  <c:v>317</c:v>
                </c:pt>
                <c:pt idx="1966">
                  <c:v>317.1</c:v>
                </c:pt>
                <c:pt idx="1967">
                  <c:v>317.2</c:v>
                </c:pt>
                <c:pt idx="1968">
                  <c:v>317.3</c:v>
                </c:pt>
                <c:pt idx="1969">
                  <c:v>317.4</c:v>
                </c:pt>
                <c:pt idx="1970">
                  <c:v>317.5</c:v>
                </c:pt>
                <c:pt idx="1971">
                  <c:v>317.6</c:v>
                </c:pt>
                <c:pt idx="1972">
                  <c:v>317.7</c:v>
                </c:pt>
                <c:pt idx="1973">
                  <c:v>317.8</c:v>
                </c:pt>
                <c:pt idx="1974">
                  <c:v>317.9</c:v>
                </c:pt>
                <c:pt idx="1975">
                  <c:v>318</c:v>
                </c:pt>
                <c:pt idx="1976">
                  <c:v>318.1</c:v>
                </c:pt>
                <c:pt idx="1977">
                  <c:v>318.2</c:v>
                </c:pt>
                <c:pt idx="1978">
                  <c:v>318.3</c:v>
                </c:pt>
                <c:pt idx="1979">
                  <c:v>318.4</c:v>
                </c:pt>
                <c:pt idx="1980">
                  <c:v>318.5</c:v>
                </c:pt>
                <c:pt idx="1981">
                  <c:v>318.6</c:v>
                </c:pt>
                <c:pt idx="1982">
                  <c:v>318.7</c:v>
                </c:pt>
                <c:pt idx="1983">
                  <c:v>318.8</c:v>
                </c:pt>
                <c:pt idx="1984">
                  <c:v>318.9</c:v>
                </c:pt>
                <c:pt idx="1985">
                  <c:v>319</c:v>
                </c:pt>
                <c:pt idx="1986">
                  <c:v>319.1</c:v>
                </c:pt>
                <c:pt idx="1987">
                  <c:v>319.2</c:v>
                </c:pt>
                <c:pt idx="1988">
                  <c:v>319.3</c:v>
                </c:pt>
                <c:pt idx="1989">
                  <c:v>319.4</c:v>
                </c:pt>
                <c:pt idx="1990">
                  <c:v>319.5</c:v>
                </c:pt>
                <c:pt idx="1991">
                  <c:v>319.6</c:v>
                </c:pt>
                <c:pt idx="1992">
                  <c:v>319.7</c:v>
                </c:pt>
                <c:pt idx="1993">
                  <c:v>319.8</c:v>
                </c:pt>
                <c:pt idx="1994">
                  <c:v>319.9</c:v>
                </c:pt>
                <c:pt idx="1995">
                  <c:v>320</c:v>
                </c:pt>
                <c:pt idx="1996">
                  <c:v>320.1</c:v>
                </c:pt>
                <c:pt idx="1997">
                  <c:v>320.2</c:v>
                </c:pt>
                <c:pt idx="1998">
                  <c:v>320.3</c:v>
                </c:pt>
                <c:pt idx="1999">
                  <c:v>320.4</c:v>
                </c:pt>
                <c:pt idx="2000">
                  <c:v>320.5</c:v>
                </c:pt>
                <c:pt idx="2001">
                  <c:v>320.6</c:v>
                </c:pt>
                <c:pt idx="2002">
                  <c:v>320.7</c:v>
                </c:pt>
                <c:pt idx="2003">
                  <c:v>320.8</c:v>
                </c:pt>
                <c:pt idx="2004">
                  <c:v>320.9</c:v>
                </c:pt>
                <c:pt idx="2005">
                  <c:v>321</c:v>
                </c:pt>
                <c:pt idx="2006">
                  <c:v>321.1</c:v>
                </c:pt>
                <c:pt idx="2007">
                  <c:v>321.2</c:v>
                </c:pt>
                <c:pt idx="2008">
                  <c:v>321.3</c:v>
                </c:pt>
                <c:pt idx="2009">
                  <c:v>321.4</c:v>
                </c:pt>
                <c:pt idx="2010">
                  <c:v>321.5</c:v>
                </c:pt>
                <c:pt idx="2011">
                  <c:v>321.6</c:v>
                </c:pt>
                <c:pt idx="2012">
                  <c:v>321.7</c:v>
                </c:pt>
                <c:pt idx="2013">
                  <c:v>321.8</c:v>
                </c:pt>
                <c:pt idx="2014">
                  <c:v>321.9</c:v>
                </c:pt>
                <c:pt idx="2015">
                  <c:v>322</c:v>
                </c:pt>
                <c:pt idx="2016">
                  <c:v>322.1</c:v>
                </c:pt>
                <c:pt idx="2017">
                  <c:v>322.2</c:v>
                </c:pt>
                <c:pt idx="2018">
                  <c:v>322.3</c:v>
                </c:pt>
                <c:pt idx="2019">
                  <c:v>322.4</c:v>
                </c:pt>
                <c:pt idx="2020">
                  <c:v>322.5</c:v>
                </c:pt>
                <c:pt idx="2021">
                  <c:v>322.6</c:v>
                </c:pt>
                <c:pt idx="2022">
                  <c:v>322.7</c:v>
                </c:pt>
                <c:pt idx="2023">
                  <c:v>322.8</c:v>
                </c:pt>
                <c:pt idx="2024">
                  <c:v>322.9</c:v>
                </c:pt>
                <c:pt idx="2025">
                  <c:v>323</c:v>
                </c:pt>
                <c:pt idx="2026">
                  <c:v>323.1</c:v>
                </c:pt>
                <c:pt idx="2027">
                  <c:v>323.2</c:v>
                </c:pt>
                <c:pt idx="2028">
                  <c:v>323.3</c:v>
                </c:pt>
                <c:pt idx="2029">
                  <c:v>323.4</c:v>
                </c:pt>
                <c:pt idx="2030">
                  <c:v>323.5</c:v>
                </c:pt>
                <c:pt idx="2031">
                  <c:v>323.6</c:v>
                </c:pt>
                <c:pt idx="2032">
                  <c:v>323.7</c:v>
                </c:pt>
                <c:pt idx="2033">
                  <c:v>323.8</c:v>
                </c:pt>
                <c:pt idx="2034">
                  <c:v>323.9</c:v>
                </c:pt>
                <c:pt idx="2035">
                  <c:v>324</c:v>
                </c:pt>
                <c:pt idx="2036">
                  <c:v>324.1</c:v>
                </c:pt>
                <c:pt idx="2037">
                  <c:v>324.2</c:v>
                </c:pt>
                <c:pt idx="2038">
                  <c:v>324.3</c:v>
                </c:pt>
                <c:pt idx="2039">
                  <c:v>324.4</c:v>
                </c:pt>
                <c:pt idx="2040">
                  <c:v>324.5</c:v>
                </c:pt>
                <c:pt idx="2041">
                  <c:v>324.6</c:v>
                </c:pt>
                <c:pt idx="2042">
                  <c:v>324.7</c:v>
                </c:pt>
                <c:pt idx="2043">
                  <c:v>324.8</c:v>
                </c:pt>
                <c:pt idx="2044">
                  <c:v>324.9</c:v>
                </c:pt>
                <c:pt idx="2045">
                  <c:v>325</c:v>
                </c:pt>
                <c:pt idx="2046">
                  <c:v>325.1</c:v>
                </c:pt>
                <c:pt idx="2047">
                  <c:v>325.2</c:v>
                </c:pt>
                <c:pt idx="2048">
                  <c:v>325.3</c:v>
                </c:pt>
                <c:pt idx="2049">
                  <c:v>325.4</c:v>
                </c:pt>
                <c:pt idx="2050">
                  <c:v>325.5</c:v>
                </c:pt>
                <c:pt idx="2051">
                  <c:v>325.6</c:v>
                </c:pt>
                <c:pt idx="2052">
                  <c:v>325.7</c:v>
                </c:pt>
                <c:pt idx="2053">
                  <c:v>325.8</c:v>
                </c:pt>
                <c:pt idx="2054">
                  <c:v>325.9</c:v>
                </c:pt>
                <c:pt idx="2055">
                  <c:v>326</c:v>
                </c:pt>
                <c:pt idx="2056">
                  <c:v>326.1</c:v>
                </c:pt>
                <c:pt idx="2057">
                  <c:v>326.2</c:v>
                </c:pt>
                <c:pt idx="2058">
                  <c:v>326.3</c:v>
                </c:pt>
                <c:pt idx="2059">
                  <c:v>326.4</c:v>
                </c:pt>
                <c:pt idx="2060">
                  <c:v>326.5</c:v>
                </c:pt>
                <c:pt idx="2061">
                  <c:v>326.6</c:v>
                </c:pt>
                <c:pt idx="2062">
                  <c:v>326.7</c:v>
                </c:pt>
                <c:pt idx="2063">
                  <c:v>326.8</c:v>
                </c:pt>
                <c:pt idx="2064">
                  <c:v>326.9</c:v>
                </c:pt>
                <c:pt idx="2065">
                  <c:v>327</c:v>
                </c:pt>
                <c:pt idx="2066">
                  <c:v>327.1</c:v>
                </c:pt>
                <c:pt idx="2067">
                  <c:v>327.2</c:v>
                </c:pt>
                <c:pt idx="2068">
                  <c:v>327.3</c:v>
                </c:pt>
                <c:pt idx="2069">
                  <c:v>327.4</c:v>
                </c:pt>
                <c:pt idx="2070">
                  <c:v>327.5</c:v>
                </c:pt>
                <c:pt idx="2071">
                  <c:v>327.6</c:v>
                </c:pt>
                <c:pt idx="2072">
                  <c:v>327.7</c:v>
                </c:pt>
                <c:pt idx="2073">
                  <c:v>327.8</c:v>
                </c:pt>
                <c:pt idx="2074">
                  <c:v>327.9</c:v>
                </c:pt>
                <c:pt idx="2075">
                  <c:v>328</c:v>
                </c:pt>
                <c:pt idx="2076">
                  <c:v>328.1</c:v>
                </c:pt>
                <c:pt idx="2077">
                  <c:v>328.2</c:v>
                </c:pt>
                <c:pt idx="2078">
                  <c:v>328.3</c:v>
                </c:pt>
                <c:pt idx="2079">
                  <c:v>328.4</c:v>
                </c:pt>
                <c:pt idx="2080">
                  <c:v>328.5</c:v>
                </c:pt>
                <c:pt idx="2081">
                  <c:v>328.6</c:v>
                </c:pt>
                <c:pt idx="2082">
                  <c:v>328.7</c:v>
                </c:pt>
                <c:pt idx="2083">
                  <c:v>328.8</c:v>
                </c:pt>
                <c:pt idx="2084">
                  <c:v>328.9</c:v>
                </c:pt>
                <c:pt idx="2085">
                  <c:v>329</c:v>
                </c:pt>
                <c:pt idx="2086">
                  <c:v>329.1</c:v>
                </c:pt>
                <c:pt idx="2087">
                  <c:v>329.2</c:v>
                </c:pt>
                <c:pt idx="2088">
                  <c:v>329.3</c:v>
                </c:pt>
                <c:pt idx="2089">
                  <c:v>329.4</c:v>
                </c:pt>
                <c:pt idx="2090">
                  <c:v>329.5</c:v>
                </c:pt>
                <c:pt idx="2091">
                  <c:v>329.6</c:v>
                </c:pt>
                <c:pt idx="2092">
                  <c:v>329.7</c:v>
                </c:pt>
                <c:pt idx="2093">
                  <c:v>329.8</c:v>
                </c:pt>
                <c:pt idx="2094">
                  <c:v>329.9</c:v>
                </c:pt>
                <c:pt idx="2095">
                  <c:v>330</c:v>
                </c:pt>
                <c:pt idx="2096">
                  <c:v>330.1</c:v>
                </c:pt>
                <c:pt idx="2097">
                  <c:v>330.2</c:v>
                </c:pt>
                <c:pt idx="2098">
                  <c:v>330.3</c:v>
                </c:pt>
                <c:pt idx="2099">
                  <c:v>330.4</c:v>
                </c:pt>
                <c:pt idx="2100">
                  <c:v>330.5</c:v>
                </c:pt>
                <c:pt idx="2101">
                  <c:v>330.6</c:v>
                </c:pt>
                <c:pt idx="2102">
                  <c:v>330.7</c:v>
                </c:pt>
                <c:pt idx="2103">
                  <c:v>330.8</c:v>
                </c:pt>
                <c:pt idx="2104">
                  <c:v>330.9</c:v>
                </c:pt>
                <c:pt idx="2105">
                  <c:v>331</c:v>
                </c:pt>
                <c:pt idx="2106">
                  <c:v>331.1</c:v>
                </c:pt>
                <c:pt idx="2107">
                  <c:v>331.2</c:v>
                </c:pt>
                <c:pt idx="2108">
                  <c:v>331.3</c:v>
                </c:pt>
                <c:pt idx="2109">
                  <c:v>331.4</c:v>
                </c:pt>
                <c:pt idx="2110">
                  <c:v>331.5</c:v>
                </c:pt>
                <c:pt idx="2111">
                  <c:v>331.6</c:v>
                </c:pt>
                <c:pt idx="2112">
                  <c:v>331.7</c:v>
                </c:pt>
                <c:pt idx="2113">
                  <c:v>331.8</c:v>
                </c:pt>
                <c:pt idx="2114">
                  <c:v>331.9</c:v>
                </c:pt>
                <c:pt idx="2115">
                  <c:v>332</c:v>
                </c:pt>
                <c:pt idx="2116">
                  <c:v>332.1</c:v>
                </c:pt>
                <c:pt idx="2117">
                  <c:v>332.2</c:v>
                </c:pt>
                <c:pt idx="2118">
                  <c:v>332.3</c:v>
                </c:pt>
                <c:pt idx="2119">
                  <c:v>332.4</c:v>
                </c:pt>
                <c:pt idx="2120">
                  <c:v>332.5</c:v>
                </c:pt>
                <c:pt idx="2121">
                  <c:v>332.6</c:v>
                </c:pt>
                <c:pt idx="2122">
                  <c:v>332.7</c:v>
                </c:pt>
                <c:pt idx="2123">
                  <c:v>332.8</c:v>
                </c:pt>
                <c:pt idx="2124">
                  <c:v>332.9</c:v>
                </c:pt>
                <c:pt idx="2125">
                  <c:v>333</c:v>
                </c:pt>
                <c:pt idx="2126">
                  <c:v>333.1</c:v>
                </c:pt>
                <c:pt idx="2127">
                  <c:v>333.2</c:v>
                </c:pt>
                <c:pt idx="2128">
                  <c:v>333.3</c:v>
                </c:pt>
                <c:pt idx="2129">
                  <c:v>333.4</c:v>
                </c:pt>
                <c:pt idx="2130">
                  <c:v>333.5</c:v>
                </c:pt>
                <c:pt idx="2131">
                  <c:v>333.6</c:v>
                </c:pt>
                <c:pt idx="2132">
                  <c:v>333.7</c:v>
                </c:pt>
                <c:pt idx="2133">
                  <c:v>333.8</c:v>
                </c:pt>
                <c:pt idx="2134">
                  <c:v>333.9</c:v>
                </c:pt>
                <c:pt idx="2135">
                  <c:v>334</c:v>
                </c:pt>
                <c:pt idx="2136">
                  <c:v>334.1</c:v>
                </c:pt>
                <c:pt idx="2137">
                  <c:v>334.2</c:v>
                </c:pt>
                <c:pt idx="2138">
                  <c:v>334.3</c:v>
                </c:pt>
                <c:pt idx="2139">
                  <c:v>334.4</c:v>
                </c:pt>
                <c:pt idx="2140">
                  <c:v>334.5</c:v>
                </c:pt>
                <c:pt idx="2141">
                  <c:v>334.6</c:v>
                </c:pt>
                <c:pt idx="2142">
                  <c:v>334.7</c:v>
                </c:pt>
                <c:pt idx="2143">
                  <c:v>334.8</c:v>
                </c:pt>
                <c:pt idx="2144">
                  <c:v>334.9</c:v>
                </c:pt>
                <c:pt idx="2145">
                  <c:v>335</c:v>
                </c:pt>
                <c:pt idx="2146">
                  <c:v>335.1</c:v>
                </c:pt>
                <c:pt idx="2147">
                  <c:v>335.2</c:v>
                </c:pt>
                <c:pt idx="2148">
                  <c:v>335.3</c:v>
                </c:pt>
                <c:pt idx="2149">
                  <c:v>335.4</c:v>
                </c:pt>
                <c:pt idx="2150">
                  <c:v>335.5</c:v>
                </c:pt>
                <c:pt idx="2151">
                  <c:v>335.6</c:v>
                </c:pt>
                <c:pt idx="2152">
                  <c:v>335.7</c:v>
                </c:pt>
                <c:pt idx="2153">
                  <c:v>335.8</c:v>
                </c:pt>
                <c:pt idx="2154">
                  <c:v>335.9</c:v>
                </c:pt>
                <c:pt idx="2155">
                  <c:v>336</c:v>
                </c:pt>
                <c:pt idx="2156">
                  <c:v>336.1</c:v>
                </c:pt>
                <c:pt idx="2157">
                  <c:v>336.2</c:v>
                </c:pt>
                <c:pt idx="2158">
                  <c:v>336.3</c:v>
                </c:pt>
                <c:pt idx="2159">
                  <c:v>336.4</c:v>
                </c:pt>
                <c:pt idx="2160">
                  <c:v>336.5</c:v>
                </c:pt>
                <c:pt idx="2161">
                  <c:v>336.6</c:v>
                </c:pt>
                <c:pt idx="2162">
                  <c:v>336.7</c:v>
                </c:pt>
                <c:pt idx="2163">
                  <c:v>336.8</c:v>
                </c:pt>
                <c:pt idx="2164">
                  <c:v>336.9</c:v>
                </c:pt>
                <c:pt idx="2165">
                  <c:v>337</c:v>
                </c:pt>
                <c:pt idx="2166">
                  <c:v>337.1</c:v>
                </c:pt>
                <c:pt idx="2167">
                  <c:v>337.2</c:v>
                </c:pt>
                <c:pt idx="2168">
                  <c:v>337.3</c:v>
                </c:pt>
                <c:pt idx="2169">
                  <c:v>337.4</c:v>
                </c:pt>
                <c:pt idx="2170">
                  <c:v>337.5</c:v>
                </c:pt>
                <c:pt idx="2171">
                  <c:v>337.6</c:v>
                </c:pt>
                <c:pt idx="2172">
                  <c:v>337.7</c:v>
                </c:pt>
                <c:pt idx="2173">
                  <c:v>337.8</c:v>
                </c:pt>
                <c:pt idx="2174">
                  <c:v>337.9</c:v>
                </c:pt>
                <c:pt idx="2175">
                  <c:v>338</c:v>
                </c:pt>
                <c:pt idx="2176">
                  <c:v>338.1</c:v>
                </c:pt>
                <c:pt idx="2177">
                  <c:v>338.2</c:v>
                </c:pt>
                <c:pt idx="2178">
                  <c:v>338.3</c:v>
                </c:pt>
                <c:pt idx="2179">
                  <c:v>338.4</c:v>
                </c:pt>
                <c:pt idx="2180">
                  <c:v>338.5</c:v>
                </c:pt>
                <c:pt idx="2181">
                  <c:v>338.6</c:v>
                </c:pt>
                <c:pt idx="2182">
                  <c:v>338.7</c:v>
                </c:pt>
                <c:pt idx="2183">
                  <c:v>338.8</c:v>
                </c:pt>
                <c:pt idx="2184">
                  <c:v>338.9</c:v>
                </c:pt>
                <c:pt idx="2185">
                  <c:v>339</c:v>
                </c:pt>
                <c:pt idx="2186">
                  <c:v>339.1</c:v>
                </c:pt>
                <c:pt idx="2187">
                  <c:v>339.2</c:v>
                </c:pt>
                <c:pt idx="2188">
                  <c:v>339.3</c:v>
                </c:pt>
                <c:pt idx="2189">
                  <c:v>339.4</c:v>
                </c:pt>
                <c:pt idx="2190">
                  <c:v>339.5</c:v>
                </c:pt>
                <c:pt idx="2191">
                  <c:v>339.6</c:v>
                </c:pt>
                <c:pt idx="2192">
                  <c:v>339.7</c:v>
                </c:pt>
                <c:pt idx="2193">
                  <c:v>339.8</c:v>
                </c:pt>
                <c:pt idx="2194">
                  <c:v>339.9</c:v>
                </c:pt>
                <c:pt idx="2195">
                  <c:v>340</c:v>
                </c:pt>
                <c:pt idx="2196">
                  <c:v>340.1</c:v>
                </c:pt>
                <c:pt idx="2197">
                  <c:v>340.2</c:v>
                </c:pt>
                <c:pt idx="2198">
                  <c:v>340.3</c:v>
                </c:pt>
                <c:pt idx="2199">
                  <c:v>340.4</c:v>
                </c:pt>
                <c:pt idx="2200">
                  <c:v>340.5</c:v>
                </c:pt>
                <c:pt idx="2201">
                  <c:v>340.6</c:v>
                </c:pt>
                <c:pt idx="2202">
                  <c:v>340.7</c:v>
                </c:pt>
                <c:pt idx="2203">
                  <c:v>340.8</c:v>
                </c:pt>
                <c:pt idx="2204">
                  <c:v>340.9</c:v>
                </c:pt>
                <c:pt idx="2205">
                  <c:v>341</c:v>
                </c:pt>
                <c:pt idx="2206">
                  <c:v>341.1</c:v>
                </c:pt>
                <c:pt idx="2207">
                  <c:v>341.2</c:v>
                </c:pt>
                <c:pt idx="2208">
                  <c:v>341.3</c:v>
                </c:pt>
                <c:pt idx="2209">
                  <c:v>341.4</c:v>
                </c:pt>
                <c:pt idx="2210">
                  <c:v>341.5</c:v>
                </c:pt>
                <c:pt idx="2211">
                  <c:v>341.6</c:v>
                </c:pt>
                <c:pt idx="2212">
                  <c:v>341.7</c:v>
                </c:pt>
                <c:pt idx="2213">
                  <c:v>341.8</c:v>
                </c:pt>
                <c:pt idx="2214">
                  <c:v>341.9</c:v>
                </c:pt>
                <c:pt idx="2215">
                  <c:v>342</c:v>
                </c:pt>
                <c:pt idx="2216">
                  <c:v>342.1</c:v>
                </c:pt>
                <c:pt idx="2217">
                  <c:v>342.2</c:v>
                </c:pt>
                <c:pt idx="2218">
                  <c:v>342.3</c:v>
                </c:pt>
                <c:pt idx="2219">
                  <c:v>342.4</c:v>
                </c:pt>
                <c:pt idx="2220">
                  <c:v>342.5</c:v>
                </c:pt>
                <c:pt idx="2221">
                  <c:v>342.6</c:v>
                </c:pt>
                <c:pt idx="2222">
                  <c:v>342.7</c:v>
                </c:pt>
                <c:pt idx="2223">
                  <c:v>342.8</c:v>
                </c:pt>
                <c:pt idx="2224">
                  <c:v>342.9</c:v>
                </c:pt>
                <c:pt idx="2225">
                  <c:v>343</c:v>
                </c:pt>
                <c:pt idx="2226">
                  <c:v>343.1</c:v>
                </c:pt>
                <c:pt idx="2227">
                  <c:v>343.2</c:v>
                </c:pt>
                <c:pt idx="2228">
                  <c:v>343.3</c:v>
                </c:pt>
                <c:pt idx="2229">
                  <c:v>343.4</c:v>
                </c:pt>
                <c:pt idx="2230">
                  <c:v>343.5</c:v>
                </c:pt>
                <c:pt idx="2231">
                  <c:v>343.6</c:v>
                </c:pt>
                <c:pt idx="2232">
                  <c:v>343.7</c:v>
                </c:pt>
                <c:pt idx="2233">
                  <c:v>343.8</c:v>
                </c:pt>
                <c:pt idx="2234">
                  <c:v>343.9</c:v>
                </c:pt>
                <c:pt idx="2235">
                  <c:v>344</c:v>
                </c:pt>
                <c:pt idx="2236">
                  <c:v>344.1</c:v>
                </c:pt>
                <c:pt idx="2237">
                  <c:v>344.2</c:v>
                </c:pt>
                <c:pt idx="2238">
                  <c:v>344.3</c:v>
                </c:pt>
                <c:pt idx="2239">
                  <c:v>344.4</c:v>
                </c:pt>
                <c:pt idx="2240">
                  <c:v>344.5</c:v>
                </c:pt>
                <c:pt idx="2241">
                  <c:v>344.6</c:v>
                </c:pt>
                <c:pt idx="2242">
                  <c:v>344.7</c:v>
                </c:pt>
                <c:pt idx="2243">
                  <c:v>344.8</c:v>
                </c:pt>
                <c:pt idx="2244">
                  <c:v>344.9</c:v>
                </c:pt>
                <c:pt idx="2245">
                  <c:v>345</c:v>
                </c:pt>
                <c:pt idx="2246">
                  <c:v>345.1</c:v>
                </c:pt>
                <c:pt idx="2247">
                  <c:v>345.2</c:v>
                </c:pt>
                <c:pt idx="2248">
                  <c:v>345.3</c:v>
                </c:pt>
                <c:pt idx="2249">
                  <c:v>345.4</c:v>
                </c:pt>
                <c:pt idx="2250">
                  <c:v>345.5</c:v>
                </c:pt>
                <c:pt idx="2251">
                  <c:v>345.6</c:v>
                </c:pt>
                <c:pt idx="2252">
                  <c:v>345.7</c:v>
                </c:pt>
                <c:pt idx="2253">
                  <c:v>345.8</c:v>
                </c:pt>
                <c:pt idx="2254">
                  <c:v>345.9</c:v>
                </c:pt>
                <c:pt idx="2255">
                  <c:v>346</c:v>
                </c:pt>
                <c:pt idx="2256">
                  <c:v>346.1</c:v>
                </c:pt>
                <c:pt idx="2257">
                  <c:v>346.2</c:v>
                </c:pt>
                <c:pt idx="2258">
                  <c:v>346.3</c:v>
                </c:pt>
                <c:pt idx="2259">
                  <c:v>346.4</c:v>
                </c:pt>
                <c:pt idx="2260">
                  <c:v>346.5</c:v>
                </c:pt>
                <c:pt idx="2261">
                  <c:v>346.6</c:v>
                </c:pt>
                <c:pt idx="2262">
                  <c:v>346.7</c:v>
                </c:pt>
                <c:pt idx="2263">
                  <c:v>346.8</c:v>
                </c:pt>
                <c:pt idx="2264">
                  <c:v>346.9</c:v>
                </c:pt>
                <c:pt idx="2265">
                  <c:v>347</c:v>
                </c:pt>
                <c:pt idx="2266">
                  <c:v>347.1</c:v>
                </c:pt>
                <c:pt idx="2267">
                  <c:v>347.2</c:v>
                </c:pt>
                <c:pt idx="2268">
                  <c:v>347.3</c:v>
                </c:pt>
                <c:pt idx="2269">
                  <c:v>347.4</c:v>
                </c:pt>
                <c:pt idx="2270">
                  <c:v>347.5</c:v>
                </c:pt>
                <c:pt idx="2271">
                  <c:v>347.6</c:v>
                </c:pt>
                <c:pt idx="2272">
                  <c:v>347.7</c:v>
                </c:pt>
                <c:pt idx="2273">
                  <c:v>347.8</c:v>
                </c:pt>
                <c:pt idx="2274">
                  <c:v>347.9</c:v>
                </c:pt>
                <c:pt idx="2275">
                  <c:v>348</c:v>
                </c:pt>
                <c:pt idx="2276">
                  <c:v>348.1</c:v>
                </c:pt>
                <c:pt idx="2277">
                  <c:v>348.2</c:v>
                </c:pt>
                <c:pt idx="2278">
                  <c:v>348.3</c:v>
                </c:pt>
                <c:pt idx="2279">
                  <c:v>348.4</c:v>
                </c:pt>
                <c:pt idx="2280">
                  <c:v>348.5</c:v>
                </c:pt>
                <c:pt idx="2281">
                  <c:v>348.6</c:v>
                </c:pt>
                <c:pt idx="2282">
                  <c:v>348.7</c:v>
                </c:pt>
                <c:pt idx="2283">
                  <c:v>348.8</c:v>
                </c:pt>
                <c:pt idx="2284">
                  <c:v>348.9</c:v>
                </c:pt>
                <c:pt idx="2285">
                  <c:v>349</c:v>
                </c:pt>
                <c:pt idx="2286">
                  <c:v>349.1</c:v>
                </c:pt>
                <c:pt idx="2287">
                  <c:v>349.2</c:v>
                </c:pt>
                <c:pt idx="2288">
                  <c:v>349.3</c:v>
                </c:pt>
                <c:pt idx="2289">
                  <c:v>349.4</c:v>
                </c:pt>
                <c:pt idx="2290">
                  <c:v>349.5</c:v>
                </c:pt>
                <c:pt idx="2291">
                  <c:v>349.6</c:v>
                </c:pt>
                <c:pt idx="2292">
                  <c:v>349.7</c:v>
                </c:pt>
                <c:pt idx="2293">
                  <c:v>349.8</c:v>
                </c:pt>
                <c:pt idx="2294">
                  <c:v>349.9</c:v>
                </c:pt>
                <c:pt idx="2295">
                  <c:v>350</c:v>
                </c:pt>
                <c:pt idx="2296">
                  <c:v>350.1</c:v>
                </c:pt>
                <c:pt idx="2297">
                  <c:v>350.2</c:v>
                </c:pt>
                <c:pt idx="2298">
                  <c:v>350.3</c:v>
                </c:pt>
                <c:pt idx="2299">
                  <c:v>350.4</c:v>
                </c:pt>
                <c:pt idx="2300">
                  <c:v>350.5</c:v>
                </c:pt>
                <c:pt idx="2301">
                  <c:v>350.6</c:v>
                </c:pt>
                <c:pt idx="2302">
                  <c:v>350.7</c:v>
                </c:pt>
                <c:pt idx="2303">
                  <c:v>350.8</c:v>
                </c:pt>
                <c:pt idx="2304">
                  <c:v>350.9</c:v>
                </c:pt>
                <c:pt idx="2305">
                  <c:v>351</c:v>
                </c:pt>
                <c:pt idx="2306">
                  <c:v>351.1</c:v>
                </c:pt>
                <c:pt idx="2307">
                  <c:v>351.2</c:v>
                </c:pt>
                <c:pt idx="2308">
                  <c:v>351.3</c:v>
                </c:pt>
                <c:pt idx="2309">
                  <c:v>351.4</c:v>
                </c:pt>
                <c:pt idx="2310">
                  <c:v>351.5</c:v>
                </c:pt>
                <c:pt idx="2311">
                  <c:v>351.6</c:v>
                </c:pt>
                <c:pt idx="2312">
                  <c:v>351.7</c:v>
                </c:pt>
                <c:pt idx="2313">
                  <c:v>351.8</c:v>
                </c:pt>
                <c:pt idx="2314">
                  <c:v>351.9</c:v>
                </c:pt>
                <c:pt idx="2315">
                  <c:v>352</c:v>
                </c:pt>
                <c:pt idx="2316">
                  <c:v>352.1</c:v>
                </c:pt>
                <c:pt idx="2317">
                  <c:v>352.2</c:v>
                </c:pt>
                <c:pt idx="2318">
                  <c:v>352.3</c:v>
                </c:pt>
                <c:pt idx="2319">
                  <c:v>352.4</c:v>
                </c:pt>
                <c:pt idx="2320">
                  <c:v>352.5</c:v>
                </c:pt>
                <c:pt idx="2321">
                  <c:v>352.6</c:v>
                </c:pt>
                <c:pt idx="2322">
                  <c:v>352.7</c:v>
                </c:pt>
                <c:pt idx="2323">
                  <c:v>352.8</c:v>
                </c:pt>
                <c:pt idx="2324">
                  <c:v>352.9</c:v>
                </c:pt>
                <c:pt idx="2325">
                  <c:v>353</c:v>
                </c:pt>
                <c:pt idx="2326">
                  <c:v>353.1</c:v>
                </c:pt>
                <c:pt idx="2327">
                  <c:v>353.2</c:v>
                </c:pt>
                <c:pt idx="2328">
                  <c:v>353.3</c:v>
                </c:pt>
                <c:pt idx="2329">
                  <c:v>353.4</c:v>
                </c:pt>
                <c:pt idx="2330">
                  <c:v>353.5</c:v>
                </c:pt>
                <c:pt idx="2331">
                  <c:v>353.6</c:v>
                </c:pt>
                <c:pt idx="2332">
                  <c:v>353.7</c:v>
                </c:pt>
                <c:pt idx="2333">
                  <c:v>353.8</c:v>
                </c:pt>
                <c:pt idx="2334">
                  <c:v>353.9</c:v>
                </c:pt>
                <c:pt idx="2335">
                  <c:v>354</c:v>
                </c:pt>
                <c:pt idx="2336">
                  <c:v>354.1</c:v>
                </c:pt>
                <c:pt idx="2337">
                  <c:v>354.2</c:v>
                </c:pt>
                <c:pt idx="2338">
                  <c:v>354.3</c:v>
                </c:pt>
                <c:pt idx="2339">
                  <c:v>354.4</c:v>
                </c:pt>
                <c:pt idx="2340">
                  <c:v>354.5</c:v>
                </c:pt>
                <c:pt idx="2341">
                  <c:v>354.6</c:v>
                </c:pt>
                <c:pt idx="2342">
                  <c:v>354.7</c:v>
                </c:pt>
                <c:pt idx="2343">
                  <c:v>354.8</c:v>
                </c:pt>
                <c:pt idx="2344">
                  <c:v>354.9</c:v>
                </c:pt>
                <c:pt idx="2345">
                  <c:v>355</c:v>
                </c:pt>
                <c:pt idx="2346">
                  <c:v>355.1</c:v>
                </c:pt>
                <c:pt idx="2347">
                  <c:v>355.2</c:v>
                </c:pt>
                <c:pt idx="2348">
                  <c:v>355.3</c:v>
                </c:pt>
                <c:pt idx="2349">
                  <c:v>355.4</c:v>
                </c:pt>
                <c:pt idx="2350">
                  <c:v>355.5</c:v>
                </c:pt>
                <c:pt idx="2351">
                  <c:v>355.6</c:v>
                </c:pt>
                <c:pt idx="2352">
                  <c:v>355.7</c:v>
                </c:pt>
                <c:pt idx="2353">
                  <c:v>355.8</c:v>
                </c:pt>
                <c:pt idx="2354">
                  <c:v>355.9</c:v>
                </c:pt>
                <c:pt idx="2355">
                  <c:v>356</c:v>
                </c:pt>
                <c:pt idx="2356">
                  <c:v>356.1</c:v>
                </c:pt>
                <c:pt idx="2357">
                  <c:v>356.2</c:v>
                </c:pt>
                <c:pt idx="2358">
                  <c:v>356.3</c:v>
                </c:pt>
                <c:pt idx="2359">
                  <c:v>356.4</c:v>
                </c:pt>
                <c:pt idx="2360">
                  <c:v>356.5</c:v>
                </c:pt>
                <c:pt idx="2361">
                  <c:v>356.6</c:v>
                </c:pt>
                <c:pt idx="2362">
                  <c:v>356.7</c:v>
                </c:pt>
                <c:pt idx="2363">
                  <c:v>356.8</c:v>
                </c:pt>
                <c:pt idx="2364">
                  <c:v>356.9</c:v>
                </c:pt>
                <c:pt idx="2365">
                  <c:v>357</c:v>
                </c:pt>
                <c:pt idx="2366">
                  <c:v>357.1</c:v>
                </c:pt>
                <c:pt idx="2367">
                  <c:v>357.2</c:v>
                </c:pt>
                <c:pt idx="2368">
                  <c:v>357.3</c:v>
                </c:pt>
                <c:pt idx="2369">
                  <c:v>357.4</c:v>
                </c:pt>
                <c:pt idx="2370">
                  <c:v>357.5</c:v>
                </c:pt>
                <c:pt idx="2371">
                  <c:v>357.6</c:v>
                </c:pt>
                <c:pt idx="2372">
                  <c:v>357.7</c:v>
                </c:pt>
                <c:pt idx="2373">
                  <c:v>357.8</c:v>
                </c:pt>
                <c:pt idx="2374">
                  <c:v>357.9</c:v>
                </c:pt>
                <c:pt idx="2375">
                  <c:v>358</c:v>
                </c:pt>
                <c:pt idx="2376">
                  <c:v>358.1</c:v>
                </c:pt>
                <c:pt idx="2377">
                  <c:v>358.2</c:v>
                </c:pt>
                <c:pt idx="2378">
                  <c:v>358.3</c:v>
                </c:pt>
                <c:pt idx="2379">
                  <c:v>358.4</c:v>
                </c:pt>
                <c:pt idx="2380">
                  <c:v>358.5</c:v>
                </c:pt>
                <c:pt idx="2381">
                  <c:v>358.6</c:v>
                </c:pt>
                <c:pt idx="2382">
                  <c:v>358.7</c:v>
                </c:pt>
                <c:pt idx="2383">
                  <c:v>358.8</c:v>
                </c:pt>
                <c:pt idx="2384">
                  <c:v>358.9</c:v>
                </c:pt>
                <c:pt idx="2385">
                  <c:v>359</c:v>
                </c:pt>
                <c:pt idx="2386">
                  <c:v>359.1</c:v>
                </c:pt>
                <c:pt idx="2387">
                  <c:v>359.2</c:v>
                </c:pt>
                <c:pt idx="2388">
                  <c:v>359.3</c:v>
                </c:pt>
                <c:pt idx="2389">
                  <c:v>359.4</c:v>
                </c:pt>
                <c:pt idx="2390">
                  <c:v>359.5</c:v>
                </c:pt>
                <c:pt idx="2391">
                  <c:v>359.6</c:v>
                </c:pt>
                <c:pt idx="2392">
                  <c:v>359.7</c:v>
                </c:pt>
                <c:pt idx="2393">
                  <c:v>359.8</c:v>
                </c:pt>
                <c:pt idx="2394">
                  <c:v>359.9</c:v>
                </c:pt>
                <c:pt idx="2395">
                  <c:v>360</c:v>
                </c:pt>
                <c:pt idx="2396">
                  <c:v>360.1</c:v>
                </c:pt>
                <c:pt idx="2397">
                  <c:v>360.2</c:v>
                </c:pt>
                <c:pt idx="2398">
                  <c:v>360.3</c:v>
                </c:pt>
                <c:pt idx="2399">
                  <c:v>360.4</c:v>
                </c:pt>
                <c:pt idx="2400">
                  <c:v>360.5</c:v>
                </c:pt>
                <c:pt idx="2401">
                  <c:v>360.6</c:v>
                </c:pt>
                <c:pt idx="2402">
                  <c:v>360.7</c:v>
                </c:pt>
                <c:pt idx="2403">
                  <c:v>360.8</c:v>
                </c:pt>
                <c:pt idx="2404">
                  <c:v>360.9</c:v>
                </c:pt>
                <c:pt idx="2405">
                  <c:v>361</c:v>
                </c:pt>
                <c:pt idx="2406">
                  <c:v>361.1</c:v>
                </c:pt>
                <c:pt idx="2407">
                  <c:v>361.2</c:v>
                </c:pt>
                <c:pt idx="2408">
                  <c:v>361.3</c:v>
                </c:pt>
                <c:pt idx="2409">
                  <c:v>361.4</c:v>
                </c:pt>
                <c:pt idx="2410">
                  <c:v>361.5</c:v>
                </c:pt>
                <c:pt idx="2411">
                  <c:v>361.6</c:v>
                </c:pt>
                <c:pt idx="2412">
                  <c:v>361.7</c:v>
                </c:pt>
                <c:pt idx="2413">
                  <c:v>361.8</c:v>
                </c:pt>
                <c:pt idx="2414">
                  <c:v>361.9</c:v>
                </c:pt>
                <c:pt idx="2415">
                  <c:v>362</c:v>
                </c:pt>
                <c:pt idx="2416">
                  <c:v>362.1</c:v>
                </c:pt>
                <c:pt idx="2417">
                  <c:v>362.2</c:v>
                </c:pt>
                <c:pt idx="2418">
                  <c:v>362.3</c:v>
                </c:pt>
                <c:pt idx="2419">
                  <c:v>362.4</c:v>
                </c:pt>
                <c:pt idx="2420">
                  <c:v>362.5</c:v>
                </c:pt>
                <c:pt idx="2421">
                  <c:v>362.6</c:v>
                </c:pt>
                <c:pt idx="2422">
                  <c:v>362.7</c:v>
                </c:pt>
                <c:pt idx="2423">
                  <c:v>362.8</c:v>
                </c:pt>
                <c:pt idx="2424">
                  <c:v>362.9</c:v>
                </c:pt>
                <c:pt idx="2425">
                  <c:v>363</c:v>
                </c:pt>
                <c:pt idx="2426">
                  <c:v>363.1</c:v>
                </c:pt>
                <c:pt idx="2427">
                  <c:v>363.2</c:v>
                </c:pt>
                <c:pt idx="2428">
                  <c:v>363.3</c:v>
                </c:pt>
                <c:pt idx="2429">
                  <c:v>363.4</c:v>
                </c:pt>
                <c:pt idx="2430">
                  <c:v>363.5</c:v>
                </c:pt>
                <c:pt idx="2431">
                  <c:v>363.6</c:v>
                </c:pt>
                <c:pt idx="2432">
                  <c:v>363.7</c:v>
                </c:pt>
                <c:pt idx="2433">
                  <c:v>363.8</c:v>
                </c:pt>
                <c:pt idx="2434">
                  <c:v>363.9</c:v>
                </c:pt>
                <c:pt idx="2435">
                  <c:v>364</c:v>
                </c:pt>
                <c:pt idx="2436">
                  <c:v>364.1</c:v>
                </c:pt>
                <c:pt idx="2437">
                  <c:v>364.2</c:v>
                </c:pt>
                <c:pt idx="2438">
                  <c:v>364.3</c:v>
                </c:pt>
                <c:pt idx="2439">
                  <c:v>364.4</c:v>
                </c:pt>
                <c:pt idx="2440">
                  <c:v>364.5</c:v>
                </c:pt>
                <c:pt idx="2441">
                  <c:v>364.6</c:v>
                </c:pt>
                <c:pt idx="2442">
                  <c:v>364.7</c:v>
                </c:pt>
                <c:pt idx="2443">
                  <c:v>364.8</c:v>
                </c:pt>
                <c:pt idx="2444">
                  <c:v>364.9</c:v>
                </c:pt>
                <c:pt idx="2445">
                  <c:v>365</c:v>
                </c:pt>
                <c:pt idx="2446">
                  <c:v>365.1</c:v>
                </c:pt>
                <c:pt idx="2447">
                  <c:v>365.2</c:v>
                </c:pt>
                <c:pt idx="2448">
                  <c:v>365.3</c:v>
                </c:pt>
                <c:pt idx="2449">
                  <c:v>365.4</c:v>
                </c:pt>
                <c:pt idx="2450">
                  <c:v>365.5</c:v>
                </c:pt>
                <c:pt idx="2451">
                  <c:v>365.6</c:v>
                </c:pt>
                <c:pt idx="2452">
                  <c:v>365.7</c:v>
                </c:pt>
                <c:pt idx="2453">
                  <c:v>365.8</c:v>
                </c:pt>
                <c:pt idx="2454">
                  <c:v>365.9</c:v>
                </c:pt>
                <c:pt idx="2455">
                  <c:v>366</c:v>
                </c:pt>
                <c:pt idx="2456">
                  <c:v>366.1</c:v>
                </c:pt>
                <c:pt idx="2457">
                  <c:v>366.2</c:v>
                </c:pt>
                <c:pt idx="2458">
                  <c:v>366.3</c:v>
                </c:pt>
                <c:pt idx="2459">
                  <c:v>366.4</c:v>
                </c:pt>
                <c:pt idx="2460">
                  <c:v>366.5</c:v>
                </c:pt>
                <c:pt idx="2461">
                  <c:v>366.6</c:v>
                </c:pt>
                <c:pt idx="2462">
                  <c:v>366.7</c:v>
                </c:pt>
                <c:pt idx="2463">
                  <c:v>366.8</c:v>
                </c:pt>
                <c:pt idx="2464">
                  <c:v>366.9</c:v>
                </c:pt>
                <c:pt idx="2465">
                  <c:v>367</c:v>
                </c:pt>
                <c:pt idx="2466">
                  <c:v>367.1</c:v>
                </c:pt>
                <c:pt idx="2467">
                  <c:v>367.2</c:v>
                </c:pt>
                <c:pt idx="2468">
                  <c:v>367.3</c:v>
                </c:pt>
                <c:pt idx="2469">
                  <c:v>367.4</c:v>
                </c:pt>
                <c:pt idx="2470">
                  <c:v>367.5</c:v>
                </c:pt>
                <c:pt idx="2471">
                  <c:v>367.6</c:v>
                </c:pt>
                <c:pt idx="2472">
                  <c:v>367.7</c:v>
                </c:pt>
                <c:pt idx="2473">
                  <c:v>367.8</c:v>
                </c:pt>
                <c:pt idx="2474">
                  <c:v>367.9</c:v>
                </c:pt>
                <c:pt idx="2475">
                  <c:v>368</c:v>
                </c:pt>
                <c:pt idx="2476">
                  <c:v>368.1</c:v>
                </c:pt>
                <c:pt idx="2477">
                  <c:v>368.2</c:v>
                </c:pt>
                <c:pt idx="2478">
                  <c:v>368.3</c:v>
                </c:pt>
                <c:pt idx="2479">
                  <c:v>368.4</c:v>
                </c:pt>
                <c:pt idx="2480">
                  <c:v>368.5</c:v>
                </c:pt>
                <c:pt idx="2481">
                  <c:v>368.6</c:v>
                </c:pt>
                <c:pt idx="2482">
                  <c:v>368.7</c:v>
                </c:pt>
                <c:pt idx="2483">
                  <c:v>368.8</c:v>
                </c:pt>
                <c:pt idx="2484">
                  <c:v>368.9</c:v>
                </c:pt>
                <c:pt idx="2485">
                  <c:v>369</c:v>
                </c:pt>
                <c:pt idx="2486">
                  <c:v>369.1</c:v>
                </c:pt>
                <c:pt idx="2487">
                  <c:v>369.2</c:v>
                </c:pt>
                <c:pt idx="2488">
                  <c:v>369.3</c:v>
                </c:pt>
                <c:pt idx="2489">
                  <c:v>369.4</c:v>
                </c:pt>
                <c:pt idx="2490">
                  <c:v>369.5</c:v>
                </c:pt>
                <c:pt idx="2491">
                  <c:v>369.6</c:v>
                </c:pt>
                <c:pt idx="2492">
                  <c:v>369.7</c:v>
                </c:pt>
                <c:pt idx="2493">
                  <c:v>369.8</c:v>
                </c:pt>
                <c:pt idx="2494">
                  <c:v>369.9</c:v>
                </c:pt>
                <c:pt idx="2495">
                  <c:v>370</c:v>
                </c:pt>
                <c:pt idx="2496">
                  <c:v>370.1</c:v>
                </c:pt>
                <c:pt idx="2497">
                  <c:v>370.2</c:v>
                </c:pt>
                <c:pt idx="2498">
                  <c:v>370.3</c:v>
                </c:pt>
                <c:pt idx="2499">
                  <c:v>370.4</c:v>
                </c:pt>
                <c:pt idx="2500">
                  <c:v>370.5</c:v>
                </c:pt>
                <c:pt idx="2501">
                  <c:v>370.6</c:v>
                </c:pt>
                <c:pt idx="2502">
                  <c:v>370.7</c:v>
                </c:pt>
                <c:pt idx="2503">
                  <c:v>370.8</c:v>
                </c:pt>
                <c:pt idx="2504">
                  <c:v>370.9</c:v>
                </c:pt>
                <c:pt idx="2505">
                  <c:v>371</c:v>
                </c:pt>
                <c:pt idx="2506">
                  <c:v>371.1</c:v>
                </c:pt>
                <c:pt idx="2507">
                  <c:v>371.2</c:v>
                </c:pt>
                <c:pt idx="2508">
                  <c:v>371.3</c:v>
                </c:pt>
                <c:pt idx="2509">
                  <c:v>371.4</c:v>
                </c:pt>
                <c:pt idx="2510">
                  <c:v>371.5</c:v>
                </c:pt>
                <c:pt idx="2511">
                  <c:v>371.6</c:v>
                </c:pt>
                <c:pt idx="2512">
                  <c:v>371.7</c:v>
                </c:pt>
                <c:pt idx="2513">
                  <c:v>371.8</c:v>
                </c:pt>
                <c:pt idx="2514">
                  <c:v>371.9</c:v>
                </c:pt>
                <c:pt idx="2515">
                  <c:v>372</c:v>
                </c:pt>
                <c:pt idx="2516">
                  <c:v>372.1</c:v>
                </c:pt>
                <c:pt idx="2517">
                  <c:v>372.2</c:v>
                </c:pt>
                <c:pt idx="2518">
                  <c:v>372.3</c:v>
                </c:pt>
                <c:pt idx="2519">
                  <c:v>372.4</c:v>
                </c:pt>
                <c:pt idx="2520">
                  <c:v>372.5</c:v>
                </c:pt>
                <c:pt idx="2521">
                  <c:v>372.6</c:v>
                </c:pt>
                <c:pt idx="2522">
                  <c:v>372.7</c:v>
                </c:pt>
                <c:pt idx="2523">
                  <c:v>372.8</c:v>
                </c:pt>
                <c:pt idx="2524">
                  <c:v>372.9</c:v>
                </c:pt>
                <c:pt idx="2525">
                  <c:v>373</c:v>
                </c:pt>
                <c:pt idx="2526">
                  <c:v>373.1</c:v>
                </c:pt>
                <c:pt idx="2527">
                  <c:v>373.2</c:v>
                </c:pt>
                <c:pt idx="2528">
                  <c:v>373.3</c:v>
                </c:pt>
                <c:pt idx="2529">
                  <c:v>373.4</c:v>
                </c:pt>
                <c:pt idx="2530">
                  <c:v>373.5</c:v>
                </c:pt>
                <c:pt idx="2531">
                  <c:v>373.6</c:v>
                </c:pt>
                <c:pt idx="2532">
                  <c:v>373.7</c:v>
                </c:pt>
                <c:pt idx="2533">
                  <c:v>373.8</c:v>
                </c:pt>
                <c:pt idx="2534">
                  <c:v>373.9</c:v>
                </c:pt>
                <c:pt idx="2535">
                  <c:v>374</c:v>
                </c:pt>
                <c:pt idx="2536">
                  <c:v>374.1</c:v>
                </c:pt>
                <c:pt idx="2537">
                  <c:v>374.2</c:v>
                </c:pt>
                <c:pt idx="2538">
                  <c:v>374.3</c:v>
                </c:pt>
                <c:pt idx="2539">
                  <c:v>374.4</c:v>
                </c:pt>
                <c:pt idx="2540">
                  <c:v>374.5</c:v>
                </c:pt>
                <c:pt idx="2541">
                  <c:v>374.6</c:v>
                </c:pt>
                <c:pt idx="2542">
                  <c:v>374.7</c:v>
                </c:pt>
                <c:pt idx="2543">
                  <c:v>374.8</c:v>
                </c:pt>
                <c:pt idx="2544">
                  <c:v>374.9</c:v>
                </c:pt>
                <c:pt idx="2545">
                  <c:v>375</c:v>
                </c:pt>
                <c:pt idx="2546">
                  <c:v>375.1</c:v>
                </c:pt>
                <c:pt idx="2547">
                  <c:v>375.2</c:v>
                </c:pt>
                <c:pt idx="2548">
                  <c:v>375.3</c:v>
                </c:pt>
                <c:pt idx="2549">
                  <c:v>375.4</c:v>
                </c:pt>
                <c:pt idx="2550">
                  <c:v>375.5</c:v>
                </c:pt>
                <c:pt idx="2551">
                  <c:v>375.6</c:v>
                </c:pt>
                <c:pt idx="2552">
                  <c:v>375.7</c:v>
                </c:pt>
                <c:pt idx="2553">
                  <c:v>375.8</c:v>
                </c:pt>
                <c:pt idx="2554">
                  <c:v>375.9</c:v>
                </c:pt>
                <c:pt idx="2555">
                  <c:v>376</c:v>
                </c:pt>
                <c:pt idx="2556">
                  <c:v>376.1</c:v>
                </c:pt>
                <c:pt idx="2557">
                  <c:v>376.2</c:v>
                </c:pt>
                <c:pt idx="2558">
                  <c:v>376.3</c:v>
                </c:pt>
                <c:pt idx="2559">
                  <c:v>376.4</c:v>
                </c:pt>
                <c:pt idx="2560">
                  <c:v>376.5</c:v>
                </c:pt>
                <c:pt idx="2561">
                  <c:v>376.6</c:v>
                </c:pt>
                <c:pt idx="2562">
                  <c:v>376.7</c:v>
                </c:pt>
                <c:pt idx="2563">
                  <c:v>376.8</c:v>
                </c:pt>
                <c:pt idx="2564">
                  <c:v>376.9</c:v>
                </c:pt>
                <c:pt idx="2565">
                  <c:v>377</c:v>
                </c:pt>
                <c:pt idx="2566">
                  <c:v>377.1</c:v>
                </c:pt>
                <c:pt idx="2567">
                  <c:v>377.2</c:v>
                </c:pt>
                <c:pt idx="2568">
                  <c:v>377.3</c:v>
                </c:pt>
                <c:pt idx="2569">
                  <c:v>377.4</c:v>
                </c:pt>
                <c:pt idx="2570">
                  <c:v>377.5</c:v>
                </c:pt>
                <c:pt idx="2571">
                  <c:v>377.6</c:v>
                </c:pt>
                <c:pt idx="2572">
                  <c:v>377.7</c:v>
                </c:pt>
                <c:pt idx="2573">
                  <c:v>377.8</c:v>
                </c:pt>
                <c:pt idx="2574">
                  <c:v>377.9</c:v>
                </c:pt>
                <c:pt idx="2575">
                  <c:v>378</c:v>
                </c:pt>
                <c:pt idx="2576">
                  <c:v>378.1</c:v>
                </c:pt>
                <c:pt idx="2577">
                  <c:v>378.2</c:v>
                </c:pt>
                <c:pt idx="2578">
                  <c:v>378.3</c:v>
                </c:pt>
                <c:pt idx="2579">
                  <c:v>378.4</c:v>
                </c:pt>
                <c:pt idx="2580">
                  <c:v>378.5</c:v>
                </c:pt>
                <c:pt idx="2581">
                  <c:v>378.6</c:v>
                </c:pt>
                <c:pt idx="2582">
                  <c:v>378.7</c:v>
                </c:pt>
                <c:pt idx="2583">
                  <c:v>378.8</c:v>
                </c:pt>
                <c:pt idx="2584">
                  <c:v>378.9</c:v>
                </c:pt>
                <c:pt idx="2585">
                  <c:v>379</c:v>
                </c:pt>
                <c:pt idx="2586">
                  <c:v>379.1</c:v>
                </c:pt>
                <c:pt idx="2587">
                  <c:v>379.2</c:v>
                </c:pt>
                <c:pt idx="2588">
                  <c:v>379.3</c:v>
                </c:pt>
                <c:pt idx="2589">
                  <c:v>379.4</c:v>
                </c:pt>
                <c:pt idx="2590">
                  <c:v>379.5</c:v>
                </c:pt>
                <c:pt idx="2591">
                  <c:v>379.6</c:v>
                </c:pt>
                <c:pt idx="2592">
                  <c:v>379.7</c:v>
                </c:pt>
                <c:pt idx="2593">
                  <c:v>379.8</c:v>
                </c:pt>
                <c:pt idx="2594">
                  <c:v>379.9</c:v>
                </c:pt>
                <c:pt idx="2595">
                  <c:v>380</c:v>
                </c:pt>
                <c:pt idx="2596">
                  <c:v>380.1</c:v>
                </c:pt>
                <c:pt idx="2597">
                  <c:v>380.2</c:v>
                </c:pt>
                <c:pt idx="2598">
                  <c:v>380.3</c:v>
                </c:pt>
                <c:pt idx="2599">
                  <c:v>380.4</c:v>
                </c:pt>
                <c:pt idx="2600">
                  <c:v>380.5</c:v>
                </c:pt>
                <c:pt idx="2601">
                  <c:v>380.6</c:v>
                </c:pt>
                <c:pt idx="2602">
                  <c:v>380.7</c:v>
                </c:pt>
                <c:pt idx="2603">
                  <c:v>380.8</c:v>
                </c:pt>
                <c:pt idx="2604">
                  <c:v>380.9</c:v>
                </c:pt>
                <c:pt idx="2605">
                  <c:v>381</c:v>
                </c:pt>
                <c:pt idx="2606">
                  <c:v>381.1</c:v>
                </c:pt>
                <c:pt idx="2607">
                  <c:v>381.2</c:v>
                </c:pt>
                <c:pt idx="2608">
                  <c:v>381.3</c:v>
                </c:pt>
                <c:pt idx="2609">
                  <c:v>381.4</c:v>
                </c:pt>
                <c:pt idx="2610">
                  <c:v>381.5</c:v>
                </c:pt>
                <c:pt idx="2611">
                  <c:v>381.6</c:v>
                </c:pt>
                <c:pt idx="2612">
                  <c:v>381.7</c:v>
                </c:pt>
                <c:pt idx="2613">
                  <c:v>381.8</c:v>
                </c:pt>
                <c:pt idx="2614">
                  <c:v>381.9</c:v>
                </c:pt>
                <c:pt idx="2615">
                  <c:v>382</c:v>
                </c:pt>
                <c:pt idx="2616">
                  <c:v>382.1</c:v>
                </c:pt>
                <c:pt idx="2617">
                  <c:v>382.2</c:v>
                </c:pt>
                <c:pt idx="2618">
                  <c:v>382.3</c:v>
                </c:pt>
                <c:pt idx="2619">
                  <c:v>382.4</c:v>
                </c:pt>
                <c:pt idx="2620">
                  <c:v>382.5</c:v>
                </c:pt>
                <c:pt idx="2621">
                  <c:v>382.6</c:v>
                </c:pt>
                <c:pt idx="2622">
                  <c:v>382.7</c:v>
                </c:pt>
                <c:pt idx="2623">
                  <c:v>382.8</c:v>
                </c:pt>
                <c:pt idx="2624">
                  <c:v>382.9</c:v>
                </c:pt>
                <c:pt idx="2625">
                  <c:v>383</c:v>
                </c:pt>
                <c:pt idx="2626">
                  <c:v>383.1</c:v>
                </c:pt>
                <c:pt idx="2627">
                  <c:v>383.2</c:v>
                </c:pt>
                <c:pt idx="2628">
                  <c:v>383.3</c:v>
                </c:pt>
                <c:pt idx="2629">
                  <c:v>383.4</c:v>
                </c:pt>
                <c:pt idx="2630">
                  <c:v>383.5</c:v>
                </c:pt>
                <c:pt idx="2631">
                  <c:v>383.6</c:v>
                </c:pt>
                <c:pt idx="2632">
                  <c:v>383.7</c:v>
                </c:pt>
                <c:pt idx="2633">
                  <c:v>383.8</c:v>
                </c:pt>
                <c:pt idx="2634">
                  <c:v>383.9</c:v>
                </c:pt>
                <c:pt idx="2635">
                  <c:v>384</c:v>
                </c:pt>
                <c:pt idx="2636">
                  <c:v>384.1</c:v>
                </c:pt>
                <c:pt idx="2637">
                  <c:v>384.2</c:v>
                </c:pt>
                <c:pt idx="2638">
                  <c:v>384.3</c:v>
                </c:pt>
                <c:pt idx="2639">
                  <c:v>384.4</c:v>
                </c:pt>
                <c:pt idx="2640">
                  <c:v>384.5</c:v>
                </c:pt>
                <c:pt idx="2641">
                  <c:v>384.6</c:v>
                </c:pt>
                <c:pt idx="2642">
                  <c:v>384.7</c:v>
                </c:pt>
                <c:pt idx="2643">
                  <c:v>384.8</c:v>
                </c:pt>
                <c:pt idx="2644">
                  <c:v>384.9</c:v>
                </c:pt>
                <c:pt idx="2645">
                  <c:v>385</c:v>
                </c:pt>
                <c:pt idx="2646">
                  <c:v>385.1</c:v>
                </c:pt>
                <c:pt idx="2647">
                  <c:v>385.2</c:v>
                </c:pt>
                <c:pt idx="2648">
                  <c:v>385.3</c:v>
                </c:pt>
                <c:pt idx="2649">
                  <c:v>385.4</c:v>
                </c:pt>
                <c:pt idx="2650">
                  <c:v>385.5</c:v>
                </c:pt>
                <c:pt idx="2651">
                  <c:v>385.6</c:v>
                </c:pt>
                <c:pt idx="2652">
                  <c:v>385.7</c:v>
                </c:pt>
                <c:pt idx="2653">
                  <c:v>385.8</c:v>
                </c:pt>
                <c:pt idx="2654">
                  <c:v>385.9</c:v>
                </c:pt>
                <c:pt idx="2655">
                  <c:v>386</c:v>
                </c:pt>
                <c:pt idx="2656">
                  <c:v>386.1</c:v>
                </c:pt>
                <c:pt idx="2657">
                  <c:v>386.2</c:v>
                </c:pt>
                <c:pt idx="2658">
                  <c:v>386.3</c:v>
                </c:pt>
                <c:pt idx="2659">
                  <c:v>386.4</c:v>
                </c:pt>
                <c:pt idx="2660">
                  <c:v>386.5</c:v>
                </c:pt>
                <c:pt idx="2661">
                  <c:v>386.6</c:v>
                </c:pt>
                <c:pt idx="2662">
                  <c:v>386.7</c:v>
                </c:pt>
                <c:pt idx="2663">
                  <c:v>386.8</c:v>
                </c:pt>
                <c:pt idx="2664">
                  <c:v>386.9</c:v>
                </c:pt>
                <c:pt idx="2665">
                  <c:v>387</c:v>
                </c:pt>
                <c:pt idx="2666">
                  <c:v>387.1</c:v>
                </c:pt>
                <c:pt idx="2667">
                  <c:v>387.2</c:v>
                </c:pt>
                <c:pt idx="2668">
                  <c:v>387.3</c:v>
                </c:pt>
                <c:pt idx="2669">
                  <c:v>387.4</c:v>
                </c:pt>
                <c:pt idx="2670">
                  <c:v>387.5</c:v>
                </c:pt>
                <c:pt idx="2671">
                  <c:v>387.6</c:v>
                </c:pt>
                <c:pt idx="2672">
                  <c:v>387.7</c:v>
                </c:pt>
                <c:pt idx="2673">
                  <c:v>387.8</c:v>
                </c:pt>
                <c:pt idx="2674">
                  <c:v>387.9</c:v>
                </c:pt>
                <c:pt idx="2675">
                  <c:v>388</c:v>
                </c:pt>
                <c:pt idx="2676">
                  <c:v>388.1</c:v>
                </c:pt>
                <c:pt idx="2677">
                  <c:v>388.2</c:v>
                </c:pt>
                <c:pt idx="2678">
                  <c:v>388.3</c:v>
                </c:pt>
                <c:pt idx="2679">
                  <c:v>388.4</c:v>
                </c:pt>
                <c:pt idx="2680">
                  <c:v>388.5</c:v>
                </c:pt>
                <c:pt idx="2681">
                  <c:v>388.6</c:v>
                </c:pt>
                <c:pt idx="2682">
                  <c:v>388.7</c:v>
                </c:pt>
                <c:pt idx="2683">
                  <c:v>388.8</c:v>
                </c:pt>
                <c:pt idx="2684">
                  <c:v>388.9</c:v>
                </c:pt>
                <c:pt idx="2685">
                  <c:v>389</c:v>
                </c:pt>
                <c:pt idx="2686">
                  <c:v>389.1</c:v>
                </c:pt>
                <c:pt idx="2687">
                  <c:v>389.2</c:v>
                </c:pt>
                <c:pt idx="2688">
                  <c:v>389.3</c:v>
                </c:pt>
                <c:pt idx="2689">
                  <c:v>389.4</c:v>
                </c:pt>
                <c:pt idx="2690">
                  <c:v>389.5</c:v>
                </c:pt>
                <c:pt idx="2691">
                  <c:v>389.6</c:v>
                </c:pt>
                <c:pt idx="2692">
                  <c:v>389.7</c:v>
                </c:pt>
                <c:pt idx="2693">
                  <c:v>389.8</c:v>
                </c:pt>
                <c:pt idx="2694">
                  <c:v>389.9</c:v>
                </c:pt>
                <c:pt idx="2695">
                  <c:v>390</c:v>
                </c:pt>
                <c:pt idx="2696">
                  <c:v>390.1</c:v>
                </c:pt>
                <c:pt idx="2697">
                  <c:v>390.2</c:v>
                </c:pt>
                <c:pt idx="2698">
                  <c:v>390.3</c:v>
                </c:pt>
                <c:pt idx="2699">
                  <c:v>390.4</c:v>
                </c:pt>
                <c:pt idx="2700">
                  <c:v>390.5</c:v>
                </c:pt>
                <c:pt idx="2701">
                  <c:v>390.6</c:v>
                </c:pt>
                <c:pt idx="2702">
                  <c:v>390.7</c:v>
                </c:pt>
                <c:pt idx="2703">
                  <c:v>390.8</c:v>
                </c:pt>
                <c:pt idx="2704">
                  <c:v>390.9</c:v>
                </c:pt>
                <c:pt idx="2705">
                  <c:v>391</c:v>
                </c:pt>
                <c:pt idx="2706">
                  <c:v>391.1</c:v>
                </c:pt>
                <c:pt idx="2707">
                  <c:v>391.2</c:v>
                </c:pt>
                <c:pt idx="2708">
                  <c:v>391.3</c:v>
                </c:pt>
                <c:pt idx="2709">
                  <c:v>391.4</c:v>
                </c:pt>
                <c:pt idx="2710">
                  <c:v>391.5</c:v>
                </c:pt>
                <c:pt idx="2711">
                  <c:v>391.6</c:v>
                </c:pt>
                <c:pt idx="2712">
                  <c:v>391.7</c:v>
                </c:pt>
                <c:pt idx="2713">
                  <c:v>391.8</c:v>
                </c:pt>
                <c:pt idx="2714">
                  <c:v>391.9</c:v>
                </c:pt>
                <c:pt idx="2715">
                  <c:v>392</c:v>
                </c:pt>
                <c:pt idx="2716">
                  <c:v>392.1</c:v>
                </c:pt>
                <c:pt idx="2717">
                  <c:v>392.2</c:v>
                </c:pt>
                <c:pt idx="2718">
                  <c:v>392.3</c:v>
                </c:pt>
                <c:pt idx="2719">
                  <c:v>392.4</c:v>
                </c:pt>
                <c:pt idx="2720">
                  <c:v>392.5</c:v>
                </c:pt>
                <c:pt idx="2721">
                  <c:v>392.6</c:v>
                </c:pt>
                <c:pt idx="2722">
                  <c:v>392.7</c:v>
                </c:pt>
                <c:pt idx="2723">
                  <c:v>392.8</c:v>
                </c:pt>
                <c:pt idx="2724">
                  <c:v>392.9</c:v>
                </c:pt>
                <c:pt idx="2725">
                  <c:v>393</c:v>
                </c:pt>
                <c:pt idx="2726">
                  <c:v>393.1</c:v>
                </c:pt>
                <c:pt idx="2727">
                  <c:v>393.2</c:v>
                </c:pt>
                <c:pt idx="2728">
                  <c:v>393.3</c:v>
                </c:pt>
                <c:pt idx="2729">
                  <c:v>393.4</c:v>
                </c:pt>
                <c:pt idx="2730">
                  <c:v>393.5</c:v>
                </c:pt>
                <c:pt idx="2731">
                  <c:v>393.6</c:v>
                </c:pt>
                <c:pt idx="2732">
                  <c:v>393.7</c:v>
                </c:pt>
                <c:pt idx="2733">
                  <c:v>393.8</c:v>
                </c:pt>
                <c:pt idx="2734">
                  <c:v>393.9</c:v>
                </c:pt>
                <c:pt idx="2735">
                  <c:v>394</c:v>
                </c:pt>
                <c:pt idx="2736">
                  <c:v>394.1</c:v>
                </c:pt>
                <c:pt idx="2737">
                  <c:v>394.2</c:v>
                </c:pt>
                <c:pt idx="2738">
                  <c:v>394.3</c:v>
                </c:pt>
                <c:pt idx="2739">
                  <c:v>394.4</c:v>
                </c:pt>
                <c:pt idx="2740">
                  <c:v>394.5</c:v>
                </c:pt>
                <c:pt idx="2741">
                  <c:v>394.6</c:v>
                </c:pt>
                <c:pt idx="2742">
                  <c:v>394.7</c:v>
                </c:pt>
                <c:pt idx="2743">
                  <c:v>394.8</c:v>
                </c:pt>
                <c:pt idx="2744">
                  <c:v>394.9</c:v>
                </c:pt>
                <c:pt idx="2745">
                  <c:v>395</c:v>
                </c:pt>
                <c:pt idx="2746">
                  <c:v>395.1</c:v>
                </c:pt>
                <c:pt idx="2747">
                  <c:v>395.2</c:v>
                </c:pt>
                <c:pt idx="2748">
                  <c:v>395.3</c:v>
                </c:pt>
                <c:pt idx="2749">
                  <c:v>395.4</c:v>
                </c:pt>
                <c:pt idx="2750">
                  <c:v>395.5</c:v>
                </c:pt>
                <c:pt idx="2751">
                  <c:v>395.6</c:v>
                </c:pt>
                <c:pt idx="2752">
                  <c:v>395.7</c:v>
                </c:pt>
                <c:pt idx="2753">
                  <c:v>395.8</c:v>
                </c:pt>
                <c:pt idx="2754">
                  <c:v>395.9</c:v>
                </c:pt>
                <c:pt idx="2755">
                  <c:v>396</c:v>
                </c:pt>
                <c:pt idx="2756">
                  <c:v>396.1</c:v>
                </c:pt>
                <c:pt idx="2757">
                  <c:v>396.2</c:v>
                </c:pt>
                <c:pt idx="2758">
                  <c:v>396.3</c:v>
                </c:pt>
                <c:pt idx="2759">
                  <c:v>396.4</c:v>
                </c:pt>
                <c:pt idx="2760">
                  <c:v>396.5</c:v>
                </c:pt>
                <c:pt idx="2761">
                  <c:v>396.6</c:v>
                </c:pt>
                <c:pt idx="2762">
                  <c:v>396.7</c:v>
                </c:pt>
                <c:pt idx="2763">
                  <c:v>396.8</c:v>
                </c:pt>
                <c:pt idx="2764">
                  <c:v>396.9</c:v>
                </c:pt>
                <c:pt idx="2765">
                  <c:v>397</c:v>
                </c:pt>
                <c:pt idx="2766">
                  <c:v>397.1</c:v>
                </c:pt>
                <c:pt idx="2767">
                  <c:v>397.2</c:v>
                </c:pt>
                <c:pt idx="2768">
                  <c:v>397.3</c:v>
                </c:pt>
                <c:pt idx="2769">
                  <c:v>397.4</c:v>
                </c:pt>
                <c:pt idx="2770">
                  <c:v>397.5</c:v>
                </c:pt>
                <c:pt idx="2771">
                  <c:v>397.6</c:v>
                </c:pt>
                <c:pt idx="2772">
                  <c:v>397.7</c:v>
                </c:pt>
                <c:pt idx="2773">
                  <c:v>397.8</c:v>
                </c:pt>
                <c:pt idx="2774">
                  <c:v>397.9</c:v>
                </c:pt>
                <c:pt idx="2775">
                  <c:v>398</c:v>
                </c:pt>
                <c:pt idx="2776">
                  <c:v>398.1</c:v>
                </c:pt>
                <c:pt idx="2777">
                  <c:v>398.2</c:v>
                </c:pt>
                <c:pt idx="2778">
                  <c:v>398.3</c:v>
                </c:pt>
                <c:pt idx="2779">
                  <c:v>398.4</c:v>
                </c:pt>
                <c:pt idx="2780">
                  <c:v>398.5</c:v>
                </c:pt>
                <c:pt idx="2781">
                  <c:v>398.6</c:v>
                </c:pt>
                <c:pt idx="2782">
                  <c:v>398.7</c:v>
                </c:pt>
                <c:pt idx="2783">
                  <c:v>398.8</c:v>
                </c:pt>
                <c:pt idx="2784">
                  <c:v>398.9</c:v>
                </c:pt>
                <c:pt idx="2785">
                  <c:v>399</c:v>
                </c:pt>
                <c:pt idx="2786">
                  <c:v>399.1</c:v>
                </c:pt>
                <c:pt idx="2787">
                  <c:v>399.2</c:v>
                </c:pt>
                <c:pt idx="2788">
                  <c:v>399.3</c:v>
                </c:pt>
                <c:pt idx="2789">
                  <c:v>399.4</c:v>
                </c:pt>
                <c:pt idx="2790">
                  <c:v>399.5</c:v>
                </c:pt>
                <c:pt idx="2791">
                  <c:v>399.6</c:v>
                </c:pt>
                <c:pt idx="2792">
                  <c:v>399.7</c:v>
                </c:pt>
                <c:pt idx="2793">
                  <c:v>399.8</c:v>
                </c:pt>
                <c:pt idx="2794">
                  <c:v>399.9</c:v>
                </c:pt>
                <c:pt idx="2795">
                  <c:v>400</c:v>
                </c:pt>
                <c:pt idx="2796">
                  <c:v>400.1</c:v>
                </c:pt>
                <c:pt idx="2797">
                  <c:v>400.2</c:v>
                </c:pt>
                <c:pt idx="2798">
                  <c:v>400.3</c:v>
                </c:pt>
                <c:pt idx="2799">
                  <c:v>400.4</c:v>
                </c:pt>
                <c:pt idx="2800">
                  <c:v>400.5</c:v>
                </c:pt>
                <c:pt idx="2801">
                  <c:v>400.6</c:v>
                </c:pt>
                <c:pt idx="2802">
                  <c:v>400.7</c:v>
                </c:pt>
                <c:pt idx="2803">
                  <c:v>400.8</c:v>
                </c:pt>
                <c:pt idx="2804">
                  <c:v>400.9</c:v>
                </c:pt>
                <c:pt idx="2805">
                  <c:v>401</c:v>
                </c:pt>
                <c:pt idx="2806">
                  <c:v>401.1</c:v>
                </c:pt>
                <c:pt idx="2807">
                  <c:v>401.2</c:v>
                </c:pt>
                <c:pt idx="2808">
                  <c:v>401.3</c:v>
                </c:pt>
                <c:pt idx="2809">
                  <c:v>401.4</c:v>
                </c:pt>
                <c:pt idx="2810">
                  <c:v>401.5</c:v>
                </c:pt>
                <c:pt idx="2811">
                  <c:v>401.6</c:v>
                </c:pt>
                <c:pt idx="2812">
                  <c:v>401.7</c:v>
                </c:pt>
                <c:pt idx="2813">
                  <c:v>401.8</c:v>
                </c:pt>
                <c:pt idx="2814">
                  <c:v>401.9</c:v>
                </c:pt>
                <c:pt idx="2815">
                  <c:v>402</c:v>
                </c:pt>
                <c:pt idx="2816">
                  <c:v>402.1</c:v>
                </c:pt>
                <c:pt idx="2817">
                  <c:v>402.2</c:v>
                </c:pt>
                <c:pt idx="2818">
                  <c:v>402.3</c:v>
                </c:pt>
                <c:pt idx="2819">
                  <c:v>402.4</c:v>
                </c:pt>
                <c:pt idx="2820">
                  <c:v>402.5</c:v>
                </c:pt>
                <c:pt idx="2821">
                  <c:v>402.6</c:v>
                </c:pt>
                <c:pt idx="2822">
                  <c:v>402.7</c:v>
                </c:pt>
                <c:pt idx="2823">
                  <c:v>402.8</c:v>
                </c:pt>
                <c:pt idx="2824">
                  <c:v>402.9</c:v>
                </c:pt>
                <c:pt idx="2825">
                  <c:v>403</c:v>
                </c:pt>
                <c:pt idx="2826">
                  <c:v>403.1</c:v>
                </c:pt>
                <c:pt idx="2827">
                  <c:v>403.2</c:v>
                </c:pt>
                <c:pt idx="2828">
                  <c:v>403.3</c:v>
                </c:pt>
                <c:pt idx="2829">
                  <c:v>403.4</c:v>
                </c:pt>
                <c:pt idx="2830">
                  <c:v>403.5</c:v>
                </c:pt>
                <c:pt idx="2831">
                  <c:v>403.6</c:v>
                </c:pt>
                <c:pt idx="2832">
                  <c:v>403.7</c:v>
                </c:pt>
                <c:pt idx="2833">
                  <c:v>403.8</c:v>
                </c:pt>
                <c:pt idx="2834">
                  <c:v>403.9</c:v>
                </c:pt>
                <c:pt idx="2835">
                  <c:v>404</c:v>
                </c:pt>
                <c:pt idx="2836">
                  <c:v>404.1</c:v>
                </c:pt>
                <c:pt idx="2837">
                  <c:v>404.2</c:v>
                </c:pt>
                <c:pt idx="2838">
                  <c:v>404.3</c:v>
                </c:pt>
                <c:pt idx="2839">
                  <c:v>404.4</c:v>
                </c:pt>
                <c:pt idx="2840">
                  <c:v>404.5</c:v>
                </c:pt>
                <c:pt idx="2841">
                  <c:v>404.6</c:v>
                </c:pt>
                <c:pt idx="2842">
                  <c:v>404.7</c:v>
                </c:pt>
                <c:pt idx="2843">
                  <c:v>404.8</c:v>
                </c:pt>
                <c:pt idx="2844">
                  <c:v>404.9</c:v>
                </c:pt>
                <c:pt idx="2845">
                  <c:v>405</c:v>
                </c:pt>
                <c:pt idx="2846">
                  <c:v>405.1</c:v>
                </c:pt>
                <c:pt idx="2847">
                  <c:v>405.2</c:v>
                </c:pt>
                <c:pt idx="2848">
                  <c:v>405.3</c:v>
                </c:pt>
                <c:pt idx="2849">
                  <c:v>405.4</c:v>
                </c:pt>
                <c:pt idx="2850">
                  <c:v>405.5</c:v>
                </c:pt>
                <c:pt idx="2851">
                  <c:v>405.6</c:v>
                </c:pt>
                <c:pt idx="2852">
                  <c:v>405.7</c:v>
                </c:pt>
                <c:pt idx="2853">
                  <c:v>405.8</c:v>
                </c:pt>
                <c:pt idx="2854">
                  <c:v>405.9</c:v>
                </c:pt>
                <c:pt idx="2855">
                  <c:v>406</c:v>
                </c:pt>
                <c:pt idx="2856">
                  <c:v>406.1</c:v>
                </c:pt>
                <c:pt idx="2857">
                  <c:v>406.2</c:v>
                </c:pt>
                <c:pt idx="2858">
                  <c:v>406.3</c:v>
                </c:pt>
                <c:pt idx="2859">
                  <c:v>406.4</c:v>
                </c:pt>
                <c:pt idx="2860">
                  <c:v>406.5</c:v>
                </c:pt>
                <c:pt idx="2861">
                  <c:v>406.6</c:v>
                </c:pt>
                <c:pt idx="2862">
                  <c:v>406.7</c:v>
                </c:pt>
                <c:pt idx="2863">
                  <c:v>406.8</c:v>
                </c:pt>
                <c:pt idx="2864">
                  <c:v>406.9</c:v>
                </c:pt>
                <c:pt idx="2865">
                  <c:v>407</c:v>
                </c:pt>
                <c:pt idx="2866">
                  <c:v>407.1</c:v>
                </c:pt>
                <c:pt idx="2867">
                  <c:v>407.2</c:v>
                </c:pt>
                <c:pt idx="2868">
                  <c:v>407.3</c:v>
                </c:pt>
                <c:pt idx="2869">
                  <c:v>407.4</c:v>
                </c:pt>
                <c:pt idx="2870">
                  <c:v>407.5</c:v>
                </c:pt>
                <c:pt idx="2871">
                  <c:v>407.6</c:v>
                </c:pt>
                <c:pt idx="2872">
                  <c:v>407.7</c:v>
                </c:pt>
                <c:pt idx="2873">
                  <c:v>407.8</c:v>
                </c:pt>
                <c:pt idx="2874">
                  <c:v>407.9</c:v>
                </c:pt>
                <c:pt idx="2875">
                  <c:v>408</c:v>
                </c:pt>
                <c:pt idx="2876">
                  <c:v>408.1</c:v>
                </c:pt>
                <c:pt idx="2877">
                  <c:v>408.2</c:v>
                </c:pt>
                <c:pt idx="2878">
                  <c:v>408.3</c:v>
                </c:pt>
                <c:pt idx="2879">
                  <c:v>408.4</c:v>
                </c:pt>
                <c:pt idx="2880">
                  <c:v>408.5</c:v>
                </c:pt>
                <c:pt idx="2881">
                  <c:v>408.6</c:v>
                </c:pt>
                <c:pt idx="2882">
                  <c:v>408.7</c:v>
                </c:pt>
                <c:pt idx="2883">
                  <c:v>408.8</c:v>
                </c:pt>
                <c:pt idx="2884">
                  <c:v>408.9</c:v>
                </c:pt>
                <c:pt idx="2885">
                  <c:v>409</c:v>
                </c:pt>
                <c:pt idx="2886">
                  <c:v>409.1</c:v>
                </c:pt>
                <c:pt idx="2887">
                  <c:v>409.2</c:v>
                </c:pt>
                <c:pt idx="2888">
                  <c:v>409.3</c:v>
                </c:pt>
                <c:pt idx="2889">
                  <c:v>409.4</c:v>
                </c:pt>
                <c:pt idx="2890">
                  <c:v>409.5</c:v>
                </c:pt>
                <c:pt idx="2891">
                  <c:v>409.6</c:v>
                </c:pt>
                <c:pt idx="2892">
                  <c:v>409.7</c:v>
                </c:pt>
                <c:pt idx="2893">
                  <c:v>409.8</c:v>
                </c:pt>
                <c:pt idx="2894">
                  <c:v>409.9</c:v>
                </c:pt>
                <c:pt idx="2895">
                  <c:v>410</c:v>
                </c:pt>
                <c:pt idx="2896">
                  <c:v>410.1</c:v>
                </c:pt>
                <c:pt idx="2897">
                  <c:v>410.2</c:v>
                </c:pt>
                <c:pt idx="2898">
                  <c:v>410.3</c:v>
                </c:pt>
                <c:pt idx="2899">
                  <c:v>410.4</c:v>
                </c:pt>
                <c:pt idx="2900">
                  <c:v>410.5</c:v>
                </c:pt>
                <c:pt idx="2901">
                  <c:v>410.6</c:v>
                </c:pt>
                <c:pt idx="2902">
                  <c:v>410.7</c:v>
                </c:pt>
                <c:pt idx="2903">
                  <c:v>410.8</c:v>
                </c:pt>
                <c:pt idx="2904">
                  <c:v>410.9</c:v>
                </c:pt>
                <c:pt idx="2905">
                  <c:v>411</c:v>
                </c:pt>
                <c:pt idx="2906">
                  <c:v>411.1</c:v>
                </c:pt>
                <c:pt idx="2907">
                  <c:v>411.2</c:v>
                </c:pt>
                <c:pt idx="2908">
                  <c:v>411.3</c:v>
                </c:pt>
                <c:pt idx="2909">
                  <c:v>411.4</c:v>
                </c:pt>
                <c:pt idx="2910">
                  <c:v>411.5</c:v>
                </c:pt>
                <c:pt idx="2911">
                  <c:v>411.6</c:v>
                </c:pt>
                <c:pt idx="2912">
                  <c:v>411.7</c:v>
                </c:pt>
                <c:pt idx="2913">
                  <c:v>411.8</c:v>
                </c:pt>
                <c:pt idx="2914">
                  <c:v>411.9</c:v>
                </c:pt>
                <c:pt idx="2915">
                  <c:v>412</c:v>
                </c:pt>
                <c:pt idx="2916">
                  <c:v>412.1</c:v>
                </c:pt>
                <c:pt idx="2917">
                  <c:v>412.2</c:v>
                </c:pt>
                <c:pt idx="2918">
                  <c:v>412.3</c:v>
                </c:pt>
                <c:pt idx="2919">
                  <c:v>412.4</c:v>
                </c:pt>
                <c:pt idx="2920">
                  <c:v>412.5</c:v>
                </c:pt>
                <c:pt idx="2921">
                  <c:v>412.6</c:v>
                </c:pt>
                <c:pt idx="2922">
                  <c:v>412.7</c:v>
                </c:pt>
                <c:pt idx="2923">
                  <c:v>412.8</c:v>
                </c:pt>
                <c:pt idx="2924">
                  <c:v>412.9</c:v>
                </c:pt>
                <c:pt idx="2925">
                  <c:v>413</c:v>
                </c:pt>
                <c:pt idx="2926">
                  <c:v>413.1</c:v>
                </c:pt>
                <c:pt idx="2927">
                  <c:v>413.2</c:v>
                </c:pt>
                <c:pt idx="2928">
                  <c:v>413.3</c:v>
                </c:pt>
                <c:pt idx="2929">
                  <c:v>413.4</c:v>
                </c:pt>
                <c:pt idx="2930">
                  <c:v>413.5</c:v>
                </c:pt>
                <c:pt idx="2931">
                  <c:v>413.6</c:v>
                </c:pt>
                <c:pt idx="2932">
                  <c:v>413.7</c:v>
                </c:pt>
                <c:pt idx="2933">
                  <c:v>413.8</c:v>
                </c:pt>
                <c:pt idx="2934">
                  <c:v>413.9</c:v>
                </c:pt>
                <c:pt idx="2935">
                  <c:v>414</c:v>
                </c:pt>
                <c:pt idx="2936">
                  <c:v>414.1</c:v>
                </c:pt>
                <c:pt idx="2937">
                  <c:v>414.2</c:v>
                </c:pt>
                <c:pt idx="2938">
                  <c:v>414.3</c:v>
                </c:pt>
                <c:pt idx="2939">
                  <c:v>414.4</c:v>
                </c:pt>
                <c:pt idx="2940">
                  <c:v>414.5</c:v>
                </c:pt>
                <c:pt idx="2941">
                  <c:v>414.6</c:v>
                </c:pt>
                <c:pt idx="2942">
                  <c:v>414.7</c:v>
                </c:pt>
                <c:pt idx="2943">
                  <c:v>414.8</c:v>
                </c:pt>
                <c:pt idx="2944">
                  <c:v>414.9</c:v>
                </c:pt>
                <c:pt idx="2945">
                  <c:v>415</c:v>
                </c:pt>
                <c:pt idx="2946">
                  <c:v>415.1</c:v>
                </c:pt>
                <c:pt idx="2947">
                  <c:v>415.2</c:v>
                </c:pt>
                <c:pt idx="2948">
                  <c:v>415.3</c:v>
                </c:pt>
                <c:pt idx="2949">
                  <c:v>415.4</c:v>
                </c:pt>
                <c:pt idx="2950">
                  <c:v>415.5</c:v>
                </c:pt>
                <c:pt idx="2951">
                  <c:v>415.6</c:v>
                </c:pt>
                <c:pt idx="2952">
                  <c:v>415.7</c:v>
                </c:pt>
                <c:pt idx="2953">
                  <c:v>415.8</c:v>
                </c:pt>
                <c:pt idx="2954">
                  <c:v>415.9</c:v>
                </c:pt>
                <c:pt idx="2955">
                  <c:v>416</c:v>
                </c:pt>
                <c:pt idx="2956">
                  <c:v>416.1</c:v>
                </c:pt>
                <c:pt idx="2957">
                  <c:v>416.2</c:v>
                </c:pt>
                <c:pt idx="2958">
                  <c:v>416.3</c:v>
                </c:pt>
                <c:pt idx="2959">
                  <c:v>416.4</c:v>
                </c:pt>
                <c:pt idx="2960">
                  <c:v>416.5</c:v>
                </c:pt>
                <c:pt idx="2961">
                  <c:v>416.6</c:v>
                </c:pt>
                <c:pt idx="2962">
                  <c:v>416.7</c:v>
                </c:pt>
                <c:pt idx="2963">
                  <c:v>416.8</c:v>
                </c:pt>
                <c:pt idx="2964">
                  <c:v>416.9</c:v>
                </c:pt>
                <c:pt idx="2965">
                  <c:v>417</c:v>
                </c:pt>
                <c:pt idx="2966">
                  <c:v>417.1</c:v>
                </c:pt>
                <c:pt idx="2967">
                  <c:v>417.2</c:v>
                </c:pt>
                <c:pt idx="2968">
                  <c:v>417.3</c:v>
                </c:pt>
                <c:pt idx="2969">
                  <c:v>417.4</c:v>
                </c:pt>
                <c:pt idx="2970">
                  <c:v>417.5</c:v>
                </c:pt>
                <c:pt idx="2971">
                  <c:v>417.6</c:v>
                </c:pt>
                <c:pt idx="2972">
                  <c:v>417.7</c:v>
                </c:pt>
                <c:pt idx="2973">
                  <c:v>417.8</c:v>
                </c:pt>
                <c:pt idx="2974">
                  <c:v>417.9</c:v>
                </c:pt>
                <c:pt idx="2975">
                  <c:v>418</c:v>
                </c:pt>
                <c:pt idx="2976">
                  <c:v>418.1</c:v>
                </c:pt>
                <c:pt idx="2977">
                  <c:v>418.2</c:v>
                </c:pt>
                <c:pt idx="2978">
                  <c:v>418.3</c:v>
                </c:pt>
                <c:pt idx="2979">
                  <c:v>418.4</c:v>
                </c:pt>
                <c:pt idx="2980">
                  <c:v>418.5</c:v>
                </c:pt>
                <c:pt idx="2981">
                  <c:v>418.6</c:v>
                </c:pt>
                <c:pt idx="2982">
                  <c:v>418.7</c:v>
                </c:pt>
                <c:pt idx="2983">
                  <c:v>418.8</c:v>
                </c:pt>
                <c:pt idx="2984">
                  <c:v>418.9</c:v>
                </c:pt>
                <c:pt idx="2985">
                  <c:v>419</c:v>
                </c:pt>
                <c:pt idx="2986">
                  <c:v>419.1</c:v>
                </c:pt>
                <c:pt idx="2987">
                  <c:v>419.2</c:v>
                </c:pt>
                <c:pt idx="2988">
                  <c:v>419.3</c:v>
                </c:pt>
                <c:pt idx="2989">
                  <c:v>419.4</c:v>
                </c:pt>
                <c:pt idx="2990">
                  <c:v>419.5</c:v>
                </c:pt>
                <c:pt idx="2991">
                  <c:v>419.6</c:v>
                </c:pt>
                <c:pt idx="2992">
                  <c:v>419.7</c:v>
                </c:pt>
                <c:pt idx="2993">
                  <c:v>419.8</c:v>
                </c:pt>
                <c:pt idx="2994">
                  <c:v>419.9</c:v>
                </c:pt>
                <c:pt idx="2995">
                  <c:v>420</c:v>
                </c:pt>
                <c:pt idx="2996">
                  <c:v>420.1</c:v>
                </c:pt>
                <c:pt idx="2997">
                  <c:v>420.2</c:v>
                </c:pt>
                <c:pt idx="2998">
                  <c:v>420.3</c:v>
                </c:pt>
                <c:pt idx="2999">
                  <c:v>420.4</c:v>
                </c:pt>
                <c:pt idx="3000">
                  <c:v>420.5</c:v>
                </c:pt>
                <c:pt idx="3001">
                  <c:v>420.6</c:v>
                </c:pt>
                <c:pt idx="3002">
                  <c:v>420.7</c:v>
                </c:pt>
                <c:pt idx="3003">
                  <c:v>420.8</c:v>
                </c:pt>
                <c:pt idx="3004">
                  <c:v>420.9</c:v>
                </c:pt>
                <c:pt idx="3005">
                  <c:v>421</c:v>
                </c:pt>
                <c:pt idx="3006">
                  <c:v>421.1</c:v>
                </c:pt>
                <c:pt idx="3007">
                  <c:v>421.2</c:v>
                </c:pt>
                <c:pt idx="3008">
                  <c:v>421.3</c:v>
                </c:pt>
                <c:pt idx="3009">
                  <c:v>421.4</c:v>
                </c:pt>
                <c:pt idx="3010">
                  <c:v>421.5</c:v>
                </c:pt>
                <c:pt idx="3011">
                  <c:v>421.6</c:v>
                </c:pt>
                <c:pt idx="3012">
                  <c:v>421.7</c:v>
                </c:pt>
                <c:pt idx="3013">
                  <c:v>421.8</c:v>
                </c:pt>
                <c:pt idx="3014">
                  <c:v>421.9</c:v>
                </c:pt>
                <c:pt idx="3015">
                  <c:v>422</c:v>
                </c:pt>
                <c:pt idx="3016">
                  <c:v>422.1</c:v>
                </c:pt>
                <c:pt idx="3017">
                  <c:v>422.2</c:v>
                </c:pt>
                <c:pt idx="3018">
                  <c:v>422.3</c:v>
                </c:pt>
                <c:pt idx="3019">
                  <c:v>422.4</c:v>
                </c:pt>
                <c:pt idx="3020">
                  <c:v>422.5</c:v>
                </c:pt>
                <c:pt idx="3021">
                  <c:v>422.6</c:v>
                </c:pt>
                <c:pt idx="3022">
                  <c:v>422.7</c:v>
                </c:pt>
                <c:pt idx="3023">
                  <c:v>422.8</c:v>
                </c:pt>
                <c:pt idx="3024">
                  <c:v>422.9</c:v>
                </c:pt>
                <c:pt idx="3025">
                  <c:v>423</c:v>
                </c:pt>
                <c:pt idx="3026">
                  <c:v>423.1</c:v>
                </c:pt>
                <c:pt idx="3027">
                  <c:v>423.2</c:v>
                </c:pt>
                <c:pt idx="3028">
                  <c:v>423.3</c:v>
                </c:pt>
                <c:pt idx="3029">
                  <c:v>423.4</c:v>
                </c:pt>
                <c:pt idx="3030">
                  <c:v>423.5</c:v>
                </c:pt>
                <c:pt idx="3031">
                  <c:v>423.6</c:v>
                </c:pt>
                <c:pt idx="3032">
                  <c:v>423.7</c:v>
                </c:pt>
                <c:pt idx="3033">
                  <c:v>423.8</c:v>
                </c:pt>
                <c:pt idx="3034">
                  <c:v>423.9</c:v>
                </c:pt>
                <c:pt idx="3035">
                  <c:v>424</c:v>
                </c:pt>
                <c:pt idx="3036">
                  <c:v>424.1</c:v>
                </c:pt>
                <c:pt idx="3037">
                  <c:v>424.2</c:v>
                </c:pt>
                <c:pt idx="3038">
                  <c:v>424.3</c:v>
                </c:pt>
                <c:pt idx="3039">
                  <c:v>424.4</c:v>
                </c:pt>
                <c:pt idx="3040">
                  <c:v>424.5</c:v>
                </c:pt>
                <c:pt idx="3041">
                  <c:v>424.6</c:v>
                </c:pt>
                <c:pt idx="3042">
                  <c:v>424.7</c:v>
                </c:pt>
                <c:pt idx="3043">
                  <c:v>424.8</c:v>
                </c:pt>
                <c:pt idx="3044">
                  <c:v>424.9</c:v>
                </c:pt>
                <c:pt idx="3045">
                  <c:v>425</c:v>
                </c:pt>
                <c:pt idx="3046">
                  <c:v>425.1</c:v>
                </c:pt>
                <c:pt idx="3047">
                  <c:v>425.2</c:v>
                </c:pt>
                <c:pt idx="3048">
                  <c:v>425.3</c:v>
                </c:pt>
                <c:pt idx="3049">
                  <c:v>425.4</c:v>
                </c:pt>
                <c:pt idx="3050">
                  <c:v>425.5</c:v>
                </c:pt>
                <c:pt idx="3051">
                  <c:v>425.6</c:v>
                </c:pt>
                <c:pt idx="3052">
                  <c:v>425.7</c:v>
                </c:pt>
                <c:pt idx="3053">
                  <c:v>425.8</c:v>
                </c:pt>
                <c:pt idx="3054">
                  <c:v>425.9</c:v>
                </c:pt>
                <c:pt idx="3055">
                  <c:v>426</c:v>
                </c:pt>
                <c:pt idx="3056">
                  <c:v>426.1</c:v>
                </c:pt>
                <c:pt idx="3057">
                  <c:v>426.2</c:v>
                </c:pt>
                <c:pt idx="3058">
                  <c:v>426.3</c:v>
                </c:pt>
                <c:pt idx="3059">
                  <c:v>426.4</c:v>
                </c:pt>
                <c:pt idx="3060">
                  <c:v>426.5</c:v>
                </c:pt>
                <c:pt idx="3061">
                  <c:v>426.6</c:v>
                </c:pt>
                <c:pt idx="3062">
                  <c:v>426.7</c:v>
                </c:pt>
                <c:pt idx="3063">
                  <c:v>426.8</c:v>
                </c:pt>
                <c:pt idx="3064">
                  <c:v>426.9</c:v>
                </c:pt>
                <c:pt idx="3065">
                  <c:v>427</c:v>
                </c:pt>
                <c:pt idx="3066">
                  <c:v>427.1</c:v>
                </c:pt>
                <c:pt idx="3067">
                  <c:v>427.2</c:v>
                </c:pt>
                <c:pt idx="3068">
                  <c:v>427.3</c:v>
                </c:pt>
                <c:pt idx="3069">
                  <c:v>427.4</c:v>
                </c:pt>
                <c:pt idx="3070">
                  <c:v>427.5</c:v>
                </c:pt>
                <c:pt idx="3071">
                  <c:v>427.6</c:v>
                </c:pt>
                <c:pt idx="3072">
                  <c:v>427.7</c:v>
                </c:pt>
                <c:pt idx="3073">
                  <c:v>427.8</c:v>
                </c:pt>
                <c:pt idx="3074">
                  <c:v>427.9</c:v>
                </c:pt>
                <c:pt idx="3075">
                  <c:v>428</c:v>
                </c:pt>
                <c:pt idx="3076">
                  <c:v>428.1</c:v>
                </c:pt>
                <c:pt idx="3077">
                  <c:v>428.2</c:v>
                </c:pt>
                <c:pt idx="3078">
                  <c:v>428.3</c:v>
                </c:pt>
                <c:pt idx="3079">
                  <c:v>428.4</c:v>
                </c:pt>
                <c:pt idx="3080">
                  <c:v>428.5</c:v>
                </c:pt>
                <c:pt idx="3081">
                  <c:v>428.6</c:v>
                </c:pt>
                <c:pt idx="3082">
                  <c:v>428.7</c:v>
                </c:pt>
                <c:pt idx="3083">
                  <c:v>428.8</c:v>
                </c:pt>
                <c:pt idx="3084">
                  <c:v>428.9</c:v>
                </c:pt>
                <c:pt idx="3085">
                  <c:v>429</c:v>
                </c:pt>
                <c:pt idx="3086">
                  <c:v>429.1</c:v>
                </c:pt>
                <c:pt idx="3087">
                  <c:v>429.2</c:v>
                </c:pt>
                <c:pt idx="3088">
                  <c:v>429.3</c:v>
                </c:pt>
                <c:pt idx="3089">
                  <c:v>429.4</c:v>
                </c:pt>
                <c:pt idx="3090">
                  <c:v>429.5</c:v>
                </c:pt>
                <c:pt idx="3091">
                  <c:v>429.6</c:v>
                </c:pt>
                <c:pt idx="3092">
                  <c:v>429.7</c:v>
                </c:pt>
                <c:pt idx="3093">
                  <c:v>429.8</c:v>
                </c:pt>
                <c:pt idx="3094">
                  <c:v>429.9</c:v>
                </c:pt>
                <c:pt idx="3095">
                  <c:v>430</c:v>
                </c:pt>
                <c:pt idx="3096">
                  <c:v>430.1</c:v>
                </c:pt>
                <c:pt idx="3097">
                  <c:v>430.2</c:v>
                </c:pt>
                <c:pt idx="3098">
                  <c:v>430.3</c:v>
                </c:pt>
                <c:pt idx="3099">
                  <c:v>430.4</c:v>
                </c:pt>
                <c:pt idx="3100">
                  <c:v>430.5</c:v>
                </c:pt>
                <c:pt idx="3101">
                  <c:v>430.6</c:v>
                </c:pt>
                <c:pt idx="3102">
                  <c:v>430.7</c:v>
                </c:pt>
                <c:pt idx="3103">
                  <c:v>430.8</c:v>
                </c:pt>
                <c:pt idx="3104">
                  <c:v>430.9</c:v>
                </c:pt>
                <c:pt idx="3105">
                  <c:v>431</c:v>
                </c:pt>
                <c:pt idx="3106">
                  <c:v>431.1</c:v>
                </c:pt>
                <c:pt idx="3107">
                  <c:v>431.2</c:v>
                </c:pt>
                <c:pt idx="3108">
                  <c:v>431.3</c:v>
                </c:pt>
                <c:pt idx="3109">
                  <c:v>431.4</c:v>
                </c:pt>
                <c:pt idx="3110">
                  <c:v>431.5</c:v>
                </c:pt>
                <c:pt idx="3111">
                  <c:v>431.6</c:v>
                </c:pt>
                <c:pt idx="3112">
                  <c:v>431.7</c:v>
                </c:pt>
                <c:pt idx="3113">
                  <c:v>431.8</c:v>
                </c:pt>
                <c:pt idx="3114">
                  <c:v>431.9</c:v>
                </c:pt>
                <c:pt idx="3115">
                  <c:v>432</c:v>
                </c:pt>
                <c:pt idx="3116">
                  <c:v>432.1</c:v>
                </c:pt>
                <c:pt idx="3117">
                  <c:v>432.2</c:v>
                </c:pt>
                <c:pt idx="3118">
                  <c:v>432.3</c:v>
                </c:pt>
                <c:pt idx="3119">
                  <c:v>432.4</c:v>
                </c:pt>
                <c:pt idx="3120">
                  <c:v>432.5</c:v>
                </c:pt>
                <c:pt idx="3121">
                  <c:v>432.6</c:v>
                </c:pt>
                <c:pt idx="3122">
                  <c:v>432.7</c:v>
                </c:pt>
                <c:pt idx="3123">
                  <c:v>432.8</c:v>
                </c:pt>
                <c:pt idx="3124">
                  <c:v>432.9</c:v>
                </c:pt>
                <c:pt idx="3125">
                  <c:v>433</c:v>
                </c:pt>
                <c:pt idx="3126">
                  <c:v>433.1</c:v>
                </c:pt>
                <c:pt idx="3127">
                  <c:v>433.2</c:v>
                </c:pt>
                <c:pt idx="3128">
                  <c:v>433.3</c:v>
                </c:pt>
                <c:pt idx="3129">
                  <c:v>433.4</c:v>
                </c:pt>
                <c:pt idx="3130">
                  <c:v>433.5</c:v>
                </c:pt>
                <c:pt idx="3131">
                  <c:v>433.6</c:v>
                </c:pt>
                <c:pt idx="3132">
                  <c:v>433.7</c:v>
                </c:pt>
                <c:pt idx="3133">
                  <c:v>433.8</c:v>
                </c:pt>
                <c:pt idx="3134">
                  <c:v>433.9</c:v>
                </c:pt>
                <c:pt idx="3135">
                  <c:v>434</c:v>
                </c:pt>
                <c:pt idx="3136">
                  <c:v>434.1</c:v>
                </c:pt>
                <c:pt idx="3137">
                  <c:v>434.2</c:v>
                </c:pt>
                <c:pt idx="3138">
                  <c:v>434.3</c:v>
                </c:pt>
                <c:pt idx="3139">
                  <c:v>434.4</c:v>
                </c:pt>
                <c:pt idx="3140">
                  <c:v>434.5</c:v>
                </c:pt>
                <c:pt idx="3141">
                  <c:v>434.6</c:v>
                </c:pt>
                <c:pt idx="3142">
                  <c:v>434.7</c:v>
                </c:pt>
                <c:pt idx="3143">
                  <c:v>434.8</c:v>
                </c:pt>
                <c:pt idx="3144">
                  <c:v>434.9</c:v>
                </c:pt>
                <c:pt idx="3145">
                  <c:v>435</c:v>
                </c:pt>
                <c:pt idx="3146">
                  <c:v>435.1</c:v>
                </c:pt>
                <c:pt idx="3147">
                  <c:v>435.2</c:v>
                </c:pt>
                <c:pt idx="3148">
                  <c:v>435.3</c:v>
                </c:pt>
                <c:pt idx="3149">
                  <c:v>435.4</c:v>
                </c:pt>
                <c:pt idx="3150">
                  <c:v>435.5</c:v>
                </c:pt>
                <c:pt idx="3151">
                  <c:v>435.6</c:v>
                </c:pt>
                <c:pt idx="3152">
                  <c:v>435.7</c:v>
                </c:pt>
                <c:pt idx="3153">
                  <c:v>435.8</c:v>
                </c:pt>
                <c:pt idx="3154">
                  <c:v>435.9</c:v>
                </c:pt>
                <c:pt idx="3155">
                  <c:v>436</c:v>
                </c:pt>
                <c:pt idx="3156">
                  <c:v>436.1</c:v>
                </c:pt>
                <c:pt idx="3157">
                  <c:v>436.2</c:v>
                </c:pt>
                <c:pt idx="3158">
                  <c:v>436.3</c:v>
                </c:pt>
                <c:pt idx="3159">
                  <c:v>436.4</c:v>
                </c:pt>
                <c:pt idx="3160">
                  <c:v>436.5</c:v>
                </c:pt>
                <c:pt idx="3161">
                  <c:v>436.6</c:v>
                </c:pt>
                <c:pt idx="3162">
                  <c:v>436.7</c:v>
                </c:pt>
                <c:pt idx="3163">
                  <c:v>436.8</c:v>
                </c:pt>
                <c:pt idx="3164">
                  <c:v>436.9</c:v>
                </c:pt>
                <c:pt idx="3165">
                  <c:v>437</c:v>
                </c:pt>
                <c:pt idx="3166">
                  <c:v>437.1</c:v>
                </c:pt>
                <c:pt idx="3167">
                  <c:v>437.2</c:v>
                </c:pt>
                <c:pt idx="3168">
                  <c:v>437.3</c:v>
                </c:pt>
                <c:pt idx="3169">
                  <c:v>437.4</c:v>
                </c:pt>
                <c:pt idx="3170">
                  <c:v>437.5</c:v>
                </c:pt>
                <c:pt idx="3171">
                  <c:v>437.6</c:v>
                </c:pt>
                <c:pt idx="3172">
                  <c:v>437.7</c:v>
                </c:pt>
                <c:pt idx="3173">
                  <c:v>437.8</c:v>
                </c:pt>
                <c:pt idx="3174">
                  <c:v>437.9</c:v>
                </c:pt>
                <c:pt idx="3175">
                  <c:v>438</c:v>
                </c:pt>
                <c:pt idx="3176">
                  <c:v>438.1</c:v>
                </c:pt>
                <c:pt idx="3177">
                  <c:v>438.2</c:v>
                </c:pt>
                <c:pt idx="3178">
                  <c:v>438.3</c:v>
                </c:pt>
                <c:pt idx="3179">
                  <c:v>438.4</c:v>
                </c:pt>
                <c:pt idx="3180">
                  <c:v>438.5</c:v>
                </c:pt>
                <c:pt idx="3181">
                  <c:v>438.6</c:v>
                </c:pt>
                <c:pt idx="3182">
                  <c:v>438.7</c:v>
                </c:pt>
                <c:pt idx="3183">
                  <c:v>438.8</c:v>
                </c:pt>
                <c:pt idx="3184">
                  <c:v>438.9</c:v>
                </c:pt>
                <c:pt idx="3185">
                  <c:v>439</c:v>
                </c:pt>
                <c:pt idx="3186">
                  <c:v>439.1</c:v>
                </c:pt>
                <c:pt idx="3187">
                  <c:v>439.2</c:v>
                </c:pt>
                <c:pt idx="3188">
                  <c:v>439.3</c:v>
                </c:pt>
                <c:pt idx="3189">
                  <c:v>439.4</c:v>
                </c:pt>
                <c:pt idx="3190">
                  <c:v>439.5</c:v>
                </c:pt>
                <c:pt idx="3191">
                  <c:v>439.6</c:v>
                </c:pt>
                <c:pt idx="3192">
                  <c:v>439.7</c:v>
                </c:pt>
                <c:pt idx="3193">
                  <c:v>439.8</c:v>
                </c:pt>
                <c:pt idx="3194">
                  <c:v>439.9</c:v>
                </c:pt>
                <c:pt idx="3195">
                  <c:v>440</c:v>
                </c:pt>
                <c:pt idx="3196">
                  <c:v>440.1</c:v>
                </c:pt>
                <c:pt idx="3197">
                  <c:v>440.2</c:v>
                </c:pt>
                <c:pt idx="3198">
                  <c:v>440.3</c:v>
                </c:pt>
                <c:pt idx="3199">
                  <c:v>440.4</c:v>
                </c:pt>
                <c:pt idx="3200">
                  <c:v>440.5</c:v>
                </c:pt>
                <c:pt idx="3201">
                  <c:v>440.6</c:v>
                </c:pt>
                <c:pt idx="3202">
                  <c:v>440.7</c:v>
                </c:pt>
                <c:pt idx="3203">
                  <c:v>440.8</c:v>
                </c:pt>
                <c:pt idx="3204">
                  <c:v>440.9</c:v>
                </c:pt>
                <c:pt idx="3205">
                  <c:v>441</c:v>
                </c:pt>
                <c:pt idx="3206">
                  <c:v>441.1</c:v>
                </c:pt>
                <c:pt idx="3207">
                  <c:v>441.2</c:v>
                </c:pt>
                <c:pt idx="3208">
                  <c:v>441.3</c:v>
                </c:pt>
                <c:pt idx="3209">
                  <c:v>441.4</c:v>
                </c:pt>
                <c:pt idx="3210">
                  <c:v>441.5</c:v>
                </c:pt>
                <c:pt idx="3211">
                  <c:v>441.6</c:v>
                </c:pt>
                <c:pt idx="3212">
                  <c:v>441.7</c:v>
                </c:pt>
                <c:pt idx="3213">
                  <c:v>441.8</c:v>
                </c:pt>
                <c:pt idx="3214">
                  <c:v>441.9</c:v>
                </c:pt>
                <c:pt idx="3215">
                  <c:v>442</c:v>
                </c:pt>
                <c:pt idx="3216">
                  <c:v>442.1</c:v>
                </c:pt>
                <c:pt idx="3217">
                  <c:v>442.2</c:v>
                </c:pt>
                <c:pt idx="3218">
                  <c:v>442.3</c:v>
                </c:pt>
                <c:pt idx="3219">
                  <c:v>442.4</c:v>
                </c:pt>
                <c:pt idx="3220">
                  <c:v>442.5</c:v>
                </c:pt>
                <c:pt idx="3221">
                  <c:v>442.6</c:v>
                </c:pt>
                <c:pt idx="3222">
                  <c:v>442.7</c:v>
                </c:pt>
                <c:pt idx="3223">
                  <c:v>442.8</c:v>
                </c:pt>
                <c:pt idx="3224">
                  <c:v>442.9</c:v>
                </c:pt>
                <c:pt idx="3225">
                  <c:v>443</c:v>
                </c:pt>
                <c:pt idx="3226">
                  <c:v>443.1</c:v>
                </c:pt>
                <c:pt idx="3227">
                  <c:v>443.2</c:v>
                </c:pt>
                <c:pt idx="3228">
                  <c:v>443.3</c:v>
                </c:pt>
                <c:pt idx="3229">
                  <c:v>443.4</c:v>
                </c:pt>
                <c:pt idx="3230">
                  <c:v>443.5</c:v>
                </c:pt>
                <c:pt idx="3231">
                  <c:v>443.6</c:v>
                </c:pt>
                <c:pt idx="3232">
                  <c:v>443.7</c:v>
                </c:pt>
                <c:pt idx="3233">
                  <c:v>443.8</c:v>
                </c:pt>
                <c:pt idx="3234">
                  <c:v>443.9</c:v>
                </c:pt>
                <c:pt idx="3235">
                  <c:v>444</c:v>
                </c:pt>
                <c:pt idx="3236">
                  <c:v>444.1</c:v>
                </c:pt>
                <c:pt idx="3237">
                  <c:v>444.2</c:v>
                </c:pt>
                <c:pt idx="3238">
                  <c:v>444.3</c:v>
                </c:pt>
                <c:pt idx="3239">
                  <c:v>444.4</c:v>
                </c:pt>
                <c:pt idx="3240">
                  <c:v>444.5</c:v>
                </c:pt>
                <c:pt idx="3241">
                  <c:v>444.6</c:v>
                </c:pt>
                <c:pt idx="3242">
                  <c:v>444.7</c:v>
                </c:pt>
                <c:pt idx="3243">
                  <c:v>444.8</c:v>
                </c:pt>
                <c:pt idx="3244">
                  <c:v>444.9</c:v>
                </c:pt>
                <c:pt idx="3245">
                  <c:v>445</c:v>
                </c:pt>
                <c:pt idx="3246">
                  <c:v>445.1</c:v>
                </c:pt>
                <c:pt idx="3247">
                  <c:v>445.2</c:v>
                </c:pt>
                <c:pt idx="3248">
                  <c:v>445.3</c:v>
                </c:pt>
                <c:pt idx="3249">
                  <c:v>445.4</c:v>
                </c:pt>
                <c:pt idx="3250">
                  <c:v>445.5</c:v>
                </c:pt>
                <c:pt idx="3251">
                  <c:v>445.6</c:v>
                </c:pt>
                <c:pt idx="3252">
                  <c:v>445.7</c:v>
                </c:pt>
                <c:pt idx="3253">
                  <c:v>445.8</c:v>
                </c:pt>
                <c:pt idx="3254">
                  <c:v>445.9</c:v>
                </c:pt>
                <c:pt idx="3255">
                  <c:v>446</c:v>
                </c:pt>
                <c:pt idx="3256">
                  <c:v>446.1</c:v>
                </c:pt>
                <c:pt idx="3257">
                  <c:v>446.2</c:v>
                </c:pt>
                <c:pt idx="3258">
                  <c:v>446.3</c:v>
                </c:pt>
                <c:pt idx="3259">
                  <c:v>446.4</c:v>
                </c:pt>
                <c:pt idx="3260">
                  <c:v>446.5</c:v>
                </c:pt>
                <c:pt idx="3261">
                  <c:v>446.6</c:v>
                </c:pt>
                <c:pt idx="3262">
                  <c:v>446.7</c:v>
                </c:pt>
                <c:pt idx="3263">
                  <c:v>446.8</c:v>
                </c:pt>
                <c:pt idx="3264">
                  <c:v>446.9</c:v>
                </c:pt>
                <c:pt idx="3265">
                  <c:v>447</c:v>
                </c:pt>
                <c:pt idx="3266">
                  <c:v>447.1</c:v>
                </c:pt>
                <c:pt idx="3267">
                  <c:v>447.2</c:v>
                </c:pt>
                <c:pt idx="3268">
                  <c:v>447.3</c:v>
                </c:pt>
                <c:pt idx="3269">
                  <c:v>447.4</c:v>
                </c:pt>
                <c:pt idx="3270">
                  <c:v>447.5</c:v>
                </c:pt>
                <c:pt idx="3271">
                  <c:v>447.6</c:v>
                </c:pt>
                <c:pt idx="3272">
                  <c:v>447.7</c:v>
                </c:pt>
                <c:pt idx="3273">
                  <c:v>447.8</c:v>
                </c:pt>
                <c:pt idx="3274">
                  <c:v>447.9</c:v>
                </c:pt>
                <c:pt idx="3275">
                  <c:v>448</c:v>
                </c:pt>
                <c:pt idx="3276">
                  <c:v>448.1</c:v>
                </c:pt>
                <c:pt idx="3277">
                  <c:v>448.2</c:v>
                </c:pt>
                <c:pt idx="3278">
                  <c:v>448.3</c:v>
                </c:pt>
                <c:pt idx="3279">
                  <c:v>448.4</c:v>
                </c:pt>
                <c:pt idx="3280">
                  <c:v>448.5</c:v>
                </c:pt>
                <c:pt idx="3281">
                  <c:v>448.6</c:v>
                </c:pt>
                <c:pt idx="3282">
                  <c:v>448.7</c:v>
                </c:pt>
                <c:pt idx="3283">
                  <c:v>448.8</c:v>
                </c:pt>
                <c:pt idx="3284">
                  <c:v>448.9</c:v>
                </c:pt>
                <c:pt idx="3285">
                  <c:v>449</c:v>
                </c:pt>
                <c:pt idx="3286">
                  <c:v>449.1</c:v>
                </c:pt>
                <c:pt idx="3287">
                  <c:v>449.2</c:v>
                </c:pt>
                <c:pt idx="3288">
                  <c:v>449.3</c:v>
                </c:pt>
                <c:pt idx="3289">
                  <c:v>449.4</c:v>
                </c:pt>
                <c:pt idx="3290">
                  <c:v>449.5</c:v>
                </c:pt>
                <c:pt idx="3291">
                  <c:v>449.6</c:v>
                </c:pt>
                <c:pt idx="3292">
                  <c:v>449.7</c:v>
                </c:pt>
                <c:pt idx="3293">
                  <c:v>449.8</c:v>
                </c:pt>
                <c:pt idx="3294">
                  <c:v>449.9</c:v>
                </c:pt>
                <c:pt idx="3295">
                  <c:v>450</c:v>
                </c:pt>
                <c:pt idx="3296">
                  <c:v>450.1</c:v>
                </c:pt>
                <c:pt idx="3297">
                  <c:v>450.2</c:v>
                </c:pt>
                <c:pt idx="3298">
                  <c:v>450.3</c:v>
                </c:pt>
                <c:pt idx="3299">
                  <c:v>450.4</c:v>
                </c:pt>
                <c:pt idx="3300">
                  <c:v>450.5</c:v>
                </c:pt>
                <c:pt idx="3301">
                  <c:v>450.6</c:v>
                </c:pt>
                <c:pt idx="3302">
                  <c:v>450.7</c:v>
                </c:pt>
                <c:pt idx="3303">
                  <c:v>450.8</c:v>
                </c:pt>
                <c:pt idx="3304">
                  <c:v>450.9</c:v>
                </c:pt>
                <c:pt idx="3305">
                  <c:v>451</c:v>
                </c:pt>
                <c:pt idx="3306">
                  <c:v>451.1</c:v>
                </c:pt>
                <c:pt idx="3307">
                  <c:v>451.2</c:v>
                </c:pt>
                <c:pt idx="3308">
                  <c:v>451.3</c:v>
                </c:pt>
                <c:pt idx="3309">
                  <c:v>451.4</c:v>
                </c:pt>
                <c:pt idx="3310">
                  <c:v>451.5</c:v>
                </c:pt>
                <c:pt idx="3311">
                  <c:v>451.6</c:v>
                </c:pt>
                <c:pt idx="3312">
                  <c:v>451.7</c:v>
                </c:pt>
                <c:pt idx="3313">
                  <c:v>451.8</c:v>
                </c:pt>
                <c:pt idx="3314">
                  <c:v>451.9</c:v>
                </c:pt>
                <c:pt idx="3315">
                  <c:v>452</c:v>
                </c:pt>
                <c:pt idx="3316">
                  <c:v>452.1</c:v>
                </c:pt>
                <c:pt idx="3317">
                  <c:v>452.2</c:v>
                </c:pt>
                <c:pt idx="3318">
                  <c:v>452.3</c:v>
                </c:pt>
                <c:pt idx="3319">
                  <c:v>452.4</c:v>
                </c:pt>
                <c:pt idx="3320">
                  <c:v>452.5</c:v>
                </c:pt>
                <c:pt idx="3321">
                  <c:v>452.6</c:v>
                </c:pt>
                <c:pt idx="3322">
                  <c:v>452.7</c:v>
                </c:pt>
                <c:pt idx="3323">
                  <c:v>452.8</c:v>
                </c:pt>
                <c:pt idx="3324">
                  <c:v>452.9</c:v>
                </c:pt>
                <c:pt idx="3325">
                  <c:v>453</c:v>
                </c:pt>
                <c:pt idx="3326">
                  <c:v>453.1</c:v>
                </c:pt>
                <c:pt idx="3327">
                  <c:v>453.2</c:v>
                </c:pt>
                <c:pt idx="3328">
                  <c:v>453.3</c:v>
                </c:pt>
                <c:pt idx="3329">
                  <c:v>453.4</c:v>
                </c:pt>
                <c:pt idx="3330">
                  <c:v>453.5</c:v>
                </c:pt>
                <c:pt idx="3331">
                  <c:v>453.6</c:v>
                </c:pt>
                <c:pt idx="3332">
                  <c:v>453.7</c:v>
                </c:pt>
                <c:pt idx="3333">
                  <c:v>453.8</c:v>
                </c:pt>
                <c:pt idx="3334">
                  <c:v>453.9</c:v>
                </c:pt>
                <c:pt idx="3335">
                  <c:v>454</c:v>
                </c:pt>
                <c:pt idx="3336">
                  <c:v>454.1</c:v>
                </c:pt>
                <c:pt idx="3337">
                  <c:v>454.2</c:v>
                </c:pt>
                <c:pt idx="3338">
                  <c:v>454.3</c:v>
                </c:pt>
                <c:pt idx="3339">
                  <c:v>454.4</c:v>
                </c:pt>
                <c:pt idx="3340">
                  <c:v>454.5</c:v>
                </c:pt>
                <c:pt idx="3341">
                  <c:v>454.6</c:v>
                </c:pt>
                <c:pt idx="3342">
                  <c:v>454.7</c:v>
                </c:pt>
                <c:pt idx="3343">
                  <c:v>454.8</c:v>
                </c:pt>
                <c:pt idx="3344">
                  <c:v>454.9</c:v>
                </c:pt>
                <c:pt idx="3345">
                  <c:v>455</c:v>
                </c:pt>
                <c:pt idx="3346">
                  <c:v>455.1</c:v>
                </c:pt>
                <c:pt idx="3347">
                  <c:v>455.2</c:v>
                </c:pt>
                <c:pt idx="3348">
                  <c:v>455.3</c:v>
                </c:pt>
                <c:pt idx="3349">
                  <c:v>455.4</c:v>
                </c:pt>
                <c:pt idx="3350">
                  <c:v>455.5</c:v>
                </c:pt>
                <c:pt idx="3351">
                  <c:v>455.6</c:v>
                </c:pt>
                <c:pt idx="3352">
                  <c:v>455.7</c:v>
                </c:pt>
                <c:pt idx="3353">
                  <c:v>455.8</c:v>
                </c:pt>
                <c:pt idx="3354">
                  <c:v>455.9</c:v>
                </c:pt>
                <c:pt idx="3355">
                  <c:v>456</c:v>
                </c:pt>
                <c:pt idx="3356">
                  <c:v>456.1</c:v>
                </c:pt>
                <c:pt idx="3357">
                  <c:v>456.2</c:v>
                </c:pt>
                <c:pt idx="3358">
                  <c:v>456.3</c:v>
                </c:pt>
                <c:pt idx="3359">
                  <c:v>456.4</c:v>
                </c:pt>
                <c:pt idx="3360">
                  <c:v>456.5</c:v>
                </c:pt>
                <c:pt idx="3361">
                  <c:v>456.6</c:v>
                </c:pt>
                <c:pt idx="3362">
                  <c:v>456.7</c:v>
                </c:pt>
                <c:pt idx="3363">
                  <c:v>456.8</c:v>
                </c:pt>
                <c:pt idx="3364">
                  <c:v>456.9</c:v>
                </c:pt>
                <c:pt idx="3365">
                  <c:v>457</c:v>
                </c:pt>
                <c:pt idx="3366">
                  <c:v>457.1</c:v>
                </c:pt>
                <c:pt idx="3367">
                  <c:v>457.2</c:v>
                </c:pt>
                <c:pt idx="3368">
                  <c:v>457.3</c:v>
                </c:pt>
                <c:pt idx="3369">
                  <c:v>457.4</c:v>
                </c:pt>
                <c:pt idx="3370">
                  <c:v>457.5</c:v>
                </c:pt>
                <c:pt idx="3371">
                  <c:v>457.6</c:v>
                </c:pt>
                <c:pt idx="3372">
                  <c:v>457.7</c:v>
                </c:pt>
                <c:pt idx="3373">
                  <c:v>457.8</c:v>
                </c:pt>
                <c:pt idx="3374">
                  <c:v>457.9</c:v>
                </c:pt>
                <c:pt idx="3375">
                  <c:v>458</c:v>
                </c:pt>
                <c:pt idx="3376">
                  <c:v>458.1</c:v>
                </c:pt>
                <c:pt idx="3377">
                  <c:v>458.2</c:v>
                </c:pt>
                <c:pt idx="3378">
                  <c:v>458.3</c:v>
                </c:pt>
                <c:pt idx="3379">
                  <c:v>458.4</c:v>
                </c:pt>
                <c:pt idx="3380">
                  <c:v>458.5</c:v>
                </c:pt>
                <c:pt idx="3381">
                  <c:v>458.6</c:v>
                </c:pt>
                <c:pt idx="3382">
                  <c:v>458.7</c:v>
                </c:pt>
                <c:pt idx="3383">
                  <c:v>458.8</c:v>
                </c:pt>
                <c:pt idx="3384">
                  <c:v>458.9</c:v>
                </c:pt>
                <c:pt idx="3385">
                  <c:v>459</c:v>
                </c:pt>
                <c:pt idx="3386">
                  <c:v>459.1</c:v>
                </c:pt>
                <c:pt idx="3387">
                  <c:v>459.2</c:v>
                </c:pt>
                <c:pt idx="3388">
                  <c:v>459.3</c:v>
                </c:pt>
                <c:pt idx="3389">
                  <c:v>459.4</c:v>
                </c:pt>
                <c:pt idx="3390">
                  <c:v>459.5</c:v>
                </c:pt>
                <c:pt idx="3391">
                  <c:v>459.6</c:v>
                </c:pt>
                <c:pt idx="3392">
                  <c:v>459.7</c:v>
                </c:pt>
                <c:pt idx="3393">
                  <c:v>459.8</c:v>
                </c:pt>
                <c:pt idx="3394">
                  <c:v>459.9</c:v>
                </c:pt>
                <c:pt idx="3395">
                  <c:v>460</c:v>
                </c:pt>
                <c:pt idx="3396">
                  <c:v>460.1</c:v>
                </c:pt>
                <c:pt idx="3397">
                  <c:v>460.2</c:v>
                </c:pt>
                <c:pt idx="3398">
                  <c:v>460.3</c:v>
                </c:pt>
                <c:pt idx="3399">
                  <c:v>460.4</c:v>
                </c:pt>
                <c:pt idx="3400">
                  <c:v>460.5</c:v>
                </c:pt>
                <c:pt idx="3401">
                  <c:v>460.6</c:v>
                </c:pt>
                <c:pt idx="3402">
                  <c:v>460.7</c:v>
                </c:pt>
                <c:pt idx="3403">
                  <c:v>460.8</c:v>
                </c:pt>
                <c:pt idx="3404">
                  <c:v>460.9</c:v>
                </c:pt>
                <c:pt idx="3405">
                  <c:v>461</c:v>
                </c:pt>
                <c:pt idx="3406">
                  <c:v>461.1</c:v>
                </c:pt>
                <c:pt idx="3407">
                  <c:v>461.2</c:v>
                </c:pt>
                <c:pt idx="3408">
                  <c:v>461.3</c:v>
                </c:pt>
                <c:pt idx="3409">
                  <c:v>461.4</c:v>
                </c:pt>
                <c:pt idx="3410">
                  <c:v>461.5</c:v>
                </c:pt>
                <c:pt idx="3411">
                  <c:v>461.6</c:v>
                </c:pt>
                <c:pt idx="3412">
                  <c:v>461.7</c:v>
                </c:pt>
                <c:pt idx="3413">
                  <c:v>461.8</c:v>
                </c:pt>
                <c:pt idx="3414">
                  <c:v>461.9</c:v>
                </c:pt>
                <c:pt idx="3415">
                  <c:v>462</c:v>
                </c:pt>
                <c:pt idx="3416">
                  <c:v>462.1</c:v>
                </c:pt>
                <c:pt idx="3417">
                  <c:v>462.2</c:v>
                </c:pt>
                <c:pt idx="3418">
                  <c:v>462.3</c:v>
                </c:pt>
                <c:pt idx="3419">
                  <c:v>462.4</c:v>
                </c:pt>
                <c:pt idx="3420">
                  <c:v>462.5</c:v>
                </c:pt>
                <c:pt idx="3421">
                  <c:v>462.6</c:v>
                </c:pt>
                <c:pt idx="3422">
                  <c:v>462.7</c:v>
                </c:pt>
                <c:pt idx="3423">
                  <c:v>462.8</c:v>
                </c:pt>
                <c:pt idx="3424">
                  <c:v>462.9</c:v>
                </c:pt>
                <c:pt idx="3425">
                  <c:v>463</c:v>
                </c:pt>
                <c:pt idx="3426">
                  <c:v>463.1</c:v>
                </c:pt>
                <c:pt idx="3427">
                  <c:v>463.2</c:v>
                </c:pt>
                <c:pt idx="3428">
                  <c:v>463.3</c:v>
                </c:pt>
                <c:pt idx="3429">
                  <c:v>463.4</c:v>
                </c:pt>
                <c:pt idx="3430">
                  <c:v>463.5</c:v>
                </c:pt>
                <c:pt idx="3431">
                  <c:v>463.6</c:v>
                </c:pt>
                <c:pt idx="3432">
                  <c:v>463.7</c:v>
                </c:pt>
                <c:pt idx="3433">
                  <c:v>463.8</c:v>
                </c:pt>
                <c:pt idx="3434">
                  <c:v>463.9</c:v>
                </c:pt>
                <c:pt idx="3435">
                  <c:v>464</c:v>
                </c:pt>
                <c:pt idx="3436">
                  <c:v>464.1</c:v>
                </c:pt>
                <c:pt idx="3437">
                  <c:v>464.2</c:v>
                </c:pt>
                <c:pt idx="3438">
                  <c:v>464.3</c:v>
                </c:pt>
                <c:pt idx="3439">
                  <c:v>464.4</c:v>
                </c:pt>
                <c:pt idx="3440">
                  <c:v>464.5</c:v>
                </c:pt>
                <c:pt idx="3441">
                  <c:v>464.6</c:v>
                </c:pt>
                <c:pt idx="3442">
                  <c:v>464.7</c:v>
                </c:pt>
                <c:pt idx="3443">
                  <c:v>464.8</c:v>
                </c:pt>
                <c:pt idx="3444">
                  <c:v>464.9</c:v>
                </c:pt>
                <c:pt idx="3445">
                  <c:v>465</c:v>
                </c:pt>
                <c:pt idx="3446">
                  <c:v>465.1</c:v>
                </c:pt>
                <c:pt idx="3447">
                  <c:v>465.2</c:v>
                </c:pt>
                <c:pt idx="3448">
                  <c:v>465.3</c:v>
                </c:pt>
                <c:pt idx="3449">
                  <c:v>465.4</c:v>
                </c:pt>
                <c:pt idx="3450">
                  <c:v>465.5</c:v>
                </c:pt>
                <c:pt idx="3451">
                  <c:v>465.6</c:v>
                </c:pt>
                <c:pt idx="3452">
                  <c:v>465.7</c:v>
                </c:pt>
                <c:pt idx="3453">
                  <c:v>465.8</c:v>
                </c:pt>
                <c:pt idx="3454">
                  <c:v>465.9</c:v>
                </c:pt>
                <c:pt idx="3455">
                  <c:v>466</c:v>
                </c:pt>
                <c:pt idx="3456">
                  <c:v>466.1</c:v>
                </c:pt>
                <c:pt idx="3457">
                  <c:v>466.2</c:v>
                </c:pt>
                <c:pt idx="3458">
                  <c:v>466.3</c:v>
                </c:pt>
                <c:pt idx="3459">
                  <c:v>466.4</c:v>
                </c:pt>
                <c:pt idx="3460">
                  <c:v>466.5</c:v>
                </c:pt>
                <c:pt idx="3461">
                  <c:v>466.6</c:v>
                </c:pt>
                <c:pt idx="3462">
                  <c:v>466.7</c:v>
                </c:pt>
                <c:pt idx="3463">
                  <c:v>466.8</c:v>
                </c:pt>
                <c:pt idx="3464">
                  <c:v>466.9</c:v>
                </c:pt>
                <c:pt idx="3465">
                  <c:v>467</c:v>
                </c:pt>
                <c:pt idx="3466">
                  <c:v>467.1</c:v>
                </c:pt>
                <c:pt idx="3467">
                  <c:v>467.2</c:v>
                </c:pt>
                <c:pt idx="3468">
                  <c:v>467.3</c:v>
                </c:pt>
                <c:pt idx="3469">
                  <c:v>467.4</c:v>
                </c:pt>
                <c:pt idx="3470">
                  <c:v>467.5</c:v>
                </c:pt>
                <c:pt idx="3471">
                  <c:v>467.6</c:v>
                </c:pt>
                <c:pt idx="3472">
                  <c:v>467.7</c:v>
                </c:pt>
                <c:pt idx="3473">
                  <c:v>467.8</c:v>
                </c:pt>
                <c:pt idx="3474">
                  <c:v>467.9</c:v>
                </c:pt>
                <c:pt idx="3475">
                  <c:v>468</c:v>
                </c:pt>
                <c:pt idx="3476">
                  <c:v>468.1</c:v>
                </c:pt>
                <c:pt idx="3477">
                  <c:v>468.2</c:v>
                </c:pt>
                <c:pt idx="3478">
                  <c:v>468.3</c:v>
                </c:pt>
                <c:pt idx="3479">
                  <c:v>468.4</c:v>
                </c:pt>
                <c:pt idx="3480">
                  <c:v>468.5</c:v>
                </c:pt>
                <c:pt idx="3481">
                  <c:v>468.6</c:v>
                </c:pt>
                <c:pt idx="3482">
                  <c:v>468.7</c:v>
                </c:pt>
                <c:pt idx="3483">
                  <c:v>468.8</c:v>
                </c:pt>
                <c:pt idx="3484">
                  <c:v>468.9</c:v>
                </c:pt>
                <c:pt idx="3485">
                  <c:v>469</c:v>
                </c:pt>
                <c:pt idx="3486">
                  <c:v>469.1</c:v>
                </c:pt>
                <c:pt idx="3487">
                  <c:v>469.2</c:v>
                </c:pt>
                <c:pt idx="3488">
                  <c:v>469.3</c:v>
                </c:pt>
                <c:pt idx="3489">
                  <c:v>469.4</c:v>
                </c:pt>
                <c:pt idx="3490">
                  <c:v>469.5</c:v>
                </c:pt>
                <c:pt idx="3491">
                  <c:v>469.6</c:v>
                </c:pt>
                <c:pt idx="3492">
                  <c:v>469.7</c:v>
                </c:pt>
                <c:pt idx="3493">
                  <c:v>469.8</c:v>
                </c:pt>
                <c:pt idx="3494">
                  <c:v>469.9</c:v>
                </c:pt>
                <c:pt idx="3495">
                  <c:v>470</c:v>
                </c:pt>
                <c:pt idx="3496">
                  <c:v>470.1</c:v>
                </c:pt>
                <c:pt idx="3497">
                  <c:v>470.2</c:v>
                </c:pt>
                <c:pt idx="3498">
                  <c:v>470.3</c:v>
                </c:pt>
                <c:pt idx="3499">
                  <c:v>470.4</c:v>
                </c:pt>
                <c:pt idx="3500">
                  <c:v>470.5</c:v>
                </c:pt>
                <c:pt idx="3501">
                  <c:v>470.6</c:v>
                </c:pt>
                <c:pt idx="3502">
                  <c:v>470.7</c:v>
                </c:pt>
                <c:pt idx="3503">
                  <c:v>470.8</c:v>
                </c:pt>
                <c:pt idx="3504">
                  <c:v>470.9</c:v>
                </c:pt>
                <c:pt idx="3505">
                  <c:v>471</c:v>
                </c:pt>
                <c:pt idx="3506">
                  <c:v>471.1</c:v>
                </c:pt>
                <c:pt idx="3507">
                  <c:v>471.2</c:v>
                </c:pt>
                <c:pt idx="3508">
                  <c:v>471.3</c:v>
                </c:pt>
                <c:pt idx="3509">
                  <c:v>471.4</c:v>
                </c:pt>
                <c:pt idx="3510">
                  <c:v>471.5</c:v>
                </c:pt>
                <c:pt idx="3511">
                  <c:v>471.6</c:v>
                </c:pt>
                <c:pt idx="3512">
                  <c:v>471.7</c:v>
                </c:pt>
                <c:pt idx="3513">
                  <c:v>471.8</c:v>
                </c:pt>
                <c:pt idx="3514">
                  <c:v>471.9</c:v>
                </c:pt>
                <c:pt idx="3515">
                  <c:v>472</c:v>
                </c:pt>
                <c:pt idx="3516">
                  <c:v>472.1</c:v>
                </c:pt>
                <c:pt idx="3517">
                  <c:v>472.2</c:v>
                </c:pt>
                <c:pt idx="3518">
                  <c:v>472.3</c:v>
                </c:pt>
                <c:pt idx="3519">
                  <c:v>472.4</c:v>
                </c:pt>
                <c:pt idx="3520">
                  <c:v>472.5</c:v>
                </c:pt>
                <c:pt idx="3521">
                  <c:v>472.6</c:v>
                </c:pt>
                <c:pt idx="3522">
                  <c:v>472.7</c:v>
                </c:pt>
                <c:pt idx="3523">
                  <c:v>472.8</c:v>
                </c:pt>
                <c:pt idx="3524">
                  <c:v>472.9</c:v>
                </c:pt>
                <c:pt idx="3525">
                  <c:v>473</c:v>
                </c:pt>
                <c:pt idx="3526">
                  <c:v>473.1</c:v>
                </c:pt>
                <c:pt idx="3527">
                  <c:v>473.2</c:v>
                </c:pt>
                <c:pt idx="3528">
                  <c:v>473.3</c:v>
                </c:pt>
                <c:pt idx="3529">
                  <c:v>473.4</c:v>
                </c:pt>
                <c:pt idx="3530">
                  <c:v>473.5</c:v>
                </c:pt>
                <c:pt idx="3531">
                  <c:v>473.6</c:v>
                </c:pt>
                <c:pt idx="3532">
                  <c:v>473.7</c:v>
                </c:pt>
                <c:pt idx="3533">
                  <c:v>473.8</c:v>
                </c:pt>
                <c:pt idx="3534">
                  <c:v>473.9</c:v>
                </c:pt>
                <c:pt idx="3535">
                  <c:v>474</c:v>
                </c:pt>
                <c:pt idx="3536">
                  <c:v>474.1</c:v>
                </c:pt>
                <c:pt idx="3537">
                  <c:v>474.2</c:v>
                </c:pt>
                <c:pt idx="3538">
                  <c:v>474.3</c:v>
                </c:pt>
                <c:pt idx="3539">
                  <c:v>474.4</c:v>
                </c:pt>
                <c:pt idx="3540">
                  <c:v>474.5</c:v>
                </c:pt>
                <c:pt idx="3541">
                  <c:v>474.6</c:v>
                </c:pt>
                <c:pt idx="3542">
                  <c:v>474.7</c:v>
                </c:pt>
                <c:pt idx="3543">
                  <c:v>474.8</c:v>
                </c:pt>
                <c:pt idx="3544">
                  <c:v>474.9</c:v>
                </c:pt>
                <c:pt idx="3545">
                  <c:v>475</c:v>
                </c:pt>
                <c:pt idx="3546">
                  <c:v>475.1</c:v>
                </c:pt>
                <c:pt idx="3547">
                  <c:v>475.2</c:v>
                </c:pt>
                <c:pt idx="3548">
                  <c:v>475.3</c:v>
                </c:pt>
                <c:pt idx="3549">
                  <c:v>475.4</c:v>
                </c:pt>
                <c:pt idx="3550">
                  <c:v>475.5</c:v>
                </c:pt>
                <c:pt idx="3551">
                  <c:v>475.6</c:v>
                </c:pt>
                <c:pt idx="3552">
                  <c:v>475.7</c:v>
                </c:pt>
                <c:pt idx="3553">
                  <c:v>475.8</c:v>
                </c:pt>
                <c:pt idx="3554">
                  <c:v>475.9</c:v>
                </c:pt>
                <c:pt idx="3555">
                  <c:v>476</c:v>
                </c:pt>
                <c:pt idx="3556">
                  <c:v>476.1</c:v>
                </c:pt>
                <c:pt idx="3557">
                  <c:v>476.2</c:v>
                </c:pt>
                <c:pt idx="3558">
                  <c:v>476.3</c:v>
                </c:pt>
                <c:pt idx="3559">
                  <c:v>476.4</c:v>
                </c:pt>
                <c:pt idx="3560">
                  <c:v>476.5</c:v>
                </c:pt>
                <c:pt idx="3561">
                  <c:v>476.6</c:v>
                </c:pt>
                <c:pt idx="3562">
                  <c:v>476.7</c:v>
                </c:pt>
                <c:pt idx="3563">
                  <c:v>476.8</c:v>
                </c:pt>
                <c:pt idx="3564">
                  <c:v>476.9</c:v>
                </c:pt>
                <c:pt idx="3565">
                  <c:v>477</c:v>
                </c:pt>
                <c:pt idx="3566">
                  <c:v>477.1</c:v>
                </c:pt>
                <c:pt idx="3567">
                  <c:v>477.2</c:v>
                </c:pt>
                <c:pt idx="3568">
                  <c:v>477.3</c:v>
                </c:pt>
                <c:pt idx="3569">
                  <c:v>477.4</c:v>
                </c:pt>
                <c:pt idx="3570">
                  <c:v>477.5</c:v>
                </c:pt>
                <c:pt idx="3571">
                  <c:v>477.6</c:v>
                </c:pt>
                <c:pt idx="3572">
                  <c:v>477.7</c:v>
                </c:pt>
                <c:pt idx="3573">
                  <c:v>477.8</c:v>
                </c:pt>
                <c:pt idx="3574">
                  <c:v>477.9</c:v>
                </c:pt>
                <c:pt idx="3575">
                  <c:v>478</c:v>
                </c:pt>
                <c:pt idx="3576">
                  <c:v>478.1</c:v>
                </c:pt>
                <c:pt idx="3577">
                  <c:v>478.2</c:v>
                </c:pt>
                <c:pt idx="3578">
                  <c:v>478.3</c:v>
                </c:pt>
                <c:pt idx="3579">
                  <c:v>478.4</c:v>
                </c:pt>
                <c:pt idx="3580">
                  <c:v>478.5</c:v>
                </c:pt>
                <c:pt idx="3581">
                  <c:v>478.6</c:v>
                </c:pt>
                <c:pt idx="3582">
                  <c:v>478.7</c:v>
                </c:pt>
                <c:pt idx="3583">
                  <c:v>478.8</c:v>
                </c:pt>
                <c:pt idx="3584">
                  <c:v>478.9</c:v>
                </c:pt>
                <c:pt idx="3585">
                  <c:v>479</c:v>
                </c:pt>
                <c:pt idx="3586">
                  <c:v>479.1</c:v>
                </c:pt>
                <c:pt idx="3587">
                  <c:v>479.2</c:v>
                </c:pt>
                <c:pt idx="3588">
                  <c:v>479.3</c:v>
                </c:pt>
                <c:pt idx="3589">
                  <c:v>479.4</c:v>
                </c:pt>
                <c:pt idx="3590">
                  <c:v>479.5</c:v>
                </c:pt>
                <c:pt idx="3591">
                  <c:v>479.6</c:v>
                </c:pt>
                <c:pt idx="3592">
                  <c:v>479.7</c:v>
                </c:pt>
                <c:pt idx="3593">
                  <c:v>479.8</c:v>
                </c:pt>
                <c:pt idx="3594">
                  <c:v>479.9</c:v>
                </c:pt>
                <c:pt idx="3595">
                  <c:v>480</c:v>
                </c:pt>
                <c:pt idx="3596">
                  <c:v>480.1</c:v>
                </c:pt>
                <c:pt idx="3597">
                  <c:v>480.2</c:v>
                </c:pt>
                <c:pt idx="3598">
                  <c:v>480.3</c:v>
                </c:pt>
                <c:pt idx="3599">
                  <c:v>480.4</c:v>
                </c:pt>
                <c:pt idx="3600">
                  <c:v>480.5</c:v>
                </c:pt>
                <c:pt idx="3601">
                  <c:v>480.6</c:v>
                </c:pt>
                <c:pt idx="3602">
                  <c:v>480.7</c:v>
                </c:pt>
                <c:pt idx="3603">
                  <c:v>480.8</c:v>
                </c:pt>
                <c:pt idx="3604">
                  <c:v>480.9</c:v>
                </c:pt>
                <c:pt idx="3605">
                  <c:v>481</c:v>
                </c:pt>
                <c:pt idx="3606">
                  <c:v>481.1</c:v>
                </c:pt>
                <c:pt idx="3607">
                  <c:v>481.2</c:v>
                </c:pt>
                <c:pt idx="3608">
                  <c:v>481.3</c:v>
                </c:pt>
                <c:pt idx="3609">
                  <c:v>481.4</c:v>
                </c:pt>
                <c:pt idx="3610">
                  <c:v>481.5</c:v>
                </c:pt>
                <c:pt idx="3611">
                  <c:v>481.6</c:v>
                </c:pt>
                <c:pt idx="3612">
                  <c:v>481.7</c:v>
                </c:pt>
                <c:pt idx="3613">
                  <c:v>481.8</c:v>
                </c:pt>
                <c:pt idx="3614">
                  <c:v>481.9</c:v>
                </c:pt>
                <c:pt idx="3615">
                  <c:v>482</c:v>
                </c:pt>
                <c:pt idx="3616">
                  <c:v>482.1</c:v>
                </c:pt>
                <c:pt idx="3617">
                  <c:v>482.2</c:v>
                </c:pt>
                <c:pt idx="3618">
                  <c:v>482.3</c:v>
                </c:pt>
                <c:pt idx="3619">
                  <c:v>482.4</c:v>
                </c:pt>
                <c:pt idx="3620">
                  <c:v>482.5</c:v>
                </c:pt>
                <c:pt idx="3621">
                  <c:v>482.6</c:v>
                </c:pt>
                <c:pt idx="3622">
                  <c:v>482.7</c:v>
                </c:pt>
                <c:pt idx="3623">
                  <c:v>482.8</c:v>
                </c:pt>
                <c:pt idx="3624">
                  <c:v>482.9</c:v>
                </c:pt>
                <c:pt idx="3625">
                  <c:v>483</c:v>
                </c:pt>
                <c:pt idx="3626">
                  <c:v>483.1</c:v>
                </c:pt>
                <c:pt idx="3627">
                  <c:v>483.2</c:v>
                </c:pt>
                <c:pt idx="3628">
                  <c:v>483.3</c:v>
                </c:pt>
                <c:pt idx="3629">
                  <c:v>483.4</c:v>
                </c:pt>
                <c:pt idx="3630">
                  <c:v>483.5</c:v>
                </c:pt>
                <c:pt idx="3631">
                  <c:v>483.6</c:v>
                </c:pt>
                <c:pt idx="3632">
                  <c:v>483.7</c:v>
                </c:pt>
                <c:pt idx="3633">
                  <c:v>483.8</c:v>
                </c:pt>
                <c:pt idx="3634">
                  <c:v>483.9</c:v>
                </c:pt>
                <c:pt idx="3635">
                  <c:v>484</c:v>
                </c:pt>
                <c:pt idx="3636">
                  <c:v>484.1</c:v>
                </c:pt>
                <c:pt idx="3637">
                  <c:v>484.2</c:v>
                </c:pt>
                <c:pt idx="3638">
                  <c:v>484.3</c:v>
                </c:pt>
                <c:pt idx="3639">
                  <c:v>484.4</c:v>
                </c:pt>
                <c:pt idx="3640">
                  <c:v>484.5</c:v>
                </c:pt>
                <c:pt idx="3641">
                  <c:v>484.6</c:v>
                </c:pt>
                <c:pt idx="3642">
                  <c:v>484.7</c:v>
                </c:pt>
                <c:pt idx="3643">
                  <c:v>484.8</c:v>
                </c:pt>
                <c:pt idx="3644">
                  <c:v>484.9</c:v>
                </c:pt>
                <c:pt idx="3645">
                  <c:v>485</c:v>
                </c:pt>
                <c:pt idx="3646">
                  <c:v>485.1</c:v>
                </c:pt>
                <c:pt idx="3647">
                  <c:v>485.2</c:v>
                </c:pt>
                <c:pt idx="3648">
                  <c:v>485.3</c:v>
                </c:pt>
                <c:pt idx="3649">
                  <c:v>485.4</c:v>
                </c:pt>
                <c:pt idx="3650">
                  <c:v>485.5</c:v>
                </c:pt>
                <c:pt idx="3651">
                  <c:v>485.6</c:v>
                </c:pt>
                <c:pt idx="3652">
                  <c:v>485.7</c:v>
                </c:pt>
                <c:pt idx="3653">
                  <c:v>485.8</c:v>
                </c:pt>
                <c:pt idx="3654">
                  <c:v>485.9</c:v>
                </c:pt>
                <c:pt idx="3655">
                  <c:v>486</c:v>
                </c:pt>
                <c:pt idx="3656">
                  <c:v>486.1</c:v>
                </c:pt>
                <c:pt idx="3657">
                  <c:v>486.2</c:v>
                </c:pt>
                <c:pt idx="3658">
                  <c:v>486.3</c:v>
                </c:pt>
                <c:pt idx="3659">
                  <c:v>486.4</c:v>
                </c:pt>
                <c:pt idx="3660">
                  <c:v>486.5</c:v>
                </c:pt>
                <c:pt idx="3661">
                  <c:v>486.6</c:v>
                </c:pt>
                <c:pt idx="3662">
                  <c:v>486.7</c:v>
                </c:pt>
                <c:pt idx="3663">
                  <c:v>486.8</c:v>
                </c:pt>
                <c:pt idx="3664">
                  <c:v>486.9</c:v>
                </c:pt>
                <c:pt idx="3665">
                  <c:v>487</c:v>
                </c:pt>
                <c:pt idx="3666">
                  <c:v>487.1</c:v>
                </c:pt>
                <c:pt idx="3667">
                  <c:v>487.2</c:v>
                </c:pt>
                <c:pt idx="3668">
                  <c:v>487.3</c:v>
                </c:pt>
                <c:pt idx="3669">
                  <c:v>487.4</c:v>
                </c:pt>
                <c:pt idx="3670">
                  <c:v>487.5</c:v>
                </c:pt>
                <c:pt idx="3671">
                  <c:v>487.6</c:v>
                </c:pt>
                <c:pt idx="3672">
                  <c:v>487.7</c:v>
                </c:pt>
                <c:pt idx="3673">
                  <c:v>487.8</c:v>
                </c:pt>
                <c:pt idx="3674">
                  <c:v>487.9</c:v>
                </c:pt>
                <c:pt idx="3675">
                  <c:v>488</c:v>
                </c:pt>
                <c:pt idx="3676">
                  <c:v>488.1</c:v>
                </c:pt>
                <c:pt idx="3677">
                  <c:v>488.2</c:v>
                </c:pt>
                <c:pt idx="3678">
                  <c:v>488.3</c:v>
                </c:pt>
                <c:pt idx="3679">
                  <c:v>488.4</c:v>
                </c:pt>
                <c:pt idx="3680">
                  <c:v>488.5</c:v>
                </c:pt>
                <c:pt idx="3681">
                  <c:v>488.6</c:v>
                </c:pt>
                <c:pt idx="3682">
                  <c:v>488.7</c:v>
                </c:pt>
                <c:pt idx="3683">
                  <c:v>488.8</c:v>
                </c:pt>
                <c:pt idx="3684">
                  <c:v>488.9</c:v>
                </c:pt>
                <c:pt idx="3685">
                  <c:v>489</c:v>
                </c:pt>
                <c:pt idx="3686">
                  <c:v>489.1</c:v>
                </c:pt>
                <c:pt idx="3687">
                  <c:v>489.2</c:v>
                </c:pt>
                <c:pt idx="3688">
                  <c:v>489.3</c:v>
                </c:pt>
                <c:pt idx="3689">
                  <c:v>489.4</c:v>
                </c:pt>
                <c:pt idx="3690">
                  <c:v>489.5</c:v>
                </c:pt>
                <c:pt idx="3691">
                  <c:v>489.6</c:v>
                </c:pt>
                <c:pt idx="3692">
                  <c:v>489.7</c:v>
                </c:pt>
                <c:pt idx="3693">
                  <c:v>489.8</c:v>
                </c:pt>
                <c:pt idx="3694">
                  <c:v>489.9</c:v>
                </c:pt>
                <c:pt idx="3695">
                  <c:v>490</c:v>
                </c:pt>
                <c:pt idx="3696">
                  <c:v>490.1</c:v>
                </c:pt>
                <c:pt idx="3697">
                  <c:v>490.2</c:v>
                </c:pt>
                <c:pt idx="3698">
                  <c:v>490.3</c:v>
                </c:pt>
                <c:pt idx="3699">
                  <c:v>490.4</c:v>
                </c:pt>
                <c:pt idx="3700">
                  <c:v>490.5</c:v>
                </c:pt>
                <c:pt idx="3701">
                  <c:v>490.6</c:v>
                </c:pt>
                <c:pt idx="3702">
                  <c:v>490.7</c:v>
                </c:pt>
                <c:pt idx="3703">
                  <c:v>490.8</c:v>
                </c:pt>
                <c:pt idx="3704">
                  <c:v>490.9</c:v>
                </c:pt>
                <c:pt idx="3705">
                  <c:v>491</c:v>
                </c:pt>
                <c:pt idx="3706">
                  <c:v>491.1</c:v>
                </c:pt>
                <c:pt idx="3707">
                  <c:v>491.2</c:v>
                </c:pt>
                <c:pt idx="3708">
                  <c:v>491.3</c:v>
                </c:pt>
                <c:pt idx="3709">
                  <c:v>491.4</c:v>
                </c:pt>
                <c:pt idx="3710">
                  <c:v>491.5</c:v>
                </c:pt>
                <c:pt idx="3711">
                  <c:v>491.6</c:v>
                </c:pt>
                <c:pt idx="3712">
                  <c:v>491.7</c:v>
                </c:pt>
                <c:pt idx="3713">
                  <c:v>491.8</c:v>
                </c:pt>
                <c:pt idx="3714">
                  <c:v>491.9</c:v>
                </c:pt>
                <c:pt idx="3715">
                  <c:v>492</c:v>
                </c:pt>
                <c:pt idx="3716">
                  <c:v>492.1</c:v>
                </c:pt>
                <c:pt idx="3717">
                  <c:v>492.2</c:v>
                </c:pt>
                <c:pt idx="3718">
                  <c:v>492.3</c:v>
                </c:pt>
                <c:pt idx="3719">
                  <c:v>492.4</c:v>
                </c:pt>
                <c:pt idx="3720">
                  <c:v>492.5</c:v>
                </c:pt>
                <c:pt idx="3721">
                  <c:v>492.6</c:v>
                </c:pt>
                <c:pt idx="3722">
                  <c:v>492.7</c:v>
                </c:pt>
                <c:pt idx="3723">
                  <c:v>492.8</c:v>
                </c:pt>
                <c:pt idx="3724">
                  <c:v>492.9</c:v>
                </c:pt>
                <c:pt idx="3725">
                  <c:v>493</c:v>
                </c:pt>
                <c:pt idx="3726">
                  <c:v>493.1</c:v>
                </c:pt>
                <c:pt idx="3727">
                  <c:v>493.2</c:v>
                </c:pt>
                <c:pt idx="3728">
                  <c:v>493.3</c:v>
                </c:pt>
                <c:pt idx="3729">
                  <c:v>493.4</c:v>
                </c:pt>
                <c:pt idx="3730">
                  <c:v>493.5</c:v>
                </c:pt>
                <c:pt idx="3731">
                  <c:v>493.6</c:v>
                </c:pt>
                <c:pt idx="3732">
                  <c:v>493.7</c:v>
                </c:pt>
                <c:pt idx="3733">
                  <c:v>493.8</c:v>
                </c:pt>
                <c:pt idx="3734">
                  <c:v>493.9</c:v>
                </c:pt>
                <c:pt idx="3735">
                  <c:v>494</c:v>
                </c:pt>
                <c:pt idx="3736">
                  <c:v>494.1</c:v>
                </c:pt>
                <c:pt idx="3737">
                  <c:v>494.2</c:v>
                </c:pt>
                <c:pt idx="3738">
                  <c:v>494.3</c:v>
                </c:pt>
                <c:pt idx="3739">
                  <c:v>494.4</c:v>
                </c:pt>
                <c:pt idx="3740">
                  <c:v>494.5</c:v>
                </c:pt>
                <c:pt idx="3741">
                  <c:v>494.6</c:v>
                </c:pt>
                <c:pt idx="3742">
                  <c:v>494.7</c:v>
                </c:pt>
                <c:pt idx="3743">
                  <c:v>494.8</c:v>
                </c:pt>
                <c:pt idx="3744">
                  <c:v>494.9</c:v>
                </c:pt>
                <c:pt idx="3745">
                  <c:v>495</c:v>
                </c:pt>
                <c:pt idx="3746">
                  <c:v>495.1</c:v>
                </c:pt>
                <c:pt idx="3747">
                  <c:v>495.2</c:v>
                </c:pt>
                <c:pt idx="3748">
                  <c:v>495.3</c:v>
                </c:pt>
                <c:pt idx="3749">
                  <c:v>495.4</c:v>
                </c:pt>
                <c:pt idx="3750">
                  <c:v>495.5</c:v>
                </c:pt>
                <c:pt idx="3751">
                  <c:v>495.6</c:v>
                </c:pt>
                <c:pt idx="3752">
                  <c:v>495.7</c:v>
                </c:pt>
                <c:pt idx="3753">
                  <c:v>495.8</c:v>
                </c:pt>
                <c:pt idx="3754">
                  <c:v>495.9</c:v>
                </c:pt>
                <c:pt idx="3755">
                  <c:v>496</c:v>
                </c:pt>
                <c:pt idx="3756">
                  <c:v>496.1</c:v>
                </c:pt>
                <c:pt idx="3757">
                  <c:v>496.2</c:v>
                </c:pt>
                <c:pt idx="3758">
                  <c:v>496.3</c:v>
                </c:pt>
                <c:pt idx="3759">
                  <c:v>496.4</c:v>
                </c:pt>
                <c:pt idx="3760">
                  <c:v>496.5</c:v>
                </c:pt>
                <c:pt idx="3761">
                  <c:v>496.6</c:v>
                </c:pt>
                <c:pt idx="3762">
                  <c:v>496.7</c:v>
                </c:pt>
                <c:pt idx="3763">
                  <c:v>496.8</c:v>
                </c:pt>
                <c:pt idx="3764">
                  <c:v>496.9</c:v>
                </c:pt>
                <c:pt idx="3765">
                  <c:v>497</c:v>
                </c:pt>
                <c:pt idx="3766">
                  <c:v>497.1</c:v>
                </c:pt>
                <c:pt idx="3767">
                  <c:v>497.2</c:v>
                </c:pt>
                <c:pt idx="3768">
                  <c:v>497.3</c:v>
                </c:pt>
                <c:pt idx="3769">
                  <c:v>497.4</c:v>
                </c:pt>
                <c:pt idx="3770">
                  <c:v>497.5</c:v>
                </c:pt>
                <c:pt idx="3771">
                  <c:v>497.6</c:v>
                </c:pt>
                <c:pt idx="3772">
                  <c:v>497.7</c:v>
                </c:pt>
                <c:pt idx="3773">
                  <c:v>497.8</c:v>
                </c:pt>
                <c:pt idx="3774">
                  <c:v>497.9</c:v>
                </c:pt>
                <c:pt idx="3775">
                  <c:v>498</c:v>
                </c:pt>
                <c:pt idx="3776">
                  <c:v>498.1</c:v>
                </c:pt>
                <c:pt idx="3777">
                  <c:v>498.2</c:v>
                </c:pt>
                <c:pt idx="3778">
                  <c:v>498.3</c:v>
                </c:pt>
                <c:pt idx="3779">
                  <c:v>498.4</c:v>
                </c:pt>
                <c:pt idx="3780">
                  <c:v>498.5</c:v>
                </c:pt>
                <c:pt idx="3781">
                  <c:v>498.6</c:v>
                </c:pt>
                <c:pt idx="3782">
                  <c:v>498.7</c:v>
                </c:pt>
                <c:pt idx="3783">
                  <c:v>498.8</c:v>
                </c:pt>
                <c:pt idx="3784">
                  <c:v>498.9</c:v>
                </c:pt>
                <c:pt idx="3785">
                  <c:v>499</c:v>
                </c:pt>
                <c:pt idx="3786">
                  <c:v>499.1</c:v>
                </c:pt>
                <c:pt idx="3787">
                  <c:v>499.2</c:v>
                </c:pt>
                <c:pt idx="3788">
                  <c:v>499.3</c:v>
                </c:pt>
                <c:pt idx="3789">
                  <c:v>499.4</c:v>
                </c:pt>
                <c:pt idx="3790">
                  <c:v>499.5</c:v>
                </c:pt>
                <c:pt idx="3791">
                  <c:v>499.6</c:v>
                </c:pt>
                <c:pt idx="3792">
                  <c:v>499.7</c:v>
                </c:pt>
                <c:pt idx="3793">
                  <c:v>499.8</c:v>
                </c:pt>
                <c:pt idx="3794">
                  <c:v>499.9</c:v>
                </c:pt>
                <c:pt idx="3795">
                  <c:v>500</c:v>
                </c:pt>
                <c:pt idx="3796">
                  <c:v>500.1</c:v>
                </c:pt>
                <c:pt idx="3797">
                  <c:v>500.2</c:v>
                </c:pt>
                <c:pt idx="3798">
                  <c:v>500.3</c:v>
                </c:pt>
                <c:pt idx="3799">
                  <c:v>500.4</c:v>
                </c:pt>
                <c:pt idx="3800">
                  <c:v>500.5</c:v>
                </c:pt>
                <c:pt idx="3801">
                  <c:v>500.6</c:v>
                </c:pt>
                <c:pt idx="3802">
                  <c:v>500.7</c:v>
                </c:pt>
                <c:pt idx="3803">
                  <c:v>500.8</c:v>
                </c:pt>
                <c:pt idx="3804">
                  <c:v>500.9</c:v>
                </c:pt>
                <c:pt idx="3805">
                  <c:v>501</c:v>
                </c:pt>
                <c:pt idx="3806">
                  <c:v>501.1</c:v>
                </c:pt>
                <c:pt idx="3807">
                  <c:v>501.2</c:v>
                </c:pt>
                <c:pt idx="3808">
                  <c:v>501.3</c:v>
                </c:pt>
                <c:pt idx="3809">
                  <c:v>501.4</c:v>
                </c:pt>
                <c:pt idx="3810">
                  <c:v>501.5</c:v>
                </c:pt>
                <c:pt idx="3811">
                  <c:v>501.6</c:v>
                </c:pt>
                <c:pt idx="3812">
                  <c:v>501.7</c:v>
                </c:pt>
                <c:pt idx="3813">
                  <c:v>501.8</c:v>
                </c:pt>
                <c:pt idx="3814">
                  <c:v>501.9</c:v>
                </c:pt>
                <c:pt idx="3815">
                  <c:v>502</c:v>
                </c:pt>
                <c:pt idx="3816">
                  <c:v>502.1</c:v>
                </c:pt>
                <c:pt idx="3817">
                  <c:v>502.2</c:v>
                </c:pt>
                <c:pt idx="3818">
                  <c:v>502.3</c:v>
                </c:pt>
                <c:pt idx="3819">
                  <c:v>502.4</c:v>
                </c:pt>
                <c:pt idx="3820">
                  <c:v>502.5</c:v>
                </c:pt>
                <c:pt idx="3821">
                  <c:v>502.6</c:v>
                </c:pt>
                <c:pt idx="3822">
                  <c:v>502.7</c:v>
                </c:pt>
                <c:pt idx="3823">
                  <c:v>502.8</c:v>
                </c:pt>
                <c:pt idx="3824">
                  <c:v>502.9</c:v>
                </c:pt>
                <c:pt idx="3825">
                  <c:v>503</c:v>
                </c:pt>
                <c:pt idx="3826">
                  <c:v>503.1</c:v>
                </c:pt>
                <c:pt idx="3827">
                  <c:v>503.2</c:v>
                </c:pt>
                <c:pt idx="3828">
                  <c:v>503.3</c:v>
                </c:pt>
                <c:pt idx="3829">
                  <c:v>503.4</c:v>
                </c:pt>
                <c:pt idx="3830">
                  <c:v>503.5</c:v>
                </c:pt>
                <c:pt idx="3831">
                  <c:v>503.6</c:v>
                </c:pt>
                <c:pt idx="3832">
                  <c:v>503.7</c:v>
                </c:pt>
                <c:pt idx="3833">
                  <c:v>503.8</c:v>
                </c:pt>
                <c:pt idx="3834">
                  <c:v>503.9</c:v>
                </c:pt>
                <c:pt idx="3835">
                  <c:v>504</c:v>
                </c:pt>
                <c:pt idx="3836">
                  <c:v>504.1</c:v>
                </c:pt>
                <c:pt idx="3837">
                  <c:v>504.2</c:v>
                </c:pt>
                <c:pt idx="3838">
                  <c:v>504.3</c:v>
                </c:pt>
                <c:pt idx="3839">
                  <c:v>504.4</c:v>
                </c:pt>
                <c:pt idx="3840">
                  <c:v>504.5</c:v>
                </c:pt>
                <c:pt idx="3841">
                  <c:v>504.6</c:v>
                </c:pt>
                <c:pt idx="3842">
                  <c:v>504.7</c:v>
                </c:pt>
                <c:pt idx="3843">
                  <c:v>504.8</c:v>
                </c:pt>
                <c:pt idx="3844">
                  <c:v>504.9</c:v>
                </c:pt>
                <c:pt idx="3845">
                  <c:v>505</c:v>
                </c:pt>
                <c:pt idx="3846">
                  <c:v>505.1</c:v>
                </c:pt>
                <c:pt idx="3847">
                  <c:v>505.2</c:v>
                </c:pt>
                <c:pt idx="3848">
                  <c:v>505.3</c:v>
                </c:pt>
                <c:pt idx="3849">
                  <c:v>505.4</c:v>
                </c:pt>
                <c:pt idx="3850">
                  <c:v>505.5</c:v>
                </c:pt>
                <c:pt idx="3851">
                  <c:v>505.6</c:v>
                </c:pt>
                <c:pt idx="3852">
                  <c:v>505.7</c:v>
                </c:pt>
                <c:pt idx="3853">
                  <c:v>505.8</c:v>
                </c:pt>
                <c:pt idx="3854">
                  <c:v>505.9</c:v>
                </c:pt>
                <c:pt idx="3855">
                  <c:v>506</c:v>
                </c:pt>
                <c:pt idx="3856">
                  <c:v>506.1</c:v>
                </c:pt>
                <c:pt idx="3857">
                  <c:v>506.2</c:v>
                </c:pt>
                <c:pt idx="3858">
                  <c:v>506.3</c:v>
                </c:pt>
                <c:pt idx="3859">
                  <c:v>506.4</c:v>
                </c:pt>
                <c:pt idx="3860">
                  <c:v>506.5</c:v>
                </c:pt>
                <c:pt idx="3861">
                  <c:v>506.6</c:v>
                </c:pt>
                <c:pt idx="3862">
                  <c:v>506.7</c:v>
                </c:pt>
                <c:pt idx="3863">
                  <c:v>506.8</c:v>
                </c:pt>
                <c:pt idx="3864">
                  <c:v>506.9</c:v>
                </c:pt>
                <c:pt idx="3865">
                  <c:v>507</c:v>
                </c:pt>
                <c:pt idx="3866">
                  <c:v>507.1</c:v>
                </c:pt>
                <c:pt idx="3867">
                  <c:v>507.2</c:v>
                </c:pt>
                <c:pt idx="3868">
                  <c:v>507.3</c:v>
                </c:pt>
                <c:pt idx="3869">
                  <c:v>507.4</c:v>
                </c:pt>
                <c:pt idx="3870">
                  <c:v>507.5</c:v>
                </c:pt>
                <c:pt idx="3871">
                  <c:v>507.6</c:v>
                </c:pt>
                <c:pt idx="3872">
                  <c:v>507.7</c:v>
                </c:pt>
                <c:pt idx="3873">
                  <c:v>507.8</c:v>
                </c:pt>
                <c:pt idx="3874">
                  <c:v>507.9</c:v>
                </c:pt>
                <c:pt idx="3875">
                  <c:v>508</c:v>
                </c:pt>
                <c:pt idx="3876">
                  <c:v>508.1</c:v>
                </c:pt>
                <c:pt idx="3877">
                  <c:v>508.2</c:v>
                </c:pt>
                <c:pt idx="3878">
                  <c:v>508.3</c:v>
                </c:pt>
                <c:pt idx="3879">
                  <c:v>508.4</c:v>
                </c:pt>
                <c:pt idx="3880">
                  <c:v>508.5</c:v>
                </c:pt>
                <c:pt idx="3881">
                  <c:v>508.6</c:v>
                </c:pt>
                <c:pt idx="3882">
                  <c:v>508.7</c:v>
                </c:pt>
                <c:pt idx="3883">
                  <c:v>508.8</c:v>
                </c:pt>
                <c:pt idx="3884">
                  <c:v>508.9</c:v>
                </c:pt>
                <c:pt idx="3885">
                  <c:v>509</c:v>
                </c:pt>
                <c:pt idx="3886">
                  <c:v>509.1</c:v>
                </c:pt>
                <c:pt idx="3887">
                  <c:v>509.2</c:v>
                </c:pt>
                <c:pt idx="3888">
                  <c:v>509.3</c:v>
                </c:pt>
                <c:pt idx="3889">
                  <c:v>509.4</c:v>
                </c:pt>
                <c:pt idx="3890">
                  <c:v>509.5</c:v>
                </c:pt>
                <c:pt idx="3891">
                  <c:v>509.6</c:v>
                </c:pt>
                <c:pt idx="3892">
                  <c:v>509.7</c:v>
                </c:pt>
                <c:pt idx="3893">
                  <c:v>509.8</c:v>
                </c:pt>
                <c:pt idx="3894">
                  <c:v>509.9</c:v>
                </c:pt>
                <c:pt idx="3895">
                  <c:v>510</c:v>
                </c:pt>
                <c:pt idx="3896">
                  <c:v>510.1</c:v>
                </c:pt>
                <c:pt idx="3897">
                  <c:v>510.2</c:v>
                </c:pt>
                <c:pt idx="3898">
                  <c:v>510.3</c:v>
                </c:pt>
                <c:pt idx="3899">
                  <c:v>510.4</c:v>
                </c:pt>
                <c:pt idx="3900">
                  <c:v>510.5</c:v>
                </c:pt>
                <c:pt idx="3901">
                  <c:v>510.6</c:v>
                </c:pt>
                <c:pt idx="3902">
                  <c:v>510.7</c:v>
                </c:pt>
                <c:pt idx="3903">
                  <c:v>510.8</c:v>
                </c:pt>
                <c:pt idx="3904">
                  <c:v>510.9</c:v>
                </c:pt>
                <c:pt idx="3905">
                  <c:v>511</c:v>
                </c:pt>
                <c:pt idx="3906">
                  <c:v>511.1</c:v>
                </c:pt>
                <c:pt idx="3907">
                  <c:v>511.2</c:v>
                </c:pt>
                <c:pt idx="3908">
                  <c:v>511.3</c:v>
                </c:pt>
                <c:pt idx="3909">
                  <c:v>511.4</c:v>
                </c:pt>
                <c:pt idx="3910">
                  <c:v>511.5</c:v>
                </c:pt>
                <c:pt idx="3911">
                  <c:v>511.6</c:v>
                </c:pt>
                <c:pt idx="3912">
                  <c:v>511.7</c:v>
                </c:pt>
                <c:pt idx="3913">
                  <c:v>511.8</c:v>
                </c:pt>
                <c:pt idx="3914">
                  <c:v>511.9</c:v>
                </c:pt>
                <c:pt idx="3915">
                  <c:v>512</c:v>
                </c:pt>
                <c:pt idx="3916">
                  <c:v>512.1</c:v>
                </c:pt>
                <c:pt idx="3917">
                  <c:v>512.2</c:v>
                </c:pt>
                <c:pt idx="3918">
                  <c:v>512.3</c:v>
                </c:pt>
                <c:pt idx="3919">
                  <c:v>512.4</c:v>
                </c:pt>
                <c:pt idx="3920">
                  <c:v>512.5</c:v>
                </c:pt>
                <c:pt idx="3921">
                  <c:v>512.6</c:v>
                </c:pt>
                <c:pt idx="3922">
                  <c:v>512.7</c:v>
                </c:pt>
                <c:pt idx="3923">
                  <c:v>512.8</c:v>
                </c:pt>
                <c:pt idx="3924">
                  <c:v>512.9</c:v>
                </c:pt>
                <c:pt idx="3925">
                  <c:v>513</c:v>
                </c:pt>
                <c:pt idx="3926">
                  <c:v>513.1</c:v>
                </c:pt>
                <c:pt idx="3927">
                  <c:v>513.2</c:v>
                </c:pt>
                <c:pt idx="3928">
                  <c:v>513.3</c:v>
                </c:pt>
                <c:pt idx="3929">
                  <c:v>513.4</c:v>
                </c:pt>
                <c:pt idx="3930">
                  <c:v>513.5</c:v>
                </c:pt>
                <c:pt idx="3931">
                  <c:v>513.6</c:v>
                </c:pt>
                <c:pt idx="3932">
                  <c:v>513.7</c:v>
                </c:pt>
                <c:pt idx="3933">
                  <c:v>513.8</c:v>
                </c:pt>
                <c:pt idx="3934">
                  <c:v>513.9</c:v>
                </c:pt>
                <c:pt idx="3935">
                  <c:v>514</c:v>
                </c:pt>
                <c:pt idx="3936">
                  <c:v>514.1</c:v>
                </c:pt>
                <c:pt idx="3937">
                  <c:v>514.2</c:v>
                </c:pt>
                <c:pt idx="3938">
                  <c:v>514.3</c:v>
                </c:pt>
                <c:pt idx="3939">
                  <c:v>514.4</c:v>
                </c:pt>
                <c:pt idx="3940">
                  <c:v>514.5</c:v>
                </c:pt>
                <c:pt idx="3941">
                  <c:v>514.6</c:v>
                </c:pt>
                <c:pt idx="3942">
                  <c:v>514.7</c:v>
                </c:pt>
                <c:pt idx="3943">
                  <c:v>514.8</c:v>
                </c:pt>
                <c:pt idx="3944">
                  <c:v>514.9</c:v>
                </c:pt>
                <c:pt idx="3945">
                  <c:v>515</c:v>
                </c:pt>
                <c:pt idx="3946">
                  <c:v>515.1</c:v>
                </c:pt>
                <c:pt idx="3947">
                  <c:v>515.2</c:v>
                </c:pt>
                <c:pt idx="3948">
                  <c:v>515.3</c:v>
                </c:pt>
                <c:pt idx="3949">
                  <c:v>515.4</c:v>
                </c:pt>
                <c:pt idx="3950">
                  <c:v>515.5</c:v>
                </c:pt>
                <c:pt idx="3951">
                  <c:v>515.6</c:v>
                </c:pt>
                <c:pt idx="3952">
                  <c:v>515.7</c:v>
                </c:pt>
                <c:pt idx="3953">
                  <c:v>515.8</c:v>
                </c:pt>
                <c:pt idx="3954">
                  <c:v>515.9</c:v>
                </c:pt>
                <c:pt idx="3955">
                  <c:v>516</c:v>
                </c:pt>
                <c:pt idx="3956">
                  <c:v>516.1</c:v>
                </c:pt>
                <c:pt idx="3957">
                  <c:v>516.2</c:v>
                </c:pt>
                <c:pt idx="3958">
                  <c:v>516.3</c:v>
                </c:pt>
                <c:pt idx="3959">
                  <c:v>516.4</c:v>
                </c:pt>
                <c:pt idx="3960">
                  <c:v>516.5</c:v>
                </c:pt>
                <c:pt idx="3961">
                  <c:v>516.6</c:v>
                </c:pt>
                <c:pt idx="3962">
                  <c:v>516.7</c:v>
                </c:pt>
                <c:pt idx="3963">
                  <c:v>516.8</c:v>
                </c:pt>
                <c:pt idx="3964">
                  <c:v>516.9</c:v>
                </c:pt>
                <c:pt idx="3965">
                  <c:v>517</c:v>
                </c:pt>
                <c:pt idx="3966">
                  <c:v>517.1</c:v>
                </c:pt>
                <c:pt idx="3967">
                  <c:v>517.2</c:v>
                </c:pt>
                <c:pt idx="3968">
                  <c:v>517.3</c:v>
                </c:pt>
                <c:pt idx="3969">
                  <c:v>517.4</c:v>
                </c:pt>
                <c:pt idx="3970">
                  <c:v>517.5</c:v>
                </c:pt>
                <c:pt idx="3971">
                  <c:v>517.6</c:v>
                </c:pt>
                <c:pt idx="3972">
                  <c:v>517.7</c:v>
                </c:pt>
                <c:pt idx="3973">
                  <c:v>517.8</c:v>
                </c:pt>
                <c:pt idx="3974">
                  <c:v>517.9</c:v>
                </c:pt>
                <c:pt idx="3975">
                  <c:v>518</c:v>
                </c:pt>
                <c:pt idx="3976">
                  <c:v>518.1</c:v>
                </c:pt>
                <c:pt idx="3977">
                  <c:v>518.2</c:v>
                </c:pt>
                <c:pt idx="3978">
                  <c:v>518.3</c:v>
                </c:pt>
                <c:pt idx="3979">
                  <c:v>518.4</c:v>
                </c:pt>
                <c:pt idx="3980">
                  <c:v>518.5</c:v>
                </c:pt>
                <c:pt idx="3981">
                  <c:v>518.6</c:v>
                </c:pt>
                <c:pt idx="3982">
                  <c:v>518.7</c:v>
                </c:pt>
                <c:pt idx="3983">
                  <c:v>518.8</c:v>
                </c:pt>
                <c:pt idx="3984">
                  <c:v>518.9</c:v>
                </c:pt>
                <c:pt idx="3985">
                  <c:v>519</c:v>
                </c:pt>
                <c:pt idx="3986">
                  <c:v>519.1</c:v>
                </c:pt>
                <c:pt idx="3987">
                  <c:v>519.2</c:v>
                </c:pt>
                <c:pt idx="3988">
                  <c:v>519.3</c:v>
                </c:pt>
                <c:pt idx="3989">
                  <c:v>519.4</c:v>
                </c:pt>
                <c:pt idx="3990">
                  <c:v>519.5</c:v>
                </c:pt>
                <c:pt idx="3991">
                  <c:v>519.6</c:v>
                </c:pt>
                <c:pt idx="3992">
                  <c:v>519.7</c:v>
                </c:pt>
                <c:pt idx="3993">
                  <c:v>519.8</c:v>
                </c:pt>
                <c:pt idx="3994">
                  <c:v>519.9</c:v>
                </c:pt>
                <c:pt idx="3995">
                  <c:v>520</c:v>
                </c:pt>
                <c:pt idx="3996">
                  <c:v>520.1</c:v>
                </c:pt>
                <c:pt idx="3997">
                  <c:v>520.2</c:v>
                </c:pt>
                <c:pt idx="3998">
                  <c:v>520.3</c:v>
                </c:pt>
                <c:pt idx="3999">
                  <c:v>520.4</c:v>
                </c:pt>
                <c:pt idx="4000">
                  <c:v>520.5</c:v>
                </c:pt>
                <c:pt idx="4001">
                  <c:v>520.6</c:v>
                </c:pt>
                <c:pt idx="4002">
                  <c:v>520.7</c:v>
                </c:pt>
                <c:pt idx="4003">
                  <c:v>520.8</c:v>
                </c:pt>
                <c:pt idx="4004">
                  <c:v>520.9</c:v>
                </c:pt>
                <c:pt idx="4005">
                  <c:v>521</c:v>
                </c:pt>
                <c:pt idx="4006">
                  <c:v>521.1</c:v>
                </c:pt>
                <c:pt idx="4007">
                  <c:v>521.2</c:v>
                </c:pt>
                <c:pt idx="4008">
                  <c:v>521.3</c:v>
                </c:pt>
                <c:pt idx="4009">
                  <c:v>521.4</c:v>
                </c:pt>
                <c:pt idx="4010">
                  <c:v>521.5</c:v>
                </c:pt>
                <c:pt idx="4011">
                  <c:v>521.6</c:v>
                </c:pt>
                <c:pt idx="4012">
                  <c:v>521.7</c:v>
                </c:pt>
                <c:pt idx="4013">
                  <c:v>521.8</c:v>
                </c:pt>
                <c:pt idx="4014">
                  <c:v>521.9</c:v>
                </c:pt>
                <c:pt idx="4015">
                  <c:v>522</c:v>
                </c:pt>
                <c:pt idx="4016">
                  <c:v>522.1</c:v>
                </c:pt>
                <c:pt idx="4017">
                  <c:v>522.2</c:v>
                </c:pt>
                <c:pt idx="4018">
                  <c:v>522.3</c:v>
                </c:pt>
                <c:pt idx="4019">
                  <c:v>522.4</c:v>
                </c:pt>
                <c:pt idx="4020">
                  <c:v>522.5</c:v>
                </c:pt>
                <c:pt idx="4021">
                  <c:v>522.6</c:v>
                </c:pt>
                <c:pt idx="4022">
                  <c:v>522.7</c:v>
                </c:pt>
                <c:pt idx="4023">
                  <c:v>522.8</c:v>
                </c:pt>
                <c:pt idx="4024">
                  <c:v>522.9</c:v>
                </c:pt>
                <c:pt idx="4025">
                  <c:v>523</c:v>
                </c:pt>
                <c:pt idx="4026">
                  <c:v>523.1</c:v>
                </c:pt>
                <c:pt idx="4027">
                  <c:v>523.2</c:v>
                </c:pt>
                <c:pt idx="4028">
                  <c:v>523.3</c:v>
                </c:pt>
                <c:pt idx="4029">
                  <c:v>523.4</c:v>
                </c:pt>
                <c:pt idx="4030">
                  <c:v>523.5</c:v>
                </c:pt>
                <c:pt idx="4031">
                  <c:v>523.6</c:v>
                </c:pt>
                <c:pt idx="4032">
                  <c:v>523.7</c:v>
                </c:pt>
                <c:pt idx="4033">
                  <c:v>523.8</c:v>
                </c:pt>
                <c:pt idx="4034">
                  <c:v>523.9</c:v>
                </c:pt>
                <c:pt idx="4035">
                  <c:v>524</c:v>
                </c:pt>
                <c:pt idx="4036">
                  <c:v>524.1</c:v>
                </c:pt>
                <c:pt idx="4037">
                  <c:v>524.2</c:v>
                </c:pt>
                <c:pt idx="4038">
                  <c:v>524.3</c:v>
                </c:pt>
                <c:pt idx="4039">
                  <c:v>524.4</c:v>
                </c:pt>
                <c:pt idx="4040">
                  <c:v>524.5</c:v>
                </c:pt>
                <c:pt idx="4041">
                  <c:v>524.6</c:v>
                </c:pt>
                <c:pt idx="4042">
                  <c:v>524.7</c:v>
                </c:pt>
                <c:pt idx="4043">
                  <c:v>524.8</c:v>
                </c:pt>
                <c:pt idx="4044">
                  <c:v>524.9</c:v>
                </c:pt>
                <c:pt idx="4045">
                  <c:v>525</c:v>
                </c:pt>
                <c:pt idx="4046">
                  <c:v>525.1</c:v>
                </c:pt>
                <c:pt idx="4047">
                  <c:v>525.2</c:v>
                </c:pt>
                <c:pt idx="4048">
                  <c:v>525.3</c:v>
                </c:pt>
                <c:pt idx="4049">
                  <c:v>525.4</c:v>
                </c:pt>
                <c:pt idx="4050">
                  <c:v>525.5</c:v>
                </c:pt>
                <c:pt idx="4051">
                  <c:v>525.6</c:v>
                </c:pt>
                <c:pt idx="4052">
                  <c:v>525.7</c:v>
                </c:pt>
                <c:pt idx="4053">
                  <c:v>525.8</c:v>
                </c:pt>
                <c:pt idx="4054">
                  <c:v>525.9</c:v>
                </c:pt>
                <c:pt idx="4055">
                  <c:v>526</c:v>
                </c:pt>
                <c:pt idx="4056">
                  <c:v>526.1</c:v>
                </c:pt>
                <c:pt idx="4057">
                  <c:v>526.2</c:v>
                </c:pt>
                <c:pt idx="4058">
                  <c:v>526.3</c:v>
                </c:pt>
                <c:pt idx="4059">
                  <c:v>526.4</c:v>
                </c:pt>
                <c:pt idx="4060">
                  <c:v>526.5</c:v>
                </c:pt>
                <c:pt idx="4061">
                  <c:v>526.6</c:v>
                </c:pt>
                <c:pt idx="4062">
                  <c:v>526.7</c:v>
                </c:pt>
                <c:pt idx="4063">
                  <c:v>526.8</c:v>
                </c:pt>
                <c:pt idx="4064">
                  <c:v>526.9</c:v>
                </c:pt>
                <c:pt idx="4065">
                  <c:v>527</c:v>
                </c:pt>
                <c:pt idx="4066">
                  <c:v>527.1</c:v>
                </c:pt>
                <c:pt idx="4067">
                  <c:v>527.2</c:v>
                </c:pt>
                <c:pt idx="4068">
                  <c:v>527.3</c:v>
                </c:pt>
                <c:pt idx="4069">
                  <c:v>527.4</c:v>
                </c:pt>
                <c:pt idx="4070">
                  <c:v>527.5</c:v>
                </c:pt>
                <c:pt idx="4071">
                  <c:v>527.6</c:v>
                </c:pt>
                <c:pt idx="4072">
                  <c:v>527.7</c:v>
                </c:pt>
                <c:pt idx="4073">
                  <c:v>527.8</c:v>
                </c:pt>
                <c:pt idx="4074">
                  <c:v>527.9</c:v>
                </c:pt>
                <c:pt idx="4075">
                  <c:v>528</c:v>
                </c:pt>
                <c:pt idx="4076">
                  <c:v>528.1</c:v>
                </c:pt>
                <c:pt idx="4077">
                  <c:v>528.2</c:v>
                </c:pt>
                <c:pt idx="4078">
                  <c:v>528.3</c:v>
                </c:pt>
                <c:pt idx="4079">
                  <c:v>528.4</c:v>
                </c:pt>
                <c:pt idx="4080">
                  <c:v>528.5</c:v>
                </c:pt>
                <c:pt idx="4081">
                  <c:v>528.6</c:v>
                </c:pt>
                <c:pt idx="4082">
                  <c:v>528.7</c:v>
                </c:pt>
                <c:pt idx="4083">
                  <c:v>528.8</c:v>
                </c:pt>
                <c:pt idx="4084">
                  <c:v>528.9</c:v>
                </c:pt>
                <c:pt idx="4085">
                  <c:v>529</c:v>
                </c:pt>
                <c:pt idx="4086">
                  <c:v>529.1</c:v>
                </c:pt>
                <c:pt idx="4087">
                  <c:v>529.2</c:v>
                </c:pt>
                <c:pt idx="4088">
                  <c:v>529.3</c:v>
                </c:pt>
                <c:pt idx="4089">
                  <c:v>529.4</c:v>
                </c:pt>
                <c:pt idx="4090">
                  <c:v>529.5</c:v>
                </c:pt>
                <c:pt idx="4091">
                  <c:v>529.6</c:v>
                </c:pt>
                <c:pt idx="4092">
                  <c:v>529.7</c:v>
                </c:pt>
                <c:pt idx="4093">
                  <c:v>529.8</c:v>
                </c:pt>
                <c:pt idx="4094">
                  <c:v>529.9</c:v>
                </c:pt>
                <c:pt idx="4095">
                  <c:v>530</c:v>
                </c:pt>
                <c:pt idx="4096">
                  <c:v>530.1</c:v>
                </c:pt>
                <c:pt idx="4097">
                  <c:v>530.2</c:v>
                </c:pt>
                <c:pt idx="4098">
                  <c:v>530.3</c:v>
                </c:pt>
                <c:pt idx="4099">
                  <c:v>530.4</c:v>
                </c:pt>
                <c:pt idx="4100">
                  <c:v>530.5</c:v>
                </c:pt>
                <c:pt idx="4101">
                  <c:v>530.6</c:v>
                </c:pt>
                <c:pt idx="4102">
                  <c:v>530.7</c:v>
                </c:pt>
                <c:pt idx="4103">
                  <c:v>530.8</c:v>
                </c:pt>
                <c:pt idx="4104">
                  <c:v>530.9</c:v>
                </c:pt>
                <c:pt idx="4105">
                  <c:v>531</c:v>
                </c:pt>
                <c:pt idx="4106">
                  <c:v>531.1</c:v>
                </c:pt>
                <c:pt idx="4107">
                  <c:v>531.2</c:v>
                </c:pt>
                <c:pt idx="4108">
                  <c:v>531.3</c:v>
                </c:pt>
                <c:pt idx="4109">
                  <c:v>531.4</c:v>
                </c:pt>
                <c:pt idx="4110">
                  <c:v>531.5</c:v>
                </c:pt>
                <c:pt idx="4111">
                  <c:v>531.6</c:v>
                </c:pt>
                <c:pt idx="4112">
                  <c:v>531.7</c:v>
                </c:pt>
                <c:pt idx="4113">
                  <c:v>531.8</c:v>
                </c:pt>
                <c:pt idx="4114">
                  <c:v>531.9</c:v>
                </c:pt>
                <c:pt idx="4115">
                  <c:v>532</c:v>
                </c:pt>
                <c:pt idx="4116">
                  <c:v>532.1</c:v>
                </c:pt>
                <c:pt idx="4117">
                  <c:v>532.2</c:v>
                </c:pt>
                <c:pt idx="4118">
                  <c:v>532.3</c:v>
                </c:pt>
                <c:pt idx="4119">
                  <c:v>532.4</c:v>
                </c:pt>
                <c:pt idx="4120">
                  <c:v>532.5</c:v>
                </c:pt>
                <c:pt idx="4121">
                  <c:v>532.6</c:v>
                </c:pt>
                <c:pt idx="4122">
                  <c:v>532.7</c:v>
                </c:pt>
                <c:pt idx="4123">
                  <c:v>532.8</c:v>
                </c:pt>
                <c:pt idx="4124">
                  <c:v>532.9</c:v>
                </c:pt>
                <c:pt idx="4125">
                  <c:v>533</c:v>
                </c:pt>
                <c:pt idx="4126">
                  <c:v>533.1</c:v>
                </c:pt>
                <c:pt idx="4127">
                  <c:v>533.2</c:v>
                </c:pt>
                <c:pt idx="4128">
                  <c:v>533.3</c:v>
                </c:pt>
                <c:pt idx="4129">
                  <c:v>533.4</c:v>
                </c:pt>
                <c:pt idx="4130">
                  <c:v>533.5</c:v>
                </c:pt>
                <c:pt idx="4131">
                  <c:v>533.6</c:v>
                </c:pt>
                <c:pt idx="4132">
                  <c:v>533.7</c:v>
                </c:pt>
                <c:pt idx="4133">
                  <c:v>533.8</c:v>
                </c:pt>
                <c:pt idx="4134">
                  <c:v>533.9</c:v>
                </c:pt>
                <c:pt idx="4135">
                  <c:v>534</c:v>
                </c:pt>
                <c:pt idx="4136">
                  <c:v>534.1</c:v>
                </c:pt>
                <c:pt idx="4137">
                  <c:v>534.2</c:v>
                </c:pt>
                <c:pt idx="4138">
                  <c:v>534.3</c:v>
                </c:pt>
                <c:pt idx="4139">
                  <c:v>534.4</c:v>
                </c:pt>
                <c:pt idx="4140">
                  <c:v>534.5</c:v>
                </c:pt>
                <c:pt idx="4141">
                  <c:v>534.6</c:v>
                </c:pt>
                <c:pt idx="4142">
                  <c:v>534.7</c:v>
                </c:pt>
                <c:pt idx="4143">
                  <c:v>534.8</c:v>
                </c:pt>
                <c:pt idx="4144">
                  <c:v>534.9</c:v>
                </c:pt>
                <c:pt idx="4145">
                  <c:v>535</c:v>
                </c:pt>
                <c:pt idx="4146">
                  <c:v>535.1</c:v>
                </c:pt>
                <c:pt idx="4147">
                  <c:v>535.2</c:v>
                </c:pt>
                <c:pt idx="4148">
                  <c:v>535.3</c:v>
                </c:pt>
                <c:pt idx="4149">
                  <c:v>535.4</c:v>
                </c:pt>
                <c:pt idx="4150">
                  <c:v>535.5</c:v>
                </c:pt>
                <c:pt idx="4151">
                  <c:v>535.6</c:v>
                </c:pt>
                <c:pt idx="4152">
                  <c:v>535.7</c:v>
                </c:pt>
                <c:pt idx="4153">
                  <c:v>535.8</c:v>
                </c:pt>
                <c:pt idx="4154">
                  <c:v>535.9</c:v>
                </c:pt>
                <c:pt idx="4155">
                  <c:v>536</c:v>
                </c:pt>
                <c:pt idx="4156">
                  <c:v>536.1</c:v>
                </c:pt>
                <c:pt idx="4157">
                  <c:v>536.2</c:v>
                </c:pt>
                <c:pt idx="4158">
                  <c:v>536.3</c:v>
                </c:pt>
                <c:pt idx="4159">
                  <c:v>536.4</c:v>
                </c:pt>
                <c:pt idx="4160">
                  <c:v>536.5</c:v>
                </c:pt>
                <c:pt idx="4161">
                  <c:v>536.6</c:v>
                </c:pt>
                <c:pt idx="4162">
                  <c:v>536.7</c:v>
                </c:pt>
                <c:pt idx="4163">
                  <c:v>536.8</c:v>
                </c:pt>
                <c:pt idx="4164">
                  <c:v>536.9</c:v>
                </c:pt>
                <c:pt idx="4165">
                  <c:v>537</c:v>
                </c:pt>
                <c:pt idx="4166">
                  <c:v>537.1</c:v>
                </c:pt>
                <c:pt idx="4167">
                  <c:v>537.2</c:v>
                </c:pt>
                <c:pt idx="4168">
                  <c:v>537.3</c:v>
                </c:pt>
                <c:pt idx="4169">
                  <c:v>537.4</c:v>
                </c:pt>
                <c:pt idx="4170">
                  <c:v>537.5</c:v>
                </c:pt>
                <c:pt idx="4171">
                  <c:v>537.6</c:v>
                </c:pt>
                <c:pt idx="4172">
                  <c:v>537.7</c:v>
                </c:pt>
                <c:pt idx="4173">
                  <c:v>537.8</c:v>
                </c:pt>
                <c:pt idx="4174">
                  <c:v>537.9</c:v>
                </c:pt>
                <c:pt idx="4175">
                  <c:v>538</c:v>
                </c:pt>
                <c:pt idx="4176">
                  <c:v>538.1</c:v>
                </c:pt>
                <c:pt idx="4177">
                  <c:v>538.2</c:v>
                </c:pt>
                <c:pt idx="4178">
                  <c:v>538.3</c:v>
                </c:pt>
                <c:pt idx="4179">
                  <c:v>538.4</c:v>
                </c:pt>
                <c:pt idx="4180">
                  <c:v>538.5</c:v>
                </c:pt>
                <c:pt idx="4181">
                  <c:v>538.6</c:v>
                </c:pt>
                <c:pt idx="4182">
                  <c:v>538.7</c:v>
                </c:pt>
                <c:pt idx="4183">
                  <c:v>538.8</c:v>
                </c:pt>
                <c:pt idx="4184">
                  <c:v>538.9</c:v>
                </c:pt>
                <c:pt idx="4185">
                  <c:v>539</c:v>
                </c:pt>
                <c:pt idx="4186">
                  <c:v>539.1</c:v>
                </c:pt>
                <c:pt idx="4187">
                  <c:v>539.2</c:v>
                </c:pt>
                <c:pt idx="4188">
                  <c:v>539.3</c:v>
                </c:pt>
                <c:pt idx="4189">
                  <c:v>539.4</c:v>
                </c:pt>
                <c:pt idx="4190">
                  <c:v>539.5</c:v>
                </c:pt>
                <c:pt idx="4191">
                  <c:v>539.6</c:v>
                </c:pt>
                <c:pt idx="4192">
                  <c:v>539.7</c:v>
                </c:pt>
                <c:pt idx="4193">
                  <c:v>539.8</c:v>
                </c:pt>
                <c:pt idx="4194">
                  <c:v>539.9</c:v>
                </c:pt>
                <c:pt idx="4195">
                  <c:v>540</c:v>
                </c:pt>
                <c:pt idx="4196">
                  <c:v>540.1</c:v>
                </c:pt>
                <c:pt idx="4197">
                  <c:v>540.2</c:v>
                </c:pt>
                <c:pt idx="4198">
                  <c:v>540.3</c:v>
                </c:pt>
                <c:pt idx="4199">
                  <c:v>540.4</c:v>
                </c:pt>
                <c:pt idx="4200">
                  <c:v>540.5</c:v>
                </c:pt>
                <c:pt idx="4201">
                  <c:v>540.6</c:v>
                </c:pt>
                <c:pt idx="4202">
                  <c:v>540.7</c:v>
                </c:pt>
                <c:pt idx="4203">
                  <c:v>540.8</c:v>
                </c:pt>
                <c:pt idx="4204">
                  <c:v>540.9</c:v>
                </c:pt>
                <c:pt idx="4205">
                  <c:v>541</c:v>
                </c:pt>
                <c:pt idx="4206">
                  <c:v>541.1</c:v>
                </c:pt>
                <c:pt idx="4207">
                  <c:v>541.2</c:v>
                </c:pt>
                <c:pt idx="4208">
                  <c:v>541.3</c:v>
                </c:pt>
                <c:pt idx="4209">
                  <c:v>541.4</c:v>
                </c:pt>
                <c:pt idx="4210">
                  <c:v>541.5</c:v>
                </c:pt>
                <c:pt idx="4211">
                  <c:v>541.6</c:v>
                </c:pt>
                <c:pt idx="4212">
                  <c:v>541.7</c:v>
                </c:pt>
                <c:pt idx="4213">
                  <c:v>541.8</c:v>
                </c:pt>
                <c:pt idx="4214">
                  <c:v>541.9</c:v>
                </c:pt>
                <c:pt idx="4215">
                  <c:v>542</c:v>
                </c:pt>
                <c:pt idx="4216">
                  <c:v>542.1</c:v>
                </c:pt>
                <c:pt idx="4217">
                  <c:v>542.2</c:v>
                </c:pt>
                <c:pt idx="4218">
                  <c:v>542.3</c:v>
                </c:pt>
                <c:pt idx="4219">
                  <c:v>542.4</c:v>
                </c:pt>
                <c:pt idx="4220">
                  <c:v>542.5</c:v>
                </c:pt>
                <c:pt idx="4221">
                  <c:v>542.6</c:v>
                </c:pt>
                <c:pt idx="4222">
                  <c:v>542.7</c:v>
                </c:pt>
                <c:pt idx="4223">
                  <c:v>542.8</c:v>
                </c:pt>
                <c:pt idx="4224">
                  <c:v>542.9</c:v>
                </c:pt>
                <c:pt idx="4225">
                  <c:v>543</c:v>
                </c:pt>
                <c:pt idx="4226">
                  <c:v>543.1</c:v>
                </c:pt>
                <c:pt idx="4227">
                  <c:v>543.2</c:v>
                </c:pt>
                <c:pt idx="4228">
                  <c:v>543.3</c:v>
                </c:pt>
                <c:pt idx="4229">
                  <c:v>543.4</c:v>
                </c:pt>
                <c:pt idx="4230">
                  <c:v>543.5</c:v>
                </c:pt>
                <c:pt idx="4231">
                  <c:v>543.6</c:v>
                </c:pt>
                <c:pt idx="4232">
                  <c:v>543.7</c:v>
                </c:pt>
                <c:pt idx="4233">
                  <c:v>543.8</c:v>
                </c:pt>
                <c:pt idx="4234">
                  <c:v>543.9</c:v>
                </c:pt>
                <c:pt idx="4235">
                  <c:v>544</c:v>
                </c:pt>
                <c:pt idx="4236">
                  <c:v>544.1</c:v>
                </c:pt>
                <c:pt idx="4237">
                  <c:v>544.2</c:v>
                </c:pt>
                <c:pt idx="4238">
                  <c:v>544.3</c:v>
                </c:pt>
                <c:pt idx="4239">
                  <c:v>544.4</c:v>
                </c:pt>
                <c:pt idx="4240">
                  <c:v>544.5</c:v>
                </c:pt>
                <c:pt idx="4241">
                  <c:v>544.6</c:v>
                </c:pt>
                <c:pt idx="4242">
                  <c:v>544.7</c:v>
                </c:pt>
                <c:pt idx="4243">
                  <c:v>544.8</c:v>
                </c:pt>
                <c:pt idx="4244">
                  <c:v>544.9</c:v>
                </c:pt>
                <c:pt idx="4245">
                  <c:v>545</c:v>
                </c:pt>
                <c:pt idx="4246">
                  <c:v>545.1</c:v>
                </c:pt>
                <c:pt idx="4247">
                  <c:v>545.2</c:v>
                </c:pt>
                <c:pt idx="4248">
                  <c:v>545.3</c:v>
                </c:pt>
                <c:pt idx="4249">
                  <c:v>545.4</c:v>
                </c:pt>
                <c:pt idx="4250">
                  <c:v>545.5</c:v>
                </c:pt>
                <c:pt idx="4251">
                  <c:v>545.6</c:v>
                </c:pt>
                <c:pt idx="4252">
                  <c:v>545.7</c:v>
                </c:pt>
                <c:pt idx="4253">
                  <c:v>545.8</c:v>
                </c:pt>
                <c:pt idx="4254">
                  <c:v>545.9</c:v>
                </c:pt>
                <c:pt idx="4255">
                  <c:v>546</c:v>
                </c:pt>
                <c:pt idx="4256">
                  <c:v>546.1</c:v>
                </c:pt>
                <c:pt idx="4257">
                  <c:v>546.2</c:v>
                </c:pt>
                <c:pt idx="4258">
                  <c:v>546.3</c:v>
                </c:pt>
                <c:pt idx="4259">
                  <c:v>546.4</c:v>
                </c:pt>
                <c:pt idx="4260">
                  <c:v>546.5</c:v>
                </c:pt>
                <c:pt idx="4261">
                  <c:v>546.6</c:v>
                </c:pt>
                <c:pt idx="4262">
                  <c:v>546.7</c:v>
                </c:pt>
                <c:pt idx="4263">
                  <c:v>546.8</c:v>
                </c:pt>
                <c:pt idx="4264">
                  <c:v>546.9</c:v>
                </c:pt>
                <c:pt idx="4265">
                  <c:v>547</c:v>
                </c:pt>
                <c:pt idx="4266">
                  <c:v>547.1</c:v>
                </c:pt>
                <c:pt idx="4267">
                  <c:v>547.2</c:v>
                </c:pt>
                <c:pt idx="4268">
                  <c:v>547.3</c:v>
                </c:pt>
                <c:pt idx="4269">
                  <c:v>547.4</c:v>
                </c:pt>
                <c:pt idx="4270">
                  <c:v>547.5</c:v>
                </c:pt>
                <c:pt idx="4271">
                  <c:v>547.6</c:v>
                </c:pt>
                <c:pt idx="4272">
                  <c:v>547.7</c:v>
                </c:pt>
                <c:pt idx="4273">
                  <c:v>547.8</c:v>
                </c:pt>
                <c:pt idx="4274">
                  <c:v>547.9</c:v>
                </c:pt>
                <c:pt idx="4275">
                  <c:v>548</c:v>
                </c:pt>
                <c:pt idx="4276">
                  <c:v>548.1</c:v>
                </c:pt>
                <c:pt idx="4277">
                  <c:v>548.2</c:v>
                </c:pt>
                <c:pt idx="4278">
                  <c:v>548.3</c:v>
                </c:pt>
                <c:pt idx="4279">
                  <c:v>548.4</c:v>
                </c:pt>
                <c:pt idx="4280">
                  <c:v>548.5</c:v>
                </c:pt>
                <c:pt idx="4281">
                  <c:v>548.6</c:v>
                </c:pt>
                <c:pt idx="4282">
                  <c:v>548.7</c:v>
                </c:pt>
                <c:pt idx="4283">
                  <c:v>548.8</c:v>
                </c:pt>
                <c:pt idx="4284">
                  <c:v>548.9</c:v>
                </c:pt>
                <c:pt idx="4285">
                  <c:v>549</c:v>
                </c:pt>
                <c:pt idx="4286">
                  <c:v>549.1</c:v>
                </c:pt>
                <c:pt idx="4287">
                  <c:v>549.2</c:v>
                </c:pt>
                <c:pt idx="4288">
                  <c:v>549.3</c:v>
                </c:pt>
                <c:pt idx="4289">
                  <c:v>549.4</c:v>
                </c:pt>
                <c:pt idx="4290">
                  <c:v>549.5</c:v>
                </c:pt>
                <c:pt idx="4291">
                  <c:v>549.6</c:v>
                </c:pt>
                <c:pt idx="4292">
                  <c:v>549.7</c:v>
                </c:pt>
                <c:pt idx="4293">
                  <c:v>549.8</c:v>
                </c:pt>
                <c:pt idx="4294">
                  <c:v>549.9</c:v>
                </c:pt>
                <c:pt idx="4295">
                  <c:v>550</c:v>
                </c:pt>
                <c:pt idx="4296">
                  <c:v>550.1</c:v>
                </c:pt>
                <c:pt idx="4297">
                  <c:v>550.2</c:v>
                </c:pt>
                <c:pt idx="4298">
                  <c:v>550.3</c:v>
                </c:pt>
                <c:pt idx="4299">
                  <c:v>550.4</c:v>
                </c:pt>
                <c:pt idx="4300">
                  <c:v>550.5</c:v>
                </c:pt>
                <c:pt idx="4301">
                  <c:v>550.6</c:v>
                </c:pt>
                <c:pt idx="4302">
                  <c:v>550.7</c:v>
                </c:pt>
                <c:pt idx="4303">
                  <c:v>550.8</c:v>
                </c:pt>
                <c:pt idx="4304">
                  <c:v>550.9</c:v>
                </c:pt>
                <c:pt idx="4305">
                  <c:v>551</c:v>
                </c:pt>
                <c:pt idx="4306">
                  <c:v>551.1</c:v>
                </c:pt>
                <c:pt idx="4307">
                  <c:v>551.2</c:v>
                </c:pt>
                <c:pt idx="4308">
                  <c:v>551.3</c:v>
                </c:pt>
                <c:pt idx="4309">
                  <c:v>551.4</c:v>
                </c:pt>
                <c:pt idx="4310">
                  <c:v>551.5</c:v>
                </c:pt>
                <c:pt idx="4311">
                  <c:v>551.6</c:v>
                </c:pt>
                <c:pt idx="4312">
                  <c:v>551.7</c:v>
                </c:pt>
                <c:pt idx="4313">
                  <c:v>551.8</c:v>
                </c:pt>
                <c:pt idx="4314">
                  <c:v>551.9</c:v>
                </c:pt>
                <c:pt idx="4315">
                  <c:v>552</c:v>
                </c:pt>
                <c:pt idx="4316">
                  <c:v>552.1</c:v>
                </c:pt>
                <c:pt idx="4317">
                  <c:v>552.2</c:v>
                </c:pt>
                <c:pt idx="4318">
                  <c:v>552.3</c:v>
                </c:pt>
                <c:pt idx="4319">
                  <c:v>552.4</c:v>
                </c:pt>
                <c:pt idx="4320">
                  <c:v>552.5</c:v>
                </c:pt>
                <c:pt idx="4321">
                  <c:v>552.6</c:v>
                </c:pt>
                <c:pt idx="4322">
                  <c:v>552.7</c:v>
                </c:pt>
                <c:pt idx="4323">
                  <c:v>552.8</c:v>
                </c:pt>
                <c:pt idx="4324">
                  <c:v>552.9</c:v>
                </c:pt>
                <c:pt idx="4325">
                  <c:v>553</c:v>
                </c:pt>
                <c:pt idx="4326">
                  <c:v>553.1</c:v>
                </c:pt>
                <c:pt idx="4327">
                  <c:v>553.2</c:v>
                </c:pt>
                <c:pt idx="4328">
                  <c:v>553.3</c:v>
                </c:pt>
                <c:pt idx="4329">
                  <c:v>553.4</c:v>
                </c:pt>
                <c:pt idx="4330">
                  <c:v>553.5</c:v>
                </c:pt>
                <c:pt idx="4331">
                  <c:v>553.6</c:v>
                </c:pt>
                <c:pt idx="4332">
                  <c:v>553.7</c:v>
                </c:pt>
                <c:pt idx="4333">
                  <c:v>553.8</c:v>
                </c:pt>
                <c:pt idx="4334">
                  <c:v>553.9</c:v>
                </c:pt>
                <c:pt idx="4335">
                  <c:v>554</c:v>
                </c:pt>
                <c:pt idx="4336">
                  <c:v>554.1</c:v>
                </c:pt>
                <c:pt idx="4337">
                  <c:v>554.2</c:v>
                </c:pt>
                <c:pt idx="4338">
                  <c:v>554.3</c:v>
                </c:pt>
                <c:pt idx="4339">
                  <c:v>554.4</c:v>
                </c:pt>
                <c:pt idx="4340">
                  <c:v>554.5</c:v>
                </c:pt>
                <c:pt idx="4341">
                  <c:v>554.6</c:v>
                </c:pt>
                <c:pt idx="4342">
                  <c:v>554.7</c:v>
                </c:pt>
                <c:pt idx="4343">
                  <c:v>554.8</c:v>
                </c:pt>
                <c:pt idx="4344">
                  <c:v>554.9</c:v>
                </c:pt>
                <c:pt idx="4345">
                  <c:v>555</c:v>
                </c:pt>
                <c:pt idx="4346">
                  <c:v>555.1</c:v>
                </c:pt>
                <c:pt idx="4347">
                  <c:v>555.2</c:v>
                </c:pt>
                <c:pt idx="4348">
                  <c:v>555.3</c:v>
                </c:pt>
                <c:pt idx="4349">
                  <c:v>555.4</c:v>
                </c:pt>
                <c:pt idx="4350">
                  <c:v>555.5</c:v>
                </c:pt>
                <c:pt idx="4351">
                  <c:v>555.6</c:v>
                </c:pt>
                <c:pt idx="4352">
                  <c:v>555.7</c:v>
                </c:pt>
                <c:pt idx="4353">
                  <c:v>555.8</c:v>
                </c:pt>
                <c:pt idx="4354">
                  <c:v>555.9</c:v>
                </c:pt>
                <c:pt idx="4355">
                  <c:v>556</c:v>
                </c:pt>
                <c:pt idx="4356">
                  <c:v>556.1</c:v>
                </c:pt>
                <c:pt idx="4357">
                  <c:v>556.2</c:v>
                </c:pt>
                <c:pt idx="4358">
                  <c:v>556.3</c:v>
                </c:pt>
                <c:pt idx="4359">
                  <c:v>556.4</c:v>
                </c:pt>
                <c:pt idx="4360">
                  <c:v>556.5</c:v>
                </c:pt>
                <c:pt idx="4361">
                  <c:v>556.6</c:v>
                </c:pt>
                <c:pt idx="4362">
                  <c:v>556.7</c:v>
                </c:pt>
                <c:pt idx="4363">
                  <c:v>556.8</c:v>
                </c:pt>
                <c:pt idx="4364">
                  <c:v>556.9</c:v>
                </c:pt>
                <c:pt idx="4365">
                  <c:v>557</c:v>
                </c:pt>
                <c:pt idx="4366">
                  <c:v>557.1</c:v>
                </c:pt>
                <c:pt idx="4367">
                  <c:v>557.2</c:v>
                </c:pt>
                <c:pt idx="4368">
                  <c:v>557.3</c:v>
                </c:pt>
                <c:pt idx="4369">
                  <c:v>557.4</c:v>
                </c:pt>
                <c:pt idx="4370">
                  <c:v>557.5</c:v>
                </c:pt>
                <c:pt idx="4371">
                  <c:v>557.6</c:v>
                </c:pt>
                <c:pt idx="4372">
                  <c:v>557.7</c:v>
                </c:pt>
                <c:pt idx="4373">
                  <c:v>557.8</c:v>
                </c:pt>
                <c:pt idx="4374">
                  <c:v>557.9</c:v>
                </c:pt>
                <c:pt idx="4375">
                  <c:v>558</c:v>
                </c:pt>
                <c:pt idx="4376">
                  <c:v>558.1</c:v>
                </c:pt>
                <c:pt idx="4377">
                  <c:v>558.2</c:v>
                </c:pt>
                <c:pt idx="4378">
                  <c:v>558.3</c:v>
                </c:pt>
                <c:pt idx="4379">
                  <c:v>558.4</c:v>
                </c:pt>
                <c:pt idx="4380">
                  <c:v>558.5</c:v>
                </c:pt>
                <c:pt idx="4381">
                  <c:v>558.6</c:v>
                </c:pt>
                <c:pt idx="4382">
                  <c:v>558.7</c:v>
                </c:pt>
                <c:pt idx="4383">
                  <c:v>558.8</c:v>
                </c:pt>
                <c:pt idx="4384">
                  <c:v>558.9</c:v>
                </c:pt>
                <c:pt idx="4385">
                  <c:v>559</c:v>
                </c:pt>
                <c:pt idx="4386">
                  <c:v>559.1</c:v>
                </c:pt>
                <c:pt idx="4387">
                  <c:v>559.2</c:v>
                </c:pt>
                <c:pt idx="4388">
                  <c:v>559.3</c:v>
                </c:pt>
                <c:pt idx="4389">
                  <c:v>559.4</c:v>
                </c:pt>
                <c:pt idx="4390">
                  <c:v>559.5</c:v>
                </c:pt>
                <c:pt idx="4391">
                  <c:v>559.6</c:v>
                </c:pt>
                <c:pt idx="4392">
                  <c:v>559.7</c:v>
                </c:pt>
                <c:pt idx="4393">
                  <c:v>559.8</c:v>
                </c:pt>
                <c:pt idx="4394">
                  <c:v>559.9</c:v>
                </c:pt>
                <c:pt idx="4395">
                  <c:v>560</c:v>
                </c:pt>
                <c:pt idx="4396">
                  <c:v>560.1</c:v>
                </c:pt>
                <c:pt idx="4397">
                  <c:v>560.2</c:v>
                </c:pt>
                <c:pt idx="4398">
                  <c:v>560.3</c:v>
                </c:pt>
                <c:pt idx="4399">
                  <c:v>560.4</c:v>
                </c:pt>
                <c:pt idx="4400">
                  <c:v>560.5</c:v>
                </c:pt>
                <c:pt idx="4401">
                  <c:v>560.6</c:v>
                </c:pt>
                <c:pt idx="4402">
                  <c:v>560.7</c:v>
                </c:pt>
                <c:pt idx="4403">
                  <c:v>560.8</c:v>
                </c:pt>
                <c:pt idx="4404">
                  <c:v>560.9</c:v>
                </c:pt>
                <c:pt idx="4405">
                  <c:v>561</c:v>
                </c:pt>
                <c:pt idx="4406">
                  <c:v>561.1</c:v>
                </c:pt>
                <c:pt idx="4407">
                  <c:v>561.2</c:v>
                </c:pt>
                <c:pt idx="4408">
                  <c:v>561.3</c:v>
                </c:pt>
                <c:pt idx="4409">
                  <c:v>561.4</c:v>
                </c:pt>
                <c:pt idx="4410">
                  <c:v>561.5</c:v>
                </c:pt>
                <c:pt idx="4411">
                  <c:v>561.6</c:v>
                </c:pt>
                <c:pt idx="4412">
                  <c:v>561.7</c:v>
                </c:pt>
                <c:pt idx="4413">
                  <c:v>561.8</c:v>
                </c:pt>
                <c:pt idx="4414">
                  <c:v>561.9</c:v>
                </c:pt>
                <c:pt idx="4415">
                  <c:v>562</c:v>
                </c:pt>
                <c:pt idx="4416">
                  <c:v>562.1</c:v>
                </c:pt>
                <c:pt idx="4417">
                  <c:v>562.2</c:v>
                </c:pt>
                <c:pt idx="4418">
                  <c:v>562.3</c:v>
                </c:pt>
                <c:pt idx="4419">
                  <c:v>562.4</c:v>
                </c:pt>
                <c:pt idx="4420">
                  <c:v>562.5</c:v>
                </c:pt>
                <c:pt idx="4421">
                  <c:v>562.6</c:v>
                </c:pt>
                <c:pt idx="4422">
                  <c:v>562.7</c:v>
                </c:pt>
                <c:pt idx="4423">
                  <c:v>562.8</c:v>
                </c:pt>
                <c:pt idx="4424">
                  <c:v>562.9</c:v>
                </c:pt>
                <c:pt idx="4425">
                  <c:v>563</c:v>
                </c:pt>
                <c:pt idx="4426">
                  <c:v>563.1</c:v>
                </c:pt>
                <c:pt idx="4427">
                  <c:v>563.2</c:v>
                </c:pt>
                <c:pt idx="4428">
                  <c:v>563.3</c:v>
                </c:pt>
                <c:pt idx="4429">
                  <c:v>563.4</c:v>
                </c:pt>
                <c:pt idx="4430">
                  <c:v>563.5</c:v>
                </c:pt>
                <c:pt idx="4431">
                  <c:v>563.6</c:v>
                </c:pt>
                <c:pt idx="4432">
                  <c:v>563.7</c:v>
                </c:pt>
                <c:pt idx="4433">
                  <c:v>563.8</c:v>
                </c:pt>
                <c:pt idx="4434">
                  <c:v>563.9</c:v>
                </c:pt>
                <c:pt idx="4435">
                  <c:v>564</c:v>
                </c:pt>
                <c:pt idx="4436">
                  <c:v>564.1</c:v>
                </c:pt>
                <c:pt idx="4437">
                  <c:v>564.2</c:v>
                </c:pt>
                <c:pt idx="4438">
                  <c:v>564.3</c:v>
                </c:pt>
                <c:pt idx="4439">
                  <c:v>564.4</c:v>
                </c:pt>
                <c:pt idx="4440">
                  <c:v>564.5</c:v>
                </c:pt>
                <c:pt idx="4441">
                  <c:v>564.6</c:v>
                </c:pt>
                <c:pt idx="4442">
                  <c:v>564.7</c:v>
                </c:pt>
                <c:pt idx="4443">
                  <c:v>564.8</c:v>
                </c:pt>
                <c:pt idx="4444">
                  <c:v>564.9</c:v>
                </c:pt>
                <c:pt idx="4445">
                  <c:v>565</c:v>
                </c:pt>
                <c:pt idx="4446">
                  <c:v>565.1</c:v>
                </c:pt>
                <c:pt idx="4447">
                  <c:v>565.2</c:v>
                </c:pt>
                <c:pt idx="4448">
                  <c:v>565.3</c:v>
                </c:pt>
                <c:pt idx="4449">
                  <c:v>565.4</c:v>
                </c:pt>
                <c:pt idx="4450">
                  <c:v>565.5</c:v>
                </c:pt>
                <c:pt idx="4451">
                  <c:v>565.6</c:v>
                </c:pt>
                <c:pt idx="4452">
                  <c:v>565.7</c:v>
                </c:pt>
                <c:pt idx="4453">
                  <c:v>565.8</c:v>
                </c:pt>
                <c:pt idx="4454">
                  <c:v>565.9</c:v>
                </c:pt>
                <c:pt idx="4455">
                  <c:v>566</c:v>
                </c:pt>
                <c:pt idx="4456">
                  <c:v>566.1</c:v>
                </c:pt>
                <c:pt idx="4457">
                  <c:v>566.2</c:v>
                </c:pt>
                <c:pt idx="4458">
                  <c:v>566.3</c:v>
                </c:pt>
                <c:pt idx="4459">
                  <c:v>566.4</c:v>
                </c:pt>
                <c:pt idx="4460">
                  <c:v>566.5</c:v>
                </c:pt>
                <c:pt idx="4461">
                  <c:v>566.6</c:v>
                </c:pt>
                <c:pt idx="4462">
                  <c:v>566.7</c:v>
                </c:pt>
                <c:pt idx="4463">
                  <c:v>566.8</c:v>
                </c:pt>
                <c:pt idx="4464">
                  <c:v>566.9</c:v>
                </c:pt>
                <c:pt idx="4465">
                  <c:v>567</c:v>
                </c:pt>
                <c:pt idx="4466">
                  <c:v>567.1</c:v>
                </c:pt>
                <c:pt idx="4467">
                  <c:v>567.2</c:v>
                </c:pt>
                <c:pt idx="4468">
                  <c:v>567.3</c:v>
                </c:pt>
                <c:pt idx="4469">
                  <c:v>567.4</c:v>
                </c:pt>
                <c:pt idx="4470">
                  <c:v>567.5</c:v>
                </c:pt>
                <c:pt idx="4471">
                  <c:v>567.6</c:v>
                </c:pt>
                <c:pt idx="4472">
                  <c:v>567.7</c:v>
                </c:pt>
                <c:pt idx="4473">
                  <c:v>567.8</c:v>
                </c:pt>
                <c:pt idx="4474">
                  <c:v>567.9</c:v>
                </c:pt>
                <c:pt idx="4475">
                  <c:v>568</c:v>
                </c:pt>
                <c:pt idx="4476">
                  <c:v>568.1</c:v>
                </c:pt>
                <c:pt idx="4477">
                  <c:v>568.2</c:v>
                </c:pt>
                <c:pt idx="4478">
                  <c:v>568.3</c:v>
                </c:pt>
                <c:pt idx="4479">
                  <c:v>568.4</c:v>
                </c:pt>
                <c:pt idx="4480">
                  <c:v>568.5</c:v>
                </c:pt>
                <c:pt idx="4481">
                  <c:v>568.6</c:v>
                </c:pt>
                <c:pt idx="4482">
                  <c:v>568.7</c:v>
                </c:pt>
                <c:pt idx="4483">
                  <c:v>568.8</c:v>
                </c:pt>
                <c:pt idx="4484">
                  <c:v>568.9</c:v>
                </c:pt>
                <c:pt idx="4485">
                  <c:v>569</c:v>
                </c:pt>
                <c:pt idx="4486">
                  <c:v>569.1</c:v>
                </c:pt>
                <c:pt idx="4487">
                  <c:v>569.2</c:v>
                </c:pt>
                <c:pt idx="4488">
                  <c:v>569.3</c:v>
                </c:pt>
                <c:pt idx="4489">
                  <c:v>569.4</c:v>
                </c:pt>
                <c:pt idx="4490">
                  <c:v>569.5</c:v>
                </c:pt>
                <c:pt idx="4491">
                  <c:v>569.6</c:v>
                </c:pt>
                <c:pt idx="4492">
                  <c:v>569.7</c:v>
                </c:pt>
                <c:pt idx="4493">
                  <c:v>569.8</c:v>
                </c:pt>
                <c:pt idx="4494">
                  <c:v>569.9</c:v>
                </c:pt>
                <c:pt idx="4495">
                  <c:v>570</c:v>
                </c:pt>
                <c:pt idx="4496">
                  <c:v>570.1</c:v>
                </c:pt>
                <c:pt idx="4497">
                  <c:v>570.2</c:v>
                </c:pt>
                <c:pt idx="4498">
                  <c:v>570.3</c:v>
                </c:pt>
                <c:pt idx="4499">
                  <c:v>570.4</c:v>
                </c:pt>
                <c:pt idx="4500">
                  <c:v>570.5</c:v>
                </c:pt>
                <c:pt idx="4501">
                  <c:v>570.6</c:v>
                </c:pt>
                <c:pt idx="4502">
                  <c:v>570.7</c:v>
                </c:pt>
                <c:pt idx="4503">
                  <c:v>570.8</c:v>
                </c:pt>
                <c:pt idx="4504">
                  <c:v>570.9</c:v>
                </c:pt>
                <c:pt idx="4505">
                  <c:v>571</c:v>
                </c:pt>
                <c:pt idx="4506">
                  <c:v>571.1</c:v>
                </c:pt>
                <c:pt idx="4507">
                  <c:v>571.2</c:v>
                </c:pt>
                <c:pt idx="4508">
                  <c:v>571.3</c:v>
                </c:pt>
                <c:pt idx="4509">
                  <c:v>571.4</c:v>
                </c:pt>
                <c:pt idx="4510">
                  <c:v>571.5</c:v>
                </c:pt>
                <c:pt idx="4511">
                  <c:v>571.6</c:v>
                </c:pt>
                <c:pt idx="4512">
                  <c:v>571.7</c:v>
                </c:pt>
                <c:pt idx="4513">
                  <c:v>571.8</c:v>
                </c:pt>
                <c:pt idx="4514">
                  <c:v>571.9</c:v>
                </c:pt>
                <c:pt idx="4515">
                  <c:v>572</c:v>
                </c:pt>
                <c:pt idx="4516">
                  <c:v>572.1</c:v>
                </c:pt>
                <c:pt idx="4517">
                  <c:v>572.2</c:v>
                </c:pt>
                <c:pt idx="4518">
                  <c:v>572.3</c:v>
                </c:pt>
                <c:pt idx="4519">
                  <c:v>572.4</c:v>
                </c:pt>
                <c:pt idx="4520">
                  <c:v>572.5</c:v>
                </c:pt>
                <c:pt idx="4521">
                  <c:v>572.6</c:v>
                </c:pt>
                <c:pt idx="4522">
                  <c:v>572.7</c:v>
                </c:pt>
                <c:pt idx="4523">
                  <c:v>572.8</c:v>
                </c:pt>
                <c:pt idx="4524">
                  <c:v>572.9</c:v>
                </c:pt>
                <c:pt idx="4525">
                  <c:v>573</c:v>
                </c:pt>
                <c:pt idx="4526">
                  <c:v>573.1</c:v>
                </c:pt>
                <c:pt idx="4527">
                  <c:v>573.2</c:v>
                </c:pt>
                <c:pt idx="4528">
                  <c:v>573.3</c:v>
                </c:pt>
                <c:pt idx="4529">
                  <c:v>573.4</c:v>
                </c:pt>
                <c:pt idx="4530">
                  <c:v>573.5</c:v>
                </c:pt>
                <c:pt idx="4531">
                  <c:v>573.6</c:v>
                </c:pt>
                <c:pt idx="4532">
                  <c:v>573.7</c:v>
                </c:pt>
                <c:pt idx="4533">
                  <c:v>573.8</c:v>
                </c:pt>
                <c:pt idx="4534">
                  <c:v>573.9</c:v>
                </c:pt>
                <c:pt idx="4535">
                  <c:v>574</c:v>
                </c:pt>
                <c:pt idx="4536">
                  <c:v>574.1</c:v>
                </c:pt>
                <c:pt idx="4537">
                  <c:v>574.2</c:v>
                </c:pt>
                <c:pt idx="4538">
                  <c:v>574.3</c:v>
                </c:pt>
                <c:pt idx="4539">
                  <c:v>574.4</c:v>
                </c:pt>
                <c:pt idx="4540">
                  <c:v>574.5</c:v>
                </c:pt>
                <c:pt idx="4541">
                  <c:v>574.6</c:v>
                </c:pt>
                <c:pt idx="4542">
                  <c:v>574.7</c:v>
                </c:pt>
                <c:pt idx="4543">
                  <c:v>574.8</c:v>
                </c:pt>
                <c:pt idx="4544">
                  <c:v>574.9</c:v>
                </c:pt>
                <c:pt idx="4545">
                  <c:v>575</c:v>
                </c:pt>
                <c:pt idx="4546">
                  <c:v>575.1</c:v>
                </c:pt>
                <c:pt idx="4547">
                  <c:v>575.2</c:v>
                </c:pt>
                <c:pt idx="4548">
                  <c:v>575.3</c:v>
                </c:pt>
                <c:pt idx="4549">
                  <c:v>575.4</c:v>
                </c:pt>
                <c:pt idx="4550">
                  <c:v>575.5</c:v>
                </c:pt>
                <c:pt idx="4551">
                  <c:v>575.6</c:v>
                </c:pt>
                <c:pt idx="4552">
                  <c:v>575.7</c:v>
                </c:pt>
                <c:pt idx="4553">
                  <c:v>575.8</c:v>
                </c:pt>
                <c:pt idx="4554">
                  <c:v>575.9</c:v>
                </c:pt>
                <c:pt idx="4555">
                  <c:v>576</c:v>
                </c:pt>
                <c:pt idx="4556">
                  <c:v>576.1</c:v>
                </c:pt>
                <c:pt idx="4557">
                  <c:v>576.2</c:v>
                </c:pt>
                <c:pt idx="4558">
                  <c:v>576.3</c:v>
                </c:pt>
                <c:pt idx="4559">
                  <c:v>576.4</c:v>
                </c:pt>
                <c:pt idx="4560">
                  <c:v>576.5</c:v>
                </c:pt>
                <c:pt idx="4561">
                  <c:v>576.6</c:v>
                </c:pt>
                <c:pt idx="4562">
                  <c:v>576.7</c:v>
                </c:pt>
                <c:pt idx="4563">
                  <c:v>576.8</c:v>
                </c:pt>
                <c:pt idx="4564">
                  <c:v>576.9</c:v>
                </c:pt>
                <c:pt idx="4565">
                  <c:v>577</c:v>
                </c:pt>
                <c:pt idx="4566">
                  <c:v>577.1</c:v>
                </c:pt>
                <c:pt idx="4567">
                  <c:v>577.2</c:v>
                </c:pt>
                <c:pt idx="4568">
                  <c:v>577.3</c:v>
                </c:pt>
                <c:pt idx="4569">
                  <c:v>577.4</c:v>
                </c:pt>
                <c:pt idx="4570">
                  <c:v>577.5</c:v>
                </c:pt>
                <c:pt idx="4571">
                  <c:v>577.6</c:v>
                </c:pt>
                <c:pt idx="4572">
                  <c:v>577.7</c:v>
                </c:pt>
                <c:pt idx="4573">
                  <c:v>577.8</c:v>
                </c:pt>
                <c:pt idx="4574">
                  <c:v>577.9</c:v>
                </c:pt>
                <c:pt idx="4575">
                  <c:v>578</c:v>
                </c:pt>
                <c:pt idx="4576">
                  <c:v>578.1</c:v>
                </c:pt>
                <c:pt idx="4577">
                  <c:v>578.2</c:v>
                </c:pt>
                <c:pt idx="4578">
                  <c:v>578.3</c:v>
                </c:pt>
                <c:pt idx="4579">
                  <c:v>578.4</c:v>
                </c:pt>
                <c:pt idx="4580">
                  <c:v>578.5</c:v>
                </c:pt>
                <c:pt idx="4581">
                  <c:v>578.6</c:v>
                </c:pt>
                <c:pt idx="4582">
                  <c:v>578.7</c:v>
                </c:pt>
                <c:pt idx="4583">
                  <c:v>578.8</c:v>
                </c:pt>
                <c:pt idx="4584">
                  <c:v>578.9</c:v>
                </c:pt>
                <c:pt idx="4585">
                  <c:v>579</c:v>
                </c:pt>
                <c:pt idx="4586">
                  <c:v>579.1</c:v>
                </c:pt>
                <c:pt idx="4587">
                  <c:v>579.2</c:v>
                </c:pt>
                <c:pt idx="4588">
                  <c:v>579.3</c:v>
                </c:pt>
                <c:pt idx="4589">
                  <c:v>579.4</c:v>
                </c:pt>
                <c:pt idx="4590">
                  <c:v>579.5</c:v>
                </c:pt>
                <c:pt idx="4591">
                  <c:v>579.6</c:v>
                </c:pt>
                <c:pt idx="4592">
                  <c:v>579.7</c:v>
                </c:pt>
                <c:pt idx="4593">
                  <c:v>579.8</c:v>
                </c:pt>
                <c:pt idx="4594">
                  <c:v>579.9</c:v>
                </c:pt>
                <c:pt idx="4595">
                  <c:v>580</c:v>
                </c:pt>
                <c:pt idx="4596">
                  <c:v>580.1</c:v>
                </c:pt>
                <c:pt idx="4597">
                  <c:v>580.2</c:v>
                </c:pt>
                <c:pt idx="4598">
                  <c:v>580.3</c:v>
                </c:pt>
                <c:pt idx="4599">
                  <c:v>580.4</c:v>
                </c:pt>
                <c:pt idx="4600">
                  <c:v>580.5</c:v>
                </c:pt>
                <c:pt idx="4601">
                  <c:v>580.6</c:v>
                </c:pt>
                <c:pt idx="4602">
                  <c:v>580.7</c:v>
                </c:pt>
                <c:pt idx="4603">
                  <c:v>580.8</c:v>
                </c:pt>
                <c:pt idx="4604">
                  <c:v>580.9</c:v>
                </c:pt>
                <c:pt idx="4605">
                  <c:v>581</c:v>
                </c:pt>
                <c:pt idx="4606">
                  <c:v>581.1</c:v>
                </c:pt>
                <c:pt idx="4607">
                  <c:v>581.2</c:v>
                </c:pt>
                <c:pt idx="4608">
                  <c:v>581.3</c:v>
                </c:pt>
                <c:pt idx="4609">
                  <c:v>581.4</c:v>
                </c:pt>
                <c:pt idx="4610">
                  <c:v>581.5</c:v>
                </c:pt>
                <c:pt idx="4611">
                  <c:v>581.6</c:v>
                </c:pt>
                <c:pt idx="4612">
                  <c:v>581.7</c:v>
                </c:pt>
                <c:pt idx="4613">
                  <c:v>581.8</c:v>
                </c:pt>
                <c:pt idx="4614">
                  <c:v>581.9</c:v>
                </c:pt>
                <c:pt idx="4615">
                  <c:v>582</c:v>
                </c:pt>
                <c:pt idx="4616">
                  <c:v>582.1</c:v>
                </c:pt>
                <c:pt idx="4617">
                  <c:v>582.2</c:v>
                </c:pt>
                <c:pt idx="4618">
                  <c:v>582.3</c:v>
                </c:pt>
                <c:pt idx="4619">
                  <c:v>582.4</c:v>
                </c:pt>
                <c:pt idx="4620">
                  <c:v>582.5</c:v>
                </c:pt>
                <c:pt idx="4621">
                  <c:v>582.6</c:v>
                </c:pt>
                <c:pt idx="4622">
                  <c:v>582.7</c:v>
                </c:pt>
                <c:pt idx="4623">
                  <c:v>582.8</c:v>
                </c:pt>
                <c:pt idx="4624">
                  <c:v>582.9</c:v>
                </c:pt>
                <c:pt idx="4625">
                  <c:v>583</c:v>
                </c:pt>
                <c:pt idx="4626">
                  <c:v>583.1</c:v>
                </c:pt>
                <c:pt idx="4627">
                  <c:v>583.2</c:v>
                </c:pt>
                <c:pt idx="4628">
                  <c:v>583.3</c:v>
                </c:pt>
                <c:pt idx="4629">
                  <c:v>583.4</c:v>
                </c:pt>
                <c:pt idx="4630">
                  <c:v>583.5</c:v>
                </c:pt>
                <c:pt idx="4631">
                  <c:v>583.6</c:v>
                </c:pt>
                <c:pt idx="4632">
                  <c:v>583.7</c:v>
                </c:pt>
                <c:pt idx="4633">
                  <c:v>583.8</c:v>
                </c:pt>
                <c:pt idx="4634">
                  <c:v>583.9</c:v>
                </c:pt>
                <c:pt idx="4635">
                  <c:v>584</c:v>
                </c:pt>
                <c:pt idx="4636">
                  <c:v>584.1</c:v>
                </c:pt>
                <c:pt idx="4637">
                  <c:v>584.2</c:v>
                </c:pt>
                <c:pt idx="4638">
                  <c:v>584.3</c:v>
                </c:pt>
                <c:pt idx="4639">
                  <c:v>584.4</c:v>
                </c:pt>
                <c:pt idx="4640">
                  <c:v>584.5</c:v>
                </c:pt>
                <c:pt idx="4641">
                  <c:v>584.6</c:v>
                </c:pt>
                <c:pt idx="4642">
                  <c:v>584.7</c:v>
                </c:pt>
                <c:pt idx="4643">
                  <c:v>584.8</c:v>
                </c:pt>
                <c:pt idx="4644">
                  <c:v>584.9</c:v>
                </c:pt>
                <c:pt idx="4645">
                  <c:v>585</c:v>
                </c:pt>
                <c:pt idx="4646">
                  <c:v>585.1</c:v>
                </c:pt>
                <c:pt idx="4647">
                  <c:v>585.2</c:v>
                </c:pt>
                <c:pt idx="4648">
                  <c:v>585.3</c:v>
                </c:pt>
                <c:pt idx="4649">
                  <c:v>585.4</c:v>
                </c:pt>
                <c:pt idx="4650">
                  <c:v>585.5</c:v>
                </c:pt>
                <c:pt idx="4651">
                  <c:v>585.6</c:v>
                </c:pt>
                <c:pt idx="4652">
                  <c:v>585.7</c:v>
                </c:pt>
                <c:pt idx="4653">
                  <c:v>585.8</c:v>
                </c:pt>
                <c:pt idx="4654">
                  <c:v>585.9</c:v>
                </c:pt>
                <c:pt idx="4655">
                  <c:v>586</c:v>
                </c:pt>
                <c:pt idx="4656">
                  <c:v>586.1</c:v>
                </c:pt>
                <c:pt idx="4657">
                  <c:v>586.2</c:v>
                </c:pt>
                <c:pt idx="4658">
                  <c:v>586.3</c:v>
                </c:pt>
                <c:pt idx="4659">
                  <c:v>586.4</c:v>
                </c:pt>
                <c:pt idx="4660">
                  <c:v>586.5</c:v>
                </c:pt>
                <c:pt idx="4661">
                  <c:v>586.6</c:v>
                </c:pt>
                <c:pt idx="4662">
                  <c:v>586.7</c:v>
                </c:pt>
                <c:pt idx="4663">
                  <c:v>586.8</c:v>
                </c:pt>
                <c:pt idx="4664">
                  <c:v>586.9</c:v>
                </c:pt>
                <c:pt idx="4665">
                  <c:v>587</c:v>
                </c:pt>
                <c:pt idx="4666">
                  <c:v>587.1</c:v>
                </c:pt>
                <c:pt idx="4667">
                  <c:v>587.2</c:v>
                </c:pt>
                <c:pt idx="4668">
                  <c:v>587.3</c:v>
                </c:pt>
                <c:pt idx="4669">
                  <c:v>587.4</c:v>
                </c:pt>
                <c:pt idx="4670">
                  <c:v>587.5</c:v>
                </c:pt>
                <c:pt idx="4671">
                  <c:v>587.6</c:v>
                </c:pt>
                <c:pt idx="4672">
                  <c:v>587.7</c:v>
                </c:pt>
                <c:pt idx="4673">
                  <c:v>587.8</c:v>
                </c:pt>
                <c:pt idx="4674">
                  <c:v>587.9</c:v>
                </c:pt>
                <c:pt idx="4675">
                  <c:v>588</c:v>
                </c:pt>
                <c:pt idx="4676">
                  <c:v>588.1</c:v>
                </c:pt>
                <c:pt idx="4677">
                  <c:v>588.2</c:v>
                </c:pt>
                <c:pt idx="4678">
                  <c:v>588.3</c:v>
                </c:pt>
                <c:pt idx="4679">
                  <c:v>588.4</c:v>
                </c:pt>
                <c:pt idx="4680">
                  <c:v>588.5</c:v>
                </c:pt>
                <c:pt idx="4681">
                  <c:v>588.6</c:v>
                </c:pt>
                <c:pt idx="4682">
                  <c:v>588.7</c:v>
                </c:pt>
                <c:pt idx="4683">
                  <c:v>588.8</c:v>
                </c:pt>
                <c:pt idx="4684">
                  <c:v>588.9</c:v>
                </c:pt>
                <c:pt idx="4685">
                  <c:v>589</c:v>
                </c:pt>
                <c:pt idx="4686">
                  <c:v>589.1</c:v>
                </c:pt>
                <c:pt idx="4687">
                  <c:v>589.2</c:v>
                </c:pt>
                <c:pt idx="4688">
                  <c:v>589.3</c:v>
                </c:pt>
                <c:pt idx="4689">
                  <c:v>589.4</c:v>
                </c:pt>
                <c:pt idx="4690">
                  <c:v>589.5</c:v>
                </c:pt>
                <c:pt idx="4691">
                  <c:v>589.6</c:v>
                </c:pt>
                <c:pt idx="4692">
                  <c:v>589.7</c:v>
                </c:pt>
                <c:pt idx="4693">
                  <c:v>589.8</c:v>
                </c:pt>
                <c:pt idx="4694">
                  <c:v>589.9</c:v>
                </c:pt>
                <c:pt idx="4695">
                  <c:v>590</c:v>
                </c:pt>
                <c:pt idx="4696">
                  <c:v>590.1</c:v>
                </c:pt>
                <c:pt idx="4697">
                  <c:v>590.2</c:v>
                </c:pt>
                <c:pt idx="4698">
                  <c:v>590.3</c:v>
                </c:pt>
                <c:pt idx="4699">
                  <c:v>590.4</c:v>
                </c:pt>
                <c:pt idx="4700">
                  <c:v>590.5</c:v>
                </c:pt>
                <c:pt idx="4701">
                  <c:v>590.6</c:v>
                </c:pt>
                <c:pt idx="4702">
                  <c:v>590.7</c:v>
                </c:pt>
                <c:pt idx="4703">
                  <c:v>590.8</c:v>
                </c:pt>
                <c:pt idx="4704">
                  <c:v>590.9</c:v>
                </c:pt>
                <c:pt idx="4705">
                  <c:v>591</c:v>
                </c:pt>
                <c:pt idx="4706">
                  <c:v>591.1</c:v>
                </c:pt>
                <c:pt idx="4707">
                  <c:v>591.2</c:v>
                </c:pt>
                <c:pt idx="4708">
                  <c:v>591.3</c:v>
                </c:pt>
                <c:pt idx="4709">
                  <c:v>591.4</c:v>
                </c:pt>
                <c:pt idx="4710">
                  <c:v>591.5</c:v>
                </c:pt>
                <c:pt idx="4711">
                  <c:v>591.6</c:v>
                </c:pt>
                <c:pt idx="4712">
                  <c:v>591.7</c:v>
                </c:pt>
                <c:pt idx="4713">
                  <c:v>591.8</c:v>
                </c:pt>
                <c:pt idx="4714">
                  <c:v>591.9</c:v>
                </c:pt>
                <c:pt idx="4715">
                  <c:v>592</c:v>
                </c:pt>
                <c:pt idx="4716">
                  <c:v>592.1</c:v>
                </c:pt>
                <c:pt idx="4717">
                  <c:v>592.2</c:v>
                </c:pt>
                <c:pt idx="4718">
                  <c:v>592.3</c:v>
                </c:pt>
                <c:pt idx="4719">
                  <c:v>592.4</c:v>
                </c:pt>
                <c:pt idx="4720">
                  <c:v>592.5</c:v>
                </c:pt>
                <c:pt idx="4721">
                  <c:v>592.6</c:v>
                </c:pt>
                <c:pt idx="4722">
                  <c:v>592.7</c:v>
                </c:pt>
                <c:pt idx="4723">
                  <c:v>592.8</c:v>
                </c:pt>
                <c:pt idx="4724">
                  <c:v>592.9</c:v>
                </c:pt>
                <c:pt idx="4725">
                  <c:v>593</c:v>
                </c:pt>
                <c:pt idx="4726">
                  <c:v>593.1</c:v>
                </c:pt>
                <c:pt idx="4727">
                  <c:v>593.2</c:v>
                </c:pt>
                <c:pt idx="4728">
                  <c:v>593.3</c:v>
                </c:pt>
                <c:pt idx="4729">
                  <c:v>593.4</c:v>
                </c:pt>
                <c:pt idx="4730">
                  <c:v>593.5</c:v>
                </c:pt>
                <c:pt idx="4731">
                  <c:v>593.6</c:v>
                </c:pt>
                <c:pt idx="4732">
                  <c:v>593.7</c:v>
                </c:pt>
                <c:pt idx="4733">
                  <c:v>593.8</c:v>
                </c:pt>
                <c:pt idx="4734">
                  <c:v>593.9</c:v>
                </c:pt>
                <c:pt idx="4735">
                  <c:v>594</c:v>
                </c:pt>
                <c:pt idx="4736">
                  <c:v>594.1</c:v>
                </c:pt>
                <c:pt idx="4737">
                  <c:v>594.2</c:v>
                </c:pt>
                <c:pt idx="4738">
                  <c:v>594.3</c:v>
                </c:pt>
                <c:pt idx="4739">
                  <c:v>594.4</c:v>
                </c:pt>
                <c:pt idx="4740">
                  <c:v>594.5</c:v>
                </c:pt>
                <c:pt idx="4741">
                  <c:v>594.6</c:v>
                </c:pt>
                <c:pt idx="4742">
                  <c:v>594.7</c:v>
                </c:pt>
                <c:pt idx="4743">
                  <c:v>594.8</c:v>
                </c:pt>
                <c:pt idx="4744">
                  <c:v>594.9</c:v>
                </c:pt>
                <c:pt idx="4745">
                  <c:v>595</c:v>
                </c:pt>
                <c:pt idx="4746">
                  <c:v>595.1</c:v>
                </c:pt>
                <c:pt idx="4747">
                  <c:v>595.2</c:v>
                </c:pt>
                <c:pt idx="4748">
                  <c:v>595.3</c:v>
                </c:pt>
                <c:pt idx="4749">
                  <c:v>595.4</c:v>
                </c:pt>
                <c:pt idx="4750">
                  <c:v>595.5</c:v>
                </c:pt>
                <c:pt idx="4751">
                  <c:v>595.6</c:v>
                </c:pt>
                <c:pt idx="4752">
                  <c:v>595.7</c:v>
                </c:pt>
                <c:pt idx="4753">
                  <c:v>595.8</c:v>
                </c:pt>
                <c:pt idx="4754">
                  <c:v>595.9</c:v>
                </c:pt>
                <c:pt idx="4755">
                  <c:v>596</c:v>
                </c:pt>
                <c:pt idx="4756">
                  <c:v>596.1</c:v>
                </c:pt>
                <c:pt idx="4757">
                  <c:v>596.2</c:v>
                </c:pt>
                <c:pt idx="4758">
                  <c:v>596.3</c:v>
                </c:pt>
                <c:pt idx="4759">
                  <c:v>596.4</c:v>
                </c:pt>
                <c:pt idx="4760">
                  <c:v>596.5</c:v>
                </c:pt>
                <c:pt idx="4761">
                  <c:v>596.6</c:v>
                </c:pt>
                <c:pt idx="4762">
                  <c:v>596.7</c:v>
                </c:pt>
                <c:pt idx="4763">
                  <c:v>596.8</c:v>
                </c:pt>
                <c:pt idx="4764">
                  <c:v>596.9</c:v>
                </c:pt>
                <c:pt idx="4765">
                  <c:v>597</c:v>
                </c:pt>
                <c:pt idx="4766">
                  <c:v>597.1</c:v>
                </c:pt>
                <c:pt idx="4767">
                  <c:v>597.2</c:v>
                </c:pt>
                <c:pt idx="4768">
                  <c:v>597.3</c:v>
                </c:pt>
                <c:pt idx="4769">
                  <c:v>597.4</c:v>
                </c:pt>
                <c:pt idx="4770">
                  <c:v>597.5</c:v>
                </c:pt>
                <c:pt idx="4771">
                  <c:v>597.6</c:v>
                </c:pt>
                <c:pt idx="4772">
                  <c:v>597.7</c:v>
                </c:pt>
                <c:pt idx="4773">
                  <c:v>597.8</c:v>
                </c:pt>
                <c:pt idx="4774">
                  <c:v>597.9</c:v>
                </c:pt>
                <c:pt idx="4775">
                  <c:v>598</c:v>
                </c:pt>
                <c:pt idx="4776">
                  <c:v>598.1</c:v>
                </c:pt>
                <c:pt idx="4777">
                  <c:v>598.2</c:v>
                </c:pt>
                <c:pt idx="4778">
                  <c:v>598.3</c:v>
                </c:pt>
                <c:pt idx="4779">
                  <c:v>598.4</c:v>
                </c:pt>
                <c:pt idx="4780">
                  <c:v>598.5</c:v>
                </c:pt>
                <c:pt idx="4781">
                  <c:v>598.6</c:v>
                </c:pt>
                <c:pt idx="4782">
                  <c:v>598.7</c:v>
                </c:pt>
                <c:pt idx="4783">
                  <c:v>598.8</c:v>
                </c:pt>
                <c:pt idx="4784">
                  <c:v>598.9</c:v>
                </c:pt>
                <c:pt idx="4785">
                  <c:v>599</c:v>
                </c:pt>
                <c:pt idx="4786">
                  <c:v>599.1</c:v>
                </c:pt>
                <c:pt idx="4787">
                  <c:v>599.2</c:v>
                </c:pt>
                <c:pt idx="4788">
                  <c:v>599.3</c:v>
                </c:pt>
                <c:pt idx="4789">
                  <c:v>599.4</c:v>
                </c:pt>
                <c:pt idx="4790">
                  <c:v>599.5</c:v>
                </c:pt>
                <c:pt idx="4791">
                  <c:v>599.6</c:v>
                </c:pt>
                <c:pt idx="4792">
                  <c:v>599.7</c:v>
                </c:pt>
                <c:pt idx="4793">
                  <c:v>599.8</c:v>
                </c:pt>
                <c:pt idx="4794">
                  <c:v>599.9</c:v>
                </c:pt>
                <c:pt idx="4795">
                  <c:v>600</c:v>
                </c:pt>
                <c:pt idx="4796">
                  <c:v>600.1</c:v>
                </c:pt>
                <c:pt idx="4797">
                  <c:v>600.2</c:v>
                </c:pt>
                <c:pt idx="4798">
                  <c:v>600.3</c:v>
                </c:pt>
                <c:pt idx="4799">
                  <c:v>600.4</c:v>
                </c:pt>
                <c:pt idx="4800">
                  <c:v>600.5</c:v>
                </c:pt>
                <c:pt idx="4801">
                  <c:v>600.6</c:v>
                </c:pt>
                <c:pt idx="4802">
                  <c:v>600.7</c:v>
                </c:pt>
                <c:pt idx="4803">
                  <c:v>600.8</c:v>
                </c:pt>
                <c:pt idx="4804">
                  <c:v>600.9</c:v>
                </c:pt>
                <c:pt idx="4805">
                  <c:v>601</c:v>
                </c:pt>
                <c:pt idx="4806">
                  <c:v>601.1</c:v>
                </c:pt>
                <c:pt idx="4807">
                  <c:v>601.2</c:v>
                </c:pt>
                <c:pt idx="4808">
                  <c:v>601.3</c:v>
                </c:pt>
                <c:pt idx="4809">
                  <c:v>601.4</c:v>
                </c:pt>
                <c:pt idx="4810">
                  <c:v>601.5</c:v>
                </c:pt>
                <c:pt idx="4811">
                  <c:v>601.6</c:v>
                </c:pt>
                <c:pt idx="4812">
                  <c:v>601.7</c:v>
                </c:pt>
                <c:pt idx="4813">
                  <c:v>601.8</c:v>
                </c:pt>
                <c:pt idx="4814">
                  <c:v>601.9</c:v>
                </c:pt>
                <c:pt idx="4815">
                  <c:v>602</c:v>
                </c:pt>
                <c:pt idx="4816">
                  <c:v>602.1</c:v>
                </c:pt>
                <c:pt idx="4817">
                  <c:v>602.2</c:v>
                </c:pt>
                <c:pt idx="4818">
                  <c:v>602.3</c:v>
                </c:pt>
                <c:pt idx="4819">
                  <c:v>602.4</c:v>
                </c:pt>
                <c:pt idx="4820">
                  <c:v>602.5</c:v>
                </c:pt>
                <c:pt idx="4821">
                  <c:v>602.6</c:v>
                </c:pt>
                <c:pt idx="4822">
                  <c:v>602.7</c:v>
                </c:pt>
                <c:pt idx="4823">
                  <c:v>602.8</c:v>
                </c:pt>
                <c:pt idx="4824">
                  <c:v>602.9</c:v>
                </c:pt>
                <c:pt idx="4825">
                  <c:v>603</c:v>
                </c:pt>
                <c:pt idx="4826">
                  <c:v>603.1</c:v>
                </c:pt>
                <c:pt idx="4827">
                  <c:v>603.2</c:v>
                </c:pt>
                <c:pt idx="4828">
                  <c:v>603.3</c:v>
                </c:pt>
                <c:pt idx="4829">
                  <c:v>603.4</c:v>
                </c:pt>
                <c:pt idx="4830">
                  <c:v>603.5</c:v>
                </c:pt>
                <c:pt idx="4831">
                  <c:v>603.6</c:v>
                </c:pt>
                <c:pt idx="4832">
                  <c:v>603.7</c:v>
                </c:pt>
                <c:pt idx="4833">
                  <c:v>603.8</c:v>
                </c:pt>
                <c:pt idx="4834">
                  <c:v>603.9</c:v>
                </c:pt>
                <c:pt idx="4835">
                  <c:v>604</c:v>
                </c:pt>
                <c:pt idx="4836">
                  <c:v>604.1</c:v>
                </c:pt>
                <c:pt idx="4837">
                  <c:v>604.2</c:v>
                </c:pt>
                <c:pt idx="4838">
                  <c:v>604.3</c:v>
                </c:pt>
                <c:pt idx="4839">
                  <c:v>604.4</c:v>
                </c:pt>
                <c:pt idx="4840">
                  <c:v>604.5</c:v>
                </c:pt>
                <c:pt idx="4841">
                  <c:v>604.6</c:v>
                </c:pt>
                <c:pt idx="4842">
                  <c:v>604.7</c:v>
                </c:pt>
                <c:pt idx="4843">
                  <c:v>604.8</c:v>
                </c:pt>
                <c:pt idx="4844">
                  <c:v>604.9</c:v>
                </c:pt>
                <c:pt idx="4845">
                  <c:v>605</c:v>
                </c:pt>
                <c:pt idx="4846">
                  <c:v>605.1</c:v>
                </c:pt>
                <c:pt idx="4847">
                  <c:v>605.2</c:v>
                </c:pt>
                <c:pt idx="4848">
                  <c:v>605.3</c:v>
                </c:pt>
                <c:pt idx="4849">
                  <c:v>605.4</c:v>
                </c:pt>
                <c:pt idx="4850">
                  <c:v>605.5</c:v>
                </c:pt>
                <c:pt idx="4851">
                  <c:v>605.6</c:v>
                </c:pt>
                <c:pt idx="4852">
                  <c:v>605.7</c:v>
                </c:pt>
                <c:pt idx="4853">
                  <c:v>605.8</c:v>
                </c:pt>
                <c:pt idx="4854">
                  <c:v>605.9</c:v>
                </c:pt>
                <c:pt idx="4855">
                  <c:v>606</c:v>
                </c:pt>
                <c:pt idx="4856">
                  <c:v>606.1</c:v>
                </c:pt>
                <c:pt idx="4857">
                  <c:v>606.2</c:v>
                </c:pt>
                <c:pt idx="4858">
                  <c:v>606.3</c:v>
                </c:pt>
                <c:pt idx="4859">
                  <c:v>606.4</c:v>
                </c:pt>
                <c:pt idx="4860">
                  <c:v>606.5</c:v>
                </c:pt>
                <c:pt idx="4861">
                  <c:v>606.6</c:v>
                </c:pt>
                <c:pt idx="4862">
                  <c:v>606.7</c:v>
                </c:pt>
                <c:pt idx="4863">
                  <c:v>606.8</c:v>
                </c:pt>
                <c:pt idx="4864">
                  <c:v>606.9</c:v>
                </c:pt>
                <c:pt idx="4865">
                  <c:v>607</c:v>
                </c:pt>
                <c:pt idx="4866">
                  <c:v>607.1</c:v>
                </c:pt>
                <c:pt idx="4867">
                  <c:v>607.2</c:v>
                </c:pt>
                <c:pt idx="4868">
                  <c:v>607.3</c:v>
                </c:pt>
                <c:pt idx="4869">
                  <c:v>607.4</c:v>
                </c:pt>
                <c:pt idx="4870">
                  <c:v>607.5</c:v>
                </c:pt>
                <c:pt idx="4871">
                  <c:v>607.6</c:v>
                </c:pt>
                <c:pt idx="4872">
                  <c:v>607.7</c:v>
                </c:pt>
                <c:pt idx="4873">
                  <c:v>607.8</c:v>
                </c:pt>
                <c:pt idx="4874">
                  <c:v>607.9</c:v>
                </c:pt>
                <c:pt idx="4875">
                  <c:v>608</c:v>
                </c:pt>
                <c:pt idx="4876">
                  <c:v>608.1</c:v>
                </c:pt>
                <c:pt idx="4877">
                  <c:v>608.2</c:v>
                </c:pt>
                <c:pt idx="4878">
                  <c:v>608.3</c:v>
                </c:pt>
                <c:pt idx="4879">
                  <c:v>608.4</c:v>
                </c:pt>
                <c:pt idx="4880">
                  <c:v>608.5</c:v>
                </c:pt>
                <c:pt idx="4881">
                  <c:v>608.6</c:v>
                </c:pt>
                <c:pt idx="4882">
                  <c:v>608.7</c:v>
                </c:pt>
                <c:pt idx="4883">
                  <c:v>608.8</c:v>
                </c:pt>
                <c:pt idx="4884">
                  <c:v>608.9</c:v>
                </c:pt>
                <c:pt idx="4885">
                  <c:v>609</c:v>
                </c:pt>
                <c:pt idx="4886">
                  <c:v>609.1</c:v>
                </c:pt>
                <c:pt idx="4887">
                  <c:v>609.2</c:v>
                </c:pt>
                <c:pt idx="4888">
                  <c:v>609.3</c:v>
                </c:pt>
                <c:pt idx="4889">
                  <c:v>609.4</c:v>
                </c:pt>
                <c:pt idx="4890">
                  <c:v>609.5</c:v>
                </c:pt>
                <c:pt idx="4891">
                  <c:v>609.6</c:v>
                </c:pt>
                <c:pt idx="4892">
                  <c:v>609.7</c:v>
                </c:pt>
                <c:pt idx="4893">
                  <c:v>609.8</c:v>
                </c:pt>
                <c:pt idx="4894">
                  <c:v>609.9</c:v>
                </c:pt>
                <c:pt idx="4895">
                  <c:v>610</c:v>
                </c:pt>
                <c:pt idx="4896">
                  <c:v>610.1</c:v>
                </c:pt>
                <c:pt idx="4897">
                  <c:v>610.2</c:v>
                </c:pt>
                <c:pt idx="4898">
                  <c:v>610.3</c:v>
                </c:pt>
                <c:pt idx="4899">
                  <c:v>610.4</c:v>
                </c:pt>
                <c:pt idx="4900">
                  <c:v>610.5</c:v>
                </c:pt>
                <c:pt idx="4901">
                  <c:v>610.6</c:v>
                </c:pt>
                <c:pt idx="4902">
                  <c:v>610.7</c:v>
                </c:pt>
                <c:pt idx="4903">
                  <c:v>610.8</c:v>
                </c:pt>
                <c:pt idx="4904">
                  <c:v>610.9</c:v>
                </c:pt>
                <c:pt idx="4905">
                  <c:v>611</c:v>
                </c:pt>
                <c:pt idx="4906">
                  <c:v>611.1</c:v>
                </c:pt>
                <c:pt idx="4907">
                  <c:v>611.2</c:v>
                </c:pt>
                <c:pt idx="4908">
                  <c:v>611.3</c:v>
                </c:pt>
                <c:pt idx="4909">
                  <c:v>611.4</c:v>
                </c:pt>
                <c:pt idx="4910">
                  <c:v>611.5</c:v>
                </c:pt>
                <c:pt idx="4911">
                  <c:v>611.6</c:v>
                </c:pt>
                <c:pt idx="4912">
                  <c:v>611.7</c:v>
                </c:pt>
                <c:pt idx="4913">
                  <c:v>611.8</c:v>
                </c:pt>
                <c:pt idx="4914">
                  <c:v>611.9</c:v>
                </c:pt>
                <c:pt idx="4915">
                  <c:v>612</c:v>
                </c:pt>
                <c:pt idx="4916">
                  <c:v>612.1</c:v>
                </c:pt>
                <c:pt idx="4917">
                  <c:v>612.2</c:v>
                </c:pt>
                <c:pt idx="4918">
                  <c:v>612.3</c:v>
                </c:pt>
                <c:pt idx="4919">
                  <c:v>612.4</c:v>
                </c:pt>
                <c:pt idx="4920">
                  <c:v>612.5</c:v>
                </c:pt>
                <c:pt idx="4921">
                  <c:v>612.6</c:v>
                </c:pt>
                <c:pt idx="4922">
                  <c:v>612.7</c:v>
                </c:pt>
                <c:pt idx="4923">
                  <c:v>612.8</c:v>
                </c:pt>
                <c:pt idx="4924">
                  <c:v>612.9</c:v>
                </c:pt>
                <c:pt idx="4925">
                  <c:v>613</c:v>
                </c:pt>
                <c:pt idx="4926">
                  <c:v>613.1</c:v>
                </c:pt>
                <c:pt idx="4927">
                  <c:v>613.2</c:v>
                </c:pt>
                <c:pt idx="4928">
                  <c:v>613.3</c:v>
                </c:pt>
                <c:pt idx="4929">
                  <c:v>613.4</c:v>
                </c:pt>
                <c:pt idx="4930">
                  <c:v>613.5</c:v>
                </c:pt>
                <c:pt idx="4931">
                  <c:v>613.6</c:v>
                </c:pt>
                <c:pt idx="4932">
                  <c:v>613.7</c:v>
                </c:pt>
                <c:pt idx="4933">
                  <c:v>613.8</c:v>
                </c:pt>
                <c:pt idx="4934">
                  <c:v>613.9</c:v>
                </c:pt>
                <c:pt idx="4935">
                  <c:v>614</c:v>
                </c:pt>
                <c:pt idx="4936">
                  <c:v>614.1</c:v>
                </c:pt>
                <c:pt idx="4937">
                  <c:v>614.2</c:v>
                </c:pt>
                <c:pt idx="4938">
                  <c:v>614.3</c:v>
                </c:pt>
                <c:pt idx="4939">
                  <c:v>614.4</c:v>
                </c:pt>
                <c:pt idx="4940">
                  <c:v>614.5</c:v>
                </c:pt>
                <c:pt idx="4941">
                  <c:v>614.6</c:v>
                </c:pt>
                <c:pt idx="4942">
                  <c:v>614.7</c:v>
                </c:pt>
                <c:pt idx="4943">
                  <c:v>614.8</c:v>
                </c:pt>
                <c:pt idx="4944">
                  <c:v>614.9</c:v>
                </c:pt>
                <c:pt idx="4945">
                  <c:v>615</c:v>
                </c:pt>
                <c:pt idx="4946">
                  <c:v>615.1</c:v>
                </c:pt>
                <c:pt idx="4947">
                  <c:v>615.2</c:v>
                </c:pt>
                <c:pt idx="4948">
                  <c:v>615.3</c:v>
                </c:pt>
                <c:pt idx="4949">
                  <c:v>615.4</c:v>
                </c:pt>
                <c:pt idx="4950">
                  <c:v>615.5</c:v>
                </c:pt>
                <c:pt idx="4951">
                  <c:v>615.6</c:v>
                </c:pt>
                <c:pt idx="4952">
                  <c:v>615.7</c:v>
                </c:pt>
                <c:pt idx="4953">
                  <c:v>615.8</c:v>
                </c:pt>
                <c:pt idx="4954">
                  <c:v>615.9</c:v>
                </c:pt>
                <c:pt idx="4955">
                  <c:v>616</c:v>
                </c:pt>
                <c:pt idx="4956">
                  <c:v>616.1</c:v>
                </c:pt>
                <c:pt idx="4957">
                  <c:v>616.2</c:v>
                </c:pt>
                <c:pt idx="4958">
                  <c:v>616.3</c:v>
                </c:pt>
                <c:pt idx="4959">
                  <c:v>616.4</c:v>
                </c:pt>
                <c:pt idx="4960">
                  <c:v>616.5</c:v>
                </c:pt>
                <c:pt idx="4961">
                  <c:v>616.6</c:v>
                </c:pt>
                <c:pt idx="4962">
                  <c:v>616.7</c:v>
                </c:pt>
                <c:pt idx="4963">
                  <c:v>616.8</c:v>
                </c:pt>
                <c:pt idx="4964">
                  <c:v>616.9</c:v>
                </c:pt>
                <c:pt idx="4965">
                  <c:v>617</c:v>
                </c:pt>
                <c:pt idx="4966">
                  <c:v>617.1</c:v>
                </c:pt>
                <c:pt idx="4967">
                  <c:v>617.2</c:v>
                </c:pt>
                <c:pt idx="4968">
                  <c:v>617.3</c:v>
                </c:pt>
                <c:pt idx="4969">
                  <c:v>617.4</c:v>
                </c:pt>
                <c:pt idx="4970">
                  <c:v>617.5</c:v>
                </c:pt>
                <c:pt idx="4971">
                  <c:v>617.6</c:v>
                </c:pt>
                <c:pt idx="4972">
                  <c:v>617.7</c:v>
                </c:pt>
                <c:pt idx="4973">
                  <c:v>617.8</c:v>
                </c:pt>
                <c:pt idx="4974">
                  <c:v>617.9</c:v>
                </c:pt>
                <c:pt idx="4975">
                  <c:v>618</c:v>
                </c:pt>
                <c:pt idx="4976">
                  <c:v>618.1</c:v>
                </c:pt>
                <c:pt idx="4977">
                  <c:v>618.2</c:v>
                </c:pt>
                <c:pt idx="4978">
                  <c:v>618.3</c:v>
                </c:pt>
                <c:pt idx="4979">
                  <c:v>618.4</c:v>
                </c:pt>
                <c:pt idx="4980">
                  <c:v>618.5</c:v>
                </c:pt>
                <c:pt idx="4981">
                  <c:v>618.6</c:v>
                </c:pt>
                <c:pt idx="4982">
                  <c:v>618.7</c:v>
                </c:pt>
                <c:pt idx="4983">
                  <c:v>618.8</c:v>
                </c:pt>
                <c:pt idx="4984">
                  <c:v>618.9</c:v>
                </c:pt>
                <c:pt idx="4985">
                  <c:v>619</c:v>
                </c:pt>
                <c:pt idx="4986">
                  <c:v>619.1</c:v>
                </c:pt>
                <c:pt idx="4987">
                  <c:v>619.2</c:v>
                </c:pt>
                <c:pt idx="4988">
                  <c:v>619.3</c:v>
                </c:pt>
                <c:pt idx="4989">
                  <c:v>619.4</c:v>
                </c:pt>
                <c:pt idx="4990">
                  <c:v>619.5</c:v>
                </c:pt>
                <c:pt idx="4991">
                  <c:v>619.6</c:v>
                </c:pt>
                <c:pt idx="4992">
                  <c:v>619.7</c:v>
                </c:pt>
                <c:pt idx="4993">
                  <c:v>619.8</c:v>
                </c:pt>
                <c:pt idx="4994">
                  <c:v>619.9</c:v>
                </c:pt>
                <c:pt idx="4995">
                  <c:v>620</c:v>
                </c:pt>
                <c:pt idx="4996">
                  <c:v>620.1</c:v>
                </c:pt>
                <c:pt idx="4997">
                  <c:v>620.2</c:v>
                </c:pt>
                <c:pt idx="4998">
                  <c:v>620.3</c:v>
                </c:pt>
                <c:pt idx="4999">
                  <c:v>620.4</c:v>
                </c:pt>
                <c:pt idx="5000">
                  <c:v>620.5</c:v>
                </c:pt>
                <c:pt idx="5001">
                  <c:v>620.6</c:v>
                </c:pt>
                <c:pt idx="5002">
                  <c:v>620.7</c:v>
                </c:pt>
                <c:pt idx="5003">
                  <c:v>620.8</c:v>
                </c:pt>
                <c:pt idx="5004">
                  <c:v>620.9</c:v>
                </c:pt>
                <c:pt idx="5005">
                  <c:v>621</c:v>
                </c:pt>
                <c:pt idx="5006">
                  <c:v>621.1</c:v>
                </c:pt>
                <c:pt idx="5007">
                  <c:v>621.2</c:v>
                </c:pt>
                <c:pt idx="5008">
                  <c:v>621.3</c:v>
                </c:pt>
                <c:pt idx="5009">
                  <c:v>621.4</c:v>
                </c:pt>
                <c:pt idx="5010">
                  <c:v>621.5</c:v>
                </c:pt>
                <c:pt idx="5011">
                  <c:v>621.6</c:v>
                </c:pt>
                <c:pt idx="5012">
                  <c:v>621.7</c:v>
                </c:pt>
                <c:pt idx="5013">
                  <c:v>621.8</c:v>
                </c:pt>
                <c:pt idx="5014">
                  <c:v>621.9</c:v>
                </c:pt>
                <c:pt idx="5015">
                  <c:v>622</c:v>
                </c:pt>
                <c:pt idx="5016">
                  <c:v>622.1</c:v>
                </c:pt>
                <c:pt idx="5017">
                  <c:v>622.2</c:v>
                </c:pt>
                <c:pt idx="5018">
                  <c:v>622.3</c:v>
                </c:pt>
                <c:pt idx="5019">
                  <c:v>622.4</c:v>
                </c:pt>
                <c:pt idx="5020">
                  <c:v>622.5</c:v>
                </c:pt>
                <c:pt idx="5021">
                  <c:v>622.6</c:v>
                </c:pt>
                <c:pt idx="5022">
                  <c:v>622.7</c:v>
                </c:pt>
                <c:pt idx="5023">
                  <c:v>622.8</c:v>
                </c:pt>
                <c:pt idx="5024">
                  <c:v>622.9</c:v>
                </c:pt>
                <c:pt idx="5025">
                  <c:v>623</c:v>
                </c:pt>
                <c:pt idx="5026">
                  <c:v>623.1</c:v>
                </c:pt>
                <c:pt idx="5027">
                  <c:v>623.2</c:v>
                </c:pt>
                <c:pt idx="5028">
                  <c:v>623.3</c:v>
                </c:pt>
                <c:pt idx="5029">
                  <c:v>623.4</c:v>
                </c:pt>
                <c:pt idx="5030">
                  <c:v>623.5</c:v>
                </c:pt>
                <c:pt idx="5031">
                  <c:v>623.6</c:v>
                </c:pt>
                <c:pt idx="5032">
                  <c:v>623.7</c:v>
                </c:pt>
                <c:pt idx="5033">
                  <c:v>623.8</c:v>
                </c:pt>
                <c:pt idx="5034">
                  <c:v>623.9</c:v>
                </c:pt>
                <c:pt idx="5035">
                  <c:v>624</c:v>
                </c:pt>
                <c:pt idx="5036">
                  <c:v>624.1</c:v>
                </c:pt>
                <c:pt idx="5037">
                  <c:v>624.2</c:v>
                </c:pt>
                <c:pt idx="5038">
                  <c:v>624.3</c:v>
                </c:pt>
                <c:pt idx="5039">
                  <c:v>624.4</c:v>
                </c:pt>
                <c:pt idx="5040">
                  <c:v>624.5</c:v>
                </c:pt>
                <c:pt idx="5041">
                  <c:v>624.6</c:v>
                </c:pt>
                <c:pt idx="5042">
                  <c:v>624.7</c:v>
                </c:pt>
                <c:pt idx="5043">
                  <c:v>624.8</c:v>
                </c:pt>
                <c:pt idx="5044">
                  <c:v>624.9</c:v>
                </c:pt>
                <c:pt idx="5045">
                  <c:v>625</c:v>
                </c:pt>
                <c:pt idx="5046">
                  <c:v>625.1</c:v>
                </c:pt>
                <c:pt idx="5047">
                  <c:v>625.2</c:v>
                </c:pt>
                <c:pt idx="5048">
                  <c:v>625.3</c:v>
                </c:pt>
                <c:pt idx="5049">
                  <c:v>625.4</c:v>
                </c:pt>
                <c:pt idx="5050">
                  <c:v>625.5</c:v>
                </c:pt>
                <c:pt idx="5051">
                  <c:v>625.6</c:v>
                </c:pt>
                <c:pt idx="5052">
                  <c:v>625.7</c:v>
                </c:pt>
                <c:pt idx="5053">
                  <c:v>625.8</c:v>
                </c:pt>
                <c:pt idx="5054">
                  <c:v>625.9</c:v>
                </c:pt>
                <c:pt idx="5055">
                  <c:v>626</c:v>
                </c:pt>
                <c:pt idx="5056">
                  <c:v>626.1</c:v>
                </c:pt>
                <c:pt idx="5057">
                  <c:v>626.2</c:v>
                </c:pt>
                <c:pt idx="5058">
                  <c:v>626.3</c:v>
                </c:pt>
                <c:pt idx="5059">
                  <c:v>626.4</c:v>
                </c:pt>
                <c:pt idx="5060">
                  <c:v>626.5</c:v>
                </c:pt>
                <c:pt idx="5061">
                  <c:v>626.6</c:v>
                </c:pt>
                <c:pt idx="5062">
                  <c:v>626.7</c:v>
                </c:pt>
                <c:pt idx="5063">
                  <c:v>626.8</c:v>
                </c:pt>
                <c:pt idx="5064">
                  <c:v>626.9</c:v>
                </c:pt>
                <c:pt idx="5065">
                  <c:v>627</c:v>
                </c:pt>
                <c:pt idx="5066">
                  <c:v>627.1</c:v>
                </c:pt>
                <c:pt idx="5067">
                  <c:v>627.2</c:v>
                </c:pt>
                <c:pt idx="5068">
                  <c:v>627.3</c:v>
                </c:pt>
                <c:pt idx="5069">
                  <c:v>627.4</c:v>
                </c:pt>
                <c:pt idx="5070">
                  <c:v>627.5</c:v>
                </c:pt>
                <c:pt idx="5071">
                  <c:v>627.6</c:v>
                </c:pt>
                <c:pt idx="5072">
                  <c:v>627.7</c:v>
                </c:pt>
                <c:pt idx="5073">
                  <c:v>627.8</c:v>
                </c:pt>
                <c:pt idx="5074">
                  <c:v>627.9</c:v>
                </c:pt>
                <c:pt idx="5075">
                  <c:v>628</c:v>
                </c:pt>
                <c:pt idx="5076">
                  <c:v>628.1</c:v>
                </c:pt>
                <c:pt idx="5077">
                  <c:v>628.2</c:v>
                </c:pt>
                <c:pt idx="5078">
                  <c:v>628.3</c:v>
                </c:pt>
                <c:pt idx="5079">
                  <c:v>628.4</c:v>
                </c:pt>
                <c:pt idx="5080">
                  <c:v>628.5</c:v>
                </c:pt>
                <c:pt idx="5081">
                  <c:v>628.6</c:v>
                </c:pt>
                <c:pt idx="5082">
                  <c:v>628.7</c:v>
                </c:pt>
                <c:pt idx="5083">
                  <c:v>628.8</c:v>
                </c:pt>
                <c:pt idx="5084">
                  <c:v>628.9</c:v>
                </c:pt>
                <c:pt idx="5085">
                  <c:v>629</c:v>
                </c:pt>
                <c:pt idx="5086">
                  <c:v>629.1</c:v>
                </c:pt>
                <c:pt idx="5087">
                  <c:v>629.2</c:v>
                </c:pt>
                <c:pt idx="5088">
                  <c:v>629.3</c:v>
                </c:pt>
                <c:pt idx="5089">
                  <c:v>629.4</c:v>
                </c:pt>
                <c:pt idx="5090">
                  <c:v>629.5</c:v>
                </c:pt>
                <c:pt idx="5091">
                  <c:v>629.6</c:v>
                </c:pt>
                <c:pt idx="5092">
                  <c:v>629.7</c:v>
                </c:pt>
                <c:pt idx="5093">
                  <c:v>629.8</c:v>
                </c:pt>
                <c:pt idx="5094">
                  <c:v>629.9</c:v>
                </c:pt>
                <c:pt idx="5095">
                  <c:v>630</c:v>
                </c:pt>
                <c:pt idx="5096">
                  <c:v>630.1</c:v>
                </c:pt>
                <c:pt idx="5097">
                  <c:v>630.2</c:v>
                </c:pt>
                <c:pt idx="5098">
                  <c:v>630.3</c:v>
                </c:pt>
                <c:pt idx="5099">
                  <c:v>630.4</c:v>
                </c:pt>
                <c:pt idx="5100">
                  <c:v>630.5</c:v>
                </c:pt>
                <c:pt idx="5101">
                  <c:v>630.6</c:v>
                </c:pt>
                <c:pt idx="5102">
                  <c:v>630.7</c:v>
                </c:pt>
                <c:pt idx="5103">
                  <c:v>630.8</c:v>
                </c:pt>
                <c:pt idx="5104">
                  <c:v>630.9</c:v>
                </c:pt>
                <c:pt idx="5105">
                  <c:v>631</c:v>
                </c:pt>
                <c:pt idx="5106">
                  <c:v>631.1</c:v>
                </c:pt>
                <c:pt idx="5107">
                  <c:v>631.2</c:v>
                </c:pt>
                <c:pt idx="5108">
                  <c:v>631.3</c:v>
                </c:pt>
                <c:pt idx="5109">
                  <c:v>631.4</c:v>
                </c:pt>
                <c:pt idx="5110">
                  <c:v>631.5</c:v>
                </c:pt>
                <c:pt idx="5111">
                  <c:v>631.6</c:v>
                </c:pt>
                <c:pt idx="5112">
                  <c:v>631.7</c:v>
                </c:pt>
                <c:pt idx="5113">
                  <c:v>631.8</c:v>
                </c:pt>
                <c:pt idx="5114">
                  <c:v>631.9</c:v>
                </c:pt>
                <c:pt idx="5115">
                  <c:v>632</c:v>
                </c:pt>
                <c:pt idx="5116">
                  <c:v>632.1</c:v>
                </c:pt>
                <c:pt idx="5117">
                  <c:v>632.2</c:v>
                </c:pt>
                <c:pt idx="5118">
                  <c:v>632.3</c:v>
                </c:pt>
                <c:pt idx="5119">
                  <c:v>632.4</c:v>
                </c:pt>
                <c:pt idx="5120">
                  <c:v>632.5</c:v>
                </c:pt>
                <c:pt idx="5121">
                  <c:v>632.6</c:v>
                </c:pt>
                <c:pt idx="5122">
                  <c:v>632.7</c:v>
                </c:pt>
                <c:pt idx="5123">
                  <c:v>632.8</c:v>
                </c:pt>
                <c:pt idx="5124">
                  <c:v>632.9</c:v>
                </c:pt>
                <c:pt idx="5125">
                  <c:v>633</c:v>
                </c:pt>
                <c:pt idx="5126">
                  <c:v>633.1</c:v>
                </c:pt>
                <c:pt idx="5127">
                  <c:v>633.2</c:v>
                </c:pt>
                <c:pt idx="5128">
                  <c:v>633.3</c:v>
                </c:pt>
                <c:pt idx="5129">
                  <c:v>633.4</c:v>
                </c:pt>
                <c:pt idx="5130">
                  <c:v>633.5</c:v>
                </c:pt>
                <c:pt idx="5131">
                  <c:v>633.6</c:v>
                </c:pt>
                <c:pt idx="5132">
                  <c:v>633.7</c:v>
                </c:pt>
                <c:pt idx="5133">
                  <c:v>633.8</c:v>
                </c:pt>
                <c:pt idx="5134">
                  <c:v>633.9</c:v>
                </c:pt>
                <c:pt idx="5135">
                  <c:v>634</c:v>
                </c:pt>
                <c:pt idx="5136">
                  <c:v>634.1</c:v>
                </c:pt>
                <c:pt idx="5137">
                  <c:v>634.2</c:v>
                </c:pt>
                <c:pt idx="5138">
                  <c:v>634.3</c:v>
                </c:pt>
                <c:pt idx="5139">
                  <c:v>634.4</c:v>
                </c:pt>
                <c:pt idx="5140">
                  <c:v>634.5</c:v>
                </c:pt>
                <c:pt idx="5141">
                  <c:v>634.6</c:v>
                </c:pt>
                <c:pt idx="5142">
                  <c:v>634.7</c:v>
                </c:pt>
                <c:pt idx="5143">
                  <c:v>634.8</c:v>
                </c:pt>
                <c:pt idx="5144">
                  <c:v>634.9</c:v>
                </c:pt>
                <c:pt idx="5145">
                  <c:v>635</c:v>
                </c:pt>
                <c:pt idx="5146">
                  <c:v>635.1</c:v>
                </c:pt>
                <c:pt idx="5147">
                  <c:v>635.2</c:v>
                </c:pt>
                <c:pt idx="5148">
                  <c:v>635.3</c:v>
                </c:pt>
                <c:pt idx="5149">
                  <c:v>635.4</c:v>
                </c:pt>
                <c:pt idx="5150">
                  <c:v>635.5</c:v>
                </c:pt>
                <c:pt idx="5151">
                  <c:v>635.6</c:v>
                </c:pt>
                <c:pt idx="5152">
                  <c:v>635.7</c:v>
                </c:pt>
                <c:pt idx="5153">
                  <c:v>635.8</c:v>
                </c:pt>
                <c:pt idx="5154">
                  <c:v>635.9</c:v>
                </c:pt>
                <c:pt idx="5155">
                  <c:v>636</c:v>
                </c:pt>
                <c:pt idx="5156">
                  <c:v>636.1</c:v>
                </c:pt>
                <c:pt idx="5157">
                  <c:v>636.2</c:v>
                </c:pt>
                <c:pt idx="5158">
                  <c:v>636.3</c:v>
                </c:pt>
                <c:pt idx="5159">
                  <c:v>636.4</c:v>
                </c:pt>
                <c:pt idx="5160">
                  <c:v>636.5</c:v>
                </c:pt>
                <c:pt idx="5161">
                  <c:v>636.6</c:v>
                </c:pt>
                <c:pt idx="5162">
                  <c:v>636.7</c:v>
                </c:pt>
                <c:pt idx="5163">
                  <c:v>636.8</c:v>
                </c:pt>
                <c:pt idx="5164">
                  <c:v>636.9</c:v>
                </c:pt>
                <c:pt idx="5165">
                  <c:v>637</c:v>
                </c:pt>
                <c:pt idx="5166">
                  <c:v>637.1</c:v>
                </c:pt>
                <c:pt idx="5167">
                  <c:v>637.2</c:v>
                </c:pt>
                <c:pt idx="5168">
                  <c:v>637.3</c:v>
                </c:pt>
                <c:pt idx="5169">
                  <c:v>637.4</c:v>
                </c:pt>
                <c:pt idx="5170">
                  <c:v>637.5</c:v>
                </c:pt>
                <c:pt idx="5171">
                  <c:v>637.6</c:v>
                </c:pt>
                <c:pt idx="5172">
                  <c:v>637.7</c:v>
                </c:pt>
                <c:pt idx="5173">
                  <c:v>637.8</c:v>
                </c:pt>
                <c:pt idx="5174">
                  <c:v>637.9</c:v>
                </c:pt>
                <c:pt idx="5175">
                  <c:v>638</c:v>
                </c:pt>
                <c:pt idx="5176">
                  <c:v>638.1</c:v>
                </c:pt>
                <c:pt idx="5177">
                  <c:v>638.2</c:v>
                </c:pt>
                <c:pt idx="5178">
                  <c:v>638.3</c:v>
                </c:pt>
                <c:pt idx="5179">
                  <c:v>638.4</c:v>
                </c:pt>
                <c:pt idx="5180">
                  <c:v>638.5</c:v>
                </c:pt>
                <c:pt idx="5181">
                  <c:v>638.6</c:v>
                </c:pt>
                <c:pt idx="5182">
                  <c:v>638.7</c:v>
                </c:pt>
                <c:pt idx="5183">
                  <c:v>638.8</c:v>
                </c:pt>
                <c:pt idx="5184">
                  <c:v>638.9</c:v>
                </c:pt>
                <c:pt idx="5185">
                  <c:v>639</c:v>
                </c:pt>
                <c:pt idx="5186">
                  <c:v>639.1</c:v>
                </c:pt>
                <c:pt idx="5187">
                  <c:v>639.2</c:v>
                </c:pt>
                <c:pt idx="5188">
                  <c:v>639.3</c:v>
                </c:pt>
                <c:pt idx="5189">
                  <c:v>639.4</c:v>
                </c:pt>
                <c:pt idx="5190">
                  <c:v>639.5</c:v>
                </c:pt>
                <c:pt idx="5191">
                  <c:v>639.6</c:v>
                </c:pt>
                <c:pt idx="5192">
                  <c:v>639.7</c:v>
                </c:pt>
                <c:pt idx="5193">
                  <c:v>639.8</c:v>
                </c:pt>
                <c:pt idx="5194">
                  <c:v>639.9</c:v>
                </c:pt>
                <c:pt idx="5195">
                  <c:v>640</c:v>
                </c:pt>
                <c:pt idx="5196">
                  <c:v>640.1</c:v>
                </c:pt>
                <c:pt idx="5197">
                  <c:v>640.2</c:v>
                </c:pt>
                <c:pt idx="5198">
                  <c:v>640.3</c:v>
                </c:pt>
                <c:pt idx="5199">
                  <c:v>640.4</c:v>
                </c:pt>
                <c:pt idx="5200">
                  <c:v>640.5</c:v>
                </c:pt>
                <c:pt idx="5201">
                  <c:v>640.6</c:v>
                </c:pt>
                <c:pt idx="5202">
                  <c:v>640.7</c:v>
                </c:pt>
                <c:pt idx="5203">
                  <c:v>640.8</c:v>
                </c:pt>
                <c:pt idx="5204">
                  <c:v>640.9</c:v>
                </c:pt>
                <c:pt idx="5205">
                  <c:v>641</c:v>
                </c:pt>
                <c:pt idx="5206">
                  <c:v>641.1</c:v>
                </c:pt>
                <c:pt idx="5207">
                  <c:v>641.2</c:v>
                </c:pt>
                <c:pt idx="5208">
                  <c:v>641.3</c:v>
                </c:pt>
                <c:pt idx="5209">
                  <c:v>641.4</c:v>
                </c:pt>
                <c:pt idx="5210">
                  <c:v>641.5</c:v>
                </c:pt>
                <c:pt idx="5211">
                  <c:v>641.6</c:v>
                </c:pt>
                <c:pt idx="5212">
                  <c:v>641.7</c:v>
                </c:pt>
                <c:pt idx="5213">
                  <c:v>641.8</c:v>
                </c:pt>
                <c:pt idx="5214">
                  <c:v>641.9</c:v>
                </c:pt>
                <c:pt idx="5215">
                  <c:v>642</c:v>
                </c:pt>
                <c:pt idx="5216">
                  <c:v>642.1</c:v>
                </c:pt>
                <c:pt idx="5217">
                  <c:v>642.2</c:v>
                </c:pt>
                <c:pt idx="5218">
                  <c:v>642.3</c:v>
                </c:pt>
                <c:pt idx="5219">
                  <c:v>642.4</c:v>
                </c:pt>
                <c:pt idx="5220">
                  <c:v>642.5</c:v>
                </c:pt>
                <c:pt idx="5221">
                  <c:v>642.6</c:v>
                </c:pt>
                <c:pt idx="5222">
                  <c:v>642.7</c:v>
                </c:pt>
                <c:pt idx="5223">
                  <c:v>642.8</c:v>
                </c:pt>
                <c:pt idx="5224">
                  <c:v>642.9</c:v>
                </c:pt>
                <c:pt idx="5225">
                  <c:v>643</c:v>
                </c:pt>
                <c:pt idx="5226">
                  <c:v>643.1</c:v>
                </c:pt>
                <c:pt idx="5227">
                  <c:v>643.2</c:v>
                </c:pt>
                <c:pt idx="5228">
                  <c:v>643.3</c:v>
                </c:pt>
                <c:pt idx="5229">
                  <c:v>643.4</c:v>
                </c:pt>
                <c:pt idx="5230">
                  <c:v>643.5</c:v>
                </c:pt>
                <c:pt idx="5231">
                  <c:v>643.6</c:v>
                </c:pt>
                <c:pt idx="5232">
                  <c:v>643.7</c:v>
                </c:pt>
                <c:pt idx="5233">
                  <c:v>643.8</c:v>
                </c:pt>
                <c:pt idx="5234">
                  <c:v>643.9</c:v>
                </c:pt>
                <c:pt idx="5235">
                  <c:v>644</c:v>
                </c:pt>
                <c:pt idx="5236">
                  <c:v>644.1</c:v>
                </c:pt>
                <c:pt idx="5237">
                  <c:v>644.2</c:v>
                </c:pt>
                <c:pt idx="5238">
                  <c:v>644.3</c:v>
                </c:pt>
                <c:pt idx="5239">
                  <c:v>644.4</c:v>
                </c:pt>
                <c:pt idx="5240">
                  <c:v>644.5</c:v>
                </c:pt>
                <c:pt idx="5241">
                  <c:v>644.6</c:v>
                </c:pt>
                <c:pt idx="5242">
                  <c:v>644.7</c:v>
                </c:pt>
                <c:pt idx="5243">
                  <c:v>644.8</c:v>
                </c:pt>
                <c:pt idx="5244">
                  <c:v>644.9</c:v>
                </c:pt>
                <c:pt idx="5245">
                  <c:v>645</c:v>
                </c:pt>
                <c:pt idx="5246">
                  <c:v>645.1</c:v>
                </c:pt>
                <c:pt idx="5247">
                  <c:v>645.2</c:v>
                </c:pt>
                <c:pt idx="5248">
                  <c:v>645.3</c:v>
                </c:pt>
                <c:pt idx="5249">
                  <c:v>645.4</c:v>
                </c:pt>
                <c:pt idx="5250">
                  <c:v>645.5</c:v>
                </c:pt>
                <c:pt idx="5251">
                  <c:v>645.6</c:v>
                </c:pt>
                <c:pt idx="5252">
                  <c:v>645.7</c:v>
                </c:pt>
                <c:pt idx="5253">
                  <c:v>645.8</c:v>
                </c:pt>
                <c:pt idx="5254">
                  <c:v>645.9</c:v>
                </c:pt>
                <c:pt idx="5255">
                  <c:v>646</c:v>
                </c:pt>
                <c:pt idx="5256">
                  <c:v>646.1</c:v>
                </c:pt>
                <c:pt idx="5257">
                  <c:v>646.2</c:v>
                </c:pt>
                <c:pt idx="5258">
                  <c:v>646.3</c:v>
                </c:pt>
                <c:pt idx="5259">
                  <c:v>646.4</c:v>
                </c:pt>
                <c:pt idx="5260">
                  <c:v>646.5</c:v>
                </c:pt>
                <c:pt idx="5261">
                  <c:v>646.6</c:v>
                </c:pt>
                <c:pt idx="5262">
                  <c:v>646.7</c:v>
                </c:pt>
                <c:pt idx="5263">
                  <c:v>646.8</c:v>
                </c:pt>
                <c:pt idx="5264">
                  <c:v>646.9</c:v>
                </c:pt>
                <c:pt idx="5265">
                  <c:v>647</c:v>
                </c:pt>
                <c:pt idx="5266">
                  <c:v>647.1</c:v>
                </c:pt>
                <c:pt idx="5267">
                  <c:v>647.2</c:v>
                </c:pt>
                <c:pt idx="5268">
                  <c:v>647.3</c:v>
                </c:pt>
                <c:pt idx="5269">
                  <c:v>647.4</c:v>
                </c:pt>
                <c:pt idx="5270">
                  <c:v>647.5</c:v>
                </c:pt>
                <c:pt idx="5271">
                  <c:v>647.6</c:v>
                </c:pt>
                <c:pt idx="5272">
                  <c:v>647.7</c:v>
                </c:pt>
                <c:pt idx="5273">
                  <c:v>647.8</c:v>
                </c:pt>
                <c:pt idx="5274">
                  <c:v>647.9</c:v>
                </c:pt>
                <c:pt idx="5275">
                  <c:v>648</c:v>
                </c:pt>
                <c:pt idx="5276">
                  <c:v>648.1</c:v>
                </c:pt>
                <c:pt idx="5277">
                  <c:v>648.2</c:v>
                </c:pt>
                <c:pt idx="5278">
                  <c:v>648.3</c:v>
                </c:pt>
                <c:pt idx="5279">
                  <c:v>648.4</c:v>
                </c:pt>
                <c:pt idx="5280">
                  <c:v>648.5</c:v>
                </c:pt>
                <c:pt idx="5281">
                  <c:v>648.6</c:v>
                </c:pt>
                <c:pt idx="5282">
                  <c:v>648.7</c:v>
                </c:pt>
                <c:pt idx="5283">
                  <c:v>648.8</c:v>
                </c:pt>
                <c:pt idx="5284">
                  <c:v>648.9</c:v>
                </c:pt>
                <c:pt idx="5285">
                  <c:v>649</c:v>
                </c:pt>
                <c:pt idx="5286">
                  <c:v>649.1</c:v>
                </c:pt>
                <c:pt idx="5287">
                  <c:v>649.2</c:v>
                </c:pt>
                <c:pt idx="5288">
                  <c:v>649.3</c:v>
                </c:pt>
                <c:pt idx="5289">
                  <c:v>649.4</c:v>
                </c:pt>
                <c:pt idx="5290">
                  <c:v>649.5</c:v>
                </c:pt>
                <c:pt idx="5291">
                  <c:v>649.6</c:v>
                </c:pt>
                <c:pt idx="5292">
                  <c:v>649.7</c:v>
                </c:pt>
                <c:pt idx="5293">
                  <c:v>649.8</c:v>
                </c:pt>
                <c:pt idx="5294">
                  <c:v>649.9</c:v>
                </c:pt>
                <c:pt idx="5295">
                  <c:v>650</c:v>
                </c:pt>
                <c:pt idx="5296">
                  <c:v>650.1</c:v>
                </c:pt>
                <c:pt idx="5297">
                  <c:v>650.2</c:v>
                </c:pt>
                <c:pt idx="5298">
                  <c:v>650.3</c:v>
                </c:pt>
                <c:pt idx="5299">
                  <c:v>650.4</c:v>
                </c:pt>
                <c:pt idx="5300">
                  <c:v>650.5</c:v>
                </c:pt>
                <c:pt idx="5301">
                  <c:v>650.6</c:v>
                </c:pt>
                <c:pt idx="5302">
                  <c:v>650.7</c:v>
                </c:pt>
                <c:pt idx="5303">
                  <c:v>650.8</c:v>
                </c:pt>
                <c:pt idx="5304">
                  <c:v>650.9</c:v>
                </c:pt>
                <c:pt idx="5305">
                  <c:v>651</c:v>
                </c:pt>
                <c:pt idx="5306">
                  <c:v>651.1</c:v>
                </c:pt>
                <c:pt idx="5307">
                  <c:v>651.2</c:v>
                </c:pt>
                <c:pt idx="5308">
                  <c:v>651.3</c:v>
                </c:pt>
                <c:pt idx="5309">
                  <c:v>651.4</c:v>
                </c:pt>
                <c:pt idx="5310">
                  <c:v>651.5</c:v>
                </c:pt>
                <c:pt idx="5311">
                  <c:v>651.6</c:v>
                </c:pt>
                <c:pt idx="5312">
                  <c:v>651.7</c:v>
                </c:pt>
                <c:pt idx="5313">
                  <c:v>651.8</c:v>
                </c:pt>
                <c:pt idx="5314">
                  <c:v>651.9</c:v>
                </c:pt>
                <c:pt idx="5315">
                  <c:v>652</c:v>
                </c:pt>
                <c:pt idx="5316">
                  <c:v>652.1</c:v>
                </c:pt>
                <c:pt idx="5317">
                  <c:v>652.2</c:v>
                </c:pt>
                <c:pt idx="5318">
                  <c:v>652.3</c:v>
                </c:pt>
                <c:pt idx="5319">
                  <c:v>652.4</c:v>
                </c:pt>
                <c:pt idx="5320">
                  <c:v>652.5</c:v>
                </c:pt>
                <c:pt idx="5321">
                  <c:v>652.6</c:v>
                </c:pt>
                <c:pt idx="5322">
                  <c:v>652.7</c:v>
                </c:pt>
                <c:pt idx="5323">
                  <c:v>652.8</c:v>
                </c:pt>
                <c:pt idx="5324">
                  <c:v>652.9</c:v>
                </c:pt>
                <c:pt idx="5325">
                  <c:v>653</c:v>
                </c:pt>
                <c:pt idx="5326">
                  <c:v>653.1</c:v>
                </c:pt>
                <c:pt idx="5327">
                  <c:v>653.2</c:v>
                </c:pt>
                <c:pt idx="5328">
                  <c:v>653.3</c:v>
                </c:pt>
                <c:pt idx="5329">
                  <c:v>653.4</c:v>
                </c:pt>
                <c:pt idx="5330">
                  <c:v>653.5</c:v>
                </c:pt>
                <c:pt idx="5331">
                  <c:v>653.6</c:v>
                </c:pt>
                <c:pt idx="5332">
                  <c:v>653.7</c:v>
                </c:pt>
                <c:pt idx="5333">
                  <c:v>653.8</c:v>
                </c:pt>
                <c:pt idx="5334">
                  <c:v>653.9</c:v>
                </c:pt>
                <c:pt idx="5335">
                  <c:v>654</c:v>
                </c:pt>
                <c:pt idx="5336">
                  <c:v>654.1</c:v>
                </c:pt>
                <c:pt idx="5337">
                  <c:v>654.2</c:v>
                </c:pt>
                <c:pt idx="5338">
                  <c:v>654.3</c:v>
                </c:pt>
                <c:pt idx="5339">
                  <c:v>654.4</c:v>
                </c:pt>
                <c:pt idx="5340">
                  <c:v>654.5</c:v>
                </c:pt>
                <c:pt idx="5341">
                  <c:v>654.6</c:v>
                </c:pt>
                <c:pt idx="5342">
                  <c:v>654.7</c:v>
                </c:pt>
                <c:pt idx="5343">
                  <c:v>654.8</c:v>
                </c:pt>
                <c:pt idx="5344">
                  <c:v>654.9</c:v>
                </c:pt>
                <c:pt idx="5345">
                  <c:v>655</c:v>
                </c:pt>
                <c:pt idx="5346">
                  <c:v>655.1</c:v>
                </c:pt>
                <c:pt idx="5347">
                  <c:v>655.2</c:v>
                </c:pt>
                <c:pt idx="5348">
                  <c:v>655.3</c:v>
                </c:pt>
                <c:pt idx="5349">
                  <c:v>655.4</c:v>
                </c:pt>
                <c:pt idx="5350">
                  <c:v>655.5</c:v>
                </c:pt>
                <c:pt idx="5351">
                  <c:v>655.6</c:v>
                </c:pt>
                <c:pt idx="5352">
                  <c:v>655.7</c:v>
                </c:pt>
                <c:pt idx="5353">
                  <c:v>655.8</c:v>
                </c:pt>
                <c:pt idx="5354">
                  <c:v>655.9</c:v>
                </c:pt>
                <c:pt idx="5355">
                  <c:v>656</c:v>
                </c:pt>
                <c:pt idx="5356">
                  <c:v>656.1</c:v>
                </c:pt>
                <c:pt idx="5357">
                  <c:v>656.2</c:v>
                </c:pt>
                <c:pt idx="5358">
                  <c:v>656.3</c:v>
                </c:pt>
                <c:pt idx="5359">
                  <c:v>656.4</c:v>
                </c:pt>
                <c:pt idx="5360">
                  <c:v>656.5</c:v>
                </c:pt>
                <c:pt idx="5361">
                  <c:v>656.6</c:v>
                </c:pt>
                <c:pt idx="5362">
                  <c:v>656.7</c:v>
                </c:pt>
                <c:pt idx="5363">
                  <c:v>656.8</c:v>
                </c:pt>
                <c:pt idx="5364">
                  <c:v>656.9</c:v>
                </c:pt>
                <c:pt idx="5365">
                  <c:v>657</c:v>
                </c:pt>
                <c:pt idx="5366">
                  <c:v>657.1</c:v>
                </c:pt>
                <c:pt idx="5367">
                  <c:v>657.2</c:v>
                </c:pt>
                <c:pt idx="5368">
                  <c:v>657.3</c:v>
                </c:pt>
                <c:pt idx="5369">
                  <c:v>657.4</c:v>
                </c:pt>
                <c:pt idx="5370">
                  <c:v>657.5</c:v>
                </c:pt>
                <c:pt idx="5371">
                  <c:v>657.6</c:v>
                </c:pt>
                <c:pt idx="5372">
                  <c:v>657.7</c:v>
                </c:pt>
                <c:pt idx="5373">
                  <c:v>657.8</c:v>
                </c:pt>
                <c:pt idx="5374">
                  <c:v>657.9</c:v>
                </c:pt>
                <c:pt idx="5375">
                  <c:v>658</c:v>
                </c:pt>
                <c:pt idx="5376">
                  <c:v>658.1</c:v>
                </c:pt>
                <c:pt idx="5377">
                  <c:v>658.2</c:v>
                </c:pt>
                <c:pt idx="5378">
                  <c:v>658.3</c:v>
                </c:pt>
                <c:pt idx="5379">
                  <c:v>658.4</c:v>
                </c:pt>
                <c:pt idx="5380">
                  <c:v>658.5</c:v>
                </c:pt>
                <c:pt idx="5381">
                  <c:v>658.6</c:v>
                </c:pt>
                <c:pt idx="5382">
                  <c:v>658.7</c:v>
                </c:pt>
                <c:pt idx="5383">
                  <c:v>658.8</c:v>
                </c:pt>
                <c:pt idx="5384">
                  <c:v>658.9</c:v>
                </c:pt>
                <c:pt idx="5385">
                  <c:v>659</c:v>
                </c:pt>
                <c:pt idx="5386">
                  <c:v>659.1</c:v>
                </c:pt>
                <c:pt idx="5387">
                  <c:v>659.2</c:v>
                </c:pt>
                <c:pt idx="5388">
                  <c:v>659.3</c:v>
                </c:pt>
                <c:pt idx="5389">
                  <c:v>659.4</c:v>
                </c:pt>
                <c:pt idx="5390">
                  <c:v>659.5</c:v>
                </c:pt>
                <c:pt idx="5391">
                  <c:v>659.6</c:v>
                </c:pt>
                <c:pt idx="5392">
                  <c:v>659.7</c:v>
                </c:pt>
                <c:pt idx="5393">
                  <c:v>659.8</c:v>
                </c:pt>
                <c:pt idx="5394">
                  <c:v>659.9</c:v>
                </c:pt>
                <c:pt idx="5395">
                  <c:v>660</c:v>
                </c:pt>
                <c:pt idx="5396">
                  <c:v>660.1</c:v>
                </c:pt>
                <c:pt idx="5397">
                  <c:v>660.2</c:v>
                </c:pt>
                <c:pt idx="5398">
                  <c:v>660.3</c:v>
                </c:pt>
                <c:pt idx="5399">
                  <c:v>660.4</c:v>
                </c:pt>
                <c:pt idx="5400">
                  <c:v>660.5</c:v>
                </c:pt>
                <c:pt idx="5401">
                  <c:v>660.6</c:v>
                </c:pt>
                <c:pt idx="5402">
                  <c:v>660.7</c:v>
                </c:pt>
                <c:pt idx="5403">
                  <c:v>660.8</c:v>
                </c:pt>
                <c:pt idx="5404">
                  <c:v>660.9</c:v>
                </c:pt>
                <c:pt idx="5405">
                  <c:v>661</c:v>
                </c:pt>
                <c:pt idx="5406">
                  <c:v>661.1</c:v>
                </c:pt>
                <c:pt idx="5407">
                  <c:v>661.2</c:v>
                </c:pt>
                <c:pt idx="5408">
                  <c:v>661.3</c:v>
                </c:pt>
                <c:pt idx="5409">
                  <c:v>661.4</c:v>
                </c:pt>
                <c:pt idx="5410">
                  <c:v>661.5</c:v>
                </c:pt>
                <c:pt idx="5411">
                  <c:v>661.6</c:v>
                </c:pt>
                <c:pt idx="5412">
                  <c:v>661.7</c:v>
                </c:pt>
                <c:pt idx="5413">
                  <c:v>661.8</c:v>
                </c:pt>
                <c:pt idx="5414">
                  <c:v>661.9</c:v>
                </c:pt>
                <c:pt idx="5415">
                  <c:v>662</c:v>
                </c:pt>
                <c:pt idx="5416">
                  <c:v>662.1</c:v>
                </c:pt>
                <c:pt idx="5417">
                  <c:v>662.2</c:v>
                </c:pt>
                <c:pt idx="5418">
                  <c:v>662.3</c:v>
                </c:pt>
                <c:pt idx="5419">
                  <c:v>662.4</c:v>
                </c:pt>
                <c:pt idx="5420">
                  <c:v>662.5</c:v>
                </c:pt>
                <c:pt idx="5421">
                  <c:v>662.6</c:v>
                </c:pt>
                <c:pt idx="5422">
                  <c:v>662.7</c:v>
                </c:pt>
                <c:pt idx="5423">
                  <c:v>662.8</c:v>
                </c:pt>
                <c:pt idx="5424">
                  <c:v>662.9</c:v>
                </c:pt>
                <c:pt idx="5425">
                  <c:v>663</c:v>
                </c:pt>
                <c:pt idx="5426">
                  <c:v>663.1</c:v>
                </c:pt>
                <c:pt idx="5427">
                  <c:v>663.2</c:v>
                </c:pt>
                <c:pt idx="5428">
                  <c:v>663.3</c:v>
                </c:pt>
                <c:pt idx="5429">
                  <c:v>663.4</c:v>
                </c:pt>
                <c:pt idx="5430">
                  <c:v>663.5</c:v>
                </c:pt>
                <c:pt idx="5431">
                  <c:v>663.6</c:v>
                </c:pt>
                <c:pt idx="5432">
                  <c:v>663.7</c:v>
                </c:pt>
                <c:pt idx="5433">
                  <c:v>663.8</c:v>
                </c:pt>
                <c:pt idx="5434">
                  <c:v>663.9</c:v>
                </c:pt>
                <c:pt idx="5435">
                  <c:v>664</c:v>
                </c:pt>
                <c:pt idx="5436">
                  <c:v>664.1</c:v>
                </c:pt>
                <c:pt idx="5437">
                  <c:v>664.2</c:v>
                </c:pt>
                <c:pt idx="5438">
                  <c:v>664.3</c:v>
                </c:pt>
                <c:pt idx="5439">
                  <c:v>664.4</c:v>
                </c:pt>
                <c:pt idx="5440">
                  <c:v>664.5</c:v>
                </c:pt>
                <c:pt idx="5441">
                  <c:v>664.6</c:v>
                </c:pt>
                <c:pt idx="5442">
                  <c:v>664.7</c:v>
                </c:pt>
                <c:pt idx="5443">
                  <c:v>664.8</c:v>
                </c:pt>
                <c:pt idx="5444">
                  <c:v>664.9</c:v>
                </c:pt>
                <c:pt idx="5445">
                  <c:v>665</c:v>
                </c:pt>
                <c:pt idx="5446">
                  <c:v>665.1</c:v>
                </c:pt>
                <c:pt idx="5447">
                  <c:v>665.2</c:v>
                </c:pt>
                <c:pt idx="5448">
                  <c:v>665.3</c:v>
                </c:pt>
                <c:pt idx="5449">
                  <c:v>665.4</c:v>
                </c:pt>
                <c:pt idx="5450">
                  <c:v>665.5</c:v>
                </c:pt>
                <c:pt idx="5451">
                  <c:v>665.6</c:v>
                </c:pt>
                <c:pt idx="5452">
                  <c:v>665.7</c:v>
                </c:pt>
                <c:pt idx="5453">
                  <c:v>665.8</c:v>
                </c:pt>
                <c:pt idx="5454">
                  <c:v>665.9</c:v>
                </c:pt>
                <c:pt idx="5455">
                  <c:v>666</c:v>
                </c:pt>
                <c:pt idx="5456">
                  <c:v>666.1</c:v>
                </c:pt>
                <c:pt idx="5457">
                  <c:v>666.2</c:v>
                </c:pt>
                <c:pt idx="5458">
                  <c:v>666.3</c:v>
                </c:pt>
                <c:pt idx="5459">
                  <c:v>666.4</c:v>
                </c:pt>
                <c:pt idx="5460">
                  <c:v>666.5</c:v>
                </c:pt>
                <c:pt idx="5461">
                  <c:v>666.6</c:v>
                </c:pt>
                <c:pt idx="5462">
                  <c:v>666.7</c:v>
                </c:pt>
                <c:pt idx="5463">
                  <c:v>666.8</c:v>
                </c:pt>
                <c:pt idx="5464">
                  <c:v>666.9</c:v>
                </c:pt>
                <c:pt idx="5465">
                  <c:v>667</c:v>
                </c:pt>
                <c:pt idx="5466">
                  <c:v>667.1</c:v>
                </c:pt>
                <c:pt idx="5467">
                  <c:v>667.2</c:v>
                </c:pt>
                <c:pt idx="5468">
                  <c:v>667.3</c:v>
                </c:pt>
                <c:pt idx="5469">
                  <c:v>667.4</c:v>
                </c:pt>
                <c:pt idx="5470">
                  <c:v>667.5</c:v>
                </c:pt>
                <c:pt idx="5471">
                  <c:v>667.6</c:v>
                </c:pt>
                <c:pt idx="5472">
                  <c:v>667.7</c:v>
                </c:pt>
                <c:pt idx="5473">
                  <c:v>667.8</c:v>
                </c:pt>
                <c:pt idx="5474">
                  <c:v>667.9</c:v>
                </c:pt>
                <c:pt idx="5475">
                  <c:v>668</c:v>
                </c:pt>
                <c:pt idx="5476">
                  <c:v>668.1</c:v>
                </c:pt>
                <c:pt idx="5477">
                  <c:v>668.2</c:v>
                </c:pt>
                <c:pt idx="5478">
                  <c:v>668.3</c:v>
                </c:pt>
                <c:pt idx="5479">
                  <c:v>668.4</c:v>
                </c:pt>
                <c:pt idx="5480">
                  <c:v>668.5</c:v>
                </c:pt>
                <c:pt idx="5481">
                  <c:v>668.6</c:v>
                </c:pt>
                <c:pt idx="5482">
                  <c:v>668.7</c:v>
                </c:pt>
                <c:pt idx="5483">
                  <c:v>668.8</c:v>
                </c:pt>
                <c:pt idx="5484">
                  <c:v>668.9</c:v>
                </c:pt>
                <c:pt idx="5485">
                  <c:v>669</c:v>
                </c:pt>
                <c:pt idx="5486">
                  <c:v>669.1</c:v>
                </c:pt>
                <c:pt idx="5487">
                  <c:v>669.2</c:v>
                </c:pt>
                <c:pt idx="5488">
                  <c:v>669.3</c:v>
                </c:pt>
                <c:pt idx="5489">
                  <c:v>669.4</c:v>
                </c:pt>
                <c:pt idx="5490">
                  <c:v>669.5</c:v>
                </c:pt>
                <c:pt idx="5491">
                  <c:v>669.6</c:v>
                </c:pt>
                <c:pt idx="5492">
                  <c:v>669.7</c:v>
                </c:pt>
                <c:pt idx="5493">
                  <c:v>669.8</c:v>
                </c:pt>
                <c:pt idx="5494">
                  <c:v>669.9</c:v>
                </c:pt>
                <c:pt idx="5495">
                  <c:v>670</c:v>
                </c:pt>
                <c:pt idx="5496">
                  <c:v>670.1</c:v>
                </c:pt>
                <c:pt idx="5497">
                  <c:v>670.2</c:v>
                </c:pt>
                <c:pt idx="5498">
                  <c:v>670.3</c:v>
                </c:pt>
                <c:pt idx="5499">
                  <c:v>670.4</c:v>
                </c:pt>
                <c:pt idx="5500">
                  <c:v>670.5</c:v>
                </c:pt>
                <c:pt idx="5501">
                  <c:v>670.6</c:v>
                </c:pt>
                <c:pt idx="5502">
                  <c:v>670.7</c:v>
                </c:pt>
                <c:pt idx="5503">
                  <c:v>670.8</c:v>
                </c:pt>
                <c:pt idx="5504">
                  <c:v>670.9</c:v>
                </c:pt>
                <c:pt idx="5505">
                  <c:v>671</c:v>
                </c:pt>
                <c:pt idx="5506">
                  <c:v>671.1</c:v>
                </c:pt>
                <c:pt idx="5507">
                  <c:v>671.2</c:v>
                </c:pt>
                <c:pt idx="5508">
                  <c:v>671.3</c:v>
                </c:pt>
                <c:pt idx="5509">
                  <c:v>671.4</c:v>
                </c:pt>
                <c:pt idx="5510">
                  <c:v>671.5</c:v>
                </c:pt>
                <c:pt idx="5511">
                  <c:v>671.6</c:v>
                </c:pt>
                <c:pt idx="5512">
                  <c:v>671.7</c:v>
                </c:pt>
                <c:pt idx="5513">
                  <c:v>671.8</c:v>
                </c:pt>
                <c:pt idx="5514">
                  <c:v>671.9</c:v>
                </c:pt>
                <c:pt idx="5515">
                  <c:v>672</c:v>
                </c:pt>
                <c:pt idx="5516">
                  <c:v>672.1</c:v>
                </c:pt>
                <c:pt idx="5517">
                  <c:v>672.2</c:v>
                </c:pt>
                <c:pt idx="5518">
                  <c:v>672.3</c:v>
                </c:pt>
                <c:pt idx="5519">
                  <c:v>672.4</c:v>
                </c:pt>
                <c:pt idx="5520">
                  <c:v>672.5</c:v>
                </c:pt>
                <c:pt idx="5521">
                  <c:v>672.6</c:v>
                </c:pt>
                <c:pt idx="5522">
                  <c:v>672.7</c:v>
                </c:pt>
                <c:pt idx="5523">
                  <c:v>672.8</c:v>
                </c:pt>
                <c:pt idx="5524">
                  <c:v>672.9</c:v>
                </c:pt>
                <c:pt idx="5525">
                  <c:v>673</c:v>
                </c:pt>
                <c:pt idx="5526">
                  <c:v>673.1</c:v>
                </c:pt>
                <c:pt idx="5527">
                  <c:v>673.2</c:v>
                </c:pt>
                <c:pt idx="5528">
                  <c:v>673.3</c:v>
                </c:pt>
                <c:pt idx="5529">
                  <c:v>673.4</c:v>
                </c:pt>
                <c:pt idx="5530">
                  <c:v>673.5</c:v>
                </c:pt>
                <c:pt idx="5531">
                  <c:v>673.6</c:v>
                </c:pt>
                <c:pt idx="5532">
                  <c:v>673.7</c:v>
                </c:pt>
                <c:pt idx="5533">
                  <c:v>673.8</c:v>
                </c:pt>
                <c:pt idx="5534">
                  <c:v>673.9</c:v>
                </c:pt>
                <c:pt idx="5535">
                  <c:v>674</c:v>
                </c:pt>
                <c:pt idx="5536">
                  <c:v>674.1</c:v>
                </c:pt>
                <c:pt idx="5537">
                  <c:v>674.2</c:v>
                </c:pt>
                <c:pt idx="5538">
                  <c:v>674.3</c:v>
                </c:pt>
                <c:pt idx="5539">
                  <c:v>674.4</c:v>
                </c:pt>
                <c:pt idx="5540">
                  <c:v>674.5</c:v>
                </c:pt>
                <c:pt idx="5541">
                  <c:v>674.6</c:v>
                </c:pt>
                <c:pt idx="5542">
                  <c:v>674.7</c:v>
                </c:pt>
                <c:pt idx="5543">
                  <c:v>674.8</c:v>
                </c:pt>
                <c:pt idx="5544">
                  <c:v>674.9</c:v>
                </c:pt>
                <c:pt idx="5545">
                  <c:v>675</c:v>
                </c:pt>
                <c:pt idx="5546">
                  <c:v>675.1</c:v>
                </c:pt>
                <c:pt idx="5547">
                  <c:v>675.2</c:v>
                </c:pt>
                <c:pt idx="5548">
                  <c:v>675.3</c:v>
                </c:pt>
                <c:pt idx="5549">
                  <c:v>675.4</c:v>
                </c:pt>
                <c:pt idx="5550">
                  <c:v>675.5</c:v>
                </c:pt>
                <c:pt idx="5551">
                  <c:v>675.6</c:v>
                </c:pt>
                <c:pt idx="5552">
                  <c:v>675.7</c:v>
                </c:pt>
                <c:pt idx="5553">
                  <c:v>675.8</c:v>
                </c:pt>
                <c:pt idx="5554">
                  <c:v>675.9</c:v>
                </c:pt>
                <c:pt idx="5555">
                  <c:v>676</c:v>
                </c:pt>
                <c:pt idx="5556">
                  <c:v>676.1</c:v>
                </c:pt>
                <c:pt idx="5557">
                  <c:v>676.2</c:v>
                </c:pt>
                <c:pt idx="5558">
                  <c:v>676.3</c:v>
                </c:pt>
                <c:pt idx="5559">
                  <c:v>676.4</c:v>
                </c:pt>
                <c:pt idx="5560">
                  <c:v>676.5</c:v>
                </c:pt>
                <c:pt idx="5561">
                  <c:v>676.6</c:v>
                </c:pt>
                <c:pt idx="5562">
                  <c:v>676.7</c:v>
                </c:pt>
                <c:pt idx="5563">
                  <c:v>676.8</c:v>
                </c:pt>
                <c:pt idx="5564">
                  <c:v>676.9</c:v>
                </c:pt>
                <c:pt idx="5565">
                  <c:v>677</c:v>
                </c:pt>
                <c:pt idx="5566">
                  <c:v>677.1</c:v>
                </c:pt>
                <c:pt idx="5567">
                  <c:v>677.2</c:v>
                </c:pt>
                <c:pt idx="5568">
                  <c:v>677.3</c:v>
                </c:pt>
                <c:pt idx="5569">
                  <c:v>677.4</c:v>
                </c:pt>
                <c:pt idx="5570">
                  <c:v>677.5</c:v>
                </c:pt>
                <c:pt idx="5571">
                  <c:v>677.6</c:v>
                </c:pt>
                <c:pt idx="5572">
                  <c:v>677.7</c:v>
                </c:pt>
                <c:pt idx="5573">
                  <c:v>677.8</c:v>
                </c:pt>
                <c:pt idx="5574">
                  <c:v>677.9</c:v>
                </c:pt>
                <c:pt idx="5575">
                  <c:v>678</c:v>
                </c:pt>
                <c:pt idx="5576">
                  <c:v>678.1</c:v>
                </c:pt>
                <c:pt idx="5577">
                  <c:v>678.2</c:v>
                </c:pt>
                <c:pt idx="5578">
                  <c:v>678.3</c:v>
                </c:pt>
                <c:pt idx="5579">
                  <c:v>678.4</c:v>
                </c:pt>
                <c:pt idx="5580">
                  <c:v>678.5</c:v>
                </c:pt>
                <c:pt idx="5581">
                  <c:v>678.6</c:v>
                </c:pt>
                <c:pt idx="5582">
                  <c:v>678.7</c:v>
                </c:pt>
                <c:pt idx="5583">
                  <c:v>678.8</c:v>
                </c:pt>
                <c:pt idx="5584">
                  <c:v>678.9</c:v>
                </c:pt>
                <c:pt idx="5585">
                  <c:v>679</c:v>
                </c:pt>
                <c:pt idx="5586">
                  <c:v>679.1</c:v>
                </c:pt>
                <c:pt idx="5587">
                  <c:v>679.2</c:v>
                </c:pt>
                <c:pt idx="5588">
                  <c:v>679.3</c:v>
                </c:pt>
                <c:pt idx="5589">
                  <c:v>679.4</c:v>
                </c:pt>
                <c:pt idx="5590">
                  <c:v>679.5</c:v>
                </c:pt>
                <c:pt idx="5591">
                  <c:v>679.6</c:v>
                </c:pt>
                <c:pt idx="5592">
                  <c:v>679.7</c:v>
                </c:pt>
                <c:pt idx="5593">
                  <c:v>679.8</c:v>
                </c:pt>
                <c:pt idx="5594">
                  <c:v>679.9</c:v>
                </c:pt>
                <c:pt idx="5595">
                  <c:v>680</c:v>
                </c:pt>
                <c:pt idx="5596">
                  <c:v>680.1</c:v>
                </c:pt>
                <c:pt idx="5597">
                  <c:v>680.2</c:v>
                </c:pt>
                <c:pt idx="5598">
                  <c:v>680.3</c:v>
                </c:pt>
                <c:pt idx="5599">
                  <c:v>680.4</c:v>
                </c:pt>
                <c:pt idx="5600">
                  <c:v>680.5</c:v>
                </c:pt>
                <c:pt idx="5601">
                  <c:v>680.6</c:v>
                </c:pt>
                <c:pt idx="5602">
                  <c:v>680.7</c:v>
                </c:pt>
                <c:pt idx="5603">
                  <c:v>680.8</c:v>
                </c:pt>
                <c:pt idx="5604">
                  <c:v>680.9</c:v>
                </c:pt>
                <c:pt idx="5605">
                  <c:v>681</c:v>
                </c:pt>
                <c:pt idx="5606">
                  <c:v>681.1</c:v>
                </c:pt>
                <c:pt idx="5607">
                  <c:v>681.2</c:v>
                </c:pt>
                <c:pt idx="5608">
                  <c:v>681.3</c:v>
                </c:pt>
                <c:pt idx="5609">
                  <c:v>681.4</c:v>
                </c:pt>
                <c:pt idx="5610">
                  <c:v>681.5</c:v>
                </c:pt>
                <c:pt idx="5611">
                  <c:v>681.6</c:v>
                </c:pt>
                <c:pt idx="5612">
                  <c:v>681.7</c:v>
                </c:pt>
                <c:pt idx="5613">
                  <c:v>681.8</c:v>
                </c:pt>
                <c:pt idx="5614">
                  <c:v>681.9</c:v>
                </c:pt>
                <c:pt idx="5615">
                  <c:v>682</c:v>
                </c:pt>
                <c:pt idx="5616">
                  <c:v>682.1</c:v>
                </c:pt>
                <c:pt idx="5617">
                  <c:v>682.2</c:v>
                </c:pt>
                <c:pt idx="5618">
                  <c:v>682.3</c:v>
                </c:pt>
                <c:pt idx="5619">
                  <c:v>682.4</c:v>
                </c:pt>
                <c:pt idx="5620">
                  <c:v>682.5</c:v>
                </c:pt>
                <c:pt idx="5621">
                  <c:v>682.6</c:v>
                </c:pt>
                <c:pt idx="5622">
                  <c:v>682.7</c:v>
                </c:pt>
                <c:pt idx="5623">
                  <c:v>682.8</c:v>
                </c:pt>
                <c:pt idx="5624">
                  <c:v>682.9</c:v>
                </c:pt>
                <c:pt idx="5625">
                  <c:v>683</c:v>
                </c:pt>
                <c:pt idx="5626">
                  <c:v>683.1</c:v>
                </c:pt>
                <c:pt idx="5627">
                  <c:v>683.2</c:v>
                </c:pt>
                <c:pt idx="5628">
                  <c:v>683.3</c:v>
                </c:pt>
                <c:pt idx="5629">
                  <c:v>683.4</c:v>
                </c:pt>
                <c:pt idx="5630">
                  <c:v>683.5</c:v>
                </c:pt>
                <c:pt idx="5631">
                  <c:v>683.6</c:v>
                </c:pt>
                <c:pt idx="5632">
                  <c:v>683.7</c:v>
                </c:pt>
                <c:pt idx="5633">
                  <c:v>683.8</c:v>
                </c:pt>
                <c:pt idx="5634">
                  <c:v>683.9</c:v>
                </c:pt>
                <c:pt idx="5635">
                  <c:v>684</c:v>
                </c:pt>
                <c:pt idx="5636">
                  <c:v>684.1</c:v>
                </c:pt>
                <c:pt idx="5637">
                  <c:v>684.2</c:v>
                </c:pt>
                <c:pt idx="5638">
                  <c:v>684.3</c:v>
                </c:pt>
                <c:pt idx="5639">
                  <c:v>684.4</c:v>
                </c:pt>
                <c:pt idx="5640">
                  <c:v>684.5</c:v>
                </c:pt>
                <c:pt idx="5641">
                  <c:v>684.6</c:v>
                </c:pt>
                <c:pt idx="5642">
                  <c:v>684.7</c:v>
                </c:pt>
                <c:pt idx="5643">
                  <c:v>684.8</c:v>
                </c:pt>
                <c:pt idx="5644">
                  <c:v>684.9</c:v>
                </c:pt>
                <c:pt idx="5645">
                  <c:v>685</c:v>
                </c:pt>
                <c:pt idx="5646">
                  <c:v>685.1</c:v>
                </c:pt>
                <c:pt idx="5647">
                  <c:v>685.2</c:v>
                </c:pt>
                <c:pt idx="5648">
                  <c:v>685.3</c:v>
                </c:pt>
                <c:pt idx="5649">
                  <c:v>685.4</c:v>
                </c:pt>
                <c:pt idx="5650">
                  <c:v>685.5</c:v>
                </c:pt>
                <c:pt idx="5651">
                  <c:v>685.6</c:v>
                </c:pt>
                <c:pt idx="5652">
                  <c:v>685.7</c:v>
                </c:pt>
                <c:pt idx="5653">
                  <c:v>685.8</c:v>
                </c:pt>
                <c:pt idx="5654">
                  <c:v>685.9</c:v>
                </c:pt>
                <c:pt idx="5655">
                  <c:v>686</c:v>
                </c:pt>
                <c:pt idx="5656">
                  <c:v>686.1</c:v>
                </c:pt>
                <c:pt idx="5657">
                  <c:v>686.2</c:v>
                </c:pt>
                <c:pt idx="5658">
                  <c:v>686.3</c:v>
                </c:pt>
                <c:pt idx="5659">
                  <c:v>686.4</c:v>
                </c:pt>
                <c:pt idx="5660">
                  <c:v>686.5</c:v>
                </c:pt>
                <c:pt idx="5661">
                  <c:v>686.6</c:v>
                </c:pt>
                <c:pt idx="5662">
                  <c:v>686.7</c:v>
                </c:pt>
                <c:pt idx="5663">
                  <c:v>686.8</c:v>
                </c:pt>
                <c:pt idx="5664">
                  <c:v>686.9</c:v>
                </c:pt>
                <c:pt idx="5665">
                  <c:v>687</c:v>
                </c:pt>
                <c:pt idx="5666">
                  <c:v>687.1</c:v>
                </c:pt>
                <c:pt idx="5667">
                  <c:v>687.2</c:v>
                </c:pt>
                <c:pt idx="5668">
                  <c:v>687.3</c:v>
                </c:pt>
                <c:pt idx="5669">
                  <c:v>687.4</c:v>
                </c:pt>
                <c:pt idx="5670">
                  <c:v>687.5</c:v>
                </c:pt>
                <c:pt idx="5671">
                  <c:v>687.6</c:v>
                </c:pt>
                <c:pt idx="5672">
                  <c:v>687.7</c:v>
                </c:pt>
                <c:pt idx="5673">
                  <c:v>687.8</c:v>
                </c:pt>
                <c:pt idx="5674">
                  <c:v>687.9</c:v>
                </c:pt>
                <c:pt idx="5675">
                  <c:v>688</c:v>
                </c:pt>
                <c:pt idx="5676">
                  <c:v>688.1</c:v>
                </c:pt>
                <c:pt idx="5677">
                  <c:v>688.2</c:v>
                </c:pt>
                <c:pt idx="5678">
                  <c:v>688.3</c:v>
                </c:pt>
                <c:pt idx="5679">
                  <c:v>688.4</c:v>
                </c:pt>
                <c:pt idx="5680">
                  <c:v>688.5</c:v>
                </c:pt>
                <c:pt idx="5681">
                  <c:v>688.6</c:v>
                </c:pt>
                <c:pt idx="5682">
                  <c:v>688.7</c:v>
                </c:pt>
                <c:pt idx="5683">
                  <c:v>688.8</c:v>
                </c:pt>
                <c:pt idx="5684">
                  <c:v>688.9</c:v>
                </c:pt>
                <c:pt idx="5685">
                  <c:v>689</c:v>
                </c:pt>
                <c:pt idx="5686">
                  <c:v>689.1</c:v>
                </c:pt>
                <c:pt idx="5687">
                  <c:v>689.2</c:v>
                </c:pt>
                <c:pt idx="5688">
                  <c:v>689.3</c:v>
                </c:pt>
                <c:pt idx="5689">
                  <c:v>689.4</c:v>
                </c:pt>
                <c:pt idx="5690">
                  <c:v>689.5</c:v>
                </c:pt>
                <c:pt idx="5691">
                  <c:v>689.6</c:v>
                </c:pt>
                <c:pt idx="5692">
                  <c:v>689.7</c:v>
                </c:pt>
                <c:pt idx="5693">
                  <c:v>689.8</c:v>
                </c:pt>
                <c:pt idx="5694">
                  <c:v>689.9</c:v>
                </c:pt>
                <c:pt idx="5695">
                  <c:v>690</c:v>
                </c:pt>
                <c:pt idx="5696">
                  <c:v>690.1</c:v>
                </c:pt>
                <c:pt idx="5697">
                  <c:v>690.2</c:v>
                </c:pt>
                <c:pt idx="5698">
                  <c:v>690.3</c:v>
                </c:pt>
                <c:pt idx="5699">
                  <c:v>690.4</c:v>
                </c:pt>
                <c:pt idx="5700">
                  <c:v>690.5</c:v>
                </c:pt>
                <c:pt idx="5701">
                  <c:v>690.6</c:v>
                </c:pt>
                <c:pt idx="5702">
                  <c:v>690.7</c:v>
                </c:pt>
                <c:pt idx="5703">
                  <c:v>690.8</c:v>
                </c:pt>
                <c:pt idx="5704">
                  <c:v>690.9</c:v>
                </c:pt>
                <c:pt idx="5705">
                  <c:v>691</c:v>
                </c:pt>
                <c:pt idx="5706">
                  <c:v>691.1</c:v>
                </c:pt>
                <c:pt idx="5707">
                  <c:v>691.2</c:v>
                </c:pt>
                <c:pt idx="5708">
                  <c:v>691.3</c:v>
                </c:pt>
                <c:pt idx="5709">
                  <c:v>691.4</c:v>
                </c:pt>
                <c:pt idx="5710">
                  <c:v>691.5</c:v>
                </c:pt>
                <c:pt idx="5711">
                  <c:v>691.6</c:v>
                </c:pt>
                <c:pt idx="5712">
                  <c:v>691.7</c:v>
                </c:pt>
                <c:pt idx="5713">
                  <c:v>691.8</c:v>
                </c:pt>
                <c:pt idx="5714">
                  <c:v>691.9</c:v>
                </c:pt>
                <c:pt idx="5715">
                  <c:v>692</c:v>
                </c:pt>
                <c:pt idx="5716">
                  <c:v>692.1</c:v>
                </c:pt>
                <c:pt idx="5717">
                  <c:v>692.2</c:v>
                </c:pt>
                <c:pt idx="5718">
                  <c:v>692.3</c:v>
                </c:pt>
                <c:pt idx="5719">
                  <c:v>692.4</c:v>
                </c:pt>
                <c:pt idx="5720">
                  <c:v>692.5</c:v>
                </c:pt>
                <c:pt idx="5721">
                  <c:v>692.6</c:v>
                </c:pt>
                <c:pt idx="5722">
                  <c:v>692.7</c:v>
                </c:pt>
                <c:pt idx="5723">
                  <c:v>692.8</c:v>
                </c:pt>
                <c:pt idx="5724">
                  <c:v>692.9</c:v>
                </c:pt>
                <c:pt idx="5725">
                  <c:v>693</c:v>
                </c:pt>
                <c:pt idx="5726">
                  <c:v>693.1</c:v>
                </c:pt>
                <c:pt idx="5727">
                  <c:v>693.2</c:v>
                </c:pt>
                <c:pt idx="5728">
                  <c:v>693.3</c:v>
                </c:pt>
                <c:pt idx="5729">
                  <c:v>693.4</c:v>
                </c:pt>
                <c:pt idx="5730">
                  <c:v>693.5</c:v>
                </c:pt>
                <c:pt idx="5731">
                  <c:v>693.6</c:v>
                </c:pt>
                <c:pt idx="5732">
                  <c:v>693.7</c:v>
                </c:pt>
                <c:pt idx="5733">
                  <c:v>693.8</c:v>
                </c:pt>
                <c:pt idx="5734">
                  <c:v>693.9</c:v>
                </c:pt>
                <c:pt idx="5735">
                  <c:v>694</c:v>
                </c:pt>
                <c:pt idx="5736">
                  <c:v>694.1</c:v>
                </c:pt>
                <c:pt idx="5737">
                  <c:v>694.2</c:v>
                </c:pt>
                <c:pt idx="5738">
                  <c:v>694.3</c:v>
                </c:pt>
                <c:pt idx="5739">
                  <c:v>694.4</c:v>
                </c:pt>
                <c:pt idx="5740">
                  <c:v>694.5</c:v>
                </c:pt>
                <c:pt idx="5741">
                  <c:v>694.6</c:v>
                </c:pt>
                <c:pt idx="5742">
                  <c:v>694.7</c:v>
                </c:pt>
                <c:pt idx="5743">
                  <c:v>694.8</c:v>
                </c:pt>
                <c:pt idx="5744">
                  <c:v>694.9</c:v>
                </c:pt>
                <c:pt idx="5745">
                  <c:v>695</c:v>
                </c:pt>
                <c:pt idx="5746">
                  <c:v>695.1</c:v>
                </c:pt>
                <c:pt idx="5747">
                  <c:v>695.2</c:v>
                </c:pt>
                <c:pt idx="5748">
                  <c:v>695.3</c:v>
                </c:pt>
                <c:pt idx="5749">
                  <c:v>695.4</c:v>
                </c:pt>
                <c:pt idx="5750">
                  <c:v>695.5</c:v>
                </c:pt>
                <c:pt idx="5751">
                  <c:v>695.6</c:v>
                </c:pt>
                <c:pt idx="5752">
                  <c:v>695.7</c:v>
                </c:pt>
                <c:pt idx="5753">
                  <c:v>695.8</c:v>
                </c:pt>
                <c:pt idx="5754">
                  <c:v>695.9</c:v>
                </c:pt>
                <c:pt idx="5755">
                  <c:v>696</c:v>
                </c:pt>
                <c:pt idx="5756">
                  <c:v>696.1</c:v>
                </c:pt>
                <c:pt idx="5757">
                  <c:v>696.2</c:v>
                </c:pt>
                <c:pt idx="5758">
                  <c:v>696.3</c:v>
                </c:pt>
                <c:pt idx="5759">
                  <c:v>696.4</c:v>
                </c:pt>
                <c:pt idx="5760">
                  <c:v>696.5</c:v>
                </c:pt>
                <c:pt idx="5761">
                  <c:v>696.6</c:v>
                </c:pt>
                <c:pt idx="5762">
                  <c:v>696.7</c:v>
                </c:pt>
                <c:pt idx="5763">
                  <c:v>696.8</c:v>
                </c:pt>
                <c:pt idx="5764">
                  <c:v>696.9</c:v>
                </c:pt>
                <c:pt idx="5765">
                  <c:v>697</c:v>
                </c:pt>
                <c:pt idx="5766">
                  <c:v>697.1</c:v>
                </c:pt>
                <c:pt idx="5767">
                  <c:v>697.2</c:v>
                </c:pt>
                <c:pt idx="5768">
                  <c:v>697.3</c:v>
                </c:pt>
                <c:pt idx="5769">
                  <c:v>697.4</c:v>
                </c:pt>
                <c:pt idx="5770">
                  <c:v>697.5</c:v>
                </c:pt>
                <c:pt idx="5771">
                  <c:v>697.6</c:v>
                </c:pt>
                <c:pt idx="5772">
                  <c:v>697.7</c:v>
                </c:pt>
                <c:pt idx="5773">
                  <c:v>697.8</c:v>
                </c:pt>
                <c:pt idx="5774">
                  <c:v>697.9</c:v>
                </c:pt>
                <c:pt idx="5775">
                  <c:v>698</c:v>
                </c:pt>
                <c:pt idx="5776">
                  <c:v>698.1</c:v>
                </c:pt>
                <c:pt idx="5777">
                  <c:v>698.2</c:v>
                </c:pt>
                <c:pt idx="5778">
                  <c:v>698.3</c:v>
                </c:pt>
                <c:pt idx="5779">
                  <c:v>698.4</c:v>
                </c:pt>
                <c:pt idx="5780">
                  <c:v>698.5</c:v>
                </c:pt>
                <c:pt idx="5781">
                  <c:v>698.6</c:v>
                </c:pt>
                <c:pt idx="5782">
                  <c:v>698.7</c:v>
                </c:pt>
                <c:pt idx="5783">
                  <c:v>698.8</c:v>
                </c:pt>
                <c:pt idx="5784">
                  <c:v>698.9</c:v>
                </c:pt>
                <c:pt idx="5785">
                  <c:v>699</c:v>
                </c:pt>
                <c:pt idx="5786">
                  <c:v>699.1</c:v>
                </c:pt>
                <c:pt idx="5787">
                  <c:v>699.2</c:v>
                </c:pt>
                <c:pt idx="5788">
                  <c:v>699.3</c:v>
                </c:pt>
                <c:pt idx="5789">
                  <c:v>699.4</c:v>
                </c:pt>
                <c:pt idx="5790">
                  <c:v>699.5</c:v>
                </c:pt>
                <c:pt idx="5791">
                  <c:v>699.6</c:v>
                </c:pt>
                <c:pt idx="5792">
                  <c:v>699.7</c:v>
                </c:pt>
                <c:pt idx="5793">
                  <c:v>699.8</c:v>
                </c:pt>
                <c:pt idx="5794">
                  <c:v>699.9</c:v>
                </c:pt>
                <c:pt idx="5795">
                  <c:v>700</c:v>
                </c:pt>
                <c:pt idx="5796">
                  <c:v>700.1</c:v>
                </c:pt>
                <c:pt idx="5797">
                  <c:v>700.2</c:v>
                </c:pt>
                <c:pt idx="5798">
                  <c:v>700.3</c:v>
                </c:pt>
                <c:pt idx="5799">
                  <c:v>700.4</c:v>
                </c:pt>
                <c:pt idx="5800">
                  <c:v>700.5</c:v>
                </c:pt>
                <c:pt idx="5801">
                  <c:v>700.6</c:v>
                </c:pt>
                <c:pt idx="5802">
                  <c:v>700.7</c:v>
                </c:pt>
                <c:pt idx="5803">
                  <c:v>700.8</c:v>
                </c:pt>
                <c:pt idx="5804">
                  <c:v>700.9</c:v>
                </c:pt>
                <c:pt idx="5805">
                  <c:v>701</c:v>
                </c:pt>
                <c:pt idx="5806">
                  <c:v>701.1</c:v>
                </c:pt>
                <c:pt idx="5807">
                  <c:v>701.2</c:v>
                </c:pt>
                <c:pt idx="5808">
                  <c:v>701.3</c:v>
                </c:pt>
                <c:pt idx="5809">
                  <c:v>701.4</c:v>
                </c:pt>
                <c:pt idx="5810">
                  <c:v>701.5</c:v>
                </c:pt>
                <c:pt idx="5811">
                  <c:v>701.6</c:v>
                </c:pt>
                <c:pt idx="5812">
                  <c:v>701.7</c:v>
                </c:pt>
                <c:pt idx="5813">
                  <c:v>701.8</c:v>
                </c:pt>
                <c:pt idx="5814">
                  <c:v>701.9</c:v>
                </c:pt>
                <c:pt idx="5815">
                  <c:v>702</c:v>
                </c:pt>
                <c:pt idx="5816">
                  <c:v>702.1</c:v>
                </c:pt>
                <c:pt idx="5817">
                  <c:v>702.2</c:v>
                </c:pt>
                <c:pt idx="5818">
                  <c:v>702.3</c:v>
                </c:pt>
                <c:pt idx="5819">
                  <c:v>702.4</c:v>
                </c:pt>
                <c:pt idx="5820">
                  <c:v>702.5</c:v>
                </c:pt>
                <c:pt idx="5821">
                  <c:v>702.6</c:v>
                </c:pt>
                <c:pt idx="5822">
                  <c:v>702.7</c:v>
                </c:pt>
                <c:pt idx="5823">
                  <c:v>702.8</c:v>
                </c:pt>
                <c:pt idx="5824">
                  <c:v>702.9</c:v>
                </c:pt>
                <c:pt idx="5825">
                  <c:v>703</c:v>
                </c:pt>
                <c:pt idx="5826">
                  <c:v>703.1</c:v>
                </c:pt>
                <c:pt idx="5827">
                  <c:v>703.2</c:v>
                </c:pt>
                <c:pt idx="5828">
                  <c:v>703.3</c:v>
                </c:pt>
                <c:pt idx="5829">
                  <c:v>703.4</c:v>
                </c:pt>
                <c:pt idx="5830">
                  <c:v>703.5</c:v>
                </c:pt>
                <c:pt idx="5831">
                  <c:v>703.6</c:v>
                </c:pt>
                <c:pt idx="5832">
                  <c:v>703.7</c:v>
                </c:pt>
                <c:pt idx="5833">
                  <c:v>703.8</c:v>
                </c:pt>
                <c:pt idx="5834">
                  <c:v>703.9</c:v>
                </c:pt>
                <c:pt idx="5835">
                  <c:v>704</c:v>
                </c:pt>
                <c:pt idx="5836">
                  <c:v>704.1</c:v>
                </c:pt>
                <c:pt idx="5837">
                  <c:v>704.2</c:v>
                </c:pt>
                <c:pt idx="5838">
                  <c:v>704.3</c:v>
                </c:pt>
                <c:pt idx="5839">
                  <c:v>704.4</c:v>
                </c:pt>
                <c:pt idx="5840">
                  <c:v>704.5</c:v>
                </c:pt>
                <c:pt idx="5841">
                  <c:v>704.6</c:v>
                </c:pt>
                <c:pt idx="5842">
                  <c:v>704.7</c:v>
                </c:pt>
                <c:pt idx="5843">
                  <c:v>704.8</c:v>
                </c:pt>
                <c:pt idx="5844">
                  <c:v>704.9</c:v>
                </c:pt>
                <c:pt idx="5845">
                  <c:v>705</c:v>
                </c:pt>
                <c:pt idx="5846">
                  <c:v>705.1</c:v>
                </c:pt>
                <c:pt idx="5847">
                  <c:v>705.2</c:v>
                </c:pt>
                <c:pt idx="5848">
                  <c:v>705.3</c:v>
                </c:pt>
                <c:pt idx="5849">
                  <c:v>705.4</c:v>
                </c:pt>
                <c:pt idx="5850">
                  <c:v>705.5</c:v>
                </c:pt>
                <c:pt idx="5851">
                  <c:v>705.6</c:v>
                </c:pt>
                <c:pt idx="5852">
                  <c:v>705.7</c:v>
                </c:pt>
                <c:pt idx="5853">
                  <c:v>705.8</c:v>
                </c:pt>
                <c:pt idx="5854">
                  <c:v>705.9</c:v>
                </c:pt>
                <c:pt idx="5855">
                  <c:v>706</c:v>
                </c:pt>
                <c:pt idx="5856">
                  <c:v>706.1</c:v>
                </c:pt>
                <c:pt idx="5857">
                  <c:v>706.2</c:v>
                </c:pt>
                <c:pt idx="5858">
                  <c:v>706.3</c:v>
                </c:pt>
                <c:pt idx="5859">
                  <c:v>706.4</c:v>
                </c:pt>
                <c:pt idx="5860">
                  <c:v>706.5</c:v>
                </c:pt>
                <c:pt idx="5861">
                  <c:v>706.6</c:v>
                </c:pt>
                <c:pt idx="5862">
                  <c:v>706.7</c:v>
                </c:pt>
                <c:pt idx="5863">
                  <c:v>706.8</c:v>
                </c:pt>
                <c:pt idx="5864">
                  <c:v>706.9</c:v>
                </c:pt>
                <c:pt idx="5865">
                  <c:v>707</c:v>
                </c:pt>
                <c:pt idx="5866">
                  <c:v>707.1</c:v>
                </c:pt>
                <c:pt idx="5867">
                  <c:v>707.2</c:v>
                </c:pt>
                <c:pt idx="5868">
                  <c:v>707.3</c:v>
                </c:pt>
                <c:pt idx="5869">
                  <c:v>707.4</c:v>
                </c:pt>
                <c:pt idx="5870">
                  <c:v>707.5</c:v>
                </c:pt>
                <c:pt idx="5871">
                  <c:v>707.6</c:v>
                </c:pt>
                <c:pt idx="5872">
                  <c:v>707.7</c:v>
                </c:pt>
                <c:pt idx="5873">
                  <c:v>707.8</c:v>
                </c:pt>
                <c:pt idx="5874">
                  <c:v>707.9</c:v>
                </c:pt>
                <c:pt idx="5875">
                  <c:v>708</c:v>
                </c:pt>
                <c:pt idx="5876">
                  <c:v>708.1</c:v>
                </c:pt>
                <c:pt idx="5877">
                  <c:v>708.2</c:v>
                </c:pt>
                <c:pt idx="5878">
                  <c:v>708.3</c:v>
                </c:pt>
                <c:pt idx="5879">
                  <c:v>708.4</c:v>
                </c:pt>
                <c:pt idx="5880">
                  <c:v>708.5</c:v>
                </c:pt>
                <c:pt idx="5881">
                  <c:v>708.6</c:v>
                </c:pt>
                <c:pt idx="5882">
                  <c:v>708.7</c:v>
                </c:pt>
                <c:pt idx="5883">
                  <c:v>708.8</c:v>
                </c:pt>
                <c:pt idx="5884">
                  <c:v>708.9</c:v>
                </c:pt>
                <c:pt idx="5885">
                  <c:v>709</c:v>
                </c:pt>
                <c:pt idx="5886">
                  <c:v>709.1</c:v>
                </c:pt>
                <c:pt idx="5887">
                  <c:v>709.2</c:v>
                </c:pt>
                <c:pt idx="5888">
                  <c:v>709.3</c:v>
                </c:pt>
                <c:pt idx="5889">
                  <c:v>709.4</c:v>
                </c:pt>
                <c:pt idx="5890">
                  <c:v>709.5</c:v>
                </c:pt>
                <c:pt idx="5891">
                  <c:v>709.6</c:v>
                </c:pt>
                <c:pt idx="5892">
                  <c:v>709.7</c:v>
                </c:pt>
                <c:pt idx="5893">
                  <c:v>709.8</c:v>
                </c:pt>
                <c:pt idx="5894">
                  <c:v>709.9</c:v>
                </c:pt>
                <c:pt idx="5895">
                  <c:v>710</c:v>
                </c:pt>
                <c:pt idx="5896">
                  <c:v>710.1</c:v>
                </c:pt>
                <c:pt idx="5897">
                  <c:v>710.2</c:v>
                </c:pt>
                <c:pt idx="5898">
                  <c:v>710.3</c:v>
                </c:pt>
                <c:pt idx="5899">
                  <c:v>710.4</c:v>
                </c:pt>
                <c:pt idx="5900">
                  <c:v>710.5</c:v>
                </c:pt>
                <c:pt idx="5901">
                  <c:v>710.6</c:v>
                </c:pt>
                <c:pt idx="5902">
                  <c:v>710.7</c:v>
                </c:pt>
                <c:pt idx="5903">
                  <c:v>710.8</c:v>
                </c:pt>
                <c:pt idx="5904">
                  <c:v>710.9</c:v>
                </c:pt>
                <c:pt idx="5905">
                  <c:v>711</c:v>
                </c:pt>
                <c:pt idx="5906">
                  <c:v>711.1</c:v>
                </c:pt>
                <c:pt idx="5907">
                  <c:v>711.2</c:v>
                </c:pt>
                <c:pt idx="5908">
                  <c:v>711.3</c:v>
                </c:pt>
                <c:pt idx="5909">
                  <c:v>711.4</c:v>
                </c:pt>
                <c:pt idx="5910">
                  <c:v>711.5</c:v>
                </c:pt>
                <c:pt idx="5911">
                  <c:v>711.6</c:v>
                </c:pt>
                <c:pt idx="5912">
                  <c:v>711.7</c:v>
                </c:pt>
                <c:pt idx="5913">
                  <c:v>711.8</c:v>
                </c:pt>
                <c:pt idx="5914">
                  <c:v>711.9</c:v>
                </c:pt>
                <c:pt idx="5915">
                  <c:v>712</c:v>
                </c:pt>
                <c:pt idx="5916">
                  <c:v>712.1</c:v>
                </c:pt>
                <c:pt idx="5917">
                  <c:v>712.2</c:v>
                </c:pt>
                <c:pt idx="5918">
                  <c:v>712.3</c:v>
                </c:pt>
                <c:pt idx="5919">
                  <c:v>712.4</c:v>
                </c:pt>
                <c:pt idx="5920">
                  <c:v>712.5</c:v>
                </c:pt>
                <c:pt idx="5921">
                  <c:v>712.6</c:v>
                </c:pt>
                <c:pt idx="5922">
                  <c:v>712.7</c:v>
                </c:pt>
                <c:pt idx="5923">
                  <c:v>712.8</c:v>
                </c:pt>
                <c:pt idx="5924">
                  <c:v>712.9</c:v>
                </c:pt>
                <c:pt idx="5925">
                  <c:v>713</c:v>
                </c:pt>
                <c:pt idx="5926">
                  <c:v>713.1</c:v>
                </c:pt>
                <c:pt idx="5927">
                  <c:v>713.2</c:v>
                </c:pt>
                <c:pt idx="5928">
                  <c:v>713.3</c:v>
                </c:pt>
                <c:pt idx="5929">
                  <c:v>713.4</c:v>
                </c:pt>
                <c:pt idx="5930">
                  <c:v>713.5</c:v>
                </c:pt>
                <c:pt idx="5931">
                  <c:v>713.6</c:v>
                </c:pt>
                <c:pt idx="5932">
                  <c:v>713.7</c:v>
                </c:pt>
                <c:pt idx="5933">
                  <c:v>713.8</c:v>
                </c:pt>
                <c:pt idx="5934">
                  <c:v>713.9</c:v>
                </c:pt>
                <c:pt idx="5935">
                  <c:v>714</c:v>
                </c:pt>
                <c:pt idx="5936">
                  <c:v>714.1</c:v>
                </c:pt>
                <c:pt idx="5937">
                  <c:v>714.2</c:v>
                </c:pt>
                <c:pt idx="5938">
                  <c:v>714.3</c:v>
                </c:pt>
                <c:pt idx="5939">
                  <c:v>714.4</c:v>
                </c:pt>
                <c:pt idx="5940">
                  <c:v>714.5</c:v>
                </c:pt>
                <c:pt idx="5941">
                  <c:v>714.6</c:v>
                </c:pt>
                <c:pt idx="5942">
                  <c:v>714.7</c:v>
                </c:pt>
                <c:pt idx="5943">
                  <c:v>714.8</c:v>
                </c:pt>
                <c:pt idx="5944">
                  <c:v>714.9</c:v>
                </c:pt>
                <c:pt idx="5945">
                  <c:v>715</c:v>
                </c:pt>
                <c:pt idx="5946">
                  <c:v>715.1</c:v>
                </c:pt>
                <c:pt idx="5947">
                  <c:v>715.2</c:v>
                </c:pt>
                <c:pt idx="5948">
                  <c:v>715.3</c:v>
                </c:pt>
                <c:pt idx="5949">
                  <c:v>715.4</c:v>
                </c:pt>
                <c:pt idx="5950">
                  <c:v>715.5</c:v>
                </c:pt>
                <c:pt idx="5951">
                  <c:v>715.6</c:v>
                </c:pt>
                <c:pt idx="5952">
                  <c:v>715.7</c:v>
                </c:pt>
                <c:pt idx="5953">
                  <c:v>715.8</c:v>
                </c:pt>
                <c:pt idx="5954">
                  <c:v>715.9</c:v>
                </c:pt>
                <c:pt idx="5955">
                  <c:v>716</c:v>
                </c:pt>
                <c:pt idx="5956">
                  <c:v>716.1</c:v>
                </c:pt>
                <c:pt idx="5957">
                  <c:v>716.2</c:v>
                </c:pt>
                <c:pt idx="5958">
                  <c:v>716.3</c:v>
                </c:pt>
                <c:pt idx="5959">
                  <c:v>716.4</c:v>
                </c:pt>
                <c:pt idx="5960">
                  <c:v>716.5</c:v>
                </c:pt>
                <c:pt idx="5961">
                  <c:v>716.6</c:v>
                </c:pt>
                <c:pt idx="5962">
                  <c:v>716.7</c:v>
                </c:pt>
                <c:pt idx="5963">
                  <c:v>716.8</c:v>
                </c:pt>
                <c:pt idx="5964">
                  <c:v>716.9</c:v>
                </c:pt>
                <c:pt idx="5965">
                  <c:v>717</c:v>
                </c:pt>
                <c:pt idx="5966">
                  <c:v>717.1</c:v>
                </c:pt>
                <c:pt idx="5967">
                  <c:v>717.2</c:v>
                </c:pt>
                <c:pt idx="5968">
                  <c:v>717.3</c:v>
                </c:pt>
                <c:pt idx="5969">
                  <c:v>717.4</c:v>
                </c:pt>
                <c:pt idx="5970">
                  <c:v>717.5</c:v>
                </c:pt>
                <c:pt idx="5971">
                  <c:v>717.6</c:v>
                </c:pt>
                <c:pt idx="5972">
                  <c:v>717.7</c:v>
                </c:pt>
                <c:pt idx="5973">
                  <c:v>717.8</c:v>
                </c:pt>
                <c:pt idx="5974">
                  <c:v>717.9</c:v>
                </c:pt>
                <c:pt idx="5975">
                  <c:v>718</c:v>
                </c:pt>
                <c:pt idx="5976">
                  <c:v>718.1</c:v>
                </c:pt>
                <c:pt idx="5977">
                  <c:v>718.2</c:v>
                </c:pt>
                <c:pt idx="5978">
                  <c:v>718.3</c:v>
                </c:pt>
                <c:pt idx="5979">
                  <c:v>718.4</c:v>
                </c:pt>
                <c:pt idx="5980">
                  <c:v>718.5</c:v>
                </c:pt>
                <c:pt idx="5981">
                  <c:v>718.6</c:v>
                </c:pt>
                <c:pt idx="5982">
                  <c:v>718.7</c:v>
                </c:pt>
                <c:pt idx="5983">
                  <c:v>718.8</c:v>
                </c:pt>
                <c:pt idx="5984">
                  <c:v>718.9</c:v>
                </c:pt>
                <c:pt idx="5985">
                  <c:v>719</c:v>
                </c:pt>
                <c:pt idx="5986">
                  <c:v>719.1</c:v>
                </c:pt>
                <c:pt idx="5987">
                  <c:v>719.2</c:v>
                </c:pt>
                <c:pt idx="5988">
                  <c:v>719.3</c:v>
                </c:pt>
                <c:pt idx="5989">
                  <c:v>719.4</c:v>
                </c:pt>
                <c:pt idx="5990">
                  <c:v>719.5</c:v>
                </c:pt>
                <c:pt idx="5991">
                  <c:v>719.6</c:v>
                </c:pt>
                <c:pt idx="5992">
                  <c:v>719.7</c:v>
                </c:pt>
                <c:pt idx="5993">
                  <c:v>719.8</c:v>
                </c:pt>
                <c:pt idx="5994">
                  <c:v>719.9</c:v>
                </c:pt>
                <c:pt idx="5995">
                  <c:v>720</c:v>
                </c:pt>
                <c:pt idx="5996">
                  <c:v>720.1</c:v>
                </c:pt>
                <c:pt idx="5997">
                  <c:v>720.2</c:v>
                </c:pt>
                <c:pt idx="5998">
                  <c:v>720.3</c:v>
                </c:pt>
                <c:pt idx="5999">
                  <c:v>720.4</c:v>
                </c:pt>
                <c:pt idx="6000">
                  <c:v>720.5</c:v>
                </c:pt>
                <c:pt idx="6001">
                  <c:v>720.6</c:v>
                </c:pt>
                <c:pt idx="6002">
                  <c:v>720.7</c:v>
                </c:pt>
                <c:pt idx="6003">
                  <c:v>720.8</c:v>
                </c:pt>
                <c:pt idx="6004">
                  <c:v>720.9</c:v>
                </c:pt>
                <c:pt idx="6005">
                  <c:v>721</c:v>
                </c:pt>
                <c:pt idx="6006">
                  <c:v>721.1</c:v>
                </c:pt>
                <c:pt idx="6007">
                  <c:v>721.2</c:v>
                </c:pt>
                <c:pt idx="6008">
                  <c:v>721.3</c:v>
                </c:pt>
                <c:pt idx="6009">
                  <c:v>721.4</c:v>
                </c:pt>
                <c:pt idx="6010">
                  <c:v>721.5</c:v>
                </c:pt>
                <c:pt idx="6011">
                  <c:v>721.6</c:v>
                </c:pt>
                <c:pt idx="6012">
                  <c:v>721.7</c:v>
                </c:pt>
                <c:pt idx="6013">
                  <c:v>721.8</c:v>
                </c:pt>
                <c:pt idx="6014">
                  <c:v>721.9</c:v>
                </c:pt>
                <c:pt idx="6015">
                  <c:v>722</c:v>
                </c:pt>
                <c:pt idx="6016">
                  <c:v>722.1</c:v>
                </c:pt>
                <c:pt idx="6017">
                  <c:v>722.2</c:v>
                </c:pt>
                <c:pt idx="6018">
                  <c:v>722.3</c:v>
                </c:pt>
                <c:pt idx="6019">
                  <c:v>722.4</c:v>
                </c:pt>
                <c:pt idx="6020">
                  <c:v>722.5</c:v>
                </c:pt>
                <c:pt idx="6021">
                  <c:v>722.6</c:v>
                </c:pt>
                <c:pt idx="6022">
                  <c:v>722.7</c:v>
                </c:pt>
                <c:pt idx="6023">
                  <c:v>722.8</c:v>
                </c:pt>
                <c:pt idx="6024">
                  <c:v>722.9</c:v>
                </c:pt>
                <c:pt idx="6025">
                  <c:v>723</c:v>
                </c:pt>
                <c:pt idx="6026">
                  <c:v>723.1</c:v>
                </c:pt>
                <c:pt idx="6027">
                  <c:v>723.2</c:v>
                </c:pt>
                <c:pt idx="6028">
                  <c:v>723.3</c:v>
                </c:pt>
                <c:pt idx="6029">
                  <c:v>723.4</c:v>
                </c:pt>
                <c:pt idx="6030">
                  <c:v>723.5</c:v>
                </c:pt>
                <c:pt idx="6031">
                  <c:v>723.6</c:v>
                </c:pt>
                <c:pt idx="6032">
                  <c:v>723.7</c:v>
                </c:pt>
                <c:pt idx="6033">
                  <c:v>723.8</c:v>
                </c:pt>
                <c:pt idx="6034">
                  <c:v>723.9</c:v>
                </c:pt>
                <c:pt idx="6035">
                  <c:v>724</c:v>
                </c:pt>
                <c:pt idx="6036">
                  <c:v>724.1</c:v>
                </c:pt>
                <c:pt idx="6037">
                  <c:v>724.2</c:v>
                </c:pt>
                <c:pt idx="6038">
                  <c:v>724.3</c:v>
                </c:pt>
                <c:pt idx="6039">
                  <c:v>724.4</c:v>
                </c:pt>
                <c:pt idx="6040">
                  <c:v>724.5</c:v>
                </c:pt>
                <c:pt idx="6041">
                  <c:v>724.6</c:v>
                </c:pt>
                <c:pt idx="6042">
                  <c:v>724.7</c:v>
                </c:pt>
                <c:pt idx="6043">
                  <c:v>724.8</c:v>
                </c:pt>
                <c:pt idx="6044">
                  <c:v>724.9</c:v>
                </c:pt>
                <c:pt idx="6045">
                  <c:v>725</c:v>
                </c:pt>
                <c:pt idx="6046">
                  <c:v>725.1</c:v>
                </c:pt>
                <c:pt idx="6047">
                  <c:v>725.2</c:v>
                </c:pt>
                <c:pt idx="6048">
                  <c:v>725.3</c:v>
                </c:pt>
                <c:pt idx="6049">
                  <c:v>725.4</c:v>
                </c:pt>
                <c:pt idx="6050">
                  <c:v>725.5</c:v>
                </c:pt>
                <c:pt idx="6051">
                  <c:v>725.6</c:v>
                </c:pt>
                <c:pt idx="6052">
                  <c:v>725.7</c:v>
                </c:pt>
                <c:pt idx="6053">
                  <c:v>725.8</c:v>
                </c:pt>
                <c:pt idx="6054">
                  <c:v>725.9</c:v>
                </c:pt>
                <c:pt idx="6055">
                  <c:v>726</c:v>
                </c:pt>
                <c:pt idx="6056">
                  <c:v>726.1</c:v>
                </c:pt>
                <c:pt idx="6057">
                  <c:v>726.2</c:v>
                </c:pt>
                <c:pt idx="6058">
                  <c:v>726.3</c:v>
                </c:pt>
                <c:pt idx="6059">
                  <c:v>726.4</c:v>
                </c:pt>
                <c:pt idx="6060">
                  <c:v>726.5</c:v>
                </c:pt>
                <c:pt idx="6061">
                  <c:v>726.6</c:v>
                </c:pt>
                <c:pt idx="6062">
                  <c:v>726.7</c:v>
                </c:pt>
                <c:pt idx="6063">
                  <c:v>726.8</c:v>
                </c:pt>
                <c:pt idx="6064">
                  <c:v>726.9</c:v>
                </c:pt>
                <c:pt idx="6065">
                  <c:v>727</c:v>
                </c:pt>
                <c:pt idx="6066">
                  <c:v>727.1</c:v>
                </c:pt>
                <c:pt idx="6067">
                  <c:v>727.2</c:v>
                </c:pt>
                <c:pt idx="6068">
                  <c:v>727.3</c:v>
                </c:pt>
                <c:pt idx="6069">
                  <c:v>727.4</c:v>
                </c:pt>
                <c:pt idx="6070">
                  <c:v>727.5</c:v>
                </c:pt>
                <c:pt idx="6071">
                  <c:v>727.6</c:v>
                </c:pt>
                <c:pt idx="6072">
                  <c:v>727.7</c:v>
                </c:pt>
                <c:pt idx="6073">
                  <c:v>727.8</c:v>
                </c:pt>
                <c:pt idx="6074">
                  <c:v>727.9</c:v>
                </c:pt>
                <c:pt idx="6075">
                  <c:v>728</c:v>
                </c:pt>
                <c:pt idx="6076">
                  <c:v>728.1</c:v>
                </c:pt>
                <c:pt idx="6077">
                  <c:v>728.2</c:v>
                </c:pt>
                <c:pt idx="6078">
                  <c:v>728.3</c:v>
                </c:pt>
                <c:pt idx="6079">
                  <c:v>728.4</c:v>
                </c:pt>
                <c:pt idx="6080">
                  <c:v>728.5</c:v>
                </c:pt>
                <c:pt idx="6081">
                  <c:v>728.6</c:v>
                </c:pt>
                <c:pt idx="6082">
                  <c:v>728.7</c:v>
                </c:pt>
                <c:pt idx="6083">
                  <c:v>728.8</c:v>
                </c:pt>
                <c:pt idx="6084">
                  <c:v>728.9</c:v>
                </c:pt>
                <c:pt idx="6085">
                  <c:v>729</c:v>
                </c:pt>
                <c:pt idx="6086">
                  <c:v>729.1</c:v>
                </c:pt>
                <c:pt idx="6087">
                  <c:v>729.2</c:v>
                </c:pt>
                <c:pt idx="6088">
                  <c:v>729.3</c:v>
                </c:pt>
                <c:pt idx="6089">
                  <c:v>729.4</c:v>
                </c:pt>
                <c:pt idx="6090">
                  <c:v>729.5</c:v>
                </c:pt>
                <c:pt idx="6091">
                  <c:v>729.6</c:v>
                </c:pt>
                <c:pt idx="6092">
                  <c:v>729.7</c:v>
                </c:pt>
                <c:pt idx="6093">
                  <c:v>729.8</c:v>
                </c:pt>
                <c:pt idx="6094">
                  <c:v>729.9</c:v>
                </c:pt>
                <c:pt idx="6095">
                  <c:v>730</c:v>
                </c:pt>
                <c:pt idx="6096">
                  <c:v>730.1</c:v>
                </c:pt>
                <c:pt idx="6097">
                  <c:v>730.2</c:v>
                </c:pt>
                <c:pt idx="6098">
                  <c:v>730.3</c:v>
                </c:pt>
                <c:pt idx="6099">
                  <c:v>730.4</c:v>
                </c:pt>
                <c:pt idx="6100">
                  <c:v>730.5</c:v>
                </c:pt>
                <c:pt idx="6101">
                  <c:v>730.6</c:v>
                </c:pt>
                <c:pt idx="6102">
                  <c:v>730.7</c:v>
                </c:pt>
                <c:pt idx="6103">
                  <c:v>730.8</c:v>
                </c:pt>
                <c:pt idx="6104">
                  <c:v>730.9</c:v>
                </c:pt>
                <c:pt idx="6105">
                  <c:v>731</c:v>
                </c:pt>
                <c:pt idx="6106">
                  <c:v>731.1</c:v>
                </c:pt>
                <c:pt idx="6107">
                  <c:v>731.2</c:v>
                </c:pt>
                <c:pt idx="6108">
                  <c:v>731.3</c:v>
                </c:pt>
                <c:pt idx="6109">
                  <c:v>731.4</c:v>
                </c:pt>
                <c:pt idx="6110">
                  <c:v>731.5</c:v>
                </c:pt>
                <c:pt idx="6111">
                  <c:v>731.6</c:v>
                </c:pt>
                <c:pt idx="6112">
                  <c:v>731.7</c:v>
                </c:pt>
                <c:pt idx="6113">
                  <c:v>731.8</c:v>
                </c:pt>
                <c:pt idx="6114">
                  <c:v>731.9</c:v>
                </c:pt>
                <c:pt idx="6115">
                  <c:v>732</c:v>
                </c:pt>
                <c:pt idx="6116">
                  <c:v>732.1</c:v>
                </c:pt>
                <c:pt idx="6117">
                  <c:v>732.2</c:v>
                </c:pt>
                <c:pt idx="6118">
                  <c:v>732.3</c:v>
                </c:pt>
                <c:pt idx="6119">
                  <c:v>732.4</c:v>
                </c:pt>
                <c:pt idx="6120">
                  <c:v>732.5</c:v>
                </c:pt>
                <c:pt idx="6121">
                  <c:v>732.6</c:v>
                </c:pt>
                <c:pt idx="6122">
                  <c:v>732.7</c:v>
                </c:pt>
                <c:pt idx="6123">
                  <c:v>732.8</c:v>
                </c:pt>
                <c:pt idx="6124">
                  <c:v>732.9</c:v>
                </c:pt>
                <c:pt idx="6125">
                  <c:v>733</c:v>
                </c:pt>
                <c:pt idx="6126">
                  <c:v>733.1</c:v>
                </c:pt>
                <c:pt idx="6127">
                  <c:v>733.2</c:v>
                </c:pt>
                <c:pt idx="6128">
                  <c:v>733.3</c:v>
                </c:pt>
                <c:pt idx="6129">
                  <c:v>733.4</c:v>
                </c:pt>
                <c:pt idx="6130">
                  <c:v>733.5</c:v>
                </c:pt>
                <c:pt idx="6131">
                  <c:v>733.6</c:v>
                </c:pt>
                <c:pt idx="6132">
                  <c:v>733.7</c:v>
                </c:pt>
                <c:pt idx="6133">
                  <c:v>733.8</c:v>
                </c:pt>
                <c:pt idx="6134">
                  <c:v>733.9</c:v>
                </c:pt>
                <c:pt idx="6135">
                  <c:v>734</c:v>
                </c:pt>
                <c:pt idx="6136">
                  <c:v>734.1</c:v>
                </c:pt>
                <c:pt idx="6137">
                  <c:v>734.2</c:v>
                </c:pt>
                <c:pt idx="6138">
                  <c:v>734.3</c:v>
                </c:pt>
                <c:pt idx="6139">
                  <c:v>734.4</c:v>
                </c:pt>
                <c:pt idx="6140">
                  <c:v>734.5</c:v>
                </c:pt>
                <c:pt idx="6141">
                  <c:v>734.6</c:v>
                </c:pt>
                <c:pt idx="6142">
                  <c:v>734.7</c:v>
                </c:pt>
                <c:pt idx="6143">
                  <c:v>734.8</c:v>
                </c:pt>
                <c:pt idx="6144">
                  <c:v>734.9</c:v>
                </c:pt>
                <c:pt idx="6145">
                  <c:v>735</c:v>
                </c:pt>
                <c:pt idx="6146">
                  <c:v>735.1</c:v>
                </c:pt>
                <c:pt idx="6147">
                  <c:v>735.2</c:v>
                </c:pt>
                <c:pt idx="6148">
                  <c:v>735.3</c:v>
                </c:pt>
                <c:pt idx="6149">
                  <c:v>735.4</c:v>
                </c:pt>
                <c:pt idx="6150">
                  <c:v>735.5</c:v>
                </c:pt>
                <c:pt idx="6151">
                  <c:v>735.6</c:v>
                </c:pt>
                <c:pt idx="6152">
                  <c:v>735.7</c:v>
                </c:pt>
                <c:pt idx="6153">
                  <c:v>735.8</c:v>
                </c:pt>
                <c:pt idx="6154">
                  <c:v>735.9</c:v>
                </c:pt>
                <c:pt idx="6155">
                  <c:v>736</c:v>
                </c:pt>
                <c:pt idx="6156">
                  <c:v>736.1</c:v>
                </c:pt>
                <c:pt idx="6157">
                  <c:v>736.2</c:v>
                </c:pt>
                <c:pt idx="6158">
                  <c:v>736.3</c:v>
                </c:pt>
                <c:pt idx="6159">
                  <c:v>736.4</c:v>
                </c:pt>
                <c:pt idx="6160">
                  <c:v>736.5</c:v>
                </c:pt>
                <c:pt idx="6161">
                  <c:v>736.6</c:v>
                </c:pt>
                <c:pt idx="6162">
                  <c:v>736.7</c:v>
                </c:pt>
                <c:pt idx="6163">
                  <c:v>736.8</c:v>
                </c:pt>
                <c:pt idx="6164">
                  <c:v>736.9</c:v>
                </c:pt>
                <c:pt idx="6165">
                  <c:v>737</c:v>
                </c:pt>
                <c:pt idx="6166">
                  <c:v>737.1</c:v>
                </c:pt>
                <c:pt idx="6167">
                  <c:v>737.2</c:v>
                </c:pt>
                <c:pt idx="6168">
                  <c:v>737.3</c:v>
                </c:pt>
                <c:pt idx="6169">
                  <c:v>737.4</c:v>
                </c:pt>
                <c:pt idx="6170">
                  <c:v>737.5</c:v>
                </c:pt>
                <c:pt idx="6171">
                  <c:v>737.6</c:v>
                </c:pt>
                <c:pt idx="6172">
                  <c:v>737.7</c:v>
                </c:pt>
                <c:pt idx="6173">
                  <c:v>737.8</c:v>
                </c:pt>
                <c:pt idx="6174">
                  <c:v>737.9</c:v>
                </c:pt>
                <c:pt idx="6175">
                  <c:v>738</c:v>
                </c:pt>
                <c:pt idx="6176">
                  <c:v>738.1</c:v>
                </c:pt>
                <c:pt idx="6177">
                  <c:v>738.2</c:v>
                </c:pt>
                <c:pt idx="6178">
                  <c:v>738.3</c:v>
                </c:pt>
                <c:pt idx="6179">
                  <c:v>738.4</c:v>
                </c:pt>
                <c:pt idx="6180">
                  <c:v>738.5</c:v>
                </c:pt>
                <c:pt idx="6181">
                  <c:v>738.6</c:v>
                </c:pt>
                <c:pt idx="6182">
                  <c:v>738.7</c:v>
                </c:pt>
                <c:pt idx="6183">
                  <c:v>738.8</c:v>
                </c:pt>
                <c:pt idx="6184">
                  <c:v>738.9</c:v>
                </c:pt>
                <c:pt idx="6185">
                  <c:v>739</c:v>
                </c:pt>
                <c:pt idx="6186">
                  <c:v>739.1</c:v>
                </c:pt>
                <c:pt idx="6187">
                  <c:v>739.2</c:v>
                </c:pt>
                <c:pt idx="6188">
                  <c:v>739.3</c:v>
                </c:pt>
                <c:pt idx="6189">
                  <c:v>739.4</c:v>
                </c:pt>
                <c:pt idx="6190">
                  <c:v>739.5</c:v>
                </c:pt>
                <c:pt idx="6191">
                  <c:v>739.6</c:v>
                </c:pt>
                <c:pt idx="6192">
                  <c:v>739.7</c:v>
                </c:pt>
                <c:pt idx="6193">
                  <c:v>739.8</c:v>
                </c:pt>
                <c:pt idx="6194">
                  <c:v>739.9</c:v>
                </c:pt>
                <c:pt idx="6195">
                  <c:v>740</c:v>
                </c:pt>
                <c:pt idx="6196">
                  <c:v>740.1</c:v>
                </c:pt>
                <c:pt idx="6197">
                  <c:v>740.2</c:v>
                </c:pt>
                <c:pt idx="6198">
                  <c:v>740.3</c:v>
                </c:pt>
                <c:pt idx="6199">
                  <c:v>740.4</c:v>
                </c:pt>
                <c:pt idx="6200">
                  <c:v>740.5</c:v>
                </c:pt>
                <c:pt idx="6201">
                  <c:v>740.6</c:v>
                </c:pt>
                <c:pt idx="6202">
                  <c:v>740.7</c:v>
                </c:pt>
                <c:pt idx="6203">
                  <c:v>740.8</c:v>
                </c:pt>
                <c:pt idx="6204">
                  <c:v>740.9</c:v>
                </c:pt>
                <c:pt idx="6205">
                  <c:v>741</c:v>
                </c:pt>
                <c:pt idx="6206">
                  <c:v>741.1</c:v>
                </c:pt>
                <c:pt idx="6207">
                  <c:v>741.2</c:v>
                </c:pt>
                <c:pt idx="6208">
                  <c:v>741.3</c:v>
                </c:pt>
                <c:pt idx="6209">
                  <c:v>741.4</c:v>
                </c:pt>
                <c:pt idx="6210">
                  <c:v>741.5</c:v>
                </c:pt>
                <c:pt idx="6211">
                  <c:v>741.6</c:v>
                </c:pt>
                <c:pt idx="6212">
                  <c:v>741.7</c:v>
                </c:pt>
                <c:pt idx="6213">
                  <c:v>741.8</c:v>
                </c:pt>
                <c:pt idx="6214">
                  <c:v>741.9</c:v>
                </c:pt>
                <c:pt idx="6215">
                  <c:v>742</c:v>
                </c:pt>
                <c:pt idx="6216">
                  <c:v>742.1</c:v>
                </c:pt>
                <c:pt idx="6217">
                  <c:v>742.2</c:v>
                </c:pt>
                <c:pt idx="6218">
                  <c:v>742.3</c:v>
                </c:pt>
                <c:pt idx="6219">
                  <c:v>742.4</c:v>
                </c:pt>
                <c:pt idx="6220">
                  <c:v>742.5</c:v>
                </c:pt>
                <c:pt idx="6221">
                  <c:v>742.6</c:v>
                </c:pt>
                <c:pt idx="6222">
                  <c:v>742.7</c:v>
                </c:pt>
                <c:pt idx="6223">
                  <c:v>742.8</c:v>
                </c:pt>
                <c:pt idx="6224">
                  <c:v>742.9</c:v>
                </c:pt>
                <c:pt idx="6225">
                  <c:v>743</c:v>
                </c:pt>
                <c:pt idx="6226">
                  <c:v>743.1</c:v>
                </c:pt>
                <c:pt idx="6227">
                  <c:v>743.2</c:v>
                </c:pt>
                <c:pt idx="6228">
                  <c:v>743.3</c:v>
                </c:pt>
                <c:pt idx="6229">
                  <c:v>743.4</c:v>
                </c:pt>
                <c:pt idx="6230">
                  <c:v>743.5</c:v>
                </c:pt>
                <c:pt idx="6231">
                  <c:v>743.6</c:v>
                </c:pt>
                <c:pt idx="6232">
                  <c:v>743.7</c:v>
                </c:pt>
                <c:pt idx="6233">
                  <c:v>743.8</c:v>
                </c:pt>
                <c:pt idx="6234">
                  <c:v>743.9</c:v>
                </c:pt>
                <c:pt idx="6235">
                  <c:v>744</c:v>
                </c:pt>
                <c:pt idx="6236">
                  <c:v>744.1</c:v>
                </c:pt>
                <c:pt idx="6237">
                  <c:v>744.2</c:v>
                </c:pt>
                <c:pt idx="6238">
                  <c:v>744.3</c:v>
                </c:pt>
                <c:pt idx="6239">
                  <c:v>744.4</c:v>
                </c:pt>
                <c:pt idx="6240">
                  <c:v>744.5</c:v>
                </c:pt>
                <c:pt idx="6241">
                  <c:v>744.6</c:v>
                </c:pt>
                <c:pt idx="6242">
                  <c:v>744.7</c:v>
                </c:pt>
                <c:pt idx="6243">
                  <c:v>744.8</c:v>
                </c:pt>
                <c:pt idx="6244">
                  <c:v>744.9</c:v>
                </c:pt>
                <c:pt idx="6245">
                  <c:v>745</c:v>
                </c:pt>
                <c:pt idx="6246">
                  <c:v>745.1</c:v>
                </c:pt>
                <c:pt idx="6247">
                  <c:v>745.2</c:v>
                </c:pt>
                <c:pt idx="6248">
                  <c:v>745.3</c:v>
                </c:pt>
                <c:pt idx="6249">
                  <c:v>745.4</c:v>
                </c:pt>
                <c:pt idx="6250">
                  <c:v>745.5</c:v>
                </c:pt>
                <c:pt idx="6251">
                  <c:v>745.6</c:v>
                </c:pt>
                <c:pt idx="6252">
                  <c:v>745.7</c:v>
                </c:pt>
                <c:pt idx="6253">
                  <c:v>745.8</c:v>
                </c:pt>
                <c:pt idx="6254">
                  <c:v>745.9</c:v>
                </c:pt>
                <c:pt idx="6255">
                  <c:v>746</c:v>
                </c:pt>
                <c:pt idx="6256">
                  <c:v>746.1</c:v>
                </c:pt>
                <c:pt idx="6257">
                  <c:v>746.2</c:v>
                </c:pt>
                <c:pt idx="6258">
                  <c:v>746.3</c:v>
                </c:pt>
                <c:pt idx="6259">
                  <c:v>746.4</c:v>
                </c:pt>
                <c:pt idx="6260">
                  <c:v>746.5</c:v>
                </c:pt>
                <c:pt idx="6261">
                  <c:v>746.6</c:v>
                </c:pt>
                <c:pt idx="6262">
                  <c:v>746.7</c:v>
                </c:pt>
                <c:pt idx="6263">
                  <c:v>746.8</c:v>
                </c:pt>
                <c:pt idx="6264">
                  <c:v>746.9</c:v>
                </c:pt>
                <c:pt idx="6265">
                  <c:v>747</c:v>
                </c:pt>
                <c:pt idx="6266">
                  <c:v>747.1</c:v>
                </c:pt>
                <c:pt idx="6267">
                  <c:v>747.2</c:v>
                </c:pt>
                <c:pt idx="6268">
                  <c:v>747.3</c:v>
                </c:pt>
                <c:pt idx="6269">
                  <c:v>747.4</c:v>
                </c:pt>
                <c:pt idx="6270">
                  <c:v>747.5</c:v>
                </c:pt>
                <c:pt idx="6271">
                  <c:v>747.6</c:v>
                </c:pt>
                <c:pt idx="6272">
                  <c:v>747.7</c:v>
                </c:pt>
                <c:pt idx="6273">
                  <c:v>747.8</c:v>
                </c:pt>
                <c:pt idx="6274">
                  <c:v>747.9</c:v>
                </c:pt>
                <c:pt idx="6275">
                  <c:v>748</c:v>
                </c:pt>
                <c:pt idx="6276">
                  <c:v>748.1</c:v>
                </c:pt>
                <c:pt idx="6277">
                  <c:v>748.2</c:v>
                </c:pt>
                <c:pt idx="6278">
                  <c:v>748.3</c:v>
                </c:pt>
                <c:pt idx="6279">
                  <c:v>748.4</c:v>
                </c:pt>
                <c:pt idx="6280">
                  <c:v>748.5</c:v>
                </c:pt>
                <c:pt idx="6281">
                  <c:v>748.6</c:v>
                </c:pt>
                <c:pt idx="6282">
                  <c:v>748.7</c:v>
                </c:pt>
                <c:pt idx="6283">
                  <c:v>748.8</c:v>
                </c:pt>
                <c:pt idx="6284">
                  <c:v>748.9</c:v>
                </c:pt>
                <c:pt idx="6285">
                  <c:v>749</c:v>
                </c:pt>
                <c:pt idx="6286">
                  <c:v>749.1</c:v>
                </c:pt>
                <c:pt idx="6287">
                  <c:v>749.2</c:v>
                </c:pt>
                <c:pt idx="6288">
                  <c:v>749.3</c:v>
                </c:pt>
                <c:pt idx="6289">
                  <c:v>749.4</c:v>
                </c:pt>
                <c:pt idx="6290">
                  <c:v>749.5</c:v>
                </c:pt>
                <c:pt idx="6291">
                  <c:v>749.6</c:v>
                </c:pt>
                <c:pt idx="6292">
                  <c:v>749.7</c:v>
                </c:pt>
                <c:pt idx="6293">
                  <c:v>749.8</c:v>
                </c:pt>
                <c:pt idx="6294">
                  <c:v>749.9</c:v>
                </c:pt>
                <c:pt idx="6295">
                  <c:v>750</c:v>
                </c:pt>
                <c:pt idx="6296">
                  <c:v>750.1</c:v>
                </c:pt>
                <c:pt idx="6297">
                  <c:v>750.2</c:v>
                </c:pt>
                <c:pt idx="6298">
                  <c:v>750.3</c:v>
                </c:pt>
                <c:pt idx="6299">
                  <c:v>750.4</c:v>
                </c:pt>
                <c:pt idx="6300">
                  <c:v>750.5</c:v>
                </c:pt>
                <c:pt idx="6301">
                  <c:v>750.6</c:v>
                </c:pt>
                <c:pt idx="6302">
                  <c:v>750.7</c:v>
                </c:pt>
                <c:pt idx="6303">
                  <c:v>750.8</c:v>
                </c:pt>
                <c:pt idx="6304">
                  <c:v>750.9</c:v>
                </c:pt>
                <c:pt idx="6305">
                  <c:v>751</c:v>
                </c:pt>
                <c:pt idx="6306">
                  <c:v>751.1</c:v>
                </c:pt>
                <c:pt idx="6307">
                  <c:v>751.2</c:v>
                </c:pt>
                <c:pt idx="6308">
                  <c:v>751.3</c:v>
                </c:pt>
                <c:pt idx="6309">
                  <c:v>751.4</c:v>
                </c:pt>
                <c:pt idx="6310">
                  <c:v>751.5</c:v>
                </c:pt>
                <c:pt idx="6311">
                  <c:v>751.6</c:v>
                </c:pt>
                <c:pt idx="6312">
                  <c:v>751.7</c:v>
                </c:pt>
                <c:pt idx="6313">
                  <c:v>751.8</c:v>
                </c:pt>
                <c:pt idx="6314">
                  <c:v>751.9</c:v>
                </c:pt>
                <c:pt idx="6315">
                  <c:v>752</c:v>
                </c:pt>
                <c:pt idx="6316">
                  <c:v>752.1</c:v>
                </c:pt>
                <c:pt idx="6317">
                  <c:v>752.2</c:v>
                </c:pt>
                <c:pt idx="6318">
                  <c:v>752.3</c:v>
                </c:pt>
                <c:pt idx="6319">
                  <c:v>752.4</c:v>
                </c:pt>
                <c:pt idx="6320">
                  <c:v>752.5</c:v>
                </c:pt>
                <c:pt idx="6321">
                  <c:v>752.6</c:v>
                </c:pt>
                <c:pt idx="6322">
                  <c:v>752.7</c:v>
                </c:pt>
                <c:pt idx="6323">
                  <c:v>752.8</c:v>
                </c:pt>
                <c:pt idx="6324">
                  <c:v>752.9</c:v>
                </c:pt>
                <c:pt idx="6325">
                  <c:v>753</c:v>
                </c:pt>
                <c:pt idx="6326">
                  <c:v>753.1</c:v>
                </c:pt>
                <c:pt idx="6327">
                  <c:v>753.2</c:v>
                </c:pt>
                <c:pt idx="6328">
                  <c:v>753.3</c:v>
                </c:pt>
                <c:pt idx="6329">
                  <c:v>753.4</c:v>
                </c:pt>
                <c:pt idx="6330">
                  <c:v>753.5</c:v>
                </c:pt>
                <c:pt idx="6331">
                  <c:v>753.6</c:v>
                </c:pt>
                <c:pt idx="6332">
                  <c:v>753.7</c:v>
                </c:pt>
                <c:pt idx="6333">
                  <c:v>753.8</c:v>
                </c:pt>
                <c:pt idx="6334">
                  <c:v>753.9</c:v>
                </c:pt>
                <c:pt idx="6335">
                  <c:v>754</c:v>
                </c:pt>
                <c:pt idx="6336">
                  <c:v>754.1</c:v>
                </c:pt>
                <c:pt idx="6337">
                  <c:v>754.2</c:v>
                </c:pt>
                <c:pt idx="6338">
                  <c:v>754.3</c:v>
                </c:pt>
                <c:pt idx="6339">
                  <c:v>754.4</c:v>
                </c:pt>
                <c:pt idx="6340">
                  <c:v>754.5</c:v>
                </c:pt>
                <c:pt idx="6341">
                  <c:v>754.6</c:v>
                </c:pt>
                <c:pt idx="6342">
                  <c:v>754.7</c:v>
                </c:pt>
                <c:pt idx="6343">
                  <c:v>754.8</c:v>
                </c:pt>
                <c:pt idx="6344">
                  <c:v>754.9</c:v>
                </c:pt>
                <c:pt idx="6345">
                  <c:v>755</c:v>
                </c:pt>
                <c:pt idx="6346">
                  <c:v>755.1</c:v>
                </c:pt>
                <c:pt idx="6347">
                  <c:v>755.2</c:v>
                </c:pt>
                <c:pt idx="6348">
                  <c:v>755.3</c:v>
                </c:pt>
                <c:pt idx="6349">
                  <c:v>755.4</c:v>
                </c:pt>
                <c:pt idx="6350">
                  <c:v>755.5</c:v>
                </c:pt>
                <c:pt idx="6351">
                  <c:v>755.6</c:v>
                </c:pt>
                <c:pt idx="6352">
                  <c:v>755.7</c:v>
                </c:pt>
                <c:pt idx="6353">
                  <c:v>755.8</c:v>
                </c:pt>
                <c:pt idx="6354">
                  <c:v>755.9</c:v>
                </c:pt>
                <c:pt idx="6355">
                  <c:v>756</c:v>
                </c:pt>
                <c:pt idx="6356">
                  <c:v>756.1</c:v>
                </c:pt>
                <c:pt idx="6357">
                  <c:v>756.2</c:v>
                </c:pt>
                <c:pt idx="6358">
                  <c:v>756.3</c:v>
                </c:pt>
                <c:pt idx="6359">
                  <c:v>756.4</c:v>
                </c:pt>
                <c:pt idx="6360">
                  <c:v>756.5</c:v>
                </c:pt>
                <c:pt idx="6361">
                  <c:v>756.6</c:v>
                </c:pt>
                <c:pt idx="6362">
                  <c:v>756.7</c:v>
                </c:pt>
                <c:pt idx="6363">
                  <c:v>756.8</c:v>
                </c:pt>
                <c:pt idx="6364">
                  <c:v>756.9</c:v>
                </c:pt>
                <c:pt idx="6365">
                  <c:v>757</c:v>
                </c:pt>
                <c:pt idx="6366">
                  <c:v>757.1</c:v>
                </c:pt>
                <c:pt idx="6367">
                  <c:v>757.2</c:v>
                </c:pt>
                <c:pt idx="6368">
                  <c:v>757.3</c:v>
                </c:pt>
                <c:pt idx="6369">
                  <c:v>757.4</c:v>
                </c:pt>
                <c:pt idx="6370">
                  <c:v>757.5</c:v>
                </c:pt>
                <c:pt idx="6371">
                  <c:v>757.6</c:v>
                </c:pt>
                <c:pt idx="6372">
                  <c:v>757.7</c:v>
                </c:pt>
                <c:pt idx="6373">
                  <c:v>757.8</c:v>
                </c:pt>
                <c:pt idx="6374">
                  <c:v>757.9</c:v>
                </c:pt>
                <c:pt idx="6375">
                  <c:v>758</c:v>
                </c:pt>
                <c:pt idx="6376">
                  <c:v>758.1</c:v>
                </c:pt>
                <c:pt idx="6377">
                  <c:v>758.2</c:v>
                </c:pt>
                <c:pt idx="6378">
                  <c:v>758.3</c:v>
                </c:pt>
                <c:pt idx="6379">
                  <c:v>758.4</c:v>
                </c:pt>
                <c:pt idx="6380">
                  <c:v>758.5</c:v>
                </c:pt>
                <c:pt idx="6381">
                  <c:v>758.6</c:v>
                </c:pt>
                <c:pt idx="6382">
                  <c:v>758.7</c:v>
                </c:pt>
                <c:pt idx="6383">
                  <c:v>758.8</c:v>
                </c:pt>
                <c:pt idx="6384">
                  <c:v>758.9</c:v>
                </c:pt>
                <c:pt idx="6385">
                  <c:v>759</c:v>
                </c:pt>
                <c:pt idx="6386">
                  <c:v>759.1</c:v>
                </c:pt>
                <c:pt idx="6387">
                  <c:v>759.2</c:v>
                </c:pt>
                <c:pt idx="6388">
                  <c:v>759.3</c:v>
                </c:pt>
                <c:pt idx="6389">
                  <c:v>759.4</c:v>
                </c:pt>
                <c:pt idx="6390">
                  <c:v>759.5</c:v>
                </c:pt>
                <c:pt idx="6391">
                  <c:v>759.6</c:v>
                </c:pt>
                <c:pt idx="6392">
                  <c:v>759.7</c:v>
                </c:pt>
                <c:pt idx="6393">
                  <c:v>759.8</c:v>
                </c:pt>
                <c:pt idx="6394">
                  <c:v>759.9</c:v>
                </c:pt>
                <c:pt idx="6395">
                  <c:v>760</c:v>
                </c:pt>
                <c:pt idx="6396">
                  <c:v>760.1</c:v>
                </c:pt>
                <c:pt idx="6397">
                  <c:v>760.2</c:v>
                </c:pt>
                <c:pt idx="6398">
                  <c:v>760.3</c:v>
                </c:pt>
                <c:pt idx="6399">
                  <c:v>760.4</c:v>
                </c:pt>
                <c:pt idx="6400">
                  <c:v>760.5</c:v>
                </c:pt>
                <c:pt idx="6401">
                  <c:v>760.6</c:v>
                </c:pt>
                <c:pt idx="6402">
                  <c:v>760.7</c:v>
                </c:pt>
                <c:pt idx="6403">
                  <c:v>760.8</c:v>
                </c:pt>
                <c:pt idx="6404">
                  <c:v>760.9</c:v>
                </c:pt>
                <c:pt idx="6405">
                  <c:v>761</c:v>
                </c:pt>
                <c:pt idx="6406">
                  <c:v>761.1</c:v>
                </c:pt>
                <c:pt idx="6407">
                  <c:v>761.2</c:v>
                </c:pt>
                <c:pt idx="6408">
                  <c:v>761.3</c:v>
                </c:pt>
                <c:pt idx="6409">
                  <c:v>761.4</c:v>
                </c:pt>
                <c:pt idx="6410">
                  <c:v>761.5</c:v>
                </c:pt>
                <c:pt idx="6411">
                  <c:v>761.6</c:v>
                </c:pt>
                <c:pt idx="6412">
                  <c:v>761.7</c:v>
                </c:pt>
                <c:pt idx="6413">
                  <c:v>761.8</c:v>
                </c:pt>
                <c:pt idx="6414">
                  <c:v>761.9</c:v>
                </c:pt>
                <c:pt idx="6415">
                  <c:v>762</c:v>
                </c:pt>
                <c:pt idx="6416">
                  <c:v>762.1</c:v>
                </c:pt>
                <c:pt idx="6417">
                  <c:v>762.2</c:v>
                </c:pt>
                <c:pt idx="6418">
                  <c:v>762.3</c:v>
                </c:pt>
                <c:pt idx="6419">
                  <c:v>762.4</c:v>
                </c:pt>
                <c:pt idx="6420">
                  <c:v>762.5</c:v>
                </c:pt>
                <c:pt idx="6421">
                  <c:v>762.6</c:v>
                </c:pt>
                <c:pt idx="6422">
                  <c:v>762.7</c:v>
                </c:pt>
                <c:pt idx="6423">
                  <c:v>762.8</c:v>
                </c:pt>
                <c:pt idx="6424">
                  <c:v>762.9</c:v>
                </c:pt>
                <c:pt idx="6425">
                  <c:v>763</c:v>
                </c:pt>
                <c:pt idx="6426">
                  <c:v>763.1</c:v>
                </c:pt>
                <c:pt idx="6427">
                  <c:v>763.2</c:v>
                </c:pt>
                <c:pt idx="6428">
                  <c:v>763.3</c:v>
                </c:pt>
                <c:pt idx="6429">
                  <c:v>763.4</c:v>
                </c:pt>
                <c:pt idx="6430">
                  <c:v>763.5</c:v>
                </c:pt>
                <c:pt idx="6431">
                  <c:v>763.6</c:v>
                </c:pt>
                <c:pt idx="6432">
                  <c:v>763.7</c:v>
                </c:pt>
                <c:pt idx="6433">
                  <c:v>763.8</c:v>
                </c:pt>
                <c:pt idx="6434">
                  <c:v>763.9</c:v>
                </c:pt>
                <c:pt idx="6435">
                  <c:v>764</c:v>
                </c:pt>
                <c:pt idx="6436">
                  <c:v>764.1</c:v>
                </c:pt>
                <c:pt idx="6437">
                  <c:v>764.2</c:v>
                </c:pt>
                <c:pt idx="6438">
                  <c:v>764.3</c:v>
                </c:pt>
                <c:pt idx="6439">
                  <c:v>764.4</c:v>
                </c:pt>
                <c:pt idx="6440">
                  <c:v>764.5</c:v>
                </c:pt>
                <c:pt idx="6441">
                  <c:v>764.6</c:v>
                </c:pt>
                <c:pt idx="6442">
                  <c:v>764.7</c:v>
                </c:pt>
                <c:pt idx="6443">
                  <c:v>764.8</c:v>
                </c:pt>
                <c:pt idx="6444">
                  <c:v>764.9</c:v>
                </c:pt>
                <c:pt idx="6445">
                  <c:v>765</c:v>
                </c:pt>
                <c:pt idx="6446">
                  <c:v>765.1</c:v>
                </c:pt>
                <c:pt idx="6447">
                  <c:v>765.2</c:v>
                </c:pt>
                <c:pt idx="6448">
                  <c:v>765.3</c:v>
                </c:pt>
                <c:pt idx="6449">
                  <c:v>765.4</c:v>
                </c:pt>
                <c:pt idx="6450">
                  <c:v>765.5</c:v>
                </c:pt>
                <c:pt idx="6451">
                  <c:v>765.6</c:v>
                </c:pt>
                <c:pt idx="6452">
                  <c:v>765.7</c:v>
                </c:pt>
                <c:pt idx="6453">
                  <c:v>765.8</c:v>
                </c:pt>
                <c:pt idx="6454">
                  <c:v>765.9</c:v>
                </c:pt>
                <c:pt idx="6455">
                  <c:v>766</c:v>
                </c:pt>
                <c:pt idx="6456">
                  <c:v>766.1</c:v>
                </c:pt>
                <c:pt idx="6457">
                  <c:v>766.2</c:v>
                </c:pt>
                <c:pt idx="6458">
                  <c:v>766.3</c:v>
                </c:pt>
                <c:pt idx="6459">
                  <c:v>766.4</c:v>
                </c:pt>
                <c:pt idx="6460">
                  <c:v>766.5</c:v>
                </c:pt>
                <c:pt idx="6461">
                  <c:v>766.6</c:v>
                </c:pt>
                <c:pt idx="6462">
                  <c:v>766.7</c:v>
                </c:pt>
                <c:pt idx="6463">
                  <c:v>766.8</c:v>
                </c:pt>
                <c:pt idx="6464">
                  <c:v>766.9</c:v>
                </c:pt>
                <c:pt idx="6465">
                  <c:v>767</c:v>
                </c:pt>
                <c:pt idx="6466">
                  <c:v>767.1</c:v>
                </c:pt>
                <c:pt idx="6467">
                  <c:v>767.2</c:v>
                </c:pt>
                <c:pt idx="6468">
                  <c:v>767.3</c:v>
                </c:pt>
                <c:pt idx="6469">
                  <c:v>767.4</c:v>
                </c:pt>
                <c:pt idx="6470">
                  <c:v>767.5</c:v>
                </c:pt>
                <c:pt idx="6471">
                  <c:v>767.6</c:v>
                </c:pt>
                <c:pt idx="6472">
                  <c:v>767.7</c:v>
                </c:pt>
                <c:pt idx="6473">
                  <c:v>767.8</c:v>
                </c:pt>
                <c:pt idx="6474">
                  <c:v>767.9</c:v>
                </c:pt>
                <c:pt idx="6475">
                  <c:v>768</c:v>
                </c:pt>
                <c:pt idx="6476">
                  <c:v>768.1</c:v>
                </c:pt>
                <c:pt idx="6477">
                  <c:v>768.2</c:v>
                </c:pt>
                <c:pt idx="6478">
                  <c:v>768.3</c:v>
                </c:pt>
                <c:pt idx="6479">
                  <c:v>768.4</c:v>
                </c:pt>
                <c:pt idx="6480">
                  <c:v>768.5</c:v>
                </c:pt>
                <c:pt idx="6481">
                  <c:v>768.6</c:v>
                </c:pt>
                <c:pt idx="6482">
                  <c:v>768.7</c:v>
                </c:pt>
                <c:pt idx="6483">
                  <c:v>768.8</c:v>
                </c:pt>
                <c:pt idx="6484">
                  <c:v>768.9</c:v>
                </c:pt>
                <c:pt idx="6485">
                  <c:v>769</c:v>
                </c:pt>
                <c:pt idx="6486">
                  <c:v>769.1</c:v>
                </c:pt>
                <c:pt idx="6487">
                  <c:v>769.2</c:v>
                </c:pt>
                <c:pt idx="6488">
                  <c:v>769.3</c:v>
                </c:pt>
                <c:pt idx="6489">
                  <c:v>769.4</c:v>
                </c:pt>
                <c:pt idx="6490">
                  <c:v>769.5</c:v>
                </c:pt>
                <c:pt idx="6491">
                  <c:v>769.6</c:v>
                </c:pt>
                <c:pt idx="6492">
                  <c:v>769.7</c:v>
                </c:pt>
                <c:pt idx="6493">
                  <c:v>769.8</c:v>
                </c:pt>
                <c:pt idx="6494">
                  <c:v>769.9</c:v>
                </c:pt>
                <c:pt idx="6495">
                  <c:v>770</c:v>
                </c:pt>
                <c:pt idx="6496">
                  <c:v>770.1</c:v>
                </c:pt>
                <c:pt idx="6497">
                  <c:v>770.2</c:v>
                </c:pt>
                <c:pt idx="6498">
                  <c:v>770.3</c:v>
                </c:pt>
                <c:pt idx="6499">
                  <c:v>770.4</c:v>
                </c:pt>
                <c:pt idx="6500">
                  <c:v>770.5</c:v>
                </c:pt>
                <c:pt idx="6501">
                  <c:v>770.6</c:v>
                </c:pt>
                <c:pt idx="6502">
                  <c:v>770.7</c:v>
                </c:pt>
                <c:pt idx="6503">
                  <c:v>770.8</c:v>
                </c:pt>
                <c:pt idx="6504">
                  <c:v>770.9</c:v>
                </c:pt>
                <c:pt idx="6505">
                  <c:v>771</c:v>
                </c:pt>
                <c:pt idx="6506">
                  <c:v>771.1</c:v>
                </c:pt>
                <c:pt idx="6507">
                  <c:v>771.2</c:v>
                </c:pt>
                <c:pt idx="6508">
                  <c:v>771.3</c:v>
                </c:pt>
                <c:pt idx="6509">
                  <c:v>771.4</c:v>
                </c:pt>
                <c:pt idx="6510">
                  <c:v>771.5</c:v>
                </c:pt>
                <c:pt idx="6511">
                  <c:v>771.6</c:v>
                </c:pt>
                <c:pt idx="6512">
                  <c:v>771.7</c:v>
                </c:pt>
                <c:pt idx="6513">
                  <c:v>771.8</c:v>
                </c:pt>
                <c:pt idx="6514">
                  <c:v>771.9</c:v>
                </c:pt>
                <c:pt idx="6515">
                  <c:v>772</c:v>
                </c:pt>
                <c:pt idx="6516">
                  <c:v>772.1</c:v>
                </c:pt>
                <c:pt idx="6517">
                  <c:v>772.2</c:v>
                </c:pt>
                <c:pt idx="6518">
                  <c:v>772.3</c:v>
                </c:pt>
                <c:pt idx="6519">
                  <c:v>772.4</c:v>
                </c:pt>
                <c:pt idx="6520">
                  <c:v>772.5</c:v>
                </c:pt>
                <c:pt idx="6521">
                  <c:v>772.6</c:v>
                </c:pt>
                <c:pt idx="6522">
                  <c:v>772.7</c:v>
                </c:pt>
                <c:pt idx="6523">
                  <c:v>772.8</c:v>
                </c:pt>
                <c:pt idx="6524">
                  <c:v>772.9</c:v>
                </c:pt>
                <c:pt idx="6525">
                  <c:v>773</c:v>
                </c:pt>
                <c:pt idx="6526">
                  <c:v>773.1</c:v>
                </c:pt>
                <c:pt idx="6527">
                  <c:v>773.2</c:v>
                </c:pt>
                <c:pt idx="6528">
                  <c:v>773.3</c:v>
                </c:pt>
                <c:pt idx="6529">
                  <c:v>773.4</c:v>
                </c:pt>
                <c:pt idx="6530">
                  <c:v>773.5</c:v>
                </c:pt>
                <c:pt idx="6531">
                  <c:v>773.6</c:v>
                </c:pt>
                <c:pt idx="6532">
                  <c:v>773.7</c:v>
                </c:pt>
                <c:pt idx="6533">
                  <c:v>773.8</c:v>
                </c:pt>
                <c:pt idx="6534">
                  <c:v>773.9</c:v>
                </c:pt>
                <c:pt idx="6535">
                  <c:v>774</c:v>
                </c:pt>
                <c:pt idx="6536">
                  <c:v>774.1</c:v>
                </c:pt>
                <c:pt idx="6537">
                  <c:v>774.2</c:v>
                </c:pt>
                <c:pt idx="6538">
                  <c:v>774.3</c:v>
                </c:pt>
                <c:pt idx="6539">
                  <c:v>774.4</c:v>
                </c:pt>
                <c:pt idx="6540">
                  <c:v>774.5</c:v>
                </c:pt>
                <c:pt idx="6541">
                  <c:v>774.6</c:v>
                </c:pt>
                <c:pt idx="6542">
                  <c:v>774.7</c:v>
                </c:pt>
                <c:pt idx="6543">
                  <c:v>774.8</c:v>
                </c:pt>
                <c:pt idx="6544">
                  <c:v>774.9</c:v>
                </c:pt>
                <c:pt idx="6545">
                  <c:v>775</c:v>
                </c:pt>
                <c:pt idx="6546">
                  <c:v>775.1</c:v>
                </c:pt>
                <c:pt idx="6547">
                  <c:v>775.2</c:v>
                </c:pt>
                <c:pt idx="6548">
                  <c:v>775.3</c:v>
                </c:pt>
                <c:pt idx="6549">
                  <c:v>775.4</c:v>
                </c:pt>
                <c:pt idx="6550">
                  <c:v>775.5</c:v>
                </c:pt>
                <c:pt idx="6551">
                  <c:v>775.6</c:v>
                </c:pt>
                <c:pt idx="6552">
                  <c:v>775.7</c:v>
                </c:pt>
                <c:pt idx="6553">
                  <c:v>775.8</c:v>
                </c:pt>
                <c:pt idx="6554">
                  <c:v>775.9</c:v>
                </c:pt>
                <c:pt idx="6555">
                  <c:v>776</c:v>
                </c:pt>
                <c:pt idx="6556">
                  <c:v>776.1</c:v>
                </c:pt>
                <c:pt idx="6557">
                  <c:v>776.2</c:v>
                </c:pt>
                <c:pt idx="6558">
                  <c:v>776.3</c:v>
                </c:pt>
                <c:pt idx="6559">
                  <c:v>776.4</c:v>
                </c:pt>
                <c:pt idx="6560">
                  <c:v>776.5</c:v>
                </c:pt>
                <c:pt idx="6561">
                  <c:v>776.6</c:v>
                </c:pt>
                <c:pt idx="6562">
                  <c:v>776.7</c:v>
                </c:pt>
                <c:pt idx="6563">
                  <c:v>776.8</c:v>
                </c:pt>
                <c:pt idx="6564">
                  <c:v>776.9</c:v>
                </c:pt>
                <c:pt idx="6565">
                  <c:v>777</c:v>
                </c:pt>
                <c:pt idx="6566">
                  <c:v>777.1</c:v>
                </c:pt>
                <c:pt idx="6567">
                  <c:v>777.2</c:v>
                </c:pt>
                <c:pt idx="6568">
                  <c:v>777.3</c:v>
                </c:pt>
                <c:pt idx="6569">
                  <c:v>777.4</c:v>
                </c:pt>
                <c:pt idx="6570">
                  <c:v>777.5</c:v>
                </c:pt>
                <c:pt idx="6571">
                  <c:v>777.6</c:v>
                </c:pt>
                <c:pt idx="6572">
                  <c:v>777.7</c:v>
                </c:pt>
                <c:pt idx="6573">
                  <c:v>777.8</c:v>
                </c:pt>
                <c:pt idx="6574">
                  <c:v>777.9</c:v>
                </c:pt>
                <c:pt idx="6575">
                  <c:v>778</c:v>
                </c:pt>
                <c:pt idx="6576">
                  <c:v>778.1</c:v>
                </c:pt>
                <c:pt idx="6577">
                  <c:v>778.2</c:v>
                </c:pt>
                <c:pt idx="6578">
                  <c:v>778.3</c:v>
                </c:pt>
                <c:pt idx="6579">
                  <c:v>778.4</c:v>
                </c:pt>
                <c:pt idx="6580">
                  <c:v>778.5</c:v>
                </c:pt>
                <c:pt idx="6581">
                  <c:v>778.6</c:v>
                </c:pt>
                <c:pt idx="6582">
                  <c:v>778.7</c:v>
                </c:pt>
                <c:pt idx="6583">
                  <c:v>778.8</c:v>
                </c:pt>
                <c:pt idx="6584">
                  <c:v>778.9</c:v>
                </c:pt>
                <c:pt idx="6585">
                  <c:v>779</c:v>
                </c:pt>
                <c:pt idx="6586">
                  <c:v>779.1</c:v>
                </c:pt>
                <c:pt idx="6587">
                  <c:v>779.2</c:v>
                </c:pt>
                <c:pt idx="6588">
                  <c:v>779.3</c:v>
                </c:pt>
                <c:pt idx="6589">
                  <c:v>779.4</c:v>
                </c:pt>
                <c:pt idx="6590">
                  <c:v>779.5</c:v>
                </c:pt>
                <c:pt idx="6591">
                  <c:v>779.6</c:v>
                </c:pt>
                <c:pt idx="6592">
                  <c:v>779.7</c:v>
                </c:pt>
                <c:pt idx="6593">
                  <c:v>779.8</c:v>
                </c:pt>
                <c:pt idx="6594">
                  <c:v>779.9</c:v>
                </c:pt>
                <c:pt idx="6595">
                  <c:v>780</c:v>
                </c:pt>
                <c:pt idx="6596">
                  <c:v>780.1</c:v>
                </c:pt>
                <c:pt idx="6597">
                  <c:v>780.2</c:v>
                </c:pt>
                <c:pt idx="6598">
                  <c:v>780.3</c:v>
                </c:pt>
                <c:pt idx="6599">
                  <c:v>780.4</c:v>
                </c:pt>
                <c:pt idx="6600">
                  <c:v>780.5</c:v>
                </c:pt>
                <c:pt idx="6601">
                  <c:v>780.6</c:v>
                </c:pt>
                <c:pt idx="6602">
                  <c:v>780.7</c:v>
                </c:pt>
                <c:pt idx="6603">
                  <c:v>780.8</c:v>
                </c:pt>
                <c:pt idx="6604">
                  <c:v>780.9</c:v>
                </c:pt>
                <c:pt idx="6605">
                  <c:v>781</c:v>
                </c:pt>
                <c:pt idx="6606">
                  <c:v>781.1</c:v>
                </c:pt>
                <c:pt idx="6607">
                  <c:v>781.2</c:v>
                </c:pt>
                <c:pt idx="6608">
                  <c:v>781.3</c:v>
                </c:pt>
                <c:pt idx="6609">
                  <c:v>781.4</c:v>
                </c:pt>
                <c:pt idx="6610">
                  <c:v>781.5</c:v>
                </c:pt>
                <c:pt idx="6611">
                  <c:v>781.6</c:v>
                </c:pt>
                <c:pt idx="6612">
                  <c:v>781.7</c:v>
                </c:pt>
                <c:pt idx="6613">
                  <c:v>781.8</c:v>
                </c:pt>
                <c:pt idx="6614">
                  <c:v>781.9</c:v>
                </c:pt>
                <c:pt idx="6615">
                  <c:v>782</c:v>
                </c:pt>
                <c:pt idx="6616">
                  <c:v>782.1</c:v>
                </c:pt>
                <c:pt idx="6617">
                  <c:v>782.2</c:v>
                </c:pt>
                <c:pt idx="6618">
                  <c:v>782.3</c:v>
                </c:pt>
                <c:pt idx="6619">
                  <c:v>782.4</c:v>
                </c:pt>
                <c:pt idx="6620">
                  <c:v>782.5</c:v>
                </c:pt>
                <c:pt idx="6621">
                  <c:v>782.6</c:v>
                </c:pt>
                <c:pt idx="6622">
                  <c:v>782.7</c:v>
                </c:pt>
                <c:pt idx="6623">
                  <c:v>782.8</c:v>
                </c:pt>
                <c:pt idx="6624">
                  <c:v>782.9</c:v>
                </c:pt>
                <c:pt idx="6625">
                  <c:v>783</c:v>
                </c:pt>
                <c:pt idx="6626">
                  <c:v>783.1</c:v>
                </c:pt>
                <c:pt idx="6627">
                  <c:v>783.2</c:v>
                </c:pt>
                <c:pt idx="6628">
                  <c:v>783.3</c:v>
                </c:pt>
                <c:pt idx="6629">
                  <c:v>783.4</c:v>
                </c:pt>
                <c:pt idx="6630">
                  <c:v>783.5</c:v>
                </c:pt>
                <c:pt idx="6631">
                  <c:v>783.6</c:v>
                </c:pt>
                <c:pt idx="6632">
                  <c:v>783.7</c:v>
                </c:pt>
                <c:pt idx="6633">
                  <c:v>783.8</c:v>
                </c:pt>
                <c:pt idx="6634">
                  <c:v>783.9</c:v>
                </c:pt>
                <c:pt idx="6635">
                  <c:v>784</c:v>
                </c:pt>
                <c:pt idx="6636">
                  <c:v>784.1</c:v>
                </c:pt>
                <c:pt idx="6637">
                  <c:v>784.2</c:v>
                </c:pt>
                <c:pt idx="6638">
                  <c:v>784.3</c:v>
                </c:pt>
                <c:pt idx="6639">
                  <c:v>784.4</c:v>
                </c:pt>
                <c:pt idx="6640">
                  <c:v>784.5</c:v>
                </c:pt>
                <c:pt idx="6641">
                  <c:v>784.6</c:v>
                </c:pt>
                <c:pt idx="6642">
                  <c:v>784.7</c:v>
                </c:pt>
                <c:pt idx="6643">
                  <c:v>784.8</c:v>
                </c:pt>
                <c:pt idx="6644">
                  <c:v>784.9</c:v>
                </c:pt>
                <c:pt idx="6645">
                  <c:v>785</c:v>
                </c:pt>
                <c:pt idx="6646">
                  <c:v>785.1</c:v>
                </c:pt>
                <c:pt idx="6647">
                  <c:v>785.2</c:v>
                </c:pt>
                <c:pt idx="6648">
                  <c:v>785.3</c:v>
                </c:pt>
                <c:pt idx="6649">
                  <c:v>785.4</c:v>
                </c:pt>
                <c:pt idx="6650">
                  <c:v>785.5</c:v>
                </c:pt>
                <c:pt idx="6651">
                  <c:v>785.6</c:v>
                </c:pt>
                <c:pt idx="6652">
                  <c:v>785.7</c:v>
                </c:pt>
                <c:pt idx="6653">
                  <c:v>785.8</c:v>
                </c:pt>
                <c:pt idx="6654">
                  <c:v>785.9</c:v>
                </c:pt>
                <c:pt idx="6655">
                  <c:v>786</c:v>
                </c:pt>
                <c:pt idx="6656">
                  <c:v>786.1</c:v>
                </c:pt>
                <c:pt idx="6657">
                  <c:v>786.2</c:v>
                </c:pt>
                <c:pt idx="6658">
                  <c:v>786.3</c:v>
                </c:pt>
                <c:pt idx="6659">
                  <c:v>786.4</c:v>
                </c:pt>
                <c:pt idx="6660">
                  <c:v>786.5</c:v>
                </c:pt>
                <c:pt idx="6661">
                  <c:v>786.6</c:v>
                </c:pt>
                <c:pt idx="6662">
                  <c:v>786.7</c:v>
                </c:pt>
                <c:pt idx="6663">
                  <c:v>786.8</c:v>
                </c:pt>
                <c:pt idx="6664">
                  <c:v>786.9</c:v>
                </c:pt>
                <c:pt idx="6665">
                  <c:v>787</c:v>
                </c:pt>
                <c:pt idx="6666">
                  <c:v>787.1</c:v>
                </c:pt>
                <c:pt idx="6667">
                  <c:v>787.2</c:v>
                </c:pt>
                <c:pt idx="6668">
                  <c:v>787.3</c:v>
                </c:pt>
                <c:pt idx="6669">
                  <c:v>787.4</c:v>
                </c:pt>
                <c:pt idx="6670">
                  <c:v>787.5</c:v>
                </c:pt>
                <c:pt idx="6671">
                  <c:v>787.6</c:v>
                </c:pt>
                <c:pt idx="6672">
                  <c:v>787.7</c:v>
                </c:pt>
                <c:pt idx="6673">
                  <c:v>787.8</c:v>
                </c:pt>
                <c:pt idx="6674">
                  <c:v>787.9</c:v>
                </c:pt>
                <c:pt idx="6675">
                  <c:v>788</c:v>
                </c:pt>
                <c:pt idx="6676">
                  <c:v>788.1</c:v>
                </c:pt>
                <c:pt idx="6677">
                  <c:v>788.2</c:v>
                </c:pt>
                <c:pt idx="6678">
                  <c:v>788.3</c:v>
                </c:pt>
                <c:pt idx="6679">
                  <c:v>788.4</c:v>
                </c:pt>
                <c:pt idx="6680">
                  <c:v>788.5</c:v>
                </c:pt>
                <c:pt idx="6681">
                  <c:v>788.6</c:v>
                </c:pt>
                <c:pt idx="6682">
                  <c:v>788.7</c:v>
                </c:pt>
                <c:pt idx="6683">
                  <c:v>788.8</c:v>
                </c:pt>
                <c:pt idx="6684">
                  <c:v>788.9</c:v>
                </c:pt>
                <c:pt idx="6685">
                  <c:v>789</c:v>
                </c:pt>
                <c:pt idx="6686">
                  <c:v>789.1</c:v>
                </c:pt>
                <c:pt idx="6687">
                  <c:v>789.2</c:v>
                </c:pt>
                <c:pt idx="6688">
                  <c:v>789.3</c:v>
                </c:pt>
                <c:pt idx="6689">
                  <c:v>789.4</c:v>
                </c:pt>
                <c:pt idx="6690">
                  <c:v>789.5</c:v>
                </c:pt>
                <c:pt idx="6691">
                  <c:v>789.6</c:v>
                </c:pt>
                <c:pt idx="6692">
                  <c:v>789.7</c:v>
                </c:pt>
                <c:pt idx="6693">
                  <c:v>789.8</c:v>
                </c:pt>
                <c:pt idx="6694">
                  <c:v>789.9</c:v>
                </c:pt>
                <c:pt idx="6695">
                  <c:v>790</c:v>
                </c:pt>
                <c:pt idx="6696">
                  <c:v>790.1</c:v>
                </c:pt>
                <c:pt idx="6697">
                  <c:v>790.2</c:v>
                </c:pt>
                <c:pt idx="6698">
                  <c:v>790.3</c:v>
                </c:pt>
                <c:pt idx="6699">
                  <c:v>790.4</c:v>
                </c:pt>
                <c:pt idx="6700">
                  <c:v>790.5</c:v>
                </c:pt>
                <c:pt idx="6701">
                  <c:v>790.6</c:v>
                </c:pt>
                <c:pt idx="6702">
                  <c:v>790.7</c:v>
                </c:pt>
                <c:pt idx="6703">
                  <c:v>790.8</c:v>
                </c:pt>
                <c:pt idx="6704">
                  <c:v>790.9</c:v>
                </c:pt>
                <c:pt idx="6705">
                  <c:v>791</c:v>
                </c:pt>
                <c:pt idx="6706">
                  <c:v>791.1</c:v>
                </c:pt>
                <c:pt idx="6707">
                  <c:v>791.2</c:v>
                </c:pt>
                <c:pt idx="6708">
                  <c:v>791.3</c:v>
                </c:pt>
                <c:pt idx="6709">
                  <c:v>791.4</c:v>
                </c:pt>
                <c:pt idx="6710">
                  <c:v>791.5</c:v>
                </c:pt>
                <c:pt idx="6711">
                  <c:v>791.6</c:v>
                </c:pt>
                <c:pt idx="6712">
                  <c:v>791.7</c:v>
                </c:pt>
                <c:pt idx="6713">
                  <c:v>791.8</c:v>
                </c:pt>
                <c:pt idx="6714">
                  <c:v>791.9</c:v>
                </c:pt>
                <c:pt idx="6715">
                  <c:v>792</c:v>
                </c:pt>
                <c:pt idx="6716">
                  <c:v>792.1</c:v>
                </c:pt>
                <c:pt idx="6717">
                  <c:v>792.2</c:v>
                </c:pt>
                <c:pt idx="6718">
                  <c:v>792.3</c:v>
                </c:pt>
                <c:pt idx="6719">
                  <c:v>792.4</c:v>
                </c:pt>
                <c:pt idx="6720">
                  <c:v>792.5</c:v>
                </c:pt>
                <c:pt idx="6721">
                  <c:v>792.6</c:v>
                </c:pt>
                <c:pt idx="6722">
                  <c:v>792.7</c:v>
                </c:pt>
                <c:pt idx="6723">
                  <c:v>792.8</c:v>
                </c:pt>
                <c:pt idx="6724">
                  <c:v>792.9</c:v>
                </c:pt>
                <c:pt idx="6725">
                  <c:v>793</c:v>
                </c:pt>
                <c:pt idx="6726">
                  <c:v>793.1</c:v>
                </c:pt>
                <c:pt idx="6727">
                  <c:v>793.2</c:v>
                </c:pt>
                <c:pt idx="6728">
                  <c:v>793.3</c:v>
                </c:pt>
                <c:pt idx="6729">
                  <c:v>793.4</c:v>
                </c:pt>
                <c:pt idx="6730">
                  <c:v>793.5</c:v>
                </c:pt>
                <c:pt idx="6731">
                  <c:v>793.6</c:v>
                </c:pt>
                <c:pt idx="6732">
                  <c:v>793.7</c:v>
                </c:pt>
                <c:pt idx="6733">
                  <c:v>793.8</c:v>
                </c:pt>
                <c:pt idx="6734">
                  <c:v>793.9</c:v>
                </c:pt>
                <c:pt idx="6735">
                  <c:v>794</c:v>
                </c:pt>
                <c:pt idx="6736">
                  <c:v>794.1</c:v>
                </c:pt>
                <c:pt idx="6737">
                  <c:v>794.2</c:v>
                </c:pt>
                <c:pt idx="6738">
                  <c:v>794.3</c:v>
                </c:pt>
                <c:pt idx="6739">
                  <c:v>794.4</c:v>
                </c:pt>
                <c:pt idx="6740">
                  <c:v>794.5</c:v>
                </c:pt>
                <c:pt idx="6741">
                  <c:v>794.6</c:v>
                </c:pt>
                <c:pt idx="6742">
                  <c:v>794.7</c:v>
                </c:pt>
                <c:pt idx="6743">
                  <c:v>794.8</c:v>
                </c:pt>
                <c:pt idx="6744">
                  <c:v>794.9</c:v>
                </c:pt>
                <c:pt idx="6745">
                  <c:v>795</c:v>
                </c:pt>
                <c:pt idx="6746">
                  <c:v>795.1</c:v>
                </c:pt>
                <c:pt idx="6747">
                  <c:v>795.2</c:v>
                </c:pt>
                <c:pt idx="6748">
                  <c:v>795.3</c:v>
                </c:pt>
                <c:pt idx="6749">
                  <c:v>795.4</c:v>
                </c:pt>
                <c:pt idx="6750">
                  <c:v>795.5</c:v>
                </c:pt>
                <c:pt idx="6751">
                  <c:v>795.6</c:v>
                </c:pt>
                <c:pt idx="6752">
                  <c:v>795.7</c:v>
                </c:pt>
                <c:pt idx="6753">
                  <c:v>795.8</c:v>
                </c:pt>
                <c:pt idx="6754">
                  <c:v>795.9</c:v>
                </c:pt>
                <c:pt idx="6755">
                  <c:v>796</c:v>
                </c:pt>
                <c:pt idx="6756">
                  <c:v>796.1</c:v>
                </c:pt>
                <c:pt idx="6757">
                  <c:v>796.2</c:v>
                </c:pt>
                <c:pt idx="6758">
                  <c:v>796.3</c:v>
                </c:pt>
                <c:pt idx="6759">
                  <c:v>796.4</c:v>
                </c:pt>
                <c:pt idx="6760">
                  <c:v>796.5</c:v>
                </c:pt>
                <c:pt idx="6761">
                  <c:v>796.6</c:v>
                </c:pt>
                <c:pt idx="6762">
                  <c:v>796.7</c:v>
                </c:pt>
                <c:pt idx="6763">
                  <c:v>796.8</c:v>
                </c:pt>
                <c:pt idx="6764">
                  <c:v>796.9</c:v>
                </c:pt>
                <c:pt idx="6765">
                  <c:v>797</c:v>
                </c:pt>
                <c:pt idx="6766">
                  <c:v>797.1</c:v>
                </c:pt>
                <c:pt idx="6767">
                  <c:v>797.2</c:v>
                </c:pt>
                <c:pt idx="6768">
                  <c:v>797.3</c:v>
                </c:pt>
                <c:pt idx="6769">
                  <c:v>797.4</c:v>
                </c:pt>
                <c:pt idx="6770">
                  <c:v>797.5</c:v>
                </c:pt>
                <c:pt idx="6771">
                  <c:v>797.6</c:v>
                </c:pt>
                <c:pt idx="6772">
                  <c:v>797.7</c:v>
                </c:pt>
                <c:pt idx="6773">
                  <c:v>797.8</c:v>
                </c:pt>
                <c:pt idx="6774">
                  <c:v>797.9</c:v>
                </c:pt>
                <c:pt idx="6775">
                  <c:v>798</c:v>
                </c:pt>
                <c:pt idx="6776">
                  <c:v>798.1</c:v>
                </c:pt>
                <c:pt idx="6777">
                  <c:v>798.2</c:v>
                </c:pt>
                <c:pt idx="6778">
                  <c:v>798.3</c:v>
                </c:pt>
                <c:pt idx="6779">
                  <c:v>798.4</c:v>
                </c:pt>
                <c:pt idx="6780">
                  <c:v>798.5</c:v>
                </c:pt>
                <c:pt idx="6781">
                  <c:v>798.6</c:v>
                </c:pt>
                <c:pt idx="6782">
                  <c:v>798.7</c:v>
                </c:pt>
                <c:pt idx="6783">
                  <c:v>798.8</c:v>
                </c:pt>
                <c:pt idx="6784">
                  <c:v>798.9</c:v>
                </c:pt>
                <c:pt idx="6785">
                  <c:v>799</c:v>
                </c:pt>
                <c:pt idx="6786">
                  <c:v>799.1</c:v>
                </c:pt>
                <c:pt idx="6787">
                  <c:v>799.2</c:v>
                </c:pt>
                <c:pt idx="6788">
                  <c:v>799.3</c:v>
                </c:pt>
                <c:pt idx="6789">
                  <c:v>799.4</c:v>
                </c:pt>
                <c:pt idx="6790">
                  <c:v>799.5</c:v>
                </c:pt>
                <c:pt idx="6791">
                  <c:v>799.6</c:v>
                </c:pt>
                <c:pt idx="6792">
                  <c:v>799.7</c:v>
                </c:pt>
                <c:pt idx="6793">
                  <c:v>799.8</c:v>
                </c:pt>
                <c:pt idx="6794">
                  <c:v>799.9</c:v>
                </c:pt>
                <c:pt idx="6795">
                  <c:v>800</c:v>
                </c:pt>
                <c:pt idx="6796">
                  <c:v>800.1</c:v>
                </c:pt>
                <c:pt idx="6797">
                  <c:v>800.2</c:v>
                </c:pt>
                <c:pt idx="6798">
                  <c:v>800.3</c:v>
                </c:pt>
                <c:pt idx="6799">
                  <c:v>800.4</c:v>
                </c:pt>
                <c:pt idx="6800">
                  <c:v>800.5</c:v>
                </c:pt>
                <c:pt idx="6801">
                  <c:v>800.6</c:v>
                </c:pt>
                <c:pt idx="6802">
                  <c:v>800.7</c:v>
                </c:pt>
                <c:pt idx="6803">
                  <c:v>800.8</c:v>
                </c:pt>
                <c:pt idx="6804">
                  <c:v>800.9</c:v>
                </c:pt>
                <c:pt idx="6805">
                  <c:v>801</c:v>
                </c:pt>
                <c:pt idx="6806">
                  <c:v>801.1</c:v>
                </c:pt>
                <c:pt idx="6807">
                  <c:v>801.2</c:v>
                </c:pt>
                <c:pt idx="6808">
                  <c:v>801.3</c:v>
                </c:pt>
                <c:pt idx="6809">
                  <c:v>801.4</c:v>
                </c:pt>
                <c:pt idx="6810">
                  <c:v>801.5</c:v>
                </c:pt>
                <c:pt idx="6811">
                  <c:v>801.6</c:v>
                </c:pt>
                <c:pt idx="6812">
                  <c:v>801.7</c:v>
                </c:pt>
                <c:pt idx="6813">
                  <c:v>801.8</c:v>
                </c:pt>
                <c:pt idx="6814">
                  <c:v>801.9</c:v>
                </c:pt>
                <c:pt idx="6815">
                  <c:v>802</c:v>
                </c:pt>
                <c:pt idx="6816">
                  <c:v>802.1</c:v>
                </c:pt>
                <c:pt idx="6817">
                  <c:v>802.2</c:v>
                </c:pt>
                <c:pt idx="6818">
                  <c:v>802.3</c:v>
                </c:pt>
                <c:pt idx="6819">
                  <c:v>802.4</c:v>
                </c:pt>
                <c:pt idx="6820">
                  <c:v>802.5</c:v>
                </c:pt>
                <c:pt idx="6821">
                  <c:v>802.6</c:v>
                </c:pt>
                <c:pt idx="6822">
                  <c:v>802.7</c:v>
                </c:pt>
                <c:pt idx="6823">
                  <c:v>802.8</c:v>
                </c:pt>
                <c:pt idx="6824">
                  <c:v>802.9</c:v>
                </c:pt>
                <c:pt idx="6825">
                  <c:v>803</c:v>
                </c:pt>
                <c:pt idx="6826">
                  <c:v>803.1</c:v>
                </c:pt>
                <c:pt idx="6827">
                  <c:v>803.2</c:v>
                </c:pt>
                <c:pt idx="6828">
                  <c:v>803.3</c:v>
                </c:pt>
                <c:pt idx="6829">
                  <c:v>803.4</c:v>
                </c:pt>
                <c:pt idx="6830">
                  <c:v>803.5</c:v>
                </c:pt>
                <c:pt idx="6831">
                  <c:v>803.6</c:v>
                </c:pt>
                <c:pt idx="6832">
                  <c:v>803.7</c:v>
                </c:pt>
                <c:pt idx="6833">
                  <c:v>803.8</c:v>
                </c:pt>
                <c:pt idx="6834">
                  <c:v>803.9</c:v>
                </c:pt>
                <c:pt idx="6835">
                  <c:v>804</c:v>
                </c:pt>
                <c:pt idx="6836">
                  <c:v>804.1</c:v>
                </c:pt>
                <c:pt idx="6837">
                  <c:v>804.2</c:v>
                </c:pt>
                <c:pt idx="6838">
                  <c:v>804.3</c:v>
                </c:pt>
                <c:pt idx="6839">
                  <c:v>804.4</c:v>
                </c:pt>
                <c:pt idx="6840">
                  <c:v>804.5</c:v>
                </c:pt>
                <c:pt idx="6841">
                  <c:v>804.6</c:v>
                </c:pt>
                <c:pt idx="6842">
                  <c:v>804.7</c:v>
                </c:pt>
                <c:pt idx="6843">
                  <c:v>804.8</c:v>
                </c:pt>
                <c:pt idx="6844">
                  <c:v>804.9</c:v>
                </c:pt>
                <c:pt idx="6845">
                  <c:v>805</c:v>
                </c:pt>
                <c:pt idx="6846">
                  <c:v>805.1</c:v>
                </c:pt>
                <c:pt idx="6847">
                  <c:v>805.2</c:v>
                </c:pt>
                <c:pt idx="6848">
                  <c:v>805.3</c:v>
                </c:pt>
                <c:pt idx="6849">
                  <c:v>805.4</c:v>
                </c:pt>
                <c:pt idx="6850">
                  <c:v>805.5</c:v>
                </c:pt>
                <c:pt idx="6851">
                  <c:v>805.6</c:v>
                </c:pt>
                <c:pt idx="6852">
                  <c:v>805.7</c:v>
                </c:pt>
                <c:pt idx="6853">
                  <c:v>805.8</c:v>
                </c:pt>
                <c:pt idx="6854">
                  <c:v>805.9</c:v>
                </c:pt>
                <c:pt idx="6855">
                  <c:v>806</c:v>
                </c:pt>
                <c:pt idx="6856">
                  <c:v>806.1</c:v>
                </c:pt>
                <c:pt idx="6857">
                  <c:v>806.2</c:v>
                </c:pt>
                <c:pt idx="6858">
                  <c:v>806.3</c:v>
                </c:pt>
                <c:pt idx="6859">
                  <c:v>806.4</c:v>
                </c:pt>
                <c:pt idx="6860">
                  <c:v>806.5</c:v>
                </c:pt>
                <c:pt idx="6861">
                  <c:v>806.6</c:v>
                </c:pt>
                <c:pt idx="6862">
                  <c:v>806.7</c:v>
                </c:pt>
                <c:pt idx="6863">
                  <c:v>806.8</c:v>
                </c:pt>
                <c:pt idx="6864">
                  <c:v>806.9</c:v>
                </c:pt>
                <c:pt idx="6865">
                  <c:v>807</c:v>
                </c:pt>
                <c:pt idx="6866">
                  <c:v>807.1</c:v>
                </c:pt>
                <c:pt idx="6867">
                  <c:v>807.2</c:v>
                </c:pt>
                <c:pt idx="6868">
                  <c:v>807.3</c:v>
                </c:pt>
                <c:pt idx="6869">
                  <c:v>807.4</c:v>
                </c:pt>
                <c:pt idx="6870">
                  <c:v>807.5</c:v>
                </c:pt>
                <c:pt idx="6871">
                  <c:v>807.6</c:v>
                </c:pt>
                <c:pt idx="6872">
                  <c:v>807.7</c:v>
                </c:pt>
                <c:pt idx="6873">
                  <c:v>807.8</c:v>
                </c:pt>
                <c:pt idx="6874">
                  <c:v>807.9</c:v>
                </c:pt>
                <c:pt idx="6875">
                  <c:v>808</c:v>
                </c:pt>
                <c:pt idx="6876">
                  <c:v>808.1</c:v>
                </c:pt>
                <c:pt idx="6877">
                  <c:v>808.2</c:v>
                </c:pt>
                <c:pt idx="6878">
                  <c:v>808.3</c:v>
                </c:pt>
                <c:pt idx="6879">
                  <c:v>808.4</c:v>
                </c:pt>
                <c:pt idx="6880">
                  <c:v>808.5</c:v>
                </c:pt>
                <c:pt idx="6881">
                  <c:v>808.6</c:v>
                </c:pt>
                <c:pt idx="6882">
                  <c:v>808.7</c:v>
                </c:pt>
                <c:pt idx="6883">
                  <c:v>808.8</c:v>
                </c:pt>
                <c:pt idx="6884">
                  <c:v>808.9</c:v>
                </c:pt>
                <c:pt idx="6885">
                  <c:v>809</c:v>
                </c:pt>
                <c:pt idx="6886">
                  <c:v>809.1</c:v>
                </c:pt>
                <c:pt idx="6887">
                  <c:v>809.2</c:v>
                </c:pt>
                <c:pt idx="6888">
                  <c:v>809.3</c:v>
                </c:pt>
                <c:pt idx="6889">
                  <c:v>809.4</c:v>
                </c:pt>
                <c:pt idx="6890">
                  <c:v>809.5</c:v>
                </c:pt>
                <c:pt idx="6891">
                  <c:v>809.6</c:v>
                </c:pt>
                <c:pt idx="6892">
                  <c:v>809.7</c:v>
                </c:pt>
                <c:pt idx="6893">
                  <c:v>809.8</c:v>
                </c:pt>
                <c:pt idx="6894">
                  <c:v>809.9</c:v>
                </c:pt>
                <c:pt idx="6895">
                  <c:v>810</c:v>
                </c:pt>
                <c:pt idx="6896">
                  <c:v>810.1</c:v>
                </c:pt>
                <c:pt idx="6897">
                  <c:v>810.2</c:v>
                </c:pt>
                <c:pt idx="6898">
                  <c:v>810.3</c:v>
                </c:pt>
                <c:pt idx="6899">
                  <c:v>810.4</c:v>
                </c:pt>
                <c:pt idx="6900">
                  <c:v>810.5</c:v>
                </c:pt>
                <c:pt idx="6901">
                  <c:v>810.6</c:v>
                </c:pt>
                <c:pt idx="6902">
                  <c:v>810.7</c:v>
                </c:pt>
                <c:pt idx="6903">
                  <c:v>810.8</c:v>
                </c:pt>
                <c:pt idx="6904">
                  <c:v>810.9</c:v>
                </c:pt>
                <c:pt idx="6905">
                  <c:v>811</c:v>
                </c:pt>
                <c:pt idx="6906">
                  <c:v>811.1</c:v>
                </c:pt>
                <c:pt idx="6907">
                  <c:v>811.2</c:v>
                </c:pt>
                <c:pt idx="6908">
                  <c:v>811.3</c:v>
                </c:pt>
                <c:pt idx="6909">
                  <c:v>811.4</c:v>
                </c:pt>
                <c:pt idx="6910">
                  <c:v>811.5</c:v>
                </c:pt>
                <c:pt idx="6911">
                  <c:v>811.6</c:v>
                </c:pt>
                <c:pt idx="6912">
                  <c:v>811.7</c:v>
                </c:pt>
                <c:pt idx="6913">
                  <c:v>811.8</c:v>
                </c:pt>
                <c:pt idx="6914">
                  <c:v>811.9</c:v>
                </c:pt>
                <c:pt idx="6915">
                  <c:v>812</c:v>
                </c:pt>
                <c:pt idx="6916">
                  <c:v>812.1</c:v>
                </c:pt>
                <c:pt idx="6917">
                  <c:v>812.2</c:v>
                </c:pt>
                <c:pt idx="6918">
                  <c:v>812.3</c:v>
                </c:pt>
                <c:pt idx="6919">
                  <c:v>812.4</c:v>
                </c:pt>
                <c:pt idx="6920">
                  <c:v>812.5</c:v>
                </c:pt>
                <c:pt idx="6921">
                  <c:v>812.6</c:v>
                </c:pt>
                <c:pt idx="6922">
                  <c:v>812.7</c:v>
                </c:pt>
                <c:pt idx="6923">
                  <c:v>812.8</c:v>
                </c:pt>
                <c:pt idx="6924">
                  <c:v>812.9</c:v>
                </c:pt>
                <c:pt idx="6925">
                  <c:v>813</c:v>
                </c:pt>
                <c:pt idx="6926">
                  <c:v>813.1</c:v>
                </c:pt>
                <c:pt idx="6927">
                  <c:v>813.2</c:v>
                </c:pt>
                <c:pt idx="6928">
                  <c:v>813.3</c:v>
                </c:pt>
                <c:pt idx="6929">
                  <c:v>813.4</c:v>
                </c:pt>
                <c:pt idx="6930">
                  <c:v>813.5</c:v>
                </c:pt>
                <c:pt idx="6931">
                  <c:v>813.6</c:v>
                </c:pt>
                <c:pt idx="6932">
                  <c:v>813.7</c:v>
                </c:pt>
                <c:pt idx="6933">
                  <c:v>813.8</c:v>
                </c:pt>
                <c:pt idx="6934">
                  <c:v>813.9</c:v>
                </c:pt>
                <c:pt idx="6935">
                  <c:v>814</c:v>
                </c:pt>
                <c:pt idx="6936">
                  <c:v>814.1</c:v>
                </c:pt>
                <c:pt idx="6937">
                  <c:v>814.2</c:v>
                </c:pt>
                <c:pt idx="6938">
                  <c:v>814.3</c:v>
                </c:pt>
                <c:pt idx="6939">
                  <c:v>814.4</c:v>
                </c:pt>
                <c:pt idx="6940">
                  <c:v>814.5</c:v>
                </c:pt>
                <c:pt idx="6941">
                  <c:v>814.6</c:v>
                </c:pt>
                <c:pt idx="6942">
                  <c:v>814.7</c:v>
                </c:pt>
                <c:pt idx="6943">
                  <c:v>814.8</c:v>
                </c:pt>
                <c:pt idx="6944">
                  <c:v>814.9</c:v>
                </c:pt>
                <c:pt idx="6945">
                  <c:v>815</c:v>
                </c:pt>
                <c:pt idx="6946">
                  <c:v>815.1</c:v>
                </c:pt>
                <c:pt idx="6947">
                  <c:v>815.2</c:v>
                </c:pt>
                <c:pt idx="6948">
                  <c:v>815.3</c:v>
                </c:pt>
                <c:pt idx="6949">
                  <c:v>815.4</c:v>
                </c:pt>
                <c:pt idx="6950">
                  <c:v>815.5</c:v>
                </c:pt>
                <c:pt idx="6951">
                  <c:v>815.6</c:v>
                </c:pt>
                <c:pt idx="6952">
                  <c:v>815.7</c:v>
                </c:pt>
                <c:pt idx="6953">
                  <c:v>815.8</c:v>
                </c:pt>
                <c:pt idx="6954">
                  <c:v>815.9</c:v>
                </c:pt>
                <c:pt idx="6955">
                  <c:v>816</c:v>
                </c:pt>
                <c:pt idx="6956">
                  <c:v>816.1</c:v>
                </c:pt>
                <c:pt idx="6957">
                  <c:v>816.2</c:v>
                </c:pt>
                <c:pt idx="6958">
                  <c:v>816.3</c:v>
                </c:pt>
                <c:pt idx="6959">
                  <c:v>816.4</c:v>
                </c:pt>
                <c:pt idx="6960">
                  <c:v>816.5</c:v>
                </c:pt>
                <c:pt idx="6961">
                  <c:v>816.6</c:v>
                </c:pt>
                <c:pt idx="6962">
                  <c:v>816.7</c:v>
                </c:pt>
                <c:pt idx="6963">
                  <c:v>816.8</c:v>
                </c:pt>
                <c:pt idx="6964">
                  <c:v>816.9</c:v>
                </c:pt>
                <c:pt idx="6965">
                  <c:v>817</c:v>
                </c:pt>
                <c:pt idx="6966">
                  <c:v>817.1</c:v>
                </c:pt>
                <c:pt idx="6967">
                  <c:v>817.2</c:v>
                </c:pt>
                <c:pt idx="6968">
                  <c:v>817.3</c:v>
                </c:pt>
                <c:pt idx="6969">
                  <c:v>817.4</c:v>
                </c:pt>
                <c:pt idx="6970">
                  <c:v>817.5</c:v>
                </c:pt>
                <c:pt idx="6971">
                  <c:v>817.6</c:v>
                </c:pt>
                <c:pt idx="6972">
                  <c:v>817.7</c:v>
                </c:pt>
                <c:pt idx="6973">
                  <c:v>817.8</c:v>
                </c:pt>
                <c:pt idx="6974">
                  <c:v>817.9</c:v>
                </c:pt>
                <c:pt idx="6975">
                  <c:v>818</c:v>
                </c:pt>
                <c:pt idx="6976">
                  <c:v>818.1</c:v>
                </c:pt>
                <c:pt idx="6977">
                  <c:v>818.2</c:v>
                </c:pt>
                <c:pt idx="6978">
                  <c:v>818.3</c:v>
                </c:pt>
                <c:pt idx="6979">
                  <c:v>818.4</c:v>
                </c:pt>
                <c:pt idx="6980">
                  <c:v>818.5</c:v>
                </c:pt>
                <c:pt idx="6981">
                  <c:v>818.6</c:v>
                </c:pt>
                <c:pt idx="6982">
                  <c:v>818.7</c:v>
                </c:pt>
                <c:pt idx="6983">
                  <c:v>818.8</c:v>
                </c:pt>
                <c:pt idx="6984">
                  <c:v>818.9</c:v>
                </c:pt>
                <c:pt idx="6985">
                  <c:v>819</c:v>
                </c:pt>
                <c:pt idx="6986">
                  <c:v>819.1</c:v>
                </c:pt>
                <c:pt idx="6987">
                  <c:v>819.2</c:v>
                </c:pt>
                <c:pt idx="6988">
                  <c:v>819.3</c:v>
                </c:pt>
                <c:pt idx="6989">
                  <c:v>819.4</c:v>
                </c:pt>
                <c:pt idx="6990">
                  <c:v>819.5</c:v>
                </c:pt>
                <c:pt idx="6991">
                  <c:v>819.6</c:v>
                </c:pt>
                <c:pt idx="6992">
                  <c:v>819.7</c:v>
                </c:pt>
                <c:pt idx="6993">
                  <c:v>819.8</c:v>
                </c:pt>
                <c:pt idx="6994">
                  <c:v>819.9</c:v>
                </c:pt>
                <c:pt idx="6995">
                  <c:v>820</c:v>
                </c:pt>
                <c:pt idx="6996">
                  <c:v>820.1</c:v>
                </c:pt>
                <c:pt idx="6997">
                  <c:v>820.2</c:v>
                </c:pt>
                <c:pt idx="6998">
                  <c:v>820.3</c:v>
                </c:pt>
                <c:pt idx="6999">
                  <c:v>820.4</c:v>
                </c:pt>
                <c:pt idx="7000">
                  <c:v>820.5</c:v>
                </c:pt>
                <c:pt idx="7001">
                  <c:v>820.6</c:v>
                </c:pt>
                <c:pt idx="7002">
                  <c:v>820.7</c:v>
                </c:pt>
                <c:pt idx="7003">
                  <c:v>820.8</c:v>
                </c:pt>
                <c:pt idx="7004">
                  <c:v>820.9</c:v>
                </c:pt>
                <c:pt idx="7005">
                  <c:v>821</c:v>
                </c:pt>
                <c:pt idx="7006">
                  <c:v>821.1</c:v>
                </c:pt>
                <c:pt idx="7007">
                  <c:v>821.2</c:v>
                </c:pt>
                <c:pt idx="7008">
                  <c:v>821.3</c:v>
                </c:pt>
                <c:pt idx="7009">
                  <c:v>821.4</c:v>
                </c:pt>
                <c:pt idx="7010">
                  <c:v>821.5</c:v>
                </c:pt>
                <c:pt idx="7011">
                  <c:v>821.6</c:v>
                </c:pt>
                <c:pt idx="7012">
                  <c:v>821.7</c:v>
                </c:pt>
                <c:pt idx="7013">
                  <c:v>821.8</c:v>
                </c:pt>
                <c:pt idx="7014">
                  <c:v>821.9</c:v>
                </c:pt>
                <c:pt idx="7015">
                  <c:v>822</c:v>
                </c:pt>
                <c:pt idx="7016">
                  <c:v>822.1</c:v>
                </c:pt>
                <c:pt idx="7017">
                  <c:v>822.2</c:v>
                </c:pt>
                <c:pt idx="7018">
                  <c:v>822.3</c:v>
                </c:pt>
                <c:pt idx="7019">
                  <c:v>822.4</c:v>
                </c:pt>
                <c:pt idx="7020">
                  <c:v>822.5</c:v>
                </c:pt>
                <c:pt idx="7021">
                  <c:v>822.6</c:v>
                </c:pt>
                <c:pt idx="7022">
                  <c:v>822.7</c:v>
                </c:pt>
                <c:pt idx="7023">
                  <c:v>822.8</c:v>
                </c:pt>
                <c:pt idx="7024">
                  <c:v>822.9</c:v>
                </c:pt>
                <c:pt idx="7025">
                  <c:v>823</c:v>
                </c:pt>
                <c:pt idx="7026">
                  <c:v>823.1</c:v>
                </c:pt>
                <c:pt idx="7027">
                  <c:v>823.2</c:v>
                </c:pt>
                <c:pt idx="7028">
                  <c:v>823.3</c:v>
                </c:pt>
                <c:pt idx="7029">
                  <c:v>823.4</c:v>
                </c:pt>
                <c:pt idx="7030">
                  <c:v>823.5</c:v>
                </c:pt>
                <c:pt idx="7031">
                  <c:v>823.6</c:v>
                </c:pt>
                <c:pt idx="7032">
                  <c:v>823.7</c:v>
                </c:pt>
                <c:pt idx="7033">
                  <c:v>823.8</c:v>
                </c:pt>
                <c:pt idx="7034">
                  <c:v>823.9</c:v>
                </c:pt>
                <c:pt idx="7035">
                  <c:v>824</c:v>
                </c:pt>
                <c:pt idx="7036">
                  <c:v>824.1</c:v>
                </c:pt>
                <c:pt idx="7037">
                  <c:v>824.2</c:v>
                </c:pt>
                <c:pt idx="7038">
                  <c:v>824.3</c:v>
                </c:pt>
                <c:pt idx="7039">
                  <c:v>824.4</c:v>
                </c:pt>
                <c:pt idx="7040">
                  <c:v>824.5</c:v>
                </c:pt>
                <c:pt idx="7041">
                  <c:v>824.6</c:v>
                </c:pt>
                <c:pt idx="7042">
                  <c:v>824.7</c:v>
                </c:pt>
                <c:pt idx="7043">
                  <c:v>824.8</c:v>
                </c:pt>
                <c:pt idx="7044">
                  <c:v>824.9</c:v>
                </c:pt>
                <c:pt idx="7045">
                  <c:v>825</c:v>
                </c:pt>
                <c:pt idx="7046">
                  <c:v>825.1</c:v>
                </c:pt>
                <c:pt idx="7047">
                  <c:v>825.2</c:v>
                </c:pt>
                <c:pt idx="7048">
                  <c:v>825.3</c:v>
                </c:pt>
                <c:pt idx="7049">
                  <c:v>825.4</c:v>
                </c:pt>
                <c:pt idx="7050">
                  <c:v>825.5</c:v>
                </c:pt>
                <c:pt idx="7051">
                  <c:v>825.6</c:v>
                </c:pt>
                <c:pt idx="7052">
                  <c:v>825.7</c:v>
                </c:pt>
                <c:pt idx="7053">
                  <c:v>825.8</c:v>
                </c:pt>
                <c:pt idx="7054">
                  <c:v>825.9</c:v>
                </c:pt>
                <c:pt idx="7055">
                  <c:v>826</c:v>
                </c:pt>
                <c:pt idx="7056">
                  <c:v>826.1</c:v>
                </c:pt>
                <c:pt idx="7057">
                  <c:v>826.2</c:v>
                </c:pt>
                <c:pt idx="7058">
                  <c:v>826.3</c:v>
                </c:pt>
                <c:pt idx="7059">
                  <c:v>826.4</c:v>
                </c:pt>
                <c:pt idx="7060">
                  <c:v>826.5</c:v>
                </c:pt>
                <c:pt idx="7061">
                  <c:v>826.6</c:v>
                </c:pt>
                <c:pt idx="7062">
                  <c:v>826.7</c:v>
                </c:pt>
                <c:pt idx="7063">
                  <c:v>826.8</c:v>
                </c:pt>
                <c:pt idx="7064">
                  <c:v>826.9</c:v>
                </c:pt>
                <c:pt idx="7065">
                  <c:v>827</c:v>
                </c:pt>
                <c:pt idx="7066">
                  <c:v>827.1</c:v>
                </c:pt>
                <c:pt idx="7067">
                  <c:v>827.2</c:v>
                </c:pt>
                <c:pt idx="7068">
                  <c:v>827.3</c:v>
                </c:pt>
                <c:pt idx="7069">
                  <c:v>827.4</c:v>
                </c:pt>
                <c:pt idx="7070">
                  <c:v>827.5</c:v>
                </c:pt>
                <c:pt idx="7071">
                  <c:v>827.6</c:v>
                </c:pt>
                <c:pt idx="7072">
                  <c:v>827.7</c:v>
                </c:pt>
                <c:pt idx="7073">
                  <c:v>827.8</c:v>
                </c:pt>
                <c:pt idx="7074">
                  <c:v>827.9</c:v>
                </c:pt>
                <c:pt idx="7075">
                  <c:v>828</c:v>
                </c:pt>
                <c:pt idx="7076">
                  <c:v>828.1</c:v>
                </c:pt>
                <c:pt idx="7077">
                  <c:v>828.2</c:v>
                </c:pt>
                <c:pt idx="7078">
                  <c:v>828.3</c:v>
                </c:pt>
                <c:pt idx="7079">
                  <c:v>828.4</c:v>
                </c:pt>
                <c:pt idx="7080">
                  <c:v>828.5</c:v>
                </c:pt>
                <c:pt idx="7081">
                  <c:v>828.6</c:v>
                </c:pt>
                <c:pt idx="7082">
                  <c:v>828.7</c:v>
                </c:pt>
                <c:pt idx="7083">
                  <c:v>828.8</c:v>
                </c:pt>
                <c:pt idx="7084">
                  <c:v>828.9</c:v>
                </c:pt>
                <c:pt idx="7085">
                  <c:v>829</c:v>
                </c:pt>
                <c:pt idx="7086">
                  <c:v>829.1</c:v>
                </c:pt>
                <c:pt idx="7087">
                  <c:v>829.2</c:v>
                </c:pt>
                <c:pt idx="7088">
                  <c:v>829.3</c:v>
                </c:pt>
                <c:pt idx="7089">
                  <c:v>829.4</c:v>
                </c:pt>
                <c:pt idx="7090">
                  <c:v>829.5</c:v>
                </c:pt>
                <c:pt idx="7091">
                  <c:v>829.6</c:v>
                </c:pt>
                <c:pt idx="7092">
                  <c:v>829.7</c:v>
                </c:pt>
                <c:pt idx="7093">
                  <c:v>829.8</c:v>
                </c:pt>
                <c:pt idx="7094">
                  <c:v>829.9</c:v>
                </c:pt>
                <c:pt idx="7095">
                  <c:v>830</c:v>
                </c:pt>
                <c:pt idx="7096">
                  <c:v>830.1</c:v>
                </c:pt>
                <c:pt idx="7097">
                  <c:v>830.2</c:v>
                </c:pt>
                <c:pt idx="7098">
                  <c:v>830.3</c:v>
                </c:pt>
                <c:pt idx="7099">
                  <c:v>830.4</c:v>
                </c:pt>
                <c:pt idx="7100">
                  <c:v>830.5</c:v>
                </c:pt>
                <c:pt idx="7101">
                  <c:v>830.6</c:v>
                </c:pt>
                <c:pt idx="7102">
                  <c:v>830.7</c:v>
                </c:pt>
                <c:pt idx="7103">
                  <c:v>830.8</c:v>
                </c:pt>
                <c:pt idx="7104">
                  <c:v>830.9</c:v>
                </c:pt>
                <c:pt idx="7105">
                  <c:v>831</c:v>
                </c:pt>
                <c:pt idx="7106">
                  <c:v>831.1</c:v>
                </c:pt>
                <c:pt idx="7107">
                  <c:v>831.2</c:v>
                </c:pt>
                <c:pt idx="7108">
                  <c:v>831.3</c:v>
                </c:pt>
                <c:pt idx="7109">
                  <c:v>831.4</c:v>
                </c:pt>
                <c:pt idx="7110">
                  <c:v>831.5</c:v>
                </c:pt>
                <c:pt idx="7111">
                  <c:v>831.6</c:v>
                </c:pt>
                <c:pt idx="7112">
                  <c:v>831.7</c:v>
                </c:pt>
                <c:pt idx="7113">
                  <c:v>831.8</c:v>
                </c:pt>
                <c:pt idx="7114">
                  <c:v>831.9</c:v>
                </c:pt>
                <c:pt idx="7115">
                  <c:v>832</c:v>
                </c:pt>
                <c:pt idx="7116">
                  <c:v>832.1</c:v>
                </c:pt>
                <c:pt idx="7117">
                  <c:v>832.2</c:v>
                </c:pt>
                <c:pt idx="7118">
                  <c:v>832.3</c:v>
                </c:pt>
                <c:pt idx="7119">
                  <c:v>832.4</c:v>
                </c:pt>
                <c:pt idx="7120">
                  <c:v>832.5</c:v>
                </c:pt>
                <c:pt idx="7121">
                  <c:v>832.6</c:v>
                </c:pt>
                <c:pt idx="7122">
                  <c:v>832.7</c:v>
                </c:pt>
                <c:pt idx="7123">
                  <c:v>832.8</c:v>
                </c:pt>
                <c:pt idx="7124">
                  <c:v>832.9</c:v>
                </c:pt>
                <c:pt idx="7125">
                  <c:v>833</c:v>
                </c:pt>
                <c:pt idx="7126">
                  <c:v>833.1</c:v>
                </c:pt>
                <c:pt idx="7127">
                  <c:v>833.2</c:v>
                </c:pt>
                <c:pt idx="7128">
                  <c:v>833.3</c:v>
                </c:pt>
                <c:pt idx="7129">
                  <c:v>833.4</c:v>
                </c:pt>
                <c:pt idx="7130">
                  <c:v>833.5</c:v>
                </c:pt>
                <c:pt idx="7131">
                  <c:v>833.6</c:v>
                </c:pt>
                <c:pt idx="7132">
                  <c:v>833.7</c:v>
                </c:pt>
                <c:pt idx="7133">
                  <c:v>833.8</c:v>
                </c:pt>
                <c:pt idx="7134">
                  <c:v>833.9</c:v>
                </c:pt>
                <c:pt idx="7135">
                  <c:v>834</c:v>
                </c:pt>
                <c:pt idx="7136">
                  <c:v>834.1</c:v>
                </c:pt>
                <c:pt idx="7137">
                  <c:v>834.2</c:v>
                </c:pt>
                <c:pt idx="7138">
                  <c:v>834.3</c:v>
                </c:pt>
                <c:pt idx="7139">
                  <c:v>834.4</c:v>
                </c:pt>
                <c:pt idx="7140">
                  <c:v>834.5</c:v>
                </c:pt>
                <c:pt idx="7141">
                  <c:v>834.6</c:v>
                </c:pt>
                <c:pt idx="7142">
                  <c:v>834.7</c:v>
                </c:pt>
                <c:pt idx="7143">
                  <c:v>834.8</c:v>
                </c:pt>
                <c:pt idx="7144">
                  <c:v>834.9</c:v>
                </c:pt>
                <c:pt idx="7145">
                  <c:v>835</c:v>
                </c:pt>
                <c:pt idx="7146">
                  <c:v>835.1</c:v>
                </c:pt>
                <c:pt idx="7147">
                  <c:v>835.2</c:v>
                </c:pt>
                <c:pt idx="7148">
                  <c:v>835.3</c:v>
                </c:pt>
                <c:pt idx="7149">
                  <c:v>835.4</c:v>
                </c:pt>
                <c:pt idx="7150">
                  <c:v>835.5</c:v>
                </c:pt>
                <c:pt idx="7151">
                  <c:v>835.6</c:v>
                </c:pt>
                <c:pt idx="7152">
                  <c:v>835.7</c:v>
                </c:pt>
                <c:pt idx="7153">
                  <c:v>835.8</c:v>
                </c:pt>
                <c:pt idx="7154">
                  <c:v>835.9</c:v>
                </c:pt>
                <c:pt idx="7155">
                  <c:v>836</c:v>
                </c:pt>
                <c:pt idx="7156">
                  <c:v>836.1</c:v>
                </c:pt>
                <c:pt idx="7157">
                  <c:v>836.2</c:v>
                </c:pt>
                <c:pt idx="7158">
                  <c:v>836.3</c:v>
                </c:pt>
                <c:pt idx="7159">
                  <c:v>836.4</c:v>
                </c:pt>
                <c:pt idx="7160">
                  <c:v>836.5</c:v>
                </c:pt>
                <c:pt idx="7161">
                  <c:v>836.6</c:v>
                </c:pt>
                <c:pt idx="7162">
                  <c:v>836.7</c:v>
                </c:pt>
                <c:pt idx="7163">
                  <c:v>836.8</c:v>
                </c:pt>
                <c:pt idx="7164">
                  <c:v>836.9</c:v>
                </c:pt>
                <c:pt idx="7165">
                  <c:v>837</c:v>
                </c:pt>
                <c:pt idx="7166">
                  <c:v>837.1</c:v>
                </c:pt>
                <c:pt idx="7167">
                  <c:v>837.2</c:v>
                </c:pt>
                <c:pt idx="7168">
                  <c:v>837.3</c:v>
                </c:pt>
                <c:pt idx="7169">
                  <c:v>837.4</c:v>
                </c:pt>
                <c:pt idx="7170">
                  <c:v>837.5</c:v>
                </c:pt>
                <c:pt idx="7171">
                  <c:v>837.6</c:v>
                </c:pt>
                <c:pt idx="7172">
                  <c:v>837.7</c:v>
                </c:pt>
                <c:pt idx="7173">
                  <c:v>837.8</c:v>
                </c:pt>
                <c:pt idx="7174">
                  <c:v>837.9</c:v>
                </c:pt>
                <c:pt idx="7175">
                  <c:v>838</c:v>
                </c:pt>
                <c:pt idx="7176">
                  <c:v>838.1</c:v>
                </c:pt>
                <c:pt idx="7177">
                  <c:v>838.2</c:v>
                </c:pt>
                <c:pt idx="7178">
                  <c:v>838.3</c:v>
                </c:pt>
                <c:pt idx="7179">
                  <c:v>838.4</c:v>
                </c:pt>
                <c:pt idx="7180">
                  <c:v>838.5</c:v>
                </c:pt>
                <c:pt idx="7181">
                  <c:v>838.6</c:v>
                </c:pt>
                <c:pt idx="7182">
                  <c:v>838.7</c:v>
                </c:pt>
                <c:pt idx="7183">
                  <c:v>838.8</c:v>
                </c:pt>
                <c:pt idx="7184">
                  <c:v>838.9</c:v>
                </c:pt>
                <c:pt idx="7185">
                  <c:v>839</c:v>
                </c:pt>
                <c:pt idx="7186">
                  <c:v>839.1</c:v>
                </c:pt>
                <c:pt idx="7187">
                  <c:v>839.2</c:v>
                </c:pt>
                <c:pt idx="7188">
                  <c:v>839.3</c:v>
                </c:pt>
                <c:pt idx="7189">
                  <c:v>839.4</c:v>
                </c:pt>
                <c:pt idx="7190">
                  <c:v>839.5</c:v>
                </c:pt>
                <c:pt idx="7191">
                  <c:v>839.6</c:v>
                </c:pt>
                <c:pt idx="7192">
                  <c:v>839.7</c:v>
                </c:pt>
                <c:pt idx="7193">
                  <c:v>839.8</c:v>
                </c:pt>
                <c:pt idx="7194">
                  <c:v>839.9</c:v>
                </c:pt>
                <c:pt idx="7195">
                  <c:v>840</c:v>
                </c:pt>
                <c:pt idx="7196">
                  <c:v>840.1</c:v>
                </c:pt>
                <c:pt idx="7197">
                  <c:v>840.2</c:v>
                </c:pt>
                <c:pt idx="7198">
                  <c:v>840.3</c:v>
                </c:pt>
                <c:pt idx="7199">
                  <c:v>840.4</c:v>
                </c:pt>
                <c:pt idx="7200">
                  <c:v>840.5</c:v>
                </c:pt>
                <c:pt idx="7201">
                  <c:v>840.6</c:v>
                </c:pt>
                <c:pt idx="7202">
                  <c:v>840.7</c:v>
                </c:pt>
                <c:pt idx="7203">
                  <c:v>840.8</c:v>
                </c:pt>
                <c:pt idx="7204">
                  <c:v>840.9</c:v>
                </c:pt>
                <c:pt idx="7205">
                  <c:v>841</c:v>
                </c:pt>
                <c:pt idx="7206">
                  <c:v>841.1</c:v>
                </c:pt>
                <c:pt idx="7207">
                  <c:v>841.2</c:v>
                </c:pt>
                <c:pt idx="7208">
                  <c:v>841.3</c:v>
                </c:pt>
                <c:pt idx="7209">
                  <c:v>841.4</c:v>
                </c:pt>
                <c:pt idx="7210">
                  <c:v>841.5</c:v>
                </c:pt>
                <c:pt idx="7211">
                  <c:v>841.6</c:v>
                </c:pt>
                <c:pt idx="7212">
                  <c:v>841.7</c:v>
                </c:pt>
                <c:pt idx="7213">
                  <c:v>841.8</c:v>
                </c:pt>
                <c:pt idx="7214">
                  <c:v>841.9</c:v>
                </c:pt>
                <c:pt idx="7215">
                  <c:v>842</c:v>
                </c:pt>
                <c:pt idx="7216">
                  <c:v>842.1</c:v>
                </c:pt>
                <c:pt idx="7217">
                  <c:v>842.2</c:v>
                </c:pt>
                <c:pt idx="7218">
                  <c:v>842.3</c:v>
                </c:pt>
                <c:pt idx="7219">
                  <c:v>842.4</c:v>
                </c:pt>
                <c:pt idx="7220">
                  <c:v>842.5</c:v>
                </c:pt>
                <c:pt idx="7221">
                  <c:v>842.6</c:v>
                </c:pt>
                <c:pt idx="7222">
                  <c:v>842.7</c:v>
                </c:pt>
                <c:pt idx="7223">
                  <c:v>842.8</c:v>
                </c:pt>
                <c:pt idx="7224">
                  <c:v>842.9</c:v>
                </c:pt>
                <c:pt idx="7225">
                  <c:v>843</c:v>
                </c:pt>
                <c:pt idx="7226">
                  <c:v>843.1</c:v>
                </c:pt>
                <c:pt idx="7227">
                  <c:v>843.2</c:v>
                </c:pt>
                <c:pt idx="7228">
                  <c:v>843.3</c:v>
                </c:pt>
                <c:pt idx="7229">
                  <c:v>843.4</c:v>
                </c:pt>
                <c:pt idx="7230">
                  <c:v>843.5</c:v>
                </c:pt>
                <c:pt idx="7231">
                  <c:v>843.6</c:v>
                </c:pt>
                <c:pt idx="7232">
                  <c:v>843.7</c:v>
                </c:pt>
                <c:pt idx="7233">
                  <c:v>843.8</c:v>
                </c:pt>
                <c:pt idx="7234">
                  <c:v>843.9</c:v>
                </c:pt>
                <c:pt idx="7235">
                  <c:v>844</c:v>
                </c:pt>
                <c:pt idx="7236">
                  <c:v>844.1</c:v>
                </c:pt>
                <c:pt idx="7237">
                  <c:v>844.2</c:v>
                </c:pt>
                <c:pt idx="7238">
                  <c:v>844.3</c:v>
                </c:pt>
                <c:pt idx="7239">
                  <c:v>844.4</c:v>
                </c:pt>
                <c:pt idx="7240">
                  <c:v>844.5</c:v>
                </c:pt>
                <c:pt idx="7241">
                  <c:v>844.6</c:v>
                </c:pt>
                <c:pt idx="7242">
                  <c:v>844.7</c:v>
                </c:pt>
                <c:pt idx="7243">
                  <c:v>844.8</c:v>
                </c:pt>
                <c:pt idx="7244">
                  <c:v>844.9</c:v>
                </c:pt>
                <c:pt idx="7245">
                  <c:v>845</c:v>
                </c:pt>
                <c:pt idx="7246">
                  <c:v>845.1</c:v>
                </c:pt>
                <c:pt idx="7247">
                  <c:v>845.2</c:v>
                </c:pt>
                <c:pt idx="7248">
                  <c:v>845.3</c:v>
                </c:pt>
                <c:pt idx="7249">
                  <c:v>845.4</c:v>
                </c:pt>
                <c:pt idx="7250">
                  <c:v>845.5</c:v>
                </c:pt>
                <c:pt idx="7251">
                  <c:v>845.6</c:v>
                </c:pt>
                <c:pt idx="7252">
                  <c:v>845.7</c:v>
                </c:pt>
                <c:pt idx="7253">
                  <c:v>845.8</c:v>
                </c:pt>
                <c:pt idx="7254">
                  <c:v>845.9</c:v>
                </c:pt>
                <c:pt idx="7255">
                  <c:v>846</c:v>
                </c:pt>
                <c:pt idx="7256">
                  <c:v>846.1</c:v>
                </c:pt>
                <c:pt idx="7257">
                  <c:v>846.2</c:v>
                </c:pt>
                <c:pt idx="7258">
                  <c:v>846.3</c:v>
                </c:pt>
                <c:pt idx="7259">
                  <c:v>846.4</c:v>
                </c:pt>
                <c:pt idx="7260">
                  <c:v>846.5</c:v>
                </c:pt>
                <c:pt idx="7261">
                  <c:v>846.6</c:v>
                </c:pt>
                <c:pt idx="7262">
                  <c:v>846.7</c:v>
                </c:pt>
                <c:pt idx="7263">
                  <c:v>846.8</c:v>
                </c:pt>
                <c:pt idx="7264">
                  <c:v>846.9</c:v>
                </c:pt>
                <c:pt idx="7265">
                  <c:v>847</c:v>
                </c:pt>
                <c:pt idx="7266">
                  <c:v>847.1</c:v>
                </c:pt>
                <c:pt idx="7267">
                  <c:v>847.2</c:v>
                </c:pt>
                <c:pt idx="7268">
                  <c:v>847.3</c:v>
                </c:pt>
                <c:pt idx="7269">
                  <c:v>847.4</c:v>
                </c:pt>
                <c:pt idx="7270">
                  <c:v>847.5</c:v>
                </c:pt>
                <c:pt idx="7271">
                  <c:v>847.6</c:v>
                </c:pt>
                <c:pt idx="7272">
                  <c:v>847.7</c:v>
                </c:pt>
                <c:pt idx="7273">
                  <c:v>847.8</c:v>
                </c:pt>
                <c:pt idx="7274">
                  <c:v>847.9</c:v>
                </c:pt>
                <c:pt idx="7275">
                  <c:v>848</c:v>
                </c:pt>
                <c:pt idx="7276">
                  <c:v>848.1</c:v>
                </c:pt>
                <c:pt idx="7277">
                  <c:v>848.2</c:v>
                </c:pt>
                <c:pt idx="7278">
                  <c:v>848.3</c:v>
                </c:pt>
                <c:pt idx="7279">
                  <c:v>848.4</c:v>
                </c:pt>
                <c:pt idx="7280">
                  <c:v>848.5</c:v>
                </c:pt>
                <c:pt idx="7281">
                  <c:v>848.6</c:v>
                </c:pt>
                <c:pt idx="7282">
                  <c:v>848.7</c:v>
                </c:pt>
                <c:pt idx="7283">
                  <c:v>848.8</c:v>
                </c:pt>
                <c:pt idx="7284">
                  <c:v>848.9</c:v>
                </c:pt>
                <c:pt idx="7285">
                  <c:v>849</c:v>
                </c:pt>
                <c:pt idx="7286">
                  <c:v>849.1</c:v>
                </c:pt>
                <c:pt idx="7287">
                  <c:v>849.2</c:v>
                </c:pt>
                <c:pt idx="7288">
                  <c:v>849.3</c:v>
                </c:pt>
                <c:pt idx="7289">
                  <c:v>849.4</c:v>
                </c:pt>
                <c:pt idx="7290">
                  <c:v>849.5</c:v>
                </c:pt>
                <c:pt idx="7291">
                  <c:v>849.6</c:v>
                </c:pt>
                <c:pt idx="7292">
                  <c:v>849.7</c:v>
                </c:pt>
                <c:pt idx="7293">
                  <c:v>849.8</c:v>
                </c:pt>
                <c:pt idx="7294">
                  <c:v>849.9</c:v>
                </c:pt>
                <c:pt idx="7295">
                  <c:v>850</c:v>
                </c:pt>
                <c:pt idx="7296">
                  <c:v>850.1</c:v>
                </c:pt>
                <c:pt idx="7297">
                  <c:v>850.2</c:v>
                </c:pt>
                <c:pt idx="7298">
                  <c:v>850.3</c:v>
                </c:pt>
                <c:pt idx="7299">
                  <c:v>850.4</c:v>
                </c:pt>
                <c:pt idx="7300">
                  <c:v>850.5</c:v>
                </c:pt>
                <c:pt idx="7301">
                  <c:v>850.6</c:v>
                </c:pt>
                <c:pt idx="7302">
                  <c:v>850.7</c:v>
                </c:pt>
                <c:pt idx="7303">
                  <c:v>850.8</c:v>
                </c:pt>
                <c:pt idx="7304">
                  <c:v>850.9</c:v>
                </c:pt>
                <c:pt idx="7305">
                  <c:v>851</c:v>
                </c:pt>
                <c:pt idx="7306">
                  <c:v>851.1</c:v>
                </c:pt>
                <c:pt idx="7307">
                  <c:v>851.2</c:v>
                </c:pt>
                <c:pt idx="7308">
                  <c:v>851.3</c:v>
                </c:pt>
                <c:pt idx="7309">
                  <c:v>851.4</c:v>
                </c:pt>
                <c:pt idx="7310">
                  <c:v>851.5</c:v>
                </c:pt>
                <c:pt idx="7311">
                  <c:v>851.6</c:v>
                </c:pt>
                <c:pt idx="7312">
                  <c:v>851.7</c:v>
                </c:pt>
                <c:pt idx="7313">
                  <c:v>851.8</c:v>
                </c:pt>
                <c:pt idx="7314">
                  <c:v>851.9</c:v>
                </c:pt>
                <c:pt idx="7315">
                  <c:v>852</c:v>
                </c:pt>
                <c:pt idx="7316">
                  <c:v>852.1</c:v>
                </c:pt>
                <c:pt idx="7317">
                  <c:v>852.2</c:v>
                </c:pt>
                <c:pt idx="7318">
                  <c:v>852.3</c:v>
                </c:pt>
                <c:pt idx="7319">
                  <c:v>852.4</c:v>
                </c:pt>
                <c:pt idx="7320">
                  <c:v>852.5</c:v>
                </c:pt>
                <c:pt idx="7321">
                  <c:v>852.6</c:v>
                </c:pt>
                <c:pt idx="7322">
                  <c:v>852.7</c:v>
                </c:pt>
                <c:pt idx="7323">
                  <c:v>852.8</c:v>
                </c:pt>
                <c:pt idx="7324">
                  <c:v>852.9</c:v>
                </c:pt>
                <c:pt idx="7325">
                  <c:v>853</c:v>
                </c:pt>
                <c:pt idx="7326">
                  <c:v>853.1</c:v>
                </c:pt>
                <c:pt idx="7327">
                  <c:v>853.2</c:v>
                </c:pt>
                <c:pt idx="7328">
                  <c:v>853.3</c:v>
                </c:pt>
                <c:pt idx="7329">
                  <c:v>853.4</c:v>
                </c:pt>
                <c:pt idx="7330">
                  <c:v>853.5</c:v>
                </c:pt>
                <c:pt idx="7331">
                  <c:v>853.6</c:v>
                </c:pt>
                <c:pt idx="7332">
                  <c:v>853.7</c:v>
                </c:pt>
                <c:pt idx="7333">
                  <c:v>853.8</c:v>
                </c:pt>
                <c:pt idx="7334">
                  <c:v>853.9</c:v>
                </c:pt>
                <c:pt idx="7335">
                  <c:v>854</c:v>
                </c:pt>
                <c:pt idx="7336">
                  <c:v>854.1</c:v>
                </c:pt>
                <c:pt idx="7337">
                  <c:v>854.2</c:v>
                </c:pt>
                <c:pt idx="7338">
                  <c:v>854.3</c:v>
                </c:pt>
                <c:pt idx="7339">
                  <c:v>854.4</c:v>
                </c:pt>
                <c:pt idx="7340">
                  <c:v>854.5</c:v>
                </c:pt>
                <c:pt idx="7341">
                  <c:v>854.6</c:v>
                </c:pt>
                <c:pt idx="7342">
                  <c:v>854.7</c:v>
                </c:pt>
                <c:pt idx="7343">
                  <c:v>854.8</c:v>
                </c:pt>
                <c:pt idx="7344">
                  <c:v>854.9</c:v>
                </c:pt>
                <c:pt idx="7345">
                  <c:v>855</c:v>
                </c:pt>
                <c:pt idx="7346">
                  <c:v>855.1</c:v>
                </c:pt>
                <c:pt idx="7347">
                  <c:v>855.2</c:v>
                </c:pt>
                <c:pt idx="7348">
                  <c:v>855.3</c:v>
                </c:pt>
                <c:pt idx="7349">
                  <c:v>855.4</c:v>
                </c:pt>
                <c:pt idx="7350">
                  <c:v>855.5</c:v>
                </c:pt>
                <c:pt idx="7351">
                  <c:v>855.6</c:v>
                </c:pt>
                <c:pt idx="7352">
                  <c:v>855.7</c:v>
                </c:pt>
                <c:pt idx="7353">
                  <c:v>855.8</c:v>
                </c:pt>
                <c:pt idx="7354">
                  <c:v>855.9</c:v>
                </c:pt>
                <c:pt idx="7355">
                  <c:v>856</c:v>
                </c:pt>
                <c:pt idx="7356">
                  <c:v>856.1</c:v>
                </c:pt>
                <c:pt idx="7357">
                  <c:v>856.2</c:v>
                </c:pt>
                <c:pt idx="7358">
                  <c:v>856.3</c:v>
                </c:pt>
                <c:pt idx="7359">
                  <c:v>856.4</c:v>
                </c:pt>
                <c:pt idx="7360">
                  <c:v>856.5</c:v>
                </c:pt>
                <c:pt idx="7361">
                  <c:v>856.6</c:v>
                </c:pt>
                <c:pt idx="7362">
                  <c:v>856.7</c:v>
                </c:pt>
                <c:pt idx="7363">
                  <c:v>856.8</c:v>
                </c:pt>
                <c:pt idx="7364">
                  <c:v>856.9</c:v>
                </c:pt>
                <c:pt idx="7365">
                  <c:v>857</c:v>
                </c:pt>
                <c:pt idx="7366">
                  <c:v>857.1</c:v>
                </c:pt>
                <c:pt idx="7367">
                  <c:v>857.2</c:v>
                </c:pt>
                <c:pt idx="7368">
                  <c:v>857.3</c:v>
                </c:pt>
                <c:pt idx="7369">
                  <c:v>857.4</c:v>
                </c:pt>
                <c:pt idx="7370">
                  <c:v>857.5</c:v>
                </c:pt>
                <c:pt idx="7371">
                  <c:v>857.6</c:v>
                </c:pt>
                <c:pt idx="7372">
                  <c:v>857.7</c:v>
                </c:pt>
                <c:pt idx="7373">
                  <c:v>857.8</c:v>
                </c:pt>
                <c:pt idx="7374">
                  <c:v>857.9</c:v>
                </c:pt>
                <c:pt idx="7375">
                  <c:v>858</c:v>
                </c:pt>
                <c:pt idx="7376">
                  <c:v>858.1</c:v>
                </c:pt>
                <c:pt idx="7377">
                  <c:v>858.2</c:v>
                </c:pt>
                <c:pt idx="7378">
                  <c:v>858.3</c:v>
                </c:pt>
                <c:pt idx="7379">
                  <c:v>858.4</c:v>
                </c:pt>
                <c:pt idx="7380">
                  <c:v>858.5</c:v>
                </c:pt>
                <c:pt idx="7381">
                  <c:v>858.6</c:v>
                </c:pt>
                <c:pt idx="7382">
                  <c:v>858.7</c:v>
                </c:pt>
                <c:pt idx="7383">
                  <c:v>858.8</c:v>
                </c:pt>
                <c:pt idx="7384">
                  <c:v>858.9</c:v>
                </c:pt>
                <c:pt idx="7385">
                  <c:v>859</c:v>
                </c:pt>
                <c:pt idx="7386">
                  <c:v>859.1</c:v>
                </c:pt>
                <c:pt idx="7387">
                  <c:v>859.2</c:v>
                </c:pt>
                <c:pt idx="7388">
                  <c:v>859.3</c:v>
                </c:pt>
                <c:pt idx="7389">
                  <c:v>859.4</c:v>
                </c:pt>
                <c:pt idx="7390">
                  <c:v>859.5</c:v>
                </c:pt>
                <c:pt idx="7391">
                  <c:v>859.6</c:v>
                </c:pt>
                <c:pt idx="7392">
                  <c:v>859.7</c:v>
                </c:pt>
                <c:pt idx="7393">
                  <c:v>859.8</c:v>
                </c:pt>
                <c:pt idx="7394">
                  <c:v>859.9</c:v>
                </c:pt>
                <c:pt idx="7395">
                  <c:v>860</c:v>
                </c:pt>
                <c:pt idx="7396">
                  <c:v>860.1</c:v>
                </c:pt>
                <c:pt idx="7397">
                  <c:v>860.2</c:v>
                </c:pt>
                <c:pt idx="7398">
                  <c:v>860.3</c:v>
                </c:pt>
                <c:pt idx="7399">
                  <c:v>860.4</c:v>
                </c:pt>
                <c:pt idx="7400">
                  <c:v>860.5</c:v>
                </c:pt>
                <c:pt idx="7401">
                  <c:v>860.6</c:v>
                </c:pt>
                <c:pt idx="7402">
                  <c:v>860.7</c:v>
                </c:pt>
                <c:pt idx="7403">
                  <c:v>860.8</c:v>
                </c:pt>
                <c:pt idx="7404">
                  <c:v>860.9</c:v>
                </c:pt>
                <c:pt idx="7405">
                  <c:v>861</c:v>
                </c:pt>
                <c:pt idx="7406">
                  <c:v>861.1</c:v>
                </c:pt>
                <c:pt idx="7407">
                  <c:v>861.2</c:v>
                </c:pt>
                <c:pt idx="7408">
                  <c:v>861.3</c:v>
                </c:pt>
                <c:pt idx="7409">
                  <c:v>861.4</c:v>
                </c:pt>
                <c:pt idx="7410">
                  <c:v>861.5</c:v>
                </c:pt>
                <c:pt idx="7411">
                  <c:v>861.6</c:v>
                </c:pt>
                <c:pt idx="7412">
                  <c:v>861.7</c:v>
                </c:pt>
                <c:pt idx="7413">
                  <c:v>861.8</c:v>
                </c:pt>
                <c:pt idx="7414">
                  <c:v>861.9</c:v>
                </c:pt>
                <c:pt idx="7415">
                  <c:v>862</c:v>
                </c:pt>
                <c:pt idx="7416">
                  <c:v>862.1</c:v>
                </c:pt>
                <c:pt idx="7417">
                  <c:v>862.2</c:v>
                </c:pt>
                <c:pt idx="7418">
                  <c:v>862.3</c:v>
                </c:pt>
                <c:pt idx="7419">
                  <c:v>862.4</c:v>
                </c:pt>
                <c:pt idx="7420">
                  <c:v>862.5</c:v>
                </c:pt>
                <c:pt idx="7421">
                  <c:v>862.6</c:v>
                </c:pt>
                <c:pt idx="7422">
                  <c:v>862.7</c:v>
                </c:pt>
                <c:pt idx="7423">
                  <c:v>862.8</c:v>
                </c:pt>
                <c:pt idx="7424">
                  <c:v>862.9</c:v>
                </c:pt>
                <c:pt idx="7425">
                  <c:v>863</c:v>
                </c:pt>
                <c:pt idx="7426">
                  <c:v>863.1</c:v>
                </c:pt>
                <c:pt idx="7427">
                  <c:v>863.2</c:v>
                </c:pt>
                <c:pt idx="7428">
                  <c:v>863.3</c:v>
                </c:pt>
                <c:pt idx="7429">
                  <c:v>863.4</c:v>
                </c:pt>
                <c:pt idx="7430">
                  <c:v>863.5</c:v>
                </c:pt>
                <c:pt idx="7431">
                  <c:v>863.6</c:v>
                </c:pt>
                <c:pt idx="7432">
                  <c:v>863.7</c:v>
                </c:pt>
                <c:pt idx="7433">
                  <c:v>863.8</c:v>
                </c:pt>
                <c:pt idx="7434">
                  <c:v>863.9</c:v>
                </c:pt>
                <c:pt idx="7435">
                  <c:v>864</c:v>
                </c:pt>
                <c:pt idx="7436">
                  <c:v>864.1</c:v>
                </c:pt>
                <c:pt idx="7437">
                  <c:v>864.2</c:v>
                </c:pt>
                <c:pt idx="7438">
                  <c:v>864.3</c:v>
                </c:pt>
                <c:pt idx="7439">
                  <c:v>864.4</c:v>
                </c:pt>
                <c:pt idx="7440">
                  <c:v>864.5</c:v>
                </c:pt>
                <c:pt idx="7441">
                  <c:v>864.6</c:v>
                </c:pt>
                <c:pt idx="7442">
                  <c:v>864.7</c:v>
                </c:pt>
                <c:pt idx="7443">
                  <c:v>864.8</c:v>
                </c:pt>
                <c:pt idx="7444">
                  <c:v>864.9</c:v>
                </c:pt>
                <c:pt idx="7445">
                  <c:v>865</c:v>
                </c:pt>
                <c:pt idx="7446">
                  <c:v>865.1</c:v>
                </c:pt>
                <c:pt idx="7447">
                  <c:v>865.2</c:v>
                </c:pt>
                <c:pt idx="7448">
                  <c:v>865.3</c:v>
                </c:pt>
                <c:pt idx="7449">
                  <c:v>865.4</c:v>
                </c:pt>
                <c:pt idx="7450">
                  <c:v>865.5</c:v>
                </c:pt>
                <c:pt idx="7451">
                  <c:v>865.6</c:v>
                </c:pt>
                <c:pt idx="7452">
                  <c:v>865.7</c:v>
                </c:pt>
                <c:pt idx="7453">
                  <c:v>865.8</c:v>
                </c:pt>
                <c:pt idx="7454">
                  <c:v>865.9</c:v>
                </c:pt>
                <c:pt idx="7455">
                  <c:v>866</c:v>
                </c:pt>
                <c:pt idx="7456">
                  <c:v>866.1</c:v>
                </c:pt>
                <c:pt idx="7457">
                  <c:v>866.2</c:v>
                </c:pt>
                <c:pt idx="7458">
                  <c:v>866.3</c:v>
                </c:pt>
                <c:pt idx="7459">
                  <c:v>866.4</c:v>
                </c:pt>
                <c:pt idx="7460">
                  <c:v>866.5</c:v>
                </c:pt>
                <c:pt idx="7461">
                  <c:v>866.6</c:v>
                </c:pt>
                <c:pt idx="7462">
                  <c:v>866.7</c:v>
                </c:pt>
                <c:pt idx="7463">
                  <c:v>866.8</c:v>
                </c:pt>
                <c:pt idx="7464">
                  <c:v>866.9</c:v>
                </c:pt>
                <c:pt idx="7465">
                  <c:v>867</c:v>
                </c:pt>
                <c:pt idx="7466">
                  <c:v>867.1</c:v>
                </c:pt>
                <c:pt idx="7467">
                  <c:v>867.2</c:v>
                </c:pt>
                <c:pt idx="7468">
                  <c:v>867.3</c:v>
                </c:pt>
                <c:pt idx="7469">
                  <c:v>867.4</c:v>
                </c:pt>
                <c:pt idx="7470">
                  <c:v>867.5</c:v>
                </c:pt>
                <c:pt idx="7471">
                  <c:v>867.6</c:v>
                </c:pt>
                <c:pt idx="7472">
                  <c:v>867.7</c:v>
                </c:pt>
                <c:pt idx="7473">
                  <c:v>867.8</c:v>
                </c:pt>
                <c:pt idx="7474">
                  <c:v>867.9</c:v>
                </c:pt>
                <c:pt idx="7475">
                  <c:v>868</c:v>
                </c:pt>
                <c:pt idx="7476">
                  <c:v>868.1</c:v>
                </c:pt>
                <c:pt idx="7477">
                  <c:v>868.2</c:v>
                </c:pt>
                <c:pt idx="7478">
                  <c:v>868.3</c:v>
                </c:pt>
                <c:pt idx="7479">
                  <c:v>868.4</c:v>
                </c:pt>
                <c:pt idx="7480">
                  <c:v>868.5</c:v>
                </c:pt>
                <c:pt idx="7481">
                  <c:v>868.6</c:v>
                </c:pt>
                <c:pt idx="7482">
                  <c:v>868.7</c:v>
                </c:pt>
                <c:pt idx="7483">
                  <c:v>868.8</c:v>
                </c:pt>
                <c:pt idx="7484">
                  <c:v>868.9</c:v>
                </c:pt>
                <c:pt idx="7485">
                  <c:v>869</c:v>
                </c:pt>
                <c:pt idx="7486">
                  <c:v>869.1</c:v>
                </c:pt>
                <c:pt idx="7487">
                  <c:v>869.2</c:v>
                </c:pt>
                <c:pt idx="7488">
                  <c:v>869.3</c:v>
                </c:pt>
                <c:pt idx="7489">
                  <c:v>869.4</c:v>
                </c:pt>
                <c:pt idx="7490">
                  <c:v>869.5</c:v>
                </c:pt>
                <c:pt idx="7491">
                  <c:v>869.6</c:v>
                </c:pt>
                <c:pt idx="7492">
                  <c:v>869.7</c:v>
                </c:pt>
                <c:pt idx="7493">
                  <c:v>869.8</c:v>
                </c:pt>
                <c:pt idx="7494">
                  <c:v>869.9</c:v>
                </c:pt>
                <c:pt idx="7495">
                  <c:v>870</c:v>
                </c:pt>
                <c:pt idx="7496">
                  <c:v>870.1</c:v>
                </c:pt>
                <c:pt idx="7497">
                  <c:v>870.2</c:v>
                </c:pt>
                <c:pt idx="7498">
                  <c:v>870.3</c:v>
                </c:pt>
                <c:pt idx="7499">
                  <c:v>870.4</c:v>
                </c:pt>
                <c:pt idx="7500">
                  <c:v>870.5</c:v>
                </c:pt>
                <c:pt idx="7501">
                  <c:v>870.6</c:v>
                </c:pt>
                <c:pt idx="7502">
                  <c:v>870.7</c:v>
                </c:pt>
                <c:pt idx="7503">
                  <c:v>870.8</c:v>
                </c:pt>
                <c:pt idx="7504">
                  <c:v>870.9</c:v>
                </c:pt>
                <c:pt idx="7505">
                  <c:v>871</c:v>
                </c:pt>
                <c:pt idx="7506">
                  <c:v>871.1</c:v>
                </c:pt>
                <c:pt idx="7507">
                  <c:v>871.2</c:v>
                </c:pt>
                <c:pt idx="7508">
                  <c:v>871.3</c:v>
                </c:pt>
                <c:pt idx="7509">
                  <c:v>871.4</c:v>
                </c:pt>
                <c:pt idx="7510">
                  <c:v>871.5</c:v>
                </c:pt>
                <c:pt idx="7511">
                  <c:v>871.6</c:v>
                </c:pt>
                <c:pt idx="7512">
                  <c:v>871.7</c:v>
                </c:pt>
                <c:pt idx="7513">
                  <c:v>871.8</c:v>
                </c:pt>
                <c:pt idx="7514">
                  <c:v>871.9</c:v>
                </c:pt>
                <c:pt idx="7515">
                  <c:v>872</c:v>
                </c:pt>
                <c:pt idx="7516">
                  <c:v>872.1</c:v>
                </c:pt>
                <c:pt idx="7517">
                  <c:v>872.2</c:v>
                </c:pt>
                <c:pt idx="7518">
                  <c:v>872.3</c:v>
                </c:pt>
                <c:pt idx="7519">
                  <c:v>872.4</c:v>
                </c:pt>
                <c:pt idx="7520">
                  <c:v>872.5</c:v>
                </c:pt>
                <c:pt idx="7521">
                  <c:v>872.6</c:v>
                </c:pt>
                <c:pt idx="7522">
                  <c:v>872.7</c:v>
                </c:pt>
                <c:pt idx="7523">
                  <c:v>872.8</c:v>
                </c:pt>
                <c:pt idx="7524">
                  <c:v>872.9</c:v>
                </c:pt>
                <c:pt idx="7525">
                  <c:v>873</c:v>
                </c:pt>
                <c:pt idx="7526">
                  <c:v>873.1</c:v>
                </c:pt>
                <c:pt idx="7527">
                  <c:v>873.2</c:v>
                </c:pt>
                <c:pt idx="7528">
                  <c:v>873.3</c:v>
                </c:pt>
                <c:pt idx="7529">
                  <c:v>873.4</c:v>
                </c:pt>
                <c:pt idx="7530">
                  <c:v>873.5</c:v>
                </c:pt>
                <c:pt idx="7531">
                  <c:v>873.6</c:v>
                </c:pt>
                <c:pt idx="7532">
                  <c:v>873.7</c:v>
                </c:pt>
                <c:pt idx="7533">
                  <c:v>873.8</c:v>
                </c:pt>
                <c:pt idx="7534">
                  <c:v>873.9</c:v>
                </c:pt>
                <c:pt idx="7535">
                  <c:v>874</c:v>
                </c:pt>
                <c:pt idx="7536">
                  <c:v>874.1</c:v>
                </c:pt>
                <c:pt idx="7537">
                  <c:v>874.2</c:v>
                </c:pt>
                <c:pt idx="7538">
                  <c:v>874.3</c:v>
                </c:pt>
                <c:pt idx="7539">
                  <c:v>874.4</c:v>
                </c:pt>
                <c:pt idx="7540">
                  <c:v>874.5</c:v>
                </c:pt>
                <c:pt idx="7541">
                  <c:v>874.6</c:v>
                </c:pt>
                <c:pt idx="7542">
                  <c:v>874.7</c:v>
                </c:pt>
                <c:pt idx="7543">
                  <c:v>874.8</c:v>
                </c:pt>
                <c:pt idx="7544">
                  <c:v>874.9</c:v>
                </c:pt>
                <c:pt idx="7545">
                  <c:v>875</c:v>
                </c:pt>
                <c:pt idx="7546">
                  <c:v>875.1</c:v>
                </c:pt>
                <c:pt idx="7547">
                  <c:v>875.2</c:v>
                </c:pt>
                <c:pt idx="7548">
                  <c:v>875.3</c:v>
                </c:pt>
                <c:pt idx="7549">
                  <c:v>875.4</c:v>
                </c:pt>
                <c:pt idx="7550">
                  <c:v>875.5</c:v>
                </c:pt>
                <c:pt idx="7551">
                  <c:v>875.6</c:v>
                </c:pt>
                <c:pt idx="7552">
                  <c:v>875.7</c:v>
                </c:pt>
                <c:pt idx="7553">
                  <c:v>875.8</c:v>
                </c:pt>
                <c:pt idx="7554">
                  <c:v>875.9</c:v>
                </c:pt>
                <c:pt idx="7555">
                  <c:v>876</c:v>
                </c:pt>
                <c:pt idx="7556">
                  <c:v>876.1</c:v>
                </c:pt>
                <c:pt idx="7557">
                  <c:v>876.2</c:v>
                </c:pt>
                <c:pt idx="7558">
                  <c:v>876.3</c:v>
                </c:pt>
                <c:pt idx="7559">
                  <c:v>876.4</c:v>
                </c:pt>
                <c:pt idx="7560">
                  <c:v>876.5</c:v>
                </c:pt>
                <c:pt idx="7561">
                  <c:v>876.6</c:v>
                </c:pt>
                <c:pt idx="7562">
                  <c:v>876.7</c:v>
                </c:pt>
                <c:pt idx="7563">
                  <c:v>876.8</c:v>
                </c:pt>
                <c:pt idx="7564">
                  <c:v>876.9</c:v>
                </c:pt>
                <c:pt idx="7565">
                  <c:v>877</c:v>
                </c:pt>
                <c:pt idx="7566">
                  <c:v>877.1</c:v>
                </c:pt>
                <c:pt idx="7567">
                  <c:v>877.2</c:v>
                </c:pt>
                <c:pt idx="7568">
                  <c:v>877.3</c:v>
                </c:pt>
                <c:pt idx="7569">
                  <c:v>877.4</c:v>
                </c:pt>
                <c:pt idx="7570">
                  <c:v>877.5</c:v>
                </c:pt>
                <c:pt idx="7571">
                  <c:v>877.6</c:v>
                </c:pt>
                <c:pt idx="7572">
                  <c:v>877.7</c:v>
                </c:pt>
                <c:pt idx="7573">
                  <c:v>877.8</c:v>
                </c:pt>
                <c:pt idx="7574">
                  <c:v>877.9</c:v>
                </c:pt>
                <c:pt idx="7575">
                  <c:v>878</c:v>
                </c:pt>
                <c:pt idx="7576">
                  <c:v>878.1</c:v>
                </c:pt>
                <c:pt idx="7577">
                  <c:v>878.2</c:v>
                </c:pt>
                <c:pt idx="7578">
                  <c:v>878.3</c:v>
                </c:pt>
                <c:pt idx="7579">
                  <c:v>878.4</c:v>
                </c:pt>
                <c:pt idx="7580">
                  <c:v>878.5</c:v>
                </c:pt>
                <c:pt idx="7581">
                  <c:v>878.6</c:v>
                </c:pt>
                <c:pt idx="7582">
                  <c:v>878.7</c:v>
                </c:pt>
                <c:pt idx="7583">
                  <c:v>878.8</c:v>
                </c:pt>
                <c:pt idx="7584">
                  <c:v>878.9</c:v>
                </c:pt>
                <c:pt idx="7585">
                  <c:v>879</c:v>
                </c:pt>
                <c:pt idx="7586">
                  <c:v>879.1</c:v>
                </c:pt>
                <c:pt idx="7587">
                  <c:v>879.2</c:v>
                </c:pt>
                <c:pt idx="7588">
                  <c:v>879.3</c:v>
                </c:pt>
                <c:pt idx="7589">
                  <c:v>879.4</c:v>
                </c:pt>
                <c:pt idx="7590">
                  <c:v>879.5</c:v>
                </c:pt>
                <c:pt idx="7591">
                  <c:v>879.6</c:v>
                </c:pt>
                <c:pt idx="7592">
                  <c:v>879.7</c:v>
                </c:pt>
                <c:pt idx="7593">
                  <c:v>879.8</c:v>
                </c:pt>
                <c:pt idx="7594">
                  <c:v>879.9</c:v>
                </c:pt>
                <c:pt idx="7595">
                  <c:v>880</c:v>
                </c:pt>
                <c:pt idx="7596">
                  <c:v>880.1</c:v>
                </c:pt>
                <c:pt idx="7597">
                  <c:v>880.2</c:v>
                </c:pt>
                <c:pt idx="7598">
                  <c:v>880.3</c:v>
                </c:pt>
                <c:pt idx="7599">
                  <c:v>880.4</c:v>
                </c:pt>
                <c:pt idx="7600">
                  <c:v>880.5</c:v>
                </c:pt>
                <c:pt idx="7601">
                  <c:v>880.6</c:v>
                </c:pt>
                <c:pt idx="7602">
                  <c:v>880.7</c:v>
                </c:pt>
                <c:pt idx="7603">
                  <c:v>880.8</c:v>
                </c:pt>
                <c:pt idx="7604">
                  <c:v>880.9</c:v>
                </c:pt>
                <c:pt idx="7605">
                  <c:v>881</c:v>
                </c:pt>
                <c:pt idx="7606">
                  <c:v>881.1</c:v>
                </c:pt>
                <c:pt idx="7607">
                  <c:v>881.2</c:v>
                </c:pt>
                <c:pt idx="7608">
                  <c:v>881.3</c:v>
                </c:pt>
                <c:pt idx="7609">
                  <c:v>881.4</c:v>
                </c:pt>
                <c:pt idx="7610">
                  <c:v>881.5</c:v>
                </c:pt>
                <c:pt idx="7611">
                  <c:v>881.6</c:v>
                </c:pt>
                <c:pt idx="7612">
                  <c:v>881.7</c:v>
                </c:pt>
                <c:pt idx="7613">
                  <c:v>881.8</c:v>
                </c:pt>
                <c:pt idx="7614">
                  <c:v>881.9</c:v>
                </c:pt>
                <c:pt idx="7615">
                  <c:v>882</c:v>
                </c:pt>
                <c:pt idx="7616">
                  <c:v>882.1</c:v>
                </c:pt>
                <c:pt idx="7617">
                  <c:v>882.2</c:v>
                </c:pt>
                <c:pt idx="7618">
                  <c:v>882.3</c:v>
                </c:pt>
                <c:pt idx="7619">
                  <c:v>882.4</c:v>
                </c:pt>
                <c:pt idx="7620">
                  <c:v>882.5</c:v>
                </c:pt>
                <c:pt idx="7621">
                  <c:v>882.6</c:v>
                </c:pt>
                <c:pt idx="7622">
                  <c:v>882.7</c:v>
                </c:pt>
                <c:pt idx="7623">
                  <c:v>882.8</c:v>
                </c:pt>
                <c:pt idx="7624">
                  <c:v>882.9</c:v>
                </c:pt>
                <c:pt idx="7625">
                  <c:v>883</c:v>
                </c:pt>
                <c:pt idx="7626">
                  <c:v>883.1</c:v>
                </c:pt>
                <c:pt idx="7627">
                  <c:v>883.2</c:v>
                </c:pt>
                <c:pt idx="7628">
                  <c:v>883.3</c:v>
                </c:pt>
                <c:pt idx="7629">
                  <c:v>883.4</c:v>
                </c:pt>
                <c:pt idx="7630">
                  <c:v>883.5</c:v>
                </c:pt>
                <c:pt idx="7631">
                  <c:v>883.6</c:v>
                </c:pt>
                <c:pt idx="7632">
                  <c:v>883.7</c:v>
                </c:pt>
                <c:pt idx="7633">
                  <c:v>883.8</c:v>
                </c:pt>
                <c:pt idx="7634">
                  <c:v>883.9</c:v>
                </c:pt>
                <c:pt idx="7635">
                  <c:v>884</c:v>
                </c:pt>
                <c:pt idx="7636">
                  <c:v>884.1</c:v>
                </c:pt>
                <c:pt idx="7637">
                  <c:v>884.2</c:v>
                </c:pt>
                <c:pt idx="7638">
                  <c:v>884.3</c:v>
                </c:pt>
                <c:pt idx="7639">
                  <c:v>884.4</c:v>
                </c:pt>
                <c:pt idx="7640">
                  <c:v>884.5</c:v>
                </c:pt>
                <c:pt idx="7641">
                  <c:v>884.6</c:v>
                </c:pt>
                <c:pt idx="7642">
                  <c:v>884.7</c:v>
                </c:pt>
                <c:pt idx="7643">
                  <c:v>884.8</c:v>
                </c:pt>
                <c:pt idx="7644">
                  <c:v>884.9</c:v>
                </c:pt>
                <c:pt idx="7645">
                  <c:v>885</c:v>
                </c:pt>
                <c:pt idx="7646">
                  <c:v>885.1</c:v>
                </c:pt>
                <c:pt idx="7647">
                  <c:v>885.2</c:v>
                </c:pt>
                <c:pt idx="7648">
                  <c:v>885.3</c:v>
                </c:pt>
                <c:pt idx="7649">
                  <c:v>885.4</c:v>
                </c:pt>
                <c:pt idx="7650">
                  <c:v>885.5</c:v>
                </c:pt>
                <c:pt idx="7651">
                  <c:v>885.6</c:v>
                </c:pt>
                <c:pt idx="7652">
                  <c:v>885.7</c:v>
                </c:pt>
                <c:pt idx="7653">
                  <c:v>885.8</c:v>
                </c:pt>
                <c:pt idx="7654">
                  <c:v>885.9</c:v>
                </c:pt>
                <c:pt idx="7655">
                  <c:v>886</c:v>
                </c:pt>
                <c:pt idx="7656">
                  <c:v>886.1</c:v>
                </c:pt>
                <c:pt idx="7657">
                  <c:v>886.2</c:v>
                </c:pt>
                <c:pt idx="7658">
                  <c:v>886.3</c:v>
                </c:pt>
                <c:pt idx="7659">
                  <c:v>886.4</c:v>
                </c:pt>
                <c:pt idx="7660">
                  <c:v>886.5</c:v>
                </c:pt>
                <c:pt idx="7661">
                  <c:v>886.6</c:v>
                </c:pt>
                <c:pt idx="7662">
                  <c:v>886.7</c:v>
                </c:pt>
                <c:pt idx="7663">
                  <c:v>886.8</c:v>
                </c:pt>
                <c:pt idx="7664">
                  <c:v>886.9</c:v>
                </c:pt>
                <c:pt idx="7665">
                  <c:v>887</c:v>
                </c:pt>
                <c:pt idx="7666">
                  <c:v>887.1</c:v>
                </c:pt>
                <c:pt idx="7667">
                  <c:v>887.2</c:v>
                </c:pt>
                <c:pt idx="7668">
                  <c:v>887.3</c:v>
                </c:pt>
                <c:pt idx="7669">
                  <c:v>887.4</c:v>
                </c:pt>
                <c:pt idx="7670">
                  <c:v>887.5</c:v>
                </c:pt>
                <c:pt idx="7671">
                  <c:v>887.6</c:v>
                </c:pt>
                <c:pt idx="7672">
                  <c:v>887.7</c:v>
                </c:pt>
                <c:pt idx="7673">
                  <c:v>887.8</c:v>
                </c:pt>
                <c:pt idx="7674">
                  <c:v>887.9</c:v>
                </c:pt>
                <c:pt idx="7675">
                  <c:v>888</c:v>
                </c:pt>
                <c:pt idx="7676">
                  <c:v>888.1</c:v>
                </c:pt>
                <c:pt idx="7677">
                  <c:v>888.2</c:v>
                </c:pt>
                <c:pt idx="7678">
                  <c:v>888.3</c:v>
                </c:pt>
                <c:pt idx="7679">
                  <c:v>888.4</c:v>
                </c:pt>
                <c:pt idx="7680">
                  <c:v>888.5</c:v>
                </c:pt>
                <c:pt idx="7681">
                  <c:v>888.6</c:v>
                </c:pt>
                <c:pt idx="7682">
                  <c:v>888.7</c:v>
                </c:pt>
                <c:pt idx="7683">
                  <c:v>888.8</c:v>
                </c:pt>
                <c:pt idx="7684">
                  <c:v>888.9</c:v>
                </c:pt>
                <c:pt idx="7685">
                  <c:v>889</c:v>
                </c:pt>
                <c:pt idx="7686">
                  <c:v>889.1</c:v>
                </c:pt>
                <c:pt idx="7687">
                  <c:v>889.2</c:v>
                </c:pt>
                <c:pt idx="7688">
                  <c:v>889.3</c:v>
                </c:pt>
                <c:pt idx="7689">
                  <c:v>889.4</c:v>
                </c:pt>
                <c:pt idx="7690">
                  <c:v>889.5</c:v>
                </c:pt>
                <c:pt idx="7691">
                  <c:v>889.6</c:v>
                </c:pt>
                <c:pt idx="7692">
                  <c:v>889.7</c:v>
                </c:pt>
                <c:pt idx="7693">
                  <c:v>889.8</c:v>
                </c:pt>
                <c:pt idx="7694">
                  <c:v>889.9</c:v>
                </c:pt>
                <c:pt idx="7695">
                  <c:v>890</c:v>
                </c:pt>
                <c:pt idx="7696">
                  <c:v>890.1</c:v>
                </c:pt>
                <c:pt idx="7697">
                  <c:v>890.2</c:v>
                </c:pt>
                <c:pt idx="7698">
                  <c:v>890.3</c:v>
                </c:pt>
                <c:pt idx="7699">
                  <c:v>890.4</c:v>
                </c:pt>
                <c:pt idx="7700">
                  <c:v>890.5</c:v>
                </c:pt>
                <c:pt idx="7701">
                  <c:v>890.6</c:v>
                </c:pt>
                <c:pt idx="7702">
                  <c:v>890.7</c:v>
                </c:pt>
                <c:pt idx="7703">
                  <c:v>890.8</c:v>
                </c:pt>
                <c:pt idx="7704">
                  <c:v>890.9</c:v>
                </c:pt>
                <c:pt idx="7705">
                  <c:v>891</c:v>
                </c:pt>
                <c:pt idx="7706">
                  <c:v>891.1</c:v>
                </c:pt>
                <c:pt idx="7707">
                  <c:v>891.2</c:v>
                </c:pt>
                <c:pt idx="7708">
                  <c:v>891.3</c:v>
                </c:pt>
                <c:pt idx="7709">
                  <c:v>891.4</c:v>
                </c:pt>
                <c:pt idx="7710">
                  <c:v>891.5</c:v>
                </c:pt>
                <c:pt idx="7711">
                  <c:v>891.6</c:v>
                </c:pt>
                <c:pt idx="7712">
                  <c:v>891.7</c:v>
                </c:pt>
                <c:pt idx="7713">
                  <c:v>891.8</c:v>
                </c:pt>
                <c:pt idx="7714">
                  <c:v>891.9</c:v>
                </c:pt>
                <c:pt idx="7715">
                  <c:v>892</c:v>
                </c:pt>
                <c:pt idx="7716">
                  <c:v>892.1</c:v>
                </c:pt>
                <c:pt idx="7717">
                  <c:v>892.2</c:v>
                </c:pt>
                <c:pt idx="7718">
                  <c:v>892.3</c:v>
                </c:pt>
                <c:pt idx="7719">
                  <c:v>892.4</c:v>
                </c:pt>
                <c:pt idx="7720">
                  <c:v>892.5</c:v>
                </c:pt>
                <c:pt idx="7721">
                  <c:v>892.6</c:v>
                </c:pt>
                <c:pt idx="7722">
                  <c:v>892.7</c:v>
                </c:pt>
                <c:pt idx="7723">
                  <c:v>892.8</c:v>
                </c:pt>
                <c:pt idx="7724">
                  <c:v>892.9</c:v>
                </c:pt>
                <c:pt idx="7725">
                  <c:v>893</c:v>
                </c:pt>
                <c:pt idx="7726">
                  <c:v>893.1</c:v>
                </c:pt>
                <c:pt idx="7727">
                  <c:v>893.2</c:v>
                </c:pt>
                <c:pt idx="7728">
                  <c:v>893.3</c:v>
                </c:pt>
                <c:pt idx="7729">
                  <c:v>893.4</c:v>
                </c:pt>
                <c:pt idx="7730">
                  <c:v>893.5</c:v>
                </c:pt>
                <c:pt idx="7731">
                  <c:v>893.6</c:v>
                </c:pt>
                <c:pt idx="7732">
                  <c:v>893.7</c:v>
                </c:pt>
                <c:pt idx="7733">
                  <c:v>893.8</c:v>
                </c:pt>
                <c:pt idx="7734">
                  <c:v>893.9</c:v>
                </c:pt>
                <c:pt idx="7735">
                  <c:v>894</c:v>
                </c:pt>
                <c:pt idx="7736">
                  <c:v>894.1</c:v>
                </c:pt>
                <c:pt idx="7737">
                  <c:v>894.2</c:v>
                </c:pt>
                <c:pt idx="7738">
                  <c:v>894.3</c:v>
                </c:pt>
                <c:pt idx="7739">
                  <c:v>894.4</c:v>
                </c:pt>
                <c:pt idx="7740">
                  <c:v>894.5</c:v>
                </c:pt>
                <c:pt idx="7741">
                  <c:v>894.6</c:v>
                </c:pt>
                <c:pt idx="7742">
                  <c:v>894.7</c:v>
                </c:pt>
                <c:pt idx="7743">
                  <c:v>894.8</c:v>
                </c:pt>
                <c:pt idx="7744">
                  <c:v>894.9</c:v>
                </c:pt>
                <c:pt idx="7745">
                  <c:v>895</c:v>
                </c:pt>
                <c:pt idx="7746">
                  <c:v>895.1</c:v>
                </c:pt>
                <c:pt idx="7747">
                  <c:v>895.2</c:v>
                </c:pt>
                <c:pt idx="7748">
                  <c:v>895.3</c:v>
                </c:pt>
                <c:pt idx="7749">
                  <c:v>895.4</c:v>
                </c:pt>
                <c:pt idx="7750">
                  <c:v>895.5</c:v>
                </c:pt>
                <c:pt idx="7751">
                  <c:v>895.6</c:v>
                </c:pt>
                <c:pt idx="7752">
                  <c:v>895.7</c:v>
                </c:pt>
                <c:pt idx="7753">
                  <c:v>895.8</c:v>
                </c:pt>
                <c:pt idx="7754">
                  <c:v>895.9</c:v>
                </c:pt>
                <c:pt idx="7755">
                  <c:v>896</c:v>
                </c:pt>
                <c:pt idx="7756">
                  <c:v>896.1</c:v>
                </c:pt>
                <c:pt idx="7757">
                  <c:v>896.2</c:v>
                </c:pt>
                <c:pt idx="7758">
                  <c:v>896.3</c:v>
                </c:pt>
                <c:pt idx="7759">
                  <c:v>896.4</c:v>
                </c:pt>
                <c:pt idx="7760">
                  <c:v>896.5</c:v>
                </c:pt>
                <c:pt idx="7761">
                  <c:v>896.6</c:v>
                </c:pt>
                <c:pt idx="7762">
                  <c:v>896.7</c:v>
                </c:pt>
                <c:pt idx="7763">
                  <c:v>896.8</c:v>
                </c:pt>
                <c:pt idx="7764">
                  <c:v>896.9</c:v>
                </c:pt>
                <c:pt idx="7765">
                  <c:v>897</c:v>
                </c:pt>
                <c:pt idx="7766">
                  <c:v>897.1</c:v>
                </c:pt>
                <c:pt idx="7767">
                  <c:v>897.2</c:v>
                </c:pt>
                <c:pt idx="7768">
                  <c:v>897.3</c:v>
                </c:pt>
                <c:pt idx="7769">
                  <c:v>897.4</c:v>
                </c:pt>
                <c:pt idx="7770">
                  <c:v>897.5</c:v>
                </c:pt>
                <c:pt idx="7771">
                  <c:v>897.6</c:v>
                </c:pt>
                <c:pt idx="7772">
                  <c:v>897.7</c:v>
                </c:pt>
                <c:pt idx="7773">
                  <c:v>897.8</c:v>
                </c:pt>
                <c:pt idx="7774">
                  <c:v>897.9</c:v>
                </c:pt>
                <c:pt idx="7775">
                  <c:v>898</c:v>
                </c:pt>
                <c:pt idx="7776">
                  <c:v>898.1</c:v>
                </c:pt>
                <c:pt idx="7777">
                  <c:v>898.2</c:v>
                </c:pt>
                <c:pt idx="7778">
                  <c:v>898.3</c:v>
                </c:pt>
                <c:pt idx="7779">
                  <c:v>898.4</c:v>
                </c:pt>
                <c:pt idx="7780">
                  <c:v>898.5</c:v>
                </c:pt>
                <c:pt idx="7781">
                  <c:v>898.6</c:v>
                </c:pt>
                <c:pt idx="7782">
                  <c:v>898.7</c:v>
                </c:pt>
                <c:pt idx="7783">
                  <c:v>898.8</c:v>
                </c:pt>
                <c:pt idx="7784">
                  <c:v>898.9</c:v>
                </c:pt>
                <c:pt idx="7785">
                  <c:v>899</c:v>
                </c:pt>
                <c:pt idx="7786">
                  <c:v>899.1</c:v>
                </c:pt>
                <c:pt idx="7787">
                  <c:v>899.2</c:v>
                </c:pt>
                <c:pt idx="7788">
                  <c:v>899.3</c:v>
                </c:pt>
                <c:pt idx="7789">
                  <c:v>899.4</c:v>
                </c:pt>
                <c:pt idx="7790">
                  <c:v>899.5</c:v>
                </c:pt>
                <c:pt idx="7791">
                  <c:v>899.6</c:v>
                </c:pt>
                <c:pt idx="7792">
                  <c:v>899.7</c:v>
                </c:pt>
                <c:pt idx="7793">
                  <c:v>899.8</c:v>
                </c:pt>
                <c:pt idx="7794">
                  <c:v>899.9</c:v>
                </c:pt>
                <c:pt idx="7795">
                  <c:v>900</c:v>
                </c:pt>
                <c:pt idx="7796">
                  <c:v>900.1</c:v>
                </c:pt>
                <c:pt idx="7797">
                  <c:v>900.2</c:v>
                </c:pt>
                <c:pt idx="7798">
                  <c:v>900.3</c:v>
                </c:pt>
                <c:pt idx="7799">
                  <c:v>900.4</c:v>
                </c:pt>
                <c:pt idx="7800">
                  <c:v>900.5</c:v>
                </c:pt>
                <c:pt idx="7801">
                  <c:v>900.6</c:v>
                </c:pt>
                <c:pt idx="7802">
                  <c:v>900.7</c:v>
                </c:pt>
                <c:pt idx="7803">
                  <c:v>900.8</c:v>
                </c:pt>
                <c:pt idx="7804">
                  <c:v>900.9</c:v>
                </c:pt>
                <c:pt idx="7805">
                  <c:v>901</c:v>
                </c:pt>
                <c:pt idx="7806">
                  <c:v>901.1</c:v>
                </c:pt>
                <c:pt idx="7807">
                  <c:v>901.2</c:v>
                </c:pt>
                <c:pt idx="7808">
                  <c:v>901.3</c:v>
                </c:pt>
                <c:pt idx="7809">
                  <c:v>901.4</c:v>
                </c:pt>
                <c:pt idx="7810">
                  <c:v>901.5</c:v>
                </c:pt>
                <c:pt idx="7811">
                  <c:v>901.6</c:v>
                </c:pt>
                <c:pt idx="7812">
                  <c:v>901.7</c:v>
                </c:pt>
                <c:pt idx="7813">
                  <c:v>901.8</c:v>
                </c:pt>
                <c:pt idx="7814">
                  <c:v>901.9</c:v>
                </c:pt>
                <c:pt idx="7815">
                  <c:v>902</c:v>
                </c:pt>
                <c:pt idx="7816">
                  <c:v>902.1</c:v>
                </c:pt>
                <c:pt idx="7817">
                  <c:v>902.2</c:v>
                </c:pt>
                <c:pt idx="7818">
                  <c:v>902.3</c:v>
                </c:pt>
                <c:pt idx="7819">
                  <c:v>902.4</c:v>
                </c:pt>
                <c:pt idx="7820">
                  <c:v>902.5</c:v>
                </c:pt>
                <c:pt idx="7821">
                  <c:v>902.6</c:v>
                </c:pt>
                <c:pt idx="7822">
                  <c:v>902.7</c:v>
                </c:pt>
                <c:pt idx="7823">
                  <c:v>902.8</c:v>
                </c:pt>
                <c:pt idx="7824">
                  <c:v>902.9</c:v>
                </c:pt>
                <c:pt idx="7825">
                  <c:v>903</c:v>
                </c:pt>
                <c:pt idx="7826">
                  <c:v>903.1</c:v>
                </c:pt>
                <c:pt idx="7827">
                  <c:v>903.2</c:v>
                </c:pt>
                <c:pt idx="7828">
                  <c:v>903.3</c:v>
                </c:pt>
                <c:pt idx="7829">
                  <c:v>903.4</c:v>
                </c:pt>
                <c:pt idx="7830">
                  <c:v>903.5</c:v>
                </c:pt>
                <c:pt idx="7831">
                  <c:v>903.6</c:v>
                </c:pt>
                <c:pt idx="7832">
                  <c:v>903.7</c:v>
                </c:pt>
                <c:pt idx="7833">
                  <c:v>903.8</c:v>
                </c:pt>
                <c:pt idx="7834">
                  <c:v>903.9</c:v>
                </c:pt>
                <c:pt idx="7835">
                  <c:v>904</c:v>
                </c:pt>
                <c:pt idx="7836">
                  <c:v>904.1</c:v>
                </c:pt>
                <c:pt idx="7837">
                  <c:v>904.2</c:v>
                </c:pt>
                <c:pt idx="7838">
                  <c:v>904.3</c:v>
                </c:pt>
                <c:pt idx="7839">
                  <c:v>904.4</c:v>
                </c:pt>
                <c:pt idx="7840">
                  <c:v>904.5</c:v>
                </c:pt>
                <c:pt idx="7841">
                  <c:v>904.6</c:v>
                </c:pt>
                <c:pt idx="7842">
                  <c:v>904.7</c:v>
                </c:pt>
                <c:pt idx="7843">
                  <c:v>904.8</c:v>
                </c:pt>
                <c:pt idx="7844">
                  <c:v>904.9</c:v>
                </c:pt>
                <c:pt idx="7845">
                  <c:v>905</c:v>
                </c:pt>
                <c:pt idx="7846">
                  <c:v>905.1</c:v>
                </c:pt>
                <c:pt idx="7847">
                  <c:v>905.2</c:v>
                </c:pt>
                <c:pt idx="7848">
                  <c:v>905.3</c:v>
                </c:pt>
                <c:pt idx="7849">
                  <c:v>905.4</c:v>
                </c:pt>
                <c:pt idx="7850">
                  <c:v>905.5</c:v>
                </c:pt>
                <c:pt idx="7851">
                  <c:v>905.6</c:v>
                </c:pt>
                <c:pt idx="7852">
                  <c:v>905.7</c:v>
                </c:pt>
                <c:pt idx="7853">
                  <c:v>905.8</c:v>
                </c:pt>
                <c:pt idx="7854">
                  <c:v>905.9</c:v>
                </c:pt>
                <c:pt idx="7855">
                  <c:v>906</c:v>
                </c:pt>
                <c:pt idx="7856">
                  <c:v>906.1</c:v>
                </c:pt>
                <c:pt idx="7857">
                  <c:v>906.2</c:v>
                </c:pt>
                <c:pt idx="7858">
                  <c:v>906.3</c:v>
                </c:pt>
                <c:pt idx="7859">
                  <c:v>906.4</c:v>
                </c:pt>
                <c:pt idx="7860">
                  <c:v>906.5</c:v>
                </c:pt>
                <c:pt idx="7861">
                  <c:v>906.6</c:v>
                </c:pt>
                <c:pt idx="7862">
                  <c:v>906.7</c:v>
                </c:pt>
                <c:pt idx="7863">
                  <c:v>906.8</c:v>
                </c:pt>
                <c:pt idx="7864">
                  <c:v>906.9</c:v>
                </c:pt>
                <c:pt idx="7865">
                  <c:v>907</c:v>
                </c:pt>
                <c:pt idx="7866">
                  <c:v>907.1</c:v>
                </c:pt>
                <c:pt idx="7867">
                  <c:v>907.2</c:v>
                </c:pt>
                <c:pt idx="7868">
                  <c:v>907.3</c:v>
                </c:pt>
                <c:pt idx="7869">
                  <c:v>907.4</c:v>
                </c:pt>
                <c:pt idx="7870">
                  <c:v>907.5</c:v>
                </c:pt>
                <c:pt idx="7871">
                  <c:v>907.6</c:v>
                </c:pt>
                <c:pt idx="7872">
                  <c:v>907.7</c:v>
                </c:pt>
                <c:pt idx="7873">
                  <c:v>907.8</c:v>
                </c:pt>
                <c:pt idx="7874">
                  <c:v>907.9</c:v>
                </c:pt>
                <c:pt idx="7875">
                  <c:v>908</c:v>
                </c:pt>
                <c:pt idx="7876">
                  <c:v>908.1</c:v>
                </c:pt>
                <c:pt idx="7877">
                  <c:v>908.2</c:v>
                </c:pt>
                <c:pt idx="7878">
                  <c:v>908.3</c:v>
                </c:pt>
                <c:pt idx="7879">
                  <c:v>908.4</c:v>
                </c:pt>
                <c:pt idx="7880">
                  <c:v>908.5</c:v>
                </c:pt>
                <c:pt idx="7881">
                  <c:v>908.6</c:v>
                </c:pt>
                <c:pt idx="7882">
                  <c:v>908.7</c:v>
                </c:pt>
                <c:pt idx="7883">
                  <c:v>908.8</c:v>
                </c:pt>
                <c:pt idx="7884">
                  <c:v>908.9</c:v>
                </c:pt>
                <c:pt idx="7885">
                  <c:v>909</c:v>
                </c:pt>
                <c:pt idx="7886">
                  <c:v>909.1</c:v>
                </c:pt>
                <c:pt idx="7887">
                  <c:v>909.2</c:v>
                </c:pt>
                <c:pt idx="7888">
                  <c:v>909.3</c:v>
                </c:pt>
                <c:pt idx="7889">
                  <c:v>909.4</c:v>
                </c:pt>
                <c:pt idx="7890">
                  <c:v>909.5</c:v>
                </c:pt>
                <c:pt idx="7891">
                  <c:v>909.6</c:v>
                </c:pt>
                <c:pt idx="7892">
                  <c:v>909.7</c:v>
                </c:pt>
                <c:pt idx="7893">
                  <c:v>909.8</c:v>
                </c:pt>
                <c:pt idx="7894">
                  <c:v>909.9</c:v>
                </c:pt>
                <c:pt idx="7895">
                  <c:v>910</c:v>
                </c:pt>
                <c:pt idx="7896">
                  <c:v>910.1</c:v>
                </c:pt>
                <c:pt idx="7897">
                  <c:v>910.2</c:v>
                </c:pt>
                <c:pt idx="7898">
                  <c:v>910.3</c:v>
                </c:pt>
                <c:pt idx="7899">
                  <c:v>910.4</c:v>
                </c:pt>
                <c:pt idx="7900">
                  <c:v>910.5</c:v>
                </c:pt>
                <c:pt idx="7901">
                  <c:v>910.6</c:v>
                </c:pt>
                <c:pt idx="7902">
                  <c:v>910.7</c:v>
                </c:pt>
                <c:pt idx="7903">
                  <c:v>910.8</c:v>
                </c:pt>
                <c:pt idx="7904">
                  <c:v>910.9</c:v>
                </c:pt>
                <c:pt idx="7905">
                  <c:v>911</c:v>
                </c:pt>
                <c:pt idx="7906">
                  <c:v>911.1</c:v>
                </c:pt>
                <c:pt idx="7907">
                  <c:v>911.2</c:v>
                </c:pt>
                <c:pt idx="7908">
                  <c:v>911.3</c:v>
                </c:pt>
                <c:pt idx="7909">
                  <c:v>911.4</c:v>
                </c:pt>
                <c:pt idx="7910">
                  <c:v>911.5</c:v>
                </c:pt>
                <c:pt idx="7911">
                  <c:v>911.6</c:v>
                </c:pt>
                <c:pt idx="7912">
                  <c:v>911.7</c:v>
                </c:pt>
                <c:pt idx="7913">
                  <c:v>911.8</c:v>
                </c:pt>
                <c:pt idx="7914">
                  <c:v>911.9</c:v>
                </c:pt>
                <c:pt idx="7915">
                  <c:v>912</c:v>
                </c:pt>
                <c:pt idx="7916">
                  <c:v>912.1</c:v>
                </c:pt>
                <c:pt idx="7917">
                  <c:v>912.2</c:v>
                </c:pt>
                <c:pt idx="7918">
                  <c:v>912.3</c:v>
                </c:pt>
                <c:pt idx="7919">
                  <c:v>912.4</c:v>
                </c:pt>
                <c:pt idx="7920">
                  <c:v>912.5</c:v>
                </c:pt>
                <c:pt idx="7921">
                  <c:v>912.6</c:v>
                </c:pt>
                <c:pt idx="7922">
                  <c:v>912.7</c:v>
                </c:pt>
                <c:pt idx="7923">
                  <c:v>912.8</c:v>
                </c:pt>
                <c:pt idx="7924">
                  <c:v>912.9</c:v>
                </c:pt>
                <c:pt idx="7925">
                  <c:v>913</c:v>
                </c:pt>
                <c:pt idx="7926">
                  <c:v>913.1</c:v>
                </c:pt>
                <c:pt idx="7927">
                  <c:v>913.2</c:v>
                </c:pt>
                <c:pt idx="7928">
                  <c:v>913.3</c:v>
                </c:pt>
                <c:pt idx="7929">
                  <c:v>913.4</c:v>
                </c:pt>
                <c:pt idx="7930">
                  <c:v>913.5</c:v>
                </c:pt>
                <c:pt idx="7931">
                  <c:v>913.6</c:v>
                </c:pt>
                <c:pt idx="7932">
                  <c:v>913.7</c:v>
                </c:pt>
                <c:pt idx="7933">
                  <c:v>913.8</c:v>
                </c:pt>
                <c:pt idx="7934">
                  <c:v>913.9</c:v>
                </c:pt>
                <c:pt idx="7935">
                  <c:v>914</c:v>
                </c:pt>
                <c:pt idx="7936">
                  <c:v>914.1</c:v>
                </c:pt>
                <c:pt idx="7937">
                  <c:v>914.2</c:v>
                </c:pt>
                <c:pt idx="7938">
                  <c:v>914.3</c:v>
                </c:pt>
                <c:pt idx="7939">
                  <c:v>914.4</c:v>
                </c:pt>
                <c:pt idx="7940">
                  <c:v>914.5</c:v>
                </c:pt>
                <c:pt idx="7941">
                  <c:v>914.6</c:v>
                </c:pt>
                <c:pt idx="7942">
                  <c:v>914.7</c:v>
                </c:pt>
                <c:pt idx="7943">
                  <c:v>914.8</c:v>
                </c:pt>
                <c:pt idx="7944">
                  <c:v>914.9</c:v>
                </c:pt>
                <c:pt idx="7945">
                  <c:v>915</c:v>
                </c:pt>
                <c:pt idx="7946">
                  <c:v>915.1</c:v>
                </c:pt>
                <c:pt idx="7947">
                  <c:v>915.2</c:v>
                </c:pt>
                <c:pt idx="7948">
                  <c:v>915.3</c:v>
                </c:pt>
                <c:pt idx="7949">
                  <c:v>915.4</c:v>
                </c:pt>
                <c:pt idx="7950">
                  <c:v>915.5</c:v>
                </c:pt>
                <c:pt idx="7951">
                  <c:v>915.6</c:v>
                </c:pt>
                <c:pt idx="7952">
                  <c:v>915.7</c:v>
                </c:pt>
                <c:pt idx="7953">
                  <c:v>915.8</c:v>
                </c:pt>
                <c:pt idx="7954">
                  <c:v>915.9</c:v>
                </c:pt>
                <c:pt idx="7955">
                  <c:v>916</c:v>
                </c:pt>
                <c:pt idx="7956">
                  <c:v>916.1</c:v>
                </c:pt>
                <c:pt idx="7957">
                  <c:v>916.2</c:v>
                </c:pt>
                <c:pt idx="7958">
                  <c:v>916.3</c:v>
                </c:pt>
                <c:pt idx="7959">
                  <c:v>916.4</c:v>
                </c:pt>
                <c:pt idx="7960">
                  <c:v>916.5</c:v>
                </c:pt>
                <c:pt idx="7961">
                  <c:v>916.6</c:v>
                </c:pt>
                <c:pt idx="7962">
                  <c:v>916.7</c:v>
                </c:pt>
                <c:pt idx="7963">
                  <c:v>916.8</c:v>
                </c:pt>
                <c:pt idx="7964">
                  <c:v>916.9</c:v>
                </c:pt>
                <c:pt idx="7965">
                  <c:v>917</c:v>
                </c:pt>
                <c:pt idx="7966">
                  <c:v>917.1</c:v>
                </c:pt>
                <c:pt idx="7967">
                  <c:v>917.2</c:v>
                </c:pt>
                <c:pt idx="7968">
                  <c:v>917.3</c:v>
                </c:pt>
                <c:pt idx="7969">
                  <c:v>917.4</c:v>
                </c:pt>
                <c:pt idx="7970">
                  <c:v>917.5</c:v>
                </c:pt>
                <c:pt idx="7971">
                  <c:v>917.6</c:v>
                </c:pt>
                <c:pt idx="7972">
                  <c:v>917.7</c:v>
                </c:pt>
                <c:pt idx="7973">
                  <c:v>917.8</c:v>
                </c:pt>
                <c:pt idx="7974">
                  <c:v>917.9</c:v>
                </c:pt>
                <c:pt idx="7975">
                  <c:v>918</c:v>
                </c:pt>
                <c:pt idx="7976">
                  <c:v>918.1</c:v>
                </c:pt>
                <c:pt idx="7977">
                  <c:v>918.2</c:v>
                </c:pt>
                <c:pt idx="7978">
                  <c:v>918.3</c:v>
                </c:pt>
                <c:pt idx="7979">
                  <c:v>918.4</c:v>
                </c:pt>
                <c:pt idx="7980">
                  <c:v>918.5</c:v>
                </c:pt>
                <c:pt idx="7981">
                  <c:v>918.6</c:v>
                </c:pt>
                <c:pt idx="7982">
                  <c:v>918.7</c:v>
                </c:pt>
                <c:pt idx="7983">
                  <c:v>918.8</c:v>
                </c:pt>
                <c:pt idx="7984">
                  <c:v>918.9</c:v>
                </c:pt>
                <c:pt idx="7985">
                  <c:v>919</c:v>
                </c:pt>
                <c:pt idx="7986">
                  <c:v>919.1</c:v>
                </c:pt>
                <c:pt idx="7987">
                  <c:v>919.2</c:v>
                </c:pt>
                <c:pt idx="7988">
                  <c:v>919.3</c:v>
                </c:pt>
                <c:pt idx="7989">
                  <c:v>919.4</c:v>
                </c:pt>
                <c:pt idx="7990">
                  <c:v>919.5</c:v>
                </c:pt>
                <c:pt idx="7991">
                  <c:v>919.6</c:v>
                </c:pt>
                <c:pt idx="7992">
                  <c:v>919.7</c:v>
                </c:pt>
                <c:pt idx="7993">
                  <c:v>919.8</c:v>
                </c:pt>
                <c:pt idx="7994">
                  <c:v>919.9</c:v>
                </c:pt>
                <c:pt idx="7995">
                  <c:v>920</c:v>
                </c:pt>
                <c:pt idx="7996">
                  <c:v>920.1</c:v>
                </c:pt>
                <c:pt idx="7997">
                  <c:v>920.2</c:v>
                </c:pt>
                <c:pt idx="7998">
                  <c:v>920.3</c:v>
                </c:pt>
                <c:pt idx="7999">
                  <c:v>920.4</c:v>
                </c:pt>
                <c:pt idx="8000">
                  <c:v>920.5</c:v>
                </c:pt>
                <c:pt idx="8001">
                  <c:v>920.6</c:v>
                </c:pt>
                <c:pt idx="8002">
                  <c:v>920.7</c:v>
                </c:pt>
                <c:pt idx="8003">
                  <c:v>920.8</c:v>
                </c:pt>
                <c:pt idx="8004">
                  <c:v>920.9</c:v>
                </c:pt>
                <c:pt idx="8005">
                  <c:v>921</c:v>
                </c:pt>
                <c:pt idx="8006">
                  <c:v>921.1</c:v>
                </c:pt>
                <c:pt idx="8007">
                  <c:v>921.2</c:v>
                </c:pt>
                <c:pt idx="8008">
                  <c:v>921.3</c:v>
                </c:pt>
                <c:pt idx="8009">
                  <c:v>921.4</c:v>
                </c:pt>
                <c:pt idx="8010">
                  <c:v>921.5</c:v>
                </c:pt>
                <c:pt idx="8011">
                  <c:v>921.6</c:v>
                </c:pt>
                <c:pt idx="8012">
                  <c:v>921.7</c:v>
                </c:pt>
                <c:pt idx="8013">
                  <c:v>921.8</c:v>
                </c:pt>
                <c:pt idx="8014">
                  <c:v>921.9</c:v>
                </c:pt>
                <c:pt idx="8015">
                  <c:v>922</c:v>
                </c:pt>
                <c:pt idx="8016">
                  <c:v>922.1</c:v>
                </c:pt>
                <c:pt idx="8017">
                  <c:v>922.2</c:v>
                </c:pt>
                <c:pt idx="8018">
                  <c:v>922.3</c:v>
                </c:pt>
                <c:pt idx="8019">
                  <c:v>922.4</c:v>
                </c:pt>
                <c:pt idx="8020">
                  <c:v>922.5</c:v>
                </c:pt>
                <c:pt idx="8021">
                  <c:v>922.6</c:v>
                </c:pt>
                <c:pt idx="8022">
                  <c:v>922.7</c:v>
                </c:pt>
                <c:pt idx="8023">
                  <c:v>922.8</c:v>
                </c:pt>
                <c:pt idx="8024">
                  <c:v>922.9</c:v>
                </c:pt>
                <c:pt idx="8025">
                  <c:v>923</c:v>
                </c:pt>
                <c:pt idx="8026">
                  <c:v>923.1</c:v>
                </c:pt>
                <c:pt idx="8027">
                  <c:v>923.2</c:v>
                </c:pt>
                <c:pt idx="8028">
                  <c:v>923.3</c:v>
                </c:pt>
                <c:pt idx="8029">
                  <c:v>923.4</c:v>
                </c:pt>
                <c:pt idx="8030">
                  <c:v>923.5</c:v>
                </c:pt>
                <c:pt idx="8031">
                  <c:v>923.6</c:v>
                </c:pt>
                <c:pt idx="8032">
                  <c:v>923.7</c:v>
                </c:pt>
                <c:pt idx="8033">
                  <c:v>923.8</c:v>
                </c:pt>
                <c:pt idx="8034">
                  <c:v>923.9</c:v>
                </c:pt>
                <c:pt idx="8035">
                  <c:v>924</c:v>
                </c:pt>
                <c:pt idx="8036">
                  <c:v>924.1</c:v>
                </c:pt>
                <c:pt idx="8037">
                  <c:v>924.2</c:v>
                </c:pt>
                <c:pt idx="8038">
                  <c:v>924.3</c:v>
                </c:pt>
                <c:pt idx="8039">
                  <c:v>924.4</c:v>
                </c:pt>
                <c:pt idx="8040">
                  <c:v>924.5</c:v>
                </c:pt>
                <c:pt idx="8041">
                  <c:v>924.6</c:v>
                </c:pt>
                <c:pt idx="8042">
                  <c:v>924.7</c:v>
                </c:pt>
                <c:pt idx="8043">
                  <c:v>924.8</c:v>
                </c:pt>
                <c:pt idx="8044">
                  <c:v>924.9</c:v>
                </c:pt>
                <c:pt idx="8045">
                  <c:v>925</c:v>
                </c:pt>
                <c:pt idx="8046">
                  <c:v>925.1</c:v>
                </c:pt>
                <c:pt idx="8047">
                  <c:v>925.2</c:v>
                </c:pt>
                <c:pt idx="8048">
                  <c:v>925.3</c:v>
                </c:pt>
                <c:pt idx="8049">
                  <c:v>925.4</c:v>
                </c:pt>
                <c:pt idx="8050">
                  <c:v>925.5</c:v>
                </c:pt>
                <c:pt idx="8051">
                  <c:v>925.6</c:v>
                </c:pt>
                <c:pt idx="8052">
                  <c:v>925.7</c:v>
                </c:pt>
                <c:pt idx="8053">
                  <c:v>925.8</c:v>
                </c:pt>
                <c:pt idx="8054">
                  <c:v>925.9</c:v>
                </c:pt>
                <c:pt idx="8055">
                  <c:v>926</c:v>
                </c:pt>
                <c:pt idx="8056">
                  <c:v>926.1</c:v>
                </c:pt>
                <c:pt idx="8057">
                  <c:v>926.2</c:v>
                </c:pt>
                <c:pt idx="8058">
                  <c:v>926.3</c:v>
                </c:pt>
                <c:pt idx="8059">
                  <c:v>926.4</c:v>
                </c:pt>
                <c:pt idx="8060">
                  <c:v>926.5</c:v>
                </c:pt>
                <c:pt idx="8061">
                  <c:v>926.6</c:v>
                </c:pt>
                <c:pt idx="8062">
                  <c:v>926.7</c:v>
                </c:pt>
                <c:pt idx="8063">
                  <c:v>926.8</c:v>
                </c:pt>
                <c:pt idx="8064">
                  <c:v>926.9</c:v>
                </c:pt>
                <c:pt idx="8065">
                  <c:v>927</c:v>
                </c:pt>
                <c:pt idx="8066">
                  <c:v>927.1</c:v>
                </c:pt>
                <c:pt idx="8067">
                  <c:v>927.2</c:v>
                </c:pt>
                <c:pt idx="8068">
                  <c:v>927.3</c:v>
                </c:pt>
                <c:pt idx="8069">
                  <c:v>927.4</c:v>
                </c:pt>
                <c:pt idx="8070">
                  <c:v>927.5</c:v>
                </c:pt>
                <c:pt idx="8071">
                  <c:v>927.6</c:v>
                </c:pt>
                <c:pt idx="8072">
                  <c:v>927.7</c:v>
                </c:pt>
                <c:pt idx="8073">
                  <c:v>927.8</c:v>
                </c:pt>
                <c:pt idx="8074">
                  <c:v>927.9</c:v>
                </c:pt>
                <c:pt idx="8075">
                  <c:v>928</c:v>
                </c:pt>
                <c:pt idx="8076">
                  <c:v>928.1</c:v>
                </c:pt>
                <c:pt idx="8077">
                  <c:v>928.2</c:v>
                </c:pt>
                <c:pt idx="8078">
                  <c:v>928.3</c:v>
                </c:pt>
                <c:pt idx="8079">
                  <c:v>928.4</c:v>
                </c:pt>
                <c:pt idx="8080">
                  <c:v>928.5</c:v>
                </c:pt>
                <c:pt idx="8081">
                  <c:v>928.6</c:v>
                </c:pt>
                <c:pt idx="8082">
                  <c:v>928.7</c:v>
                </c:pt>
                <c:pt idx="8083">
                  <c:v>928.8</c:v>
                </c:pt>
                <c:pt idx="8084">
                  <c:v>928.9</c:v>
                </c:pt>
                <c:pt idx="8085">
                  <c:v>929</c:v>
                </c:pt>
                <c:pt idx="8086">
                  <c:v>929.1</c:v>
                </c:pt>
                <c:pt idx="8087">
                  <c:v>929.2</c:v>
                </c:pt>
                <c:pt idx="8088">
                  <c:v>929.3</c:v>
                </c:pt>
                <c:pt idx="8089">
                  <c:v>929.4</c:v>
                </c:pt>
                <c:pt idx="8090">
                  <c:v>929.5</c:v>
                </c:pt>
                <c:pt idx="8091">
                  <c:v>929.6</c:v>
                </c:pt>
                <c:pt idx="8092">
                  <c:v>929.7</c:v>
                </c:pt>
                <c:pt idx="8093">
                  <c:v>929.8</c:v>
                </c:pt>
                <c:pt idx="8094">
                  <c:v>929.9</c:v>
                </c:pt>
                <c:pt idx="8095">
                  <c:v>930</c:v>
                </c:pt>
                <c:pt idx="8096">
                  <c:v>930.1</c:v>
                </c:pt>
                <c:pt idx="8097">
                  <c:v>930.2</c:v>
                </c:pt>
                <c:pt idx="8098">
                  <c:v>930.3</c:v>
                </c:pt>
                <c:pt idx="8099">
                  <c:v>930.4</c:v>
                </c:pt>
                <c:pt idx="8100">
                  <c:v>930.5</c:v>
                </c:pt>
                <c:pt idx="8101">
                  <c:v>930.6</c:v>
                </c:pt>
                <c:pt idx="8102">
                  <c:v>930.7</c:v>
                </c:pt>
                <c:pt idx="8103">
                  <c:v>930.8</c:v>
                </c:pt>
                <c:pt idx="8104">
                  <c:v>930.9</c:v>
                </c:pt>
                <c:pt idx="8105">
                  <c:v>931</c:v>
                </c:pt>
                <c:pt idx="8106">
                  <c:v>931.1</c:v>
                </c:pt>
                <c:pt idx="8107">
                  <c:v>931.2</c:v>
                </c:pt>
                <c:pt idx="8108">
                  <c:v>931.3</c:v>
                </c:pt>
                <c:pt idx="8109">
                  <c:v>931.4</c:v>
                </c:pt>
                <c:pt idx="8110">
                  <c:v>931.5</c:v>
                </c:pt>
                <c:pt idx="8111">
                  <c:v>931.6</c:v>
                </c:pt>
                <c:pt idx="8112">
                  <c:v>931.7</c:v>
                </c:pt>
                <c:pt idx="8113">
                  <c:v>931.8</c:v>
                </c:pt>
                <c:pt idx="8114">
                  <c:v>931.9</c:v>
                </c:pt>
                <c:pt idx="8115">
                  <c:v>932</c:v>
                </c:pt>
                <c:pt idx="8116">
                  <c:v>932.1</c:v>
                </c:pt>
                <c:pt idx="8117">
                  <c:v>932.2</c:v>
                </c:pt>
                <c:pt idx="8118">
                  <c:v>932.3</c:v>
                </c:pt>
                <c:pt idx="8119">
                  <c:v>932.4</c:v>
                </c:pt>
                <c:pt idx="8120">
                  <c:v>932.5</c:v>
                </c:pt>
                <c:pt idx="8121">
                  <c:v>932.6</c:v>
                </c:pt>
                <c:pt idx="8122">
                  <c:v>932.7</c:v>
                </c:pt>
                <c:pt idx="8123">
                  <c:v>932.8</c:v>
                </c:pt>
                <c:pt idx="8124">
                  <c:v>932.9</c:v>
                </c:pt>
                <c:pt idx="8125">
                  <c:v>933</c:v>
                </c:pt>
                <c:pt idx="8126">
                  <c:v>933.1</c:v>
                </c:pt>
                <c:pt idx="8127">
                  <c:v>933.2</c:v>
                </c:pt>
                <c:pt idx="8128">
                  <c:v>933.3</c:v>
                </c:pt>
                <c:pt idx="8129">
                  <c:v>933.4</c:v>
                </c:pt>
                <c:pt idx="8130">
                  <c:v>933.5</c:v>
                </c:pt>
                <c:pt idx="8131">
                  <c:v>933.6</c:v>
                </c:pt>
                <c:pt idx="8132">
                  <c:v>933.7</c:v>
                </c:pt>
                <c:pt idx="8133">
                  <c:v>933.8</c:v>
                </c:pt>
                <c:pt idx="8134">
                  <c:v>933.9</c:v>
                </c:pt>
                <c:pt idx="8135">
                  <c:v>934</c:v>
                </c:pt>
                <c:pt idx="8136">
                  <c:v>934.1</c:v>
                </c:pt>
                <c:pt idx="8137">
                  <c:v>934.2</c:v>
                </c:pt>
                <c:pt idx="8138">
                  <c:v>934.3</c:v>
                </c:pt>
                <c:pt idx="8139">
                  <c:v>934.4</c:v>
                </c:pt>
                <c:pt idx="8140">
                  <c:v>934.5</c:v>
                </c:pt>
                <c:pt idx="8141">
                  <c:v>934.6</c:v>
                </c:pt>
                <c:pt idx="8142">
                  <c:v>934.7</c:v>
                </c:pt>
                <c:pt idx="8143">
                  <c:v>934.8</c:v>
                </c:pt>
                <c:pt idx="8144">
                  <c:v>934.9</c:v>
                </c:pt>
                <c:pt idx="8145">
                  <c:v>935</c:v>
                </c:pt>
                <c:pt idx="8146">
                  <c:v>935.1</c:v>
                </c:pt>
                <c:pt idx="8147">
                  <c:v>935.2</c:v>
                </c:pt>
                <c:pt idx="8148">
                  <c:v>935.3</c:v>
                </c:pt>
                <c:pt idx="8149">
                  <c:v>935.4</c:v>
                </c:pt>
                <c:pt idx="8150">
                  <c:v>935.5</c:v>
                </c:pt>
                <c:pt idx="8151">
                  <c:v>935.6</c:v>
                </c:pt>
                <c:pt idx="8152">
                  <c:v>935.7</c:v>
                </c:pt>
                <c:pt idx="8153">
                  <c:v>935.8</c:v>
                </c:pt>
                <c:pt idx="8154">
                  <c:v>935.9</c:v>
                </c:pt>
                <c:pt idx="8155">
                  <c:v>936</c:v>
                </c:pt>
                <c:pt idx="8156">
                  <c:v>936.1</c:v>
                </c:pt>
                <c:pt idx="8157">
                  <c:v>936.2</c:v>
                </c:pt>
                <c:pt idx="8158">
                  <c:v>936.3</c:v>
                </c:pt>
                <c:pt idx="8159">
                  <c:v>936.4</c:v>
                </c:pt>
                <c:pt idx="8160">
                  <c:v>936.5</c:v>
                </c:pt>
                <c:pt idx="8161">
                  <c:v>936.6</c:v>
                </c:pt>
                <c:pt idx="8162">
                  <c:v>936.7</c:v>
                </c:pt>
                <c:pt idx="8163">
                  <c:v>936.8</c:v>
                </c:pt>
                <c:pt idx="8164">
                  <c:v>936.9</c:v>
                </c:pt>
                <c:pt idx="8165">
                  <c:v>937</c:v>
                </c:pt>
                <c:pt idx="8166">
                  <c:v>937.1</c:v>
                </c:pt>
                <c:pt idx="8167">
                  <c:v>937.2</c:v>
                </c:pt>
                <c:pt idx="8168">
                  <c:v>937.3</c:v>
                </c:pt>
                <c:pt idx="8169">
                  <c:v>937.4</c:v>
                </c:pt>
                <c:pt idx="8170">
                  <c:v>937.5</c:v>
                </c:pt>
                <c:pt idx="8171">
                  <c:v>937.6</c:v>
                </c:pt>
                <c:pt idx="8172">
                  <c:v>937.7</c:v>
                </c:pt>
                <c:pt idx="8173">
                  <c:v>937.8</c:v>
                </c:pt>
                <c:pt idx="8174">
                  <c:v>937.9</c:v>
                </c:pt>
                <c:pt idx="8175">
                  <c:v>938</c:v>
                </c:pt>
                <c:pt idx="8176">
                  <c:v>938.1</c:v>
                </c:pt>
                <c:pt idx="8177">
                  <c:v>938.2</c:v>
                </c:pt>
                <c:pt idx="8178">
                  <c:v>938.3</c:v>
                </c:pt>
                <c:pt idx="8179">
                  <c:v>938.4</c:v>
                </c:pt>
                <c:pt idx="8180">
                  <c:v>938.5</c:v>
                </c:pt>
                <c:pt idx="8181">
                  <c:v>938.6</c:v>
                </c:pt>
                <c:pt idx="8182">
                  <c:v>938.7</c:v>
                </c:pt>
                <c:pt idx="8183">
                  <c:v>938.8</c:v>
                </c:pt>
                <c:pt idx="8184">
                  <c:v>938.9</c:v>
                </c:pt>
                <c:pt idx="8185">
                  <c:v>939</c:v>
                </c:pt>
                <c:pt idx="8186">
                  <c:v>939.1</c:v>
                </c:pt>
                <c:pt idx="8187">
                  <c:v>939.2</c:v>
                </c:pt>
                <c:pt idx="8188">
                  <c:v>939.3</c:v>
                </c:pt>
                <c:pt idx="8189">
                  <c:v>939.4</c:v>
                </c:pt>
                <c:pt idx="8190">
                  <c:v>939.5</c:v>
                </c:pt>
                <c:pt idx="8191">
                  <c:v>939.6</c:v>
                </c:pt>
                <c:pt idx="8192">
                  <c:v>939.7</c:v>
                </c:pt>
                <c:pt idx="8193">
                  <c:v>939.8</c:v>
                </c:pt>
                <c:pt idx="8194">
                  <c:v>939.9</c:v>
                </c:pt>
                <c:pt idx="8195">
                  <c:v>940</c:v>
                </c:pt>
                <c:pt idx="8196">
                  <c:v>940.1</c:v>
                </c:pt>
                <c:pt idx="8197">
                  <c:v>940.2</c:v>
                </c:pt>
                <c:pt idx="8198">
                  <c:v>940.3</c:v>
                </c:pt>
                <c:pt idx="8199">
                  <c:v>940.4</c:v>
                </c:pt>
                <c:pt idx="8200">
                  <c:v>940.5</c:v>
                </c:pt>
                <c:pt idx="8201">
                  <c:v>940.6</c:v>
                </c:pt>
                <c:pt idx="8202">
                  <c:v>940.7</c:v>
                </c:pt>
                <c:pt idx="8203">
                  <c:v>940.8</c:v>
                </c:pt>
                <c:pt idx="8204">
                  <c:v>940.9</c:v>
                </c:pt>
                <c:pt idx="8205">
                  <c:v>941</c:v>
                </c:pt>
                <c:pt idx="8206">
                  <c:v>941.1</c:v>
                </c:pt>
                <c:pt idx="8207">
                  <c:v>941.2</c:v>
                </c:pt>
                <c:pt idx="8208">
                  <c:v>941.3</c:v>
                </c:pt>
                <c:pt idx="8209">
                  <c:v>941.4</c:v>
                </c:pt>
                <c:pt idx="8210">
                  <c:v>941.5</c:v>
                </c:pt>
                <c:pt idx="8211">
                  <c:v>941.6</c:v>
                </c:pt>
                <c:pt idx="8212">
                  <c:v>941.7</c:v>
                </c:pt>
                <c:pt idx="8213">
                  <c:v>941.8</c:v>
                </c:pt>
                <c:pt idx="8214">
                  <c:v>941.9</c:v>
                </c:pt>
                <c:pt idx="8215">
                  <c:v>942</c:v>
                </c:pt>
                <c:pt idx="8216">
                  <c:v>942.1</c:v>
                </c:pt>
                <c:pt idx="8217">
                  <c:v>942.2</c:v>
                </c:pt>
                <c:pt idx="8218">
                  <c:v>942.3</c:v>
                </c:pt>
                <c:pt idx="8219">
                  <c:v>942.4</c:v>
                </c:pt>
                <c:pt idx="8220">
                  <c:v>942.5</c:v>
                </c:pt>
                <c:pt idx="8221">
                  <c:v>942.6</c:v>
                </c:pt>
                <c:pt idx="8222">
                  <c:v>942.7</c:v>
                </c:pt>
                <c:pt idx="8223">
                  <c:v>942.8</c:v>
                </c:pt>
                <c:pt idx="8224">
                  <c:v>942.9</c:v>
                </c:pt>
                <c:pt idx="8225">
                  <c:v>943</c:v>
                </c:pt>
                <c:pt idx="8226">
                  <c:v>943.1</c:v>
                </c:pt>
                <c:pt idx="8227">
                  <c:v>943.2</c:v>
                </c:pt>
                <c:pt idx="8228">
                  <c:v>943.3</c:v>
                </c:pt>
                <c:pt idx="8229">
                  <c:v>943.4</c:v>
                </c:pt>
                <c:pt idx="8230">
                  <c:v>943.5</c:v>
                </c:pt>
                <c:pt idx="8231">
                  <c:v>943.6</c:v>
                </c:pt>
                <c:pt idx="8232">
                  <c:v>943.7</c:v>
                </c:pt>
                <c:pt idx="8233">
                  <c:v>943.8</c:v>
                </c:pt>
                <c:pt idx="8234">
                  <c:v>943.9</c:v>
                </c:pt>
                <c:pt idx="8235">
                  <c:v>944</c:v>
                </c:pt>
                <c:pt idx="8236">
                  <c:v>944.1</c:v>
                </c:pt>
                <c:pt idx="8237">
                  <c:v>944.2</c:v>
                </c:pt>
                <c:pt idx="8238">
                  <c:v>944.3</c:v>
                </c:pt>
                <c:pt idx="8239">
                  <c:v>944.4</c:v>
                </c:pt>
                <c:pt idx="8240">
                  <c:v>944.5</c:v>
                </c:pt>
                <c:pt idx="8241">
                  <c:v>944.6</c:v>
                </c:pt>
                <c:pt idx="8242">
                  <c:v>944.7</c:v>
                </c:pt>
                <c:pt idx="8243">
                  <c:v>944.8</c:v>
                </c:pt>
                <c:pt idx="8244">
                  <c:v>944.9</c:v>
                </c:pt>
                <c:pt idx="8245">
                  <c:v>945</c:v>
                </c:pt>
                <c:pt idx="8246">
                  <c:v>945.1</c:v>
                </c:pt>
                <c:pt idx="8247">
                  <c:v>945.2</c:v>
                </c:pt>
                <c:pt idx="8248">
                  <c:v>945.3</c:v>
                </c:pt>
                <c:pt idx="8249">
                  <c:v>945.4</c:v>
                </c:pt>
                <c:pt idx="8250">
                  <c:v>945.5</c:v>
                </c:pt>
                <c:pt idx="8251">
                  <c:v>945.6</c:v>
                </c:pt>
                <c:pt idx="8252">
                  <c:v>945.7</c:v>
                </c:pt>
                <c:pt idx="8253">
                  <c:v>945.8</c:v>
                </c:pt>
                <c:pt idx="8254">
                  <c:v>945.9</c:v>
                </c:pt>
                <c:pt idx="8255">
                  <c:v>946</c:v>
                </c:pt>
                <c:pt idx="8256">
                  <c:v>946.1</c:v>
                </c:pt>
                <c:pt idx="8257">
                  <c:v>946.2</c:v>
                </c:pt>
                <c:pt idx="8258">
                  <c:v>946.3</c:v>
                </c:pt>
                <c:pt idx="8259">
                  <c:v>946.4</c:v>
                </c:pt>
                <c:pt idx="8260">
                  <c:v>946.5</c:v>
                </c:pt>
                <c:pt idx="8261">
                  <c:v>946.6</c:v>
                </c:pt>
                <c:pt idx="8262">
                  <c:v>946.7</c:v>
                </c:pt>
                <c:pt idx="8263">
                  <c:v>946.8</c:v>
                </c:pt>
                <c:pt idx="8264">
                  <c:v>946.9</c:v>
                </c:pt>
                <c:pt idx="8265">
                  <c:v>947</c:v>
                </c:pt>
                <c:pt idx="8266">
                  <c:v>947.1</c:v>
                </c:pt>
                <c:pt idx="8267">
                  <c:v>947.2</c:v>
                </c:pt>
                <c:pt idx="8268">
                  <c:v>947.3</c:v>
                </c:pt>
                <c:pt idx="8269">
                  <c:v>947.4</c:v>
                </c:pt>
                <c:pt idx="8270">
                  <c:v>947.5</c:v>
                </c:pt>
                <c:pt idx="8271">
                  <c:v>947.6</c:v>
                </c:pt>
                <c:pt idx="8272">
                  <c:v>947.7</c:v>
                </c:pt>
                <c:pt idx="8273">
                  <c:v>947.8</c:v>
                </c:pt>
                <c:pt idx="8274">
                  <c:v>947.9</c:v>
                </c:pt>
                <c:pt idx="8275">
                  <c:v>948</c:v>
                </c:pt>
                <c:pt idx="8276">
                  <c:v>948.1</c:v>
                </c:pt>
                <c:pt idx="8277">
                  <c:v>948.2</c:v>
                </c:pt>
                <c:pt idx="8278">
                  <c:v>948.3</c:v>
                </c:pt>
                <c:pt idx="8279">
                  <c:v>948.4</c:v>
                </c:pt>
                <c:pt idx="8280">
                  <c:v>948.5</c:v>
                </c:pt>
                <c:pt idx="8281">
                  <c:v>948.6</c:v>
                </c:pt>
                <c:pt idx="8282">
                  <c:v>948.7</c:v>
                </c:pt>
                <c:pt idx="8283">
                  <c:v>948.8</c:v>
                </c:pt>
                <c:pt idx="8284">
                  <c:v>948.9</c:v>
                </c:pt>
                <c:pt idx="8285">
                  <c:v>949</c:v>
                </c:pt>
                <c:pt idx="8286">
                  <c:v>949.1</c:v>
                </c:pt>
                <c:pt idx="8287">
                  <c:v>949.2</c:v>
                </c:pt>
                <c:pt idx="8288">
                  <c:v>949.3</c:v>
                </c:pt>
                <c:pt idx="8289">
                  <c:v>949.4</c:v>
                </c:pt>
                <c:pt idx="8290">
                  <c:v>949.5</c:v>
                </c:pt>
                <c:pt idx="8291">
                  <c:v>949.6</c:v>
                </c:pt>
                <c:pt idx="8292">
                  <c:v>949.7</c:v>
                </c:pt>
                <c:pt idx="8293">
                  <c:v>949.8</c:v>
                </c:pt>
                <c:pt idx="8294">
                  <c:v>949.9</c:v>
                </c:pt>
                <c:pt idx="8295">
                  <c:v>950</c:v>
                </c:pt>
                <c:pt idx="8296">
                  <c:v>950.1</c:v>
                </c:pt>
                <c:pt idx="8297">
                  <c:v>950.2</c:v>
                </c:pt>
                <c:pt idx="8298">
                  <c:v>950.3</c:v>
                </c:pt>
                <c:pt idx="8299">
                  <c:v>950.4</c:v>
                </c:pt>
                <c:pt idx="8300">
                  <c:v>950.5</c:v>
                </c:pt>
                <c:pt idx="8301">
                  <c:v>950.6</c:v>
                </c:pt>
                <c:pt idx="8302">
                  <c:v>950.7</c:v>
                </c:pt>
                <c:pt idx="8303">
                  <c:v>950.8</c:v>
                </c:pt>
                <c:pt idx="8304">
                  <c:v>950.9</c:v>
                </c:pt>
                <c:pt idx="8305">
                  <c:v>951</c:v>
                </c:pt>
                <c:pt idx="8306">
                  <c:v>951.1</c:v>
                </c:pt>
                <c:pt idx="8307">
                  <c:v>951.2</c:v>
                </c:pt>
                <c:pt idx="8308">
                  <c:v>951.3</c:v>
                </c:pt>
                <c:pt idx="8309">
                  <c:v>951.4</c:v>
                </c:pt>
                <c:pt idx="8310">
                  <c:v>951.5</c:v>
                </c:pt>
                <c:pt idx="8311">
                  <c:v>951.6</c:v>
                </c:pt>
                <c:pt idx="8312">
                  <c:v>951.7</c:v>
                </c:pt>
                <c:pt idx="8313">
                  <c:v>951.8</c:v>
                </c:pt>
                <c:pt idx="8314">
                  <c:v>951.9</c:v>
                </c:pt>
                <c:pt idx="8315">
                  <c:v>952</c:v>
                </c:pt>
                <c:pt idx="8316">
                  <c:v>952.1</c:v>
                </c:pt>
                <c:pt idx="8317">
                  <c:v>952.2</c:v>
                </c:pt>
                <c:pt idx="8318">
                  <c:v>952.3</c:v>
                </c:pt>
                <c:pt idx="8319">
                  <c:v>952.4</c:v>
                </c:pt>
                <c:pt idx="8320">
                  <c:v>952.5</c:v>
                </c:pt>
                <c:pt idx="8321">
                  <c:v>952.6</c:v>
                </c:pt>
                <c:pt idx="8322">
                  <c:v>952.7</c:v>
                </c:pt>
                <c:pt idx="8323">
                  <c:v>952.8</c:v>
                </c:pt>
                <c:pt idx="8324">
                  <c:v>952.9</c:v>
                </c:pt>
                <c:pt idx="8325">
                  <c:v>953</c:v>
                </c:pt>
                <c:pt idx="8326">
                  <c:v>953.1</c:v>
                </c:pt>
                <c:pt idx="8327">
                  <c:v>953.2</c:v>
                </c:pt>
                <c:pt idx="8328">
                  <c:v>953.3</c:v>
                </c:pt>
                <c:pt idx="8329">
                  <c:v>953.4</c:v>
                </c:pt>
                <c:pt idx="8330">
                  <c:v>953.5</c:v>
                </c:pt>
                <c:pt idx="8331">
                  <c:v>953.6</c:v>
                </c:pt>
                <c:pt idx="8332">
                  <c:v>953.7</c:v>
                </c:pt>
                <c:pt idx="8333">
                  <c:v>953.8</c:v>
                </c:pt>
                <c:pt idx="8334">
                  <c:v>953.9</c:v>
                </c:pt>
                <c:pt idx="8335">
                  <c:v>954</c:v>
                </c:pt>
                <c:pt idx="8336">
                  <c:v>954.1</c:v>
                </c:pt>
                <c:pt idx="8337">
                  <c:v>954.2</c:v>
                </c:pt>
                <c:pt idx="8338">
                  <c:v>954.3</c:v>
                </c:pt>
                <c:pt idx="8339">
                  <c:v>954.4</c:v>
                </c:pt>
                <c:pt idx="8340">
                  <c:v>954.5</c:v>
                </c:pt>
                <c:pt idx="8341">
                  <c:v>954.6</c:v>
                </c:pt>
                <c:pt idx="8342">
                  <c:v>954.7</c:v>
                </c:pt>
                <c:pt idx="8343">
                  <c:v>954.8</c:v>
                </c:pt>
                <c:pt idx="8344">
                  <c:v>954.9</c:v>
                </c:pt>
                <c:pt idx="8345">
                  <c:v>955</c:v>
                </c:pt>
                <c:pt idx="8346">
                  <c:v>955.1</c:v>
                </c:pt>
                <c:pt idx="8347">
                  <c:v>955.2</c:v>
                </c:pt>
                <c:pt idx="8348">
                  <c:v>955.3</c:v>
                </c:pt>
                <c:pt idx="8349">
                  <c:v>955.4</c:v>
                </c:pt>
                <c:pt idx="8350">
                  <c:v>955.5</c:v>
                </c:pt>
                <c:pt idx="8351">
                  <c:v>955.6</c:v>
                </c:pt>
                <c:pt idx="8352">
                  <c:v>955.7</c:v>
                </c:pt>
                <c:pt idx="8353">
                  <c:v>955.8</c:v>
                </c:pt>
                <c:pt idx="8354">
                  <c:v>955.9</c:v>
                </c:pt>
                <c:pt idx="8355">
                  <c:v>956</c:v>
                </c:pt>
                <c:pt idx="8356">
                  <c:v>956.1</c:v>
                </c:pt>
                <c:pt idx="8357">
                  <c:v>956.2</c:v>
                </c:pt>
                <c:pt idx="8358">
                  <c:v>956.3</c:v>
                </c:pt>
                <c:pt idx="8359">
                  <c:v>956.4</c:v>
                </c:pt>
                <c:pt idx="8360">
                  <c:v>956.5</c:v>
                </c:pt>
                <c:pt idx="8361">
                  <c:v>956.6</c:v>
                </c:pt>
                <c:pt idx="8362">
                  <c:v>956.7</c:v>
                </c:pt>
                <c:pt idx="8363">
                  <c:v>956.8</c:v>
                </c:pt>
                <c:pt idx="8364">
                  <c:v>956.9</c:v>
                </c:pt>
                <c:pt idx="8365">
                  <c:v>957</c:v>
                </c:pt>
                <c:pt idx="8366">
                  <c:v>957.1</c:v>
                </c:pt>
                <c:pt idx="8367">
                  <c:v>957.2</c:v>
                </c:pt>
                <c:pt idx="8368">
                  <c:v>957.3</c:v>
                </c:pt>
                <c:pt idx="8369">
                  <c:v>957.4</c:v>
                </c:pt>
                <c:pt idx="8370">
                  <c:v>957.5</c:v>
                </c:pt>
                <c:pt idx="8371">
                  <c:v>957.6</c:v>
                </c:pt>
                <c:pt idx="8372">
                  <c:v>957.7</c:v>
                </c:pt>
                <c:pt idx="8373">
                  <c:v>957.8</c:v>
                </c:pt>
                <c:pt idx="8374">
                  <c:v>957.9</c:v>
                </c:pt>
                <c:pt idx="8375">
                  <c:v>958</c:v>
                </c:pt>
                <c:pt idx="8376">
                  <c:v>958.1</c:v>
                </c:pt>
                <c:pt idx="8377">
                  <c:v>958.2</c:v>
                </c:pt>
                <c:pt idx="8378">
                  <c:v>958.3</c:v>
                </c:pt>
                <c:pt idx="8379">
                  <c:v>958.4</c:v>
                </c:pt>
                <c:pt idx="8380">
                  <c:v>958.5</c:v>
                </c:pt>
                <c:pt idx="8381">
                  <c:v>958.6</c:v>
                </c:pt>
                <c:pt idx="8382">
                  <c:v>958.7</c:v>
                </c:pt>
                <c:pt idx="8383">
                  <c:v>958.8</c:v>
                </c:pt>
                <c:pt idx="8384">
                  <c:v>958.9</c:v>
                </c:pt>
                <c:pt idx="8385">
                  <c:v>959</c:v>
                </c:pt>
                <c:pt idx="8386">
                  <c:v>959.1</c:v>
                </c:pt>
                <c:pt idx="8387">
                  <c:v>959.2</c:v>
                </c:pt>
                <c:pt idx="8388">
                  <c:v>959.3</c:v>
                </c:pt>
                <c:pt idx="8389">
                  <c:v>959.4</c:v>
                </c:pt>
                <c:pt idx="8390">
                  <c:v>959.5</c:v>
                </c:pt>
                <c:pt idx="8391">
                  <c:v>959.6</c:v>
                </c:pt>
                <c:pt idx="8392">
                  <c:v>959.7</c:v>
                </c:pt>
                <c:pt idx="8393">
                  <c:v>959.8</c:v>
                </c:pt>
                <c:pt idx="8394">
                  <c:v>959.9</c:v>
                </c:pt>
                <c:pt idx="8395">
                  <c:v>960</c:v>
                </c:pt>
                <c:pt idx="8396">
                  <c:v>960.1</c:v>
                </c:pt>
                <c:pt idx="8397">
                  <c:v>960.2</c:v>
                </c:pt>
                <c:pt idx="8398">
                  <c:v>960.3</c:v>
                </c:pt>
                <c:pt idx="8399">
                  <c:v>960.4</c:v>
                </c:pt>
                <c:pt idx="8400">
                  <c:v>960.5</c:v>
                </c:pt>
                <c:pt idx="8401">
                  <c:v>960.6</c:v>
                </c:pt>
                <c:pt idx="8402">
                  <c:v>960.7</c:v>
                </c:pt>
                <c:pt idx="8403">
                  <c:v>960.8</c:v>
                </c:pt>
                <c:pt idx="8404">
                  <c:v>960.9</c:v>
                </c:pt>
                <c:pt idx="8405">
                  <c:v>961</c:v>
                </c:pt>
                <c:pt idx="8406">
                  <c:v>961.1</c:v>
                </c:pt>
                <c:pt idx="8407">
                  <c:v>961.2</c:v>
                </c:pt>
                <c:pt idx="8408">
                  <c:v>961.3</c:v>
                </c:pt>
                <c:pt idx="8409">
                  <c:v>961.4</c:v>
                </c:pt>
                <c:pt idx="8410">
                  <c:v>961.5</c:v>
                </c:pt>
                <c:pt idx="8411">
                  <c:v>961.6</c:v>
                </c:pt>
                <c:pt idx="8412">
                  <c:v>961.7</c:v>
                </c:pt>
                <c:pt idx="8413">
                  <c:v>961.8</c:v>
                </c:pt>
                <c:pt idx="8414">
                  <c:v>961.9</c:v>
                </c:pt>
                <c:pt idx="8415">
                  <c:v>962</c:v>
                </c:pt>
                <c:pt idx="8416">
                  <c:v>962.1</c:v>
                </c:pt>
                <c:pt idx="8417">
                  <c:v>962.2</c:v>
                </c:pt>
                <c:pt idx="8418">
                  <c:v>962.3</c:v>
                </c:pt>
                <c:pt idx="8419">
                  <c:v>962.4</c:v>
                </c:pt>
                <c:pt idx="8420">
                  <c:v>962.5</c:v>
                </c:pt>
                <c:pt idx="8421">
                  <c:v>962.6</c:v>
                </c:pt>
                <c:pt idx="8422">
                  <c:v>962.7</c:v>
                </c:pt>
                <c:pt idx="8423">
                  <c:v>962.8</c:v>
                </c:pt>
                <c:pt idx="8424">
                  <c:v>962.9</c:v>
                </c:pt>
                <c:pt idx="8425">
                  <c:v>963</c:v>
                </c:pt>
                <c:pt idx="8426">
                  <c:v>963.1</c:v>
                </c:pt>
                <c:pt idx="8427">
                  <c:v>963.2</c:v>
                </c:pt>
                <c:pt idx="8428">
                  <c:v>963.3</c:v>
                </c:pt>
                <c:pt idx="8429">
                  <c:v>963.4</c:v>
                </c:pt>
                <c:pt idx="8430">
                  <c:v>963.5</c:v>
                </c:pt>
                <c:pt idx="8431">
                  <c:v>963.6</c:v>
                </c:pt>
                <c:pt idx="8432">
                  <c:v>963.7</c:v>
                </c:pt>
                <c:pt idx="8433">
                  <c:v>963.8</c:v>
                </c:pt>
                <c:pt idx="8434">
                  <c:v>963.9</c:v>
                </c:pt>
                <c:pt idx="8435">
                  <c:v>964</c:v>
                </c:pt>
                <c:pt idx="8436">
                  <c:v>964.1</c:v>
                </c:pt>
                <c:pt idx="8437">
                  <c:v>964.2</c:v>
                </c:pt>
                <c:pt idx="8438">
                  <c:v>964.3</c:v>
                </c:pt>
                <c:pt idx="8439">
                  <c:v>964.4</c:v>
                </c:pt>
                <c:pt idx="8440">
                  <c:v>964.5</c:v>
                </c:pt>
                <c:pt idx="8441">
                  <c:v>964.6</c:v>
                </c:pt>
                <c:pt idx="8442">
                  <c:v>964.7</c:v>
                </c:pt>
                <c:pt idx="8443">
                  <c:v>964.8</c:v>
                </c:pt>
                <c:pt idx="8444">
                  <c:v>964.9</c:v>
                </c:pt>
                <c:pt idx="8445">
                  <c:v>965</c:v>
                </c:pt>
                <c:pt idx="8446">
                  <c:v>965.1</c:v>
                </c:pt>
                <c:pt idx="8447">
                  <c:v>965.2</c:v>
                </c:pt>
                <c:pt idx="8448">
                  <c:v>965.3</c:v>
                </c:pt>
                <c:pt idx="8449">
                  <c:v>965.4</c:v>
                </c:pt>
                <c:pt idx="8450">
                  <c:v>965.5</c:v>
                </c:pt>
                <c:pt idx="8451">
                  <c:v>965.6</c:v>
                </c:pt>
                <c:pt idx="8452">
                  <c:v>965.7</c:v>
                </c:pt>
                <c:pt idx="8453">
                  <c:v>965.8</c:v>
                </c:pt>
                <c:pt idx="8454">
                  <c:v>965.9</c:v>
                </c:pt>
                <c:pt idx="8455">
                  <c:v>966</c:v>
                </c:pt>
                <c:pt idx="8456">
                  <c:v>966.1</c:v>
                </c:pt>
                <c:pt idx="8457">
                  <c:v>966.2</c:v>
                </c:pt>
                <c:pt idx="8458">
                  <c:v>966.3</c:v>
                </c:pt>
                <c:pt idx="8459">
                  <c:v>966.4</c:v>
                </c:pt>
                <c:pt idx="8460">
                  <c:v>966.5</c:v>
                </c:pt>
                <c:pt idx="8461">
                  <c:v>966.6</c:v>
                </c:pt>
                <c:pt idx="8462">
                  <c:v>966.7</c:v>
                </c:pt>
                <c:pt idx="8463">
                  <c:v>966.8</c:v>
                </c:pt>
                <c:pt idx="8464">
                  <c:v>966.9</c:v>
                </c:pt>
                <c:pt idx="8465">
                  <c:v>967</c:v>
                </c:pt>
                <c:pt idx="8466">
                  <c:v>967.1</c:v>
                </c:pt>
                <c:pt idx="8467">
                  <c:v>967.2</c:v>
                </c:pt>
                <c:pt idx="8468">
                  <c:v>967.3</c:v>
                </c:pt>
                <c:pt idx="8469">
                  <c:v>967.4</c:v>
                </c:pt>
                <c:pt idx="8470">
                  <c:v>967.5</c:v>
                </c:pt>
                <c:pt idx="8471">
                  <c:v>967.6</c:v>
                </c:pt>
                <c:pt idx="8472">
                  <c:v>967.7</c:v>
                </c:pt>
                <c:pt idx="8473">
                  <c:v>967.8</c:v>
                </c:pt>
                <c:pt idx="8474">
                  <c:v>967.9</c:v>
                </c:pt>
                <c:pt idx="8475">
                  <c:v>968</c:v>
                </c:pt>
                <c:pt idx="8476">
                  <c:v>968.1</c:v>
                </c:pt>
                <c:pt idx="8477">
                  <c:v>968.2</c:v>
                </c:pt>
                <c:pt idx="8478">
                  <c:v>968.3</c:v>
                </c:pt>
                <c:pt idx="8479">
                  <c:v>968.4</c:v>
                </c:pt>
                <c:pt idx="8480">
                  <c:v>968.5</c:v>
                </c:pt>
                <c:pt idx="8481">
                  <c:v>968.6</c:v>
                </c:pt>
                <c:pt idx="8482">
                  <c:v>968.7</c:v>
                </c:pt>
                <c:pt idx="8483">
                  <c:v>968.8</c:v>
                </c:pt>
                <c:pt idx="8484">
                  <c:v>968.9</c:v>
                </c:pt>
                <c:pt idx="8485">
                  <c:v>969</c:v>
                </c:pt>
                <c:pt idx="8486">
                  <c:v>969.1</c:v>
                </c:pt>
                <c:pt idx="8487">
                  <c:v>969.2</c:v>
                </c:pt>
                <c:pt idx="8488">
                  <c:v>969.3</c:v>
                </c:pt>
                <c:pt idx="8489">
                  <c:v>969.4</c:v>
                </c:pt>
                <c:pt idx="8490">
                  <c:v>969.5</c:v>
                </c:pt>
                <c:pt idx="8491">
                  <c:v>969.6</c:v>
                </c:pt>
                <c:pt idx="8492">
                  <c:v>969.7</c:v>
                </c:pt>
                <c:pt idx="8493">
                  <c:v>969.8</c:v>
                </c:pt>
                <c:pt idx="8494">
                  <c:v>969.9</c:v>
                </c:pt>
                <c:pt idx="8495">
                  <c:v>970</c:v>
                </c:pt>
                <c:pt idx="8496">
                  <c:v>970.1</c:v>
                </c:pt>
                <c:pt idx="8497">
                  <c:v>970.2</c:v>
                </c:pt>
                <c:pt idx="8498">
                  <c:v>970.3</c:v>
                </c:pt>
                <c:pt idx="8499">
                  <c:v>970.4</c:v>
                </c:pt>
                <c:pt idx="8500">
                  <c:v>970.5</c:v>
                </c:pt>
                <c:pt idx="8501">
                  <c:v>970.6</c:v>
                </c:pt>
                <c:pt idx="8502">
                  <c:v>970.7</c:v>
                </c:pt>
                <c:pt idx="8503">
                  <c:v>970.8</c:v>
                </c:pt>
                <c:pt idx="8504">
                  <c:v>970.9</c:v>
                </c:pt>
                <c:pt idx="8505">
                  <c:v>971</c:v>
                </c:pt>
                <c:pt idx="8506">
                  <c:v>971.1</c:v>
                </c:pt>
                <c:pt idx="8507">
                  <c:v>971.2</c:v>
                </c:pt>
                <c:pt idx="8508">
                  <c:v>971.3</c:v>
                </c:pt>
                <c:pt idx="8509">
                  <c:v>971.4</c:v>
                </c:pt>
                <c:pt idx="8510">
                  <c:v>971.5</c:v>
                </c:pt>
                <c:pt idx="8511">
                  <c:v>971.6</c:v>
                </c:pt>
                <c:pt idx="8512">
                  <c:v>971.7</c:v>
                </c:pt>
                <c:pt idx="8513">
                  <c:v>971.8</c:v>
                </c:pt>
                <c:pt idx="8514">
                  <c:v>971.9</c:v>
                </c:pt>
                <c:pt idx="8515">
                  <c:v>972</c:v>
                </c:pt>
                <c:pt idx="8516">
                  <c:v>972.1</c:v>
                </c:pt>
                <c:pt idx="8517">
                  <c:v>972.2</c:v>
                </c:pt>
                <c:pt idx="8518">
                  <c:v>972.3</c:v>
                </c:pt>
                <c:pt idx="8519">
                  <c:v>972.4</c:v>
                </c:pt>
                <c:pt idx="8520">
                  <c:v>972.5</c:v>
                </c:pt>
                <c:pt idx="8521">
                  <c:v>972.6</c:v>
                </c:pt>
                <c:pt idx="8522">
                  <c:v>972.7</c:v>
                </c:pt>
                <c:pt idx="8523">
                  <c:v>972.8</c:v>
                </c:pt>
                <c:pt idx="8524">
                  <c:v>972.9</c:v>
                </c:pt>
                <c:pt idx="8525">
                  <c:v>973</c:v>
                </c:pt>
                <c:pt idx="8526">
                  <c:v>973.1</c:v>
                </c:pt>
                <c:pt idx="8527">
                  <c:v>973.2</c:v>
                </c:pt>
                <c:pt idx="8528">
                  <c:v>973.3</c:v>
                </c:pt>
                <c:pt idx="8529">
                  <c:v>973.4</c:v>
                </c:pt>
                <c:pt idx="8530">
                  <c:v>973.5</c:v>
                </c:pt>
                <c:pt idx="8531">
                  <c:v>973.6</c:v>
                </c:pt>
                <c:pt idx="8532">
                  <c:v>973.7</c:v>
                </c:pt>
                <c:pt idx="8533">
                  <c:v>973.8</c:v>
                </c:pt>
                <c:pt idx="8534">
                  <c:v>973.9</c:v>
                </c:pt>
                <c:pt idx="8535">
                  <c:v>974</c:v>
                </c:pt>
                <c:pt idx="8536">
                  <c:v>974.1</c:v>
                </c:pt>
                <c:pt idx="8537">
                  <c:v>974.2</c:v>
                </c:pt>
                <c:pt idx="8538">
                  <c:v>974.3</c:v>
                </c:pt>
                <c:pt idx="8539">
                  <c:v>974.4</c:v>
                </c:pt>
                <c:pt idx="8540">
                  <c:v>974.5</c:v>
                </c:pt>
                <c:pt idx="8541">
                  <c:v>974.6</c:v>
                </c:pt>
                <c:pt idx="8542">
                  <c:v>974.7</c:v>
                </c:pt>
                <c:pt idx="8543">
                  <c:v>974.8</c:v>
                </c:pt>
                <c:pt idx="8544">
                  <c:v>974.9</c:v>
                </c:pt>
                <c:pt idx="8545">
                  <c:v>975</c:v>
                </c:pt>
                <c:pt idx="8546">
                  <c:v>975.1</c:v>
                </c:pt>
                <c:pt idx="8547">
                  <c:v>975.2</c:v>
                </c:pt>
                <c:pt idx="8548">
                  <c:v>975.3</c:v>
                </c:pt>
                <c:pt idx="8549">
                  <c:v>975.4</c:v>
                </c:pt>
                <c:pt idx="8550">
                  <c:v>975.5</c:v>
                </c:pt>
                <c:pt idx="8551">
                  <c:v>975.6</c:v>
                </c:pt>
                <c:pt idx="8552">
                  <c:v>975.7</c:v>
                </c:pt>
                <c:pt idx="8553">
                  <c:v>975.8</c:v>
                </c:pt>
                <c:pt idx="8554">
                  <c:v>975.9</c:v>
                </c:pt>
                <c:pt idx="8555">
                  <c:v>976</c:v>
                </c:pt>
                <c:pt idx="8556">
                  <c:v>976.1</c:v>
                </c:pt>
                <c:pt idx="8557">
                  <c:v>976.2</c:v>
                </c:pt>
                <c:pt idx="8558">
                  <c:v>976.3</c:v>
                </c:pt>
                <c:pt idx="8559">
                  <c:v>976.4</c:v>
                </c:pt>
                <c:pt idx="8560">
                  <c:v>976.5</c:v>
                </c:pt>
                <c:pt idx="8561">
                  <c:v>976.6</c:v>
                </c:pt>
                <c:pt idx="8562">
                  <c:v>976.7</c:v>
                </c:pt>
                <c:pt idx="8563">
                  <c:v>976.8</c:v>
                </c:pt>
                <c:pt idx="8564">
                  <c:v>976.9</c:v>
                </c:pt>
                <c:pt idx="8565">
                  <c:v>977</c:v>
                </c:pt>
                <c:pt idx="8566">
                  <c:v>977.1</c:v>
                </c:pt>
                <c:pt idx="8567">
                  <c:v>977.2</c:v>
                </c:pt>
                <c:pt idx="8568">
                  <c:v>977.3</c:v>
                </c:pt>
                <c:pt idx="8569">
                  <c:v>977.4</c:v>
                </c:pt>
                <c:pt idx="8570">
                  <c:v>977.5</c:v>
                </c:pt>
                <c:pt idx="8571">
                  <c:v>977.6</c:v>
                </c:pt>
                <c:pt idx="8572">
                  <c:v>977.7</c:v>
                </c:pt>
                <c:pt idx="8573">
                  <c:v>977.8</c:v>
                </c:pt>
                <c:pt idx="8574">
                  <c:v>977.9</c:v>
                </c:pt>
                <c:pt idx="8575">
                  <c:v>978</c:v>
                </c:pt>
                <c:pt idx="8576">
                  <c:v>978.1</c:v>
                </c:pt>
                <c:pt idx="8577">
                  <c:v>978.2</c:v>
                </c:pt>
                <c:pt idx="8578">
                  <c:v>978.3</c:v>
                </c:pt>
                <c:pt idx="8579">
                  <c:v>978.4</c:v>
                </c:pt>
                <c:pt idx="8580">
                  <c:v>978.5</c:v>
                </c:pt>
                <c:pt idx="8581">
                  <c:v>978.6</c:v>
                </c:pt>
                <c:pt idx="8582">
                  <c:v>978.7</c:v>
                </c:pt>
                <c:pt idx="8583">
                  <c:v>978.8</c:v>
                </c:pt>
                <c:pt idx="8584">
                  <c:v>978.9</c:v>
                </c:pt>
                <c:pt idx="8585">
                  <c:v>979</c:v>
                </c:pt>
                <c:pt idx="8586">
                  <c:v>979.1</c:v>
                </c:pt>
                <c:pt idx="8587">
                  <c:v>979.2</c:v>
                </c:pt>
                <c:pt idx="8588">
                  <c:v>979.3</c:v>
                </c:pt>
                <c:pt idx="8589">
                  <c:v>979.4</c:v>
                </c:pt>
                <c:pt idx="8590">
                  <c:v>979.5</c:v>
                </c:pt>
                <c:pt idx="8591">
                  <c:v>979.6</c:v>
                </c:pt>
                <c:pt idx="8592">
                  <c:v>979.7</c:v>
                </c:pt>
                <c:pt idx="8593">
                  <c:v>979.8</c:v>
                </c:pt>
                <c:pt idx="8594">
                  <c:v>979.9</c:v>
                </c:pt>
                <c:pt idx="8595">
                  <c:v>980</c:v>
                </c:pt>
                <c:pt idx="8596">
                  <c:v>980.1</c:v>
                </c:pt>
                <c:pt idx="8597">
                  <c:v>980.2</c:v>
                </c:pt>
                <c:pt idx="8598">
                  <c:v>980.3</c:v>
                </c:pt>
                <c:pt idx="8599">
                  <c:v>980.4</c:v>
                </c:pt>
                <c:pt idx="8600">
                  <c:v>980.5</c:v>
                </c:pt>
                <c:pt idx="8601">
                  <c:v>980.6</c:v>
                </c:pt>
                <c:pt idx="8602">
                  <c:v>980.7</c:v>
                </c:pt>
                <c:pt idx="8603">
                  <c:v>980.8</c:v>
                </c:pt>
                <c:pt idx="8604">
                  <c:v>980.9</c:v>
                </c:pt>
                <c:pt idx="8605">
                  <c:v>981</c:v>
                </c:pt>
              </c:numCache>
            </c:numRef>
          </c:xVal>
          <c:yVal>
            <c:numRef>
              <c:f>ｽﾋﾟﾝﾅｰ流速データ!$B$4:$B$8609</c:f>
              <c:numCache>
                <c:formatCode>General</c:formatCode>
                <c:ptCount val="8606"/>
                <c:pt idx="0">
                  <c:v>0.046654932</c:v>
                </c:pt>
                <c:pt idx="1">
                  <c:v>0.047381676</c:v>
                </c:pt>
                <c:pt idx="2">
                  <c:v>0.046639989</c:v>
                </c:pt>
                <c:pt idx="3">
                  <c:v>0.047675872</c:v>
                </c:pt>
                <c:pt idx="4">
                  <c:v>0.048297111</c:v>
                </c:pt>
                <c:pt idx="5">
                  <c:v>0.047378604</c:v>
                </c:pt>
                <c:pt idx="6">
                  <c:v>0.047737546</c:v>
                </c:pt>
                <c:pt idx="7">
                  <c:v>0.048831317</c:v>
                </c:pt>
                <c:pt idx="8">
                  <c:v>0.048306585</c:v>
                </c:pt>
                <c:pt idx="9">
                  <c:v>0.048061609</c:v>
                </c:pt>
                <c:pt idx="10">
                  <c:v>0.048904887</c:v>
                </c:pt>
                <c:pt idx="11">
                  <c:v>0.048120863</c:v>
                </c:pt>
                <c:pt idx="12">
                  <c:v>0.047254653</c:v>
                </c:pt>
                <c:pt idx="13">
                  <c:v>0.047757468</c:v>
                </c:pt>
                <c:pt idx="14">
                  <c:v>0.047228234</c:v>
                </c:pt>
                <c:pt idx="15">
                  <c:v>0.046225341</c:v>
                </c:pt>
                <c:pt idx="16">
                  <c:v>0.04557603</c:v>
                </c:pt>
                <c:pt idx="17">
                  <c:v>0.045356946</c:v>
                </c:pt>
                <c:pt idx="18">
                  <c:v>0.044398418</c:v>
                </c:pt>
                <c:pt idx="19">
                  <c:v>0.04488058</c:v>
                </c:pt>
                <c:pt idx="20">
                  <c:v>0.045621645</c:v>
                </c:pt>
                <c:pt idx="21">
                  <c:v>0.046137795</c:v>
                </c:pt>
                <c:pt idx="22">
                  <c:v>0.046190439</c:v>
                </c:pt>
                <c:pt idx="23">
                  <c:v>0.046761745</c:v>
                </c:pt>
                <c:pt idx="24">
                  <c:v>0.046306845</c:v>
                </c:pt>
                <c:pt idx="25">
                  <c:v>0.045791837</c:v>
                </c:pt>
                <c:pt idx="26">
                  <c:v>0.046056713</c:v>
                </c:pt>
                <c:pt idx="27">
                  <c:v>0.045825217</c:v>
                </c:pt>
                <c:pt idx="28">
                  <c:v>0.046435918</c:v>
                </c:pt>
                <c:pt idx="29">
                  <c:v>0.048252301</c:v>
                </c:pt>
                <c:pt idx="30">
                  <c:v>0.050370086</c:v>
                </c:pt>
                <c:pt idx="31">
                  <c:v>0.051609143</c:v>
                </c:pt>
                <c:pt idx="32">
                  <c:v>0.053368768</c:v>
                </c:pt>
                <c:pt idx="33">
                  <c:v>0.054515566</c:v>
                </c:pt>
                <c:pt idx="34">
                  <c:v>0.054681456</c:v>
                </c:pt>
                <c:pt idx="35">
                  <c:v>0.053942992</c:v>
                </c:pt>
                <c:pt idx="36">
                  <c:v>0.054043947</c:v>
                </c:pt>
                <c:pt idx="37">
                  <c:v>0.053899422</c:v>
                </c:pt>
                <c:pt idx="38">
                  <c:v>0.053516919</c:v>
                </c:pt>
                <c:pt idx="39">
                  <c:v>0.052695052</c:v>
                </c:pt>
                <c:pt idx="40">
                  <c:v>0.052504343</c:v>
                </c:pt>
                <c:pt idx="41">
                  <c:v>0.052685983</c:v>
                </c:pt>
                <c:pt idx="42">
                  <c:v>0.052415194</c:v>
                </c:pt>
                <c:pt idx="43">
                  <c:v>0.052608361</c:v>
                </c:pt>
                <c:pt idx="44">
                  <c:v>0.053187904</c:v>
                </c:pt>
                <c:pt idx="45">
                  <c:v>0.053348051</c:v>
                </c:pt>
                <c:pt idx="46">
                  <c:v>0.053601961</c:v>
                </c:pt>
                <c:pt idx="47">
                  <c:v>0.053521143</c:v>
                </c:pt>
                <c:pt idx="48">
                  <c:v>0.052955967</c:v>
                </c:pt>
                <c:pt idx="49">
                  <c:v>0.052747152</c:v>
                </c:pt>
                <c:pt idx="50">
                  <c:v>0.052867783</c:v>
                </c:pt>
                <c:pt idx="51">
                  <c:v>0.052852335</c:v>
                </c:pt>
                <c:pt idx="52">
                  <c:v>0.052609048</c:v>
                </c:pt>
                <c:pt idx="53">
                  <c:v>0.052376536</c:v>
                </c:pt>
                <c:pt idx="54">
                  <c:v>0.052002329</c:v>
                </c:pt>
                <c:pt idx="55">
                  <c:v>0.051187502</c:v>
                </c:pt>
                <c:pt idx="56">
                  <c:v>0.050342701</c:v>
                </c:pt>
                <c:pt idx="57">
                  <c:v>0.04965557</c:v>
                </c:pt>
                <c:pt idx="58">
                  <c:v>0.049617849</c:v>
                </c:pt>
                <c:pt idx="59">
                  <c:v>0.05034957</c:v>
                </c:pt>
                <c:pt idx="60">
                  <c:v>0.051389585</c:v>
                </c:pt>
                <c:pt idx="61">
                  <c:v>0.052080169</c:v>
                </c:pt>
                <c:pt idx="62">
                  <c:v>0.053315306</c:v>
                </c:pt>
                <c:pt idx="63">
                  <c:v>0.053713037</c:v>
                </c:pt>
                <c:pt idx="64">
                  <c:v>0.053448353</c:v>
                </c:pt>
                <c:pt idx="65">
                  <c:v>0.053055494</c:v>
                </c:pt>
                <c:pt idx="66">
                  <c:v>0.053507705</c:v>
                </c:pt>
                <c:pt idx="67">
                  <c:v>0.053724127</c:v>
                </c:pt>
                <c:pt idx="68">
                  <c:v>0.053554214</c:v>
                </c:pt>
                <c:pt idx="69">
                  <c:v>0.053333969</c:v>
                </c:pt>
                <c:pt idx="70">
                  <c:v>0.053676347</c:v>
                </c:pt>
                <c:pt idx="71">
                  <c:v>0.05294015</c:v>
                </c:pt>
                <c:pt idx="72">
                  <c:v>0.052583277</c:v>
                </c:pt>
                <c:pt idx="73">
                  <c:v>0.052332603</c:v>
                </c:pt>
                <c:pt idx="74">
                  <c:v>0.052587889</c:v>
                </c:pt>
                <c:pt idx="75">
                  <c:v>0.05234222</c:v>
                </c:pt>
                <c:pt idx="76">
                  <c:v>0.052559557</c:v>
                </c:pt>
                <c:pt idx="77">
                  <c:v>0.052637714</c:v>
                </c:pt>
                <c:pt idx="78">
                  <c:v>0.052737547</c:v>
                </c:pt>
                <c:pt idx="79">
                  <c:v>0.05271343</c:v>
                </c:pt>
                <c:pt idx="80">
                  <c:v>0.053381033</c:v>
                </c:pt>
                <c:pt idx="81">
                  <c:v>0.052353843</c:v>
                </c:pt>
                <c:pt idx="82">
                  <c:v>0.052275223</c:v>
                </c:pt>
                <c:pt idx="83">
                  <c:v>0.053167422</c:v>
                </c:pt>
                <c:pt idx="84">
                  <c:v>0.052757257</c:v>
                </c:pt>
                <c:pt idx="85">
                  <c:v>0.052010325</c:v>
                </c:pt>
                <c:pt idx="86">
                  <c:v>0.053084918</c:v>
                </c:pt>
                <c:pt idx="87">
                  <c:v>0.053649015</c:v>
                </c:pt>
                <c:pt idx="88">
                  <c:v>0.052570898</c:v>
                </c:pt>
                <c:pt idx="89">
                  <c:v>0.053077846</c:v>
                </c:pt>
                <c:pt idx="90">
                  <c:v>0.053862371</c:v>
                </c:pt>
                <c:pt idx="91">
                  <c:v>0.053978552</c:v>
                </c:pt>
                <c:pt idx="92">
                  <c:v>0.053089411</c:v>
                </c:pt>
                <c:pt idx="93">
                  <c:v>0.053382249</c:v>
                </c:pt>
                <c:pt idx="94">
                  <c:v>0.053789096</c:v>
                </c:pt>
                <c:pt idx="95">
                  <c:v>0.053223845</c:v>
                </c:pt>
                <c:pt idx="96">
                  <c:v>0.053122382</c:v>
                </c:pt>
                <c:pt idx="97">
                  <c:v>0.053665691</c:v>
                </c:pt>
                <c:pt idx="98">
                  <c:v>0.053255369</c:v>
                </c:pt>
                <c:pt idx="99">
                  <c:v>0.053176586</c:v>
                </c:pt>
                <c:pt idx="100">
                  <c:v>0.053841908</c:v>
                </c:pt>
                <c:pt idx="101">
                  <c:v>0.052983101</c:v>
                </c:pt>
                <c:pt idx="102">
                  <c:v>0.052698025</c:v>
                </c:pt>
                <c:pt idx="103">
                  <c:v>0.0536493</c:v>
                </c:pt>
                <c:pt idx="104">
                  <c:v>0.052921272</c:v>
                </c:pt>
                <c:pt idx="105">
                  <c:v>0.0520618</c:v>
                </c:pt>
                <c:pt idx="106">
                  <c:v>0.052613013</c:v>
                </c:pt>
                <c:pt idx="107">
                  <c:v>0.052380223</c:v>
                </c:pt>
                <c:pt idx="108">
                  <c:v>0.051233599</c:v>
                </c:pt>
                <c:pt idx="109">
                  <c:v>0.0514866</c:v>
                </c:pt>
                <c:pt idx="110">
                  <c:v>0.051021639</c:v>
                </c:pt>
                <c:pt idx="111">
                  <c:v>0.0504571</c:v>
                </c:pt>
                <c:pt idx="112">
                  <c:v>0.050383128</c:v>
                </c:pt>
                <c:pt idx="113">
                  <c:v>0.05112048</c:v>
                </c:pt>
                <c:pt idx="114">
                  <c:v>0.051079525</c:v>
                </c:pt>
                <c:pt idx="115">
                  <c:v>0.051408437</c:v>
                </c:pt>
                <c:pt idx="116">
                  <c:v>0.051720328</c:v>
                </c:pt>
                <c:pt idx="117">
                  <c:v>0.051942176</c:v>
                </c:pt>
                <c:pt idx="118">
                  <c:v>0.051276797</c:v>
                </c:pt>
                <c:pt idx="119">
                  <c:v>0.050696572</c:v>
                </c:pt>
                <c:pt idx="120">
                  <c:v>0.050203584</c:v>
                </c:pt>
                <c:pt idx="121">
                  <c:v>0.048779571</c:v>
                </c:pt>
                <c:pt idx="122">
                  <c:v>0.048084141</c:v>
                </c:pt>
                <c:pt idx="123">
                  <c:v>0.047827816</c:v>
                </c:pt>
                <c:pt idx="124">
                  <c:v>0.047531571</c:v>
                </c:pt>
                <c:pt idx="125">
                  <c:v>0.04755261</c:v>
                </c:pt>
                <c:pt idx="126">
                  <c:v>0.049800999</c:v>
                </c:pt>
                <c:pt idx="127">
                  <c:v>0.050517078</c:v>
                </c:pt>
                <c:pt idx="128">
                  <c:v>0.051557091</c:v>
                </c:pt>
                <c:pt idx="129">
                  <c:v>0.052808279</c:v>
                </c:pt>
                <c:pt idx="130">
                  <c:v>0.053654086</c:v>
                </c:pt>
                <c:pt idx="131">
                  <c:v>0.053116415</c:v>
                </c:pt>
                <c:pt idx="132">
                  <c:v>0.053636152</c:v>
                </c:pt>
                <c:pt idx="133">
                  <c:v>0.053481</c:v>
                </c:pt>
                <c:pt idx="134">
                  <c:v>0.053147276</c:v>
                </c:pt>
                <c:pt idx="135">
                  <c:v>0.053216399</c:v>
                </c:pt>
                <c:pt idx="136">
                  <c:v>0.053398131</c:v>
                </c:pt>
                <c:pt idx="137">
                  <c:v>0.052928229</c:v>
                </c:pt>
                <c:pt idx="138">
                  <c:v>0.052895886</c:v>
                </c:pt>
                <c:pt idx="139">
                  <c:v>0.053697725</c:v>
                </c:pt>
                <c:pt idx="140">
                  <c:v>0.052935676</c:v>
                </c:pt>
                <c:pt idx="141">
                  <c:v>0.052681769</c:v>
                </c:pt>
                <c:pt idx="142">
                  <c:v>0.052888666</c:v>
                </c:pt>
                <c:pt idx="143">
                  <c:v>0.052443997</c:v>
                </c:pt>
                <c:pt idx="144">
                  <c:v>0.051034355</c:v>
                </c:pt>
                <c:pt idx="145">
                  <c:v>0.05128636</c:v>
                </c:pt>
                <c:pt idx="146">
                  <c:v>0.050737113</c:v>
                </c:pt>
                <c:pt idx="147">
                  <c:v>0.050190682</c:v>
                </c:pt>
                <c:pt idx="148">
                  <c:v>0.050806277</c:v>
                </c:pt>
                <c:pt idx="149">
                  <c:v>0.051464763</c:v>
                </c:pt>
                <c:pt idx="150">
                  <c:v>0.051959316</c:v>
                </c:pt>
                <c:pt idx="151">
                  <c:v>0.052462012</c:v>
                </c:pt>
                <c:pt idx="152">
                  <c:v>0.053062935</c:v>
                </c:pt>
                <c:pt idx="153">
                  <c:v>0.052894799</c:v>
                </c:pt>
                <c:pt idx="154">
                  <c:v>0.052779389</c:v>
                </c:pt>
                <c:pt idx="155">
                  <c:v>0.05234864</c:v>
                </c:pt>
                <c:pt idx="156">
                  <c:v>0.052225938</c:v>
                </c:pt>
                <c:pt idx="157">
                  <c:v>0.050851674</c:v>
                </c:pt>
                <c:pt idx="158">
                  <c:v>0.049279317</c:v>
                </c:pt>
                <c:pt idx="159">
                  <c:v>0.047491919</c:v>
                </c:pt>
                <c:pt idx="160">
                  <c:v>0.045525179</c:v>
                </c:pt>
                <c:pt idx="161">
                  <c:v>0.042863459</c:v>
                </c:pt>
                <c:pt idx="162">
                  <c:v>0.042236819</c:v>
                </c:pt>
                <c:pt idx="163">
                  <c:v>0.04178179</c:v>
                </c:pt>
                <c:pt idx="164">
                  <c:v>0.041817256</c:v>
                </c:pt>
                <c:pt idx="165">
                  <c:v>0.042433379</c:v>
                </c:pt>
                <c:pt idx="166">
                  <c:v>0.044455887</c:v>
                </c:pt>
                <c:pt idx="167">
                  <c:v>0.046744699</c:v>
                </c:pt>
                <c:pt idx="168">
                  <c:v>0.049283276</c:v>
                </c:pt>
                <c:pt idx="169">
                  <c:v>0.052189777</c:v>
                </c:pt>
                <c:pt idx="170">
                  <c:v>0.054527148</c:v>
                </c:pt>
                <c:pt idx="171">
                  <c:v>0.056124431</c:v>
                </c:pt>
                <c:pt idx="172">
                  <c:v>0.056752327</c:v>
                </c:pt>
                <c:pt idx="173">
                  <c:v>0.056435524</c:v>
                </c:pt>
                <c:pt idx="174">
                  <c:v>0.054628743</c:v>
                </c:pt>
                <c:pt idx="175">
                  <c:v>0.05424983</c:v>
                </c:pt>
                <c:pt idx="176">
                  <c:v>0.053720738</c:v>
                </c:pt>
                <c:pt idx="177">
                  <c:v>0.05214037</c:v>
                </c:pt>
                <c:pt idx="178">
                  <c:v>0.05117022</c:v>
                </c:pt>
                <c:pt idx="179">
                  <c:v>0.052054775</c:v>
                </c:pt>
                <c:pt idx="180">
                  <c:v>0.050631202</c:v>
                </c:pt>
                <c:pt idx="181">
                  <c:v>0.050452382</c:v>
                </c:pt>
                <c:pt idx="182">
                  <c:v>0.050883182</c:v>
                </c:pt>
                <c:pt idx="183">
                  <c:v>0.051298851</c:v>
                </c:pt>
                <c:pt idx="184">
                  <c:v>0.049792392</c:v>
                </c:pt>
                <c:pt idx="185">
                  <c:v>0.050425368</c:v>
                </c:pt>
                <c:pt idx="186">
                  <c:v>0.050890282</c:v>
                </c:pt>
                <c:pt idx="187">
                  <c:v>0.050605069</c:v>
                </c:pt>
                <c:pt idx="188">
                  <c:v>0.050325333</c:v>
                </c:pt>
                <c:pt idx="189">
                  <c:v>0.051577056</c:v>
                </c:pt>
                <c:pt idx="190">
                  <c:v>0.051193921</c:v>
                </c:pt>
                <c:pt idx="191">
                  <c:v>0.05058001</c:v>
                </c:pt>
                <c:pt idx="192">
                  <c:v>0.050988342</c:v>
                </c:pt>
                <c:pt idx="193">
                  <c:v>0.051251237</c:v>
                </c:pt>
                <c:pt idx="194">
                  <c:v>0.050539642</c:v>
                </c:pt>
                <c:pt idx="195">
                  <c:v>0.050960593</c:v>
                </c:pt>
                <c:pt idx="196">
                  <c:v>0.051089324</c:v>
                </c:pt>
                <c:pt idx="197">
                  <c:v>0.050789751</c:v>
                </c:pt>
                <c:pt idx="198">
                  <c:v>0.051012746</c:v>
                </c:pt>
                <c:pt idx="199">
                  <c:v>0.051855904</c:v>
                </c:pt>
                <c:pt idx="200">
                  <c:v>0.050812068</c:v>
                </c:pt>
                <c:pt idx="201">
                  <c:v>0.050458195</c:v>
                </c:pt>
                <c:pt idx="202">
                  <c:v>0.05141378</c:v>
                </c:pt>
                <c:pt idx="203">
                  <c:v>0.050465098</c:v>
                </c:pt>
                <c:pt idx="204">
                  <c:v>0.049088374</c:v>
                </c:pt>
                <c:pt idx="205">
                  <c:v>0.050164914</c:v>
                </c:pt>
                <c:pt idx="206">
                  <c:v>0.050298816</c:v>
                </c:pt>
                <c:pt idx="207">
                  <c:v>0.049146982</c:v>
                </c:pt>
                <c:pt idx="208">
                  <c:v>0.049969457</c:v>
                </c:pt>
                <c:pt idx="209">
                  <c:v>0.050979869</c:v>
                </c:pt>
                <c:pt idx="210">
                  <c:v>0.050426183</c:v>
                </c:pt>
                <c:pt idx="211">
                  <c:v>0.051010596</c:v>
                </c:pt>
                <c:pt idx="212">
                  <c:v>0.051175299</c:v>
                </c:pt>
                <c:pt idx="213">
                  <c:v>0.050766476</c:v>
                </c:pt>
                <c:pt idx="214">
                  <c:v>0.050277063</c:v>
                </c:pt>
                <c:pt idx="215">
                  <c:v>0.050898086</c:v>
                </c:pt>
                <c:pt idx="216">
                  <c:v>0.049810774</c:v>
                </c:pt>
                <c:pt idx="217">
                  <c:v>0.049776083</c:v>
                </c:pt>
                <c:pt idx="218">
                  <c:v>0.050044332</c:v>
                </c:pt>
                <c:pt idx="219">
                  <c:v>0.049540964</c:v>
                </c:pt>
                <c:pt idx="220">
                  <c:v>0.049109219</c:v>
                </c:pt>
                <c:pt idx="221">
                  <c:v>0.049966088</c:v>
                </c:pt>
                <c:pt idx="222">
                  <c:v>0.049496651</c:v>
                </c:pt>
                <c:pt idx="223">
                  <c:v>0.049449013</c:v>
                </c:pt>
                <c:pt idx="224">
                  <c:v>0.050234743</c:v>
                </c:pt>
                <c:pt idx="225">
                  <c:v>0.049847202</c:v>
                </c:pt>
                <c:pt idx="226">
                  <c:v>0.049216694</c:v>
                </c:pt>
                <c:pt idx="227">
                  <c:v>0.049553626</c:v>
                </c:pt>
                <c:pt idx="228">
                  <c:v>0.04979196</c:v>
                </c:pt>
                <c:pt idx="229">
                  <c:v>0.048959643</c:v>
                </c:pt>
                <c:pt idx="230">
                  <c:v>0.050984774</c:v>
                </c:pt>
                <c:pt idx="231">
                  <c:v>0.054287709</c:v>
                </c:pt>
                <c:pt idx="232">
                  <c:v>0.054561321</c:v>
                </c:pt>
                <c:pt idx="233">
                  <c:v>0.053406494</c:v>
                </c:pt>
                <c:pt idx="234">
                  <c:v>0.054424502</c:v>
                </c:pt>
                <c:pt idx="235">
                  <c:v>0.052840848</c:v>
                </c:pt>
                <c:pt idx="236">
                  <c:v>0.050126407</c:v>
                </c:pt>
                <c:pt idx="237">
                  <c:v>0.049319468</c:v>
                </c:pt>
                <c:pt idx="238">
                  <c:v>0.049747751</c:v>
                </c:pt>
                <c:pt idx="239">
                  <c:v>0.049432819</c:v>
                </c:pt>
                <c:pt idx="240">
                  <c:v>0.049589917</c:v>
                </c:pt>
                <c:pt idx="241">
                  <c:v>0.04809656</c:v>
                </c:pt>
                <c:pt idx="242">
                  <c:v>0.049030011</c:v>
                </c:pt>
                <c:pt idx="243">
                  <c:v>0.049763946</c:v>
                </c:pt>
                <c:pt idx="244">
                  <c:v>0.049834341</c:v>
                </c:pt>
                <c:pt idx="245">
                  <c:v>0.049280411</c:v>
                </c:pt>
                <c:pt idx="246">
                  <c:v>0.050271459</c:v>
                </c:pt>
                <c:pt idx="247">
                  <c:v>0.050343114</c:v>
                </c:pt>
                <c:pt idx="248">
                  <c:v>0.049846559</c:v>
                </c:pt>
                <c:pt idx="249">
                  <c:v>0.049880507</c:v>
                </c:pt>
                <c:pt idx="250">
                  <c:v>0.050980349</c:v>
                </c:pt>
                <c:pt idx="251">
                  <c:v>0.050352707</c:v>
                </c:pt>
                <c:pt idx="252">
                  <c:v>0.050376883</c:v>
                </c:pt>
                <c:pt idx="253">
                  <c:v>0.04996871</c:v>
                </c:pt>
                <c:pt idx="254">
                  <c:v>0.049740566</c:v>
                </c:pt>
                <c:pt idx="255">
                  <c:v>0.048867569</c:v>
                </c:pt>
                <c:pt idx="256">
                  <c:v>0.049382245</c:v>
                </c:pt>
                <c:pt idx="257">
                  <c:v>0.048914807</c:v>
                </c:pt>
                <c:pt idx="258">
                  <c:v>0.04948303</c:v>
                </c:pt>
                <c:pt idx="259">
                  <c:v>0.049879262</c:v>
                </c:pt>
                <c:pt idx="260">
                  <c:v>0.049717368</c:v>
                </c:pt>
                <c:pt idx="261">
                  <c:v>0.049394262</c:v>
                </c:pt>
                <c:pt idx="262">
                  <c:v>0.049533454</c:v>
                </c:pt>
                <c:pt idx="263">
                  <c:v>0.049750702</c:v>
                </c:pt>
                <c:pt idx="264">
                  <c:v>0.0486707</c:v>
                </c:pt>
                <c:pt idx="265">
                  <c:v>0.04891201</c:v>
                </c:pt>
                <c:pt idx="266">
                  <c:v>0.049542263</c:v>
                </c:pt>
                <c:pt idx="267">
                  <c:v>0.049520891</c:v>
                </c:pt>
                <c:pt idx="268">
                  <c:v>0.049403195</c:v>
                </c:pt>
                <c:pt idx="269">
                  <c:v>0.050942751</c:v>
                </c:pt>
                <c:pt idx="270">
                  <c:v>0.051225295</c:v>
                </c:pt>
                <c:pt idx="271">
                  <c:v>0.050464418</c:v>
                </c:pt>
                <c:pt idx="272">
                  <c:v>0.050875225</c:v>
                </c:pt>
                <c:pt idx="273">
                  <c:v>0.051892074</c:v>
                </c:pt>
                <c:pt idx="274">
                  <c:v>0.049866279</c:v>
                </c:pt>
                <c:pt idx="275">
                  <c:v>0.049896264</c:v>
                </c:pt>
                <c:pt idx="276">
                  <c:v>0.050370905</c:v>
                </c:pt>
                <c:pt idx="277">
                  <c:v>0.049619378</c:v>
                </c:pt>
                <c:pt idx="278">
                  <c:v>0.04848322</c:v>
                </c:pt>
                <c:pt idx="279">
                  <c:v>0.049178173</c:v>
                </c:pt>
                <c:pt idx="280">
                  <c:v>0.048987241</c:v>
                </c:pt>
                <c:pt idx="281">
                  <c:v>0.048067468</c:v>
                </c:pt>
                <c:pt idx="282">
                  <c:v>0.048594268</c:v>
                </c:pt>
                <c:pt idx="283">
                  <c:v>0.048622212</c:v>
                </c:pt>
                <c:pt idx="284">
                  <c:v>0.049190763</c:v>
                </c:pt>
                <c:pt idx="285">
                  <c:v>0.04912527</c:v>
                </c:pt>
                <c:pt idx="286">
                  <c:v>0.05091376</c:v>
                </c:pt>
                <c:pt idx="287">
                  <c:v>0.050149134</c:v>
                </c:pt>
                <c:pt idx="288">
                  <c:v>0.050687764</c:v>
                </c:pt>
                <c:pt idx="289">
                  <c:v>0.051754142</c:v>
                </c:pt>
                <c:pt idx="290">
                  <c:v>0.051256898</c:v>
                </c:pt>
                <c:pt idx="291">
                  <c:v>0.05068555</c:v>
                </c:pt>
                <c:pt idx="292">
                  <c:v>0.051561044</c:v>
                </c:pt>
                <c:pt idx="293">
                  <c:v>0.050927945</c:v>
                </c:pt>
                <c:pt idx="294">
                  <c:v>0.048977565</c:v>
                </c:pt>
                <c:pt idx="295">
                  <c:v>0.049872526</c:v>
                </c:pt>
                <c:pt idx="296">
                  <c:v>0.049815257</c:v>
                </c:pt>
                <c:pt idx="297">
                  <c:v>0.048577888</c:v>
                </c:pt>
                <c:pt idx="298">
                  <c:v>0.048424495</c:v>
                </c:pt>
                <c:pt idx="299">
                  <c:v>0.049590889</c:v>
                </c:pt>
                <c:pt idx="300">
                  <c:v>0.048943903</c:v>
                </c:pt>
                <c:pt idx="301">
                  <c:v>0.048495253</c:v>
                </c:pt>
                <c:pt idx="302">
                  <c:v>0.048893904</c:v>
                </c:pt>
                <c:pt idx="303">
                  <c:v>0.048698313</c:v>
                </c:pt>
                <c:pt idx="304">
                  <c:v>0.047874723</c:v>
                </c:pt>
                <c:pt idx="305">
                  <c:v>0.048111503</c:v>
                </c:pt>
                <c:pt idx="306">
                  <c:v>0.047678357</c:v>
                </c:pt>
                <c:pt idx="307">
                  <c:v>0.048357995</c:v>
                </c:pt>
                <c:pt idx="308">
                  <c:v>0.048698758</c:v>
                </c:pt>
                <c:pt idx="309">
                  <c:v>0.04933061</c:v>
                </c:pt>
                <c:pt idx="310">
                  <c:v>0.048440334</c:v>
                </c:pt>
                <c:pt idx="311">
                  <c:v>0.049635146</c:v>
                </c:pt>
                <c:pt idx="312">
                  <c:v>0.049308832</c:v>
                </c:pt>
                <c:pt idx="313">
                  <c:v>0.048721446</c:v>
                </c:pt>
                <c:pt idx="314">
                  <c:v>0.048186048</c:v>
                </c:pt>
                <c:pt idx="315">
                  <c:v>0.050232062</c:v>
                </c:pt>
                <c:pt idx="316">
                  <c:v>0.048703128</c:v>
                </c:pt>
                <c:pt idx="317">
                  <c:v>0.04860654</c:v>
                </c:pt>
                <c:pt idx="318">
                  <c:v>0.049073076</c:v>
                </c:pt>
                <c:pt idx="319">
                  <c:v>0.049175795</c:v>
                </c:pt>
                <c:pt idx="320">
                  <c:v>0.047269385</c:v>
                </c:pt>
                <c:pt idx="321">
                  <c:v>0.047554764</c:v>
                </c:pt>
                <c:pt idx="322">
                  <c:v>0.047135336</c:v>
                </c:pt>
                <c:pt idx="323">
                  <c:v>0.046541746</c:v>
                </c:pt>
                <c:pt idx="324">
                  <c:v>0.045619113</c:v>
                </c:pt>
                <c:pt idx="325">
                  <c:v>0.046173561</c:v>
                </c:pt>
                <c:pt idx="326">
                  <c:v>0.04700659</c:v>
                </c:pt>
                <c:pt idx="327">
                  <c:v>0.04731612</c:v>
                </c:pt>
                <c:pt idx="328">
                  <c:v>0.047818073</c:v>
                </c:pt>
                <c:pt idx="329">
                  <c:v>0.048630608</c:v>
                </c:pt>
                <c:pt idx="330">
                  <c:v>0.048348451</c:v>
                </c:pt>
                <c:pt idx="331">
                  <c:v>0.047888796</c:v>
                </c:pt>
                <c:pt idx="332">
                  <c:v>0.047485743</c:v>
                </c:pt>
                <c:pt idx="333">
                  <c:v>0.047105441</c:v>
                </c:pt>
                <c:pt idx="334">
                  <c:v>0.047025804</c:v>
                </c:pt>
                <c:pt idx="335">
                  <c:v>0.047322218</c:v>
                </c:pt>
                <c:pt idx="336">
                  <c:v>0.047875988</c:v>
                </c:pt>
                <c:pt idx="337">
                  <c:v>0.048494866</c:v>
                </c:pt>
                <c:pt idx="338">
                  <c:v>0.048744899</c:v>
                </c:pt>
                <c:pt idx="339">
                  <c:v>0.048618878</c:v>
                </c:pt>
                <c:pt idx="340">
                  <c:v>0.048816021</c:v>
                </c:pt>
                <c:pt idx="341">
                  <c:v>0.047790636</c:v>
                </c:pt>
                <c:pt idx="342">
                  <c:v>0.046919579</c:v>
                </c:pt>
                <c:pt idx="343">
                  <c:v>0.046719562</c:v>
                </c:pt>
                <c:pt idx="344">
                  <c:v>0.047019695</c:v>
                </c:pt>
                <c:pt idx="345">
                  <c:v>0.046755863</c:v>
                </c:pt>
                <c:pt idx="346">
                  <c:v>0.046442971</c:v>
                </c:pt>
                <c:pt idx="347">
                  <c:v>0.046346036</c:v>
                </c:pt>
                <c:pt idx="348">
                  <c:v>0.046956078</c:v>
                </c:pt>
                <c:pt idx="349">
                  <c:v>0.045781785</c:v>
                </c:pt>
                <c:pt idx="350">
                  <c:v>0.0451391</c:v>
                </c:pt>
                <c:pt idx="351">
                  <c:v>0.045640472</c:v>
                </c:pt>
                <c:pt idx="352">
                  <c:v>0.046618771</c:v>
                </c:pt>
                <c:pt idx="353">
                  <c:v>0.045286746</c:v>
                </c:pt>
                <c:pt idx="354">
                  <c:v>0.046616535</c:v>
                </c:pt>
                <c:pt idx="355">
                  <c:v>0.047273125</c:v>
                </c:pt>
                <c:pt idx="356">
                  <c:v>0.04741656</c:v>
                </c:pt>
                <c:pt idx="357">
                  <c:v>0.047615116</c:v>
                </c:pt>
                <c:pt idx="358">
                  <c:v>0.048624177</c:v>
                </c:pt>
                <c:pt idx="359">
                  <c:v>0.048256</c:v>
                </c:pt>
                <c:pt idx="360">
                  <c:v>0.048496998</c:v>
                </c:pt>
                <c:pt idx="361">
                  <c:v>0.048742114</c:v>
                </c:pt>
                <c:pt idx="362">
                  <c:v>0.04790391</c:v>
                </c:pt>
                <c:pt idx="363">
                  <c:v>0.049288704</c:v>
                </c:pt>
                <c:pt idx="364">
                  <c:v>0.049537765</c:v>
                </c:pt>
                <c:pt idx="365">
                  <c:v>0.049602026</c:v>
                </c:pt>
                <c:pt idx="366">
                  <c:v>0.050028262</c:v>
                </c:pt>
                <c:pt idx="367">
                  <c:v>0.050819734</c:v>
                </c:pt>
                <c:pt idx="368">
                  <c:v>0.048908697</c:v>
                </c:pt>
                <c:pt idx="369">
                  <c:v>0.04877443</c:v>
                </c:pt>
                <c:pt idx="370">
                  <c:v>0.048879657</c:v>
                </c:pt>
                <c:pt idx="371">
                  <c:v>0.048748144</c:v>
                </c:pt>
                <c:pt idx="372">
                  <c:v>0.048037405</c:v>
                </c:pt>
                <c:pt idx="373">
                  <c:v>0.047612653</c:v>
                </c:pt>
                <c:pt idx="374">
                  <c:v>0.046997951</c:v>
                </c:pt>
                <c:pt idx="375">
                  <c:v>0.04702141</c:v>
                </c:pt>
                <c:pt idx="376">
                  <c:v>0.046276041</c:v>
                </c:pt>
                <c:pt idx="377">
                  <c:v>0.046195624</c:v>
                </c:pt>
                <c:pt idx="378">
                  <c:v>0.047178659</c:v>
                </c:pt>
                <c:pt idx="379">
                  <c:v>0.047601592</c:v>
                </c:pt>
                <c:pt idx="380">
                  <c:v>0.04649693</c:v>
                </c:pt>
                <c:pt idx="381">
                  <c:v>0.04707916</c:v>
                </c:pt>
                <c:pt idx="382">
                  <c:v>0.047342166</c:v>
                </c:pt>
                <c:pt idx="383">
                  <c:v>0.047094705</c:v>
                </c:pt>
                <c:pt idx="384">
                  <c:v>0.047752811</c:v>
                </c:pt>
                <c:pt idx="385">
                  <c:v>0.047965153</c:v>
                </c:pt>
                <c:pt idx="386">
                  <c:v>0.047293855</c:v>
                </c:pt>
                <c:pt idx="387">
                  <c:v>0.048156506</c:v>
                </c:pt>
                <c:pt idx="388">
                  <c:v>0.048412684</c:v>
                </c:pt>
                <c:pt idx="389">
                  <c:v>0.047712837</c:v>
                </c:pt>
                <c:pt idx="390">
                  <c:v>0.04842948</c:v>
                </c:pt>
                <c:pt idx="391">
                  <c:v>0.048350034</c:v>
                </c:pt>
                <c:pt idx="392">
                  <c:v>0.047718431</c:v>
                </c:pt>
                <c:pt idx="393">
                  <c:v>0.047490635</c:v>
                </c:pt>
                <c:pt idx="394">
                  <c:v>0.047487626</c:v>
                </c:pt>
                <c:pt idx="395">
                  <c:v>0.046750713</c:v>
                </c:pt>
                <c:pt idx="396">
                  <c:v>0.047564678</c:v>
                </c:pt>
                <c:pt idx="397">
                  <c:v>0.047017758</c:v>
                </c:pt>
                <c:pt idx="398">
                  <c:v>0.04745381</c:v>
                </c:pt>
                <c:pt idx="399">
                  <c:v>0.047886514</c:v>
                </c:pt>
                <c:pt idx="400">
                  <c:v>0.047932285</c:v>
                </c:pt>
                <c:pt idx="401">
                  <c:v>0.047760967</c:v>
                </c:pt>
                <c:pt idx="402">
                  <c:v>0.048238799</c:v>
                </c:pt>
                <c:pt idx="403">
                  <c:v>0.047263814</c:v>
                </c:pt>
                <c:pt idx="404">
                  <c:v>0.046867477</c:v>
                </c:pt>
                <c:pt idx="405">
                  <c:v>0.046992026</c:v>
                </c:pt>
                <c:pt idx="406">
                  <c:v>0.046504194</c:v>
                </c:pt>
                <c:pt idx="407">
                  <c:v>0.046764261</c:v>
                </c:pt>
                <c:pt idx="408">
                  <c:v>0.046903223</c:v>
                </c:pt>
                <c:pt idx="409">
                  <c:v>0.046847445</c:v>
                </c:pt>
                <c:pt idx="410">
                  <c:v>0.046689294</c:v>
                </c:pt>
                <c:pt idx="411">
                  <c:v>0.046944401</c:v>
                </c:pt>
                <c:pt idx="412">
                  <c:v>0.046215519</c:v>
                </c:pt>
                <c:pt idx="413">
                  <c:v>0.047534228</c:v>
                </c:pt>
                <c:pt idx="414">
                  <c:v>0.047272362</c:v>
                </c:pt>
                <c:pt idx="415">
                  <c:v>0.047501015</c:v>
                </c:pt>
                <c:pt idx="416">
                  <c:v>0.048113205</c:v>
                </c:pt>
                <c:pt idx="417">
                  <c:v>0.048670744</c:v>
                </c:pt>
                <c:pt idx="418">
                  <c:v>0.047641855</c:v>
                </c:pt>
                <c:pt idx="419">
                  <c:v>0.048721492</c:v>
                </c:pt>
                <c:pt idx="420">
                  <c:v>0.049992142</c:v>
                </c:pt>
                <c:pt idx="421">
                  <c:v>0.049393242</c:v>
                </c:pt>
                <c:pt idx="422">
                  <c:v>0.049375175</c:v>
                </c:pt>
                <c:pt idx="423">
                  <c:v>0.050186912</c:v>
                </c:pt>
                <c:pt idx="424">
                  <c:v>0.049918508</c:v>
                </c:pt>
                <c:pt idx="425">
                  <c:v>0.049015919</c:v>
                </c:pt>
                <c:pt idx="426">
                  <c:v>0.049336146</c:v>
                </c:pt>
                <c:pt idx="427">
                  <c:v>0.050131707</c:v>
                </c:pt>
                <c:pt idx="428">
                  <c:v>0.049616168</c:v>
                </c:pt>
                <c:pt idx="429">
                  <c:v>0.049664419</c:v>
                </c:pt>
                <c:pt idx="430">
                  <c:v>0.050220219</c:v>
                </c:pt>
                <c:pt idx="431">
                  <c:v>0.04944867</c:v>
                </c:pt>
                <c:pt idx="432">
                  <c:v>0.04974456</c:v>
                </c:pt>
                <c:pt idx="433">
                  <c:v>0.050080694</c:v>
                </c:pt>
                <c:pt idx="434">
                  <c:v>0.050246516</c:v>
                </c:pt>
                <c:pt idx="435">
                  <c:v>0.048922821</c:v>
                </c:pt>
                <c:pt idx="436">
                  <c:v>0.049921972</c:v>
                </c:pt>
                <c:pt idx="437">
                  <c:v>0.049447762</c:v>
                </c:pt>
                <c:pt idx="438">
                  <c:v>0.048972202</c:v>
                </c:pt>
                <c:pt idx="439">
                  <c:v>0.048138694</c:v>
                </c:pt>
                <c:pt idx="440">
                  <c:v>0.049439149</c:v>
                </c:pt>
                <c:pt idx="441">
                  <c:v>0.048289541</c:v>
                </c:pt>
                <c:pt idx="442">
                  <c:v>0.047921454</c:v>
                </c:pt>
                <c:pt idx="443">
                  <c:v>0.048302829</c:v>
                </c:pt>
                <c:pt idx="444">
                  <c:v>0.048189588</c:v>
                </c:pt>
                <c:pt idx="445">
                  <c:v>0.047871491</c:v>
                </c:pt>
                <c:pt idx="446">
                  <c:v>0.049125366</c:v>
                </c:pt>
                <c:pt idx="447">
                  <c:v>0.049746122</c:v>
                </c:pt>
                <c:pt idx="448">
                  <c:v>0.049269544</c:v>
                </c:pt>
                <c:pt idx="449">
                  <c:v>0.049575605</c:v>
                </c:pt>
                <c:pt idx="450">
                  <c:v>0.049758685</c:v>
                </c:pt>
                <c:pt idx="451">
                  <c:v>0.04923697</c:v>
                </c:pt>
                <c:pt idx="452">
                  <c:v>0.048326733</c:v>
                </c:pt>
                <c:pt idx="453">
                  <c:v>0.048629682</c:v>
                </c:pt>
                <c:pt idx="454">
                  <c:v>0.049283601</c:v>
                </c:pt>
                <c:pt idx="455">
                  <c:v>0.049133519</c:v>
                </c:pt>
                <c:pt idx="456">
                  <c:v>0.048951936</c:v>
                </c:pt>
                <c:pt idx="457">
                  <c:v>0.049032781</c:v>
                </c:pt>
                <c:pt idx="458">
                  <c:v>0.048833512</c:v>
                </c:pt>
                <c:pt idx="459">
                  <c:v>0.048591259</c:v>
                </c:pt>
                <c:pt idx="460">
                  <c:v>0.048727131</c:v>
                </c:pt>
                <c:pt idx="461">
                  <c:v>0.04850478</c:v>
                </c:pt>
                <c:pt idx="462">
                  <c:v>0.048669174</c:v>
                </c:pt>
                <c:pt idx="463">
                  <c:v>0.048809749</c:v>
                </c:pt>
                <c:pt idx="464">
                  <c:v>0.048590075</c:v>
                </c:pt>
                <c:pt idx="465">
                  <c:v>0.048084681</c:v>
                </c:pt>
                <c:pt idx="466">
                  <c:v>0.049408509</c:v>
                </c:pt>
                <c:pt idx="467">
                  <c:v>0.049083426</c:v>
                </c:pt>
                <c:pt idx="468">
                  <c:v>0.049332882</c:v>
                </c:pt>
                <c:pt idx="469">
                  <c:v>0.049162786</c:v>
                </c:pt>
                <c:pt idx="470">
                  <c:v>0.049373868</c:v>
                </c:pt>
                <c:pt idx="471">
                  <c:v>0.049007618</c:v>
                </c:pt>
                <c:pt idx="472">
                  <c:v>0.049345988</c:v>
                </c:pt>
                <c:pt idx="473">
                  <c:v>0.049984246</c:v>
                </c:pt>
                <c:pt idx="474">
                  <c:v>0.049610751</c:v>
                </c:pt>
                <c:pt idx="475">
                  <c:v>0.049749641</c:v>
                </c:pt>
                <c:pt idx="476">
                  <c:v>0.049683753</c:v>
                </c:pt>
                <c:pt idx="477">
                  <c:v>0.050409178</c:v>
                </c:pt>
                <c:pt idx="478">
                  <c:v>0.049341056</c:v>
                </c:pt>
                <c:pt idx="479">
                  <c:v>0.050748232</c:v>
                </c:pt>
                <c:pt idx="480">
                  <c:v>0.050832248</c:v>
                </c:pt>
                <c:pt idx="481">
                  <c:v>0.050947016</c:v>
                </c:pt>
                <c:pt idx="482">
                  <c:v>0.049737778</c:v>
                </c:pt>
                <c:pt idx="483">
                  <c:v>0.049352457</c:v>
                </c:pt>
                <c:pt idx="484">
                  <c:v>0.048753808</c:v>
                </c:pt>
                <c:pt idx="485">
                  <c:v>0.048568527</c:v>
                </c:pt>
                <c:pt idx="486">
                  <c:v>0.04765797</c:v>
                </c:pt>
                <c:pt idx="487">
                  <c:v>0.047715305</c:v>
                </c:pt>
                <c:pt idx="488">
                  <c:v>0.048716394</c:v>
                </c:pt>
                <c:pt idx="489">
                  <c:v>0.048287062</c:v>
                </c:pt>
                <c:pt idx="490">
                  <c:v>0.048324319</c:v>
                </c:pt>
                <c:pt idx="491">
                  <c:v>0.048909707</c:v>
                </c:pt>
                <c:pt idx="492">
                  <c:v>0.049902865</c:v>
                </c:pt>
                <c:pt idx="493">
                  <c:v>0.049160846</c:v>
                </c:pt>
                <c:pt idx="494">
                  <c:v>0.049195516</c:v>
                </c:pt>
                <c:pt idx="495">
                  <c:v>0.049962622</c:v>
                </c:pt>
                <c:pt idx="496">
                  <c:v>0.049739175</c:v>
                </c:pt>
                <c:pt idx="497">
                  <c:v>0.048701253</c:v>
                </c:pt>
                <c:pt idx="498">
                  <c:v>0.049437165</c:v>
                </c:pt>
                <c:pt idx="499">
                  <c:v>0.04846233</c:v>
                </c:pt>
                <c:pt idx="500">
                  <c:v>0.047505857</c:v>
                </c:pt>
                <c:pt idx="501">
                  <c:v>0.047421377</c:v>
                </c:pt>
                <c:pt idx="502">
                  <c:v>0.047492927</c:v>
                </c:pt>
                <c:pt idx="503">
                  <c:v>0.046538565</c:v>
                </c:pt>
                <c:pt idx="504">
                  <c:v>0.047480795</c:v>
                </c:pt>
                <c:pt idx="505">
                  <c:v>0.047367416</c:v>
                </c:pt>
                <c:pt idx="506">
                  <c:v>0.046609164</c:v>
                </c:pt>
                <c:pt idx="507">
                  <c:v>0.046365656</c:v>
                </c:pt>
                <c:pt idx="508">
                  <c:v>0.046072049</c:v>
                </c:pt>
                <c:pt idx="509">
                  <c:v>0.045615697</c:v>
                </c:pt>
                <c:pt idx="510">
                  <c:v>0.045483953</c:v>
                </c:pt>
                <c:pt idx="511">
                  <c:v>0.045403532</c:v>
                </c:pt>
                <c:pt idx="512">
                  <c:v>0.045766022</c:v>
                </c:pt>
                <c:pt idx="513">
                  <c:v>0.04577382</c:v>
                </c:pt>
                <c:pt idx="514">
                  <c:v>0.045368971</c:v>
                </c:pt>
                <c:pt idx="515">
                  <c:v>0.044619734</c:v>
                </c:pt>
                <c:pt idx="516">
                  <c:v>0.044064794</c:v>
                </c:pt>
                <c:pt idx="517">
                  <c:v>0.043522359</c:v>
                </c:pt>
                <c:pt idx="518">
                  <c:v>0.043791886</c:v>
                </c:pt>
                <c:pt idx="519">
                  <c:v>0.044619139</c:v>
                </c:pt>
                <c:pt idx="520">
                  <c:v>0.045506042</c:v>
                </c:pt>
                <c:pt idx="521">
                  <c:v>0.047800283</c:v>
                </c:pt>
                <c:pt idx="522">
                  <c:v>0.049927783</c:v>
                </c:pt>
                <c:pt idx="523">
                  <c:v>0.051103758</c:v>
                </c:pt>
                <c:pt idx="524">
                  <c:v>0.051602317</c:v>
                </c:pt>
                <c:pt idx="525">
                  <c:v>0.053131805</c:v>
                </c:pt>
                <c:pt idx="526">
                  <c:v>0.052531424</c:v>
                </c:pt>
                <c:pt idx="527">
                  <c:v>0.051094494</c:v>
                </c:pt>
                <c:pt idx="528">
                  <c:v>0.05158826</c:v>
                </c:pt>
                <c:pt idx="529">
                  <c:v>0.052022453</c:v>
                </c:pt>
                <c:pt idx="530">
                  <c:v>0.051064151</c:v>
                </c:pt>
                <c:pt idx="531">
                  <c:v>0.051216119</c:v>
                </c:pt>
                <c:pt idx="532">
                  <c:v>0.05141428</c:v>
                </c:pt>
                <c:pt idx="533">
                  <c:v>0.050879352</c:v>
                </c:pt>
                <c:pt idx="534">
                  <c:v>0.050335119</c:v>
                </c:pt>
                <c:pt idx="535">
                  <c:v>0.04904513</c:v>
                </c:pt>
                <c:pt idx="536">
                  <c:v>0.049881352</c:v>
                </c:pt>
                <c:pt idx="537">
                  <c:v>0.049289202</c:v>
                </c:pt>
                <c:pt idx="538">
                  <c:v>0.049079375</c:v>
                </c:pt>
                <c:pt idx="539">
                  <c:v>0.049068609</c:v>
                </c:pt>
                <c:pt idx="540">
                  <c:v>0.05012974</c:v>
                </c:pt>
                <c:pt idx="541">
                  <c:v>0.04897921</c:v>
                </c:pt>
                <c:pt idx="542">
                  <c:v>0.048934751</c:v>
                </c:pt>
                <c:pt idx="543">
                  <c:v>0.049422271</c:v>
                </c:pt>
                <c:pt idx="544">
                  <c:v>0.048552201</c:v>
                </c:pt>
                <c:pt idx="545">
                  <c:v>0.047984409</c:v>
                </c:pt>
                <c:pt idx="546">
                  <c:v>0.04822921</c:v>
                </c:pt>
                <c:pt idx="547">
                  <c:v>0.048442696</c:v>
                </c:pt>
                <c:pt idx="548">
                  <c:v>0.04647199</c:v>
                </c:pt>
                <c:pt idx="549">
                  <c:v>0.047177499</c:v>
                </c:pt>
                <c:pt idx="550">
                  <c:v>0.04692428</c:v>
                </c:pt>
                <c:pt idx="551">
                  <c:v>0.046052556</c:v>
                </c:pt>
                <c:pt idx="552">
                  <c:v>0.04570149</c:v>
                </c:pt>
                <c:pt idx="553">
                  <c:v>0.047122337</c:v>
                </c:pt>
                <c:pt idx="554">
                  <c:v>0.046626883</c:v>
                </c:pt>
                <c:pt idx="555">
                  <c:v>0.047724072</c:v>
                </c:pt>
                <c:pt idx="556">
                  <c:v>0.048641112</c:v>
                </c:pt>
                <c:pt idx="557">
                  <c:v>0.048933119</c:v>
                </c:pt>
                <c:pt idx="558">
                  <c:v>0.048608944</c:v>
                </c:pt>
                <c:pt idx="559">
                  <c:v>0.048933368</c:v>
                </c:pt>
                <c:pt idx="560">
                  <c:v>0.048953049</c:v>
                </c:pt>
                <c:pt idx="561">
                  <c:v>0.049324973</c:v>
                </c:pt>
                <c:pt idx="562">
                  <c:v>0.050387387</c:v>
                </c:pt>
                <c:pt idx="563">
                  <c:v>0.050267662</c:v>
                </c:pt>
                <c:pt idx="564">
                  <c:v>0.050799551</c:v>
                </c:pt>
                <c:pt idx="565">
                  <c:v>0.050216764</c:v>
                </c:pt>
                <c:pt idx="566">
                  <c:v>0.049184442</c:v>
                </c:pt>
                <c:pt idx="567">
                  <c:v>0.048901423</c:v>
                </c:pt>
                <c:pt idx="568">
                  <c:v>0.049191268</c:v>
                </c:pt>
                <c:pt idx="569">
                  <c:v>0.048980022</c:v>
                </c:pt>
                <c:pt idx="570">
                  <c:v>0.049081088</c:v>
                </c:pt>
                <c:pt idx="571">
                  <c:v>0.049784585</c:v>
                </c:pt>
                <c:pt idx="572">
                  <c:v>0.04951283</c:v>
                </c:pt>
                <c:pt idx="573">
                  <c:v>0.049037395</c:v>
                </c:pt>
                <c:pt idx="574">
                  <c:v>0.048906959</c:v>
                </c:pt>
                <c:pt idx="575">
                  <c:v>0.04891812</c:v>
                </c:pt>
                <c:pt idx="576">
                  <c:v>0.047872619</c:v>
                </c:pt>
                <c:pt idx="577">
                  <c:v>0.047984993</c:v>
                </c:pt>
                <c:pt idx="578">
                  <c:v>0.047928011</c:v>
                </c:pt>
                <c:pt idx="579">
                  <c:v>0.047713557</c:v>
                </c:pt>
                <c:pt idx="580">
                  <c:v>0.046837432</c:v>
                </c:pt>
                <c:pt idx="581">
                  <c:v>0.047938456</c:v>
                </c:pt>
                <c:pt idx="582">
                  <c:v>0.047385291</c:v>
                </c:pt>
                <c:pt idx="583">
                  <c:v>0.04733854</c:v>
                </c:pt>
                <c:pt idx="584">
                  <c:v>0.046720556</c:v>
                </c:pt>
                <c:pt idx="585">
                  <c:v>0.047516796</c:v>
                </c:pt>
                <c:pt idx="586">
                  <c:v>0.046930229</c:v>
                </c:pt>
                <c:pt idx="587">
                  <c:v>0.046397862</c:v>
                </c:pt>
                <c:pt idx="588">
                  <c:v>0.046946887</c:v>
                </c:pt>
                <c:pt idx="589">
                  <c:v>0.046636278</c:v>
                </c:pt>
                <c:pt idx="590">
                  <c:v>0.046577324</c:v>
                </c:pt>
                <c:pt idx="591">
                  <c:v>0.0463283</c:v>
                </c:pt>
                <c:pt idx="592">
                  <c:v>0.047256837</c:v>
                </c:pt>
                <c:pt idx="593">
                  <c:v>0.047433089</c:v>
                </c:pt>
                <c:pt idx="594">
                  <c:v>0.048905037</c:v>
                </c:pt>
                <c:pt idx="595">
                  <c:v>0.047556074</c:v>
                </c:pt>
                <c:pt idx="596">
                  <c:v>0.048032005</c:v>
                </c:pt>
                <c:pt idx="597">
                  <c:v>0.047817402</c:v>
                </c:pt>
                <c:pt idx="598">
                  <c:v>0.046869282</c:v>
                </c:pt>
                <c:pt idx="599">
                  <c:v>0.046314502</c:v>
                </c:pt>
                <c:pt idx="600">
                  <c:v>0.047723079</c:v>
                </c:pt>
                <c:pt idx="601">
                  <c:v>0.048215775</c:v>
                </c:pt>
                <c:pt idx="602">
                  <c:v>0.047853874</c:v>
                </c:pt>
                <c:pt idx="603">
                  <c:v>0.048263329</c:v>
                </c:pt>
                <c:pt idx="604">
                  <c:v>0.048228151</c:v>
                </c:pt>
                <c:pt idx="605">
                  <c:v>0.047871524</c:v>
                </c:pt>
                <c:pt idx="606">
                  <c:v>0.047672422</c:v>
                </c:pt>
                <c:pt idx="607">
                  <c:v>0.04828418</c:v>
                </c:pt>
                <c:pt idx="608">
                  <c:v>0.048432256</c:v>
                </c:pt>
                <c:pt idx="609">
                  <c:v>0.048558349</c:v>
                </c:pt>
                <c:pt idx="610">
                  <c:v>0.048806397</c:v>
                </c:pt>
                <c:pt idx="611">
                  <c:v>0.048818824</c:v>
                </c:pt>
                <c:pt idx="612">
                  <c:v>0.048631544</c:v>
                </c:pt>
                <c:pt idx="613">
                  <c:v>0.048601591</c:v>
                </c:pt>
                <c:pt idx="614">
                  <c:v>0.048440391</c:v>
                </c:pt>
                <c:pt idx="615">
                  <c:v>0.048300801</c:v>
                </c:pt>
                <c:pt idx="616">
                  <c:v>0.047882308</c:v>
                </c:pt>
                <c:pt idx="617">
                  <c:v>0.047655569</c:v>
                </c:pt>
                <c:pt idx="618">
                  <c:v>0.047864426</c:v>
                </c:pt>
                <c:pt idx="619">
                  <c:v>0.048188452</c:v>
                </c:pt>
                <c:pt idx="620">
                  <c:v>0.04765765</c:v>
                </c:pt>
                <c:pt idx="621">
                  <c:v>0.0476982</c:v>
                </c:pt>
                <c:pt idx="622">
                  <c:v>0.048332536</c:v>
                </c:pt>
                <c:pt idx="623">
                  <c:v>0.048366907</c:v>
                </c:pt>
                <c:pt idx="624">
                  <c:v>0.048052327</c:v>
                </c:pt>
                <c:pt idx="625">
                  <c:v>0.048577</c:v>
                </c:pt>
                <c:pt idx="626">
                  <c:v>0.049187712</c:v>
                </c:pt>
                <c:pt idx="627">
                  <c:v>0.048499558</c:v>
                </c:pt>
                <c:pt idx="628">
                  <c:v>0.048313734</c:v>
                </c:pt>
                <c:pt idx="629">
                  <c:v>0.048606938</c:v>
                </c:pt>
                <c:pt idx="630">
                  <c:v>0.048391044</c:v>
                </c:pt>
                <c:pt idx="631">
                  <c:v>0.048225697</c:v>
                </c:pt>
                <c:pt idx="632">
                  <c:v>0.048487441</c:v>
                </c:pt>
                <c:pt idx="633">
                  <c:v>0.048518442</c:v>
                </c:pt>
                <c:pt idx="634">
                  <c:v>0.048329131</c:v>
                </c:pt>
                <c:pt idx="635">
                  <c:v>0.048353603</c:v>
                </c:pt>
                <c:pt idx="636">
                  <c:v>0.047866287</c:v>
                </c:pt>
                <c:pt idx="637">
                  <c:v>0.047506145</c:v>
                </c:pt>
                <c:pt idx="638">
                  <c:v>0.047643999</c:v>
                </c:pt>
                <c:pt idx="639">
                  <c:v>0.048091815</c:v>
                </c:pt>
                <c:pt idx="640">
                  <c:v>0.04741335</c:v>
                </c:pt>
                <c:pt idx="641">
                  <c:v>0.047070712</c:v>
                </c:pt>
                <c:pt idx="642">
                  <c:v>0.04804549</c:v>
                </c:pt>
                <c:pt idx="643">
                  <c:v>0.048372886</c:v>
                </c:pt>
                <c:pt idx="644">
                  <c:v>0.047836344</c:v>
                </c:pt>
                <c:pt idx="645">
                  <c:v>0.048291742</c:v>
                </c:pt>
                <c:pt idx="646">
                  <c:v>0.048899351</c:v>
                </c:pt>
                <c:pt idx="647">
                  <c:v>0.047543142</c:v>
                </c:pt>
                <c:pt idx="648">
                  <c:v>0.047099435</c:v>
                </c:pt>
                <c:pt idx="649">
                  <c:v>0.046330224</c:v>
                </c:pt>
                <c:pt idx="650">
                  <c:v>0.046983883</c:v>
                </c:pt>
                <c:pt idx="651">
                  <c:v>0.046548423</c:v>
                </c:pt>
                <c:pt idx="652">
                  <c:v>0.046593103</c:v>
                </c:pt>
                <c:pt idx="653">
                  <c:v>0.046064692</c:v>
                </c:pt>
                <c:pt idx="654">
                  <c:v>0.046837915</c:v>
                </c:pt>
                <c:pt idx="655">
                  <c:v>0.046209397</c:v>
                </c:pt>
                <c:pt idx="656">
                  <c:v>0.046610428</c:v>
                </c:pt>
                <c:pt idx="657">
                  <c:v>0.047041362</c:v>
                </c:pt>
                <c:pt idx="658">
                  <c:v>0.047385779</c:v>
                </c:pt>
                <c:pt idx="659">
                  <c:v>0.047396862</c:v>
                </c:pt>
                <c:pt idx="660">
                  <c:v>0.047621388</c:v>
                </c:pt>
                <c:pt idx="661">
                  <c:v>0.047378144</c:v>
                </c:pt>
                <c:pt idx="662">
                  <c:v>0.047625441</c:v>
                </c:pt>
                <c:pt idx="663">
                  <c:v>0.047963234</c:v>
                </c:pt>
                <c:pt idx="664">
                  <c:v>0.048098824</c:v>
                </c:pt>
                <c:pt idx="665">
                  <c:v>0.048858757</c:v>
                </c:pt>
                <c:pt idx="666">
                  <c:v>0.048995679</c:v>
                </c:pt>
                <c:pt idx="667">
                  <c:v>0.048795472</c:v>
                </c:pt>
                <c:pt idx="668">
                  <c:v>0.048830337</c:v>
                </c:pt>
                <c:pt idx="669">
                  <c:v>0.048840865</c:v>
                </c:pt>
                <c:pt idx="670">
                  <c:v>0.048653166</c:v>
                </c:pt>
                <c:pt idx="671">
                  <c:v>0.048130982</c:v>
                </c:pt>
                <c:pt idx="672">
                  <c:v>0.04819607</c:v>
                </c:pt>
                <c:pt idx="673">
                  <c:v>0.048292711</c:v>
                </c:pt>
                <c:pt idx="674">
                  <c:v>0.047723368</c:v>
                </c:pt>
                <c:pt idx="675">
                  <c:v>0.047391343</c:v>
                </c:pt>
                <c:pt idx="676">
                  <c:v>0.047689287</c:v>
                </c:pt>
                <c:pt idx="677">
                  <c:v>0.047870211</c:v>
                </c:pt>
                <c:pt idx="678">
                  <c:v>0.04712353</c:v>
                </c:pt>
                <c:pt idx="679">
                  <c:v>0.047584647</c:v>
                </c:pt>
                <c:pt idx="680">
                  <c:v>0.048008452</c:v>
                </c:pt>
                <c:pt idx="681">
                  <c:v>0.048580042</c:v>
                </c:pt>
                <c:pt idx="682">
                  <c:v>0.048468312</c:v>
                </c:pt>
                <c:pt idx="683">
                  <c:v>0.049448706</c:v>
                </c:pt>
                <c:pt idx="684">
                  <c:v>0.049956209</c:v>
                </c:pt>
                <c:pt idx="685">
                  <c:v>0.049001678</c:v>
                </c:pt>
                <c:pt idx="686">
                  <c:v>0.048873488</c:v>
                </c:pt>
                <c:pt idx="687">
                  <c:v>0.048427795</c:v>
                </c:pt>
                <c:pt idx="688">
                  <c:v>0.047454906</c:v>
                </c:pt>
                <c:pt idx="689">
                  <c:v>0.047271726</c:v>
                </c:pt>
                <c:pt idx="690">
                  <c:v>0.047090869</c:v>
                </c:pt>
                <c:pt idx="691">
                  <c:v>0.047184189</c:v>
                </c:pt>
                <c:pt idx="692">
                  <c:v>0.047467819</c:v>
                </c:pt>
                <c:pt idx="693">
                  <c:v>0.047156891</c:v>
                </c:pt>
                <c:pt idx="694">
                  <c:v>0.047220382</c:v>
                </c:pt>
                <c:pt idx="695">
                  <c:v>0.048288367</c:v>
                </c:pt>
                <c:pt idx="696">
                  <c:v>0.047372121</c:v>
                </c:pt>
                <c:pt idx="697">
                  <c:v>0.047430739</c:v>
                </c:pt>
                <c:pt idx="698">
                  <c:v>0.048770048</c:v>
                </c:pt>
                <c:pt idx="699">
                  <c:v>0.048869265</c:v>
                </c:pt>
                <c:pt idx="700">
                  <c:v>0.048157764</c:v>
                </c:pt>
                <c:pt idx="701">
                  <c:v>0.049073266</c:v>
                </c:pt>
                <c:pt idx="702">
                  <c:v>0.050142303</c:v>
                </c:pt>
                <c:pt idx="703">
                  <c:v>0.049505629</c:v>
                </c:pt>
                <c:pt idx="704">
                  <c:v>0.048796419</c:v>
                </c:pt>
                <c:pt idx="705">
                  <c:v>0.04956649</c:v>
                </c:pt>
                <c:pt idx="706">
                  <c:v>0.049080132</c:v>
                </c:pt>
                <c:pt idx="707">
                  <c:v>0.048433239</c:v>
                </c:pt>
                <c:pt idx="708">
                  <c:v>0.048178549</c:v>
                </c:pt>
                <c:pt idx="709">
                  <c:v>0.048101854</c:v>
                </c:pt>
                <c:pt idx="710">
                  <c:v>0.04750259</c:v>
                </c:pt>
                <c:pt idx="711">
                  <c:v>0.048224134</c:v>
                </c:pt>
                <c:pt idx="712">
                  <c:v>0.047416939</c:v>
                </c:pt>
                <c:pt idx="713">
                  <c:v>0.048433676</c:v>
                </c:pt>
                <c:pt idx="714">
                  <c:v>0.04966612</c:v>
                </c:pt>
                <c:pt idx="715">
                  <c:v>0.050143842</c:v>
                </c:pt>
                <c:pt idx="716">
                  <c:v>0.04912932</c:v>
                </c:pt>
                <c:pt idx="717">
                  <c:v>0.050124142</c:v>
                </c:pt>
                <c:pt idx="718">
                  <c:v>0.049746847</c:v>
                </c:pt>
                <c:pt idx="719">
                  <c:v>0.049050146</c:v>
                </c:pt>
                <c:pt idx="720">
                  <c:v>0.048474807</c:v>
                </c:pt>
                <c:pt idx="721">
                  <c:v>0.048795987</c:v>
                </c:pt>
                <c:pt idx="722">
                  <c:v>0.048801</c:v>
                </c:pt>
                <c:pt idx="723">
                  <c:v>0.049082523</c:v>
                </c:pt>
                <c:pt idx="724">
                  <c:v>0.048656109</c:v>
                </c:pt>
                <c:pt idx="725">
                  <c:v>0.048889984</c:v>
                </c:pt>
                <c:pt idx="726">
                  <c:v>0.049326323</c:v>
                </c:pt>
                <c:pt idx="727">
                  <c:v>0.048518739</c:v>
                </c:pt>
                <c:pt idx="728">
                  <c:v>0.047052515</c:v>
                </c:pt>
                <c:pt idx="729">
                  <c:v>0.047384144</c:v>
                </c:pt>
                <c:pt idx="730">
                  <c:v>0.047151832</c:v>
                </c:pt>
                <c:pt idx="731">
                  <c:v>0.046622598</c:v>
                </c:pt>
                <c:pt idx="732">
                  <c:v>0.046789009</c:v>
                </c:pt>
                <c:pt idx="733">
                  <c:v>0.047488025</c:v>
                </c:pt>
                <c:pt idx="734">
                  <c:v>0.047157712</c:v>
                </c:pt>
                <c:pt idx="735">
                  <c:v>0.047464729</c:v>
                </c:pt>
                <c:pt idx="736">
                  <c:v>0.04709891</c:v>
                </c:pt>
                <c:pt idx="737">
                  <c:v>0.046712864</c:v>
                </c:pt>
                <c:pt idx="738">
                  <c:v>0.046897733</c:v>
                </c:pt>
                <c:pt idx="739">
                  <c:v>0.046047931</c:v>
                </c:pt>
                <c:pt idx="740">
                  <c:v>0.045270546</c:v>
                </c:pt>
                <c:pt idx="741">
                  <c:v>0.045095702</c:v>
                </c:pt>
                <c:pt idx="742">
                  <c:v>0.044504328</c:v>
                </c:pt>
                <c:pt idx="743">
                  <c:v>0.043190285</c:v>
                </c:pt>
                <c:pt idx="744">
                  <c:v>0.043341154</c:v>
                </c:pt>
                <c:pt idx="745">
                  <c:v>0.043426894</c:v>
                </c:pt>
                <c:pt idx="746">
                  <c:v>0.043497336</c:v>
                </c:pt>
                <c:pt idx="747">
                  <c:v>0.044579959</c:v>
                </c:pt>
                <c:pt idx="748">
                  <c:v>0.045611322</c:v>
                </c:pt>
                <c:pt idx="749">
                  <c:v>0.046508551</c:v>
                </c:pt>
                <c:pt idx="750">
                  <c:v>0.046984887</c:v>
                </c:pt>
                <c:pt idx="751">
                  <c:v>0.047618925</c:v>
                </c:pt>
                <c:pt idx="752">
                  <c:v>0.047400343</c:v>
                </c:pt>
                <c:pt idx="753">
                  <c:v>0.046648637</c:v>
                </c:pt>
                <c:pt idx="754">
                  <c:v>0.045578882</c:v>
                </c:pt>
                <c:pt idx="755">
                  <c:v>0.045084509</c:v>
                </c:pt>
                <c:pt idx="756">
                  <c:v>0.043718858</c:v>
                </c:pt>
                <c:pt idx="757">
                  <c:v>0.043188501</c:v>
                </c:pt>
                <c:pt idx="758">
                  <c:v>0.043408519</c:v>
                </c:pt>
                <c:pt idx="759">
                  <c:v>0.043777821</c:v>
                </c:pt>
                <c:pt idx="760">
                  <c:v>0.043833546</c:v>
                </c:pt>
                <c:pt idx="761">
                  <c:v>0.044437415</c:v>
                </c:pt>
                <c:pt idx="762">
                  <c:v>0.04432125</c:v>
                </c:pt>
                <c:pt idx="763">
                  <c:v>0.045234294</c:v>
                </c:pt>
                <c:pt idx="764">
                  <c:v>0.045560318</c:v>
                </c:pt>
                <c:pt idx="765">
                  <c:v>0.045804554</c:v>
                </c:pt>
                <c:pt idx="766">
                  <c:v>0.046476794</c:v>
                </c:pt>
                <c:pt idx="767">
                  <c:v>0.046593974</c:v>
                </c:pt>
                <c:pt idx="768">
                  <c:v>0.046690614</c:v>
                </c:pt>
                <c:pt idx="769">
                  <c:v>0.046223398</c:v>
                </c:pt>
                <c:pt idx="770">
                  <c:v>0.045720911</c:v>
                </c:pt>
                <c:pt idx="771">
                  <c:v>0.045202996</c:v>
                </c:pt>
                <c:pt idx="772">
                  <c:v>0.045520098</c:v>
                </c:pt>
                <c:pt idx="773">
                  <c:v>0.044399643</c:v>
                </c:pt>
                <c:pt idx="774">
                  <c:v>0.044692071</c:v>
                </c:pt>
                <c:pt idx="775">
                  <c:v>0.045048887</c:v>
                </c:pt>
                <c:pt idx="776">
                  <c:v>0.045833594</c:v>
                </c:pt>
                <c:pt idx="777">
                  <c:v>0.045589859</c:v>
                </c:pt>
                <c:pt idx="778">
                  <c:v>0.046439816</c:v>
                </c:pt>
                <c:pt idx="779">
                  <c:v>0.046900682</c:v>
                </c:pt>
                <c:pt idx="780">
                  <c:v>0.04694415</c:v>
                </c:pt>
                <c:pt idx="781">
                  <c:v>0.046964504</c:v>
                </c:pt>
                <c:pt idx="782">
                  <c:v>0.047116129</c:v>
                </c:pt>
                <c:pt idx="783">
                  <c:v>0.046835602</c:v>
                </c:pt>
                <c:pt idx="784">
                  <c:v>0.047320926</c:v>
                </c:pt>
                <c:pt idx="785">
                  <c:v>0.04816186</c:v>
                </c:pt>
                <c:pt idx="786">
                  <c:v>0.048347428</c:v>
                </c:pt>
                <c:pt idx="787">
                  <c:v>0.048854842</c:v>
                </c:pt>
                <c:pt idx="788">
                  <c:v>0.049195112</c:v>
                </c:pt>
                <c:pt idx="789">
                  <c:v>0.048802378</c:v>
                </c:pt>
                <c:pt idx="790">
                  <c:v>0.047792334</c:v>
                </c:pt>
                <c:pt idx="791">
                  <c:v>0.047143241</c:v>
                </c:pt>
                <c:pt idx="792">
                  <c:v>0.047027826</c:v>
                </c:pt>
                <c:pt idx="793">
                  <c:v>0.046420656</c:v>
                </c:pt>
                <c:pt idx="794">
                  <c:v>0.045999535</c:v>
                </c:pt>
                <c:pt idx="795">
                  <c:v>0.047098781</c:v>
                </c:pt>
                <c:pt idx="796">
                  <c:v>0.046906152</c:v>
                </c:pt>
                <c:pt idx="797">
                  <c:v>0.046556925</c:v>
                </c:pt>
                <c:pt idx="798">
                  <c:v>0.047006111</c:v>
                </c:pt>
                <c:pt idx="799">
                  <c:v>0.046800247</c:v>
                </c:pt>
                <c:pt idx="800">
                  <c:v>0.046716095</c:v>
                </c:pt>
                <c:pt idx="801">
                  <c:v>0.047413218</c:v>
                </c:pt>
                <c:pt idx="802">
                  <c:v>0.047954607</c:v>
                </c:pt>
                <c:pt idx="803">
                  <c:v>0.048283523</c:v>
                </c:pt>
                <c:pt idx="804">
                  <c:v>0.049063578</c:v>
                </c:pt>
                <c:pt idx="805">
                  <c:v>0.049081752</c:v>
                </c:pt>
                <c:pt idx="806">
                  <c:v>0.048714875</c:v>
                </c:pt>
                <c:pt idx="807">
                  <c:v>0.048273765</c:v>
                </c:pt>
                <c:pt idx="808">
                  <c:v>0.04734113</c:v>
                </c:pt>
                <c:pt idx="809">
                  <c:v>0.046601388</c:v>
                </c:pt>
                <c:pt idx="810">
                  <c:v>0.045485444</c:v>
                </c:pt>
                <c:pt idx="811">
                  <c:v>0.045131594</c:v>
                </c:pt>
                <c:pt idx="812">
                  <c:v>0.045323707</c:v>
                </c:pt>
                <c:pt idx="813">
                  <c:v>0.046217031</c:v>
                </c:pt>
                <c:pt idx="814">
                  <c:v>0.046445921</c:v>
                </c:pt>
                <c:pt idx="815">
                  <c:v>0.04675496</c:v>
                </c:pt>
                <c:pt idx="816">
                  <c:v>0.046921603</c:v>
                </c:pt>
                <c:pt idx="817">
                  <c:v>0.047215783</c:v>
                </c:pt>
                <c:pt idx="818">
                  <c:v>0.046404629</c:v>
                </c:pt>
                <c:pt idx="819">
                  <c:v>0.046654669</c:v>
                </c:pt>
                <c:pt idx="820">
                  <c:v>0.047476888</c:v>
                </c:pt>
                <c:pt idx="821">
                  <c:v>0.047561328</c:v>
                </c:pt>
                <c:pt idx="822">
                  <c:v>0.047458161</c:v>
                </c:pt>
                <c:pt idx="823">
                  <c:v>0.048609281</c:v>
                </c:pt>
                <c:pt idx="824">
                  <c:v>0.049216025</c:v>
                </c:pt>
                <c:pt idx="825">
                  <c:v>0.049867338</c:v>
                </c:pt>
                <c:pt idx="826">
                  <c:v>0.051227946</c:v>
                </c:pt>
                <c:pt idx="827">
                  <c:v>0.052176477</c:v>
                </c:pt>
                <c:pt idx="828">
                  <c:v>0.051904273</c:v>
                </c:pt>
                <c:pt idx="829">
                  <c:v>0.052206419</c:v>
                </c:pt>
                <c:pt idx="830">
                  <c:v>0.051985144</c:v>
                </c:pt>
                <c:pt idx="831">
                  <c:v>0.051340428</c:v>
                </c:pt>
                <c:pt idx="832">
                  <c:v>0.050395288</c:v>
                </c:pt>
                <c:pt idx="833">
                  <c:v>0.050125742</c:v>
                </c:pt>
                <c:pt idx="834">
                  <c:v>0.04923728</c:v>
                </c:pt>
                <c:pt idx="835">
                  <c:v>0.04829943</c:v>
                </c:pt>
                <c:pt idx="836">
                  <c:v>0.047718791</c:v>
                </c:pt>
                <c:pt idx="837">
                  <c:v>0.047430735</c:v>
                </c:pt>
                <c:pt idx="838">
                  <c:v>0.046882543</c:v>
                </c:pt>
                <c:pt idx="839">
                  <c:v>0.046390331</c:v>
                </c:pt>
                <c:pt idx="840">
                  <c:v>0.046830959</c:v>
                </c:pt>
                <c:pt idx="841">
                  <c:v>0.047873006</c:v>
                </c:pt>
                <c:pt idx="842">
                  <c:v>0.047869244</c:v>
                </c:pt>
                <c:pt idx="843">
                  <c:v>0.048420514</c:v>
                </c:pt>
                <c:pt idx="844">
                  <c:v>0.050324395</c:v>
                </c:pt>
                <c:pt idx="845">
                  <c:v>0.04940103</c:v>
                </c:pt>
                <c:pt idx="846">
                  <c:v>0.048638164</c:v>
                </c:pt>
                <c:pt idx="847">
                  <c:v>0.049545154</c:v>
                </c:pt>
                <c:pt idx="848">
                  <c:v>0.050272181</c:v>
                </c:pt>
                <c:pt idx="849">
                  <c:v>0.049027807</c:v>
                </c:pt>
                <c:pt idx="850">
                  <c:v>0.050795414</c:v>
                </c:pt>
                <c:pt idx="851">
                  <c:v>0.051296724</c:v>
                </c:pt>
                <c:pt idx="852">
                  <c:v>0.050933184</c:v>
                </c:pt>
                <c:pt idx="853">
                  <c:v>0.050852017</c:v>
                </c:pt>
                <c:pt idx="854">
                  <c:v>0.050516054</c:v>
                </c:pt>
                <c:pt idx="855">
                  <c:v>0.049918655</c:v>
                </c:pt>
                <c:pt idx="856">
                  <c:v>0.050412079</c:v>
                </c:pt>
                <c:pt idx="857">
                  <c:v>0.050877069</c:v>
                </c:pt>
                <c:pt idx="858">
                  <c:v>0.05103062</c:v>
                </c:pt>
                <c:pt idx="859">
                  <c:v>0.051481994</c:v>
                </c:pt>
                <c:pt idx="860">
                  <c:v>0.050874462</c:v>
                </c:pt>
                <c:pt idx="861">
                  <c:v>0.050885238</c:v>
                </c:pt>
                <c:pt idx="862">
                  <c:v>0.050453569</c:v>
                </c:pt>
                <c:pt idx="863">
                  <c:v>0.049795149</c:v>
                </c:pt>
                <c:pt idx="864">
                  <c:v>0.050163736</c:v>
                </c:pt>
                <c:pt idx="865">
                  <c:v>0.050711903</c:v>
                </c:pt>
                <c:pt idx="866">
                  <c:v>0.050025813</c:v>
                </c:pt>
                <c:pt idx="867">
                  <c:v>0.049457837</c:v>
                </c:pt>
                <c:pt idx="868">
                  <c:v>0.049137756</c:v>
                </c:pt>
                <c:pt idx="869">
                  <c:v>0.04775169</c:v>
                </c:pt>
                <c:pt idx="870">
                  <c:v>0.047595615</c:v>
                </c:pt>
                <c:pt idx="871">
                  <c:v>0.047046446</c:v>
                </c:pt>
                <c:pt idx="872">
                  <c:v>0.046528864</c:v>
                </c:pt>
                <c:pt idx="873">
                  <c:v>0.046788353</c:v>
                </c:pt>
                <c:pt idx="874">
                  <c:v>0.048318556</c:v>
                </c:pt>
                <c:pt idx="875">
                  <c:v>0.047177359</c:v>
                </c:pt>
                <c:pt idx="876">
                  <c:v>0.047112249</c:v>
                </c:pt>
                <c:pt idx="877">
                  <c:v>0.048229111</c:v>
                </c:pt>
                <c:pt idx="878">
                  <c:v>0.04774123</c:v>
                </c:pt>
                <c:pt idx="879">
                  <c:v>0.047359774</c:v>
                </c:pt>
                <c:pt idx="880">
                  <c:v>0.048114652</c:v>
                </c:pt>
                <c:pt idx="881">
                  <c:v>0.048139202</c:v>
                </c:pt>
                <c:pt idx="882">
                  <c:v>0.047710295</c:v>
                </c:pt>
                <c:pt idx="883">
                  <c:v>0.047851669</c:v>
                </c:pt>
                <c:pt idx="884">
                  <c:v>0.047749368</c:v>
                </c:pt>
                <c:pt idx="885">
                  <c:v>0.048780571</c:v>
                </c:pt>
                <c:pt idx="886">
                  <c:v>0.049682296</c:v>
                </c:pt>
                <c:pt idx="887">
                  <c:v>0.05032153</c:v>
                </c:pt>
                <c:pt idx="888">
                  <c:v>0.051367143</c:v>
                </c:pt>
                <c:pt idx="889">
                  <c:v>0.051916012</c:v>
                </c:pt>
                <c:pt idx="890">
                  <c:v>0.050372731</c:v>
                </c:pt>
                <c:pt idx="891">
                  <c:v>0.049422302</c:v>
                </c:pt>
                <c:pt idx="892">
                  <c:v>0.049177181</c:v>
                </c:pt>
                <c:pt idx="893">
                  <c:v>0.048627252</c:v>
                </c:pt>
                <c:pt idx="894">
                  <c:v>0.047954123</c:v>
                </c:pt>
                <c:pt idx="895">
                  <c:v>0.048988628</c:v>
                </c:pt>
                <c:pt idx="896">
                  <c:v>0.04923967</c:v>
                </c:pt>
                <c:pt idx="897">
                  <c:v>0.049793878</c:v>
                </c:pt>
                <c:pt idx="898">
                  <c:v>0.048946043</c:v>
                </c:pt>
                <c:pt idx="899">
                  <c:v>0.049209134</c:v>
                </c:pt>
                <c:pt idx="900">
                  <c:v>0.049526593</c:v>
                </c:pt>
                <c:pt idx="901">
                  <c:v>0.049811751</c:v>
                </c:pt>
                <c:pt idx="902">
                  <c:v>0.048792035</c:v>
                </c:pt>
                <c:pt idx="903">
                  <c:v>0.048949995</c:v>
                </c:pt>
                <c:pt idx="904">
                  <c:v>0.048362919</c:v>
                </c:pt>
                <c:pt idx="905">
                  <c:v>0.047703927</c:v>
                </c:pt>
                <c:pt idx="906">
                  <c:v>0.047217274</c:v>
                </c:pt>
                <c:pt idx="907">
                  <c:v>0.046843669</c:v>
                </c:pt>
                <c:pt idx="908">
                  <c:v>0.047835013</c:v>
                </c:pt>
                <c:pt idx="909">
                  <c:v>0.049481016</c:v>
                </c:pt>
                <c:pt idx="910">
                  <c:v>0.049232949</c:v>
                </c:pt>
                <c:pt idx="911">
                  <c:v>0.049126346</c:v>
                </c:pt>
                <c:pt idx="912">
                  <c:v>0.050683656</c:v>
                </c:pt>
                <c:pt idx="913">
                  <c:v>0.051025931</c:v>
                </c:pt>
                <c:pt idx="914">
                  <c:v>0.049752875</c:v>
                </c:pt>
                <c:pt idx="915">
                  <c:v>0.050059113</c:v>
                </c:pt>
                <c:pt idx="916">
                  <c:v>0.050883173</c:v>
                </c:pt>
                <c:pt idx="917">
                  <c:v>0.051089835</c:v>
                </c:pt>
                <c:pt idx="918">
                  <c:v>0.050756036</c:v>
                </c:pt>
                <c:pt idx="919">
                  <c:v>0.050084852</c:v>
                </c:pt>
                <c:pt idx="920">
                  <c:v>0.050177014</c:v>
                </c:pt>
                <c:pt idx="921">
                  <c:v>0.050797489</c:v>
                </c:pt>
                <c:pt idx="922">
                  <c:v>0.049560535</c:v>
                </c:pt>
                <c:pt idx="923">
                  <c:v>0.048907889</c:v>
                </c:pt>
                <c:pt idx="924">
                  <c:v>0.049818511</c:v>
                </c:pt>
                <c:pt idx="925">
                  <c:v>0.050092092</c:v>
                </c:pt>
                <c:pt idx="926">
                  <c:v>0.048996309</c:v>
                </c:pt>
                <c:pt idx="927">
                  <c:v>0.049040668</c:v>
                </c:pt>
                <c:pt idx="928">
                  <c:v>0.049115109</c:v>
                </c:pt>
                <c:pt idx="929">
                  <c:v>0.049186412</c:v>
                </c:pt>
                <c:pt idx="930">
                  <c:v>0.048934038</c:v>
                </c:pt>
                <c:pt idx="931">
                  <c:v>0.048461533</c:v>
                </c:pt>
                <c:pt idx="932">
                  <c:v>0.048162588</c:v>
                </c:pt>
                <c:pt idx="933">
                  <c:v>0.04810493</c:v>
                </c:pt>
                <c:pt idx="934">
                  <c:v>0.047256888</c:v>
                </c:pt>
                <c:pt idx="935">
                  <c:v>0.046280218</c:v>
                </c:pt>
                <c:pt idx="936">
                  <c:v>0.046324231</c:v>
                </c:pt>
                <c:pt idx="937">
                  <c:v>0.046316332</c:v>
                </c:pt>
                <c:pt idx="938">
                  <c:v>0.046235068</c:v>
                </c:pt>
                <c:pt idx="939">
                  <c:v>0.046927668</c:v>
                </c:pt>
                <c:pt idx="940">
                  <c:v>0.048383173</c:v>
                </c:pt>
                <c:pt idx="941">
                  <c:v>0.048583819</c:v>
                </c:pt>
                <c:pt idx="942">
                  <c:v>0.048962829</c:v>
                </c:pt>
                <c:pt idx="943">
                  <c:v>0.048885994</c:v>
                </c:pt>
                <c:pt idx="944">
                  <c:v>0.048474751</c:v>
                </c:pt>
                <c:pt idx="945">
                  <c:v>0.047072752</c:v>
                </c:pt>
                <c:pt idx="946">
                  <c:v>0.0471641</c:v>
                </c:pt>
                <c:pt idx="947">
                  <c:v>0.047888555</c:v>
                </c:pt>
                <c:pt idx="948">
                  <c:v>0.0481841</c:v>
                </c:pt>
                <c:pt idx="949">
                  <c:v>0.048495616</c:v>
                </c:pt>
                <c:pt idx="950">
                  <c:v>0.049279835</c:v>
                </c:pt>
                <c:pt idx="951">
                  <c:v>0.049724303</c:v>
                </c:pt>
                <c:pt idx="952">
                  <c:v>0.048520814</c:v>
                </c:pt>
                <c:pt idx="953">
                  <c:v>0.048009913</c:v>
                </c:pt>
                <c:pt idx="954">
                  <c:v>0.047536268</c:v>
                </c:pt>
                <c:pt idx="955">
                  <c:v>0.047464036</c:v>
                </c:pt>
                <c:pt idx="956">
                  <c:v>0.046589034</c:v>
                </c:pt>
                <c:pt idx="957">
                  <c:v>0.04741124</c:v>
                </c:pt>
                <c:pt idx="958">
                  <c:v>0.048711164</c:v>
                </c:pt>
                <c:pt idx="959">
                  <c:v>0.048627256</c:v>
                </c:pt>
                <c:pt idx="960">
                  <c:v>0.048845417</c:v>
                </c:pt>
                <c:pt idx="961">
                  <c:v>0.049575318</c:v>
                </c:pt>
                <c:pt idx="962">
                  <c:v>0.049363919</c:v>
                </c:pt>
                <c:pt idx="963">
                  <c:v>0.04790038</c:v>
                </c:pt>
                <c:pt idx="964">
                  <c:v>0.04814538</c:v>
                </c:pt>
                <c:pt idx="965">
                  <c:v>0.048203209</c:v>
                </c:pt>
                <c:pt idx="966">
                  <c:v>0.048038023</c:v>
                </c:pt>
                <c:pt idx="967">
                  <c:v>0.046757211</c:v>
                </c:pt>
                <c:pt idx="968">
                  <c:v>0.047246376</c:v>
                </c:pt>
                <c:pt idx="969">
                  <c:v>0.047517663</c:v>
                </c:pt>
                <c:pt idx="970">
                  <c:v>0.046787958</c:v>
                </c:pt>
                <c:pt idx="971">
                  <c:v>0.046703077</c:v>
                </c:pt>
                <c:pt idx="972">
                  <c:v>0.047121421</c:v>
                </c:pt>
                <c:pt idx="973">
                  <c:v>0.046162055</c:v>
                </c:pt>
                <c:pt idx="974">
                  <c:v>0.046071746</c:v>
                </c:pt>
                <c:pt idx="975">
                  <c:v>0.04629819</c:v>
                </c:pt>
                <c:pt idx="976">
                  <c:v>0.04613188</c:v>
                </c:pt>
                <c:pt idx="977">
                  <c:v>0.046539785</c:v>
                </c:pt>
                <c:pt idx="978">
                  <c:v>0.047865468</c:v>
                </c:pt>
                <c:pt idx="979">
                  <c:v>0.048653311</c:v>
                </c:pt>
                <c:pt idx="980">
                  <c:v>0.048550557</c:v>
                </c:pt>
                <c:pt idx="981">
                  <c:v>0.049048862</c:v>
                </c:pt>
                <c:pt idx="982">
                  <c:v>0.050222281</c:v>
                </c:pt>
                <c:pt idx="983">
                  <c:v>0.04963981</c:v>
                </c:pt>
                <c:pt idx="984">
                  <c:v>0.049281465</c:v>
                </c:pt>
                <c:pt idx="985">
                  <c:v>0.050090097</c:v>
                </c:pt>
                <c:pt idx="986">
                  <c:v>0.049917126</c:v>
                </c:pt>
                <c:pt idx="987">
                  <c:v>0.048932607</c:v>
                </c:pt>
                <c:pt idx="988">
                  <c:v>0.04992828</c:v>
                </c:pt>
                <c:pt idx="989">
                  <c:v>0.05013489</c:v>
                </c:pt>
                <c:pt idx="990">
                  <c:v>0.050454028</c:v>
                </c:pt>
                <c:pt idx="991">
                  <c:v>0.050776115</c:v>
                </c:pt>
                <c:pt idx="992">
                  <c:v>0.051122794</c:v>
                </c:pt>
                <c:pt idx="993">
                  <c:v>0.050486815</c:v>
                </c:pt>
                <c:pt idx="994">
                  <c:v>0.049829738</c:v>
                </c:pt>
                <c:pt idx="995">
                  <c:v>0.049663058</c:v>
                </c:pt>
                <c:pt idx="996">
                  <c:v>0.049755399</c:v>
                </c:pt>
                <c:pt idx="997">
                  <c:v>0.049881859</c:v>
                </c:pt>
                <c:pt idx="998">
                  <c:v>0.050267485</c:v>
                </c:pt>
                <c:pt idx="999">
                  <c:v>0.050824293</c:v>
                </c:pt>
                <c:pt idx="1000">
                  <c:v>0.050505171</c:v>
                </c:pt>
                <c:pt idx="1001">
                  <c:v>0.050406566</c:v>
                </c:pt>
                <c:pt idx="1002">
                  <c:v>0.050699537</c:v>
                </c:pt>
                <c:pt idx="1003">
                  <c:v>0.051533813</c:v>
                </c:pt>
                <c:pt idx="1004">
                  <c:v>0.050659562</c:v>
                </c:pt>
                <c:pt idx="1005">
                  <c:v>0.051259091</c:v>
                </c:pt>
                <c:pt idx="1006">
                  <c:v>0.051855079</c:v>
                </c:pt>
                <c:pt idx="1007">
                  <c:v>0.05153543</c:v>
                </c:pt>
                <c:pt idx="1008">
                  <c:v>0.050999491</c:v>
                </c:pt>
                <c:pt idx="1009">
                  <c:v>0.051800313</c:v>
                </c:pt>
                <c:pt idx="1010">
                  <c:v>0.050683515</c:v>
                </c:pt>
                <c:pt idx="1011">
                  <c:v>0.049960144</c:v>
                </c:pt>
                <c:pt idx="1012">
                  <c:v>0.049953016</c:v>
                </c:pt>
                <c:pt idx="1013">
                  <c:v>0.049917255</c:v>
                </c:pt>
                <c:pt idx="1014">
                  <c:v>0.050014799</c:v>
                </c:pt>
                <c:pt idx="1015">
                  <c:v>0.050688242</c:v>
                </c:pt>
                <c:pt idx="1016">
                  <c:v>0.051700076</c:v>
                </c:pt>
                <c:pt idx="1017">
                  <c:v>0.051633063</c:v>
                </c:pt>
                <c:pt idx="1018">
                  <c:v>0.050804044</c:v>
                </c:pt>
                <c:pt idx="1019">
                  <c:v>0.051225074</c:v>
                </c:pt>
                <c:pt idx="1020">
                  <c:v>0.050924176</c:v>
                </c:pt>
                <c:pt idx="1021">
                  <c:v>0.050263457</c:v>
                </c:pt>
                <c:pt idx="1022">
                  <c:v>0.050376883</c:v>
                </c:pt>
                <c:pt idx="1023">
                  <c:v>0.050702564</c:v>
                </c:pt>
                <c:pt idx="1024">
                  <c:v>0.049973977</c:v>
                </c:pt>
                <c:pt idx="1025">
                  <c:v>0.049364275</c:v>
                </c:pt>
                <c:pt idx="1026">
                  <c:v>0.048696253</c:v>
                </c:pt>
                <c:pt idx="1027">
                  <c:v>0.048976104</c:v>
                </c:pt>
                <c:pt idx="1028">
                  <c:v>0.048487207</c:v>
                </c:pt>
                <c:pt idx="1029">
                  <c:v>0.047832342</c:v>
                </c:pt>
                <c:pt idx="1030">
                  <c:v>0.048064362</c:v>
                </c:pt>
                <c:pt idx="1031">
                  <c:v>0.048564705</c:v>
                </c:pt>
                <c:pt idx="1032">
                  <c:v>0.047362219</c:v>
                </c:pt>
                <c:pt idx="1033">
                  <c:v>0.047944709</c:v>
                </c:pt>
                <c:pt idx="1034">
                  <c:v>0.049154572</c:v>
                </c:pt>
                <c:pt idx="1035">
                  <c:v>0.048943087</c:v>
                </c:pt>
                <c:pt idx="1036">
                  <c:v>0.04926258</c:v>
                </c:pt>
                <c:pt idx="1037">
                  <c:v>0.050082983</c:v>
                </c:pt>
                <c:pt idx="1038">
                  <c:v>0.050527423</c:v>
                </c:pt>
                <c:pt idx="1039">
                  <c:v>0.050280721</c:v>
                </c:pt>
                <c:pt idx="1040">
                  <c:v>0.050928242</c:v>
                </c:pt>
                <c:pt idx="1041">
                  <c:v>0.05093865</c:v>
                </c:pt>
                <c:pt idx="1042">
                  <c:v>0.050470283</c:v>
                </c:pt>
                <c:pt idx="1043">
                  <c:v>0.050169394</c:v>
                </c:pt>
                <c:pt idx="1044">
                  <c:v>0.05031238</c:v>
                </c:pt>
                <c:pt idx="1045">
                  <c:v>0.050297851</c:v>
                </c:pt>
                <c:pt idx="1046">
                  <c:v>0.050504479</c:v>
                </c:pt>
                <c:pt idx="1047">
                  <c:v>0.05056269</c:v>
                </c:pt>
                <c:pt idx="1048">
                  <c:v>0.050669531</c:v>
                </c:pt>
                <c:pt idx="1049">
                  <c:v>0.050307847</c:v>
                </c:pt>
                <c:pt idx="1050">
                  <c:v>0.05087127</c:v>
                </c:pt>
                <c:pt idx="1051">
                  <c:v>0.050207721</c:v>
                </c:pt>
                <c:pt idx="1052">
                  <c:v>0.050811342</c:v>
                </c:pt>
                <c:pt idx="1053">
                  <c:v>0.050980482</c:v>
                </c:pt>
                <c:pt idx="1054">
                  <c:v>0.050620678</c:v>
                </c:pt>
                <c:pt idx="1055">
                  <c:v>0.050061207</c:v>
                </c:pt>
                <c:pt idx="1056">
                  <c:v>0.049846546</c:v>
                </c:pt>
                <c:pt idx="1057">
                  <c:v>0.049341357</c:v>
                </c:pt>
                <c:pt idx="1058">
                  <c:v>0.049631933</c:v>
                </c:pt>
                <c:pt idx="1059">
                  <c:v>0.049987965</c:v>
                </c:pt>
                <c:pt idx="1060">
                  <c:v>0.049949491</c:v>
                </c:pt>
                <c:pt idx="1061">
                  <c:v>0.050476002</c:v>
                </c:pt>
                <c:pt idx="1062">
                  <c:v>0.050801577</c:v>
                </c:pt>
                <c:pt idx="1063">
                  <c:v>0.050963544</c:v>
                </c:pt>
                <c:pt idx="1064">
                  <c:v>0.050346475</c:v>
                </c:pt>
                <c:pt idx="1065">
                  <c:v>0.050681867</c:v>
                </c:pt>
                <c:pt idx="1066">
                  <c:v>0.051573801</c:v>
                </c:pt>
                <c:pt idx="1067">
                  <c:v>0.051478079</c:v>
                </c:pt>
                <c:pt idx="1068">
                  <c:v>0.050016056</c:v>
                </c:pt>
                <c:pt idx="1069">
                  <c:v>0.050307621</c:v>
                </c:pt>
                <c:pt idx="1070">
                  <c:v>0.050161319</c:v>
                </c:pt>
                <c:pt idx="1071">
                  <c:v>0.048740323</c:v>
                </c:pt>
                <c:pt idx="1072">
                  <c:v>0.048617472</c:v>
                </c:pt>
                <c:pt idx="1073">
                  <c:v>0.049726044</c:v>
                </c:pt>
                <c:pt idx="1074">
                  <c:v>0.049914055</c:v>
                </c:pt>
                <c:pt idx="1075">
                  <c:v>0.049872328</c:v>
                </c:pt>
                <c:pt idx="1076">
                  <c:v>0.050133052</c:v>
                </c:pt>
                <c:pt idx="1077">
                  <c:v>0.050331925</c:v>
                </c:pt>
                <c:pt idx="1078">
                  <c:v>0.049547908</c:v>
                </c:pt>
                <c:pt idx="1079">
                  <c:v>0.049623655</c:v>
                </c:pt>
                <c:pt idx="1080">
                  <c:v>0.049584183</c:v>
                </c:pt>
                <c:pt idx="1081">
                  <c:v>0.049383266</c:v>
                </c:pt>
                <c:pt idx="1082">
                  <c:v>0.049603319</c:v>
                </c:pt>
                <c:pt idx="1083">
                  <c:v>0.049634864</c:v>
                </c:pt>
                <c:pt idx="1084">
                  <c:v>0.049617929</c:v>
                </c:pt>
                <c:pt idx="1085">
                  <c:v>0.049730706</c:v>
                </c:pt>
                <c:pt idx="1086">
                  <c:v>0.049241259</c:v>
                </c:pt>
                <c:pt idx="1087">
                  <c:v>0.049045686</c:v>
                </c:pt>
                <c:pt idx="1088">
                  <c:v>0.049348275</c:v>
                </c:pt>
                <c:pt idx="1089">
                  <c:v>0.048675407</c:v>
                </c:pt>
                <c:pt idx="1090">
                  <c:v>0.048283108</c:v>
                </c:pt>
                <c:pt idx="1091">
                  <c:v>0.049132877</c:v>
                </c:pt>
                <c:pt idx="1092">
                  <c:v>0.04824435</c:v>
                </c:pt>
                <c:pt idx="1093">
                  <c:v>0.047838069</c:v>
                </c:pt>
                <c:pt idx="1094">
                  <c:v>0.048575342</c:v>
                </c:pt>
                <c:pt idx="1095">
                  <c:v>0.048292643</c:v>
                </c:pt>
                <c:pt idx="1096">
                  <c:v>0.046796781</c:v>
                </c:pt>
                <c:pt idx="1097">
                  <c:v>0.047699634</c:v>
                </c:pt>
                <c:pt idx="1098">
                  <c:v>0.04826933</c:v>
                </c:pt>
                <c:pt idx="1099">
                  <c:v>0.047056335</c:v>
                </c:pt>
                <c:pt idx="1100">
                  <c:v>0.04765006</c:v>
                </c:pt>
                <c:pt idx="1101">
                  <c:v>0.048913298</c:v>
                </c:pt>
                <c:pt idx="1102">
                  <c:v>0.048495741</c:v>
                </c:pt>
                <c:pt idx="1103">
                  <c:v>0.048414277</c:v>
                </c:pt>
                <c:pt idx="1104">
                  <c:v>0.04959509</c:v>
                </c:pt>
                <c:pt idx="1105">
                  <c:v>0.049681955</c:v>
                </c:pt>
                <c:pt idx="1106">
                  <c:v>0.049355486</c:v>
                </c:pt>
                <c:pt idx="1107">
                  <c:v>0.049873107</c:v>
                </c:pt>
                <c:pt idx="1108">
                  <c:v>0.04931358</c:v>
                </c:pt>
                <c:pt idx="1109">
                  <c:v>0.048772917</c:v>
                </c:pt>
                <c:pt idx="1110">
                  <c:v>0.048348484</c:v>
                </c:pt>
                <c:pt idx="1111">
                  <c:v>0.048167923</c:v>
                </c:pt>
                <c:pt idx="1112">
                  <c:v>0.047626388</c:v>
                </c:pt>
                <c:pt idx="1113">
                  <c:v>0.047040967</c:v>
                </c:pt>
                <c:pt idx="1114">
                  <c:v>0.046497281</c:v>
                </c:pt>
                <c:pt idx="1115">
                  <c:v>0.045854109</c:v>
                </c:pt>
                <c:pt idx="1116">
                  <c:v>0.045670336</c:v>
                </c:pt>
                <c:pt idx="1117">
                  <c:v>0.045278601</c:v>
                </c:pt>
                <c:pt idx="1118">
                  <c:v>0.044781598</c:v>
                </c:pt>
                <c:pt idx="1119">
                  <c:v>0.045273796</c:v>
                </c:pt>
                <c:pt idx="1120">
                  <c:v>0.045333208</c:v>
                </c:pt>
                <c:pt idx="1121">
                  <c:v>0.04629806</c:v>
                </c:pt>
                <c:pt idx="1122">
                  <c:v>0.047647943</c:v>
                </c:pt>
                <c:pt idx="1123">
                  <c:v>0.048664594</c:v>
                </c:pt>
                <c:pt idx="1124">
                  <c:v>0.049185807</c:v>
                </c:pt>
                <c:pt idx="1125">
                  <c:v>0.050655666</c:v>
                </c:pt>
                <c:pt idx="1126">
                  <c:v>0.050315587</c:v>
                </c:pt>
                <c:pt idx="1127">
                  <c:v>0.049369953</c:v>
                </c:pt>
                <c:pt idx="1128">
                  <c:v>0.049542602</c:v>
                </c:pt>
                <c:pt idx="1129">
                  <c:v>0.04966542</c:v>
                </c:pt>
                <c:pt idx="1130">
                  <c:v>0.048621294</c:v>
                </c:pt>
                <c:pt idx="1131">
                  <c:v>0.049228334</c:v>
                </c:pt>
                <c:pt idx="1132">
                  <c:v>0.049266595</c:v>
                </c:pt>
                <c:pt idx="1133">
                  <c:v>0.049240593</c:v>
                </c:pt>
                <c:pt idx="1134">
                  <c:v>0.048207441</c:v>
                </c:pt>
                <c:pt idx="1135">
                  <c:v>0.048280825</c:v>
                </c:pt>
                <c:pt idx="1136">
                  <c:v>0.047109495</c:v>
                </c:pt>
                <c:pt idx="1137">
                  <c:v>0.046824244</c:v>
                </c:pt>
                <c:pt idx="1138">
                  <c:v>0.047039174</c:v>
                </c:pt>
                <c:pt idx="1139">
                  <c:v>0.04720371</c:v>
                </c:pt>
                <c:pt idx="1140">
                  <c:v>0.046963561</c:v>
                </c:pt>
                <c:pt idx="1141">
                  <c:v>0.046894378</c:v>
                </c:pt>
                <c:pt idx="1142">
                  <c:v>0.046297724</c:v>
                </c:pt>
                <c:pt idx="1143">
                  <c:v>0.046411529</c:v>
                </c:pt>
                <c:pt idx="1144">
                  <c:v>0.046218585</c:v>
                </c:pt>
                <c:pt idx="1145">
                  <c:v>0.046319991</c:v>
                </c:pt>
                <c:pt idx="1146">
                  <c:v>0.046348765</c:v>
                </c:pt>
                <c:pt idx="1147">
                  <c:v>0.04759258</c:v>
                </c:pt>
                <c:pt idx="1148">
                  <c:v>0.046516867</c:v>
                </c:pt>
                <c:pt idx="1149">
                  <c:v>0.046086861</c:v>
                </c:pt>
                <c:pt idx="1150">
                  <c:v>0.046929066</c:v>
                </c:pt>
                <c:pt idx="1151">
                  <c:v>0.047269717</c:v>
                </c:pt>
                <c:pt idx="1152">
                  <c:v>0.046446104</c:v>
                </c:pt>
                <c:pt idx="1153">
                  <c:v>0.047073487</c:v>
                </c:pt>
                <c:pt idx="1154">
                  <c:v>0.048493268</c:v>
                </c:pt>
                <c:pt idx="1155">
                  <c:v>0.047192457</c:v>
                </c:pt>
                <c:pt idx="1156">
                  <c:v>0.047498317</c:v>
                </c:pt>
                <c:pt idx="1157">
                  <c:v>0.04803547</c:v>
                </c:pt>
                <c:pt idx="1158">
                  <c:v>0.047128298</c:v>
                </c:pt>
                <c:pt idx="1159">
                  <c:v>0.046578161</c:v>
                </c:pt>
                <c:pt idx="1160">
                  <c:v>0.046246462</c:v>
                </c:pt>
                <c:pt idx="1161">
                  <c:v>0.045384187</c:v>
                </c:pt>
                <c:pt idx="1162">
                  <c:v>0.044949156</c:v>
                </c:pt>
                <c:pt idx="1163">
                  <c:v>0.046064721</c:v>
                </c:pt>
                <c:pt idx="1164">
                  <c:v>0.046187501</c:v>
                </c:pt>
                <c:pt idx="1165">
                  <c:v>0.046482634</c:v>
                </c:pt>
                <c:pt idx="1166">
                  <c:v>0.046612237</c:v>
                </c:pt>
                <c:pt idx="1167">
                  <c:v>0.047577082</c:v>
                </c:pt>
                <c:pt idx="1168">
                  <c:v>0.046855093</c:v>
                </c:pt>
                <c:pt idx="1169">
                  <c:v>0.047119627</c:v>
                </c:pt>
                <c:pt idx="1170">
                  <c:v>0.047541856</c:v>
                </c:pt>
                <c:pt idx="1171">
                  <c:v>0.048136187</c:v>
                </c:pt>
                <c:pt idx="1172">
                  <c:v>0.046853085</c:v>
                </c:pt>
                <c:pt idx="1173">
                  <c:v>0.047429799</c:v>
                </c:pt>
                <c:pt idx="1174">
                  <c:v>0.046675103</c:v>
                </c:pt>
                <c:pt idx="1175">
                  <c:v>0.046134532</c:v>
                </c:pt>
                <c:pt idx="1176">
                  <c:v>0.046011637</c:v>
                </c:pt>
                <c:pt idx="1177">
                  <c:v>0.04595472</c:v>
                </c:pt>
                <c:pt idx="1178">
                  <c:v>0.046336781</c:v>
                </c:pt>
                <c:pt idx="1179">
                  <c:v>0.046222807</c:v>
                </c:pt>
                <c:pt idx="1180">
                  <c:v>0.046059154</c:v>
                </c:pt>
                <c:pt idx="1181">
                  <c:v>0.046479714</c:v>
                </c:pt>
                <c:pt idx="1182">
                  <c:v>0.046624918</c:v>
                </c:pt>
                <c:pt idx="1183">
                  <c:v>0.045140376</c:v>
                </c:pt>
                <c:pt idx="1184">
                  <c:v>0.045815926</c:v>
                </c:pt>
                <c:pt idx="1185">
                  <c:v>0.046603376</c:v>
                </c:pt>
                <c:pt idx="1186">
                  <c:v>0.046036347</c:v>
                </c:pt>
                <c:pt idx="1187">
                  <c:v>0.046028383</c:v>
                </c:pt>
                <c:pt idx="1188">
                  <c:v>0.04653262</c:v>
                </c:pt>
                <c:pt idx="1189">
                  <c:v>0.046123011</c:v>
                </c:pt>
                <c:pt idx="1190">
                  <c:v>0.045031847</c:v>
                </c:pt>
                <c:pt idx="1191">
                  <c:v>0.044210665</c:v>
                </c:pt>
                <c:pt idx="1192">
                  <c:v>0.044101352</c:v>
                </c:pt>
                <c:pt idx="1193">
                  <c:v>0.043326289</c:v>
                </c:pt>
                <c:pt idx="1194">
                  <c:v>0.043342098</c:v>
                </c:pt>
                <c:pt idx="1195">
                  <c:v>0.043859652</c:v>
                </c:pt>
                <c:pt idx="1196">
                  <c:v>0.044116743</c:v>
                </c:pt>
                <c:pt idx="1197">
                  <c:v>0.043949223</c:v>
                </c:pt>
                <c:pt idx="1198">
                  <c:v>0.045104139</c:v>
                </c:pt>
                <c:pt idx="1199">
                  <c:v>0.044487461</c:v>
                </c:pt>
                <c:pt idx="1200">
                  <c:v>0.045065761</c:v>
                </c:pt>
                <c:pt idx="1201">
                  <c:v>0.04470216</c:v>
                </c:pt>
                <c:pt idx="1202">
                  <c:v>0.044606942</c:v>
                </c:pt>
                <c:pt idx="1203">
                  <c:v>0.045243598</c:v>
                </c:pt>
                <c:pt idx="1204">
                  <c:v>0.045236517</c:v>
                </c:pt>
                <c:pt idx="1205">
                  <c:v>0.043673639</c:v>
                </c:pt>
                <c:pt idx="1206">
                  <c:v>0.044088798</c:v>
                </c:pt>
                <c:pt idx="1207">
                  <c:v>0.04373729</c:v>
                </c:pt>
                <c:pt idx="1208">
                  <c:v>0.042344379</c:v>
                </c:pt>
                <c:pt idx="1209">
                  <c:v>0.041399185</c:v>
                </c:pt>
                <c:pt idx="1210">
                  <c:v>0.042784367</c:v>
                </c:pt>
                <c:pt idx="1211">
                  <c:v>0.042166943</c:v>
                </c:pt>
                <c:pt idx="1212">
                  <c:v>0.042843678</c:v>
                </c:pt>
                <c:pt idx="1213">
                  <c:v>0.042221309</c:v>
                </c:pt>
                <c:pt idx="1214">
                  <c:v>0.042787008</c:v>
                </c:pt>
                <c:pt idx="1215">
                  <c:v>0.041757168</c:v>
                </c:pt>
                <c:pt idx="1216">
                  <c:v>0.042404715</c:v>
                </c:pt>
                <c:pt idx="1217">
                  <c:v>0.042180251</c:v>
                </c:pt>
                <c:pt idx="1218">
                  <c:v>0.042787129</c:v>
                </c:pt>
                <c:pt idx="1219">
                  <c:v>0.043737465</c:v>
                </c:pt>
                <c:pt idx="1220">
                  <c:v>0.044914384</c:v>
                </c:pt>
                <c:pt idx="1221">
                  <c:v>0.044966034</c:v>
                </c:pt>
                <c:pt idx="1222">
                  <c:v>0.045375453</c:v>
                </c:pt>
                <c:pt idx="1223">
                  <c:v>0.045796031</c:v>
                </c:pt>
                <c:pt idx="1224">
                  <c:v>0.045653196</c:v>
                </c:pt>
                <c:pt idx="1225">
                  <c:v>0.045111562</c:v>
                </c:pt>
                <c:pt idx="1226">
                  <c:v>0.044936918</c:v>
                </c:pt>
                <c:pt idx="1227">
                  <c:v>0.044374509</c:v>
                </c:pt>
                <c:pt idx="1228">
                  <c:v>0.044574333</c:v>
                </c:pt>
                <c:pt idx="1229">
                  <c:v>0.044028364</c:v>
                </c:pt>
                <c:pt idx="1230">
                  <c:v>0.044313964</c:v>
                </c:pt>
                <c:pt idx="1231">
                  <c:v>0.04399294</c:v>
                </c:pt>
                <c:pt idx="1232">
                  <c:v>0.044450924</c:v>
                </c:pt>
                <c:pt idx="1233">
                  <c:v>0.044253802</c:v>
                </c:pt>
                <c:pt idx="1234">
                  <c:v>0.044571133</c:v>
                </c:pt>
                <c:pt idx="1235">
                  <c:v>0.045303531</c:v>
                </c:pt>
                <c:pt idx="1236">
                  <c:v>0.04585901</c:v>
                </c:pt>
                <c:pt idx="1237">
                  <c:v>0.047328161</c:v>
                </c:pt>
                <c:pt idx="1238">
                  <c:v>0.049218985</c:v>
                </c:pt>
                <c:pt idx="1239">
                  <c:v>0.049942926</c:v>
                </c:pt>
                <c:pt idx="1240">
                  <c:v>0.050135219</c:v>
                </c:pt>
                <c:pt idx="1241">
                  <c:v>0.051257258</c:v>
                </c:pt>
                <c:pt idx="1242">
                  <c:v>0.049995686</c:v>
                </c:pt>
                <c:pt idx="1243">
                  <c:v>0.048453851</c:v>
                </c:pt>
                <c:pt idx="1244">
                  <c:v>0.048232656</c:v>
                </c:pt>
                <c:pt idx="1245">
                  <c:v>0.047717826</c:v>
                </c:pt>
                <c:pt idx="1246">
                  <c:v>0.046481635</c:v>
                </c:pt>
                <c:pt idx="1247">
                  <c:v>0.046753968</c:v>
                </c:pt>
                <c:pt idx="1248">
                  <c:v>0.047202873</c:v>
                </c:pt>
                <c:pt idx="1249">
                  <c:v>0.047178901</c:v>
                </c:pt>
                <c:pt idx="1250">
                  <c:v>0.046707933</c:v>
                </c:pt>
                <c:pt idx="1251">
                  <c:v>0.04711444</c:v>
                </c:pt>
                <c:pt idx="1252">
                  <c:v>0.047613988</c:v>
                </c:pt>
                <c:pt idx="1253">
                  <c:v>0.046969367</c:v>
                </c:pt>
                <c:pt idx="1254">
                  <c:v>0.047097911</c:v>
                </c:pt>
                <c:pt idx="1255">
                  <c:v>0.047861352</c:v>
                </c:pt>
                <c:pt idx="1256">
                  <c:v>0.048085296</c:v>
                </c:pt>
                <c:pt idx="1257">
                  <c:v>0.047014955</c:v>
                </c:pt>
                <c:pt idx="1258">
                  <c:v>0.047151488</c:v>
                </c:pt>
                <c:pt idx="1259">
                  <c:v>0.047777707</c:v>
                </c:pt>
                <c:pt idx="1260">
                  <c:v>0.047536626</c:v>
                </c:pt>
                <c:pt idx="1261">
                  <c:v>0.047028053</c:v>
                </c:pt>
                <c:pt idx="1262">
                  <c:v>0.047386114</c:v>
                </c:pt>
                <c:pt idx="1263">
                  <c:v>0.048218583</c:v>
                </c:pt>
                <c:pt idx="1264">
                  <c:v>0.046753836</c:v>
                </c:pt>
                <c:pt idx="1265">
                  <c:v>0.046542148</c:v>
                </c:pt>
                <c:pt idx="1266">
                  <c:v>0.046765538</c:v>
                </c:pt>
                <c:pt idx="1267">
                  <c:v>0.046923061</c:v>
                </c:pt>
                <c:pt idx="1268">
                  <c:v>0.046250038</c:v>
                </c:pt>
                <c:pt idx="1269">
                  <c:v>0.047339775</c:v>
                </c:pt>
                <c:pt idx="1270">
                  <c:v>0.046914985</c:v>
                </c:pt>
                <c:pt idx="1271">
                  <c:v>0.046274922</c:v>
                </c:pt>
                <c:pt idx="1272">
                  <c:v>0.046372424</c:v>
                </c:pt>
                <c:pt idx="1273">
                  <c:v>0.045683853</c:v>
                </c:pt>
                <c:pt idx="1274">
                  <c:v>0.045230472</c:v>
                </c:pt>
                <c:pt idx="1275">
                  <c:v>0.045726299</c:v>
                </c:pt>
                <c:pt idx="1276">
                  <c:v>0.04659259</c:v>
                </c:pt>
                <c:pt idx="1277">
                  <c:v>0.046203851</c:v>
                </c:pt>
                <c:pt idx="1278">
                  <c:v>0.047185056</c:v>
                </c:pt>
                <c:pt idx="1279">
                  <c:v>0.047788934</c:v>
                </c:pt>
                <c:pt idx="1280">
                  <c:v>0.046592928</c:v>
                </c:pt>
                <c:pt idx="1281">
                  <c:v>0.046420592</c:v>
                </c:pt>
                <c:pt idx="1282">
                  <c:v>0.04716305</c:v>
                </c:pt>
                <c:pt idx="1283">
                  <c:v>0.046733429</c:v>
                </c:pt>
                <c:pt idx="1284">
                  <c:v>0.046302491</c:v>
                </c:pt>
                <c:pt idx="1285">
                  <c:v>0.047361186</c:v>
                </c:pt>
                <c:pt idx="1286">
                  <c:v>0.047456731</c:v>
                </c:pt>
                <c:pt idx="1287">
                  <c:v>0.046370335</c:v>
                </c:pt>
                <c:pt idx="1288">
                  <c:v>0.046513416</c:v>
                </c:pt>
                <c:pt idx="1289">
                  <c:v>0.046538105</c:v>
                </c:pt>
                <c:pt idx="1290">
                  <c:v>0.047145436</c:v>
                </c:pt>
                <c:pt idx="1291">
                  <c:v>0.046975264</c:v>
                </c:pt>
                <c:pt idx="1292">
                  <c:v>0.047375828</c:v>
                </c:pt>
                <c:pt idx="1293">
                  <c:v>0.047183282</c:v>
                </c:pt>
                <c:pt idx="1294">
                  <c:v>0.046908805</c:v>
                </c:pt>
                <c:pt idx="1295">
                  <c:v>0.046685374</c:v>
                </c:pt>
                <c:pt idx="1296">
                  <c:v>0.046738046</c:v>
                </c:pt>
                <c:pt idx="1297">
                  <c:v>0.046113934</c:v>
                </c:pt>
                <c:pt idx="1298">
                  <c:v>0.045692277</c:v>
                </c:pt>
                <c:pt idx="1299">
                  <c:v>0.045141047</c:v>
                </c:pt>
                <c:pt idx="1300">
                  <c:v>0.044208148</c:v>
                </c:pt>
                <c:pt idx="1301">
                  <c:v>0.042740469</c:v>
                </c:pt>
                <c:pt idx="1302">
                  <c:v>0.04162566</c:v>
                </c:pt>
                <c:pt idx="1303">
                  <c:v>0.041377012</c:v>
                </c:pt>
                <c:pt idx="1304">
                  <c:v>0.041148092</c:v>
                </c:pt>
                <c:pt idx="1305">
                  <c:v>0.041993077</c:v>
                </c:pt>
                <c:pt idx="1306">
                  <c:v>0.043262023</c:v>
                </c:pt>
                <c:pt idx="1307">
                  <c:v>0.044859668</c:v>
                </c:pt>
                <c:pt idx="1308">
                  <c:v>0.046119948</c:v>
                </c:pt>
                <c:pt idx="1309">
                  <c:v>0.047718284</c:v>
                </c:pt>
                <c:pt idx="1310">
                  <c:v>0.048060171</c:v>
                </c:pt>
                <c:pt idx="1311">
                  <c:v>0.049381476</c:v>
                </c:pt>
                <c:pt idx="1312">
                  <c:v>0.05107796</c:v>
                </c:pt>
                <c:pt idx="1313">
                  <c:v>0.051463329</c:v>
                </c:pt>
                <c:pt idx="1314">
                  <c:v>0.051291589</c:v>
                </c:pt>
                <c:pt idx="1315">
                  <c:v>0.051297253</c:v>
                </c:pt>
                <c:pt idx="1316">
                  <c:v>0.051315424</c:v>
                </c:pt>
                <c:pt idx="1317">
                  <c:v>0.050222178</c:v>
                </c:pt>
                <c:pt idx="1318">
                  <c:v>0.049346692</c:v>
                </c:pt>
                <c:pt idx="1319">
                  <c:v>0.050031446</c:v>
                </c:pt>
                <c:pt idx="1320">
                  <c:v>0.050166196</c:v>
                </c:pt>
                <c:pt idx="1321">
                  <c:v>0.04904213</c:v>
                </c:pt>
                <c:pt idx="1322">
                  <c:v>0.049484193</c:v>
                </c:pt>
                <c:pt idx="1323">
                  <c:v>0.049176255</c:v>
                </c:pt>
                <c:pt idx="1324">
                  <c:v>0.04797712</c:v>
                </c:pt>
                <c:pt idx="1325">
                  <c:v>0.047701982</c:v>
                </c:pt>
                <c:pt idx="1326">
                  <c:v>0.047161347</c:v>
                </c:pt>
                <c:pt idx="1327">
                  <c:v>0.046571896</c:v>
                </c:pt>
                <c:pt idx="1328">
                  <c:v>0.047379981</c:v>
                </c:pt>
                <c:pt idx="1329">
                  <c:v>0.047457434</c:v>
                </c:pt>
                <c:pt idx="1330">
                  <c:v>0.048218201</c:v>
                </c:pt>
                <c:pt idx="1331">
                  <c:v>0.049893647</c:v>
                </c:pt>
                <c:pt idx="1332">
                  <c:v>0.050047288</c:v>
                </c:pt>
                <c:pt idx="1333">
                  <c:v>0.049594211</c:v>
                </c:pt>
                <c:pt idx="1334">
                  <c:v>0.049982093</c:v>
                </c:pt>
                <c:pt idx="1335">
                  <c:v>0.049500037</c:v>
                </c:pt>
                <c:pt idx="1336">
                  <c:v>0.048634408</c:v>
                </c:pt>
                <c:pt idx="1337">
                  <c:v>0.048829923</c:v>
                </c:pt>
                <c:pt idx="1338">
                  <c:v>0.049372208</c:v>
                </c:pt>
                <c:pt idx="1339">
                  <c:v>0.049094263</c:v>
                </c:pt>
                <c:pt idx="1340">
                  <c:v>0.04929807</c:v>
                </c:pt>
                <c:pt idx="1341">
                  <c:v>0.048802116</c:v>
                </c:pt>
                <c:pt idx="1342">
                  <c:v>0.048698486</c:v>
                </c:pt>
                <c:pt idx="1343">
                  <c:v>0.048173378</c:v>
                </c:pt>
                <c:pt idx="1344">
                  <c:v>0.04784962</c:v>
                </c:pt>
                <c:pt idx="1345">
                  <c:v>0.046868378</c:v>
                </c:pt>
                <c:pt idx="1346">
                  <c:v>0.046728958</c:v>
                </c:pt>
                <c:pt idx="1347">
                  <c:v>0.046194795</c:v>
                </c:pt>
                <c:pt idx="1348">
                  <c:v>0.046680796</c:v>
                </c:pt>
                <c:pt idx="1349">
                  <c:v>0.046128286</c:v>
                </c:pt>
                <c:pt idx="1350">
                  <c:v>0.046567288</c:v>
                </c:pt>
                <c:pt idx="1351">
                  <c:v>0.046362018</c:v>
                </c:pt>
                <c:pt idx="1352">
                  <c:v>0.047029969</c:v>
                </c:pt>
                <c:pt idx="1353">
                  <c:v>0.046056263</c:v>
                </c:pt>
                <c:pt idx="1354">
                  <c:v>0.04700332</c:v>
                </c:pt>
                <c:pt idx="1355">
                  <c:v>0.046575219</c:v>
                </c:pt>
                <c:pt idx="1356">
                  <c:v>0.0473741</c:v>
                </c:pt>
                <c:pt idx="1357">
                  <c:v>0.046464163</c:v>
                </c:pt>
                <c:pt idx="1358">
                  <c:v>0.046681466</c:v>
                </c:pt>
                <c:pt idx="1359">
                  <c:v>0.046311481</c:v>
                </c:pt>
                <c:pt idx="1360">
                  <c:v>0.045961473</c:v>
                </c:pt>
                <c:pt idx="1361">
                  <c:v>0.046382624</c:v>
                </c:pt>
                <c:pt idx="1362">
                  <c:v>0.047054882</c:v>
                </c:pt>
                <c:pt idx="1363">
                  <c:v>0.046418388</c:v>
                </c:pt>
                <c:pt idx="1364">
                  <c:v>0.046915976</c:v>
                </c:pt>
                <c:pt idx="1365">
                  <c:v>0.047397656</c:v>
                </c:pt>
                <c:pt idx="1366">
                  <c:v>0.046091515</c:v>
                </c:pt>
                <c:pt idx="1367">
                  <c:v>0.046355341</c:v>
                </c:pt>
                <c:pt idx="1368">
                  <c:v>0.046855062</c:v>
                </c:pt>
                <c:pt idx="1369">
                  <c:v>0.046107982</c:v>
                </c:pt>
                <c:pt idx="1370">
                  <c:v>0.04610686</c:v>
                </c:pt>
                <c:pt idx="1371">
                  <c:v>0.046264322</c:v>
                </c:pt>
                <c:pt idx="1372">
                  <c:v>0.045674423</c:v>
                </c:pt>
                <c:pt idx="1373">
                  <c:v>0.046132818</c:v>
                </c:pt>
                <c:pt idx="1374">
                  <c:v>0.046357167</c:v>
                </c:pt>
                <c:pt idx="1375">
                  <c:v>0.045740962</c:v>
                </c:pt>
                <c:pt idx="1376">
                  <c:v>0.046813456</c:v>
                </c:pt>
                <c:pt idx="1377">
                  <c:v>0.046928608</c:v>
                </c:pt>
                <c:pt idx="1378">
                  <c:v>0.04577493</c:v>
                </c:pt>
                <c:pt idx="1379">
                  <c:v>0.046131046</c:v>
                </c:pt>
                <c:pt idx="1380">
                  <c:v>0.046006927</c:v>
                </c:pt>
                <c:pt idx="1381">
                  <c:v>0.045733608</c:v>
                </c:pt>
                <c:pt idx="1382">
                  <c:v>0.045409834</c:v>
                </c:pt>
                <c:pt idx="1383">
                  <c:v>0.047369667</c:v>
                </c:pt>
                <c:pt idx="1384">
                  <c:v>0.04745764</c:v>
                </c:pt>
                <c:pt idx="1385">
                  <c:v>0.048087396</c:v>
                </c:pt>
                <c:pt idx="1386">
                  <c:v>0.047734634</c:v>
                </c:pt>
                <c:pt idx="1387">
                  <c:v>0.047531371</c:v>
                </c:pt>
                <c:pt idx="1388">
                  <c:v>0.047237228</c:v>
                </c:pt>
                <c:pt idx="1389">
                  <c:v>0.046836081</c:v>
                </c:pt>
                <c:pt idx="1390">
                  <c:v>0.046750704</c:v>
                </c:pt>
                <c:pt idx="1391">
                  <c:v>0.046880301</c:v>
                </c:pt>
                <c:pt idx="1392">
                  <c:v>0.04702771</c:v>
                </c:pt>
                <c:pt idx="1393">
                  <c:v>0.046715477</c:v>
                </c:pt>
                <c:pt idx="1394">
                  <c:v>0.045598215</c:v>
                </c:pt>
                <c:pt idx="1395">
                  <c:v>0.045394986</c:v>
                </c:pt>
                <c:pt idx="1396">
                  <c:v>0.045224038</c:v>
                </c:pt>
                <c:pt idx="1397">
                  <c:v>0.045636108</c:v>
                </c:pt>
                <c:pt idx="1398">
                  <c:v>0.045469474</c:v>
                </c:pt>
                <c:pt idx="1399">
                  <c:v>0.046495095</c:v>
                </c:pt>
                <c:pt idx="1400">
                  <c:v>0.046406334</c:v>
                </c:pt>
                <c:pt idx="1401">
                  <c:v>0.046295452</c:v>
                </c:pt>
                <c:pt idx="1402">
                  <c:v>0.045521289</c:v>
                </c:pt>
                <c:pt idx="1403">
                  <c:v>0.045418074</c:v>
                </c:pt>
                <c:pt idx="1404">
                  <c:v>0.046290863</c:v>
                </c:pt>
                <c:pt idx="1405">
                  <c:v>0.046195534</c:v>
                </c:pt>
                <c:pt idx="1406">
                  <c:v>0.0461535</c:v>
                </c:pt>
                <c:pt idx="1407">
                  <c:v>0.047452984</c:v>
                </c:pt>
                <c:pt idx="1408">
                  <c:v>0.047355498</c:v>
                </c:pt>
                <c:pt idx="1409">
                  <c:v>0.046826958</c:v>
                </c:pt>
                <c:pt idx="1410">
                  <c:v>0.047990343</c:v>
                </c:pt>
                <c:pt idx="1411">
                  <c:v>0.048641864</c:v>
                </c:pt>
                <c:pt idx="1412">
                  <c:v>0.048248753</c:v>
                </c:pt>
                <c:pt idx="1413">
                  <c:v>0.048956072</c:v>
                </c:pt>
                <c:pt idx="1414">
                  <c:v>0.049130785</c:v>
                </c:pt>
                <c:pt idx="1415">
                  <c:v>0.049093446</c:v>
                </c:pt>
                <c:pt idx="1416">
                  <c:v>0.049128064</c:v>
                </c:pt>
                <c:pt idx="1417">
                  <c:v>0.048356407</c:v>
                </c:pt>
                <c:pt idx="1418">
                  <c:v>0.047960324</c:v>
                </c:pt>
                <c:pt idx="1419">
                  <c:v>0.047675382</c:v>
                </c:pt>
                <c:pt idx="1420">
                  <c:v>0.046320116</c:v>
                </c:pt>
                <c:pt idx="1421">
                  <c:v>0.046464511</c:v>
                </c:pt>
                <c:pt idx="1422">
                  <c:v>0.046904376</c:v>
                </c:pt>
                <c:pt idx="1423">
                  <c:v>0.045820155</c:v>
                </c:pt>
                <c:pt idx="1424">
                  <c:v>0.045866181</c:v>
                </c:pt>
                <c:pt idx="1425">
                  <c:v>0.046620159</c:v>
                </c:pt>
                <c:pt idx="1426">
                  <c:v>0.045791745</c:v>
                </c:pt>
                <c:pt idx="1427">
                  <c:v>0.046182047</c:v>
                </c:pt>
                <c:pt idx="1428">
                  <c:v>0.047355891</c:v>
                </c:pt>
                <c:pt idx="1429">
                  <c:v>0.047355652</c:v>
                </c:pt>
                <c:pt idx="1430">
                  <c:v>0.047883414</c:v>
                </c:pt>
                <c:pt idx="1431">
                  <c:v>0.048717718</c:v>
                </c:pt>
                <c:pt idx="1432">
                  <c:v>0.047742741</c:v>
                </c:pt>
                <c:pt idx="1433">
                  <c:v>0.04837961</c:v>
                </c:pt>
                <c:pt idx="1434">
                  <c:v>0.048485835</c:v>
                </c:pt>
                <c:pt idx="1435">
                  <c:v>0.047477059</c:v>
                </c:pt>
                <c:pt idx="1436">
                  <c:v>0.046588994</c:v>
                </c:pt>
                <c:pt idx="1437">
                  <c:v>0.047289564</c:v>
                </c:pt>
                <c:pt idx="1438">
                  <c:v>0.045554377</c:v>
                </c:pt>
                <c:pt idx="1439">
                  <c:v>0.045160633</c:v>
                </c:pt>
                <c:pt idx="1440">
                  <c:v>0.045506327</c:v>
                </c:pt>
                <c:pt idx="1441">
                  <c:v>0.045007175</c:v>
                </c:pt>
                <c:pt idx="1442">
                  <c:v>0.044331557</c:v>
                </c:pt>
                <c:pt idx="1443">
                  <c:v>0.044954814</c:v>
                </c:pt>
                <c:pt idx="1444">
                  <c:v>0.043616819</c:v>
                </c:pt>
                <c:pt idx="1445">
                  <c:v>0.042748549</c:v>
                </c:pt>
                <c:pt idx="1446">
                  <c:v>0.043474185</c:v>
                </c:pt>
                <c:pt idx="1447">
                  <c:v>0.04337408</c:v>
                </c:pt>
                <c:pt idx="1448">
                  <c:v>0.043437083</c:v>
                </c:pt>
                <c:pt idx="1449">
                  <c:v>0.044652491</c:v>
                </c:pt>
                <c:pt idx="1450">
                  <c:v>0.046052416</c:v>
                </c:pt>
                <c:pt idx="1451">
                  <c:v>0.046359009</c:v>
                </c:pt>
                <c:pt idx="1452">
                  <c:v>0.047100425</c:v>
                </c:pt>
                <c:pt idx="1453">
                  <c:v>0.046808403</c:v>
                </c:pt>
                <c:pt idx="1454">
                  <c:v>0.045919139</c:v>
                </c:pt>
                <c:pt idx="1455">
                  <c:v>0.044435893</c:v>
                </c:pt>
                <c:pt idx="1456">
                  <c:v>0.04211727</c:v>
                </c:pt>
                <c:pt idx="1457">
                  <c:v>0.03989419</c:v>
                </c:pt>
                <c:pt idx="1458">
                  <c:v>0.038728161</c:v>
                </c:pt>
                <c:pt idx="1459">
                  <c:v>0.03825051</c:v>
                </c:pt>
                <c:pt idx="1460">
                  <c:v>0.038749573</c:v>
                </c:pt>
                <c:pt idx="1461">
                  <c:v>0.04035086</c:v>
                </c:pt>
                <c:pt idx="1462">
                  <c:v>0.043382727</c:v>
                </c:pt>
                <c:pt idx="1463">
                  <c:v>0.045554272</c:v>
                </c:pt>
                <c:pt idx="1464">
                  <c:v>0.048009866</c:v>
                </c:pt>
                <c:pt idx="1465">
                  <c:v>0.049109381</c:v>
                </c:pt>
                <c:pt idx="1466">
                  <c:v>0.049374583</c:v>
                </c:pt>
                <c:pt idx="1467">
                  <c:v>0.048088936</c:v>
                </c:pt>
                <c:pt idx="1468">
                  <c:v>0.047427416</c:v>
                </c:pt>
                <c:pt idx="1469">
                  <c:v>0.045959487</c:v>
                </c:pt>
                <c:pt idx="1470">
                  <c:v>0.044364421</c:v>
                </c:pt>
                <c:pt idx="1471">
                  <c:v>0.043857062</c:v>
                </c:pt>
                <c:pt idx="1472">
                  <c:v>0.043203324</c:v>
                </c:pt>
                <c:pt idx="1473">
                  <c:v>0.042485828</c:v>
                </c:pt>
                <c:pt idx="1474">
                  <c:v>0.041888923</c:v>
                </c:pt>
                <c:pt idx="1475">
                  <c:v>0.04157331</c:v>
                </c:pt>
                <c:pt idx="1476">
                  <c:v>0.040094728</c:v>
                </c:pt>
                <c:pt idx="1477">
                  <c:v>0.039940155</c:v>
                </c:pt>
                <c:pt idx="1478">
                  <c:v>0.04048763</c:v>
                </c:pt>
                <c:pt idx="1479">
                  <c:v>0.041551908</c:v>
                </c:pt>
                <c:pt idx="1480">
                  <c:v>0.042434589</c:v>
                </c:pt>
                <c:pt idx="1481">
                  <c:v>0.044363111</c:v>
                </c:pt>
                <c:pt idx="1482">
                  <c:v>0.045275925</c:v>
                </c:pt>
                <c:pt idx="1483">
                  <c:v>0.045085576</c:v>
                </c:pt>
                <c:pt idx="1484">
                  <c:v>0.043982802</c:v>
                </c:pt>
                <c:pt idx="1485">
                  <c:v>0.043722871</c:v>
                </c:pt>
                <c:pt idx="1486">
                  <c:v>0.042548185</c:v>
                </c:pt>
                <c:pt idx="1487">
                  <c:v>0.042434956</c:v>
                </c:pt>
                <c:pt idx="1488">
                  <c:v>0.042734225</c:v>
                </c:pt>
                <c:pt idx="1489">
                  <c:v>0.044201536</c:v>
                </c:pt>
                <c:pt idx="1490">
                  <c:v>0.045805028</c:v>
                </c:pt>
                <c:pt idx="1491">
                  <c:v>0.048672461</c:v>
                </c:pt>
                <c:pt idx="1492">
                  <c:v>0.050075342</c:v>
                </c:pt>
                <c:pt idx="1493">
                  <c:v>0.051208434</c:v>
                </c:pt>
                <c:pt idx="1494">
                  <c:v>0.051658233</c:v>
                </c:pt>
                <c:pt idx="1495">
                  <c:v>0.050926416</c:v>
                </c:pt>
                <c:pt idx="1496">
                  <c:v>0.050037854</c:v>
                </c:pt>
                <c:pt idx="1497">
                  <c:v>0.049699078</c:v>
                </c:pt>
                <c:pt idx="1498">
                  <c:v>0.049244879</c:v>
                </c:pt>
                <c:pt idx="1499">
                  <c:v>0.048909027</c:v>
                </c:pt>
                <c:pt idx="1500">
                  <c:v>0.049413114</c:v>
                </c:pt>
                <c:pt idx="1501">
                  <c:v>0.049891962</c:v>
                </c:pt>
                <c:pt idx="1502">
                  <c:v>0.049339866</c:v>
                </c:pt>
                <c:pt idx="1503">
                  <c:v>0.049293286</c:v>
                </c:pt>
                <c:pt idx="1504">
                  <c:v>0.049176</c:v>
                </c:pt>
                <c:pt idx="1505">
                  <c:v>0.048927645</c:v>
                </c:pt>
                <c:pt idx="1506">
                  <c:v>0.048762018</c:v>
                </c:pt>
                <c:pt idx="1507">
                  <c:v>0.049437337</c:v>
                </c:pt>
                <c:pt idx="1508">
                  <c:v>0.049737742</c:v>
                </c:pt>
                <c:pt idx="1509">
                  <c:v>0.049603802</c:v>
                </c:pt>
                <c:pt idx="1510">
                  <c:v>0.049581413</c:v>
                </c:pt>
                <c:pt idx="1511">
                  <c:v>0.049416824</c:v>
                </c:pt>
                <c:pt idx="1512">
                  <c:v>0.049125239</c:v>
                </c:pt>
                <c:pt idx="1513">
                  <c:v>0.048691614</c:v>
                </c:pt>
                <c:pt idx="1514">
                  <c:v>0.048776257</c:v>
                </c:pt>
                <c:pt idx="1515">
                  <c:v>0.048518611</c:v>
                </c:pt>
                <c:pt idx="1516">
                  <c:v>0.047719196</c:v>
                </c:pt>
                <c:pt idx="1517">
                  <c:v>0.048406763</c:v>
                </c:pt>
                <c:pt idx="1518">
                  <c:v>0.048319537</c:v>
                </c:pt>
                <c:pt idx="1519">
                  <c:v>0.049234461</c:v>
                </c:pt>
                <c:pt idx="1520">
                  <c:v>0.050078257</c:v>
                </c:pt>
                <c:pt idx="1521">
                  <c:v>0.050871125</c:v>
                </c:pt>
                <c:pt idx="1522">
                  <c:v>0.050049687</c:v>
                </c:pt>
                <c:pt idx="1523">
                  <c:v>0.050495898</c:v>
                </c:pt>
                <c:pt idx="1524">
                  <c:v>0.049198425</c:v>
                </c:pt>
                <c:pt idx="1525">
                  <c:v>0.048184899</c:v>
                </c:pt>
                <c:pt idx="1526">
                  <c:v>0.047555922</c:v>
                </c:pt>
                <c:pt idx="1527">
                  <c:v>0.047810567</c:v>
                </c:pt>
                <c:pt idx="1528">
                  <c:v>0.047449306</c:v>
                </c:pt>
                <c:pt idx="1529">
                  <c:v>0.049114688</c:v>
                </c:pt>
                <c:pt idx="1530">
                  <c:v>0.050421762</c:v>
                </c:pt>
                <c:pt idx="1531">
                  <c:v>0.051449833</c:v>
                </c:pt>
                <c:pt idx="1532">
                  <c:v>0.052382807</c:v>
                </c:pt>
                <c:pt idx="1533">
                  <c:v>0.052716103</c:v>
                </c:pt>
                <c:pt idx="1534">
                  <c:v>0.052629675</c:v>
                </c:pt>
                <c:pt idx="1535">
                  <c:v>0.051699464</c:v>
                </c:pt>
                <c:pt idx="1536">
                  <c:v>0.051243615</c:v>
                </c:pt>
                <c:pt idx="1537">
                  <c:v>0.050714347</c:v>
                </c:pt>
                <c:pt idx="1538">
                  <c:v>0.051970493</c:v>
                </c:pt>
                <c:pt idx="1539">
                  <c:v>0.050887987</c:v>
                </c:pt>
                <c:pt idx="1540">
                  <c:v>0.050756199</c:v>
                </c:pt>
                <c:pt idx="1541">
                  <c:v>0.051513438</c:v>
                </c:pt>
                <c:pt idx="1542">
                  <c:v>0.051471383</c:v>
                </c:pt>
                <c:pt idx="1543">
                  <c:v>0.050773354</c:v>
                </c:pt>
                <c:pt idx="1544">
                  <c:v>0.051308567</c:v>
                </c:pt>
                <c:pt idx="1545">
                  <c:v>0.051844777</c:v>
                </c:pt>
                <c:pt idx="1546">
                  <c:v>0.050691641</c:v>
                </c:pt>
                <c:pt idx="1547">
                  <c:v>0.051037034</c:v>
                </c:pt>
                <c:pt idx="1548">
                  <c:v>0.051688286</c:v>
                </c:pt>
                <c:pt idx="1549">
                  <c:v>0.051425106</c:v>
                </c:pt>
                <c:pt idx="1550">
                  <c:v>0.052186292</c:v>
                </c:pt>
                <c:pt idx="1551">
                  <c:v>0.053130139</c:v>
                </c:pt>
                <c:pt idx="1552">
                  <c:v>0.053179666</c:v>
                </c:pt>
                <c:pt idx="1553">
                  <c:v>0.052323498</c:v>
                </c:pt>
                <c:pt idx="1554">
                  <c:v>0.052494428</c:v>
                </c:pt>
                <c:pt idx="1555">
                  <c:v>0.051854592</c:v>
                </c:pt>
                <c:pt idx="1556">
                  <c:v>0.051235898</c:v>
                </c:pt>
                <c:pt idx="1557">
                  <c:v>0.051703735</c:v>
                </c:pt>
                <c:pt idx="1558">
                  <c:v>0.051567983</c:v>
                </c:pt>
                <c:pt idx="1559">
                  <c:v>0.052216901</c:v>
                </c:pt>
                <c:pt idx="1560">
                  <c:v>0.052717942</c:v>
                </c:pt>
                <c:pt idx="1561">
                  <c:v>0.052942937</c:v>
                </c:pt>
                <c:pt idx="1562">
                  <c:v>0.052406711</c:v>
                </c:pt>
                <c:pt idx="1563">
                  <c:v>0.052479798</c:v>
                </c:pt>
                <c:pt idx="1564">
                  <c:v>0.051604862</c:v>
                </c:pt>
                <c:pt idx="1565">
                  <c:v>0.051632044</c:v>
                </c:pt>
                <c:pt idx="1566">
                  <c:v>0.05224383</c:v>
                </c:pt>
                <c:pt idx="1567">
                  <c:v>0.051693566</c:v>
                </c:pt>
                <c:pt idx="1568">
                  <c:v>0.051915482</c:v>
                </c:pt>
                <c:pt idx="1569">
                  <c:v>0.05213991</c:v>
                </c:pt>
                <c:pt idx="1570">
                  <c:v>0.051319332</c:v>
                </c:pt>
                <c:pt idx="1571">
                  <c:v>0.05032326</c:v>
                </c:pt>
                <c:pt idx="1572">
                  <c:v>0.05030874</c:v>
                </c:pt>
                <c:pt idx="1573">
                  <c:v>0.050453356</c:v>
                </c:pt>
                <c:pt idx="1574">
                  <c:v>0.050156181</c:v>
                </c:pt>
                <c:pt idx="1575">
                  <c:v>0.050973057</c:v>
                </c:pt>
                <c:pt idx="1576">
                  <c:v>0.051196975</c:v>
                </c:pt>
                <c:pt idx="1577">
                  <c:v>0.050768726</c:v>
                </c:pt>
                <c:pt idx="1578">
                  <c:v>0.050432606</c:v>
                </c:pt>
                <c:pt idx="1579">
                  <c:v>0.051390399</c:v>
                </c:pt>
                <c:pt idx="1580">
                  <c:v>0.050473849</c:v>
                </c:pt>
                <c:pt idx="1581">
                  <c:v>0.050923145</c:v>
                </c:pt>
                <c:pt idx="1582">
                  <c:v>0.051418848</c:v>
                </c:pt>
                <c:pt idx="1583">
                  <c:v>0.051756916</c:v>
                </c:pt>
                <c:pt idx="1584">
                  <c:v>0.051308319</c:v>
                </c:pt>
                <c:pt idx="1585">
                  <c:v>0.051750956</c:v>
                </c:pt>
                <c:pt idx="1586">
                  <c:v>0.051846069</c:v>
                </c:pt>
                <c:pt idx="1587">
                  <c:v>0.052016288</c:v>
                </c:pt>
                <c:pt idx="1588">
                  <c:v>0.052250348</c:v>
                </c:pt>
                <c:pt idx="1589">
                  <c:v>0.051230539</c:v>
                </c:pt>
                <c:pt idx="1590">
                  <c:v>0.05124816</c:v>
                </c:pt>
                <c:pt idx="1591">
                  <c:v>0.05079474</c:v>
                </c:pt>
                <c:pt idx="1592">
                  <c:v>0.050496291</c:v>
                </c:pt>
                <c:pt idx="1593">
                  <c:v>0.049862177</c:v>
                </c:pt>
                <c:pt idx="1594">
                  <c:v>0.05039881</c:v>
                </c:pt>
                <c:pt idx="1595">
                  <c:v>0.04955113</c:v>
                </c:pt>
                <c:pt idx="1596">
                  <c:v>0.049162892</c:v>
                </c:pt>
                <c:pt idx="1597">
                  <c:v>0.04896393</c:v>
                </c:pt>
                <c:pt idx="1598">
                  <c:v>0.048334007</c:v>
                </c:pt>
                <c:pt idx="1599">
                  <c:v>0.047852143</c:v>
                </c:pt>
                <c:pt idx="1600">
                  <c:v>0.048049005</c:v>
                </c:pt>
                <c:pt idx="1601">
                  <c:v>0.048038958</c:v>
                </c:pt>
                <c:pt idx="1602">
                  <c:v>0.047574242</c:v>
                </c:pt>
                <c:pt idx="1603">
                  <c:v>0.048328769</c:v>
                </c:pt>
                <c:pt idx="1604">
                  <c:v>0.049334707</c:v>
                </c:pt>
                <c:pt idx="1605">
                  <c:v>0.048916404</c:v>
                </c:pt>
                <c:pt idx="1606">
                  <c:v>0.049400455</c:v>
                </c:pt>
                <c:pt idx="1607">
                  <c:v>0.050319774</c:v>
                </c:pt>
                <c:pt idx="1608">
                  <c:v>0.049818728</c:v>
                </c:pt>
                <c:pt idx="1609">
                  <c:v>0.049624318</c:v>
                </c:pt>
                <c:pt idx="1610">
                  <c:v>0.049966215</c:v>
                </c:pt>
                <c:pt idx="1611">
                  <c:v>0.049930458</c:v>
                </c:pt>
                <c:pt idx="1612">
                  <c:v>0.049754699</c:v>
                </c:pt>
                <c:pt idx="1613">
                  <c:v>0.050205725</c:v>
                </c:pt>
                <c:pt idx="1614">
                  <c:v>0.049653996</c:v>
                </c:pt>
                <c:pt idx="1615">
                  <c:v>0.05007491</c:v>
                </c:pt>
                <c:pt idx="1616">
                  <c:v>0.049742717</c:v>
                </c:pt>
                <c:pt idx="1617">
                  <c:v>0.050177487</c:v>
                </c:pt>
                <c:pt idx="1618">
                  <c:v>0.050332502</c:v>
                </c:pt>
                <c:pt idx="1619">
                  <c:v>0.050586447</c:v>
                </c:pt>
                <c:pt idx="1620">
                  <c:v>0.05017851</c:v>
                </c:pt>
                <c:pt idx="1621">
                  <c:v>0.050582649</c:v>
                </c:pt>
                <c:pt idx="1622">
                  <c:v>0.050538502</c:v>
                </c:pt>
                <c:pt idx="1623">
                  <c:v>0.04958865</c:v>
                </c:pt>
                <c:pt idx="1624">
                  <c:v>0.049024538</c:v>
                </c:pt>
                <c:pt idx="1625">
                  <c:v>0.049429427</c:v>
                </c:pt>
                <c:pt idx="1626">
                  <c:v>0.04870901</c:v>
                </c:pt>
                <c:pt idx="1627">
                  <c:v>0.048427942</c:v>
                </c:pt>
                <c:pt idx="1628">
                  <c:v>0.049399223</c:v>
                </c:pt>
                <c:pt idx="1629">
                  <c:v>0.049643065</c:v>
                </c:pt>
                <c:pt idx="1630">
                  <c:v>0.049355559</c:v>
                </c:pt>
                <c:pt idx="1631">
                  <c:v>0.049644622</c:v>
                </c:pt>
                <c:pt idx="1632">
                  <c:v>0.050563988</c:v>
                </c:pt>
                <c:pt idx="1633">
                  <c:v>0.049933785</c:v>
                </c:pt>
                <c:pt idx="1634">
                  <c:v>0.050635703</c:v>
                </c:pt>
                <c:pt idx="1635">
                  <c:v>0.050937954</c:v>
                </c:pt>
                <c:pt idx="1636">
                  <c:v>0.051361952</c:v>
                </c:pt>
                <c:pt idx="1637">
                  <c:v>0.051080883</c:v>
                </c:pt>
                <c:pt idx="1638">
                  <c:v>0.050566927</c:v>
                </c:pt>
                <c:pt idx="1639">
                  <c:v>0.050784715</c:v>
                </c:pt>
                <c:pt idx="1640">
                  <c:v>0.050878611</c:v>
                </c:pt>
                <c:pt idx="1641">
                  <c:v>0.050728877</c:v>
                </c:pt>
                <c:pt idx="1642">
                  <c:v>0.050099283</c:v>
                </c:pt>
                <c:pt idx="1643">
                  <c:v>0.051238435</c:v>
                </c:pt>
                <c:pt idx="1644">
                  <c:v>0.050950762</c:v>
                </c:pt>
                <c:pt idx="1645">
                  <c:v>0.050827728</c:v>
                </c:pt>
                <c:pt idx="1646">
                  <c:v>0.051282355</c:v>
                </c:pt>
                <c:pt idx="1647">
                  <c:v>0.051572039</c:v>
                </c:pt>
                <c:pt idx="1648">
                  <c:v>0.051063317</c:v>
                </c:pt>
                <c:pt idx="1649">
                  <c:v>0.050918374</c:v>
                </c:pt>
                <c:pt idx="1650">
                  <c:v>0.050616714</c:v>
                </c:pt>
                <c:pt idx="1651">
                  <c:v>0.049603501</c:v>
                </c:pt>
                <c:pt idx="1652">
                  <c:v>0.048883175</c:v>
                </c:pt>
                <c:pt idx="1653">
                  <c:v>0.049533799</c:v>
                </c:pt>
                <c:pt idx="1654">
                  <c:v>0.048845412</c:v>
                </c:pt>
                <c:pt idx="1655">
                  <c:v>0.048947269</c:v>
                </c:pt>
                <c:pt idx="1656">
                  <c:v>0.048908186</c:v>
                </c:pt>
                <c:pt idx="1657">
                  <c:v>0.049161098</c:v>
                </c:pt>
                <c:pt idx="1658">
                  <c:v>0.047366925</c:v>
                </c:pt>
                <c:pt idx="1659">
                  <c:v>0.048243332</c:v>
                </c:pt>
                <c:pt idx="1660">
                  <c:v>0.04819304</c:v>
                </c:pt>
                <c:pt idx="1661">
                  <c:v>0.04837281</c:v>
                </c:pt>
                <c:pt idx="1662">
                  <c:v>0.048619384</c:v>
                </c:pt>
                <c:pt idx="1663">
                  <c:v>0.050710582</c:v>
                </c:pt>
                <c:pt idx="1664">
                  <c:v>0.049409218</c:v>
                </c:pt>
                <c:pt idx="1665">
                  <c:v>0.048422652</c:v>
                </c:pt>
                <c:pt idx="1666">
                  <c:v>0.048789327</c:v>
                </c:pt>
                <c:pt idx="1667">
                  <c:v>0.048499836</c:v>
                </c:pt>
                <c:pt idx="1668">
                  <c:v>0.047440999</c:v>
                </c:pt>
                <c:pt idx="1669">
                  <c:v>0.04729664</c:v>
                </c:pt>
                <c:pt idx="1670">
                  <c:v>0.048728852</c:v>
                </c:pt>
                <c:pt idx="1671">
                  <c:v>0.047914967</c:v>
                </c:pt>
                <c:pt idx="1672">
                  <c:v>0.047631768</c:v>
                </c:pt>
                <c:pt idx="1673">
                  <c:v>0.047417244</c:v>
                </c:pt>
                <c:pt idx="1674">
                  <c:v>0.048182129</c:v>
                </c:pt>
                <c:pt idx="1675">
                  <c:v>0.04656343</c:v>
                </c:pt>
                <c:pt idx="1676">
                  <c:v>0.046651136</c:v>
                </c:pt>
                <c:pt idx="1677">
                  <c:v>0.046339197</c:v>
                </c:pt>
                <c:pt idx="1678">
                  <c:v>0.045977405</c:v>
                </c:pt>
                <c:pt idx="1679">
                  <c:v>0.045566737</c:v>
                </c:pt>
                <c:pt idx="1680">
                  <c:v>0.04584505</c:v>
                </c:pt>
                <c:pt idx="1681">
                  <c:v>0.045773302</c:v>
                </c:pt>
                <c:pt idx="1682">
                  <c:v>0.046254008</c:v>
                </c:pt>
                <c:pt idx="1683">
                  <c:v>0.046593621</c:v>
                </c:pt>
                <c:pt idx="1684">
                  <c:v>0.046567147</c:v>
                </c:pt>
                <c:pt idx="1685">
                  <c:v>0.047657769</c:v>
                </c:pt>
                <c:pt idx="1686">
                  <c:v>0.047547454</c:v>
                </c:pt>
                <c:pt idx="1687">
                  <c:v>0.047753419</c:v>
                </c:pt>
                <c:pt idx="1688">
                  <c:v>0.047339514</c:v>
                </c:pt>
                <c:pt idx="1689">
                  <c:v>0.047925859</c:v>
                </c:pt>
                <c:pt idx="1690">
                  <c:v>0.047508063</c:v>
                </c:pt>
                <c:pt idx="1691">
                  <c:v>0.047375409</c:v>
                </c:pt>
                <c:pt idx="1692">
                  <c:v>0.047072345</c:v>
                </c:pt>
                <c:pt idx="1693">
                  <c:v>0.047147243</c:v>
                </c:pt>
                <c:pt idx="1694">
                  <c:v>0.046984624</c:v>
                </c:pt>
                <c:pt idx="1695">
                  <c:v>0.046944971</c:v>
                </c:pt>
                <c:pt idx="1696">
                  <c:v>0.047337141</c:v>
                </c:pt>
                <c:pt idx="1697">
                  <c:v>0.047244894</c:v>
                </c:pt>
                <c:pt idx="1698">
                  <c:v>0.047615456</c:v>
                </c:pt>
                <c:pt idx="1699">
                  <c:v>0.046857829</c:v>
                </c:pt>
                <c:pt idx="1700">
                  <c:v>0.047018772</c:v>
                </c:pt>
                <c:pt idx="1701">
                  <c:v>0.047179269</c:v>
                </c:pt>
                <c:pt idx="1702">
                  <c:v>0.046065817</c:v>
                </c:pt>
                <c:pt idx="1703">
                  <c:v>0.046132506</c:v>
                </c:pt>
                <c:pt idx="1704">
                  <c:v>0.046694423</c:v>
                </c:pt>
                <c:pt idx="1705">
                  <c:v>0.046342897</c:v>
                </c:pt>
                <c:pt idx="1706">
                  <c:v>0.045762614</c:v>
                </c:pt>
                <c:pt idx="1707">
                  <c:v>0.046907772</c:v>
                </c:pt>
                <c:pt idx="1708">
                  <c:v>0.04782019</c:v>
                </c:pt>
                <c:pt idx="1709">
                  <c:v>0.046649515</c:v>
                </c:pt>
                <c:pt idx="1710">
                  <c:v>0.046084165</c:v>
                </c:pt>
                <c:pt idx="1711">
                  <c:v>0.046750123</c:v>
                </c:pt>
                <c:pt idx="1712">
                  <c:v>0.046253359</c:v>
                </c:pt>
                <c:pt idx="1713">
                  <c:v>0.044230972</c:v>
                </c:pt>
                <c:pt idx="1714">
                  <c:v>0.045388886</c:v>
                </c:pt>
                <c:pt idx="1715">
                  <c:v>0.045480467</c:v>
                </c:pt>
                <c:pt idx="1716">
                  <c:v>0.045413445</c:v>
                </c:pt>
                <c:pt idx="1717">
                  <c:v>0.045384767</c:v>
                </c:pt>
                <c:pt idx="1718">
                  <c:v>0.045847127</c:v>
                </c:pt>
                <c:pt idx="1719">
                  <c:v>0.045349412</c:v>
                </c:pt>
                <c:pt idx="1720">
                  <c:v>0.045413814</c:v>
                </c:pt>
                <c:pt idx="1721">
                  <c:v>0.044929009</c:v>
                </c:pt>
                <c:pt idx="1722">
                  <c:v>0.045098221</c:v>
                </c:pt>
                <c:pt idx="1723">
                  <c:v>0.045326869</c:v>
                </c:pt>
                <c:pt idx="1724">
                  <c:v>0.045758636</c:v>
                </c:pt>
                <c:pt idx="1725">
                  <c:v>0.045470113</c:v>
                </c:pt>
                <c:pt idx="1726">
                  <c:v>0.045059668</c:v>
                </c:pt>
                <c:pt idx="1727">
                  <c:v>0.044643278</c:v>
                </c:pt>
                <c:pt idx="1728">
                  <c:v>0.044584604</c:v>
                </c:pt>
                <c:pt idx="1729">
                  <c:v>0.04346049</c:v>
                </c:pt>
                <c:pt idx="1730">
                  <c:v>0.043396811</c:v>
                </c:pt>
                <c:pt idx="1731">
                  <c:v>0.043274293</c:v>
                </c:pt>
                <c:pt idx="1732">
                  <c:v>0.043639258</c:v>
                </c:pt>
                <c:pt idx="1733">
                  <c:v>0.042825738</c:v>
                </c:pt>
                <c:pt idx="1734">
                  <c:v>0.042893929</c:v>
                </c:pt>
                <c:pt idx="1735">
                  <c:v>0.042737792</c:v>
                </c:pt>
                <c:pt idx="1736">
                  <c:v>0.043155842</c:v>
                </c:pt>
                <c:pt idx="1737">
                  <c:v>0.042684933</c:v>
                </c:pt>
                <c:pt idx="1738">
                  <c:v>0.043321173</c:v>
                </c:pt>
                <c:pt idx="1739">
                  <c:v>0.043629223</c:v>
                </c:pt>
                <c:pt idx="1740">
                  <c:v>0.0445536</c:v>
                </c:pt>
                <c:pt idx="1741">
                  <c:v>0.043957292</c:v>
                </c:pt>
                <c:pt idx="1742">
                  <c:v>0.043667918</c:v>
                </c:pt>
                <c:pt idx="1743">
                  <c:v>0.043483303</c:v>
                </c:pt>
                <c:pt idx="1744">
                  <c:v>0.043897477</c:v>
                </c:pt>
                <c:pt idx="1745">
                  <c:v>0.042965005</c:v>
                </c:pt>
                <c:pt idx="1746">
                  <c:v>0.0440683</c:v>
                </c:pt>
                <c:pt idx="1747">
                  <c:v>0.044559287</c:v>
                </c:pt>
                <c:pt idx="1748">
                  <c:v>0.045176902</c:v>
                </c:pt>
                <c:pt idx="1749">
                  <c:v>0.045137783</c:v>
                </c:pt>
                <c:pt idx="1750">
                  <c:v>0.045795862</c:v>
                </c:pt>
                <c:pt idx="1751">
                  <c:v>0.045581798</c:v>
                </c:pt>
                <c:pt idx="1752">
                  <c:v>0.046726828</c:v>
                </c:pt>
                <c:pt idx="1753">
                  <c:v>0.046048191</c:v>
                </c:pt>
                <c:pt idx="1754">
                  <c:v>0.045865273</c:v>
                </c:pt>
                <c:pt idx="1755">
                  <c:v>0.045830216</c:v>
                </c:pt>
                <c:pt idx="1756">
                  <c:v>0.044585071</c:v>
                </c:pt>
                <c:pt idx="1757">
                  <c:v>0.04323896</c:v>
                </c:pt>
                <c:pt idx="1758">
                  <c:v>0.044140594</c:v>
                </c:pt>
                <c:pt idx="1759">
                  <c:v>0.043747364</c:v>
                </c:pt>
                <c:pt idx="1760">
                  <c:v>0.043164696</c:v>
                </c:pt>
                <c:pt idx="1761">
                  <c:v>0.044121813</c:v>
                </c:pt>
                <c:pt idx="1762">
                  <c:v>0.043437095</c:v>
                </c:pt>
                <c:pt idx="1763">
                  <c:v>0.04271636</c:v>
                </c:pt>
                <c:pt idx="1764">
                  <c:v>0.043088252</c:v>
                </c:pt>
                <c:pt idx="1765">
                  <c:v>0.042732859</c:v>
                </c:pt>
                <c:pt idx="1766">
                  <c:v>0.043091124</c:v>
                </c:pt>
                <c:pt idx="1767">
                  <c:v>0.044554748</c:v>
                </c:pt>
                <c:pt idx="1768">
                  <c:v>0.044428945</c:v>
                </c:pt>
                <c:pt idx="1769">
                  <c:v>0.044106923</c:v>
                </c:pt>
                <c:pt idx="1770">
                  <c:v>0.045841883</c:v>
                </c:pt>
                <c:pt idx="1771">
                  <c:v>0.04436826</c:v>
                </c:pt>
                <c:pt idx="1772">
                  <c:v>0.044261567</c:v>
                </c:pt>
                <c:pt idx="1773">
                  <c:v>0.04516444</c:v>
                </c:pt>
                <c:pt idx="1774">
                  <c:v>0.045259674</c:v>
                </c:pt>
                <c:pt idx="1775">
                  <c:v>0.044411853</c:v>
                </c:pt>
                <c:pt idx="1776">
                  <c:v>0.046155107</c:v>
                </c:pt>
                <c:pt idx="1777">
                  <c:v>0.045729025</c:v>
                </c:pt>
                <c:pt idx="1778">
                  <c:v>0.04478161</c:v>
                </c:pt>
                <c:pt idx="1779">
                  <c:v>0.045868162</c:v>
                </c:pt>
                <c:pt idx="1780">
                  <c:v>0.045738554</c:v>
                </c:pt>
                <c:pt idx="1781">
                  <c:v>0.044715023</c:v>
                </c:pt>
                <c:pt idx="1782">
                  <c:v>0.045034674</c:v>
                </c:pt>
                <c:pt idx="1783">
                  <c:v>0.045106504</c:v>
                </c:pt>
                <c:pt idx="1784">
                  <c:v>0.044121798</c:v>
                </c:pt>
                <c:pt idx="1785">
                  <c:v>0.044621022</c:v>
                </c:pt>
                <c:pt idx="1786">
                  <c:v>0.044573554</c:v>
                </c:pt>
                <c:pt idx="1787">
                  <c:v>0.043761728</c:v>
                </c:pt>
                <c:pt idx="1788">
                  <c:v>0.044532472</c:v>
                </c:pt>
                <c:pt idx="1789">
                  <c:v>0.044345399</c:v>
                </c:pt>
                <c:pt idx="1790">
                  <c:v>0.042945466</c:v>
                </c:pt>
                <c:pt idx="1791">
                  <c:v>0.043049129</c:v>
                </c:pt>
                <c:pt idx="1792">
                  <c:v>0.043297237</c:v>
                </c:pt>
                <c:pt idx="1793">
                  <c:v>0.041821582</c:v>
                </c:pt>
                <c:pt idx="1794">
                  <c:v>0.041882051</c:v>
                </c:pt>
                <c:pt idx="1795">
                  <c:v>0.042104825</c:v>
                </c:pt>
                <c:pt idx="1796">
                  <c:v>0.041690959</c:v>
                </c:pt>
                <c:pt idx="1797">
                  <c:v>0.041426139</c:v>
                </c:pt>
                <c:pt idx="1798">
                  <c:v>0.040602529</c:v>
                </c:pt>
                <c:pt idx="1799">
                  <c:v>0.040604286</c:v>
                </c:pt>
                <c:pt idx="1800">
                  <c:v>0.04080128</c:v>
                </c:pt>
                <c:pt idx="1801">
                  <c:v>0.040608175</c:v>
                </c:pt>
                <c:pt idx="1802">
                  <c:v>0.040772421</c:v>
                </c:pt>
                <c:pt idx="1803">
                  <c:v>0.042315559</c:v>
                </c:pt>
                <c:pt idx="1804">
                  <c:v>0.041762275</c:v>
                </c:pt>
                <c:pt idx="1805">
                  <c:v>0.042311754</c:v>
                </c:pt>
                <c:pt idx="1806">
                  <c:v>0.043239659</c:v>
                </c:pt>
                <c:pt idx="1807">
                  <c:v>0.043009779</c:v>
                </c:pt>
                <c:pt idx="1808">
                  <c:v>0.042845909</c:v>
                </c:pt>
                <c:pt idx="1809">
                  <c:v>0.044741042</c:v>
                </c:pt>
                <c:pt idx="1810">
                  <c:v>0.044204776</c:v>
                </c:pt>
                <c:pt idx="1811">
                  <c:v>0.043584433</c:v>
                </c:pt>
                <c:pt idx="1812">
                  <c:v>0.044233916</c:v>
                </c:pt>
                <c:pt idx="1813">
                  <c:v>0.045123156</c:v>
                </c:pt>
                <c:pt idx="1814">
                  <c:v>0.044069391</c:v>
                </c:pt>
                <c:pt idx="1815">
                  <c:v>0.045305724</c:v>
                </c:pt>
                <c:pt idx="1816">
                  <c:v>0.045586017</c:v>
                </c:pt>
                <c:pt idx="1817">
                  <c:v>0.046272577</c:v>
                </c:pt>
                <c:pt idx="1818">
                  <c:v>0.045733524</c:v>
                </c:pt>
                <c:pt idx="1819">
                  <c:v>0.045529995</c:v>
                </c:pt>
                <c:pt idx="1820">
                  <c:v>0.045194413</c:v>
                </c:pt>
                <c:pt idx="1821">
                  <c:v>0.046519486</c:v>
                </c:pt>
                <c:pt idx="1822">
                  <c:v>0.044781227</c:v>
                </c:pt>
                <c:pt idx="1823">
                  <c:v>0.045377543</c:v>
                </c:pt>
                <c:pt idx="1824">
                  <c:v>0.045898871</c:v>
                </c:pt>
                <c:pt idx="1825">
                  <c:v>0.045332205</c:v>
                </c:pt>
                <c:pt idx="1826">
                  <c:v>0.044168996</c:v>
                </c:pt>
                <c:pt idx="1827">
                  <c:v>0.044722437</c:v>
                </c:pt>
                <c:pt idx="1828">
                  <c:v>0.044013816</c:v>
                </c:pt>
                <c:pt idx="1829">
                  <c:v>0.04363722</c:v>
                </c:pt>
                <c:pt idx="1830">
                  <c:v>0.043978459</c:v>
                </c:pt>
                <c:pt idx="1831">
                  <c:v>0.044369022</c:v>
                </c:pt>
                <c:pt idx="1832">
                  <c:v>0.045227289</c:v>
                </c:pt>
                <c:pt idx="1833">
                  <c:v>0.045180167</c:v>
                </c:pt>
                <c:pt idx="1834">
                  <c:v>0.045033227</c:v>
                </c:pt>
                <c:pt idx="1835">
                  <c:v>0.044977282</c:v>
                </c:pt>
                <c:pt idx="1836">
                  <c:v>0.044623997</c:v>
                </c:pt>
                <c:pt idx="1837">
                  <c:v>0.044018844</c:v>
                </c:pt>
                <c:pt idx="1838">
                  <c:v>0.043951871</c:v>
                </c:pt>
                <c:pt idx="1839">
                  <c:v>0.044441698</c:v>
                </c:pt>
                <c:pt idx="1840">
                  <c:v>0.043584157</c:v>
                </c:pt>
                <c:pt idx="1841">
                  <c:v>0.043674648</c:v>
                </c:pt>
                <c:pt idx="1842">
                  <c:v>0.043911898</c:v>
                </c:pt>
                <c:pt idx="1843">
                  <c:v>0.044059822</c:v>
                </c:pt>
                <c:pt idx="1844">
                  <c:v>0.043833555</c:v>
                </c:pt>
                <c:pt idx="1845">
                  <c:v>0.044778112</c:v>
                </c:pt>
                <c:pt idx="1846">
                  <c:v>0.044180688</c:v>
                </c:pt>
                <c:pt idx="1847">
                  <c:v>0.043818768</c:v>
                </c:pt>
                <c:pt idx="1848">
                  <c:v>0.044054872</c:v>
                </c:pt>
                <c:pt idx="1849">
                  <c:v>0.043180684</c:v>
                </c:pt>
                <c:pt idx="1850">
                  <c:v>0.042866934</c:v>
                </c:pt>
                <c:pt idx="1851">
                  <c:v>0.043539805</c:v>
                </c:pt>
                <c:pt idx="1852">
                  <c:v>0.043776042</c:v>
                </c:pt>
                <c:pt idx="1853">
                  <c:v>0.043380542</c:v>
                </c:pt>
                <c:pt idx="1854">
                  <c:v>0.044619423</c:v>
                </c:pt>
                <c:pt idx="1855">
                  <c:v>0.044440186</c:v>
                </c:pt>
                <c:pt idx="1856">
                  <c:v>0.044016604</c:v>
                </c:pt>
                <c:pt idx="1857">
                  <c:v>0.043901807</c:v>
                </c:pt>
                <c:pt idx="1858">
                  <c:v>0.043817704</c:v>
                </c:pt>
                <c:pt idx="1859">
                  <c:v>0.043581661</c:v>
                </c:pt>
                <c:pt idx="1860">
                  <c:v>0.043872046</c:v>
                </c:pt>
                <c:pt idx="1861">
                  <c:v>0.044062555</c:v>
                </c:pt>
                <c:pt idx="1862">
                  <c:v>0.04440732</c:v>
                </c:pt>
                <c:pt idx="1863">
                  <c:v>0.044850051</c:v>
                </c:pt>
                <c:pt idx="1864">
                  <c:v>0.04490791</c:v>
                </c:pt>
                <c:pt idx="1865">
                  <c:v>0.045129525</c:v>
                </c:pt>
                <c:pt idx="1866">
                  <c:v>0.04523697</c:v>
                </c:pt>
                <c:pt idx="1867">
                  <c:v>0.045188685</c:v>
                </c:pt>
                <c:pt idx="1868">
                  <c:v>0.045581294</c:v>
                </c:pt>
                <c:pt idx="1869">
                  <c:v>0.044545748</c:v>
                </c:pt>
                <c:pt idx="1870">
                  <c:v>0.043733082</c:v>
                </c:pt>
                <c:pt idx="1871">
                  <c:v>0.044009998</c:v>
                </c:pt>
                <c:pt idx="1872">
                  <c:v>0.043116758</c:v>
                </c:pt>
                <c:pt idx="1873">
                  <c:v>0.042940214</c:v>
                </c:pt>
                <c:pt idx="1874">
                  <c:v>0.044360448</c:v>
                </c:pt>
                <c:pt idx="1875">
                  <c:v>0.044801824</c:v>
                </c:pt>
                <c:pt idx="1876">
                  <c:v>0.04463109</c:v>
                </c:pt>
                <c:pt idx="1877">
                  <c:v>0.045710232</c:v>
                </c:pt>
                <c:pt idx="1878">
                  <c:v>0.045170097</c:v>
                </c:pt>
                <c:pt idx="1879">
                  <c:v>0.045136869</c:v>
                </c:pt>
                <c:pt idx="1880">
                  <c:v>0.045330101</c:v>
                </c:pt>
                <c:pt idx="1881">
                  <c:v>0.045229432</c:v>
                </c:pt>
                <c:pt idx="1882">
                  <c:v>0.04527225</c:v>
                </c:pt>
                <c:pt idx="1883">
                  <c:v>0.045652965</c:v>
                </c:pt>
                <c:pt idx="1884">
                  <c:v>0.045198723</c:v>
                </c:pt>
                <c:pt idx="1885">
                  <c:v>0.044918666</c:v>
                </c:pt>
                <c:pt idx="1886">
                  <c:v>0.045164738</c:v>
                </c:pt>
                <c:pt idx="1887">
                  <c:v>0.044317796</c:v>
                </c:pt>
                <c:pt idx="1888">
                  <c:v>0.043258895</c:v>
                </c:pt>
                <c:pt idx="1889">
                  <c:v>0.042995062</c:v>
                </c:pt>
                <c:pt idx="1890">
                  <c:v>0.042757857</c:v>
                </c:pt>
                <c:pt idx="1891">
                  <c:v>0.04246263</c:v>
                </c:pt>
                <c:pt idx="1892">
                  <c:v>0.042839702</c:v>
                </c:pt>
                <c:pt idx="1893">
                  <c:v>0.043512009</c:v>
                </c:pt>
                <c:pt idx="1894">
                  <c:v>0.043831128</c:v>
                </c:pt>
                <c:pt idx="1895">
                  <c:v>0.044698922</c:v>
                </c:pt>
                <c:pt idx="1896">
                  <c:v>0.0440893</c:v>
                </c:pt>
                <c:pt idx="1897">
                  <c:v>0.043915001</c:v>
                </c:pt>
                <c:pt idx="1898">
                  <c:v>0.044287604</c:v>
                </c:pt>
                <c:pt idx="1899">
                  <c:v>0.044612496</c:v>
                </c:pt>
                <c:pt idx="1900">
                  <c:v>0.044634611</c:v>
                </c:pt>
                <c:pt idx="1901">
                  <c:v>0.04610896</c:v>
                </c:pt>
                <c:pt idx="1902">
                  <c:v>0.046385732</c:v>
                </c:pt>
                <c:pt idx="1903">
                  <c:v>0.046695429</c:v>
                </c:pt>
                <c:pt idx="1904">
                  <c:v>0.046317922</c:v>
                </c:pt>
                <c:pt idx="1905">
                  <c:v>0.0454906</c:v>
                </c:pt>
                <c:pt idx="1906">
                  <c:v>0.044729062</c:v>
                </c:pt>
                <c:pt idx="1907">
                  <c:v>0.044735778</c:v>
                </c:pt>
                <c:pt idx="1908">
                  <c:v>0.044602042</c:v>
                </c:pt>
                <c:pt idx="1909">
                  <c:v>0.044402948</c:v>
                </c:pt>
                <c:pt idx="1910">
                  <c:v>0.045141781</c:v>
                </c:pt>
                <c:pt idx="1911">
                  <c:v>0.0447174</c:v>
                </c:pt>
                <c:pt idx="1912">
                  <c:v>0.044712906</c:v>
                </c:pt>
                <c:pt idx="1913">
                  <c:v>0.044066127</c:v>
                </c:pt>
                <c:pt idx="1914">
                  <c:v>0.043612392</c:v>
                </c:pt>
                <c:pt idx="1915">
                  <c:v>0.043311431</c:v>
                </c:pt>
                <c:pt idx="1916">
                  <c:v>0.043068917</c:v>
                </c:pt>
                <c:pt idx="1917">
                  <c:v>0.043024602</c:v>
                </c:pt>
                <c:pt idx="1918">
                  <c:v>0.042770044</c:v>
                </c:pt>
                <c:pt idx="1919">
                  <c:v>0.043842859</c:v>
                </c:pt>
                <c:pt idx="1920">
                  <c:v>0.043549919</c:v>
                </c:pt>
                <c:pt idx="1921">
                  <c:v>0.043999042</c:v>
                </c:pt>
                <c:pt idx="1922">
                  <c:v>0.044241984</c:v>
                </c:pt>
                <c:pt idx="1923">
                  <c:v>0.043945992</c:v>
                </c:pt>
                <c:pt idx="1924">
                  <c:v>0.043367542</c:v>
                </c:pt>
                <c:pt idx="1925">
                  <c:v>0.044178618</c:v>
                </c:pt>
                <c:pt idx="1926">
                  <c:v>0.044529635</c:v>
                </c:pt>
                <c:pt idx="1927">
                  <c:v>0.044836763</c:v>
                </c:pt>
                <c:pt idx="1928">
                  <c:v>0.045894143</c:v>
                </c:pt>
                <c:pt idx="1929">
                  <c:v>0.046325905</c:v>
                </c:pt>
                <c:pt idx="1930">
                  <c:v>0.045906104</c:v>
                </c:pt>
                <c:pt idx="1931">
                  <c:v>0.046063969</c:v>
                </c:pt>
                <c:pt idx="1932">
                  <c:v>0.045206555</c:v>
                </c:pt>
                <c:pt idx="1933">
                  <c:v>0.043621636</c:v>
                </c:pt>
                <c:pt idx="1934">
                  <c:v>0.042288499</c:v>
                </c:pt>
                <c:pt idx="1935">
                  <c:v>0.040897381</c:v>
                </c:pt>
                <c:pt idx="1936">
                  <c:v>0.040184335</c:v>
                </c:pt>
                <c:pt idx="1937">
                  <c:v>0.040675985</c:v>
                </c:pt>
                <c:pt idx="1938">
                  <c:v>0.041992777</c:v>
                </c:pt>
                <c:pt idx="1939">
                  <c:v>0.043789449</c:v>
                </c:pt>
                <c:pt idx="1940">
                  <c:v>0.046698956</c:v>
                </c:pt>
                <c:pt idx="1941">
                  <c:v>0.047969123</c:v>
                </c:pt>
                <c:pt idx="1942">
                  <c:v>0.04866444</c:v>
                </c:pt>
                <c:pt idx="1943">
                  <c:v>0.04980293</c:v>
                </c:pt>
                <c:pt idx="1944">
                  <c:v>0.049808664</c:v>
                </c:pt>
                <c:pt idx="1945">
                  <c:v>0.048776103</c:v>
                </c:pt>
                <c:pt idx="1946">
                  <c:v>0.048547669</c:v>
                </c:pt>
                <c:pt idx="1947">
                  <c:v>0.048519325</c:v>
                </c:pt>
                <c:pt idx="1948">
                  <c:v>0.04722691</c:v>
                </c:pt>
                <c:pt idx="1949">
                  <c:v>0.046946664</c:v>
                </c:pt>
                <c:pt idx="1950">
                  <c:v>0.047470345</c:v>
                </c:pt>
                <c:pt idx="1951">
                  <c:v>0.046592967</c:v>
                </c:pt>
                <c:pt idx="1952">
                  <c:v>0.045772545</c:v>
                </c:pt>
                <c:pt idx="1953">
                  <c:v>0.045821421</c:v>
                </c:pt>
                <c:pt idx="1954">
                  <c:v>0.045198189</c:v>
                </c:pt>
                <c:pt idx="1955">
                  <c:v>0.044222957</c:v>
                </c:pt>
                <c:pt idx="1956">
                  <c:v>0.044121982</c:v>
                </c:pt>
                <c:pt idx="1957">
                  <c:v>0.044546992</c:v>
                </c:pt>
                <c:pt idx="1958">
                  <c:v>0.044772147</c:v>
                </c:pt>
                <c:pt idx="1959">
                  <c:v>0.044356496</c:v>
                </c:pt>
                <c:pt idx="1960">
                  <c:v>0.044879015</c:v>
                </c:pt>
                <c:pt idx="1961">
                  <c:v>0.045804994</c:v>
                </c:pt>
                <c:pt idx="1962">
                  <c:v>0.044668449</c:v>
                </c:pt>
                <c:pt idx="1963">
                  <c:v>0.04516108</c:v>
                </c:pt>
                <c:pt idx="1964">
                  <c:v>0.044859019</c:v>
                </c:pt>
                <c:pt idx="1965">
                  <c:v>0.045078987</c:v>
                </c:pt>
                <c:pt idx="1966">
                  <c:v>0.043437275</c:v>
                </c:pt>
                <c:pt idx="1967">
                  <c:v>0.043572098</c:v>
                </c:pt>
                <c:pt idx="1968">
                  <c:v>0.043279467</c:v>
                </c:pt>
                <c:pt idx="1969">
                  <c:v>0.043736992</c:v>
                </c:pt>
                <c:pt idx="1970">
                  <c:v>0.041945903</c:v>
                </c:pt>
                <c:pt idx="1971">
                  <c:v>0.043901503</c:v>
                </c:pt>
                <c:pt idx="1972">
                  <c:v>0.043992762</c:v>
                </c:pt>
                <c:pt idx="1973">
                  <c:v>0.043521427</c:v>
                </c:pt>
                <c:pt idx="1974">
                  <c:v>0.043105589</c:v>
                </c:pt>
                <c:pt idx="1975">
                  <c:v>0.04482676</c:v>
                </c:pt>
                <c:pt idx="1976">
                  <c:v>0.043793877</c:v>
                </c:pt>
                <c:pt idx="1977">
                  <c:v>0.043721627</c:v>
                </c:pt>
                <c:pt idx="1978">
                  <c:v>0.042643114</c:v>
                </c:pt>
                <c:pt idx="1979">
                  <c:v>0.043454407</c:v>
                </c:pt>
                <c:pt idx="1980">
                  <c:v>0.043229486</c:v>
                </c:pt>
                <c:pt idx="1981">
                  <c:v>0.042263044</c:v>
                </c:pt>
                <c:pt idx="1982">
                  <c:v>0.041912302</c:v>
                </c:pt>
                <c:pt idx="1983">
                  <c:v>0.042762519</c:v>
                </c:pt>
                <c:pt idx="1984">
                  <c:v>0.042806111</c:v>
                </c:pt>
                <c:pt idx="1985">
                  <c:v>0.041680472</c:v>
                </c:pt>
                <c:pt idx="1986">
                  <c:v>0.041731656</c:v>
                </c:pt>
                <c:pt idx="1987">
                  <c:v>0.042895157</c:v>
                </c:pt>
                <c:pt idx="1988">
                  <c:v>0.043109754</c:v>
                </c:pt>
                <c:pt idx="1989">
                  <c:v>0.042161217</c:v>
                </c:pt>
                <c:pt idx="1990">
                  <c:v>0.04171927</c:v>
                </c:pt>
                <c:pt idx="1991">
                  <c:v>0.042428768</c:v>
                </c:pt>
                <c:pt idx="1992">
                  <c:v>0.041269003</c:v>
                </c:pt>
                <c:pt idx="1993">
                  <c:v>0.040649874</c:v>
                </c:pt>
                <c:pt idx="1994">
                  <c:v>0.040665716</c:v>
                </c:pt>
                <c:pt idx="1995">
                  <c:v>0.041117702</c:v>
                </c:pt>
                <c:pt idx="1996">
                  <c:v>0.041217261</c:v>
                </c:pt>
                <c:pt idx="1997">
                  <c:v>0.041443364</c:v>
                </c:pt>
                <c:pt idx="1998">
                  <c:v>0.041779526</c:v>
                </c:pt>
                <c:pt idx="1999">
                  <c:v>0.041515277</c:v>
                </c:pt>
                <c:pt idx="2000">
                  <c:v>0.042488773</c:v>
                </c:pt>
                <c:pt idx="2001">
                  <c:v>0.043186388</c:v>
                </c:pt>
                <c:pt idx="2002">
                  <c:v>0.043715936</c:v>
                </c:pt>
                <c:pt idx="2003">
                  <c:v>0.044201846</c:v>
                </c:pt>
                <c:pt idx="2004">
                  <c:v>0.045596651</c:v>
                </c:pt>
                <c:pt idx="2005">
                  <c:v>0.04538512</c:v>
                </c:pt>
                <c:pt idx="2006">
                  <c:v>0.044684602</c:v>
                </c:pt>
                <c:pt idx="2007">
                  <c:v>0.045250113</c:v>
                </c:pt>
                <c:pt idx="2008">
                  <c:v>0.044642085</c:v>
                </c:pt>
                <c:pt idx="2009">
                  <c:v>0.044325953</c:v>
                </c:pt>
                <c:pt idx="2010">
                  <c:v>0.044959872</c:v>
                </c:pt>
                <c:pt idx="2011">
                  <c:v>0.0448205</c:v>
                </c:pt>
                <c:pt idx="2012">
                  <c:v>0.044258742</c:v>
                </c:pt>
                <c:pt idx="2013">
                  <c:v>0.045511586</c:v>
                </c:pt>
                <c:pt idx="2014">
                  <c:v>0.044911091</c:v>
                </c:pt>
                <c:pt idx="2015">
                  <c:v>0.043929683</c:v>
                </c:pt>
                <c:pt idx="2016">
                  <c:v>0.044393191</c:v>
                </c:pt>
                <c:pt idx="2017">
                  <c:v>0.043914837</c:v>
                </c:pt>
                <c:pt idx="2018">
                  <c:v>0.043235834</c:v>
                </c:pt>
                <c:pt idx="2019">
                  <c:v>0.042962327</c:v>
                </c:pt>
                <c:pt idx="2020">
                  <c:v>0.042830632</c:v>
                </c:pt>
                <c:pt idx="2021">
                  <c:v>0.042172172</c:v>
                </c:pt>
                <c:pt idx="2022">
                  <c:v>0.041987602</c:v>
                </c:pt>
                <c:pt idx="2023">
                  <c:v>0.042018015</c:v>
                </c:pt>
                <c:pt idx="2024">
                  <c:v>0.042179198</c:v>
                </c:pt>
                <c:pt idx="2025">
                  <c:v>0.04245068</c:v>
                </c:pt>
                <c:pt idx="2026">
                  <c:v>0.042446232</c:v>
                </c:pt>
                <c:pt idx="2027">
                  <c:v>0.042315288</c:v>
                </c:pt>
                <c:pt idx="2028">
                  <c:v>0.042546105</c:v>
                </c:pt>
                <c:pt idx="2029">
                  <c:v>0.043371842</c:v>
                </c:pt>
                <c:pt idx="2030">
                  <c:v>0.043112135</c:v>
                </c:pt>
                <c:pt idx="2031">
                  <c:v>0.043677449</c:v>
                </c:pt>
                <c:pt idx="2032">
                  <c:v>0.044496991</c:v>
                </c:pt>
                <c:pt idx="2033">
                  <c:v>0.044278179</c:v>
                </c:pt>
                <c:pt idx="2034">
                  <c:v>0.043888394</c:v>
                </c:pt>
                <c:pt idx="2035">
                  <c:v>0.043980767</c:v>
                </c:pt>
                <c:pt idx="2036">
                  <c:v>0.044080592</c:v>
                </c:pt>
                <c:pt idx="2037">
                  <c:v>0.043237542</c:v>
                </c:pt>
                <c:pt idx="2038">
                  <c:v>0.043630571</c:v>
                </c:pt>
                <c:pt idx="2039">
                  <c:v>0.043252419</c:v>
                </c:pt>
                <c:pt idx="2040">
                  <c:v>0.043338244</c:v>
                </c:pt>
                <c:pt idx="2041">
                  <c:v>0.043542965</c:v>
                </c:pt>
                <c:pt idx="2042">
                  <c:v>0.044426619</c:v>
                </c:pt>
                <c:pt idx="2043">
                  <c:v>0.043069198</c:v>
                </c:pt>
                <c:pt idx="2044">
                  <c:v>0.043503078</c:v>
                </c:pt>
                <c:pt idx="2045">
                  <c:v>0.044521347</c:v>
                </c:pt>
                <c:pt idx="2046">
                  <c:v>0.043311914</c:v>
                </c:pt>
                <c:pt idx="2047">
                  <c:v>0.042953896</c:v>
                </c:pt>
                <c:pt idx="2048">
                  <c:v>0.043180898</c:v>
                </c:pt>
                <c:pt idx="2049">
                  <c:v>0.043365639</c:v>
                </c:pt>
                <c:pt idx="2050">
                  <c:v>0.042642</c:v>
                </c:pt>
                <c:pt idx="2051">
                  <c:v>0.043777491</c:v>
                </c:pt>
                <c:pt idx="2052">
                  <c:v>0.043069902</c:v>
                </c:pt>
                <c:pt idx="2053">
                  <c:v>0.045030983</c:v>
                </c:pt>
                <c:pt idx="2054">
                  <c:v>0.044123278</c:v>
                </c:pt>
                <c:pt idx="2055">
                  <c:v>0.044912289</c:v>
                </c:pt>
                <c:pt idx="2056">
                  <c:v>0.04472055</c:v>
                </c:pt>
                <c:pt idx="2057">
                  <c:v>0.045252674</c:v>
                </c:pt>
                <c:pt idx="2058">
                  <c:v>0.043269008</c:v>
                </c:pt>
                <c:pt idx="2059">
                  <c:v>0.044580231</c:v>
                </c:pt>
                <c:pt idx="2060">
                  <c:v>0.043133412</c:v>
                </c:pt>
                <c:pt idx="2061">
                  <c:v>0.042729886</c:v>
                </c:pt>
                <c:pt idx="2062">
                  <c:v>0.042977422</c:v>
                </c:pt>
                <c:pt idx="2063">
                  <c:v>0.044009876</c:v>
                </c:pt>
                <c:pt idx="2064">
                  <c:v>0.042757134</c:v>
                </c:pt>
                <c:pt idx="2065">
                  <c:v>0.042390472</c:v>
                </c:pt>
                <c:pt idx="2066">
                  <c:v>0.042007076</c:v>
                </c:pt>
                <c:pt idx="2067">
                  <c:v>0.041859944</c:v>
                </c:pt>
                <c:pt idx="2068">
                  <c:v>0.040742509</c:v>
                </c:pt>
                <c:pt idx="2069">
                  <c:v>0.04095969</c:v>
                </c:pt>
                <c:pt idx="2070">
                  <c:v>0.04092197</c:v>
                </c:pt>
                <c:pt idx="2071">
                  <c:v>0.041978572</c:v>
                </c:pt>
                <c:pt idx="2072">
                  <c:v>0.041436103</c:v>
                </c:pt>
                <c:pt idx="2073">
                  <c:v>0.042026667</c:v>
                </c:pt>
                <c:pt idx="2074">
                  <c:v>0.042158313</c:v>
                </c:pt>
                <c:pt idx="2075">
                  <c:v>0.043920515</c:v>
                </c:pt>
                <c:pt idx="2076">
                  <c:v>0.042453197</c:v>
                </c:pt>
                <c:pt idx="2077">
                  <c:v>0.042515914</c:v>
                </c:pt>
                <c:pt idx="2078">
                  <c:v>0.043358691</c:v>
                </c:pt>
                <c:pt idx="2079">
                  <c:v>0.043024245</c:v>
                </c:pt>
                <c:pt idx="2080">
                  <c:v>0.041418878</c:v>
                </c:pt>
                <c:pt idx="2081">
                  <c:v>0.042411112</c:v>
                </c:pt>
                <c:pt idx="2082">
                  <c:v>0.04225901</c:v>
                </c:pt>
                <c:pt idx="2083">
                  <c:v>0.042074497</c:v>
                </c:pt>
                <c:pt idx="2084">
                  <c:v>0.042469342</c:v>
                </c:pt>
                <c:pt idx="2085">
                  <c:v>0.043025934</c:v>
                </c:pt>
                <c:pt idx="2086">
                  <c:v>0.041985809</c:v>
                </c:pt>
                <c:pt idx="2087">
                  <c:v>0.043416248</c:v>
                </c:pt>
                <c:pt idx="2088">
                  <c:v>0.043090822</c:v>
                </c:pt>
                <c:pt idx="2089">
                  <c:v>0.0422455</c:v>
                </c:pt>
                <c:pt idx="2090">
                  <c:v>0.042555999</c:v>
                </c:pt>
                <c:pt idx="2091">
                  <c:v>0.043509491</c:v>
                </c:pt>
                <c:pt idx="2092">
                  <c:v>0.041870993</c:v>
                </c:pt>
                <c:pt idx="2093">
                  <c:v>0.041731478</c:v>
                </c:pt>
                <c:pt idx="2094">
                  <c:v>0.042691885</c:v>
                </c:pt>
                <c:pt idx="2095">
                  <c:v>0.042213874</c:v>
                </c:pt>
                <c:pt idx="2096">
                  <c:v>0.041644704</c:v>
                </c:pt>
                <c:pt idx="2097">
                  <c:v>0.042424635</c:v>
                </c:pt>
                <c:pt idx="2098">
                  <c:v>0.041581918</c:v>
                </c:pt>
                <c:pt idx="2099">
                  <c:v>0.042155535</c:v>
                </c:pt>
                <c:pt idx="2100">
                  <c:v>0.04215424</c:v>
                </c:pt>
                <c:pt idx="2101">
                  <c:v>0.042456726</c:v>
                </c:pt>
                <c:pt idx="2102">
                  <c:v>0.041962762</c:v>
                </c:pt>
                <c:pt idx="2103">
                  <c:v>0.04296635</c:v>
                </c:pt>
                <c:pt idx="2104">
                  <c:v>0.041507467</c:v>
                </c:pt>
                <c:pt idx="2105">
                  <c:v>0.040982719</c:v>
                </c:pt>
                <c:pt idx="2106">
                  <c:v>0.040160198</c:v>
                </c:pt>
                <c:pt idx="2107">
                  <c:v>0.040851446</c:v>
                </c:pt>
                <c:pt idx="2108">
                  <c:v>0.039467829</c:v>
                </c:pt>
                <c:pt idx="2109">
                  <c:v>0.039130099</c:v>
                </c:pt>
                <c:pt idx="2110">
                  <c:v>0.040101246</c:v>
                </c:pt>
                <c:pt idx="2111">
                  <c:v>0.039844761</c:v>
                </c:pt>
                <c:pt idx="2112">
                  <c:v>0.038727869</c:v>
                </c:pt>
                <c:pt idx="2113">
                  <c:v>0.039663419</c:v>
                </c:pt>
                <c:pt idx="2114">
                  <c:v>0.039927618</c:v>
                </c:pt>
                <c:pt idx="2115">
                  <c:v>0.039569856</c:v>
                </c:pt>
                <c:pt idx="2116">
                  <c:v>0.0401968</c:v>
                </c:pt>
                <c:pt idx="2117">
                  <c:v>0.041255732</c:v>
                </c:pt>
                <c:pt idx="2118">
                  <c:v>0.041170195</c:v>
                </c:pt>
                <c:pt idx="2119">
                  <c:v>0.041173874</c:v>
                </c:pt>
                <c:pt idx="2120">
                  <c:v>0.040875226</c:v>
                </c:pt>
                <c:pt idx="2121">
                  <c:v>0.041250106</c:v>
                </c:pt>
                <c:pt idx="2122">
                  <c:v>0.039990002</c:v>
                </c:pt>
                <c:pt idx="2123">
                  <c:v>0.040120132</c:v>
                </c:pt>
                <c:pt idx="2124">
                  <c:v>0.040871614</c:v>
                </c:pt>
                <c:pt idx="2125">
                  <c:v>0.041144265</c:v>
                </c:pt>
                <c:pt idx="2126">
                  <c:v>0.040994583</c:v>
                </c:pt>
                <c:pt idx="2127">
                  <c:v>0.04169317</c:v>
                </c:pt>
                <c:pt idx="2128">
                  <c:v>0.041249509</c:v>
                </c:pt>
                <c:pt idx="2129">
                  <c:v>0.04141263</c:v>
                </c:pt>
                <c:pt idx="2130">
                  <c:v>0.04132461</c:v>
                </c:pt>
                <c:pt idx="2131">
                  <c:v>0.041229707</c:v>
                </c:pt>
                <c:pt idx="2132">
                  <c:v>0.041844497</c:v>
                </c:pt>
                <c:pt idx="2133">
                  <c:v>0.04182146</c:v>
                </c:pt>
                <c:pt idx="2134">
                  <c:v>0.041686638</c:v>
                </c:pt>
                <c:pt idx="2135">
                  <c:v>0.041802175</c:v>
                </c:pt>
                <c:pt idx="2136">
                  <c:v>0.042088151</c:v>
                </c:pt>
                <c:pt idx="2137">
                  <c:v>0.041494046</c:v>
                </c:pt>
                <c:pt idx="2138">
                  <c:v>0.042677256</c:v>
                </c:pt>
                <c:pt idx="2139">
                  <c:v>0.043130376</c:v>
                </c:pt>
                <c:pt idx="2140">
                  <c:v>0.042897971</c:v>
                </c:pt>
                <c:pt idx="2141">
                  <c:v>0.043647671</c:v>
                </c:pt>
                <c:pt idx="2142">
                  <c:v>0.044065805</c:v>
                </c:pt>
                <c:pt idx="2143">
                  <c:v>0.043743863</c:v>
                </c:pt>
                <c:pt idx="2144">
                  <c:v>0.043272626</c:v>
                </c:pt>
                <c:pt idx="2145">
                  <c:v>0.043797033</c:v>
                </c:pt>
                <c:pt idx="2146">
                  <c:v>0.043347206</c:v>
                </c:pt>
                <c:pt idx="2147">
                  <c:v>0.04276696</c:v>
                </c:pt>
                <c:pt idx="2148">
                  <c:v>0.043016031</c:v>
                </c:pt>
                <c:pt idx="2149">
                  <c:v>0.04323274</c:v>
                </c:pt>
                <c:pt idx="2150">
                  <c:v>0.043010231</c:v>
                </c:pt>
                <c:pt idx="2151">
                  <c:v>0.042998136</c:v>
                </c:pt>
                <c:pt idx="2152">
                  <c:v>0.042738119</c:v>
                </c:pt>
                <c:pt idx="2153">
                  <c:v>0.042758595</c:v>
                </c:pt>
                <c:pt idx="2154">
                  <c:v>0.042402224</c:v>
                </c:pt>
                <c:pt idx="2155">
                  <c:v>0.042373512</c:v>
                </c:pt>
                <c:pt idx="2156">
                  <c:v>0.042427282</c:v>
                </c:pt>
                <c:pt idx="2157">
                  <c:v>0.043192419</c:v>
                </c:pt>
                <c:pt idx="2158">
                  <c:v>0.042233649</c:v>
                </c:pt>
                <c:pt idx="2159">
                  <c:v>0.042165328</c:v>
                </c:pt>
                <c:pt idx="2160">
                  <c:v>0.042055464</c:v>
                </c:pt>
                <c:pt idx="2161">
                  <c:v>0.0413455</c:v>
                </c:pt>
                <c:pt idx="2162">
                  <c:v>0.041240312</c:v>
                </c:pt>
                <c:pt idx="2163">
                  <c:v>0.040906935</c:v>
                </c:pt>
                <c:pt idx="2164">
                  <c:v>0.041433154</c:v>
                </c:pt>
                <c:pt idx="2165">
                  <c:v>0.04093284</c:v>
                </c:pt>
                <c:pt idx="2166">
                  <c:v>0.041176959</c:v>
                </c:pt>
                <c:pt idx="2167">
                  <c:v>0.040829516</c:v>
                </c:pt>
                <c:pt idx="2168">
                  <c:v>0.041711391</c:v>
                </c:pt>
                <c:pt idx="2169">
                  <c:v>0.04116688</c:v>
                </c:pt>
                <c:pt idx="2170">
                  <c:v>0.041730615</c:v>
                </c:pt>
                <c:pt idx="2171">
                  <c:v>0.041486177</c:v>
                </c:pt>
                <c:pt idx="2172">
                  <c:v>0.041803729</c:v>
                </c:pt>
                <c:pt idx="2173">
                  <c:v>0.041100155</c:v>
                </c:pt>
                <c:pt idx="2174">
                  <c:v>0.041570632</c:v>
                </c:pt>
                <c:pt idx="2175">
                  <c:v>0.04155901</c:v>
                </c:pt>
                <c:pt idx="2176">
                  <c:v>0.042461057</c:v>
                </c:pt>
                <c:pt idx="2177">
                  <c:v>0.042428143</c:v>
                </c:pt>
                <c:pt idx="2178">
                  <c:v>0.043132796</c:v>
                </c:pt>
                <c:pt idx="2179">
                  <c:v>0.043294158</c:v>
                </c:pt>
                <c:pt idx="2180">
                  <c:v>0.043267388</c:v>
                </c:pt>
                <c:pt idx="2181">
                  <c:v>0.042927894</c:v>
                </c:pt>
                <c:pt idx="2182">
                  <c:v>0.044121385</c:v>
                </c:pt>
                <c:pt idx="2183">
                  <c:v>0.043311741</c:v>
                </c:pt>
                <c:pt idx="2184">
                  <c:v>0.043266938</c:v>
                </c:pt>
                <c:pt idx="2185">
                  <c:v>0.044108589</c:v>
                </c:pt>
                <c:pt idx="2186">
                  <c:v>0.044027783</c:v>
                </c:pt>
                <c:pt idx="2187">
                  <c:v>0.042256494</c:v>
                </c:pt>
                <c:pt idx="2188">
                  <c:v>0.043459453</c:v>
                </c:pt>
                <c:pt idx="2189">
                  <c:v>0.043138878</c:v>
                </c:pt>
                <c:pt idx="2190">
                  <c:v>0.042205944</c:v>
                </c:pt>
                <c:pt idx="2191">
                  <c:v>0.04221361</c:v>
                </c:pt>
                <c:pt idx="2192">
                  <c:v>0.042381585</c:v>
                </c:pt>
                <c:pt idx="2193">
                  <c:v>0.041826398</c:v>
                </c:pt>
                <c:pt idx="2194">
                  <c:v>0.041734803</c:v>
                </c:pt>
                <c:pt idx="2195">
                  <c:v>0.041372203</c:v>
                </c:pt>
                <c:pt idx="2196">
                  <c:v>0.040998316</c:v>
                </c:pt>
                <c:pt idx="2197">
                  <c:v>0.041217737</c:v>
                </c:pt>
                <c:pt idx="2198">
                  <c:v>0.040575643</c:v>
                </c:pt>
                <c:pt idx="2199">
                  <c:v>0.040947872</c:v>
                </c:pt>
                <c:pt idx="2200">
                  <c:v>0.041420833</c:v>
                </c:pt>
                <c:pt idx="2201">
                  <c:v>0.041252901</c:v>
                </c:pt>
                <c:pt idx="2202">
                  <c:v>0.041574193</c:v>
                </c:pt>
                <c:pt idx="2203">
                  <c:v>0.041646457</c:v>
                </c:pt>
                <c:pt idx="2204">
                  <c:v>0.041246031</c:v>
                </c:pt>
                <c:pt idx="2205">
                  <c:v>0.041249449</c:v>
                </c:pt>
                <c:pt idx="2206">
                  <c:v>0.041671722</c:v>
                </c:pt>
                <c:pt idx="2207">
                  <c:v>0.041103859</c:v>
                </c:pt>
                <c:pt idx="2208">
                  <c:v>0.041287178</c:v>
                </c:pt>
                <c:pt idx="2209">
                  <c:v>0.04174931</c:v>
                </c:pt>
                <c:pt idx="2210">
                  <c:v>0.041249953</c:v>
                </c:pt>
                <c:pt idx="2211">
                  <c:v>0.041280581</c:v>
                </c:pt>
                <c:pt idx="2212">
                  <c:v>0.040609851</c:v>
                </c:pt>
                <c:pt idx="2213">
                  <c:v>0.040057208</c:v>
                </c:pt>
                <c:pt idx="2214">
                  <c:v>0.039834928</c:v>
                </c:pt>
                <c:pt idx="2215">
                  <c:v>0.039228057</c:v>
                </c:pt>
                <c:pt idx="2216">
                  <c:v>0.039414157</c:v>
                </c:pt>
                <c:pt idx="2217">
                  <c:v>0.039934924</c:v>
                </c:pt>
                <c:pt idx="2218">
                  <c:v>0.039955347</c:v>
                </c:pt>
                <c:pt idx="2219">
                  <c:v>0.039603325</c:v>
                </c:pt>
                <c:pt idx="2220">
                  <c:v>0.039722225</c:v>
                </c:pt>
                <c:pt idx="2221">
                  <c:v>0.039591923</c:v>
                </c:pt>
                <c:pt idx="2222">
                  <c:v>0.03906589</c:v>
                </c:pt>
                <c:pt idx="2223">
                  <c:v>0.039802744</c:v>
                </c:pt>
                <c:pt idx="2224">
                  <c:v>0.03996648</c:v>
                </c:pt>
                <c:pt idx="2225">
                  <c:v>0.04087409</c:v>
                </c:pt>
                <c:pt idx="2226">
                  <c:v>0.04006589</c:v>
                </c:pt>
                <c:pt idx="2227">
                  <c:v>0.041117412</c:v>
                </c:pt>
                <c:pt idx="2228">
                  <c:v>0.041515149</c:v>
                </c:pt>
                <c:pt idx="2229">
                  <c:v>0.041569029</c:v>
                </c:pt>
                <c:pt idx="2230">
                  <c:v>0.041459284</c:v>
                </c:pt>
                <c:pt idx="2231">
                  <c:v>0.042472495</c:v>
                </c:pt>
                <c:pt idx="2232">
                  <c:v>0.042834369</c:v>
                </c:pt>
                <c:pt idx="2233">
                  <c:v>0.042571036</c:v>
                </c:pt>
                <c:pt idx="2234">
                  <c:v>0.042379727</c:v>
                </c:pt>
                <c:pt idx="2235">
                  <c:v>0.04231965</c:v>
                </c:pt>
                <c:pt idx="2236">
                  <c:v>0.041371398</c:v>
                </c:pt>
                <c:pt idx="2237">
                  <c:v>0.041888022</c:v>
                </c:pt>
                <c:pt idx="2238">
                  <c:v>0.040871601</c:v>
                </c:pt>
                <c:pt idx="2239">
                  <c:v>0.04079528</c:v>
                </c:pt>
                <c:pt idx="2240">
                  <c:v>0.04056456</c:v>
                </c:pt>
                <c:pt idx="2241">
                  <c:v>0.040414934</c:v>
                </c:pt>
                <c:pt idx="2242">
                  <c:v>0.039244097</c:v>
                </c:pt>
                <c:pt idx="2243">
                  <c:v>0.039651601</c:v>
                </c:pt>
                <c:pt idx="2244">
                  <c:v>0.039120718</c:v>
                </c:pt>
                <c:pt idx="2245">
                  <c:v>0.039684213</c:v>
                </c:pt>
                <c:pt idx="2246">
                  <c:v>0.039397017</c:v>
                </c:pt>
                <c:pt idx="2247">
                  <c:v>0.039312252</c:v>
                </c:pt>
                <c:pt idx="2248">
                  <c:v>0.039357081</c:v>
                </c:pt>
                <c:pt idx="2249">
                  <c:v>0.039516363</c:v>
                </c:pt>
                <c:pt idx="2250">
                  <c:v>0.038200297</c:v>
                </c:pt>
                <c:pt idx="2251">
                  <c:v>0.038747128</c:v>
                </c:pt>
                <c:pt idx="2252">
                  <c:v>0.038723331</c:v>
                </c:pt>
                <c:pt idx="2253">
                  <c:v>0.03865354</c:v>
                </c:pt>
                <c:pt idx="2254">
                  <c:v>0.038314808</c:v>
                </c:pt>
                <c:pt idx="2255">
                  <c:v>0.039341061</c:v>
                </c:pt>
                <c:pt idx="2256">
                  <c:v>0.039655358</c:v>
                </c:pt>
                <c:pt idx="2257">
                  <c:v>0.039780057</c:v>
                </c:pt>
                <c:pt idx="2258">
                  <c:v>0.039827406</c:v>
                </c:pt>
                <c:pt idx="2259">
                  <c:v>0.040334453</c:v>
                </c:pt>
                <c:pt idx="2260">
                  <c:v>0.039998706</c:v>
                </c:pt>
                <c:pt idx="2261">
                  <c:v>0.039751035</c:v>
                </c:pt>
                <c:pt idx="2262">
                  <c:v>0.039543701</c:v>
                </c:pt>
                <c:pt idx="2263">
                  <c:v>0.038551957</c:v>
                </c:pt>
                <c:pt idx="2264">
                  <c:v>0.038678153</c:v>
                </c:pt>
                <c:pt idx="2265">
                  <c:v>0.03833389</c:v>
                </c:pt>
                <c:pt idx="2266">
                  <c:v>0.037474768</c:v>
                </c:pt>
                <c:pt idx="2267">
                  <c:v>0.037403345</c:v>
                </c:pt>
                <c:pt idx="2268">
                  <c:v>0.038369808</c:v>
                </c:pt>
                <c:pt idx="2269">
                  <c:v>0.037412684</c:v>
                </c:pt>
                <c:pt idx="2270">
                  <c:v>0.037671022</c:v>
                </c:pt>
                <c:pt idx="2271">
                  <c:v>0.037977006</c:v>
                </c:pt>
                <c:pt idx="2272">
                  <c:v>0.037527735</c:v>
                </c:pt>
                <c:pt idx="2273">
                  <c:v>0.037574834</c:v>
                </c:pt>
                <c:pt idx="2274">
                  <c:v>0.038727893</c:v>
                </c:pt>
                <c:pt idx="2275">
                  <c:v>0.038368458</c:v>
                </c:pt>
                <c:pt idx="2276">
                  <c:v>0.038530184</c:v>
                </c:pt>
                <c:pt idx="2277">
                  <c:v>0.039182024</c:v>
                </c:pt>
                <c:pt idx="2278">
                  <c:v>0.038875294</c:v>
                </c:pt>
                <c:pt idx="2279">
                  <c:v>0.037937073</c:v>
                </c:pt>
                <c:pt idx="2280">
                  <c:v>0.038629044</c:v>
                </c:pt>
                <c:pt idx="2281">
                  <c:v>0.038840003</c:v>
                </c:pt>
                <c:pt idx="2282">
                  <c:v>0.038027665</c:v>
                </c:pt>
                <c:pt idx="2283">
                  <c:v>0.0386184</c:v>
                </c:pt>
                <c:pt idx="2284">
                  <c:v>0.038747155</c:v>
                </c:pt>
                <c:pt idx="2285">
                  <c:v>0.037973262</c:v>
                </c:pt>
                <c:pt idx="2286">
                  <c:v>0.037761643</c:v>
                </c:pt>
                <c:pt idx="2287">
                  <c:v>0.038688664</c:v>
                </c:pt>
                <c:pt idx="2288">
                  <c:v>0.037916283</c:v>
                </c:pt>
                <c:pt idx="2289">
                  <c:v>0.037505377</c:v>
                </c:pt>
                <c:pt idx="2290">
                  <c:v>0.038351356</c:v>
                </c:pt>
                <c:pt idx="2291">
                  <c:v>0.038024537</c:v>
                </c:pt>
                <c:pt idx="2292">
                  <c:v>0.037299711</c:v>
                </c:pt>
                <c:pt idx="2293">
                  <c:v>0.037253102</c:v>
                </c:pt>
                <c:pt idx="2294">
                  <c:v>0.037915427</c:v>
                </c:pt>
                <c:pt idx="2295">
                  <c:v>0.037116036</c:v>
                </c:pt>
                <c:pt idx="2296">
                  <c:v>0.037563011</c:v>
                </c:pt>
                <c:pt idx="2297">
                  <c:v>0.038144309</c:v>
                </c:pt>
                <c:pt idx="2298">
                  <c:v>0.03814089</c:v>
                </c:pt>
                <c:pt idx="2299">
                  <c:v>0.03830012</c:v>
                </c:pt>
                <c:pt idx="2300">
                  <c:v>0.038285709</c:v>
                </c:pt>
                <c:pt idx="2301">
                  <c:v>0.038004788</c:v>
                </c:pt>
                <c:pt idx="2302">
                  <c:v>0.037397209</c:v>
                </c:pt>
                <c:pt idx="2303">
                  <c:v>0.037874336</c:v>
                </c:pt>
                <c:pt idx="2304">
                  <c:v>0.037788224</c:v>
                </c:pt>
                <c:pt idx="2305">
                  <c:v>0.037719815</c:v>
                </c:pt>
                <c:pt idx="2306">
                  <c:v>0.037333971</c:v>
                </c:pt>
                <c:pt idx="2307">
                  <c:v>0.037620057</c:v>
                </c:pt>
                <c:pt idx="2308">
                  <c:v>0.037004536</c:v>
                </c:pt>
                <c:pt idx="2309">
                  <c:v>0.037008735</c:v>
                </c:pt>
                <c:pt idx="2310">
                  <c:v>0.036808742</c:v>
                </c:pt>
                <c:pt idx="2311">
                  <c:v>0.037293148</c:v>
                </c:pt>
                <c:pt idx="2312">
                  <c:v>0.037791534</c:v>
                </c:pt>
                <c:pt idx="2313">
                  <c:v>0.038196548</c:v>
                </c:pt>
                <c:pt idx="2314">
                  <c:v>0.038406666</c:v>
                </c:pt>
                <c:pt idx="2315">
                  <c:v>0.039068763</c:v>
                </c:pt>
                <c:pt idx="2316">
                  <c:v>0.039647583</c:v>
                </c:pt>
                <c:pt idx="2317">
                  <c:v>0.039385373</c:v>
                </c:pt>
                <c:pt idx="2318">
                  <c:v>0.040294746</c:v>
                </c:pt>
                <c:pt idx="2319">
                  <c:v>0.040821994</c:v>
                </c:pt>
                <c:pt idx="2320">
                  <c:v>0.041491076</c:v>
                </c:pt>
                <c:pt idx="2321">
                  <c:v>0.041329171</c:v>
                </c:pt>
                <c:pt idx="2322">
                  <c:v>0.041734661</c:v>
                </c:pt>
                <c:pt idx="2323">
                  <c:v>0.041854544</c:v>
                </c:pt>
                <c:pt idx="2324">
                  <c:v>0.041146247</c:v>
                </c:pt>
                <c:pt idx="2325">
                  <c:v>0.0407914</c:v>
                </c:pt>
                <c:pt idx="2326">
                  <c:v>0.041810973</c:v>
                </c:pt>
                <c:pt idx="2327">
                  <c:v>0.042179359</c:v>
                </c:pt>
                <c:pt idx="2328">
                  <c:v>0.041230429</c:v>
                </c:pt>
                <c:pt idx="2329">
                  <c:v>0.042471568</c:v>
                </c:pt>
                <c:pt idx="2330">
                  <c:v>0.043306876</c:v>
                </c:pt>
                <c:pt idx="2331">
                  <c:v>0.04267992</c:v>
                </c:pt>
                <c:pt idx="2332">
                  <c:v>0.042767825</c:v>
                </c:pt>
                <c:pt idx="2333">
                  <c:v>0.043470286</c:v>
                </c:pt>
                <c:pt idx="2334">
                  <c:v>0.042793073</c:v>
                </c:pt>
                <c:pt idx="2335">
                  <c:v>0.042364042</c:v>
                </c:pt>
                <c:pt idx="2336">
                  <c:v>0.042266586</c:v>
                </c:pt>
                <c:pt idx="2337">
                  <c:v>0.0421857</c:v>
                </c:pt>
                <c:pt idx="2338">
                  <c:v>0.041729396</c:v>
                </c:pt>
                <c:pt idx="2339">
                  <c:v>0.042447774</c:v>
                </c:pt>
                <c:pt idx="2340">
                  <c:v>0.041642694</c:v>
                </c:pt>
                <c:pt idx="2341">
                  <c:v>0.041968391</c:v>
                </c:pt>
                <c:pt idx="2342">
                  <c:v>0.042097324</c:v>
                </c:pt>
                <c:pt idx="2343">
                  <c:v>0.041814623</c:v>
                </c:pt>
                <c:pt idx="2344">
                  <c:v>0.040446544</c:v>
                </c:pt>
                <c:pt idx="2345">
                  <c:v>0.04060752</c:v>
                </c:pt>
                <c:pt idx="2346">
                  <c:v>0.039546241</c:v>
                </c:pt>
                <c:pt idx="2347">
                  <c:v>0.038826725</c:v>
                </c:pt>
                <c:pt idx="2348">
                  <c:v>0.039041209</c:v>
                </c:pt>
                <c:pt idx="2349">
                  <c:v>0.03821562</c:v>
                </c:pt>
                <c:pt idx="2350">
                  <c:v>0.038923548</c:v>
                </c:pt>
                <c:pt idx="2351">
                  <c:v>0.038956117</c:v>
                </c:pt>
                <c:pt idx="2352">
                  <c:v>0.038300695</c:v>
                </c:pt>
                <c:pt idx="2353">
                  <c:v>0.037722499</c:v>
                </c:pt>
                <c:pt idx="2354">
                  <c:v>0.037917836</c:v>
                </c:pt>
                <c:pt idx="2355">
                  <c:v>0.037389413</c:v>
                </c:pt>
                <c:pt idx="2356">
                  <c:v>0.037952727</c:v>
                </c:pt>
                <c:pt idx="2357">
                  <c:v>0.037584077</c:v>
                </c:pt>
                <c:pt idx="2358">
                  <c:v>0.038628693</c:v>
                </c:pt>
                <c:pt idx="2359">
                  <c:v>0.039711823</c:v>
                </c:pt>
                <c:pt idx="2360">
                  <c:v>0.039615361</c:v>
                </c:pt>
                <c:pt idx="2361">
                  <c:v>0.038610584</c:v>
                </c:pt>
                <c:pt idx="2362">
                  <c:v>0.039627589</c:v>
                </c:pt>
                <c:pt idx="2363">
                  <c:v>0.03872013</c:v>
                </c:pt>
                <c:pt idx="2364">
                  <c:v>0.038405951</c:v>
                </c:pt>
                <c:pt idx="2365">
                  <c:v>0.037645829</c:v>
                </c:pt>
                <c:pt idx="2366">
                  <c:v>0.038822872</c:v>
                </c:pt>
                <c:pt idx="2367">
                  <c:v>0.038272648</c:v>
                </c:pt>
                <c:pt idx="2368">
                  <c:v>0.038985119</c:v>
                </c:pt>
                <c:pt idx="2369">
                  <c:v>0.038519895</c:v>
                </c:pt>
                <c:pt idx="2370">
                  <c:v>0.039037304</c:v>
                </c:pt>
                <c:pt idx="2371">
                  <c:v>0.038528406</c:v>
                </c:pt>
                <c:pt idx="2372">
                  <c:v>0.038627854</c:v>
                </c:pt>
                <c:pt idx="2373">
                  <c:v>0.037726767</c:v>
                </c:pt>
                <c:pt idx="2374">
                  <c:v>0.03780104</c:v>
                </c:pt>
                <c:pt idx="2375">
                  <c:v>0.037903577</c:v>
                </c:pt>
                <c:pt idx="2376">
                  <c:v>0.038486511</c:v>
                </c:pt>
                <c:pt idx="2377">
                  <c:v>0.038512216</c:v>
                </c:pt>
                <c:pt idx="2378">
                  <c:v>0.03893748</c:v>
                </c:pt>
                <c:pt idx="2379">
                  <c:v>0.039417538</c:v>
                </c:pt>
                <c:pt idx="2380">
                  <c:v>0.03937939</c:v>
                </c:pt>
                <c:pt idx="2381">
                  <c:v>0.038974371</c:v>
                </c:pt>
                <c:pt idx="2382">
                  <c:v>0.03910118</c:v>
                </c:pt>
                <c:pt idx="2383">
                  <c:v>0.039489522</c:v>
                </c:pt>
                <c:pt idx="2384">
                  <c:v>0.040059321</c:v>
                </c:pt>
                <c:pt idx="2385">
                  <c:v>0.039744531</c:v>
                </c:pt>
                <c:pt idx="2386">
                  <c:v>0.039919815</c:v>
                </c:pt>
                <c:pt idx="2387">
                  <c:v>0.040353982</c:v>
                </c:pt>
                <c:pt idx="2388">
                  <c:v>0.040357357</c:v>
                </c:pt>
                <c:pt idx="2389">
                  <c:v>0.039471718</c:v>
                </c:pt>
                <c:pt idx="2390">
                  <c:v>0.040528708</c:v>
                </c:pt>
                <c:pt idx="2391">
                  <c:v>0.040712914</c:v>
                </c:pt>
                <c:pt idx="2392">
                  <c:v>0.040463915</c:v>
                </c:pt>
                <c:pt idx="2393">
                  <c:v>0.0405554</c:v>
                </c:pt>
                <c:pt idx="2394">
                  <c:v>0.040260736</c:v>
                </c:pt>
                <c:pt idx="2395">
                  <c:v>0.040139723</c:v>
                </c:pt>
                <c:pt idx="2396">
                  <c:v>0.040075342</c:v>
                </c:pt>
                <c:pt idx="2397">
                  <c:v>0.039772034</c:v>
                </c:pt>
                <c:pt idx="2398">
                  <c:v>0.039636604</c:v>
                </c:pt>
                <c:pt idx="2399">
                  <c:v>0.040575132</c:v>
                </c:pt>
                <c:pt idx="2400">
                  <c:v>0.040543853</c:v>
                </c:pt>
                <c:pt idx="2401">
                  <c:v>0.041378568</c:v>
                </c:pt>
                <c:pt idx="2402">
                  <c:v>0.041885272</c:v>
                </c:pt>
                <c:pt idx="2403">
                  <c:v>0.042163611</c:v>
                </c:pt>
                <c:pt idx="2404">
                  <c:v>0.041865186</c:v>
                </c:pt>
                <c:pt idx="2405">
                  <c:v>0.041761453</c:v>
                </c:pt>
                <c:pt idx="2406">
                  <c:v>0.040572647</c:v>
                </c:pt>
                <c:pt idx="2407">
                  <c:v>0.041419851</c:v>
                </c:pt>
                <c:pt idx="2408">
                  <c:v>0.041316757</c:v>
                </c:pt>
                <c:pt idx="2409">
                  <c:v>0.041274256</c:v>
                </c:pt>
                <c:pt idx="2410">
                  <c:v>0.041442214</c:v>
                </c:pt>
                <c:pt idx="2411">
                  <c:v>0.041367261</c:v>
                </c:pt>
                <c:pt idx="2412">
                  <c:v>0.04021785</c:v>
                </c:pt>
                <c:pt idx="2413">
                  <c:v>0.039958544</c:v>
                </c:pt>
                <c:pt idx="2414">
                  <c:v>0.039499378</c:v>
                </c:pt>
                <c:pt idx="2415">
                  <c:v>0.038547513</c:v>
                </c:pt>
                <c:pt idx="2416">
                  <c:v>0.03825329</c:v>
                </c:pt>
                <c:pt idx="2417">
                  <c:v>0.038494678</c:v>
                </c:pt>
                <c:pt idx="2418">
                  <c:v>0.03849565</c:v>
                </c:pt>
                <c:pt idx="2419">
                  <c:v>0.037477957</c:v>
                </c:pt>
                <c:pt idx="2420">
                  <c:v>0.037615164</c:v>
                </c:pt>
                <c:pt idx="2421">
                  <c:v>0.038425153</c:v>
                </c:pt>
                <c:pt idx="2422">
                  <c:v>0.0378149</c:v>
                </c:pt>
                <c:pt idx="2423">
                  <c:v>0.037884208</c:v>
                </c:pt>
                <c:pt idx="2424">
                  <c:v>0.040302771</c:v>
                </c:pt>
                <c:pt idx="2425">
                  <c:v>0.040694261</c:v>
                </c:pt>
                <c:pt idx="2426">
                  <c:v>0.039843273</c:v>
                </c:pt>
                <c:pt idx="2427">
                  <c:v>0.040871841</c:v>
                </c:pt>
                <c:pt idx="2428">
                  <c:v>0.040799577</c:v>
                </c:pt>
                <c:pt idx="2429">
                  <c:v>0.039471819</c:v>
                </c:pt>
                <c:pt idx="2430">
                  <c:v>0.040106578</c:v>
                </c:pt>
                <c:pt idx="2431">
                  <c:v>0.039802675</c:v>
                </c:pt>
                <c:pt idx="2432">
                  <c:v>0.038939556</c:v>
                </c:pt>
                <c:pt idx="2433">
                  <c:v>0.039001228</c:v>
                </c:pt>
                <c:pt idx="2434">
                  <c:v>0.03879179</c:v>
                </c:pt>
                <c:pt idx="2435">
                  <c:v>0.038167606</c:v>
                </c:pt>
                <c:pt idx="2436">
                  <c:v>0.038812258</c:v>
                </c:pt>
                <c:pt idx="2437">
                  <c:v>0.039088062</c:v>
                </c:pt>
                <c:pt idx="2438">
                  <c:v>0.038702539</c:v>
                </c:pt>
                <c:pt idx="2439">
                  <c:v>0.038868428</c:v>
                </c:pt>
                <c:pt idx="2440">
                  <c:v>0.037760373</c:v>
                </c:pt>
                <c:pt idx="2441">
                  <c:v>0.037896707</c:v>
                </c:pt>
                <c:pt idx="2442">
                  <c:v>0.038905233</c:v>
                </c:pt>
                <c:pt idx="2443">
                  <c:v>0.039454988</c:v>
                </c:pt>
                <c:pt idx="2444">
                  <c:v>0.039683584</c:v>
                </c:pt>
                <c:pt idx="2445">
                  <c:v>0.041274046</c:v>
                </c:pt>
                <c:pt idx="2446">
                  <c:v>0.041164164</c:v>
                </c:pt>
                <c:pt idx="2447">
                  <c:v>0.040341108</c:v>
                </c:pt>
                <c:pt idx="2448">
                  <c:v>0.040076948</c:v>
                </c:pt>
                <c:pt idx="2449">
                  <c:v>0.03998496</c:v>
                </c:pt>
                <c:pt idx="2450">
                  <c:v>0.039212023</c:v>
                </c:pt>
                <c:pt idx="2451">
                  <c:v>0.039762706</c:v>
                </c:pt>
                <c:pt idx="2452">
                  <c:v>0.039202527</c:v>
                </c:pt>
                <c:pt idx="2453">
                  <c:v>0.039090345</c:v>
                </c:pt>
                <c:pt idx="2454">
                  <c:v>0.039791808</c:v>
                </c:pt>
                <c:pt idx="2455">
                  <c:v>0.039607727</c:v>
                </c:pt>
                <c:pt idx="2456">
                  <c:v>0.038106021</c:v>
                </c:pt>
                <c:pt idx="2457">
                  <c:v>0.038674321</c:v>
                </c:pt>
                <c:pt idx="2458">
                  <c:v>0.038891904</c:v>
                </c:pt>
                <c:pt idx="2459">
                  <c:v>0.038056158</c:v>
                </c:pt>
                <c:pt idx="2460">
                  <c:v>0.038529817</c:v>
                </c:pt>
                <c:pt idx="2461">
                  <c:v>0.039654706</c:v>
                </c:pt>
                <c:pt idx="2462">
                  <c:v>0.039516577</c:v>
                </c:pt>
                <c:pt idx="2463">
                  <c:v>0.040230635</c:v>
                </c:pt>
                <c:pt idx="2464">
                  <c:v>0.040589602</c:v>
                </c:pt>
                <c:pt idx="2465">
                  <c:v>0.040158043</c:v>
                </c:pt>
                <c:pt idx="2466">
                  <c:v>0.039425401</c:v>
                </c:pt>
                <c:pt idx="2467">
                  <c:v>0.04052593</c:v>
                </c:pt>
                <c:pt idx="2468">
                  <c:v>0.038388064</c:v>
                </c:pt>
                <c:pt idx="2469">
                  <c:v>0.037961129</c:v>
                </c:pt>
                <c:pt idx="2470">
                  <c:v>0.038588913</c:v>
                </c:pt>
                <c:pt idx="2471">
                  <c:v>0.039389282</c:v>
                </c:pt>
                <c:pt idx="2472">
                  <c:v>0.037751828</c:v>
                </c:pt>
                <c:pt idx="2473">
                  <c:v>0.038880695</c:v>
                </c:pt>
                <c:pt idx="2474">
                  <c:v>0.039995009</c:v>
                </c:pt>
                <c:pt idx="2475">
                  <c:v>0.039255016</c:v>
                </c:pt>
                <c:pt idx="2476">
                  <c:v>0.038719729</c:v>
                </c:pt>
                <c:pt idx="2477">
                  <c:v>0.039167924</c:v>
                </c:pt>
                <c:pt idx="2478">
                  <c:v>0.03931387</c:v>
                </c:pt>
                <c:pt idx="2479">
                  <c:v>0.038084732</c:v>
                </c:pt>
                <c:pt idx="2480">
                  <c:v>0.039276591</c:v>
                </c:pt>
                <c:pt idx="2481">
                  <c:v>0.039285496</c:v>
                </c:pt>
                <c:pt idx="2482">
                  <c:v>0.039618368</c:v>
                </c:pt>
                <c:pt idx="2483">
                  <c:v>0.039252101</c:v>
                </c:pt>
                <c:pt idx="2484">
                  <c:v>0.039200593</c:v>
                </c:pt>
                <c:pt idx="2485">
                  <c:v>0.038711718</c:v>
                </c:pt>
                <c:pt idx="2486">
                  <c:v>0.038673299</c:v>
                </c:pt>
                <c:pt idx="2487">
                  <c:v>0.037865955</c:v>
                </c:pt>
                <c:pt idx="2488">
                  <c:v>0.038142299</c:v>
                </c:pt>
                <c:pt idx="2489">
                  <c:v>0.038920626</c:v>
                </c:pt>
                <c:pt idx="2490">
                  <c:v>0.038415254</c:v>
                </c:pt>
                <c:pt idx="2491">
                  <c:v>0.039087018</c:v>
                </c:pt>
                <c:pt idx="2492">
                  <c:v>0.039739968</c:v>
                </c:pt>
                <c:pt idx="2493">
                  <c:v>0.039250615</c:v>
                </c:pt>
                <c:pt idx="2494">
                  <c:v>0.038377174</c:v>
                </c:pt>
                <c:pt idx="2495">
                  <c:v>0.039036882</c:v>
                </c:pt>
                <c:pt idx="2496">
                  <c:v>0.037747326</c:v>
                </c:pt>
                <c:pt idx="2497">
                  <c:v>0.037368998</c:v>
                </c:pt>
                <c:pt idx="2498">
                  <c:v>0.038178737</c:v>
                </c:pt>
                <c:pt idx="2499">
                  <c:v>0.038381888</c:v>
                </c:pt>
                <c:pt idx="2500">
                  <c:v>0.038178264</c:v>
                </c:pt>
                <c:pt idx="2501">
                  <c:v>0.039132568</c:v>
                </c:pt>
                <c:pt idx="2502">
                  <c:v>0.040013438</c:v>
                </c:pt>
                <c:pt idx="2503">
                  <c:v>0.039425681</c:v>
                </c:pt>
                <c:pt idx="2504">
                  <c:v>0.040130031</c:v>
                </c:pt>
                <c:pt idx="2505">
                  <c:v>0.040436024</c:v>
                </c:pt>
                <c:pt idx="2506">
                  <c:v>0.040656807</c:v>
                </c:pt>
                <c:pt idx="2507">
                  <c:v>0.039515837</c:v>
                </c:pt>
                <c:pt idx="2508">
                  <c:v>0.040799123</c:v>
                </c:pt>
                <c:pt idx="2509">
                  <c:v>0.041667503</c:v>
                </c:pt>
                <c:pt idx="2510">
                  <c:v>0.040641683</c:v>
                </c:pt>
                <c:pt idx="2511">
                  <c:v>0.041173027</c:v>
                </c:pt>
                <c:pt idx="2512">
                  <c:v>0.042293963</c:v>
                </c:pt>
                <c:pt idx="2513">
                  <c:v>0.040538426</c:v>
                </c:pt>
                <c:pt idx="2514">
                  <c:v>0.039127853</c:v>
                </c:pt>
                <c:pt idx="2515">
                  <c:v>0.04001271</c:v>
                </c:pt>
                <c:pt idx="2516">
                  <c:v>0.039175575</c:v>
                </c:pt>
                <c:pt idx="2517">
                  <c:v>0.038471879</c:v>
                </c:pt>
                <c:pt idx="2518">
                  <c:v>0.039096237</c:v>
                </c:pt>
                <c:pt idx="2519">
                  <c:v>0.039726019</c:v>
                </c:pt>
                <c:pt idx="2520">
                  <c:v>0.039697357</c:v>
                </c:pt>
                <c:pt idx="2521">
                  <c:v>0.039878559</c:v>
                </c:pt>
                <c:pt idx="2522">
                  <c:v>0.03990874</c:v>
                </c:pt>
                <c:pt idx="2523">
                  <c:v>0.040450922</c:v>
                </c:pt>
                <c:pt idx="2524">
                  <c:v>0.040477081</c:v>
                </c:pt>
                <c:pt idx="2525">
                  <c:v>0.040506738</c:v>
                </c:pt>
                <c:pt idx="2526">
                  <c:v>0.040263716</c:v>
                </c:pt>
                <c:pt idx="2527">
                  <c:v>0.040481988</c:v>
                </c:pt>
                <c:pt idx="2528">
                  <c:v>0.03915125</c:v>
                </c:pt>
                <c:pt idx="2529">
                  <c:v>0.039584237</c:v>
                </c:pt>
                <c:pt idx="2530">
                  <c:v>0.039064079</c:v>
                </c:pt>
                <c:pt idx="2531">
                  <c:v>0.039221395</c:v>
                </c:pt>
                <c:pt idx="2532">
                  <c:v>0.038348411</c:v>
                </c:pt>
                <c:pt idx="2533">
                  <c:v>0.038740644</c:v>
                </c:pt>
                <c:pt idx="2534">
                  <c:v>0.037021758</c:v>
                </c:pt>
                <c:pt idx="2535">
                  <c:v>0.036620841</c:v>
                </c:pt>
                <c:pt idx="2536">
                  <c:v>0.036168897</c:v>
                </c:pt>
                <c:pt idx="2537">
                  <c:v>0.036935678</c:v>
                </c:pt>
                <c:pt idx="2538">
                  <c:v>0.037308036</c:v>
                </c:pt>
                <c:pt idx="2539">
                  <c:v>0.038483448</c:v>
                </c:pt>
                <c:pt idx="2540">
                  <c:v>0.03897417</c:v>
                </c:pt>
                <c:pt idx="2541">
                  <c:v>0.039395925</c:v>
                </c:pt>
                <c:pt idx="2542">
                  <c:v>0.039030129</c:v>
                </c:pt>
                <c:pt idx="2543">
                  <c:v>0.038593118</c:v>
                </c:pt>
                <c:pt idx="2544">
                  <c:v>0.038958929</c:v>
                </c:pt>
                <c:pt idx="2545">
                  <c:v>0.038342071</c:v>
                </c:pt>
                <c:pt idx="2546">
                  <c:v>0.038004482</c:v>
                </c:pt>
                <c:pt idx="2547">
                  <c:v>0.038761489</c:v>
                </c:pt>
                <c:pt idx="2548">
                  <c:v>0.038435051</c:v>
                </c:pt>
                <c:pt idx="2549">
                  <c:v>0.037392487</c:v>
                </c:pt>
                <c:pt idx="2550">
                  <c:v>0.038013878</c:v>
                </c:pt>
                <c:pt idx="2551">
                  <c:v>0.037132721</c:v>
                </c:pt>
                <c:pt idx="2552">
                  <c:v>0.036336729</c:v>
                </c:pt>
                <c:pt idx="2553">
                  <c:v>0.036865757</c:v>
                </c:pt>
                <c:pt idx="2554">
                  <c:v>0.036830377</c:v>
                </c:pt>
                <c:pt idx="2555">
                  <c:v>0.036067923</c:v>
                </c:pt>
                <c:pt idx="2556">
                  <c:v>0.037507888</c:v>
                </c:pt>
                <c:pt idx="2557">
                  <c:v>0.037302285</c:v>
                </c:pt>
                <c:pt idx="2558">
                  <c:v>0.038233989</c:v>
                </c:pt>
                <c:pt idx="2559">
                  <c:v>0.038286776</c:v>
                </c:pt>
                <c:pt idx="2560">
                  <c:v>0.038602622</c:v>
                </c:pt>
                <c:pt idx="2561">
                  <c:v>0.038741864</c:v>
                </c:pt>
                <c:pt idx="2562">
                  <c:v>0.038748989</c:v>
                </c:pt>
                <c:pt idx="2563">
                  <c:v>0.037375992</c:v>
                </c:pt>
                <c:pt idx="2564">
                  <c:v>0.03856739</c:v>
                </c:pt>
                <c:pt idx="2565">
                  <c:v>0.038604692</c:v>
                </c:pt>
                <c:pt idx="2566">
                  <c:v>0.037752145</c:v>
                </c:pt>
                <c:pt idx="2567">
                  <c:v>0.038033055</c:v>
                </c:pt>
                <c:pt idx="2568">
                  <c:v>0.038123855</c:v>
                </c:pt>
                <c:pt idx="2569">
                  <c:v>0.036793775</c:v>
                </c:pt>
                <c:pt idx="2570">
                  <c:v>0.037169322</c:v>
                </c:pt>
                <c:pt idx="2571">
                  <c:v>0.037016884</c:v>
                </c:pt>
                <c:pt idx="2572">
                  <c:v>0.036808524</c:v>
                </c:pt>
                <c:pt idx="2573">
                  <c:v>0.037262645</c:v>
                </c:pt>
                <c:pt idx="2574">
                  <c:v>0.038117205</c:v>
                </c:pt>
                <c:pt idx="2575">
                  <c:v>0.038378749</c:v>
                </c:pt>
                <c:pt idx="2576">
                  <c:v>0.03884765</c:v>
                </c:pt>
                <c:pt idx="2577">
                  <c:v>0.038673046</c:v>
                </c:pt>
                <c:pt idx="2578">
                  <c:v>0.040536225</c:v>
                </c:pt>
                <c:pt idx="2579">
                  <c:v>0.039294016</c:v>
                </c:pt>
                <c:pt idx="2580">
                  <c:v>0.039029162</c:v>
                </c:pt>
                <c:pt idx="2581">
                  <c:v>0.039558263</c:v>
                </c:pt>
                <c:pt idx="2582">
                  <c:v>0.040490908</c:v>
                </c:pt>
                <c:pt idx="2583">
                  <c:v>0.038355234</c:v>
                </c:pt>
                <c:pt idx="2584">
                  <c:v>0.040050182</c:v>
                </c:pt>
                <c:pt idx="2585">
                  <c:v>0.040542735</c:v>
                </c:pt>
                <c:pt idx="2586">
                  <c:v>0.039089624</c:v>
                </c:pt>
                <c:pt idx="2587">
                  <c:v>0.038629243</c:v>
                </c:pt>
                <c:pt idx="2588">
                  <c:v>0.038831098</c:v>
                </c:pt>
                <c:pt idx="2589">
                  <c:v>0.036506344</c:v>
                </c:pt>
                <c:pt idx="2590">
                  <c:v>0.035264229</c:v>
                </c:pt>
                <c:pt idx="2591">
                  <c:v>0.035705173</c:v>
                </c:pt>
                <c:pt idx="2592">
                  <c:v>0.035530119</c:v>
                </c:pt>
                <c:pt idx="2593">
                  <c:v>0.035499936</c:v>
                </c:pt>
                <c:pt idx="2594">
                  <c:v>0.036166495</c:v>
                </c:pt>
                <c:pt idx="2595">
                  <c:v>0.036887379</c:v>
                </c:pt>
                <c:pt idx="2596">
                  <c:v>0.036636043</c:v>
                </c:pt>
                <c:pt idx="2597">
                  <c:v>0.03661715</c:v>
                </c:pt>
                <c:pt idx="2598">
                  <c:v>0.036752947</c:v>
                </c:pt>
                <c:pt idx="2599">
                  <c:v>0.037091694</c:v>
                </c:pt>
                <c:pt idx="2600">
                  <c:v>0.037100261</c:v>
                </c:pt>
                <c:pt idx="2601">
                  <c:v>0.038144598</c:v>
                </c:pt>
                <c:pt idx="2602">
                  <c:v>0.038339787</c:v>
                </c:pt>
                <c:pt idx="2603">
                  <c:v>0.037575072</c:v>
                </c:pt>
                <c:pt idx="2604">
                  <c:v>0.037680081</c:v>
                </c:pt>
                <c:pt idx="2605">
                  <c:v>0.036935748</c:v>
                </c:pt>
                <c:pt idx="2606">
                  <c:v>0.035673336</c:v>
                </c:pt>
                <c:pt idx="2607">
                  <c:v>0.034703894</c:v>
                </c:pt>
                <c:pt idx="2608">
                  <c:v>0.034839056</c:v>
                </c:pt>
                <c:pt idx="2609">
                  <c:v>0.034625361</c:v>
                </c:pt>
                <c:pt idx="2610">
                  <c:v>0.035157952</c:v>
                </c:pt>
                <c:pt idx="2611">
                  <c:v>0.035523153</c:v>
                </c:pt>
                <c:pt idx="2612">
                  <c:v>0.037007439</c:v>
                </c:pt>
                <c:pt idx="2613">
                  <c:v>0.03701584</c:v>
                </c:pt>
                <c:pt idx="2614">
                  <c:v>0.037950131</c:v>
                </c:pt>
                <c:pt idx="2615">
                  <c:v>0.037983477</c:v>
                </c:pt>
                <c:pt idx="2616">
                  <c:v>0.038730224</c:v>
                </c:pt>
                <c:pt idx="2617">
                  <c:v>0.039025992</c:v>
                </c:pt>
                <c:pt idx="2618">
                  <c:v>0.039115851</c:v>
                </c:pt>
                <c:pt idx="2619">
                  <c:v>0.03844705</c:v>
                </c:pt>
                <c:pt idx="2620">
                  <c:v>0.037757803</c:v>
                </c:pt>
                <c:pt idx="2621">
                  <c:v>0.037503714</c:v>
                </c:pt>
                <c:pt idx="2622">
                  <c:v>0.036440225</c:v>
                </c:pt>
                <c:pt idx="2623">
                  <c:v>0.036317771</c:v>
                </c:pt>
                <c:pt idx="2624">
                  <c:v>0.036252022</c:v>
                </c:pt>
                <c:pt idx="2625">
                  <c:v>0.036930285</c:v>
                </c:pt>
                <c:pt idx="2626">
                  <c:v>0.036238148</c:v>
                </c:pt>
                <c:pt idx="2627">
                  <c:v>0.035254262</c:v>
                </c:pt>
                <c:pt idx="2628">
                  <c:v>0.035021973</c:v>
                </c:pt>
                <c:pt idx="2629">
                  <c:v>0.03492253</c:v>
                </c:pt>
                <c:pt idx="2630">
                  <c:v>0.034826321</c:v>
                </c:pt>
                <c:pt idx="2631">
                  <c:v>0.034289875</c:v>
                </c:pt>
                <c:pt idx="2632">
                  <c:v>0.035628522</c:v>
                </c:pt>
                <c:pt idx="2633">
                  <c:v>0.036590767</c:v>
                </c:pt>
                <c:pt idx="2634">
                  <c:v>0.036689955</c:v>
                </c:pt>
                <c:pt idx="2635">
                  <c:v>0.036536645</c:v>
                </c:pt>
                <c:pt idx="2636">
                  <c:v>0.038568162</c:v>
                </c:pt>
                <c:pt idx="2637">
                  <c:v>0.038746353</c:v>
                </c:pt>
                <c:pt idx="2638">
                  <c:v>0.038706544</c:v>
                </c:pt>
                <c:pt idx="2639">
                  <c:v>0.039828693</c:v>
                </c:pt>
                <c:pt idx="2640">
                  <c:v>0.041203038</c:v>
                </c:pt>
                <c:pt idx="2641">
                  <c:v>0.040277574</c:v>
                </c:pt>
                <c:pt idx="2642">
                  <c:v>0.041015481</c:v>
                </c:pt>
                <c:pt idx="2643">
                  <c:v>0.040181956</c:v>
                </c:pt>
                <c:pt idx="2644">
                  <c:v>0.039699528</c:v>
                </c:pt>
                <c:pt idx="2645">
                  <c:v>0.038221803</c:v>
                </c:pt>
                <c:pt idx="2646">
                  <c:v>0.037660421</c:v>
                </c:pt>
                <c:pt idx="2647">
                  <c:v>0.036200938</c:v>
                </c:pt>
                <c:pt idx="2648">
                  <c:v>0.03659527</c:v>
                </c:pt>
                <c:pt idx="2649">
                  <c:v>0.035336216</c:v>
                </c:pt>
                <c:pt idx="2650">
                  <c:v>0.035677743</c:v>
                </c:pt>
                <c:pt idx="2651">
                  <c:v>0.036353667</c:v>
                </c:pt>
                <c:pt idx="2652">
                  <c:v>0.036398185</c:v>
                </c:pt>
                <c:pt idx="2653">
                  <c:v>0.037697132</c:v>
                </c:pt>
                <c:pt idx="2654">
                  <c:v>0.039190274</c:v>
                </c:pt>
                <c:pt idx="2655">
                  <c:v>0.039042623</c:v>
                </c:pt>
                <c:pt idx="2656">
                  <c:v>0.038588738</c:v>
                </c:pt>
                <c:pt idx="2657">
                  <c:v>0.039518431</c:v>
                </c:pt>
                <c:pt idx="2658">
                  <c:v>0.037317344</c:v>
                </c:pt>
                <c:pt idx="2659">
                  <c:v>0.036286482</c:v>
                </c:pt>
                <c:pt idx="2660">
                  <c:v>0.036742237</c:v>
                </c:pt>
                <c:pt idx="2661">
                  <c:v>0.036008039</c:v>
                </c:pt>
                <c:pt idx="2662">
                  <c:v>0.035343054</c:v>
                </c:pt>
                <c:pt idx="2663">
                  <c:v>0.036969796</c:v>
                </c:pt>
                <c:pt idx="2664">
                  <c:v>0.036052095</c:v>
                </c:pt>
                <c:pt idx="2665">
                  <c:v>0.035236544</c:v>
                </c:pt>
                <c:pt idx="2666">
                  <c:v>0.036531171</c:v>
                </c:pt>
                <c:pt idx="2667">
                  <c:v>0.036510093</c:v>
                </c:pt>
                <c:pt idx="2668">
                  <c:v>0.03662377</c:v>
                </c:pt>
                <c:pt idx="2669">
                  <c:v>0.036928306</c:v>
                </c:pt>
                <c:pt idx="2670">
                  <c:v>0.036274347</c:v>
                </c:pt>
                <c:pt idx="2671">
                  <c:v>0.035859036</c:v>
                </c:pt>
                <c:pt idx="2672">
                  <c:v>0.035537811</c:v>
                </c:pt>
                <c:pt idx="2673">
                  <c:v>0.033688284</c:v>
                </c:pt>
                <c:pt idx="2674">
                  <c:v>0.034502542</c:v>
                </c:pt>
                <c:pt idx="2675">
                  <c:v>0.034598908</c:v>
                </c:pt>
                <c:pt idx="2676">
                  <c:v>0.034102837</c:v>
                </c:pt>
                <c:pt idx="2677">
                  <c:v>0.034688511</c:v>
                </c:pt>
                <c:pt idx="2678">
                  <c:v>0.035155724</c:v>
                </c:pt>
                <c:pt idx="2679">
                  <c:v>0.034916511</c:v>
                </c:pt>
                <c:pt idx="2680">
                  <c:v>0.03587441</c:v>
                </c:pt>
                <c:pt idx="2681">
                  <c:v>0.036028941</c:v>
                </c:pt>
                <c:pt idx="2682">
                  <c:v>0.0356802</c:v>
                </c:pt>
                <c:pt idx="2683">
                  <c:v>0.035048644</c:v>
                </c:pt>
                <c:pt idx="2684">
                  <c:v>0.035205442</c:v>
                </c:pt>
                <c:pt idx="2685">
                  <c:v>0.034604137</c:v>
                </c:pt>
                <c:pt idx="2686">
                  <c:v>0.03394786</c:v>
                </c:pt>
                <c:pt idx="2687">
                  <c:v>0.034131052</c:v>
                </c:pt>
                <c:pt idx="2688">
                  <c:v>0.034978953</c:v>
                </c:pt>
                <c:pt idx="2689">
                  <c:v>0.034741854</c:v>
                </c:pt>
                <c:pt idx="2690">
                  <c:v>0.035166188</c:v>
                </c:pt>
                <c:pt idx="2691">
                  <c:v>0.035544928</c:v>
                </c:pt>
                <c:pt idx="2692">
                  <c:v>0.034931324</c:v>
                </c:pt>
                <c:pt idx="2693">
                  <c:v>0.034933294</c:v>
                </c:pt>
                <c:pt idx="2694">
                  <c:v>0.034574289</c:v>
                </c:pt>
                <c:pt idx="2695">
                  <c:v>0.034925172</c:v>
                </c:pt>
                <c:pt idx="2696">
                  <c:v>0.035154593</c:v>
                </c:pt>
                <c:pt idx="2697">
                  <c:v>0.034792913</c:v>
                </c:pt>
                <c:pt idx="2698">
                  <c:v>0.034815403</c:v>
                </c:pt>
                <c:pt idx="2699">
                  <c:v>0.034871182</c:v>
                </c:pt>
                <c:pt idx="2700">
                  <c:v>0.034326874</c:v>
                </c:pt>
                <c:pt idx="2701">
                  <c:v>0.033895078</c:v>
                </c:pt>
                <c:pt idx="2702">
                  <c:v>0.034413608</c:v>
                </c:pt>
                <c:pt idx="2703">
                  <c:v>0.033679697</c:v>
                </c:pt>
                <c:pt idx="2704">
                  <c:v>0.033873714</c:v>
                </c:pt>
                <c:pt idx="2705">
                  <c:v>0.034021314</c:v>
                </c:pt>
                <c:pt idx="2706">
                  <c:v>0.034057442</c:v>
                </c:pt>
                <c:pt idx="2707">
                  <c:v>0.033602138</c:v>
                </c:pt>
                <c:pt idx="2708">
                  <c:v>0.034183917</c:v>
                </c:pt>
                <c:pt idx="2709">
                  <c:v>0.034261899</c:v>
                </c:pt>
                <c:pt idx="2710">
                  <c:v>0.03368906</c:v>
                </c:pt>
                <c:pt idx="2711">
                  <c:v>0.03388505</c:v>
                </c:pt>
                <c:pt idx="2712">
                  <c:v>0.034001282</c:v>
                </c:pt>
                <c:pt idx="2713">
                  <c:v>0.033854612</c:v>
                </c:pt>
                <c:pt idx="2714">
                  <c:v>0.034740374</c:v>
                </c:pt>
                <c:pt idx="2715">
                  <c:v>0.03487144</c:v>
                </c:pt>
                <c:pt idx="2716">
                  <c:v>0.034101215</c:v>
                </c:pt>
                <c:pt idx="2717">
                  <c:v>0.034243299</c:v>
                </c:pt>
                <c:pt idx="2718">
                  <c:v>0.033256943</c:v>
                </c:pt>
                <c:pt idx="2719">
                  <c:v>0.032478217</c:v>
                </c:pt>
                <c:pt idx="2720">
                  <c:v>0.032568245</c:v>
                </c:pt>
                <c:pt idx="2721">
                  <c:v>0.033146762</c:v>
                </c:pt>
                <c:pt idx="2722">
                  <c:v>0.033485535</c:v>
                </c:pt>
                <c:pt idx="2723">
                  <c:v>0.034100678</c:v>
                </c:pt>
                <c:pt idx="2724">
                  <c:v>0.033047722</c:v>
                </c:pt>
                <c:pt idx="2725">
                  <c:v>0.033247186</c:v>
                </c:pt>
                <c:pt idx="2726">
                  <c:v>0.033162212</c:v>
                </c:pt>
                <c:pt idx="2727">
                  <c:v>0.032910087</c:v>
                </c:pt>
                <c:pt idx="2728">
                  <c:v>0.032927105</c:v>
                </c:pt>
                <c:pt idx="2729">
                  <c:v>0.033698604</c:v>
                </c:pt>
                <c:pt idx="2730">
                  <c:v>0.033164707</c:v>
                </c:pt>
                <c:pt idx="2731">
                  <c:v>0.033503219</c:v>
                </c:pt>
                <c:pt idx="2732">
                  <c:v>0.033740865</c:v>
                </c:pt>
                <c:pt idx="2733">
                  <c:v>0.033417374</c:v>
                </c:pt>
                <c:pt idx="2734">
                  <c:v>0.03372435</c:v>
                </c:pt>
                <c:pt idx="2735">
                  <c:v>0.03324767</c:v>
                </c:pt>
                <c:pt idx="2736">
                  <c:v>0.033110622</c:v>
                </c:pt>
                <c:pt idx="2737">
                  <c:v>0.032876613</c:v>
                </c:pt>
                <c:pt idx="2738">
                  <c:v>0.033472877</c:v>
                </c:pt>
                <c:pt idx="2739">
                  <c:v>0.033258911</c:v>
                </c:pt>
                <c:pt idx="2740">
                  <c:v>0.034245263</c:v>
                </c:pt>
                <c:pt idx="2741">
                  <c:v>0.033981754</c:v>
                </c:pt>
                <c:pt idx="2742">
                  <c:v>0.034525084</c:v>
                </c:pt>
                <c:pt idx="2743">
                  <c:v>0.034518973</c:v>
                </c:pt>
                <c:pt idx="2744">
                  <c:v>0.034693175</c:v>
                </c:pt>
                <c:pt idx="2745">
                  <c:v>0.034268232</c:v>
                </c:pt>
                <c:pt idx="2746">
                  <c:v>0.034714971</c:v>
                </c:pt>
                <c:pt idx="2747">
                  <c:v>0.034507048</c:v>
                </c:pt>
                <c:pt idx="2748">
                  <c:v>0.034728735</c:v>
                </c:pt>
                <c:pt idx="2749">
                  <c:v>0.034748174</c:v>
                </c:pt>
                <c:pt idx="2750">
                  <c:v>0.035285491</c:v>
                </c:pt>
                <c:pt idx="2751">
                  <c:v>0.035345697</c:v>
                </c:pt>
                <c:pt idx="2752">
                  <c:v>0.036277215</c:v>
                </c:pt>
                <c:pt idx="2753">
                  <c:v>0.036401111</c:v>
                </c:pt>
                <c:pt idx="2754">
                  <c:v>0.036818709</c:v>
                </c:pt>
                <c:pt idx="2755">
                  <c:v>0.037178477</c:v>
                </c:pt>
                <c:pt idx="2756">
                  <c:v>0.037683521</c:v>
                </c:pt>
                <c:pt idx="2757">
                  <c:v>0.037092442</c:v>
                </c:pt>
                <c:pt idx="2758">
                  <c:v>0.03714229</c:v>
                </c:pt>
                <c:pt idx="2759">
                  <c:v>0.036507805</c:v>
                </c:pt>
                <c:pt idx="2760">
                  <c:v>0.035937248</c:v>
                </c:pt>
                <c:pt idx="2761">
                  <c:v>0.03536971</c:v>
                </c:pt>
                <c:pt idx="2762">
                  <c:v>0.034995417</c:v>
                </c:pt>
                <c:pt idx="2763">
                  <c:v>0.035229455</c:v>
                </c:pt>
                <c:pt idx="2764">
                  <c:v>0.035085701</c:v>
                </c:pt>
                <c:pt idx="2765">
                  <c:v>0.03557663</c:v>
                </c:pt>
                <c:pt idx="2766">
                  <c:v>0.036025457</c:v>
                </c:pt>
                <c:pt idx="2767">
                  <c:v>0.035977943</c:v>
                </c:pt>
                <c:pt idx="2768">
                  <c:v>0.036142083</c:v>
                </c:pt>
                <c:pt idx="2769">
                  <c:v>0.036656269</c:v>
                </c:pt>
                <c:pt idx="2770">
                  <c:v>0.036763318</c:v>
                </c:pt>
                <c:pt idx="2771">
                  <c:v>0.036015884</c:v>
                </c:pt>
                <c:pt idx="2772">
                  <c:v>0.035516313</c:v>
                </c:pt>
                <c:pt idx="2773">
                  <c:v>0.035347732</c:v>
                </c:pt>
                <c:pt idx="2774">
                  <c:v>0.034872107</c:v>
                </c:pt>
                <c:pt idx="2775">
                  <c:v>0.034017016</c:v>
                </c:pt>
                <c:pt idx="2776">
                  <c:v>0.035339779</c:v>
                </c:pt>
                <c:pt idx="2777">
                  <c:v>0.035743719</c:v>
                </c:pt>
                <c:pt idx="2778">
                  <c:v>0.035685999</c:v>
                </c:pt>
                <c:pt idx="2779">
                  <c:v>0.036575773</c:v>
                </c:pt>
                <c:pt idx="2780">
                  <c:v>0.037220937</c:v>
                </c:pt>
                <c:pt idx="2781">
                  <c:v>0.036499158</c:v>
                </c:pt>
                <c:pt idx="2782">
                  <c:v>0.036903621</c:v>
                </c:pt>
                <c:pt idx="2783">
                  <c:v>0.036891586</c:v>
                </c:pt>
                <c:pt idx="2784">
                  <c:v>0.036386312</c:v>
                </c:pt>
                <c:pt idx="2785">
                  <c:v>0.035586561</c:v>
                </c:pt>
                <c:pt idx="2786">
                  <c:v>0.035561701</c:v>
                </c:pt>
                <c:pt idx="2787">
                  <c:v>0.035863047</c:v>
                </c:pt>
                <c:pt idx="2788">
                  <c:v>0.035451871</c:v>
                </c:pt>
                <c:pt idx="2789">
                  <c:v>0.036627234</c:v>
                </c:pt>
                <c:pt idx="2790">
                  <c:v>0.037402509</c:v>
                </c:pt>
                <c:pt idx="2791">
                  <c:v>0.037031527</c:v>
                </c:pt>
                <c:pt idx="2792">
                  <c:v>0.036644541</c:v>
                </c:pt>
                <c:pt idx="2793">
                  <c:v>0.037299647</c:v>
                </c:pt>
                <c:pt idx="2794">
                  <c:v>0.035898066</c:v>
                </c:pt>
                <c:pt idx="2795">
                  <c:v>0.036386652</c:v>
                </c:pt>
                <c:pt idx="2796">
                  <c:v>0.036055628</c:v>
                </c:pt>
                <c:pt idx="2797">
                  <c:v>0.036176643</c:v>
                </c:pt>
                <c:pt idx="2798">
                  <c:v>0.036922835</c:v>
                </c:pt>
                <c:pt idx="2799">
                  <c:v>0.036921616</c:v>
                </c:pt>
                <c:pt idx="2800">
                  <c:v>0.036717406</c:v>
                </c:pt>
                <c:pt idx="2801">
                  <c:v>0.036347988</c:v>
                </c:pt>
                <c:pt idx="2802">
                  <c:v>0.035902913</c:v>
                </c:pt>
                <c:pt idx="2803">
                  <c:v>0.03492494</c:v>
                </c:pt>
                <c:pt idx="2804">
                  <c:v>0.035083903</c:v>
                </c:pt>
                <c:pt idx="2805">
                  <c:v>0.034953399</c:v>
                </c:pt>
                <c:pt idx="2806">
                  <c:v>0.036774128</c:v>
                </c:pt>
                <c:pt idx="2807">
                  <c:v>0.037175409</c:v>
                </c:pt>
                <c:pt idx="2808">
                  <c:v>0.036675005</c:v>
                </c:pt>
                <c:pt idx="2809">
                  <c:v>0.037252737</c:v>
                </c:pt>
                <c:pt idx="2810">
                  <c:v>0.03720987</c:v>
                </c:pt>
                <c:pt idx="2811">
                  <c:v>0.0360404</c:v>
                </c:pt>
                <c:pt idx="2812">
                  <c:v>0.035945021</c:v>
                </c:pt>
                <c:pt idx="2813">
                  <c:v>0.036218237</c:v>
                </c:pt>
                <c:pt idx="2814">
                  <c:v>0.035759164</c:v>
                </c:pt>
                <c:pt idx="2815">
                  <c:v>0.035629497</c:v>
                </c:pt>
                <c:pt idx="2816">
                  <c:v>0.035765964</c:v>
                </c:pt>
                <c:pt idx="2817">
                  <c:v>0.034590833</c:v>
                </c:pt>
                <c:pt idx="2818">
                  <c:v>0.035311171</c:v>
                </c:pt>
                <c:pt idx="2819">
                  <c:v>0.035050521</c:v>
                </c:pt>
                <c:pt idx="2820">
                  <c:v>0.035176094</c:v>
                </c:pt>
                <c:pt idx="2821">
                  <c:v>0.034889786</c:v>
                </c:pt>
                <c:pt idx="2822">
                  <c:v>0.035612486</c:v>
                </c:pt>
                <c:pt idx="2823">
                  <c:v>0.035104532</c:v>
                </c:pt>
                <c:pt idx="2824">
                  <c:v>0.035178385</c:v>
                </c:pt>
                <c:pt idx="2825">
                  <c:v>0.035084175</c:v>
                </c:pt>
                <c:pt idx="2826">
                  <c:v>0.035140989</c:v>
                </c:pt>
                <c:pt idx="2827">
                  <c:v>0.035931895</c:v>
                </c:pt>
                <c:pt idx="2828">
                  <c:v>0.036209036</c:v>
                </c:pt>
                <c:pt idx="2829">
                  <c:v>0.035671622</c:v>
                </c:pt>
                <c:pt idx="2830">
                  <c:v>0.036140797</c:v>
                </c:pt>
                <c:pt idx="2831">
                  <c:v>0.036669676</c:v>
                </c:pt>
                <c:pt idx="2832">
                  <c:v>0.035855678</c:v>
                </c:pt>
                <c:pt idx="2833">
                  <c:v>0.035320553</c:v>
                </c:pt>
                <c:pt idx="2834">
                  <c:v>0.036488282</c:v>
                </c:pt>
                <c:pt idx="2835">
                  <c:v>0.036274446</c:v>
                </c:pt>
                <c:pt idx="2836">
                  <c:v>0.036202646</c:v>
                </c:pt>
                <c:pt idx="2837">
                  <c:v>0.037123165</c:v>
                </c:pt>
                <c:pt idx="2838">
                  <c:v>0.036412954</c:v>
                </c:pt>
                <c:pt idx="2839">
                  <c:v>0.035588786</c:v>
                </c:pt>
                <c:pt idx="2840">
                  <c:v>0.035359917</c:v>
                </c:pt>
                <c:pt idx="2841">
                  <c:v>0.035372077</c:v>
                </c:pt>
                <c:pt idx="2842">
                  <c:v>0.034466634</c:v>
                </c:pt>
                <c:pt idx="2843">
                  <c:v>0.035361734</c:v>
                </c:pt>
                <c:pt idx="2844">
                  <c:v>0.035807418</c:v>
                </c:pt>
                <c:pt idx="2845">
                  <c:v>0.035334559</c:v>
                </c:pt>
                <c:pt idx="2846">
                  <c:v>0.034772881</c:v>
                </c:pt>
                <c:pt idx="2847">
                  <c:v>0.035446956</c:v>
                </c:pt>
                <c:pt idx="2848">
                  <c:v>0.035169344</c:v>
                </c:pt>
                <c:pt idx="2849">
                  <c:v>0.034891739</c:v>
                </c:pt>
                <c:pt idx="2850">
                  <c:v>0.035403605</c:v>
                </c:pt>
                <c:pt idx="2851">
                  <c:v>0.035434521</c:v>
                </c:pt>
                <c:pt idx="2852">
                  <c:v>0.03494482</c:v>
                </c:pt>
                <c:pt idx="2853">
                  <c:v>0.035581023</c:v>
                </c:pt>
                <c:pt idx="2854">
                  <c:v>0.035434041</c:v>
                </c:pt>
                <c:pt idx="2855">
                  <c:v>0.035289317</c:v>
                </c:pt>
                <c:pt idx="2856">
                  <c:v>0.036215543</c:v>
                </c:pt>
                <c:pt idx="2857">
                  <c:v>0.036044521</c:v>
                </c:pt>
                <c:pt idx="2858">
                  <c:v>0.035916333</c:v>
                </c:pt>
                <c:pt idx="2859">
                  <c:v>0.035878388</c:v>
                </c:pt>
                <c:pt idx="2860">
                  <c:v>0.035975933</c:v>
                </c:pt>
                <c:pt idx="2861">
                  <c:v>0.035688197</c:v>
                </c:pt>
                <c:pt idx="2862">
                  <c:v>0.036128255</c:v>
                </c:pt>
                <c:pt idx="2863">
                  <c:v>0.036526748</c:v>
                </c:pt>
                <c:pt idx="2864">
                  <c:v>0.036223575</c:v>
                </c:pt>
                <c:pt idx="2865">
                  <c:v>0.036033895</c:v>
                </c:pt>
                <c:pt idx="2866">
                  <c:v>0.035654449</c:v>
                </c:pt>
                <c:pt idx="2867">
                  <c:v>0.034639325</c:v>
                </c:pt>
                <c:pt idx="2868">
                  <c:v>0.034228227</c:v>
                </c:pt>
                <c:pt idx="2869">
                  <c:v>0.034805701</c:v>
                </c:pt>
                <c:pt idx="2870">
                  <c:v>0.034742371</c:v>
                </c:pt>
                <c:pt idx="2871">
                  <c:v>0.034430904</c:v>
                </c:pt>
                <c:pt idx="2872">
                  <c:v>0.035019544</c:v>
                </c:pt>
                <c:pt idx="2873">
                  <c:v>0.033612004</c:v>
                </c:pt>
                <c:pt idx="2874">
                  <c:v>0.033533609</c:v>
                </c:pt>
                <c:pt idx="2875">
                  <c:v>0.033355943</c:v>
                </c:pt>
                <c:pt idx="2876">
                  <c:v>0.033936973</c:v>
                </c:pt>
                <c:pt idx="2877">
                  <c:v>0.034020759</c:v>
                </c:pt>
                <c:pt idx="2878">
                  <c:v>0.035122944</c:v>
                </c:pt>
                <c:pt idx="2879">
                  <c:v>0.035626278</c:v>
                </c:pt>
                <c:pt idx="2880">
                  <c:v>0.035594293</c:v>
                </c:pt>
                <c:pt idx="2881">
                  <c:v>0.035856019</c:v>
                </c:pt>
                <c:pt idx="2882">
                  <c:v>0.036067824</c:v>
                </c:pt>
                <c:pt idx="2883">
                  <c:v>0.036865518</c:v>
                </c:pt>
                <c:pt idx="2884">
                  <c:v>0.036093093</c:v>
                </c:pt>
                <c:pt idx="2885">
                  <c:v>0.036685544</c:v>
                </c:pt>
                <c:pt idx="2886">
                  <c:v>0.036233418</c:v>
                </c:pt>
                <c:pt idx="2887">
                  <c:v>0.036473683</c:v>
                </c:pt>
                <c:pt idx="2888">
                  <c:v>0.035280905</c:v>
                </c:pt>
                <c:pt idx="2889">
                  <c:v>0.034595874</c:v>
                </c:pt>
                <c:pt idx="2890">
                  <c:v>0.034470528</c:v>
                </c:pt>
                <c:pt idx="2891">
                  <c:v>0.035429012</c:v>
                </c:pt>
                <c:pt idx="2892">
                  <c:v>0.034875224</c:v>
                </c:pt>
                <c:pt idx="2893">
                  <c:v>0.035193126</c:v>
                </c:pt>
                <c:pt idx="2894">
                  <c:v>0.036126939</c:v>
                </c:pt>
                <c:pt idx="2895">
                  <c:v>0.036109418</c:v>
                </c:pt>
                <c:pt idx="2896">
                  <c:v>0.034400793</c:v>
                </c:pt>
                <c:pt idx="2897">
                  <c:v>0.033659627</c:v>
                </c:pt>
                <c:pt idx="2898">
                  <c:v>0.034215795</c:v>
                </c:pt>
                <c:pt idx="2899">
                  <c:v>0.034227873</c:v>
                </c:pt>
                <c:pt idx="2900">
                  <c:v>0.034031631</c:v>
                </c:pt>
                <c:pt idx="2901">
                  <c:v>0.034812332</c:v>
                </c:pt>
                <c:pt idx="2902">
                  <c:v>0.034424866</c:v>
                </c:pt>
                <c:pt idx="2903">
                  <c:v>0.034271502</c:v>
                </c:pt>
                <c:pt idx="2904">
                  <c:v>0.033841422</c:v>
                </c:pt>
                <c:pt idx="2905">
                  <c:v>0.03391249</c:v>
                </c:pt>
                <c:pt idx="2906">
                  <c:v>0.033135726</c:v>
                </c:pt>
                <c:pt idx="2907">
                  <c:v>0.034653756</c:v>
                </c:pt>
                <c:pt idx="2908">
                  <c:v>0.034333035</c:v>
                </c:pt>
                <c:pt idx="2909">
                  <c:v>0.034106662</c:v>
                </c:pt>
                <c:pt idx="2910">
                  <c:v>0.033400885</c:v>
                </c:pt>
                <c:pt idx="2911">
                  <c:v>0.034085452</c:v>
                </c:pt>
                <c:pt idx="2912">
                  <c:v>0.03347141</c:v>
                </c:pt>
                <c:pt idx="2913">
                  <c:v>0.033729468</c:v>
                </c:pt>
                <c:pt idx="2914">
                  <c:v>0.034469799</c:v>
                </c:pt>
                <c:pt idx="2915">
                  <c:v>0.034130251</c:v>
                </c:pt>
                <c:pt idx="2916">
                  <c:v>0.034327684</c:v>
                </c:pt>
                <c:pt idx="2917">
                  <c:v>0.035136394</c:v>
                </c:pt>
                <c:pt idx="2918">
                  <c:v>0.034926896</c:v>
                </c:pt>
                <c:pt idx="2919">
                  <c:v>0.034260267</c:v>
                </c:pt>
                <c:pt idx="2920">
                  <c:v>0.035350308</c:v>
                </c:pt>
                <c:pt idx="2921">
                  <c:v>0.035195056</c:v>
                </c:pt>
                <c:pt idx="2922">
                  <c:v>0.035091008</c:v>
                </c:pt>
                <c:pt idx="2923">
                  <c:v>0.035795225</c:v>
                </c:pt>
                <c:pt idx="2924">
                  <c:v>0.035611176</c:v>
                </c:pt>
                <c:pt idx="2925">
                  <c:v>0.035929336</c:v>
                </c:pt>
                <c:pt idx="2926">
                  <c:v>0.035823354</c:v>
                </c:pt>
                <c:pt idx="2927">
                  <c:v>0.034619623</c:v>
                </c:pt>
                <c:pt idx="2928">
                  <c:v>0.03442545</c:v>
                </c:pt>
                <c:pt idx="2929">
                  <c:v>0.035563772</c:v>
                </c:pt>
                <c:pt idx="2930">
                  <c:v>0.035714161</c:v>
                </c:pt>
                <c:pt idx="2931">
                  <c:v>0.035409389</c:v>
                </c:pt>
                <c:pt idx="2932">
                  <c:v>0.037538142</c:v>
                </c:pt>
                <c:pt idx="2933">
                  <c:v>0.036673879</c:v>
                </c:pt>
                <c:pt idx="2934">
                  <c:v>0.036139013</c:v>
                </c:pt>
                <c:pt idx="2935">
                  <c:v>0.03576388</c:v>
                </c:pt>
                <c:pt idx="2936">
                  <c:v>0.036021852</c:v>
                </c:pt>
                <c:pt idx="2937">
                  <c:v>0.034191225</c:v>
                </c:pt>
                <c:pt idx="2938">
                  <c:v>0.034936736</c:v>
                </c:pt>
                <c:pt idx="2939">
                  <c:v>0.035585063</c:v>
                </c:pt>
                <c:pt idx="2940">
                  <c:v>0.034959991</c:v>
                </c:pt>
                <c:pt idx="2941">
                  <c:v>0.035436117</c:v>
                </c:pt>
                <c:pt idx="2942">
                  <c:v>0.036330787</c:v>
                </c:pt>
                <c:pt idx="2943">
                  <c:v>0.035849408</c:v>
                </c:pt>
                <c:pt idx="2944">
                  <c:v>0.035043564</c:v>
                </c:pt>
                <c:pt idx="2945">
                  <c:v>0.035846286</c:v>
                </c:pt>
                <c:pt idx="2946">
                  <c:v>0.035708644</c:v>
                </c:pt>
                <c:pt idx="2947">
                  <c:v>0.034424088</c:v>
                </c:pt>
                <c:pt idx="2948">
                  <c:v>0.035163333</c:v>
                </c:pt>
                <c:pt idx="2949">
                  <c:v>0.035567755</c:v>
                </c:pt>
                <c:pt idx="2950">
                  <c:v>0.035028757</c:v>
                </c:pt>
                <c:pt idx="2951">
                  <c:v>0.034882721</c:v>
                </c:pt>
                <c:pt idx="2952">
                  <c:v>0.035749323</c:v>
                </c:pt>
                <c:pt idx="2953">
                  <c:v>0.034687672</c:v>
                </c:pt>
                <c:pt idx="2954">
                  <c:v>0.034802325</c:v>
                </c:pt>
                <c:pt idx="2955">
                  <c:v>0.034542025</c:v>
                </c:pt>
                <c:pt idx="2956">
                  <c:v>0.0350276</c:v>
                </c:pt>
                <c:pt idx="2957">
                  <c:v>0.036045687</c:v>
                </c:pt>
                <c:pt idx="2958">
                  <c:v>0.0369257</c:v>
                </c:pt>
                <c:pt idx="2959">
                  <c:v>0.036636186</c:v>
                </c:pt>
                <c:pt idx="2960">
                  <c:v>0.037361008</c:v>
                </c:pt>
                <c:pt idx="2961">
                  <c:v>0.036950694</c:v>
                </c:pt>
                <c:pt idx="2962">
                  <c:v>0.036170632</c:v>
                </c:pt>
                <c:pt idx="2963">
                  <c:v>0.035408355</c:v>
                </c:pt>
                <c:pt idx="2964">
                  <c:v>0.035549266</c:v>
                </c:pt>
                <c:pt idx="2965">
                  <c:v>0.035505769</c:v>
                </c:pt>
                <c:pt idx="2966">
                  <c:v>0.035241835</c:v>
                </c:pt>
                <c:pt idx="2967">
                  <c:v>0.035340979</c:v>
                </c:pt>
                <c:pt idx="2968">
                  <c:v>0.035420874</c:v>
                </c:pt>
                <c:pt idx="2969">
                  <c:v>0.03504683</c:v>
                </c:pt>
                <c:pt idx="2970">
                  <c:v>0.035642044</c:v>
                </c:pt>
                <c:pt idx="2971">
                  <c:v>0.036096364</c:v>
                </c:pt>
                <c:pt idx="2972">
                  <c:v>0.036178153</c:v>
                </c:pt>
                <c:pt idx="2973">
                  <c:v>0.036562233</c:v>
                </c:pt>
                <c:pt idx="2974">
                  <c:v>0.036845037</c:v>
                </c:pt>
                <c:pt idx="2975">
                  <c:v>0.035748857</c:v>
                </c:pt>
                <c:pt idx="2976">
                  <c:v>0.035181245</c:v>
                </c:pt>
                <c:pt idx="2977">
                  <c:v>0.035167395</c:v>
                </c:pt>
                <c:pt idx="2978">
                  <c:v>0.035939309</c:v>
                </c:pt>
                <c:pt idx="2979">
                  <c:v>0.036857338</c:v>
                </c:pt>
                <c:pt idx="2980">
                  <c:v>0.037294783</c:v>
                </c:pt>
                <c:pt idx="2981">
                  <c:v>0.037930627</c:v>
                </c:pt>
                <c:pt idx="2982">
                  <c:v>0.038279605</c:v>
                </c:pt>
                <c:pt idx="2983">
                  <c:v>0.037125467</c:v>
                </c:pt>
                <c:pt idx="2984">
                  <c:v>0.035748998</c:v>
                </c:pt>
                <c:pt idx="2985">
                  <c:v>0.036131914</c:v>
                </c:pt>
                <c:pt idx="2986">
                  <c:v>0.036436847</c:v>
                </c:pt>
                <c:pt idx="2987">
                  <c:v>0.035394242</c:v>
                </c:pt>
                <c:pt idx="2988">
                  <c:v>0.035795839</c:v>
                </c:pt>
                <c:pt idx="2989">
                  <c:v>0.035771137</c:v>
                </c:pt>
                <c:pt idx="2990">
                  <c:v>0.035104191</c:v>
                </c:pt>
                <c:pt idx="2991">
                  <c:v>0.035190277</c:v>
                </c:pt>
                <c:pt idx="2992">
                  <c:v>0.035695799</c:v>
                </c:pt>
                <c:pt idx="2993">
                  <c:v>0.035765871</c:v>
                </c:pt>
                <c:pt idx="2994">
                  <c:v>0.035627227</c:v>
                </c:pt>
                <c:pt idx="2995">
                  <c:v>0.036109686</c:v>
                </c:pt>
                <c:pt idx="2996">
                  <c:v>0.035906593</c:v>
                </c:pt>
                <c:pt idx="2997">
                  <c:v>0.036129294</c:v>
                </c:pt>
                <c:pt idx="2998">
                  <c:v>0.036159725</c:v>
                </c:pt>
                <c:pt idx="2999">
                  <c:v>0.036410985</c:v>
                </c:pt>
                <c:pt idx="3000">
                  <c:v>0.035883802</c:v>
                </c:pt>
                <c:pt idx="3001">
                  <c:v>0.035655785</c:v>
                </c:pt>
                <c:pt idx="3002">
                  <c:v>0.036028753</c:v>
                </c:pt>
                <c:pt idx="3003">
                  <c:v>0.034985197</c:v>
                </c:pt>
                <c:pt idx="3004">
                  <c:v>0.03557403</c:v>
                </c:pt>
                <c:pt idx="3005">
                  <c:v>0.035958508</c:v>
                </c:pt>
                <c:pt idx="3006">
                  <c:v>0.03573187</c:v>
                </c:pt>
                <c:pt idx="3007">
                  <c:v>0.035483697</c:v>
                </c:pt>
                <c:pt idx="3008">
                  <c:v>0.035586157</c:v>
                </c:pt>
                <c:pt idx="3009">
                  <c:v>0.035856745</c:v>
                </c:pt>
                <c:pt idx="3010">
                  <c:v>0.03536064</c:v>
                </c:pt>
                <c:pt idx="3011">
                  <c:v>0.035225386</c:v>
                </c:pt>
                <c:pt idx="3012">
                  <c:v>0.035492512</c:v>
                </c:pt>
                <c:pt idx="3013">
                  <c:v>0.036451095</c:v>
                </c:pt>
                <c:pt idx="3014">
                  <c:v>0.036121394</c:v>
                </c:pt>
                <c:pt idx="3015">
                  <c:v>0.036138862</c:v>
                </c:pt>
                <c:pt idx="3016">
                  <c:v>0.03705343</c:v>
                </c:pt>
                <c:pt idx="3017">
                  <c:v>0.037174781</c:v>
                </c:pt>
                <c:pt idx="3018">
                  <c:v>0.036885075</c:v>
                </c:pt>
                <c:pt idx="3019">
                  <c:v>0.037720647</c:v>
                </c:pt>
                <c:pt idx="3020">
                  <c:v>0.038011562</c:v>
                </c:pt>
                <c:pt idx="3021">
                  <c:v>0.03857306</c:v>
                </c:pt>
                <c:pt idx="3022">
                  <c:v>0.037552119</c:v>
                </c:pt>
                <c:pt idx="3023">
                  <c:v>0.037827218</c:v>
                </c:pt>
                <c:pt idx="3024">
                  <c:v>0.037289654</c:v>
                </c:pt>
                <c:pt idx="3025">
                  <c:v>0.038559854</c:v>
                </c:pt>
                <c:pt idx="3026">
                  <c:v>0.037282289</c:v>
                </c:pt>
                <c:pt idx="3027">
                  <c:v>0.037357289</c:v>
                </c:pt>
                <c:pt idx="3028">
                  <c:v>0.037832742</c:v>
                </c:pt>
                <c:pt idx="3029">
                  <c:v>0.037234707</c:v>
                </c:pt>
                <c:pt idx="3030">
                  <c:v>0.035801432</c:v>
                </c:pt>
                <c:pt idx="3031">
                  <c:v>0.036398968</c:v>
                </c:pt>
                <c:pt idx="3032">
                  <c:v>0.036936246</c:v>
                </c:pt>
                <c:pt idx="3033">
                  <c:v>0.035901508</c:v>
                </c:pt>
                <c:pt idx="3034">
                  <c:v>0.036147122</c:v>
                </c:pt>
                <c:pt idx="3035">
                  <c:v>0.037233344</c:v>
                </c:pt>
                <c:pt idx="3036">
                  <c:v>0.03661426</c:v>
                </c:pt>
                <c:pt idx="3037">
                  <c:v>0.036105359</c:v>
                </c:pt>
                <c:pt idx="3038">
                  <c:v>0.036958066</c:v>
                </c:pt>
                <c:pt idx="3039">
                  <c:v>0.037116814</c:v>
                </c:pt>
                <c:pt idx="3040">
                  <c:v>0.03633824</c:v>
                </c:pt>
                <c:pt idx="3041">
                  <c:v>0.037002004</c:v>
                </c:pt>
                <c:pt idx="3042">
                  <c:v>0.03753584</c:v>
                </c:pt>
                <c:pt idx="3043">
                  <c:v>0.037055176</c:v>
                </c:pt>
                <c:pt idx="3044">
                  <c:v>0.036900509</c:v>
                </c:pt>
                <c:pt idx="3045">
                  <c:v>0.036811041</c:v>
                </c:pt>
                <c:pt idx="3046">
                  <c:v>0.035649359</c:v>
                </c:pt>
                <c:pt idx="3047">
                  <c:v>0.035431456</c:v>
                </c:pt>
                <c:pt idx="3048">
                  <c:v>0.035530299</c:v>
                </c:pt>
                <c:pt idx="3049">
                  <c:v>0.035493674</c:v>
                </c:pt>
                <c:pt idx="3050">
                  <c:v>0.03539622</c:v>
                </c:pt>
                <c:pt idx="3051">
                  <c:v>0.035830242</c:v>
                </c:pt>
                <c:pt idx="3052">
                  <c:v>0.035205604</c:v>
                </c:pt>
                <c:pt idx="3053">
                  <c:v>0.036239361</c:v>
                </c:pt>
                <c:pt idx="3054">
                  <c:v>0.036974147</c:v>
                </c:pt>
                <c:pt idx="3055">
                  <c:v>0.037347926</c:v>
                </c:pt>
                <c:pt idx="3056">
                  <c:v>0.037350465</c:v>
                </c:pt>
                <c:pt idx="3057">
                  <c:v>0.03862472</c:v>
                </c:pt>
                <c:pt idx="3058">
                  <c:v>0.037621218</c:v>
                </c:pt>
                <c:pt idx="3059">
                  <c:v>0.037844447</c:v>
                </c:pt>
                <c:pt idx="3060">
                  <c:v>0.038383588</c:v>
                </c:pt>
                <c:pt idx="3061">
                  <c:v>0.039008625</c:v>
                </c:pt>
                <c:pt idx="3062">
                  <c:v>0.03877105</c:v>
                </c:pt>
                <c:pt idx="3063">
                  <c:v>0.039109369</c:v>
                </c:pt>
                <c:pt idx="3064">
                  <c:v>0.038623388</c:v>
                </c:pt>
                <c:pt idx="3065">
                  <c:v>0.038223339</c:v>
                </c:pt>
                <c:pt idx="3066">
                  <c:v>0.038128809</c:v>
                </c:pt>
                <c:pt idx="3067">
                  <c:v>0.038833762</c:v>
                </c:pt>
                <c:pt idx="3068">
                  <c:v>0.037714964</c:v>
                </c:pt>
                <c:pt idx="3069">
                  <c:v>0.037349551</c:v>
                </c:pt>
                <c:pt idx="3070">
                  <c:v>0.036562109</c:v>
                </c:pt>
                <c:pt idx="3071">
                  <c:v>0.036454221</c:v>
                </c:pt>
                <c:pt idx="3072">
                  <c:v>0.035664377</c:v>
                </c:pt>
                <c:pt idx="3073">
                  <c:v>0.03647079</c:v>
                </c:pt>
                <c:pt idx="3074">
                  <c:v>0.037066393</c:v>
                </c:pt>
                <c:pt idx="3075">
                  <c:v>0.038490023</c:v>
                </c:pt>
                <c:pt idx="3076">
                  <c:v>0.038195072</c:v>
                </c:pt>
                <c:pt idx="3077">
                  <c:v>0.038638413</c:v>
                </c:pt>
                <c:pt idx="3078">
                  <c:v>0.038990077</c:v>
                </c:pt>
                <c:pt idx="3079">
                  <c:v>0.03906091</c:v>
                </c:pt>
                <c:pt idx="3080">
                  <c:v>0.038401528</c:v>
                </c:pt>
                <c:pt idx="3081">
                  <c:v>0.039049828</c:v>
                </c:pt>
                <c:pt idx="3082">
                  <c:v>0.038371664</c:v>
                </c:pt>
                <c:pt idx="3083">
                  <c:v>0.038653896</c:v>
                </c:pt>
                <c:pt idx="3084">
                  <c:v>0.037966598</c:v>
                </c:pt>
                <c:pt idx="3085">
                  <c:v>0.037552857</c:v>
                </c:pt>
                <c:pt idx="3086">
                  <c:v>0.036802338</c:v>
                </c:pt>
                <c:pt idx="3087">
                  <c:v>0.036743725</c:v>
                </c:pt>
                <c:pt idx="3088">
                  <c:v>0.036184553</c:v>
                </c:pt>
                <c:pt idx="3089">
                  <c:v>0.0365234</c:v>
                </c:pt>
                <c:pt idx="3090">
                  <c:v>0.037072365</c:v>
                </c:pt>
                <c:pt idx="3091">
                  <c:v>0.037876951</c:v>
                </c:pt>
                <c:pt idx="3092">
                  <c:v>0.038619055</c:v>
                </c:pt>
                <c:pt idx="3093">
                  <c:v>0.039356061</c:v>
                </c:pt>
                <c:pt idx="3094">
                  <c:v>0.040846616</c:v>
                </c:pt>
                <c:pt idx="3095">
                  <c:v>0.041656471</c:v>
                </c:pt>
                <c:pt idx="3096">
                  <c:v>0.042002016</c:v>
                </c:pt>
                <c:pt idx="3097">
                  <c:v>0.042600361</c:v>
                </c:pt>
                <c:pt idx="3098">
                  <c:v>0.042078798</c:v>
                </c:pt>
                <c:pt idx="3099">
                  <c:v>0.041377172</c:v>
                </c:pt>
                <c:pt idx="3100">
                  <c:v>0.041000037</c:v>
                </c:pt>
                <c:pt idx="3101">
                  <c:v>0.040176919</c:v>
                </c:pt>
                <c:pt idx="3102">
                  <c:v>0.040064217</c:v>
                </c:pt>
                <c:pt idx="3103">
                  <c:v>0.039828154</c:v>
                </c:pt>
                <c:pt idx="3104">
                  <c:v>0.039226267</c:v>
                </c:pt>
                <c:pt idx="3105">
                  <c:v>0.039477298</c:v>
                </c:pt>
                <c:pt idx="3106">
                  <c:v>0.039390331</c:v>
                </c:pt>
                <c:pt idx="3107">
                  <c:v>0.038923335</c:v>
                </c:pt>
                <c:pt idx="3108">
                  <c:v>0.038949856</c:v>
                </c:pt>
                <c:pt idx="3109">
                  <c:v>0.039397204</c:v>
                </c:pt>
                <c:pt idx="3110">
                  <c:v>0.038510033</c:v>
                </c:pt>
                <c:pt idx="3111">
                  <c:v>0.03946823</c:v>
                </c:pt>
                <c:pt idx="3112">
                  <c:v>0.039754777</c:v>
                </c:pt>
                <c:pt idx="3113">
                  <c:v>0.040029642</c:v>
                </c:pt>
                <c:pt idx="3114">
                  <c:v>0.039510636</c:v>
                </c:pt>
                <c:pt idx="3115">
                  <c:v>0.040214209</c:v>
                </c:pt>
                <c:pt idx="3116">
                  <c:v>0.039343604</c:v>
                </c:pt>
                <c:pt idx="3117">
                  <c:v>0.038608525</c:v>
                </c:pt>
                <c:pt idx="3118">
                  <c:v>0.038583815</c:v>
                </c:pt>
                <c:pt idx="3119">
                  <c:v>0.03883495</c:v>
                </c:pt>
                <c:pt idx="3120">
                  <c:v>0.037950041</c:v>
                </c:pt>
                <c:pt idx="3121">
                  <c:v>0.038581745</c:v>
                </c:pt>
                <c:pt idx="3122">
                  <c:v>0.038805546</c:v>
                </c:pt>
                <c:pt idx="3123">
                  <c:v>0.038746634</c:v>
                </c:pt>
                <c:pt idx="3124">
                  <c:v>0.039174356</c:v>
                </c:pt>
                <c:pt idx="3125">
                  <c:v>0.039409532</c:v>
                </c:pt>
                <c:pt idx="3126">
                  <c:v>0.038903466</c:v>
                </c:pt>
                <c:pt idx="3127">
                  <c:v>0.038953419</c:v>
                </c:pt>
                <c:pt idx="3128">
                  <c:v>0.039019311</c:v>
                </c:pt>
                <c:pt idx="3129">
                  <c:v>0.038454233</c:v>
                </c:pt>
                <c:pt idx="3130">
                  <c:v>0.039452901</c:v>
                </c:pt>
                <c:pt idx="3131">
                  <c:v>0.039478055</c:v>
                </c:pt>
                <c:pt idx="3132">
                  <c:v>0.03983381</c:v>
                </c:pt>
                <c:pt idx="3133">
                  <c:v>0.040409063</c:v>
                </c:pt>
                <c:pt idx="3134">
                  <c:v>0.040742101</c:v>
                </c:pt>
                <c:pt idx="3135">
                  <c:v>0.039713939</c:v>
                </c:pt>
                <c:pt idx="3136">
                  <c:v>0.039572089</c:v>
                </c:pt>
                <c:pt idx="3137">
                  <c:v>0.039375836</c:v>
                </c:pt>
                <c:pt idx="3138">
                  <c:v>0.037877815</c:v>
                </c:pt>
                <c:pt idx="3139">
                  <c:v>0.036596042</c:v>
                </c:pt>
                <c:pt idx="3140">
                  <c:v>0.036957144</c:v>
                </c:pt>
                <c:pt idx="3141">
                  <c:v>0.035917524</c:v>
                </c:pt>
                <c:pt idx="3142">
                  <c:v>0.035462834</c:v>
                </c:pt>
                <c:pt idx="3143">
                  <c:v>0.035878281</c:v>
                </c:pt>
                <c:pt idx="3144">
                  <c:v>0.037176375</c:v>
                </c:pt>
                <c:pt idx="3145">
                  <c:v>0.036836893</c:v>
                </c:pt>
                <c:pt idx="3146">
                  <c:v>0.038627696</c:v>
                </c:pt>
                <c:pt idx="3147">
                  <c:v>0.039293113</c:v>
                </c:pt>
                <c:pt idx="3148">
                  <c:v>0.039794172</c:v>
                </c:pt>
                <c:pt idx="3149">
                  <c:v>0.040159009</c:v>
                </c:pt>
                <c:pt idx="3150">
                  <c:v>0.040575081</c:v>
                </c:pt>
                <c:pt idx="3151">
                  <c:v>0.040452935</c:v>
                </c:pt>
                <c:pt idx="3152">
                  <c:v>0.040001406</c:v>
                </c:pt>
                <c:pt idx="3153">
                  <c:v>0.039903147</c:v>
                </c:pt>
                <c:pt idx="3154">
                  <c:v>0.039936517</c:v>
                </c:pt>
                <c:pt idx="3155">
                  <c:v>0.039627146</c:v>
                </c:pt>
                <c:pt idx="3156">
                  <c:v>0.03903404</c:v>
                </c:pt>
                <c:pt idx="3157">
                  <c:v>0.038678178</c:v>
                </c:pt>
                <c:pt idx="3158">
                  <c:v>0.03852295</c:v>
                </c:pt>
                <c:pt idx="3159">
                  <c:v>0.037827895</c:v>
                </c:pt>
                <c:pt idx="3160">
                  <c:v>0.038238277</c:v>
                </c:pt>
                <c:pt idx="3161">
                  <c:v>0.038004314</c:v>
                </c:pt>
                <c:pt idx="3162">
                  <c:v>0.038271544</c:v>
                </c:pt>
                <c:pt idx="3163">
                  <c:v>0.037223793</c:v>
                </c:pt>
                <c:pt idx="3164">
                  <c:v>0.036397069</c:v>
                </c:pt>
                <c:pt idx="3165">
                  <c:v>0.035695774</c:v>
                </c:pt>
                <c:pt idx="3166">
                  <c:v>0.036238141</c:v>
                </c:pt>
                <c:pt idx="3167">
                  <c:v>0.035742842</c:v>
                </c:pt>
                <c:pt idx="3168">
                  <c:v>0.036570376</c:v>
                </c:pt>
                <c:pt idx="3169">
                  <c:v>0.037712111</c:v>
                </c:pt>
                <c:pt idx="3170">
                  <c:v>0.038380325</c:v>
                </c:pt>
                <c:pt idx="3171">
                  <c:v>0.037977419</c:v>
                </c:pt>
                <c:pt idx="3172">
                  <c:v>0.038926076</c:v>
                </c:pt>
                <c:pt idx="3173">
                  <c:v>0.038911389</c:v>
                </c:pt>
                <c:pt idx="3174">
                  <c:v>0.03907354</c:v>
                </c:pt>
                <c:pt idx="3175">
                  <c:v>0.037760676</c:v>
                </c:pt>
                <c:pt idx="3176">
                  <c:v>0.038064181</c:v>
                </c:pt>
                <c:pt idx="3177">
                  <c:v>0.037192962</c:v>
                </c:pt>
                <c:pt idx="3178">
                  <c:v>0.036357809</c:v>
                </c:pt>
                <c:pt idx="3179">
                  <c:v>0.035679845</c:v>
                </c:pt>
                <c:pt idx="3180">
                  <c:v>0.036205125</c:v>
                </c:pt>
                <c:pt idx="3181">
                  <c:v>0.035379081</c:v>
                </c:pt>
                <c:pt idx="3182">
                  <c:v>0.035688461</c:v>
                </c:pt>
                <c:pt idx="3183">
                  <c:v>0.036034376</c:v>
                </c:pt>
                <c:pt idx="3184">
                  <c:v>0.035505734</c:v>
                </c:pt>
                <c:pt idx="3185">
                  <c:v>0.036010832</c:v>
                </c:pt>
                <c:pt idx="3186">
                  <c:v>0.036614908</c:v>
                </c:pt>
                <c:pt idx="3187">
                  <c:v>0.0355543</c:v>
                </c:pt>
                <c:pt idx="3188">
                  <c:v>0.035510322</c:v>
                </c:pt>
                <c:pt idx="3189">
                  <c:v>0.035769798</c:v>
                </c:pt>
                <c:pt idx="3190">
                  <c:v>0.035331947</c:v>
                </c:pt>
                <c:pt idx="3191">
                  <c:v>0.034938611</c:v>
                </c:pt>
                <c:pt idx="3192">
                  <c:v>0.035365395</c:v>
                </c:pt>
                <c:pt idx="3193">
                  <c:v>0.034557798</c:v>
                </c:pt>
                <c:pt idx="3194">
                  <c:v>0.034420153</c:v>
                </c:pt>
                <c:pt idx="3195">
                  <c:v>0.033737628</c:v>
                </c:pt>
                <c:pt idx="3196">
                  <c:v>0.033541584</c:v>
                </c:pt>
                <c:pt idx="3197">
                  <c:v>0.034061233</c:v>
                </c:pt>
                <c:pt idx="3198">
                  <c:v>0.034113288</c:v>
                </c:pt>
                <c:pt idx="3199">
                  <c:v>0.033742617</c:v>
                </c:pt>
                <c:pt idx="3200">
                  <c:v>0.034624538</c:v>
                </c:pt>
                <c:pt idx="3201">
                  <c:v>0.033823142</c:v>
                </c:pt>
                <c:pt idx="3202">
                  <c:v>0.033903047</c:v>
                </c:pt>
                <c:pt idx="3203">
                  <c:v>0.034786563</c:v>
                </c:pt>
                <c:pt idx="3204">
                  <c:v>0.033636655</c:v>
                </c:pt>
                <c:pt idx="3205">
                  <c:v>0.033096502</c:v>
                </c:pt>
                <c:pt idx="3206">
                  <c:v>0.034182054</c:v>
                </c:pt>
                <c:pt idx="3207">
                  <c:v>0.032325177</c:v>
                </c:pt>
                <c:pt idx="3208">
                  <c:v>0.03254306</c:v>
                </c:pt>
                <c:pt idx="3209">
                  <c:v>0.033356718</c:v>
                </c:pt>
                <c:pt idx="3210">
                  <c:v>0.032638916</c:v>
                </c:pt>
                <c:pt idx="3211">
                  <c:v>0.032338596</c:v>
                </c:pt>
                <c:pt idx="3212">
                  <c:v>0.033575542</c:v>
                </c:pt>
                <c:pt idx="3213">
                  <c:v>0.032809052</c:v>
                </c:pt>
                <c:pt idx="3214">
                  <c:v>0.032922804</c:v>
                </c:pt>
                <c:pt idx="3215">
                  <c:v>0.033471471</c:v>
                </c:pt>
                <c:pt idx="3216">
                  <c:v>0.033693584</c:v>
                </c:pt>
                <c:pt idx="3217">
                  <c:v>0.034273687</c:v>
                </c:pt>
                <c:pt idx="3218">
                  <c:v>0.034449029</c:v>
                </c:pt>
                <c:pt idx="3219">
                  <c:v>0.033876098</c:v>
                </c:pt>
                <c:pt idx="3220">
                  <c:v>0.034067669</c:v>
                </c:pt>
                <c:pt idx="3221">
                  <c:v>0.033198245</c:v>
                </c:pt>
                <c:pt idx="3222">
                  <c:v>0.032899685</c:v>
                </c:pt>
                <c:pt idx="3223">
                  <c:v>0.032454349</c:v>
                </c:pt>
                <c:pt idx="3224">
                  <c:v>0.032621637</c:v>
                </c:pt>
                <c:pt idx="3225">
                  <c:v>0.0325828</c:v>
                </c:pt>
                <c:pt idx="3226">
                  <c:v>0.033469976</c:v>
                </c:pt>
                <c:pt idx="3227">
                  <c:v>0.033151605</c:v>
                </c:pt>
                <c:pt idx="3228">
                  <c:v>0.033773161</c:v>
                </c:pt>
                <c:pt idx="3229">
                  <c:v>0.034404895</c:v>
                </c:pt>
                <c:pt idx="3230">
                  <c:v>0.034484103</c:v>
                </c:pt>
                <c:pt idx="3231">
                  <c:v>0.032854332</c:v>
                </c:pt>
                <c:pt idx="3232">
                  <c:v>0.033280402</c:v>
                </c:pt>
                <c:pt idx="3233">
                  <c:v>0.032117925</c:v>
                </c:pt>
                <c:pt idx="3234">
                  <c:v>0.031047667</c:v>
                </c:pt>
                <c:pt idx="3235">
                  <c:v>0.030551644</c:v>
                </c:pt>
                <c:pt idx="3236">
                  <c:v>0.031425158</c:v>
                </c:pt>
                <c:pt idx="3237">
                  <c:v>0.031535164</c:v>
                </c:pt>
                <c:pt idx="3238">
                  <c:v>0.033154982</c:v>
                </c:pt>
                <c:pt idx="3239">
                  <c:v>0.035054853</c:v>
                </c:pt>
                <c:pt idx="3240">
                  <c:v>0.035030128</c:v>
                </c:pt>
                <c:pt idx="3241">
                  <c:v>0.035297687</c:v>
                </c:pt>
                <c:pt idx="3242">
                  <c:v>0.035264347</c:v>
                </c:pt>
                <c:pt idx="3243">
                  <c:v>0.034617646</c:v>
                </c:pt>
                <c:pt idx="3244">
                  <c:v>0.033112946</c:v>
                </c:pt>
                <c:pt idx="3245">
                  <c:v>0.032492898</c:v>
                </c:pt>
                <c:pt idx="3246">
                  <c:v>0.031745693</c:v>
                </c:pt>
                <c:pt idx="3247">
                  <c:v>0.031236548</c:v>
                </c:pt>
                <c:pt idx="3248">
                  <c:v>0.031234042</c:v>
                </c:pt>
                <c:pt idx="3249">
                  <c:v>0.031752359</c:v>
                </c:pt>
                <c:pt idx="3250">
                  <c:v>0.032371744</c:v>
                </c:pt>
                <c:pt idx="3251">
                  <c:v>0.032986179</c:v>
                </c:pt>
                <c:pt idx="3252">
                  <c:v>0.03342775</c:v>
                </c:pt>
                <c:pt idx="3253">
                  <c:v>0.033372471</c:v>
                </c:pt>
                <c:pt idx="3254">
                  <c:v>0.03276996</c:v>
                </c:pt>
                <c:pt idx="3255">
                  <c:v>0.03311492</c:v>
                </c:pt>
                <c:pt idx="3256">
                  <c:v>0.032966581</c:v>
                </c:pt>
                <c:pt idx="3257">
                  <c:v>0.032417763</c:v>
                </c:pt>
                <c:pt idx="3258">
                  <c:v>0.031815908</c:v>
                </c:pt>
                <c:pt idx="3259">
                  <c:v>0.032196761</c:v>
                </c:pt>
                <c:pt idx="3260">
                  <c:v>0.032046567</c:v>
                </c:pt>
                <c:pt idx="3261">
                  <c:v>0.032184027</c:v>
                </c:pt>
                <c:pt idx="3262">
                  <c:v>0.03262624</c:v>
                </c:pt>
                <c:pt idx="3263">
                  <c:v>0.033118037</c:v>
                </c:pt>
                <c:pt idx="3264">
                  <c:v>0.034029605</c:v>
                </c:pt>
                <c:pt idx="3265">
                  <c:v>0.034706816</c:v>
                </c:pt>
                <c:pt idx="3266">
                  <c:v>0.034581078</c:v>
                </c:pt>
                <c:pt idx="3267">
                  <c:v>0.034591543</c:v>
                </c:pt>
                <c:pt idx="3268">
                  <c:v>0.034833249</c:v>
                </c:pt>
                <c:pt idx="3269">
                  <c:v>0.034082019</c:v>
                </c:pt>
                <c:pt idx="3270">
                  <c:v>0.033365268</c:v>
                </c:pt>
                <c:pt idx="3271">
                  <c:v>0.034126819</c:v>
                </c:pt>
                <c:pt idx="3272">
                  <c:v>0.034615464</c:v>
                </c:pt>
                <c:pt idx="3273">
                  <c:v>0.034897766</c:v>
                </c:pt>
                <c:pt idx="3274">
                  <c:v>0.035102747</c:v>
                </c:pt>
                <c:pt idx="3275">
                  <c:v>0.035775402</c:v>
                </c:pt>
                <c:pt idx="3276">
                  <c:v>0.036553722</c:v>
                </c:pt>
                <c:pt idx="3277">
                  <c:v>0.03631157</c:v>
                </c:pt>
                <c:pt idx="3278">
                  <c:v>0.036031203</c:v>
                </c:pt>
                <c:pt idx="3279">
                  <c:v>0.036441351</c:v>
                </c:pt>
                <c:pt idx="3280">
                  <c:v>0.036664928</c:v>
                </c:pt>
                <c:pt idx="3281">
                  <c:v>0.035522101</c:v>
                </c:pt>
                <c:pt idx="3282">
                  <c:v>0.036108125</c:v>
                </c:pt>
                <c:pt idx="3283">
                  <c:v>0.036415373</c:v>
                </c:pt>
                <c:pt idx="3284">
                  <c:v>0.036327141</c:v>
                </c:pt>
                <c:pt idx="3285">
                  <c:v>0.036047836</c:v>
                </c:pt>
                <c:pt idx="3286">
                  <c:v>0.036755118</c:v>
                </c:pt>
                <c:pt idx="3287">
                  <c:v>0.036016571</c:v>
                </c:pt>
                <c:pt idx="3288">
                  <c:v>0.036615737</c:v>
                </c:pt>
                <c:pt idx="3289">
                  <c:v>0.036661834</c:v>
                </c:pt>
                <c:pt idx="3290">
                  <c:v>0.037623168</c:v>
                </c:pt>
                <c:pt idx="3291">
                  <c:v>0.037969892</c:v>
                </c:pt>
                <c:pt idx="3292">
                  <c:v>0.039342499</c:v>
                </c:pt>
                <c:pt idx="3293">
                  <c:v>0.039794272</c:v>
                </c:pt>
                <c:pt idx="3294">
                  <c:v>0.0401194</c:v>
                </c:pt>
                <c:pt idx="3295">
                  <c:v>0.039962238</c:v>
                </c:pt>
                <c:pt idx="3296">
                  <c:v>0.040130407</c:v>
                </c:pt>
                <c:pt idx="3297">
                  <c:v>0.038730584</c:v>
                </c:pt>
                <c:pt idx="3298">
                  <c:v>0.038322207</c:v>
                </c:pt>
                <c:pt idx="3299">
                  <c:v>0.038502382</c:v>
                </c:pt>
                <c:pt idx="3300">
                  <c:v>0.03745467</c:v>
                </c:pt>
                <c:pt idx="3301">
                  <c:v>0.037129645</c:v>
                </c:pt>
                <c:pt idx="3302">
                  <c:v>0.037628784</c:v>
                </c:pt>
                <c:pt idx="3303">
                  <c:v>0.037763911</c:v>
                </c:pt>
                <c:pt idx="3304">
                  <c:v>0.03748993</c:v>
                </c:pt>
                <c:pt idx="3305">
                  <c:v>0.037919137</c:v>
                </c:pt>
                <c:pt idx="3306">
                  <c:v>0.037702928</c:v>
                </c:pt>
                <c:pt idx="3307">
                  <c:v>0.036830049</c:v>
                </c:pt>
                <c:pt idx="3308">
                  <c:v>0.036298072</c:v>
                </c:pt>
                <c:pt idx="3309">
                  <c:v>0.037207507</c:v>
                </c:pt>
                <c:pt idx="3310">
                  <c:v>0.037018518</c:v>
                </c:pt>
                <c:pt idx="3311">
                  <c:v>0.03784067</c:v>
                </c:pt>
                <c:pt idx="3312">
                  <c:v>0.038977213</c:v>
                </c:pt>
                <c:pt idx="3313">
                  <c:v>0.039185362</c:v>
                </c:pt>
                <c:pt idx="3314">
                  <c:v>0.038491006</c:v>
                </c:pt>
                <c:pt idx="3315">
                  <c:v>0.038938956</c:v>
                </c:pt>
                <c:pt idx="3316">
                  <c:v>0.037721224</c:v>
                </c:pt>
                <c:pt idx="3317">
                  <c:v>0.037903484</c:v>
                </c:pt>
                <c:pt idx="3318">
                  <c:v>0.038532917</c:v>
                </c:pt>
                <c:pt idx="3319">
                  <c:v>0.038945128</c:v>
                </c:pt>
                <c:pt idx="3320">
                  <c:v>0.039240929</c:v>
                </c:pt>
                <c:pt idx="3321">
                  <c:v>0.039903855</c:v>
                </c:pt>
                <c:pt idx="3322">
                  <c:v>0.040015393</c:v>
                </c:pt>
                <c:pt idx="3323">
                  <c:v>0.039159732</c:v>
                </c:pt>
                <c:pt idx="3324">
                  <c:v>0.038275742</c:v>
                </c:pt>
                <c:pt idx="3325">
                  <c:v>0.037504519</c:v>
                </c:pt>
                <c:pt idx="3326">
                  <c:v>0.036963925</c:v>
                </c:pt>
                <c:pt idx="3327">
                  <c:v>0.035560325</c:v>
                </c:pt>
                <c:pt idx="3328">
                  <c:v>0.036018795</c:v>
                </c:pt>
                <c:pt idx="3329">
                  <c:v>0.035702117</c:v>
                </c:pt>
                <c:pt idx="3330">
                  <c:v>0.035612326</c:v>
                </c:pt>
                <c:pt idx="3331">
                  <c:v>0.035850929</c:v>
                </c:pt>
                <c:pt idx="3332">
                  <c:v>0.03598968</c:v>
                </c:pt>
                <c:pt idx="3333">
                  <c:v>0.035651153</c:v>
                </c:pt>
                <c:pt idx="3334">
                  <c:v>0.036122078</c:v>
                </c:pt>
                <c:pt idx="3335">
                  <c:v>0.036386827</c:v>
                </c:pt>
                <c:pt idx="3336">
                  <c:v>0.036143104</c:v>
                </c:pt>
                <c:pt idx="3337">
                  <c:v>0.036343956</c:v>
                </c:pt>
                <c:pt idx="3338">
                  <c:v>0.03666902</c:v>
                </c:pt>
                <c:pt idx="3339">
                  <c:v>0.036399257</c:v>
                </c:pt>
                <c:pt idx="3340">
                  <c:v>0.035983523</c:v>
                </c:pt>
                <c:pt idx="3341">
                  <c:v>0.036726324</c:v>
                </c:pt>
                <c:pt idx="3342">
                  <c:v>0.037240464</c:v>
                </c:pt>
                <c:pt idx="3343">
                  <c:v>0.036944677</c:v>
                </c:pt>
                <c:pt idx="3344">
                  <c:v>0.036786856</c:v>
                </c:pt>
                <c:pt idx="3345">
                  <c:v>0.037661888</c:v>
                </c:pt>
                <c:pt idx="3346">
                  <c:v>0.037942326</c:v>
                </c:pt>
                <c:pt idx="3347">
                  <c:v>0.038307114</c:v>
                </c:pt>
                <c:pt idx="3348">
                  <c:v>0.037932428</c:v>
                </c:pt>
                <c:pt idx="3349">
                  <c:v>0.038552846</c:v>
                </c:pt>
                <c:pt idx="3350">
                  <c:v>0.037487041</c:v>
                </c:pt>
                <c:pt idx="3351">
                  <c:v>0.036656146</c:v>
                </c:pt>
                <c:pt idx="3352">
                  <c:v>0.036183952</c:v>
                </c:pt>
                <c:pt idx="3353">
                  <c:v>0.036530357</c:v>
                </c:pt>
                <c:pt idx="3354">
                  <c:v>0.036365823</c:v>
                </c:pt>
                <c:pt idx="3355">
                  <c:v>0.038028064</c:v>
                </c:pt>
                <c:pt idx="3356">
                  <c:v>0.038221253</c:v>
                </c:pt>
                <c:pt idx="3357">
                  <c:v>0.038072942</c:v>
                </c:pt>
                <c:pt idx="3358">
                  <c:v>0.038345264</c:v>
                </c:pt>
                <c:pt idx="3359">
                  <c:v>0.039676097</c:v>
                </c:pt>
                <c:pt idx="3360">
                  <c:v>0.03909675</c:v>
                </c:pt>
                <c:pt idx="3361">
                  <c:v>0.039554886</c:v>
                </c:pt>
                <c:pt idx="3362">
                  <c:v>0.04131322</c:v>
                </c:pt>
                <c:pt idx="3363">
                  <c:v>0.042022153</c:v>
                </c:pt>
                <c:pt idx="3364">
                  <c:v>0.041508953</c:v>
                </c:pt>
                <c:pt idx="3365">
                  <c:v>0.042201738</c:v>
                </c:pt>
                <c:pt idx="3366">
                  <c:v>0.044051873</c:v>
                </c:pt>
                <c:pt idx="3367">
                  <c:v>0.04369953</c:v>
                </c:pt>
                <c:pt idx="3368">
                  <c:v>0.043531756</c:v>
                </c:pt>
                <c:pt idx="3369">
                  <c:v>0.044323035</c:v>
                </c:pt>
                <c:pt idx="3370">
                  <c:v>0.045254211</c:v>
                </c:pt>
                <c:pt idx="3371">
                  <c:v>0.043351124</c:v>
                </c:pt>
                <c:pt idx="3372">
                  <c:v>0.043884024</c:v>
                </c:pt>
                <c:pt idx="3373">
                  <c:v>0.044595126</c:v>
                </c:pt>
                <c:pt idx="3374">
                  <c:v>0.044543565</c:v>
                </c:pt>
                <c:pt idx="3375">
                  <c:v>0.043674621</c:v>
                </c:pt>
                <c:pt idx="3376">
                  <c:v>0.04400371</c:v>
                </c:pt>
                <c:pt idx="3377">
                  <c:v>0.04320785</c:v>
                </c:pt>
                <c:pt idx="3378">
                  <c:v>0.042983949</c:v>
                </c:pt>
                <c:pt idx="3379">
                  <c:v>0.043002067</c:v>
                </c:pt>
                <c:pt idx="3380">
                  <c:v>0.042678375</c:v>
                </c:pt>
                <c:pt idx="3381">
                  <c:v>0.043652177</c:v>
                </c:pt>
                <c:pt idx="3382">
                  <c:v>0.043292905</c:v>
                </c:pt>
                <c:pt idx="3383">
                  <c:v>0.043322809</c:v>
                </c:pt>
                <c:pt idx="3384">
                  <c:v>0.042959397</c:v>
                </c:pt>
                <c:pt idx="3385">
                  <c:v>0.042637777</c:v>
                </c:pt>
                <c:pt idx="3386">
                  <c:v>0.042368461</c:v>
                </c:pt>
                <c:pt idx="3387">
                  <c:v>0.043391201</c:v>
                </c:pt>
                <c:pt idx="3388">
                  <c:v>0.043077616</c:v>
                </c:pt>
                <c:pt idx="3389">
                  <c:v>0.042769816</c:v>
                </c:pt>
                <c:pt idx="3390">
                  <c:v>0.043626337</c:v>
                </c:pt>
                <c:pt idx="3391">
                  <c:v>0.041558438</c:v>
                </c:pt>
                <c:pt idx="3392">
                  <c:v>0.040713334</c:v>
                </c:pt>
                <c:pt idx="3393">
                  <c:v>0.040717144</c:v>
                </c:pt>
                <c:pt idx="3394">
                  <c:v>0.040848301</c:v>
                </c:pt>
                <c:pt idx="3395">
                  <c:v>0.039328552</c:v>
                </c:pt>
                <c:pt idx="3396">
                  <c:v>0.03977653</c:v>
                </c:pt>
                <c:pt idx="3397">
                  <c:v>0.040279555</c:v>
                </c:pt>
                <c:pt idx="3398">
                  <c:v>0.039631691</c:v>
                </c:pt>
                <c:pt idx="3399">
                  <c:v>0.039558452</c:v>
                </c:pt>
                <c:pt idx="3400">
                  <c:v>0.040300196</c:v>
                </c:pt>
                <c:pt idx="3401">
                  <c:v>0.040998986</c:v>
                </c:pt>
                <c:pt idx="3402">
                  <c:v>0.03936696</c:v>
                </c:pt>
                <c:pt idx="3403">
                  <c:v>0.040304594</c:v>
                </c:pt>
                <c:pt idx="3404">
                  <c:v>0.039869254</c:v>
                </c:pt>
                <c:pt idx="3405">
                  <c:v>0.039319795</c:v>
                </c:pt>
                <c:pt idx="3406">
                  <c:v>0.039308855</c:v>
                </c:pt>
                <c:pt idx="3407">
                  <c:v>0.03948972</c:v>
                </c:pt>
                <c:pt idx="3408">
                  <c:v>0.038490124</c:v>
                </c:pt>
                <c:pt idx="3409">
                  <c:v>0.038478599</c:v>
                </c:pt>
                <c:pt idx="3410">
                  <c:v>0.037911933</c:v>
                </c:pt>
                <c:pt idx="3411">
                  <c:v>0.036187432</c:v>
                </c:pt>
                <c:pt idx="3412">
                  <c:v>0.036114919</c:v>
                </c:pt>
                <c:pt idx="3413">
                  <c:v>0.036378107</c:v>
                </c:pt>
                <c:pt idx="3414">
                  <c:v>0.034574064</c:v>
                </c:pt>
                <c:pt idx="3415">
                  <c:v>0.034754563</c:v>
                </c:pt>
                <c:pt idx="3416">
                  <c:v>0.035394522</c:v>
                </c:pt>
                <c:pt idx="3417">
                  <c:v>0.034576501</c:v>
                </c:pt>
                <c:pt idx="3418">
                  <c:v>0.0327976</c:v>
                </c:pt>
                <c:pt idx="3419">
                  <c:v>0.033975282</c:v>
                </c:pt>
                <c:pt idx="3420">
                  <c:v>0.033882763</c:v>
                </c:pt>
                <c:pt idx="3421">
                  <c:v>0.032519402</c:v>
                </c:pt>
                <c:pt idx="3422">
                  <c:v>0.032347965</c:v>
                </c:pt>
                <c:pt idx="3423">
                  <c:v>0.032579015</c:v>
                </c:pt>
                <c:pt idx="3424">
                  <c:v>0.030980571</c:v>
                </c:pt>
                <c:pt idx="3425">
                  <c:v>0.029941442</c:v>
                </c:pt>
                <c:pt idx="3426">
                  <c:v>0.030610903</c:v>
                </c:pt>
                <c:pt idx="3427">
                  <c:v>0.030517902</c:v>
                </c:pt>
                <c:pt idx="3428">
                  <c:v>0.030058557</c:v>
                </c:pt>
                <c:pt idx="3429">
                  <c:v>0.031077567</c:v>
                </c:pt>
                <c:pt idx="3430">
                  <c:v>0.030457383</c:v>
                </c:pt>
                <c:pt idx="3431">
                  <c:v>0.030546532</c:v>
                </c:pt>
                <c:pt idx="3432">
                  <c:v>0.031911703</c:v>
                </c:pt>
                <c:pt idx="3433">
                  <c:v>0.03237207</c:v>
                </c:pt>
                <c:pt idx="3434">
                  <c:v>0.033214474</c:v>
                </c:pt>
                <c:pt idx="3435">
                  <c:v>0.034981159</c:v>
                </c:pt>
                <c:pt idx="3436">
                  <c:v>0.034962083</c:v>
                </c:pt>
                <c:pt idx="3437">
                  <c:v>0.034980139</c:v>
                </c:pt>
                <c:pt idx="3438">
                  <c:v>0.035674459</c:v>
                </c:pt>
                <c:pt idx="3439">
                  <c:v>0.035905585</c:v>
                </c:pt>
                <c:pt idx="3440">
                  <c:v>0.035700476</c:v>
                </c:pt>
                <c:pt idx="3441">
                  <c:v>0.035506622</c:v>
                </c:pt>
                <c:pt idx="3442">
                  <c:v>0.034876734</c:v>
                </c:pt>
                <c:pt idx="3443">
                  <c:v>0.034856446</c:v>
                </c:pt>
                <c:pt idx="3444">
                  <c:v>0.033432295</c:v>
                </c:pt>
                <c:pt idx="3445">
                  <c:v>0.032196812</c:v>
                </c:pt>
                <c:pt idx="3446">
                  <c:v>0.032318006</c:v>
                </c:pt>
                <c:pt idx="3447">
                  <c:v>0.032298526</c:v>
                </c:pt>
                <c:pt idx="3448">
                  <c:v>0.032574278</c:v>
                </c:pt>
                <c:pt idx="3449">
                  <c:v>0.033360089</c:v>
                </c:pt>
                <c:pt idx="3450">
                  <c:v>0.035131759</c:v>
                </c:pt>
                <c:pt idx="3451">
                  <c:v>0.035428399</c:v>
                </c:pt>
                <c:pt idx="3452">
                  <c:v>0.036248051</c:v>
                </c:pt>
                <c:pt idx="3453">
                  <c:v>0.035718619</c:v>
                </c:pt>
                <c:pt idx="3454">
                  <c:v>0.035782635</c:v>
                </c:pt>
                <c:pt idx="3455">
                  <c:v>0.035173871</c:v>
                </c:pt>
                <c:pt idx="3456">
                  <c:v>0.035324866</c:v>
                </c:pt>
                <c:pt idx="3457">
                  <c:v>0.033780648</c:v>
                </c:pt>
                <c:pt idx="3458">
                  <c:v>0.03399305</c:v>
                </c:pt>
                <c:pt idx="3459">
                  <c:v>0.034166403</c:v>
                </c:pt>
                <c:pt idx="3460">
                  <c:v>0.034054812</c:v>
                </c:pt>
                <c:pt idx="3461">
                  <c:v>0.034474446</c:v>
                </c:pt>
                <c:pt idx="3462">
                  <c:v>0.03379127</c:v>
                </c:pt>
                <c:pt idx="3463">
                  <c:v>0.033777392</c:v>
                </c:pt>
                <c:pt idx="3464">
                  <c:v>0.032997904</c:v>
                </c:pt>
                <c:pt idx="3465">
                  <c:v>0.032375454</c:v>
                </c:pt>
                <c:pt idx="3466">
                  <c:v>0.030957954</c:v>
                </c:pt>
                <c:pt idx="3467">
                  <c:v>0.031563404</c:v>
                </c:pt>
                <c:pt idx="3468">
                  <c:v>0.030823002</c:v>
                </c:pt>
                <c:pt idx="3469">
                  <c:v>0.031480889</c:v>
                </c:pt>
                <c:pt idx="3470">
                  <c:v>0.031930212</c:v>
                </c:pt>
                <c:pt idx="3471">
                  <c:v>0.032363545</c:v>
                </c:pt>
                <c:pt idx="3472">
                  <c:v>0.031971228</c:v>
                </c:pt>
                <c:pt idx="3473">
                  <c:v>0.032543359</c:v>
                </c:pt>
                <c:pt idx="3474">
                  <c:v>0.031952516</c:v>
                </c:pt>
                <c:pt idx="3475">
                  <c:v>0.032238343</c:v>
                </c:pt>
                <c:pt idx="3476">
                  <c:v>0.032500342</c:v>
                </c:pt>
                <c:pt idx="3477">
                  <c:v>0.032762376</c:v>
                </c:pt>
                <c:pt idx="3478">
                  <c:v>0.033323066</c:v>
                </c:pt>
                <c:pt idx="3479">
                  <c:v>0.03254326</c:v>
                </c:pt>
                <c:pt idx="3480">
                  <c:v>0.032438217</c:v>
                </c:pt>
                <c:pt idx="3481">
                  <c:v>0.032584648</c:v>
                </c:pt>
                <c:pt idx="3482">
                  <c:v>0.032673054</c:v>
                </c:pt>
                <c:pt idx="3483">
                  <c:v>0.032247077</c:v>
                </c:pt>
                <c:pt idx="3484">
                  <c:v>0.032526901</c:v>
                </c:pt>
                <c:pt idx="3485">
                  <c:v>0.032188692</c:v>
                </c:pt>
                <c:pt idx="3486">
                  <c:v>0.031462063</c:v>
                </c:pt>
                <c:pt idx="3487">
                  <c:v>0.030976657</c:v>
                </c:pt>
                <c:pt idx="3488">
                  <c:v>0.030357261</c:v>
                </c:pt>
                <c:pt idx="3489">
                  <c:v>0.029449189</c:v>
                </c:pt>
                <c:pt idx="3490">
                  <c:v>0.029140441</c:v>
                </c:pt>
                <c:pt idx="3491">
                  <c:v>0.029113639</c:v>
                </c:pt>
                <c:pt idx="3492">
                  <c:v>0.029353347</c:v>
                </c:pt>
                <c:pt idx="3493">
                  <c:v>0.029385233</c:v>
                </c:pt>
                <c:pt idx="3494">
                  <c:v>0.029763678</c:v>
                </c:pt>
                <c:pt idx="3495">
                  <c:v>0.030151645</c:v>
                </c:pt>
                <c:pt idx="3496">
                  <c:v>0.030514079</c:v>
                </c:pt>
                <c:pt idx="3497">
                  <c:v>0.030388255</c:v>
                </c:pt>
                <c:pt idx="3498">
                  <c:v>0.029755152</c:v>
                </c:pt>
                <c:pt idx="3499">
                  <c:v>0.029821348</c:v>
                </c:pt>
                <c:pt idx="3500">
                  <c:v>0.028953722</c:v>
                </c:pt>
                <c:pt idx="3501">
                  <c:v>0.028336436</c:v>
                </c:pt>
                <c:pt idx="3502">
                  <c:v>0.028404053</c:v>
                </c:pt>
                <c:pt idx="3503">
                  <c:v>0.028458481</c:v>
                </c:pt>
                <c:pt idx="3504">
                  <c:v>0.027941637</c:v>
                </c:pt>
                <c:pt idx="3505">
                  <c:v>0.028056246</c:v>
                </c:pt>
                <c:pt idx="3506">
                  <c:v>0.028842218</c:v>
                </c:pt>
                <c:pt idx="3507">
                  <c:v>0.029082985</c:v>
                </c:pt>
                <c:pt idx="3508">
                  <c:v>0.029362159</c:v>
                </c:pt>
                <c:pt idx="3509">
                  <c:v>0.03056291</c:v>
                </c:pt>
                <c:pt idx="3510">
                  <c:v>0.030716336</c:v>
                </c:pt>
                <c:pt idx="3511">
                  <c:v>0.030418536</c:v>
                </c:pt>
                <c:pt idx="3512">
                  <c:v>0.030521001</c:v>
                </c:pt>
                <c:pt idx="3513">
                  <c:v>0.030604733</c:v>
                </c:pt>
                <c:pt idx="3514">
                  <c:v>0.030797804</c:v>
                </c:pt>
                <c:pt idx="3515">
                  <c:v>0.031627074</c:v>
                </c:pt>
                <c:pt idx="3516">
                  <c:v>0.031242461</c:v>
                </c:pt>
                <c:pt idx="3517">
                  <c:v>0.030854863</c:v>
                </c:pt>
                <c:pt idx="3518">
                  <c:v>0.030966305</c:v>
                </c:pt>
                <c:pt idx="3519">
                  <c:v>0.030627578</c:v>
                </c:pt>
                <c:pt idx="3520">
                  <c:v>0.029522635</c:v>
                </c:pt>
                <c:pt idx="3521">
                  <c:v>0.028538705</c:v>
                </c:pt>
                <c:pt idx="3522">
                  <c:v>0.028339722</c:v>
                </c:pt>
                <c:pt idx="3523">
                  <c:v>0.028181593</c:v>
                </c:pt>
                <c:pt idx="3524">
                  <c:v>0.028214243</c:v>
                </c:pt>
                <c:pt idx="3525">
                  <c:v>0.028101539</c:v>
                </c:pt>
                <c:pt idx="3526">
                  <c:v>0.028377561</c:v>
                </c:pt>
                <c:pt idx="3527">
                  <c:v>0.028220018</c:v>
                </c:pt>
                <c:pt idx="3528">
                  <c:v>0.028123158</c:v>
                </c:pt>
                <c:pt idx="3529">
                  <c:v>0.027379321</c:v>
                </c:pt>
                <c:pt idx="3530">
                  <c:v>0.027313337</c:v>
                </c:pt>
                <c:pt idx="3531">
                  <c:v>0.027367313</c:v>
                </c:pt>
                <c:pt idx="3532">
                  <c:v>0.027100574</c:v>
                </c:pt>
                <c:pt idx="3533">
                  <c:v>0.026181473</c:v>
                </c:pt>
                <c:pt idx="3534">
                  <c:v>0.026768371</c:v>
                </c:pt>
                <c:pt idx="3535">
                  <c:v>0.026706211</c:v>
                </c:pt>
                <c:pt idx="3536">
                  <c:v>0.026297415</c:v>
                </c:pt>
                <c:pt idx="3537">
                  <c:v>0.025947426</c:v>
                </c:pt>
                <c:pt idx="3538">
                  <c:v>0.026731917</c:v>
                </c:pt>
                <c:pt idx="3539">
                  <c:v>0.025646798</c:v>
                </c:pt>
                <c:pt idx="3540">
                  <c:v>0.025931057</c:v>
                </c:pt>
                <c:pt idx="3541">
                  <c:v>0.027282787</c:v>
                </c:pt>
                <c:pt idx="3542">
                  <c:v>0.028311202</c:v>
                </c:pt>
                <c:pt idx="3543">
                  <c:v>0.028300323</c:v>
                </c:pt>
                <c:pt idx="3544">
                  <c:v>0.028382289</c:v>
                </c:pt>
                <c:pt idx="3545">
                  <c:v>0.028610899</c:v>
                </c:pt>
                <c:pt idx="3546">
                  <c:v>0.0266757</c:v>
                </c:pt>
                <c:pt idx="3547">
                  <c:v>0.026134242</c:v>
                </c:pt>
                <c:pt idx="3548">
                  <c:v>0.025371722</c:v>
                </c:pt>
                <c:pt idx="3549">
                  <c:v>0.026148871</c:v>
                </c:pt>
                <c:pt idx="3550">
                  <c:v>0.026283991</c:v>
                </c:pt>
                <c:pt idx="3551">
                  <c:v>0.027248938</c:v>
                </c:pt>
                <c:pt idx="3552">
                  <c:v>0.027003082</c:v>
                </c:pt>
                <c:pt idx="3553">
                  <c:v>0.028237048</c:v>
                </c:pt>
                <c:pt idx="3554">
                  <c:v>0.027719531</c:v>
                </c:pt>
                <c:pt idx="3555">
                  <c:v>0.028033625</c:v>
                </c:pt>
                <c:pt idx="3556">
                  <c:v>0.028780489</c:v>
                </c:pt>
                <c:pt idx="3557">
                  <c:v>0.028980062</c:v>
                </c:pt>
                <c:pt idx="3558">
                  <c:v>0.028804153</c:v>
                </c:pt>
                <c:pt idx="3559">
                  <c:v>0.029200307</c:v>
                </c:pt>
                <c:pt idx="3560">
                  <c:v>0.028919496</c:v>
                </c:pt>
                <c:pt idx="3561">
                  <c:v>0.028582465</c:v>
                </c:pt>
                <c:pt idx="3562">
                  <c:v>0.028312076</c:v>
                </c:pt>
                <c:pt idx="3563">
                  <c:v>0.028266101</c:v>
                </c:pt>
                <c:pt idx="3564">
                  <c:v>0.028456625</c:v>
                </c:pt>
                <c:pt idx="3565">
                  <c:v>0.027641108</c:v>
                </c:pt>
                <c:pt idx="3566">
                  <c:v>0.027125274</c:v>
                </c:pt>
                <c:pt idx="3567">
                  <c:v>0.028070289</c:v>
                </c:pt>
                <c:pt idx="3568">
                  <c:v>0.02822744</c:v>
                </c:pt>
                <c:pt idx="3569">
                  <c:v>0.027083195</c:v>
                </c:pt>
                <c:pt idx="3570">
                  <c:v>0.028268339</c:v>
                </c:pt>
                <c:pt idx="3571">
                  <c:v>0.028697233</c:v>
                </c:pt>
                <c:pt idx="3572">
                  <c:v>0.027868351</c:v>
                </c:pt>
                <c:pt idx="3573">
                  <c:v>0.027326952</c:v>
                </c:pt>
                <c:pt idx="3574">
                  <c:v>0.027452461</c:v>
                </c:pt>
                <c:pt idx="3575">
                  <c:v>0.027108878</c:v>
                </c:pt>
                <c:pt idx="3576">
                  <c:v>0.026853553</c:v>
                </c:pt>
                <c:pt idx="3577">
                  <c:v>0.027719942</c:v>
                </c:pt>
                <c:pt idx="3578">
                  <c:v>0.028695631</c:v>
                </c:pt>
                <c:pt idx="3579">
                  <c:v>0.02891591</c:v>
                </c:pt>
                <c:pt idx="3580">
                  <c:v>0.028557096</c:v>
                </c:pt>
                <c:pt idx="3581">
                  <c:v>0.02864192</c:v>
                </c:pt>
                <c:pt idx="3582">
                  <c:v>0.028334493</c:v>
                </c:pt>
                <c:pt idx="3583">
                  <c:v>0.027702255</c:v>
                </c:pt>
                <c:pt idx="3584">
                  <c:v>0.027740715</c:v>
                </c:pt>
                <c:pt idx="3585">
                  <c:v>0.02763698</c:v>
                </c:pt>
                <c:pt idx="3586">
                  <c:v>0.026733474</c:v>
                </c:pt>
                <c:pt idx="3587">
                  <c:v>0.027558818</c:v>
                </c:pt>
                <c:pt idx="3588">
                  <c:v>0.026951976</c:v>
                </c:pt>
                <c:pt idx="3589">
                  <c:v>0.026841541</c:v>
                </c:pt>
                <c:pt idx="3590">
                  <c:v>0.02678374</c:v>
                </c:pt>
                <c:pt idx="3591">
                  <c:v>0.027725625</c:v>
                </c:pt>
                <c:pt idx="3592">
                  <c:v>0.027058032</c:v>
                </c:pt>
                <c:pt idx="3593">
                  <c:v>0.027314252</c:v>
                </c:pt>
                <c:pt idx="3594">
                  <c:v>0.027260441</c:v>
                </c:pt>
                <c:pt idx="3595">
                  <c:v>0.02753851</c:v>
                </c:pt>
                <c:pt idx="3596">
                  <c:v>0.026638993</c:v>
                </c:pt>
                <c:pt idx="3597">
                  <c:v>0.026612467</c:v>
                </c:pt>
                <c:pt idx="3598">
                  <c:v>0.027227672</c:v>
                </c:pt>
                <c:pt idx="3599">
                  <c:v>0.027843108</c:v>
                </c:pt>
                <c:pt idx="3600">
                  <c:v>0.02780114</c:v>
                </c:pt>
                <c:pt idx="3601">
                  <c:v>0.028581904</c:v>
                </c:pt>
                <c:pt idx="3602">
                  <c:v>0.027446665</c:v>
                </c:pt>
                <c:pt idx="3603">
                  <c:v>0.026695662</c:v>
                </c:pt>
                <c:pt idx="3604">
                  <c:v>0.026249199</c:v>
                </c:pt>
                <c:pt idx="3605">
                  <c:v>0.024835817</c:v>
                </c:pt>
                <c:pt idx="3606">
                  <c:v>0.025653282</c:v>
                </c:pt>
                <c:pt idx="3607">
                  <c:v>0.025287258</c:v>
                </c:pt>
                <c:pt idx="3608">
                  <c:v>0.025901897</c:v>
                </c:pt>
                <c:pt idx="3609">
                  <c:v>0.02637869</c:v>
                </c:pt>
                <c:pt idx="3610">
                  <c:v>0.026955353</c:v>
                </c:pt>
                <c:pt idx="3611">
                  <c:v>0.025286487</c:v>
                </c:pt>
                <c:pt idx="3612">
                  <c:v>0.025614152</c:v>
                </c:pt>
                <c:pt idx="3613">
                  <c:v>0.02449976</c:v>
                </c:pt>
                <c:pt idx="3614">
                  <c:v>0.022873125</c:v>
                </c:pt>
                <c:pt idx="3615">
                  <c:v>0.022569448</c:v>
                </c:pt>
                <c:pt idx="3616">
                  <c:v>0.023196329</c:v>
                </c:pt>
                <c:pt idx="3617">
                  <c:v>0.023853409</c:v>
                </c:pt>
                <c:pt idx="3618">
                  <c:v>0.024293148</c:v>
                </c:pt>
                <c:pt idx="3619">
                  <c:v>0.026669846</c:v>
                </c:pt>
                <c:pt idx="3620">
                  <c:v>0.027620233</c:v>
                </c:pt>
                <c:pt idx="3621">
                  <c:v>0.02803406</c:v>
                </c:pt>
                <c:pt idx="3622">
                  <c:v>0.027912071</c:v>
                </c:pt>
                <c:pt idx="3623">
                  <c:v>0.028218</c:v>
                </c:pt>
                <c:pt idx="3624">
                  <c:v>0.026715394</c:v>
                </c:pt>
                <c:pt idx="3625">
                  <c:v>0.025453275</c:v>
                </c:pt>
                <c:pt idx="3626">
                  <c:v>0.025264849</c:v>
                </c:pt>
                <c:pt idx="3627">
                  <c:v>0.026040181</c:v>
                </c:pt>
                <c:pt idx="3628">
                  <c:v>0.025782823</c:v>
                </c:pt>
                <c:pt idx="3629">
                  <c:v>0.026597886</c:v>
                </c:pt>
                <c:pt idx="3630">
                  <c:v>0.028333949</c:v>
                </c:pt>
                <c:pt idx="3631">
                  <c:v>0.028172309</c:v>
                </c:pt>
                <c:pt idx="3632">
                  <c:v>0.027925829</c:v>
                </c:pt>
                <c:pt idx="3633">
                  <c:v>0.027067082</c:v>
                </c:pt>
                <c:pt idx="3634">
                  <c:v>0.026605437</c:v>
                </c:pt>
                <c:pt idx="3635">
                  <c:v>0.025972894</c:v>
                </c:pt>
                <c:pt idx="3636">
                  <c:v>0.026279734</c:v>
                </c:pt>
                <c:pt idx="3637">
                  <c:v>0.025818476</c:v>
                </c:pt>
                <c:pt idx="3638">
                  <c:v>0.02600705</c:v>
                </c:pt>
                <c:pt idx="3639">
                  <c:v>0.025998393</c:v>
                </c:pt>
                <c:pt idx="3640">
                  <c:v>0.026297886</c:v>
                </c:pt>
                <c:pt idx="3641">
                  <c:v>0.026189225</c:v>
                </c:pt>
                <c:pt idx="3642">
                  <c:v>0.026092763</c:v>
                </c:pt>
                <c:pt idx="3643">
                  <c:v>0.026330531</c:v>
                </c:pt>
                <c:pt idx="3644">
                  <c:v>0.027151101</c:v>
                </c:pt>
                <c:pt idx="3645">
                  <c:v>0.026295618</c:v>
                </c:pt>
                <c:pt idx="3646">
                  <c:v>0.026982373</c:v>
                </c:pt>
                <c:pt idx="3647">
                  <c:v>0.027451137</c:v>
                </c:pt>
                <c:pt idx="3648">
                  <c:v>0.028120869</c:v>
                </c:pt>
                <c:pt idx="3649">
                  <c:v>0.027261861</c:v>
                </c:pt>
                <c:pt idx="3650">
                  <c:v>0.02848948</c:v>
                </c:pt>
                <c:pt idx="3651">
                  <c:v>0.028382576</c:v>
                </c:pt>
                <c:pt idx="3652">
                  <c:v>0.028042296</c:v>
                </c:pt>
                <c:pt idx="3653">
                  <c:v>0.028476677</c:v>
                </c:pt>
                <c:pt idx="3654">
                  <c:v>0.029352321</c:v>
                </c:pt>
                <c:pt idx="3655">
                  <c:v>0.028884622</c:v>
                </c:pt>
                <c:pt idx="3656">
                  <c:v>0.028908387</c:v>
                </c:pt>
                <c:pt idx="3657">
                  <c:v>0.029007786</c:v>
                </c:pt>
                <c:pt idx="3658">
                  <c:v>0.028519024</c:v>
                </c:pt>
                <c:pt idx="3659">
                  <c:v>0.028274356</c:v>
                </c:pt>
                <c:pt idx="3660">
                  <c:v>0.028806072</c:v>
                </c:pt>
                <c:pt idx="3661">
                  <c:v>0.029065841</c:v>
                </c:pt>
                <c:pt idx="3662">
                  <c:v>0.028795905</c:v>
                </c:pt>
                <c:pt idx="3663">
                  <c:v>0.028732743</c:v>
                </c:pt>
                <c:pt idx="3664">
                  <c:v>0.028231045</c:v>
                </c:pt>
                <c:pt idx="3665">
                  <c:v>0.027771348</c:v>
                </c:pt>
                <c:pt idx="3666">
                  <c:v>0.026770204</c:v>
                </c:pt>
                <c:pt idx="3667">
                  <c:v>0.027428951</c:v>
                </c:pt>
                <c:pt idx="3668">
                  <c:v>0.027785874</c:v>
                </c:pt>
                <c:pt idx="3669">
                  <c:v>0.0276839</c:v>
                </c:pt>
                <c:pt idx="3670">
                  <c:v>0.027208126</c:v>
                </c:pt>
                <c:pt idx="3671">
                  <c:v>0.026563426</c:v>
                </c:pt>
                <c:pt idx="3672">
                  <c:v>0.025942284</c:v>
                </c:pt>
                <c:pt idx="3673">
                  <c:v>0.024381398</c:v>
                </c:pt>
                <c:pt idx="3674">
                  <c:v>0.025118153</c:v>
                </c:pt>
                <c:pt idx="3675">
                  <c:v>0.02515787</c:v>
                </c:pt>
                <c:pt idx="3676">
                  <c:v>0.025777401</c:v>
                </c:pt>
                <c:pt idx="3677">
                  <c:v>0.025608183</c:v>
                </c:pt>
                <c:pt idx="3678">
                  <c:v>0.025893759</c:v>
                </c:pt>
                <c:pt idx="3679">
                  <c:v>0.025687239</c:v>
                </c:pt>
                <c:pt idx="3680">
                  <c:v>0.026138369</c:v>
                </c:pt>
                <c:pt idx="3681">
                  <c:v>0.025936594</c:v>
                </c:pt>
                <c:pt idx="3682">
                  <c:v>0.025548136</c:v>
                </c:pt>
                <c:pt idx="3683">
                  <c:v>0.027162962</c:v>
                </c:pt>
                <c:pt idx="3684">
                  <c:v>0.026956372</c:v>
                </c:pt>
                <c:pt idx="3685">
                  <c:v>0.027246525</c:v>
                </c:pt>
                <c:pt idx="3686">
                  <c:v>0.027942246</c:v>
                </c:pt>
                <c:pt idx="3687">
                  <c:v>0.029145182</c:v>
                </c:pt>
                <c:pt idx="3688">
                  <c:v>0.028006248</c:v>
                </c:pt>
                <c:pt idx="3689">
                  <c:v>0.027361741</c:v>
                </c:pt>
                <c:pt idx="3690">
                  <c:v>0.026616049</c:v>
                </c:pt>
                <c:pt idx="3691">
                  <c:v>0.026701425</c:v>
                </c:pt>
                <c:pt idx="3692">
                  <c:v>0.025950955</c:v>
                </c:pt>
                <c:pt idx="3693">
                  <c:v>0.025791408</c:v>
                </c:pt>
                <c:pt idx="3694">
                  <c:v>0.026217485</c:v>
                </c:pt>
                <c:pt idx="3695">
                  <c:v>0.025879595</c:v>
                </c:pt>
                <c:pt idx="3696">
                  <c:v>0.026256374</c:v>
                </c:pt>
                <c:pt idx="3697">
                  <c:v>0.027750205</c:v>
                </c:pt>
                <c:pt idx="3698">
                  <c:v>0.029256752</c:v>
                </c:pt>
                <c:pt idx="3699">
                  <c:v>0.030264817</c:v>
                </c:pt>
                <c:pt idx="3700">
                  <c:v>0.031301083</c:v>
                </c:pt>
                <c:pt idx="3701">
                  <c:v>0.031284844</c:v>
                </c:pt>
                <c:pt idx="3702">
                  <c:v>0.030184108</c:v>
                </c:pt>
                <c:pt idx="3703">
                  <c:v>0.029069005</c:v>
                </c:pt>
                <c:pt idx="3704">
                  <c:v>0.029291444</c:v>
                </c:pt>
                <c:pt idx="3705">
                  <c:v>0.029454141</c:v>
                </c:pt>
                <c:pt idx="3706">
                  <c:v>0.02912516</c:v>
                </c:pt>
                <c:pt idx="3707">
                  <c:v>0.029425621</c:v>
                </c:pt>
                <c:pt idx="3708">
                  <c:v>0.03005097</c:v>
                </c:pt>
                <c:pt idx="3709">
                  <c:v>0.029197324</c:v>
                </c:pt>
                <c:pt idx="3710">
                  <c:v>0.028926959</c:v>
                </c:pt>
                <c:pt idx="3711">
                  <c:v>0.029668452</c:v>
                </c:pt>
                <c:pt idx="3712">
                  <c:v>0.029473642</c:v>
                </c:pt>
                <c:pt idx="3713">
                  <c:v>0.029266334</c:v>
                </c:pt>
                <c:pt idx="3714">
                  <c:v>0.029614034</c:v>
                </c:pt>
                <c:pt idx="3715">
                  <c:v>0.030019186</c:v>
                </c:pt>
                <c:pt idx="3716">
                  <c:v>0.029796792</c:v>
                </c:pt>
                <c:pt idx="3717">
                  <c:v>0.030390851</c:v>
                </c:pt>
                <c:pt idx="3718">
                  <c:v>0.030693097</c:v>
                </c:pt>
                <c:pt idx="3719">
                  <c:v>0.030563582</c:v>
                </c:pt>
                <c:pt idx="3720">
                  <c:v>0.030253853</c:v>
                </c:pt>
                <c:pt idx="3721">
                  <c:v>0.031059246</c:v>
                </c:pt>
                <c:pt idx="3722">
                  <c:v>0.031236461</c:v>
                </c:pt>
                <c:pt idx="3723">
                  <c:v>0.03147543</c:v>
                </c:pt>
                <c:pt idx="3724">
                  <c:v>0.032098175</c:v>
                </c:pt>
                <c:pt idx="3725">
                  <c:v>0.032970118</c:v>
                </c:pt>
                <c:pt idx="3726">
                  <c:v>0.03154482</c:v>
                </c:pt>
                <c:pt idx="3727">
                  <c:v>0.031492922</c:v>
                </c:pt>
                <c:pt idx="3728">
                  <c:v>0.031506804</c:v>
                </c:pt>
                <c:pt idx="3729">
                  <c:v>0.030958922</c:v>
                </c:pt>
                <c:pt idx="3730">
                  <c:v>0.029949295</c:v>
                </c:pt>
                <c:pt idx="3731">
                  <c:v>0.029744208</c:v>
                </c:pt>
                <c:pt idx="3732">
                  <c:v>0.02895904</c:v>
                </c:pt>
                <c:pt idx="3733">
                  <c:v>0.027810922</c:v>
                </c:pt>
                <c:pt idx="3734">
                  <c:v>0.02711131</c:v>
                </c:pt>
                <c:pt idx="3735">
                  <c:v>0.027181302</c:v>
                </c:pt>
                <c:pt idx="3736">
                  <c:v>0.026503535</c:v>
                </c:pt>
                <c:pt idx="3737">
                  <c:v>0.026326551</c:v>
                </c:pt>
                <c:pt idx="3738">
                  <c:v>0.0267786</c:v>
                </c:pt>
                <c:pt idx="3739">
                  <c:v>0.027037716</c:v>
                </c:pt>
                <c:pt idx="3740">
                  <c:v>0.027068593</c:v>
                </c:pt>
                <c:pt idx="3741">
                  <c:v>0.027798751</c:v>
                </c:pt>
                <c:pt idx="3742">
                  <c:v>0.028130558</c:v>
                </c:pt>
                <c:pt idx="3743">
                  <c:v>0.028509249</c:v>
                </c:pt>
                <c:pt idx="3744">
                  <c:v>0.028457561</c:v>
                </c:pt>
                <c:pt idx="3745">
                  <c:v>0.028280924</c:v>
                </c:pt>
                <c:pt idx="3746">
                  <c:v>0.027505902</c:v>
                </c:pt>
                <c:pt idx="3747">
                  <c:v>0.027979844</c:v>
                </c:pt>
                <c:pt idx="3748">
                  <c:v>0.027739029</c:v>
                </c:pt>
                <c:pt idx="3749">
                  <c:v>0.027604946</c:v>
                </c:pt>
                <c:pt idx="3750">
                  <c:v>0.027455282</c:v>
                </c:pt>
                <c:pt idx="3751">
                  <c:v>0.028583923</c:v>
                </c:pt>
                <c:pt idx="3752">
                  <c:v>0.028217308</c:v>
                </c:pt>
                <c:pt idx="3753">
                  <c:v>0.02850108</c:v>
                </c:pt>
                <c:pt idx="3754">
                  <c:v>0.028588374</c:v>
                </c:pt>
                <c:pt idx="3755">
                  <c:v>0.029465835</c:v>
                </c:pt>
                <c:pt idx="3756">
                  <c:v>0.029013379</c:v>
                </c:pt>
                <c:pt idx="3757">
                  <c:v>0.028988573</c:v>
                </c:pt>
                <c:pt idx="3758">
                  <c:v>0.029348932</c:v>
                </c:pt>
                <c:pt idx="3759">
                  <c:v>0.029871549</c:v>
                </c:pt>
                <c:pt idx="3760">
                  <c:v>0.029961439</c:v>
                </c:pt>
                <c:pt idx="3761">
                  <c:v>0.029943009</c:v>
                </c:pt>
                <c:pt idx="3762">
                  <c:v>0.030328212</c:v>
                </c:pt>
                <c:pt idx="3763">
                  <c:v>0.029298918</c:v>
                </c:pt>
                <c:pt idx="3764">
                  <c:v>0.030002793</c:v>
                </c:pt>
                <c:pt idx="3765">
                  <c:v>0.029164155</c:v>
                </c:pt>
                <c:pt idx="3766">
                  <c:v>0.029665324</c:v>
                </c:pt>
                <c:pt idx="3767">
                  <c:v>0.029326374</c:v>
                </c:pt>
                <c:pt idx="3768">
                  <c:v>0.02968461</c:v>
                </c:pt>
                <c:pt idx="3769">
                  <c:v>0.028826337</c:v>
                </c:pt>
                <c:pt idx="3770">
                  <c:v>0.029649756</c:v>
                </c:pt>
                <c:pt idx="3771">
                  <c:v>0.029956873</c:v>
                </c:pt>
                <c:pt idx="3772">
                  <c:v>0.030744534</c:v>
                </c:pt>
                <c:pt idx="3773">
                  <c:v>0.031569435</c:v>
                </c:pt>
                <c:pt idx="3774">
                  <c:v>0.031779489</c:v>
                </c:pt>
                <c:pt idx="3775">
                  <c:v>0.032376728</c:v>
                </c:pt>
                <c:pt idx="3776">
                  <c:v>0.031602187</c:v>
                </c:pt>
                <c:pt idx="3777">
                  <c:v>0.031677334</c:v>
                </c:pt>
                <c:pt idx="3778">
                  <c:v>0.031648261</c:v>
                </c:pt>
                <c:pt idx="3779">
                  <c:v>0.03249007</c:v>
                </c:pt>
                <c:pt idx="3780">
                  <c:v>0.031339668</c:v>
                </c:pt>
                <c:pt idx="3781">
                  <c:v>0.032358305</c:v>
                </c:pt>
                <c:pt idx="3782">
                  <c:v>0.031172429</c:v>
                </c:pt>
                <c:pt idx="3783">
                  <c:v>0.03104747</c:v>
                </c:pt>
                <c:pt idx="3784">
                  <c:v>0.029775695</c:v>
                </c:pt>
                <c:pt idx="3785">
                  <c:v>0.030602615</c:v>
                </c:pt>
                <c:pt idx="3786">
                  <c:v>0.03083864</c:v>
                </c:pt>
                <c:pt idx="3787">
                  <c:v>0.03120804</c:v>
                </c:pt>
                <c:pt idx="3788">
                  <c:v>0.031340818</c:v>
                </c:pt>
                <c:pt idx="3789">
                  <c:v>0.031377262</c:v>
                </c:pt>
                <c:pt idx="3790">
                  <c:v>0.03115086</c:v>
                </c:pt>
                <c:pt idx="3791">
                  <c:v>0.030730548</c:v>
                </c:pt>
                <c:pt idx="3792">
                  <c:v>0.031721642</c:v>
                </c:pt>
                <c:pt idx="3793">
                  <c:v>0.03157147</c:v>
                </c:pt>
                <c:pt idx="3794">
                  <c:v>0.031833129</c:v>
                </c:pt>
                <c:pt idx="3795">
                  <c:v>0.031294645</c:v>
                </c:pt>
                <c:pt idx="3796">
                  <c:v>0.030785852</c:v>
                </c:pt>
                <c:pt idx="3797">
                  <c:v>0.030601791</c:v>
                </c:pt>
                <c:pt idx="3798">
                  <c:v>0.029999792</c:v>
                </c:pt>
                <c:pt idx="3799">
                  <c:v>0.030643132</c:v>
                </c:pt>
                <c:pt idx="3800">
                  <c:v>0.031081056</c:v>
                </c:pt>
                <c:pt idx="3801">
                  <c:v>0.031742506</c:v>
                </c:pt>
                <c:pt idx="3802">
                  <c:v>0.031194225</c:v>
                </c:pt>
                <c:pt idx="3803">
                  <c:v>0.031936181</c:v>
                </c:pt>
                <c:pt idx="3804">
                  <c:v>0.0315908</c:v>
                </c:pt>
                <c:pt idx="3805">
                  <c:v>0.031500387</c:v>
                </c:pt>
                <c:pt idx="3806">
                  <c:v>0.031141725</c:v>
                </c:pt>
                <c:pt idx="3807">
                  <c:v>0.031204821</c:v>
                </c:pt>
                <c:pt idx="3808">
                  <c:v>0.031459998</c:v>
                </c:pt>
                <c:pt idx="3809">
                  <c:v>0.031718613</c:v>
                </c:pt>
                <c:pt idx="3810">
                  <c:v>0.032719369</c:v>
                </c:pt>
                <c:pt idx="3811">
                  <c:v>0.032777115</c:v>
                </c:pt>
                <c:pt idx="3812">
                  <c:v>0.032976378</c:v>
                </c:pt>
                <c:pt idx="3813">
                  <c:v>0.032282805</c:v>
                </c:pt>
                <c:pt idx="3814">
                  <c:v>0.032353206</c:v>
                </c:pt>
                <c:pt idx="3815">
                  <c:v>0.031441971</c:v>
                </c:pt>
                <c:pt idx="3816">
                  <c:v>0.03180463</c:v>
                </c:pt>
                <c:pt idx="3817">
                  <c:v>0.031664738</c:v>
                </c:pt>
                <c:pt idx="3818">
                  <c:v>0.032406459</c:v>
                </c:pt>
                <c:pt idx="3819">
                  <c:v>0.032791591</c:v>
                </c:pt>
                <c:pt idx="3820">
                  <c:v>0.032709871</c:v>
                </c:pt>
                <c:pt idx="3821">
                  <c:v>0.032913257</c:v>
                </c:pt>
                <c:pt idx="3822">
                  <c:v>0.032952177</c:v>
                </c:pt>
                <c:pt idx="3823">
                  <c:v>0.032639794</c:v>
                </c:pt>
                <c:pt idx="3824">
                  <c:v>0.032232427</c:v>
                </c:pt>
                <c:pt idx="3825">
                  <c:v>0.032050315</c:v>
                </c:pt>
                <c:pt idx="3826">
                  <c:v>0.032428183</c:v>
                </c:pt>
                <c:pt idx="3827">
                  <c:v>0.032588515</c:v>
                </c:pt>
                <c:pt idx="3828">
                  <c:v>0.032555777</c:v>
                </c:pt>
                <c:pt idx="3829">
                  <c:v>0.032483547</c:v>
                </c:pt>
                <c:pt idx="3830">
                  <c:v>0.032867517</c:v>
                </c:pt>
                <c:pt idx="3831">
                  <c:v>0.03271754</c:v>
                </c:pt>
                <c:pt idx="3832">
                  <c:v>0.032799922</c:v>
                </c:pt>
                <c:pt idx="3833">
                  <c:v>0.032296176</c:v>
                </c:pt>
                <c:pt idx="3834">
                  <c:v>0.032476577</c:v>
                </c:pt>
                <c:pt idx="3835">
                  <c:v>0.032755201</c:v>
                </c:pt>
                <c:pt idx="3836">
                  <c:v>0.03182977</c:v>
                </c:pt>
                <c:pt idx="3837">
                  <c:v>0.031761554</c:v>
                </c:pt>
                <c:pt idx="3838">
                  <c:v>0.032812409</c:v>
                </c:pt>
                <c:pt idx="3839">
                  <c:v>0.032734343</c:v>
                </c:pt>
                <c:pt idx="3840">
                  <c:v>0.032793893</c:v>
                </c:pt>
                <c:pt idx="3841">
                  <c:v>0.033218671</c:v>
                </c:pt>
                <c:pt idx="3842">
                  <c:v>0.033053353</c:v>
                </c:pt>
                <c:pt idx="3843">
                  <c:v>0.032951514</c:v>
                </c:pt>
                <c:pt idx="3844">
                  <c:v>0.032500581</c:v>
                </c:pt>
                <c:pt idx="3845">
                  <c:v>0.032493421</c:v>
                </c:pt>
                <c:pt idx="3846">
                  <c:v>0.032594079</c:v>
                </c:pt>
                <c:pt idx="3847">
                  <c:v>0.032750353</c:v>
                </c:pt>
                <c:pt idx="3848">
                  <c:v>0.032227417</c:v>
                </c:pt>
                <c:pt idx="3849">
                  <c:v>0.032519405</c:v>
                </c:pt>
                <c:pt idx="3850">
                  <c:v>0.032426044</c:v>
                </c:pt>
                <c:pt idx="3851">
                  <c:v>0.032469316</c:v>
                </c:pt>
                <c:pt idx="3852">
                  <c:v>0.032165276</c:v>
                </c:pt>
                <c:pt idx="3853">
                  <c:v>0.03229958</c:v>
                </c:pt>
                <c:pt idx="3854">
                  <c:v>0.032118212</c:v>
                </c:pt>
                <c:pt idx="3855">
                  <c:v>0.031935021</c:v>
                </c:pt>
                <c:pt idx="3856">
                  <c:v>0.031188282</c:v>
                </c:pt>
                <c:pt idx="3857">
                  <c:v>0.031814441</c:v>
                </c:pt>
                <c:pt idx="3858">
                  <c:v>0.031413573</c:v>
                </c:pt>
                <c:pt idx="3859">
                  <c:v>0.031105492</c:v>
                </c:pt>
                <c:pt idx="3860">
                  <c:v>0.031905931</c:v>
                </c:pt>
                <c:pt idx="3861">
                  <c:v>0.031849313</c:v>
                </c:pt>
                <c:pt idx="3862">
                  <c:v>0.032175022</c:v>
                </c:pt>
                <c:pt idx="3863">
                  <c:v>0.032314972</c:v>
                </c:pt>
                <c:pt idx="3864">
                  <c:v>0.033044896</c:v>
                </c:pt>
                <c:pt idx="3865">
                  <c:v>0.03195648</c:v>
                </c:pt>
                <c:pt idx="3866">
                  <c:v>0.032436459</c:v>
                </c:pt>
                <c:pt idx="3867">
                  <c:v>0.031788825</c:v>
                </c:pt>
                <c:pt idx="3868">
                  <c:v>0.031828481</c:v>
                </c:pt>
                <c:pt idx="3869">
                  <c:v>0.031827118</c:v>
                </c:pt>
                <c:pt idx="3870">
                  <c:v>0.032457707</c:v>
                </c:pt>
                <c:pt idx="3871">
                  <c:v>0.032858546</c:v>
                </c:pt>
                <c:pt idx="3872">
                  <c:v>0.03216482</c:v>
                </c:pt>
                <c:pt idx="3873">
                  <c:v>0.032732926</c:v>
                </c:pt>
                <c:pt idx="3874">
                  <c:v>0.032122677</c:v>
                </c:pt>
                <c:pt idx="3875">
                  <c:v>0.031605427</c:v>
                </c:pt>
                <c:pt idx="3876">
                  <c:v>0.031430651</c:v>
                </c:pt>
                <c:pt idx="3877">
                  <c:v>0.032700202</c:v>
                </c:pt>
                <c:pt idx="3878">
                  <c:v>0.032361234</c:v>
                </c:pt>
                <c:pt idx="3879">
                  <c:v>0.032534527</c:v>
                </c:pt>
                <c:pt idx="3880">
                  <c:v>0.032861666</c:v>
                </c:pt>
                <c:pt idx="3881">
                  <c:v>0.03255735</c:v>
                </c:pt>
                <c:pt idx="3882">
                  <c:v>0.032558884</c:v>
                </c:pt>
                <c:pt idx="3883">
                  <c:v>0.033015235</c:v>
                </c:pt>
                <c:pt idx="3884">
                  <c:v>0.033709447</c:v>
                </c:pt>
                <c:pt idx="3885">
                  <c:v>0.033043105</c:v>
                </c:pt>
                <c:pt idx="3886">
                  <c:v>0.033254015</c:v>
                </c:pt>
                <c:pt idx="3887">
                  <c:v>0.032746712</c:v>
                </c:pt>
                <c:pt idx="3888">
                  <c:v>0.03210044</c:v>
                </c:pt>
                <c:pt idx="3889">
                  <c:v>0.031810141</c:v>
                </c:pt>
                <c:pt idx="3890">
                  <c:v>0.032455627</c:v>
                </c:pt>
                <c:pt idx="3891">
                  <c:v>0.032791122</c:v>
                </c:pt>
                <c:pt idx="3892">
                  <c:v>0.033263589</c:v>
                </c:pt>
                <c:pt idx="3893">
                  <c:v>0.033307541</c:v>
                </c:pt>
                <c:pt idx="3894">
                  <c:v>0.03301142</c:v>
                </c:pt>
                <c:pt idx="3895">
                  <c:v>0.032660622</c:v>
                </c:pt>
                <c:pt idx="3896">
                  <c:v>0.032093128</c:v>
                </c:pt>
                <c:pt idx="3897">
                  <c:v>0.031721343</c:v>
                </c:pt>
                <c:pt idx="3898">
                  <c:v>0.031461587</c:v>
                </c:pt>
                <c:pt idx="3899">
                  <c:v>0.031312004</c:v>
                </c:pt>
                <c:pt idx="3900">
                  <c:v>0.031678964</c:v>
                </c:pt>
                <c:pt idx="3901">
                  <c:v>0.031649085</c:v>
                </c:pt>
                <c:pt idx="3902">
                  <c:v>0.03162127</c:v>
                </c:pt>
                <c:pt idx="3903">
                  <c:v>0.031668638</c:v>
                </c:pt>
                <c:pt idx="3904">
                  <c:v>0.032295317</c:v>
                </c:pt>
                <c:pt idx="3905">
                  <c:v>0.032231456</c:v>
                </c:pt>
                <c:pt idx="3906">
                  <c:v>0.032870606</c:v>
                </c:pt>
                <c:pt idx="3907">
                  <c:v>0.032252582</c:v>
                </c:pt>
                <c:pt idx="3908">
                  <c:v>0.032723265</c:v>
                </c:pt>
                <c:pt idx="3909">
                  <c:v>0.031751433</c:v>
                </c:pt>
                <c:pt idx="3910">
                  <c:v>0.032066936</c:v>
                </c:pt>
                <c:pt idx="3911">
                  <c:v>0.030821286</c:v>
                </c:pt>
                <c:pt idx="3912">
                  <c:v>0.031469894</c:v>
                </c:pt>
                <c:pt idx="3913">
                  <c:v>0.03147826</c:v>
                </c:pt>
                <c:pt idx="3914">
                  <c:v>0.0317797</c:v>
                </c:pt>
                <c:pt idx="3915">
                  <c:v>0.031799115</c:v>
                </c:pt>
                <c:pt idx="3916">
                  <c:v>0.032660713</c:v>
                </c:pt>
                <c:pt idx="3917">
                  <c:v>0.032718543</c:v>
                </c:pt>
                <c:pt idx="3918">
                  <c:v>0.033094373</c:v>
                </c:pt>
                <c:pt idx="3919">
                  <c:v>0.034637094</c:v>
                </c:pt>
                <c:pt idx="3920">
                  <c:v>0.033745634</c:v>
                </c:pt>
                <c:pt idx="3921">
                  <c:v>0.034299724</c:v>
                </c:pt>
                <c:pt idx="3922">
                  <c:v>0.034131655</c:v>
                </c:pt>
                <c:pt idx="3923">
                  <c:v>0.033799647</c:v>
                </c:pt>
                <c:pt idx="3924">
                  <c:v>0.032668432</c:v>
                </c:pt>
                <c:pt idx="3925">
                  <c:v>0.034224952</c:v>
                </c:pt>
                <c:pt idx="3926">
                  <c:v>0.033284798</c:v>
                </c:pt>
                <c:pt idx="3927">
                  <c:v>0.033486507</c:v>
                </c:pt>
                <c:pt idx="3928">
                  <c:v>0.033288022</c:v>
                </c:pt>
                <c:pt idx="3929">
                  <c:v>0.032570498</c:v>
                </c:pt>
                <c:pt idx="3930">
                  <c:v>0.031802246</c:v>
                </c:pt>
                <c:pt idx="3931">
                  <c:v>0.032437307</c:v>
                </c:pt>
                <c:pt idx="3932">
                  <c:v>0.032765217</c:v>
                </c:pt>
                <c:pt idx="3933">
                  <c:v>0.032231104</c:v>
                </c:pt>
                <c:pt idx="3934">
                  <c:v>0.033139158</c:v>
                </c:pt>
                <c:pt idx="3935">
                  <c:v>0.032426344</c:v>
                </c:pt>
                <c:pt idx="3936">
                  <c:v>0.032251231</c:v>
                </c:pt>
                <c:pt idx="3937">
                  <c:v>0.031473254</c:v>
                </c:pt>
                <c:pt idx="3938">
                  <c:v>0.03210774</c:v>
                </c:pt>
                <c:pt idx="3939">
                  <c:v>0.031731829</c:v>
                </c:pt>
                <c:pt idx="3940">
                  <c:v>0.032711026</c:v>
                </c:pt>
                <c:pt idx="3941">
                  <c:v>0.032824782</c:v>
                </c:pt>
                <c:pt idx="3942">
                  <c:v>0.033258777</c:v>
                </c:pt>
                <c:pt idx="3943">
                  <c:v>0.033340195</c:v>
                </c:pt>
                <c:pt idx="3944">
                  <c:v>0.033747023</c:v>
                </c:pt>
                <c:pt idx="3945">
                  <c:v>0.033413946</c:v>
                </c:pt>
                <c:pt idx="3946">
                  <c:v>0.033220671</c:v>
                </c:pt>
                <c:pt idx="3947">
                  <c:v>0.032897992</c:v>
                </c:pt>
                <c:pt idx="3948">
                  <c:v>0.032853236</c:v>
                </c:pt>
                <c:pt idx="3949">
                  <c:v>0.03271364</c:v>
                </c:pt>
                <c:pt idx="3950">
                  <c:v>0.032920353</c:v>
                </c:pt>
                <c:pt idx="3951">
                  <c:v>0.033530253</c:v>
                </c:pt>
                <c:pt idx="3952">
                  <c:v>0.033642007</c:v>
                </c:pt>
                <c:pt idx="3953">
                  <c:v>0.033953066</c:v>
                </c:pt>
                <c:pt idx="3954">
                  <c:v>0.034429913</c:v>
                </c:pt>
                <c:pt idx="3955">
                  <c:v>0.033944106</c:v>
                </c:pt>
                <c:pt idx="3956">
                  <c:v>0.033708591</c:v>
                </c:pt>
                <c:pt idx="3957">
                  <c:v>0.033966432</c:v>
                </c:pt>
                <c:pt idx="3958">
                  <c:v>0.033102943</c:v>
                </c:pt>
                <c:pt idx="3959">
                  <c:v>0.032287607</c:v>
                </c:pt>
                <c:pt idx="3960">
                  <c:v>0.032293875</c:v>
                </c:pt>
                <c:pt idx="3961">
                  <c:v>0.031916891</c:v>
                </c:pt>
                <c:pt idx="3962">
                  <c:v>0.031245735</c:v>
                </c:pt>
                <c:pt idx="3963">
                  <c:v>0.031675829</c:v>
                </c:pt>
                <c:pt idx="3964">
                  <c:v>0.03164283</c:v>
                </c:pt>
                <c:pt idx="3965">
                  <c:v>0.032260165</c:v>
                </c:pt>
                <c:pt idx="3966">
                  <c:v>0.031960601</c:v>
                </c:pt>
                <c:pt idx="3967">
                  <c:v>0.033144401</c:v>
                </c:pt>
                <c:pt idx="3968">
                  <c:v>0.032714771</c:v>
                </c:pt>
                <c:pt idx="3969">
                  <c:v>0.033290344</c:v>
                </c:pt>
                <c:pt idx="3970">
                  <c:v>0.032432245</c:v>
                </c:pt>
                <c:pt idx="3971">
                  <c:v>0.032881657</c:v>
                </c:pt>
                <c:pt idx="3972">
                  <c:v>0.031966732</c:v>
                </c:pt>
                <c:pt idx="3973">
                  <c:v>0.032317146</c:v>
                </c:pt>
                <c:pt idx="3974">
                  <c:v>0.031542771</c:v>
                </c:pt>
                <c:pt idx="3975">
                  <c:v>0.032357608</c:v>
                </c:pt>
                <c:pt idx="3976">
                  <c:v>0.031483763</c:v>
                </c:pt>
                <c:pt idx="3977">
                  <c:v>0.031914451</c:v>
                </c:pt>
                <c:pt idx="3978">
                  <c:v>0.03189206</c:v>
                </c:pt>
                <c:pt idx="3979">
                  <c:v>0.032105097</c:v>
                </c:pt>
                <c:pt idx="3980">
                  <c:v>0.031381869</c:v>
                </c:pt>
                <c:pt idx="3981">
                  <c:v>0.031471734</c:v>
                </c:pt>
                <c:pt idx="3982">
                  <c:v>0.031575899</c:v>
                </c:pt>
                <c:pt idx="3983">
                  <c:v>0.031731418</c:v>
                </c:pt>
                <c:pt idx="3984">
                  <c:v>0.032539627</c:v>
                </c:pt>
                <c:pt idx="3985">
                  <c:v>0.032515194</c:v>
                </c:pt>
                <c:pt idx="3986">
                  <c:v>0.033049923</c:v>
                </c:pt>
                <c:pt idx="3987">
                  <c:v>0.032336875</c:v>
                </c:pt>
                <c:pt idx="3988">
                  <c:v>0.032533953</c:v>
                </c:pt>
                <c:pt idx="3989">
                  <c:v>0.031797852</c:v>
                </c:pt>
                <c:pt idx="3990">
                  <c:v>0.031862725</c:v>
                </c:pt>
                <c:pt idx="3991">
                  <c:v>0.032173515</c:v>
                </c:pt>
                <c:pt idx="3992">
                  <c:v>0.032237934</c:v>
                </c:pt>
                <c:pt idx="3993">
                  <c:v>0.031751033</c:v>
                </c:pt>
                <c:pt idx="3994">
                  <c:v>0.031744885</c:v>
                </c:pt>
                <c:pt idx="3995">
                  <c:v>0.031426571</c:v>
                </c:pt>
                <c:pt idx="3996">
                  <c:v>0.031335183</c:v>
                </c:pt>
                <c:pt idx="3997">
                  <c:v>0.031597152</c:v>
                </c:pt>
                <c:pt idx="3998">
                  <c:v>0.031549144</c:v>
                </c:pt>
                <c:pt idx="3999">
                  <c:v>0.032126133</c:v>
                </c:pt>
                <c:pt idx="4000">
                  <c:v>0.032553672</c:v>
                </c:pt>
                <c:pt idx="4001">
                  <c:v>0.031866327</c:v>
                </c:pt>
                <c:pt idx="4002">
                  <c:v>0.032073792</c:v>
                </c:pt>
                <c:pt idx="4003">
                  <c:v>0.031675622</c:v>
                </c:pt>
                <c:pt idx="4004">
                  <c:v>0.031099383</c:v>
                </c:pt>
                <c:pt idx="4005">
                  <c:v>0.030276705</c:v>
                </c:pt>
                <c:pt idx="4006">
                  <c:v>0.031187155</c:v>
                </c:pt>
                <c:pt idx="4007">
                  <c:v>0.031081828</c:v>
                </c:pt>
                <c:pt idx="4008">
                  <c:v>0.03198095</c:v>
                </c:pt>
                <c:pt idx="4009">
                  <c:v>0.032386618</c:v>
                </c:pt>
                <c:pt idx="4010">
                  <c:v>0.033366921</c:v>
                </c:pt>
                <c:pt idx="4011">
                  <c:v>0.033180782</c:v>
                </c:pt>
                <c:pt idx="4012">
                  <c:v>0.033699031</c:v>
                </c:pt>
                <c:pt idx="4013">
                  <c:v>0.033564747</c:v>
                </c:pt>
                <c:pt idx="4014">
                  <c:v>0.033367062</c:v>
                </c:pt>
                <c:pt idx="4015">
                  <c:v>0.033965709</c:v>
                </c:pt>
                <c:pt idx="4016">
                  <c:v>0.03360031</c:v>
                </c:pt>
                <c:pt idx="4017">
                  <c:v>0.033253653</c:v>
                </c:pt>
                <c:pt idx="4018">
                  <c:v>0.032637767</c:v>
                </c:pt>
                <c:pt idx="4019">
                  <c:v>0.033026241</c:v>
                </c:pt>
                <c:pt idx="4020">
                  <c:v>0.032225489</c:v>
                </c:pt>
                <c:pt idx="4021">
                  <c:v>0.032621027</c:v>
                </c:pt>
                <c:pt idx="4022">
                  <c:v>0.032735821</c:v>
                </c:pt>
                <c:pt idx="4023">
                  <c:v>0.033814814</c:v>
                </c:pt>
                <c:pt idx="4024">
                  <c:v>0.033718153</c:v>
                </c:pt>
                <c:pt idx="4025">
                  <c:v>0.033692895</c:v>
                </c:pt>
                <c:pt idx="4026">
                  <c:v>0.033385775</c:v>
                </c:pt>
                <c:pt idx="4027">
                  <c:v>0.033205786</c:v>
                </c:pt>
                <c:pt idx="4028">
                  <c:v>0.032674509</c:v>
                </c:pt>
                <c:pt idx="4029">
                  <c:v>0.032278299</c:v>
                </c:pt>
                <c:pt idx="4030">
                  <c:v>0.031861603</c:v>
                </c:pt>
                <c:pt idx="4031">
                  <c:v>0.031636158</c:v>
                </c:pt>
                <c:pt idx="4032">
                  <c:v>0.031109104</c:v>
                </c:pt>
                <c:pt idx="4033">
                  <c:v>0.030989445</c:v>
                </c:pt>
                <c:pt idx="4034">
                  <c:v>0.030676859</c:v>
                </c:pt>
                <c:pt idx="4035">
                  <c:v>0.031127303</c:v>
                </c:pt>
                <c:pt idx="4036">
                  <c:v>0.031897271</c:v>
                </c:pt>
                <c:pt idx="4037">
                  <c:v>0.032643717</c:v>
                </c:pt>
                <c:pt idx="4038">
                  <c:v>0.032589411</c:v>
                </c:pt>
                <c:pt idx="4039">
                  <c:v>0.032610038</c:v>
                </c:pt>
                <c:pt idx="4040">
                  <c:v>0.032562309</c:v>
                </c:pt>
                <c:pt idx="4041">
                  <c:v>0.031414706</c:v>
                </c:pt>
                <c:pt idx="4042">
                  <c:v>0.030109889</c:v>
                </c:pt>
                <c:pt idx="4043">
                  <c:v>0.029375776</c:v>
                </c:pt>
                <c:pt idx="4044">
                  <c:v>0.029865315</c:v>
                </c:pt>
                <c:pt idx="4045">
                  <c:v>0.029717888</c:v>
                </c:pt>
                <c:pt idx="4046">
                  <c:v>0.030832164</c:v>
                </c:pt>
                <c:pt idx="4047">
                  <c:v>0.032250854</c:v>
                </c:pt>
                <c:pt idx="4048">
                  <c:v>0.032742914</c:v>
                </c:pt>
                <c:pt idx="4049">
                  <c:v>0.033052326</c:v>
                </c:pt>
                <c:pt idx="4050">
                  <c:v>0.033386104</c:v>
                </c:pt>
                <c:pt idx="4051">
                  <c:v>0.032805511</c:v>
                </c:pt>
                <c:pt idx="4052">
                  <c:v>0.032107931</c:v>
                </c:pt>
                <c:pt idx="4053">
                  <c:v>0.032872548</c:v>
                </c:pt>
                <c:pt idx="4054">
                  <c:v>0.032228148</c:v>
                </c:pt>
                <c:pt idx="4055">
                  <c:v>0.032203804</c:v>
                </c:pt>
                <c:pt idx="4056">
                  <c:v>0.033707429</c:v>
                </c:pt>
                <c:pt idx="4057">
                  <c:v>0.033736683</c:v>
                </c:pt>
                <c:pt idx="4058">
                  <c:v>0.033880733</c:v>
                </c:pt>
                <c:pt idx="4059">
                  <c:v>0.034384285</c:v>
                </c:pt>
                <c:pt idx="4060">
                  <c:v>0.034297526</c:v>
                </c:pt>
                <c:pt idx="4061">
                  <c:v>0.032748248</c:v>
                </c:pt>
                <c:pt idx="4062">
                  <c:v>0.032823798</c:v>
                </c:pt>
                <c:pt idx="4063">
                  <c:v>0.031941473</c:v>
                </c:pt>
                <c:pt idx="4064">
                  <c:v>0.031983387</c:v>
                </c:pt>
                <c:pt idx="4065">
                  <c:v>0.032325117</c:v>
                </c:pt>
                <c:pt idx="4066">
                  <c:v>0.031932831</c:v>
                </c:pt>
                <c:pt idx="4067">
                  <c:v>0.031602981</c:v>
                </c:pt>
                <c:pt idx="4068">
                  <c:v>0.032274434</c:v>
                </c:pt>
                <c:pt idx="4069">
                  <c:v>0.031847893</c:v>
                </c:pt>
                <c:pt idx="4070">
                  <c:v>0.032200782</c:v>
                </c:pt>
                <c:pt idx="4071">
                  <c:v>0.032396951</c:v>
                </c:pt>
                <c:pt idx="4072">
                  <c:v>0.033028199</c:v>
                </c:pt>
                <c:pt idx="4073">
                  <c:v>0.031555591</c:v>
                </c:pt>
                <c:pt idx="4074">
                  <c:v>0.03169405</c:v>
                </c:pt>
                <c:pt idx="4075">
                  <c:v>0.030314878</c:v>
                </c:pt>
                <c:pt idx="4076">
                  <c:v>0.030631068</c:v>
                </c:pt>
                <c:pt idx="4077">
                  <c:v>0.029918754</c:v>
                </c:pt>
                <c:pt idx="4078">
                  <c:v>0.030834434</c:v>
                </c:pt>
                <c:pt idx="4079">
                  <c:v>0.030703002</c:v>
                </c:pt>
                <c:pt idx="4080">
                  <c:v>0.031973882</c:v>
                </c:pt>
                <c:pt idx="4081">
                  <c:v>0.032208577</c:v>
                </c:pt>
                <c:pt idx="4082">
                  <c:v>0.03295561</c:v>
                </c:pt>
                <c:pt idx="4083">
                  <c:v>0.032945302</c:v>
                </c:pt>
                <c:pt idx="4084">
                  <c:v>0.033054201</c:v>
                </c:pt>
                <c:pt idx="4085">
                  <c:v>0.032111225</c:v>
                </c:pt>
                <c:pt idx="4086">
                  <c:v>0.031640713</c:v>
                </c:pt>
                <c:pt idx="4087">
                  <c:v>0.03145582</c:v>
                </c:pt>
                <c:pt idx="4088">
                  <c:v>0.031402339</c:v>
                </c:pt>
                <c:pt idx="4089">
                  <c:v>0.031087676</c:v>
                </c:pt>
                <c:pt idx="4090">
                  <c:v>0.031019667</c:v>
                </c:pt>
                <c:pt idx="4091">
                  <c:v>0.031577545</c:v>
                </c:pt>
                <c:pt idx="4092">
                  <c:v>0.030939792</c:v>
                </c:pt>
                <c:pt idx="4093">
                  <c:v>0.031004123</c:v>
                </c:pt>
                <c:pt idx="4094">
                  <c:v>0.031554378</c:v>
                </c:pt>
                <c:pt idx="4095">
                  <c:v>0.032008228</c:v>
                </c:pt>
                <c:pt idx="4096">
                  <c:v>0.03194933</c:v>
                </c:pt>
                <c:pt idx="4097">
                  <c:v>0.032890645</c:v>
                </c:pt>
                <c:pt idx="4098">
                  <c:v>0.032179734</c:v>
                </c:pt>
                <c:pt idx="4099">
                  <c:v>0.032439085</c:v>
                </c:pt>
                <c:pt idx="4100">
                  <c:v>0.03240184</c:v>
                </c:pt>
                <c:pt idx="4101">
                  <c:v>0.032434301</c:v>
                </c:pt>
                <c:pt idx="4102">
                  <c:v>0.031515595</c:v>
                </c:pt>
                <c:pt idx="4103">
                  <c:v>0.032833645</c:v>
                </c:pt>
                <c:pt idx="4104">
                  <c:v>0.032655033</c:v>
                </c:pt>
                <c:pt idx="4105">
                  <c:v>0.033152297</c:v>
                </c:pt>
                <c:pt idx="4106">
                  <c:v>0.033854973</c:v>
                </c:pt>
                <c:pt idx="4107">
                  <c:v>0.034427029</c:v>
                </c:pt>
                <c:pt idx="4108">
                  <c:v>0.03421774</c:v>
                </c:pt>
                <c:pt idx="4109">
                  <c:v>0.034101322</c:v>
                </c:pt>
                <c:pt idx="4110">
                  <c:v>0.03386206</c:v>
                </c:pt>
                <c:pt idx="4111">
                  <c:v>0.032922674</c:v>
                </c:pt>
                <c:pt idx="4112">
                  <c:v>0.032476669</c:v>
                </c:pt>
                <c:pt idx="4113">
                  <c:v>0.032352146</c:v>
                </c:pt>
                <c:pt idx="4114">
                  <c:v>0.032593529</c:v>
                </c:pt>
                <c:pt idx="4115">
                  <c:v>0.032738753</c:v>
                </c:pt>
                <c:pt idx="4116">
                  <c:v>0.032971063</c:v>
                </c:pt>
                <c:pt idx="4117">
                  <c:v>0.033267201</c:v>
                </c:pt>
                <c:pt idx="4118">
                  <c:v>0.03317725</c:v>
                </c:pt>
                <c:pt idx="4119">
                  <c:v>0.033541478</c:v>
                </c:pt>
                <c:pt idx="4120">
                  <c:v>0.032518995</c:v>
                </c:pt>
                <c:pt idx="4121">
                  <c:v>0.033291351</c:v>
                </c:pt>
                <c:pt idx="4122">
                  <c:v>0.033077483</c:v>
                </c:pt>
                <c:pt idx="4123">
                  <c:v>0.032981726</c:v>
                </c:pt>
                <c:pt idx="4124">
                  <c:v>0.032293681</c:v>
                </c:pt>
                <c:pt idx="4125">
                  <c:v>0.033135415</c:v>
                </c:pt>
                <c:pt idx="4126">
                  <c:v>0.032181921</c:v>
                </c:pt>
                <c:pt idx="4127">
                  <c:v>0.032433788</c:v>
                </c:pt>
                <c:pt idx="4128">
                  <c:v>0.033239604</c:v>
                </c:pt>
                <c:pt idx="4129">
                  <c:v>0.033299305</c:v>
                </c:pt>
                <c:pt idx="4130">
                  <c:v>0.033459405</c:v>
                </c:pt>
                <c:pt idx="4131">
                  <c:v>0.033814819</c:v>
                </c:pt>
                <c:pt idx="4132">
                  <c:v>0.034368616</c:v>
                </c:pt>
                <c:pt idx="4133">
                  <c:v>0.03351009</c:v>
                </c:pt>
                <c:pt idx="4134">
                  <c:v>0.033551644</c:v>
                </c:pt>
                <c:pt idx="4135">
                  <c:v>0.032944941</c:v>
                </c:pt>
                <c:pt idx="4136">
                  <c:v>0.033109768</c:v>
                </c:pt>
                <c:pt idx="4137">
                  <c:v>0.032147524</c:v>
                </c:pt>
                <c:pt idx="4138">
                  <c:v>0.032911016</c:v>
                </c:pt>
                <c:pt idx="4139">
                  <c:v>0.03253422</c:v>
                </c:pt>
                <c:pt idx="4140">
                  <c:v>0.032463876</c:v>
                </c:pt>
                <c:pt idx="4141">
                  <c:v>0.031790873</c:v>
                </c:pt>
                <c:pt idx="4142">
                  <c:v>0.032910006</c:v>
                </c:pt>
                <c:pt idx="4143">
                  <c:v>0.032235079</c:v>
                </c:pt>
                <c:pt idx="4144">
                  <c:v>0.032526773</c:v>
                </c:pt>
                <c:pt idx="4145">
                  <c:v>0.033455005</c:v>
                </c:pt>
                <c:pt idx="4146">
                  <c:v>0.03401272</c:v>
                </c:pt>
                <c:pt idx="4147">
                  <c:v>0.034085366</c:v>
                </c:pt>
                <c:pt idx="4148">
                  <c:v>0.034132825</c:v>
                </c:pt>
                <c:pt idx="4149">
                  <c:v>0.034394505</c:v>
                </c:pt>
                <c:pt idx="4150">
                  <c:v>0.033800102</c:v>
                </c:pt>
                <c:pt idx="4151">
                  <c:v>0.03379847</c:v>
                </c:pt>
                <c:pt idx="4152">
                  <c:v>0.033204999</c:v>
                </c:pt>
                <c:pt idx="4153">
                  <c:v>0.03332105</c:v>
                </c:pt>
                <c:pt idx="4154">
                  <c:v>0.033265982</c:v>
                </c:pt>
                <c:pt idx="4155">
                  <c:v>0.033720299</c:v>
                </c:pt>
                <c:pt idx="4156">
                  <c:v>0.033691362</c:v>
                </c:pt>
                <c:pt idx="4157">
                  <c:v>0.033990712</c:v>
                </c:pt>
                <c:pt idx="4158">
                  <c:v>0.033894158</c:v>
                </c:pt>
                <c:pt idx="4159">
                  <c:v>0.033749491</c:v>
                </c:pt>
                <c:pt idx="4160">
                  <c:v>0.033957466</c:v>
                </c:pt>
                <c:pt idx="4161">
                  <c:v>0.032751332</c:v>
                </c:pt>
                <c:pt idx="4162">
                  <c:v>0.032585974</c:v>
                </c:pt>
                <c:pt idx="4163">
                  <c:v>0.032952828</c:v>
                </c:pt>
                <c:pt idx="4164">
                  <c:v>0.033032434</c:v>
                </c:pt>
                <c:pt idx="4165">
                  <c:v>0.033095047</c:v>
                </c:pt>
                <c:pt idx="4166">
                  <c:v>0.033971475</c:v>
                </c:pt>
                <c:pt idx="4167">
                  <c:v>0.033964467</c:v>
                </c:pt>
                <c:pt idx="4168">
                  <c:v>0.033750673</c:v>
                </c:pt>
                <c:pt idx="4169">
                  <c:v>0.033519257</c:v>
                </c:pt>
                <c:pt idx="4170">
                  <c:v>0.031772421</c:v>
                </c:pt>
                <c:pt idx="4171">
                  <c:v>0.03135995</c:v>
                </c:pt>
                <c:pt idx="4172">
                  <c:v>0.031366601</c:v>
                </c:pt>
                <c:pt idx="4173">
                  <c:v>0.031323674</c:v>
                </c:pt>
                <c:pt idx="4174">
                  <c:v>0.031418441</c:v>
                </c:pt>
                <c:pt idx="4175">
                  <c:v>0.032256614</c:v>
                </c:pt>
                <c:pt idx="4176">
                  <c:v>0.032550098</c:v>
                </c:pt>
                <c:pt idx="4177">
                  <c:v>0.031619969</c:v>
                </c:pt>
                <c:pt idx="4178">
                  <c:v>0.032636922</c:v>
                </c:pt>
                <c:pt idx="4179">
                  <c:v>0.032080867</c:v>
                </c:pt>
                <c:pt idx="4180">
                  <c:v>0.032510389</c:v>
                </c:pt>
                <c:pt idx="4181">
                  <c:v>0.032376301</c:v>
                </c:pt>
                <c:pt idx="4182">
                  <c:v>0.033211273</c:v>
                </c:pt>
                <c:pt idx="4183">
                  <c:v>0.032275264</c:v>
                </c:pt>
                <c:pt idx="4184">
                  <c:v>0.032786135</c:v>
                </c:pt>
                <c:pt idx="4185">
                  <c:v>0.032302447</c:v>
                </c:pt>
                <c:pt idx="4186">
                  <c:v>0.032274958</c:v>
                </c:pt>
                <c:pt idx="4187">
                  <c:v>0.032854739</c:v>
                </c:pt>
                <c:pt idx="4188">
                  <c:v>0.032531016</c:v>
                </c:pt>
                <c:pt idx="4189">
                  <c:v>0.03253215</c:v>
                </c:pt>
                <c:pt idx="4190">
                  <c:v>0.033260816</c:v>
                </c:pt>
                <c:pt idx="4191">
                  <c:v>0.033718656</c:v>
                </c:pt>
                <c:pt idx="4192">
                  <c:v>0.032708167</c:v>
                </c:pt>
                <c:pt idx="4193">
                  <c:v>0.033857537</c:v>
                </c:pt>
                <c:pt idx="4194">
                  <c:v>0.033292862</c:v>
                </c:pt>
                <c:pt idx="4195">
                  <c:v>0.033213874</c:v>
                </c:pt>
                <c:pt idx="4196">
                  <c:v>0.033177505</c:v>
                </c:pt>
                <c:pt idx="4197">
                  <c:v>0.033632495</c:v>
                </c:pt>
                <c:pt idx="4198">
                  <c:v>0.033186181</c:v>
                </c:pt>
                <c:pt idx="4199">
                  <c:v>0.033961227</c:v>
                </c:pt>
                <c:pt idx="4200">
                  <c:v>0.034046488</c:v>
                </c:pt>
                <c:pt idx="4201">
                  <c:v>0.034231904</c:v>
                </c:pt>
                <c:pt idx="4202">
                  <c:v>0.033976886</c:v>
                </c:pt>
                <c:pt idx="4203">
                  <c:v>0.033709143</c:v>
                </c:pt>
                <c:pt idx="4204">
                  <c:v>0.033230618</c:v>
                </c:pt>
                <c:pt idx="4205">
                  <c:v>0.032672794</c:v>
                </c:pt>
                <c:pt idx="4206">
                  <c:v>0.032029185</c:v>
                </c:pt>
                <c:pt idx="4207">
                  <c:v>0.031866112</c:v>
                </c:pt>
                <c:pt idx="4208">
                  <c:v>0.032436612</c:v>
                </c:pt>
                <c:pt idx="4209">
                  <c:v>0.032391433</c:v>
                </c:pt>
                <c:pt idx="4210">
                  <c:v>0.032344895</c:v>
                </c:pt>
                <c:pt idx="4211">
                  <c:v>0.032865441</c:v>
                </c:pt>
                <c:pt idx="4212">
                  <c:v>0.0332531</c:v>
                </c:pt>
                <c:pt idx="4213">
                  <c:v>0.032952519</c:v>
                </c:pt>
                <c:pt idx="4214">
                  <c:v>0.033379695</c:v>
                </c:pt>
                <c:pt idx="4215">
                  <c:v>0.034098778</c:v>
                </c:pt>
                <c:pt idx="4216">
                  <c:v>0.033535084</c:v>
                </c:pt>
                <c:pt idx="4217">
                  <c:v>0.033989437</c:v>
                </c:pt>
                <c:pt idx="4218">
                  <c:v>0.033591589</c:v>
                </c:pt>
                <c:pt idx="4219">
                  <c:v>0.033442663</c:v>
                </c:pt>
                <c:pt idx="4220">
                  <c:v>0.03298608</c:v>
                </c:pt>
                <c:pt idx="4221">
                  <c:v>0.033316772</c:v>
                </c:pt>
                <c:pt idx="4222">
                  <c:v>0.033296462</c:v>
                </c:pt>
                <c:pt idx="4223">
                  <c:v>0.032959481</c:v>
                </c:pt>
                <c:pt idx="4224">
                  <c:v>0.033012471</c:v>
                </c:pt>
                <c:pt idx="4225">
                  <c:v>0.032532153</c:v>
                </c:pt>
                <c:pt idx="4226">
                  <c:v>0.033589869</c:v>
                </c:pt>
                <c:pt idx="4227">
                  <c:v>0.032719894</c:v>
                </c:pt>
                <c:pt idx="4228">
                  <c:v>0.033444976</c:v>
                </c:pt>
                <c:pt idx="4229">
                  <c:v>0.033248118</c:v>
                </c:pt>
                <c:pt idx="4230">
                  <c:v>0.033953508</c:v>
                </c:pt>
                <c:pt idx="4231">
                  <c:v>0.033784323</c:v>
                </c:pt>
                <c:pt idx="4232">
                  <c:v>0.033447727</c:v>
                </c:pt>
                <c:pt idx="4233">
                  <c:v>0.033376079</c:v>
                </c:pt>
                <c:pt idx="4234">
                  <c:v>0.033476356</c:v>
                </c:pt>
                <c:pt idx="4235">
                  <c:v>0.03254608</c:v>
                </c:pt>
                <c:pt idx="4236">
                  <c:v>0.032258107</c:v>
                </c:pt>
                <c:pt idx="4237">
                  <c:v>0.032873076</c:v>
                </c:pt>
                <c:pt idx="4238">
                  <c:v>0.032049051</c:v>
                </c:pt>
                <c:pt idx="4239">
                  <c:v>0.032162499</c:v>
                </c:pt>
                <c:pt idx="4240">
                  <c:v>0.032510594</c:v>
                </c:pt>
                <c:pt idx="4241">
                  <c:v>0.031951593</c:v>
                </c:pt>
                <c:pt idx="4242">
                  <c:v>0.032128913</c:v>
                </c:pt>
                <c:pt idx="4243">
                  <c:v>0.032695911</c:v>
                </c:pt>
                <c:pt idx="4244">
                  <c:v>0.032124905</c:v>
                </c:pt>
                <c:pt idx="4245">
                  <c:v>0.033129626</c:v>
                </c:pt>
                <c:pt idx="4246">
                  <c:v>0.033092705</c:v>
                </c:pt>
                <c:pt idx="4247">
                  <c:v>0.032884744</c:v>
                </c:pt>
                <c:pt idx="4248">
                  <c:v>0.032676955</c:v>
                </c:pt>
                <c:pt idx="4249">
                  <c:v>0.033153637</c:v>
                </c:pt>
                <c:pt idx="4250">
                  <c:v>0.032098039</c:v>
                </c:pt>
                <c:pt idx="4251">
                  <c:v>0.03288405</c:v>
                </c:pt>
                <c:pt idx="4252">
                  <c:v>0.033641974</c:v>
                </c:pt>
                <c:pt idx="4253">
                  <c:v>0.033376789</c:v>
                </c:pt>
                <c:pt idx="4254">
                  <c:v>0.033927004</c:v>
                </c:pt>
                <c:pt idx="4255">
                  <c:v>0.034373825</c:v>
                </c:pt>
                <c:pt idx="4256">
                  <c:v>0.034260956</c:v>
                </c:pt>
                <c:pt idx="4257">
                  <c:v>0.033043231</c:v>
                </c:pt>
                <c:pt idx="4258">
                  <c:v>0.033681823</c:v>
                </c:pt>
                <c:pt idx="4259">
                  <c:v>0.03317252</c:v>
                </c:pt>
                <c:pt idx="4260">
                  <c:v>0.033220386</c:v>
                </c:pt>
                <c:pt idx="4261">
                  <c:v>0.032751526</c:v>
                </c:pt>
                <c:pt idx="4262">
                  <c:v>0.033399999</c:v>
                </c:pt>
                <c:pt idx="4263">
                  <c:v>0.033583174</c:v>
                </c:pt>
                <c:pt idx="4264">
                  <c:v>0.033105457</c:v>
                </c:pt>
                <c:pt idx="4265">
                  <c:v>0.032729454</c:v>
                </c:pt>
                <c:pt idx="4266">
                  <c:v>0.032710639</c:v>
                </c:pt>
                <c:pt idx="4267">
                  <c:v>0.032957567</c:v>
                </c:pt>
                <c:pt idx="4268">
                  <c:v>0.032393454</c:v>
                </c:pt>
                <c:pt idx="4269">
                  <c:v>0.032426691</c:v>
                </c:pt>
                <c:pt idx="4270">
                  <c:v>0.032093865</c:v>
                </c:pt>
                <c:pt idx="4271">
                  <c:v>0.032526314</c:v>
                </c:pt>
                <c:pt idx="4272">
                  <c:v>0.032233464</c:v>
                </c:pt>
                <c:pt idx="4273">
                  <c:v>0.032629681</c:v>
                </c:pt>
                <c:pt idx="4274">
                  <c:v>0.032453695</c:v>
                </c:pt>
                <c:pt idx="4275">
                  <c:v>0.032895631</c:v>
                </c:pt>
                <c:pt idx="4276">
                  <c:v>0.032971944</c:v>
                </c:pt>
                <c:pt idx="4277">
                  <c:v>0.03289125</c:v>
                </c:pt>
                <c:pt idx="4278">
                  <c:v>0.032964798</c:v>
                </c:pt>
                <c:pt idx="4279">
                  <c:v>0.033264381</c:v>
                </c:pt>
                <c:pt idx="4280">
                  <c:v>0.033744656</c:v>
                </c:pt>
                <c:pt idx="4281">
                  <c:v>0.033777541</c:v>
                </c:pt>
                <c:pt idx="4282">
                  <c:v>0.034482114</c:v>
                </c:pt>
                <c:pt idx="4283">
                  <c:v>0.034012556</c:v>
                </c:pt>
                <c:pt idx="4284">
                  <c:v>0.034750584</c:v>
                </c:pt>
                <c:pt idx="4285">
                  <c:v>0.033739441</c:v>
                </c:pt>
                <c:pt idx="4286">
                  <c:v>0.033014132</c:v>
                </c:pt>
                <c:pt idx="4287">
                  <c:v>0.03195627</c:v>
                </c:pt>
                <c:pt idx="4288">
                  <c:v>0.031945445</c:v>
                </c:pt>
                <c:pt idx="4289">
                  <c:v>0.031152773</c:v>
                </c:pt>
                <c:pt idx="4290">
                  <c:v>0.031631163</c:v>
                </c:pt>
                <c:pt idx="4291">
                  <c:v>0.031939311</c:v>
                </c:pt>
                <c:pt idx="4292">
                  <c:v>0.031753851</c:v>
                </c:pt>
                <c:pt idx="4293">
                  <c:v>0.032103669</c:v>
                </c:pt>
                <c:pt idx="4294">
                  <c:v>0.032627117</c:v>
                </c:pt>
                <c:pt idx="4295">
                  <c:v>0.032808737</c:v>
                </c:pt>
                <c:pt idx="4296">
                  <c:v>0.033216719</c:v>
                </c:pt>
                <c:pt idx="4297">
                  <c:v>0.034216093</c:v>
                </c:pt>
                <c:pt idx="4298">
                  <c:v>0.033653969</c:v>
                </c:pt>
                <c:pt idx="4299">
                  <c:v>0.033580377</c:v>
                </c:pt>
                <c:pt idx="4300">
                  <c:v>0.033125901</c:v>
                </c:pt>
                <c:pt idx="4301">
                  <c:v>0.033033516</c:v>
                </c:pt>
                <c:pt idx="4302">
                  <c:v>0.032936394</c:v>
                </c:pt>
                <c:pt idx="4303">
                  <c:v>0.033109152</c:v>
                </c:pt>
                <c:pt idx="4304">
                  <c:v>0.032432003</c:v>
                </c:pt>
                <c:pt idx="4305">
                  <c:v>0.032712278</c:v>
                </c:pt>
                <c:pt idx="4306">
                  <c:v>0.03203635</c:v>
                </c:pt>
                <c:pt idx="4307">
                  <c:v>0.031192851</c:v>
                </c:pt>
                <c:pt idx="4308">
                  <c:v>0.030954736</c:v>
                </c:pt>
                <c:pt idx="4309">
                  <c:v>0.031419554</c:v>
                </c:pt>
                <c:pt idx="4310">
                  <c:v>0.031773174</c:v>
                </c:pt>
                <c:pt idx="4311">
                  <c:v>0.031938263</c:v>
                </c:pt>
                <c:pt idx="4312">
                  <c:v>0.032844704</c:v>
                </c:pt>
                <c:pt idx="4313">
                  <c:v>0.032660268</c:v>
                </c:pt>
                <c:pt idx="4314">
                  <c:v>0.032635424</c:v>
                </c:pt>
                <c:pt idx="4315">
                  <c:v>0.032484842</c:v>
                </c:pt>
                <c:pt idx="4316">
                  <c:v>0.031641952</c:v>
                </c:pt>
                <c:pt idx="4317">
                  <c:v>0.030837036</c:v>
                </c:pt>
                <c:pt idx="4318">
                  <c:v>0.031158323</c:v>
                </c:pt>
                <c:pt idx="4319">
                  <c:v>0.031048317</c:v>
                </c:pt>
                <c:pt idx="4320">
                  <c:v>0.030597926</c:v>
                </c:pt>
                <c:pt idx="4321">
                  <c:v>0.031427622</c:v>
                </c:pt>
                <c:pt idx="4322">
                  <c:v>0.032247449</c:v>
                </c:pt>
                <c:pt idx="4323">
                  <c:v>0.032366573</c:v>
                </c:pt>
                <c:pt idx="4324">
                  <c:v>0.033478077</c:v>
                </c:pt>
                <c:pt idx="4325">
                  <c:v>0.033682435</c:v>
                </c:pt>
                <c:pt idx="4326">
                  <c:v>0.033817382</c:v>
                </c:pt>
                <c:pt idx="4327">
                  <c:v>0.033489265</c:v>
                </c:pt>
                <c:pt idx="4328">
                  <c:v>0.03367216</c:v>
                </c:pt>
                <c:pt idx="4329">
                  <c:v>0.032877182</c:v>
                </c:pt>
                <c:pt idx="4330">
                  <c:v>0.032652013</c:v>
                </c:pt>
                <c:pt idx="4331">
                  <c:v>0.033141681</c:v>
                </c:pt>
                <c:pt idx="4332">
                  <c:v>0.033085136</c:v>
                </c:pt>
                <c:pt idx="4333">
                  <c:v>0.033335951</c:v>
                </c:pt>
                <c:pt idx="4334">
                  <c:v>0.033100379</c:v>
                </c:pt>
                <c:pt idx="4335">
                  <c:v>0.033719321</c:v>
                </c:pt>
                <c:pt idx="4336">
                  <c:v>0.033069644</c:v>
                </c:pt>
                <c:pt idx="4337">
                  <c:v>0.033271575</c:v>
                </c:pt>
                <c:pt idx="4338">
                  <c:v>0.032707518</c:v>
                </c:pt>
                <c:pt idx="4339">
                  <c:v>0.033165724</c:v>
                </c:pt>
                <c:pt idx="4340">
                  <c:v>0.032477453</c:v>
                </c:pt>
                <c:pt idx="4341">
                  <c:v>0.032038601</c:v>
                </c:pt>
                <c:pt idx="4342">
                  <c:v>0.031637768</c:v>
                </c:pt>
                <c:pt idx="4343">
                  <c:v>0.03192909</c:v>
                </c:pt>
                <c:pt idx="4344">
                  <c:v>0.031390352</c:v>
                </c:pt>
                <c:pt idx="4345">
                  <c:v>0.032359546</c:v>
                </c:pt>
                <c:pt idx="4346">
                  <c:v>0.032605793</c:v>
                </c:pt>
                <c:pt idx="4347">
                  <c:v>0.032339329</c:v>
                </c:pt>
                <c:pt idx="4348">
                  <c:v>0.031641188</c:v>
                </c:pt>
                <c:pt idx="4349">
                  <c:v>0.031352486</c:v>
                </c:pt>
                <c:pt idx="4350">
                  <c:v>0.030930572</c:v>
                </c:pt>
                <c:pt idx="4351">
                  <c:v>0.030870765</c:v>
                </c:pt>
                <c:pt idx="4352">
                  <c:v>0.031410516</c:v>
                </c:pt>
                <c:pt idx="4353">
                  <c:v>0.031064249</c:v>
                </c:pt>
                <c:pt idx="4354">
                  <c:v>0.0316821</c:v>
                </c:pt>
                <c:pt idx="4355">
                  <c:v>0.031584406</c:v>
                </c:pt>
                <c:pt idx="4356">
                  <c:v>0.031848717</c:v>
                </c:pt>
                <c:pt idx="4357">
                  <c:v>0.032192767</c:v>
                </c:pt>
                <c:pt idx="4358">
                  <c:v>0.033236889</c:v>
                </c:pt>
                <c:pt idx="4359">
                  <c:v>0.032768792</c:v>
                </c:pt>
                <c:pt idx="4360">
                  <c:v>0.032484014</c:v>
                </c:pt>
                <c:pt idx="4361">
                  <c:v>0.033042937</c:v>
                </c:pt>
                <c:pt idx="4362">
                  <c:v>0.032505823</c:v>
                </c:pt>
                <c:pt idx="4363">
                  <c:v>0.031834278</c:v>
                </c:pt>
                <c:pt idx="4364">
                  <c:v>0.03246045</c:v>
                </c:pt>
                <c:pt idx="4365">
                  <c:v>0.03295245</c:v>
                </c:pt>
                <c:pt idx="4366">
                  <c:v>0.032683592</c:v>
                </c:pt>
                <c:pt idx="4367">
                  <c:v>0.03216835</c:v>
                </c:pt>
                <c:pt idx="4368">
                  <c:v>0.033114521</c:v>
                </c:pt>
                <c:pt idx="4369">
                  <c:v>0.032561027</c:v>
                </c:pt>
                <c:pt idx="4370">
                  <c:v>0.032110592</c:v>
                </c:pt>
                <c:pt idx="4371">
                  <c:v>0.032220432</c:v>
                </c:pt>
                <c:pt idx="4372">
                  <c:v>0.032104681</c:v>
                </c:pt>
                <c:pt idx="4373">
                  <c:v>0.0310703</c:v>
                </c:pt>
                <c:pt idx="4374">
                  <c:v>0.031050911</c:v>
                </c:pt>
                <c:pt idx="4375">
                  <c:v>0.031300553</c:v>
                </c:pt>
                <c:pt idx="4376">
                  <c:v>0.030304945</c:v>
                </c:pt>
                <c:pt idx="4377">
                  <c:v>0.030914687</c:v>
                </c:pt>
                <c:pt idx="4378">
                  <c:v>0.032175128</c:v>
                </c:pt>
                <c:pt idx="4379">
                  <c:v>0.032270873</c:v>
                </c:pt>
                <c:pt idx="4380">
                  <c:v>0.032163077</c:v>
                </c:pt>
                <c:pt idx="4381">
                  <c:v>0.032281227</c:v>
                </c:pt>
                <c:pt idx="4382">
                  <c:v>0.031972094</c:v>
                </c:pt>
                <c:pt idx="4383">
                  <c:v>0.031429096</c:v>
                </c:pt>
                <c:pt idx="4384">
                  <c:v>0.031182086</c:v>
                </c:pt>
                <c:pt idx="4385">
                  <c:v>0.030689177</c:v>
                </c:pt>
                <c:pt idx="4386">
                  <c:v>0.031566487</c:v>
                </c:pt>
                <c:pt idx="4387">
                  <c:v>0.031455219</c:v>
                </c:pt>
                <c:pt idx="4388">
                  <c:v>0.031459952</c:v>
                </c:pt>
                <c:pt idx="4389">
                  <c:v>0.030899067</c:v>
                </c:pt>
                <c:pt idx="4390">
                  <c:v>0.031488314</c:v>
                </c:pt>
                <c:pt idx="4391">
                  <c:v>0.03106757</c:v>
                </c:pt>
                <c:pt idx="4392">
                  <c:v>0.032028891</c:v>
                </c:pt>
                <c:pt idx="4393">
                  <c:v>0.031848536</c:v>
                </c:pt>
                <c:pt idx="4394">
                  <c:v>0.032157343</c:v>
                </c:pt>
                <c:pt idx="4395">
                  <c:v>0.031736792</c:v>
                </c:pt>
                <c:pt idx="4396">
                  <c:v>0.031937941</c:v>
                </c:pt>
                <c:pt idx="4397">
                  <c:v>0.030785827</c:v>
                </c:pt>
                <c:pt idx="4398">
                  <c:v>0.030848039</c:v>
                </c:pt>
                <c:pt idx="4399">
                  <c:v>0.031487652</c:v>
                </c:pt>
                <c:pt idx="4400">
                  <c:v>0.031445662</c:v>
                </c:pt>
                <c:pt idx="4401">
                  <c:v>0.031489882</c:v>
                </c:pt>
                <c:pt idx="4402">
                  <c:v>0.030788231</c:v>
                </c:pt>
                <c:pt idx="4403">
                  <c:v>0.03068052</c:v>
                </c:pt>
                <c:pt idx="4404">
                  <c:v>0.030442683</c:v>
                </c:pt>
                <c:pt idx="4405">
                  <c:v>0.030956069</c:v>
                </c:pt>
                <c:pt idx="4406">
                  <c:v>0.031039073</c:v>
                </c:pt>
                <c:pt idx="4407">
                  <c:v>0.031327443</c:v>
                </c:pt>
                <c:pt idx="4408">
                  <c:v>0.031813203</c:v>
                </c:pt>
                <c:pt idx="4409">
                  <c:v>0.032061057</c:v>
                </c:pt>
                <c:pt idx="4410">
                  <c:v>0.031979124</c:v>
                </c:pt>
                <c:pt idx="4411">
                  <c:v>0.031851744</c:v>
                </c:pt>
                <c:pt idx="4412">
                  <c:v>0.033100877</c:v>
                </c:pt>
                <c:pt idx="4413">
                  <c:v>0.032927079</c:v>
                </c:pt>
                <c:pt idx="4414">
                  <c:v>0.03356257</c:v>
                </c:pt>
                <c:pt idx="4415">
                  <c:v>0.034109127</c:v>
                </c:pt>
                <c:pt idx="4416">
                  <c:v>0.034205911</c:v>
                </c:pt>
                <c:pt idx="4417">
                  <c:v>0.034283513</c:v>
                </c:pt>
                <c:pt idx="4418">
                  <c:v>0.033812023</c:v>
                </c:pt>
                <c:pt idx="4419">
                  <c:v>0.034282737</c:v>
                </c:pt>
                <c:pt idx="4420">
                  <c:v>0.033191946</c:v>
                </c:pt>
                <c:pt idx="4421">
                  <c:v>0.033177509</c:v>
                </c:pt>
                <c:pt idx="4422">
                  <c:v>0.032984151</c:v>
                </c:pt>
                <c:pt idx="4423">
                  <c:v>0.033488636</c:v>
                </c:pt>
                <c:pt idx="4424">
                  <c:v>0.032898922</c:v>
                </c:pt>
                <c:pt idx="4425">
                  <c:v>0.033312736</c:v>
                </c:pt>
                <c:pt idx="4426">
                  <c:v>0.033582092</c:v>
                </c:pt>
                <c:pt idx="4427">
                  <c:v>0.033960508</c:v>
                </c:pt>
                <c:pt idx="4428">
                  <c:v>0.034795335</c:v>
                </c:pt>
                <c:pt idx="4429">
                  <c:v>0.034000423</c:v>
                </c:pt>
                <c:pt idx="4430">
                  <c:v>0.034192405</c:v>
                </c:pt>
                <c:pt idx="4431">
                  <c:v>0.033528794</c:v>
                </c:pt>
                <c:pt idx="4432">
                  <c:v>0.033761671</c:v>
                </c:pt>
                <c:pt idx="4433">
                  <c:v>0.032481236</c:v>
                </c:pt>
                <c:pt idx="4434">
                  <c:v>0.033257752</c:v>
                </c:pt>
                <c:pt idx="4435">
                  <c:v>0.034081371</c:v>
                </c:pt>
                <c:pt idx="4436">
                  <c:v>0.0340082</c:v>
                </c:pt>
                <c:pt idx="4437">
                  <c:v>0.034212607</c:v>
                </c:pt>
                <c:pt idx="4438">
                  <c:v>0.034275349</c:v>
                </c:pt>
                <c:pt idx="4439">
                  <c:v>0.033509651</c:v>
                </c:pt>
                <c:pt idx="4440">
                  <c:v>0.03331841</c:v>
                </c:pt>
                <c:pt idx="4441">
                  <c:v>0.033556678</c:v>
                </c:pt>
                <c:pt idx="4442">
                  <c:v>0.033330212</c:v>
                </c:pt>
                <c:pt idx="4443">
                  <c:v>0.033519054</c:v>
                </c:pt>
                <c:pt idx="4444">
                  <c:v>0.03491523</c:v>
                </c:pt>
                <c:pt idx="4445">
                  <c:v>0.034620874</c:v>
                </c:pt>
                <c:pt idx="4446">
                  <c:v>0.034565844</c:v>
                </c:pt>
                <c:pt idx="4447">
                  <c:v>0.034202397</c:v>
                </c:pt>
                <c:pt idx="4448">
                  <c:v>0.035077124</c:v>
                </c:pt>
                <c:pt idx="4449">
                  <c:v>0.033886025</c:v>
                </c:pt>
                <c:pt idx="4450">
                  <c:v>0.033465094</c:v>
                </c:pt>
                <c:pt idx="4451">
                  <c:v>0.034277157</c:v>
                </c:pt>
                <c:pt idx="4452">
                  <c:v>0.034260429</c:v>
                </c:pt>
                <c:pt idx="4453">
                  <c:v>0.034621668</c:v>
                </c:pt>
                <c:pt idx="4454">
                  <c:v>0.034569786</c:v>
                </c:pt>
                <c:pt idx="4455">
                  <c:v>0.034963611</c:v>
                </c:pt>
                <c:pt idx="4456">
                  <c:v>0.034381883</c:v>
                </c:pt>
                <c:pt idx="4457">
                  <c:v>0.034803004</c:v>
                </c:pt>
                <c:pt idx="4458">
                  <c:v>0.033815521</c:v>
                </c:pt>
                <c:pt idx="4459">
                  <c:v>0.034171455</c:v>
                </c:pt>
                <c:pt idx="4460">
                  <c:v>0.033424626</c:v>
                </c:pt>
                <c:pt idx="4461">
                  <c:v>0.03392442</c:v>
                </c:pt>
                <c:pt idx="4462">
                  <c:v>0.033832914</c:v>
                </c:pt>
                <c:pt idx="4463">
                  <c:v>0.033742888</c:v>
                </c:pt>
                <c:pt idx="4464">
                  <c:v>0.034201455</c:v>
                </c:pt>
                <c:pt idx="4465">
                  <c:v>0.034462995</c:v>
                </c:pt>
                <c:pt idx="4466">
                  <c:v>0.034761474</c:v>
                </c:pt>
                <c:pt idx="4467">
                  <c:v>0.034430502</c:v>
                </c:pt>
                <c:pt idx="4468">
                  <c:v>0.034695703</c:v>
                </c:pt>
                <c:pt idx="4469">
                  <c:v>0.034504595</c:v>
                </c:pt>
                <c:pt idx="4470">
                  <c:v>0.035384046</c:v>
                </c:pt>
                <c:pt idx="4471">
                  <c:v>0.034224747</c:v>
                </c:pt>
                <c:pt idx="4472">
                  <c:v>0.034525638</c:v>
                </c:pt>
                <c:pt idx="4473">
                  <c:v>0.034392763</c:v>
                </c:pt>
                <c:pt idx="4474">
                  <c:v>0.034486508</c:v>
                </c:pt>
                <c:pt idx="4475">
                  <c:v>0.033533749</c:v>
                </c:pt>
                <c:pt idx="4476">
                  <c:v>0.034554547</c:v>
                </c:pt>
                <c:pt idx="4477">
                  <c:v>0.034551531</c:v>
                </c:pt>
                <c:pt idx="4478">
                  <c:v>0.034790543</c:v>
                </c:pt>
                <c:pt idx="4479">
                  <c:v>0.034464064</c:v>
                </c:pt>
                <c:pt idx="4480">
                  <c:v>0.034435846</c:v>
                </c:pt>
                <c:pt idx="4481">
                  <c:v>0.033724964</c:v>
                </c:pt>
                <c:pt idx="4482">
                  <c:v>0.03364501</c:v>
                </c:pt>
                <c:pt idx="4483">
                  <c:v>0.033870427</c:v>
                </c:pt>
                <c:pt idx="4484">
                  <c:v>0.033454389</c:v>
                </c:pt>
                <c:pt idx="4485">
                  <c:v>0.034545711</c:v>
                </c:pt>
                <c:pt idx="4486">
                  <c:v>0.034581841</c:v>
                </c:pt>
                <c:pt idx="4487">
                  <c:v>0.034846969</c:v>
                </c:pt>
                <c:pt idx="4488">
                  <c:v>0.034117606</c:v>
                </c:pt>
                <c:pt idx="4489">
                  <c:v>0.03501368</c:v>
                </c:pt>
                <c:pt idx="4490">
                  <c:v>0.035117228</c:v>
                </c:pt>
                <c:pt idx="4491">
                  <c:v>0.035262296</c:v>
                </c:pt>
                <c:pt idx="4492">
                  <c:v>0.035092495</c:v>
                </c:pt>
                <c:pt idx="4493">
                  <c:v>0.03537235</c:v>
                </c:pt>
                <c:pt idx="4494">
                  <c:v>0.034490128</c:v>
                </c:pt>
                <c:pt idx="4495">
                  <c:v>0.033863387</c:v>
                </c:pt>
                <c:pt idx="4496">
                  <c:v>0.034109593</c:v>
                </c:pt>
                <c:pt idx="4497">
                  <c:v>0.034153904</c:v>
                </c:pt>
                <c:pt idx="4498">
                  <c:v>0.034110553</c:v>
                </c:pt>
                <c:pt idx="4499">
                  <c:v>0.03452484</c:v>
                </c:pt>
                <c:pt idx="4500">
                  <c:v>0.034187386</c:v>
                </c:pt>
                <c:pt idx="4501">
                  <c:v>0.034075661</c:v>
                </c:pt>
                <c:pt idx="4502">
                  <c:v>0.03346729</c:v>
                </c:pt>
                <c:pt idx="4503">
                  <c:v>0.033729659</c:v>
                </c:pt>
                <c:pt idx="4504">
                  <c:v>0.035153158</c:v>
                </c:pt>
                <c:pt idx="4505">
                  <c:v>0.035443892</c:v>
                </c:pt>
                <c:pt idx="4506">
                  <c:v>0.035315237</c:v>
                </c:pt>
                <c:pt idx="4507">
                  <c:v>0.035870493</c:v>
                </c:pt>
                <c:pt idx="4508">
                  <c:v>0.0359691</c:v>
                </c:pt>
                <c:pt idx="4509">
                  <c:v>0.034559122</c:v>
                </c:pt>
                <c:pt idx="4510">
                  <c:v>0.034870183</c:v>
                </c:pt>
                <c:pt idx="4511">
                  <c:v>0.035560862</c:v>
                </c:pt>
                <c:pt idx="4512">
                  <c:v>0.035377543</c:v>
                </c:pt>
                <c:pt idx="4513">
                  <c:v>0.034548578</c:v>
                </c:pt>
                <c:pt idx="4514">
                  <c:v>0.034364872</c:v>
                </c:pt>
                <c:pt idx="4515">
                  <c:v>0.034642769</c:v>
                </c:pt>
                <c:pt idx="4516">
                  <c:v>0.033836455</c:v>
                </c:pt>
                <c:pt idx="4517">
                  <c:v>0.03385505</c:v>
                </c:pt>
                <c:pt idx="4518">
                  <c:v>0.034920363</c:v>
                </c:pt>
                <c:pt idx="4519">
                  <c:v>0.034309049</c:v>
                </c:pt>
                <c:pt idx="4520">
                  <c:v>0.034475484</c:v>
                </c:pt>
                <c:pt idx="4521">
                  <c:v>0.034116452</c:v>
                </c:pt>
                <c:pt idx="4522">
                  <c:v>0.033710674</c:v>
                </c:pt>
                <c:pt idx="4523">
                  <c:v>0.032967102</c:v>
                </c:pt>
                <c:pt idx="4524">
                  <c:v>0.03413895</c:v>
                </c:pt>
                <c:pt idx="4525">
                  <c:v>0.03322106</c:v>
                </c:pt>
                <c:pt idx="4526">
                  <c:v>0.033271146</c:v>
                </c:pt>
                <c:pt idx="4527">
                  <c:v>0.034355655</c:v>
                </c:pt>
                <c:pt idx="4528">
                  <c:v>0.034237</c:v>
                </c:pt>
                <c:pt idx="4529">
                  <c:v>0.034159355</c:v>
                </c:pt>
                <c:pt idx="4530">
                  <c:v>0.033692036</c:v>
                </c:pt>
                <c:pt idx="4531">
                  <c:v>0.034516797</c:v>
                </c:pt>
                <c:pt idx="4532">
                  <c:v>0.033356501</c:v>
                </c:pt>
                <c:pt idx="4533">
                  <c:v>0.033634949</c:v>
                </c:pt>
                <c:pt idx="4534">
                  <c:v>0.033320322</c:v>
                </c:pt>
                <c:pt idx="4535">
                  <c:v>0.033771813</c:v>
                </c:pt>
                <c:pt idx="4536">
                  <c:v>0.033369526</c:v>
                </c:pt>
                <c:pt idx="4537">
                  <c:v>0.033642275</c:v>
                </c:pt>
                <c:pt idx="4538">
                  <c:v>0.033185881</c:v>
                </c:pt>
                <c:pt idx="4539">
                  <c:v>0.033368589</c:v>
                </c:pt>
                <c:pt idx="4540">
                  <c:v>0.033312281</c:v>
                </c:pt>
                <c:pt idx="4541">
                  <c:v>0.033976336</c:v>
                </c:pt>
                <c:pt idx="4542">
                  <c:v>0.033836451</c:v>
                </c:pt>
                <c:pt idx="4543">
                  <c:v>0.033842868</c:v>
                </c:pt>
                <c:pt idx="4544">
                  <c:v>0.034140828</c:v>
                </c:pt>
                <c:pt idx="4545">
                  <c:v>0.033828655</c:v>
                </c:pt>
                <c:pt idx="4546">
                  <c:v>0.033645956</c:v>
                </c:pt>
                <c:pt idx="4547">
                  <c:v>0.033620078</c:v>
                </c:pt>
                <c:pt idx="4548">
                  <c:v>0.034275935</c:v>
                </c:pt>
                <c:pt idx="4549">
                  <c:v>0.03392782</c:v>
                </c:pt>
                <c:pt idx="4550">
                  <c:v>0.034595569</c:v>
                </c:pt>
                <c:pt idx="4551">
                  <c:v>0.034121172</c:v>
                </c:pt>
                <c:pt idx="4552">
                  <c:v>0.034770802</c:v>
                </c:pt>
                <c:pt idx="4553">
                  <c:v>0.034388524</c:v>
                </c:pt>
                <c:pt idx="4554">
                  <c:v>0.034309913</c:v>
                </c:pt>
                <c:pt idx="4555">
                  <c:v>0.034072786</c:v>
                </c:pt>
                <c:pt idx="4556">
                  <c:v>0.033955147</c:v>
                </c:pt>
                <c:pt idx="4557">
                  <c:v>0.034339255</c:v>
                </c:pt>
                <c:pt idx="4558">
                  <c:v>0.033629892</c:v>
                </c:pt>
                <c:pt idx="4559">
                  <c:v>0.033475734</c:v>
                </c:pt>
                <c:pt idx="4560">
                  <c:v>0.033194981</c:v>
                </c:pt>
                <c:pt idx="4561">
                  <c:v>0.032797816</c:v>
                </c:pt>
                <c:pt idx="4562">
                  <c:v>0.032644607</c:v>
                </c:pt>
                <c:pt idx="4563">
                  <c:v>0.033252329</c:v>
                </c:pt>
                <c:pt idx="4564">
                  <c:v>0.033136996</c:v>
                </c:pt>
                <c:pt idx="4565">
                  <c:v>0.032829539</c:v>
                </c:pt>
                <c:pt idx="4566">
                  <c:v>0.033360192</c:v>
                </c:pt>
                <c:pt idx="4567">
                  <c:v>0.033130739</c:v>
                </c:pt>
                <c:pt idx="4568">
                  <c:v>0.032954066</c:v>
                </c:pt>
                <c:pt idx="4569">
                  <c:v>0.033290434</c:v>
                </c:pt>
                <c:pt idx="4570">
                  <c:v>0.033631913</c:v>
                </c:pt>
                <c:pt idx="4571">
                  <c:v>0.033891892</c:v>
                </c:pt>
                <c:pt idx="4572">
                  <c:v>0.033532292</c:v>
                </c:pt>
                <c:pt idx="4573">
                  <c:v>0.033945422</c:v>
                </c:pt>
                <c:pt idx="4574">
                  <c:v>0.033305916</c:v>
                </c:pt>
                <c:pt idx="4575">
                  <c:v>0.033003901</c:v>
                </c:pt>
                <c:pt idx="4576">
                  <c:v>0.031879443</c:v>
                </c:pt>
                <c:pt idx="4577">
                  <c:v>0.032477974</c:v>
                </c:pt>
                <c:pt idx="4578">
                  <c:v>0.031811955</c:v>
                </c:pt>
                <c:pt idx="4579">
                  <c:v>0.032008309</c:v>
                </c:pt>
                <c:pt idx="4580">
                  <c:v>0.032788353</c:v>
                </c:pt>
                <c:pt idx="4581">
                  <c:v>0.032865736</c:v>
                </c:pt>
                <c:pt idx="4582">
                  <c:v>0.032996929</c:v>
                </c:pt>
                <c:pt idx="4583">
                  <c:v>0.033231898</c:v>
                </c:pt>
                <c:pt idx="4584">
                  <c:v>0.033899456</c:v>
                </c:pt>
                <c:pt idx="4585">
                  <c:v>0.03263933</c:v>
                </c:pt>
                <c:pt idx="4586">
                  <c:v>0.033634605</c:v>
                </c:pt>
                <c:pt idx="4587">
                  <c:v>0.032526669</c:v>
                </c:pt>
                <c:pt idx="4588">
                  <c:v>0.032957433</c:v>
                </c:pt>
                <c:pt idx="4589">
                  <c:v>0.03252561</c:v>
                </c:pt>
                <c:pt idx="4590">
                  <c:v>0.033325854</c:v>
                </c:pt>
                <c:pt idx="4591">
                  <c:v>0.032660019</c:v>
                </c:pt>
                <c:pt idx="4592">
                  <c:v>0.032419565</c:v>
                </c:pt>
                <c:pt idx="4593">
                  <c:v>0.031808831</c:v>
                </c:pt>
                <c:pt idx="4594">
                  <c:v>0.030993547</c:v>
                </c:pt>
                <c:pt idx="4595">
                  <c:v>0.031089004</c:v>
                </c:pt>
                <c:pt idx="4596">
                  <c:v>0.031314698</c:v>
                </c:pt>
                <c:pt idx="4597">
                  <c:v>0.030981323</c:v>
                </c:pt>
                <c:pt idx="4598">
                  <c:v>0.031208566</c:v>
                </c:pt>
                <c:pt idx="4599">
                  <c:v>0.031962049</c:v>
                </c:pt>
                <c:pt idx="4600">
                  <c:v>0.03209047</c:v>
                </c:pt>
                <c:pt idx="4601">
                  <c:v>0.032347213</c:v>
                </c:pt>
                <c:pt idx="4602">
                  <c:v>0.033243678</c:v>
                </c:pt>
                <c:pt idx="4603">
                  <c:v>0.033937221</c:v>
                </c:pt>
                <c:pt idx="4604">
                  <c:v>0.034064153</c:v>
                </c:pt>
                <c:pt idx="4605">
                  <c:v>0.034167953</c:v>
                </c:pt>
                <c:pt idx="4606">
                  <c:v>0.033948562</c:v>
                </c:pt>
                <c:pt idx="4607">
                  <c:v>0.034364001</c:v>
                </c:pt>
                <c:pt idx="4608">
                  <c:v>0.034098217</c:v>
                </c:pt>
                <c:pt idx="4609">
                  <c:v>0.034364776</c:v>
                </c:pt>
                <c:pt idx="4610">
                  <c:v>0.034393898</c:v>
                </c:pt>
                <c:pt idx="4611">
                  <c:v>0.035106785</c:v>
                </c:pt>
                <c:pt idx="4612">
                  <c:v>0.034421723</c:v>
                </c:pt>
                <c:pt idx="4613">
                  <c:v>0.033650334</c:v>
                </c:pt>
                <c:pt idx="4614">
                  <c:v>0.033408135</c:v>
                </c:pt>
                <c:pt idx="4615">
                  <c:v>0.033042607</c:v>
                </c:pt>
                <c:pt idx="4616">
                  <c:v>0.032346418</c:v>
                </c:pt>
                <c:pt idx="4617">
                  <c:v>0.033176846</c:v>
                </c:pt>
                <c:pt idx="4618">
                  <c:v>0.034079169</c:v>
                </c:pt>
                <c:pt idx="4619">
                  <c:v>0.033282735</c:v>
                </c:pt>
                <c:pt idx="4620">
                  <c:v>0.033366962</c:v>
                </c:pt>
                <c:pt idx="4621">
                  <c:v>0.033005499</c:v>
                </c:pt>
                <c:pt idx="4622">
                  <c:v>0.032035662</c:v>
                </c:pt>
                <c:pt idx="4623">
                  <c:v>0.030785162</c:v>
                </c:pt>
                <c:pt idx="4624">
                  <c:v>0.032008036</c:v>
                </c:pt>
                <c:pt idx="4625">
                  <c:v>0.031910638</c:v>
                </c:pt>
                <c:pt idx="4626">
                  <c:v>0.032788817</c:v>
                </c:pt>
                <c:pt idx="4627">
                  <c:v>0.033348862</c:v>
                </c:pt>
                <c:pt idx="4628">
                  <c:v>0.034098592</c:v>
                </c:pt>
                <c:pt idx="4629">
                  <c:v>0.03394843</c:v>
                </c:pt>
                <c:pt idx="4630">
                  <c:v>0.03434914</c:v>
                </c:pt>
                <c:pt idx="4631">
                  <c:v>0.033444065</c:v>
                </c:pt>
                <c:pt idx="4632">
                  <c:v>0.032747038</c:v>
                </c:pt>
                <c:pt idx="4633">
                  <c:v>0.033036216</c:v>
                </c:pt>
                <c:pt idx="4634">
                  <c:v>0.03246751</c:v>
                </c:pt>
                <c:pt idx="4635">
                  <c:v>0.032093213</c:v>
                </c:pt>
                <c:pt idx="4636">
                  <c:v>0.032720227</c:v>
                </c:pt>
                <c:pt idx="4637">
                  <c:v>0.033403371</c:v>
                </c:pt>
                <c:pt idx="4638">
                  <c:v>0.033278241</c:v>
                </c:pt>
                <c:pt idx="4639">
                  <c:v>0.03396601</c:v>
                </c:pt>
                <c:pt idx="4640">
                  <c:v>0.033623324</c:v>
                </c:pt>
                <c:pt idx="4641">
                  <c:v>0.033334146</c:v>
                </c:pt>
                <c:pt idx="4642">
                  <c:v>0.033012186</c:v>
                </c:pt>
                <c:pt idx="4643">
                  <c:v>0.033174107</c:v>
                </c:pt>
                <c:pt idx="4644">
                  <c:v>0.032710148</c:v>
                </c:pt>
                <c:pt idx="4645">
                  <c:v>0.033756864</c:v>
                </c:pt>
                <c:pt idx="4646">
                  <c:v>0.034119193</c:v>
                </c:pt>
                <c:pt idx="4647">
                  <c:v>0.034447949</c:v>
                </c:pt>
                <c:pt idx="4648">
                  <c:v>0.034214995</c:v>
                </c:pt>
                <c:pt idx="4649">
                  <c:v>0.034184486</c:v>
                </c:pt>
                <c:pt idx="4650">
                  <c:v>0.034109961</c:v>
                </c:pt>
                <c:pt idx="4651">
                  <c:v>0.034055487</c:v>
                </c:pt>
                <c:pt idx="4652">
                  <c:v>0.033977055</c:v>
                </c:pt>
                <c:pt idx="4653">
                  <c:v>0.03403047</c:v>
                </c:pt>
                <c:pt idx="4654">
                  <c:v>0.034322654</c:v>
                </c:pt>
                <c:pt idx="4655">
                  <c:v>0.034080251</c:v>
                </c:pt>
                <c:pt idx="4656">
                  <c:v>0.032846341</c:v>
                </c:pt>
                <c:pt idx="4657">
                  <c:v>0.032667506</c:v>
                </c:pt>
                <c:pt idx="4658">
                  <c:v>0.033304458</c:v>
                </c:pt>
                <c:pt idx="4659">
                  <c:v>0.033121318</c:v>
                </c:pt>
                <c:pt idx="4660">
                  <c:v>0.033423536</c:v>
                </c:pt>
                <c:pt idx="4661">
                  <c:v>0.034844325</c:v>
                </c:pt>
                <c:pt idx="4662">
                  <c:v>0.035077424</c:v>
                </c:pt>
                <c:pt idx="4663">
                  <c:v>0.034263733</c:v>
                </c:pt>
                <c:pt idx="4664">
                  <c:v>0.033857891</c:v>
                </c:pt>
                <c:pt idx="4665">
                  <c:v>0.032791502</c:v>
                </c:pt>
                <c:pt idx="4666">
                  <c:v>0.031689843</c:v>
                </c:pt>
                <c:pt idx="4667">
                  <c:v>0.030849065</c:v>
                </c:pt>
                <c:pt idx="4668">
                  <c:v>0.029974392</c:v>
                </c:pt>
                <c:pt idx="4669">
                  <c:v>0.029088683</c:v>
                </c:pt>
                <c:pt idx="4670">
                  <c:v>0.028374852</c:v>
                </c:pt>
                <c:pt idx="4671">
                  <c:v>0.027427158</c:v>
                </c:pt>
                <c:pt idx="4672">
                  <c:v>0.026553438</c:v>
                </c:pt>
                <c:pt idx="4673">
                  <c:v>0.02720821</c:v>
                </c:pt>
                <c:pt idx="4674">
                  <c:v>0.027749167</c:v>
                </c:pt>
                <c:pt idx="4675">
                  <c:v>0.029293782</c:v>
                </c:pt>
                <c:pt idx="4676">
                  <c:v>0.030785633</c:v>
                </c:pt>
                <c:pt idx="4677">
                  <c:v>0.032453867</c:v>
                </c:pt>
                <c:pt idx="4678">
                  <c:v>0.032559787</c:v>
                </c:pt>
                <c:pt idx="4679">
                  <c:v>0.032675071</c:v>
                </c:pt>
                <c:pt idx="4680">
                  <c:v>0.031397477</c:v>
                </c:pt>
                <c:pt idx="4681">
                  <c:v>0.03138965</c:v>
                </c:pt>
                <c:pt idx="4682">
                  <c:v>0.031313448</c:v>
                </c:pt>
                <c:pt idx="4683">
                  <c:v>0.031851577</c:v>
                </c:pt>
                <c:pt idx="4684">
                  <c:v>0.03286707</c:v>
                </c:pt>
                <c:pt idx="4685">
                  <c:v>0.033973563</c:v>
                </c:pt>
                <c:pt idx="4686">
                  <c:v>0.034316318</c:v>
                </c:pt>
                <c:pt idx="4687">
                  <c:v>0.034261641</c:v>
                </c:pt>
                <c:pt idx="4688">
                  <c:v>0.033638997</c:v>
                </c:pt>
                <c:pt idx="4689">
                  <c:v>0.032286692</c:v>
                </c:pt>
                <c:pt idx="4690">
                  <c:v>0.031944803</c:v>
                </c:pt>
                <c:pt idx="4691">
                  <c:v>0.031733903</c:v>
                </c:pt>
                <c:pt idx="4692">
                  <c:v>0.031219641</c:v>
                </c:pt>
                <c:pt idx="4693">
                  <c:v>0.031374245</c:v>
                </c:pt>
                <c:pt idx="4694">
                  <c:v>0.031794169</c:v>
                </c:pt>
                <c:pt idx="4695">
                  <c:v>0.031187699</c:v>
                </c:pt>
                <c:pt idx="4696">
                  <c:v>0.030333062</c:v>
                </c:pt>
                <c:pt idx="4697">
                  <c:v>0.0301044</c:v>
                </c:pt>
                <c:pt idx="4698">
                  <c:v>0.029205134</c:v>
                </c:pt>
                <c:pt idx="4699">
                  <c:v>0.028658613</c:v>
                </c:pt>
                <c:pt idx="4700">
                  <c:v>0.028254142</c:v>
                </c:pt>
                <c:pt idx="4701">
                  <c:v>0.028493542</c:v>
                </c:pt>
                <c:pt idx="4702">
                  <c:v>0.028301751</c:v>
                </c:pt>
                <c:pt idx="4703">
                  <c:v>0.028559906</c:v>
                </c:pt>
                <c:pt idx="4704">
                  <c:v>0.028658111</c:v>
                </c:pt>
                <c:pt idx="4705">
                  <c:v>0.028503244</c:v>
                </c:pt>
                <c:pt idx="4706">
                  <c:v>0.027792763</c:v>
                </c:pt>
                <c:pt idx="4707">
                  <c:v>0.027898654</c:v>
                </c:pt>
                <c:pt idx="4708">
                  <c:v>0.027410224</c:v>
                </c:pt>
                <c:pt idx="4709">
                  <c:v>0.027248411</c:v>
                </c:pt>
                <c:pt idx="4710">
                  <c:v>0.028141666</c:v>
                </c:pt>
                <c:pt idx="4711">
                  <c:v>0.028525882</c:v>
                </c:pt>
                <c:pt idx="4712">
                  <c:v>0.029090008</c:v>
                </c:pt>
                <c:pt idx="4713">
                  <c:v>0.029454463</c:v>
                </c:pt>
                <c:pt idx="4714">
                  <c:v>0.029667926</c:v>
                </c:pt>
                <c:pt idx="4715">
                  <c:v>0.028910604</c:v>
                </c:pt>
                <c:pt idx="4716">
                  <c:v>0.029238795</c:v>
                </c:pt>
                <c:pt idx="4717">
                  <c:v>0.028555159</c:v>
                </c:pt>
                <c:pt idx="4718">
                  <c:v>0.028540166</c:v>
                </c:pt>
                <c:pt idx="4719">
                  <c:v>0.028190329</c:v>
                </c:pt>
                <c:pt idx="4720">
                  <c:v>0.028094949</c:v>
                </c:pt>
                <c:pt idx="4721">
                  <c:v>0.027618531</c:v>
                </c:pt>
                <c:pt idx="4722">
                  <c:v>0.02814514</c:v>
                </c:pt>
                <c:pt idx="4723">
                  <c:v>0.028892299</c:v>
                </c:pt>
                <c:pt idx="4724">
                  <c:v>0.029666731</c:v>
                </c:pt>
                <c:pt idx="4725">
                  <c:v>0.029596693</c:v>
                </c:pt>
                <c:pt idx="4726">
                  <c:v>0.029991824</c:v>
                </c:pt>
                <c:pt idx="4727">
                  <c:v>0.029882568</c:v>
                </c:pt>
                <c:pt idx="4728">
                  <c:v>0.029085262</c:v>
                </c:pt>
                <c:pt idx="4729">
                  <c:v>0.028699538</c:v>
                </c:pt>
                <c:pt idx="4730">
                  <c:v>0.02948866</c:v>
                </c:pt>
                <c:pt idx="4731">
                  <c:v>0.029169621</c:v>
                </c:pt>
                <c:pt idx="4732">
                  <c:v>0.029702258</c:v>
                </c:pt>
                <c:pt idx="4733">
                  <c:v>0.029676739</c:v>
                </c:pt>
                <c:pt idx="4734">
                  <c:v>0.030271715</c:v>
                </c:pt>
                <c:pt idx="4735">
                  <c:v>0.029309244</c:v>
                </c:pt>
                <c:pt idx="4736">
                  <c:v>0.029955708</c:v>
                </c:pt>
                <c:pt idx="4737">
                  <c:v>0.028319141</c:v>
                </c:pt>
                <c:pt idx="4738">
                  <c:v>0.028934695</c:v>
                </c:pt>
                <c:pt idx="4739">
                  <c:v>0.028029632</c:v>
                </c:pt>
                <c:pt idx="4740">
                  <c:v>0.028543665</c:v>
                </c:pt>
                <c:pt idx="4741">
                  <c:v>0.028365052</c:v>
                </c:pt>
                <c:pt idx="4742">
                  <c:v>0.028968154</c:v>
                </c:pt>
                <c:pt idx="4743">
                  <c:v>0.029282072</c:v>
                </c:pt>
                <c:pt idx="4744">
                  <c:v>0.029914279</c:v>
                </c:pt>
                <c:pt idx="4745">
                  <c:v>0.030223717</c:v>
                </c:pt>
                <c:pt idx="4746">
                  <c:v>0.030946749</c:v>
                </c:pt>
                <c:pt idx="4747">
                  <c:v>0.031970712</c:v>
                </c:pt>
                <c:pt idx="4748">
                  <c:v>0.031122935</c:v>
                </c:pt>
                <c:pt idx="4749">
                  <c:v>0.03120691</c:v>
                </c:pt>
                <c:pt idx="4750">
                  <c:v>0.031418794</c:v>
                </c:pt>
                <c:pt idx="4751">
                  <c:v>0.030982838</c:v>
                </c:pt>
                <c:pt idx="4752">
                  <c:v>0.030410511</c:v>
                </c:pt>
                <c:pt idx="4753">
                  <c:v>0.031131072</c:v>
                </c:pt>
                <c:pt idx="4754">
                  <c:v>0.030911392</c:v>
                </c:pt>
                <c:pt idx="4755">
                  <c:v>0.030743075</c:v>
                </c:pt>
                <c:pt idx="4756">
                  <c:v>0.030670276</c:v>
                </c:pt>
                <c:pt idx="4757">
                  <c:v>0.031504189</c:v>
                </c:pt>
                <c:pt idx="4758">
                  <c:v>0.031649406</c:v>
                </c:pt>
                <c:pt idx="4759">
                  <c:v>0.032934838</c:v>
                </c:pt>
                <c:pt idx="4760">
                  <c:v>0.034128523</c:v>
                </c:pt>
                <c:pt idx="4761">
                  <c:v>0.034271584</c:v>
                </c:pt>
                <c:pt idx="4762">
                  <c:v>0.034053668</c:v>
                </c:pt>
                <c:pt idx="4763">
                  <c:v>0.03408477</c:v>
                </c:pt>
                <c:pt idx="4764">
                  <c:v>0.033159149</c:v>
                </c:pt>
                <c:pt idx="4765">
                  <c:v>0.032056743</c:v>
                </c:pt>
                <c:pt idx="4766">
                  <c:v>0.032356152</c:v>
                </c:pt>
                <c:pt idx="4767">
                  <c:v>0.031358797</c:v>
                </c:pt>
                <c:pt idx="4768">
                  <c:v>0.031251253</c:v>
                </c:pt>
                <c:pt idx="4769">
                  <c:v>0.03116611</c:v>
                </c:pt>
                <c:pt idx="4770">
                  <c:v>0.031707768</c:v>
                </c:pt>
                <c:pt idx="4771">
                  <c:v>0.031326284</c:v>
                </c:pt>
                <c:pt idx="4772">
                  <c:v>0.032102097</c:v>
                </c:pt>
                <c:pt idx="4773">
                  <c:v>0.032367161</c:v>
                </c:pt>
                <c:pt idx="4774">
                  <c:v>0.032582011</c:v>
                </c:pt>
                <c:pt idx="4775">
                  <c:v>0.032560169</c:v>
                </c:pt>
                <c:pt idx="4776">
                  <c:v>0.03284256</c:v>
                </c:pt>
                <c:pt idx="4777">
                  <c:v>0.033749056</c:v>
                </c:pt>
                <c:pt idx="4778">
                  <c:v>0.033774206</c:v>
                </c:pt>
                <c:pt idx="4779">
                  <c:v>0.034369393</c:v>
                </c:pt>
                <c:pt idx="4780">
                  <c:v>0.03406966</c:v>
                </c:pt>
                <c:pt idx="4781">
                  <c:v>0.034862544</c:v>
                </c:pt>
                <c:pt idx="4782">
                  <c:v>0.033826233</c:v>
                </c:pt>
                <c:pt idx="4783">
                  <c:v>0.033533263</c:v>
                </c:pt>
                <c:pt idx="4784">
                  <c:v>0.033314919</c:v>
                </c:pt>
                <c:pt idx="4785">
                  <c:v>0.033816194</c:v>
                </c:pt>
                <c:pt idx="4786">
                  <c:v>0.032818405</c:v>
                </c:pt>
                <c:pt idx="4787">
                  <c:v>0.032905746</c:v>
                </c:pt>
                <c:pt idx="4788">
                  <c:v>0.034130943</c:v>
                </c:pt>
                <c:pt idx="4789">
                  <c:v>0.033581115</c:v>
                </c:pt>
                <c:pt idx="4790">
                  <c:v>0.033664745</c:v>
                </c:pt>
                <c:pt idx="4791">
                  <c:v>0.03350527</c:v>
                </c:pt>
                <c:pt idx="4792">
                  <c:v>0.034031841</c:v>
                </c:pt>
                <c:pt idx="4793">
                  <c:v>0.032638249</c:v>
                </c:pt>
                <c:pt idx="4794">
                  <c:v>0.032732547</c:v>
                </c:pt>
                <c:pt idx="4795">
                  <c:v>0.031648662</c:v>
                </c:pt>
                <c:pt idx="4796">
                  <c:v>0.031304657</c:v>
                </c:pt>
                <c:pt idx="4797">
                  <c:v>0.030455689</c:v>
                </c:pt>
                <c:pt idx="4798">
                  <c:v>0.030217105</c:v>
                </c:pt>
                <c:pt idx="4799">
                  <c:v>0.030273002</c:v>
                </c:pt>
                <c:pt idx="4800">
                  <c:v>0.030292725</c:v>
                </c:pt>
                <c:pt idx="4801">
                  <c:v>0.030568329</c:v>
                </c:pt>
                <c:pt idx="4802">
                  <c:v>0.030505919</c:v>
                </c:pt>
                <c:pt idx="4803">
                  <c:v>0.030488659</c:v>
                </c:pt>
                <c:pt idx="4804">
                  <c:v>0.030648903</c:v>
                </c:pt>
                <c:pt idx="4805">
                  <c:v>0.031696155</c:v>
                </c:pt>
                <c:pt idx="4806">
                  <c:v>0.032036061</c:v>
                </c:pt>
                <c:pt idx="4807">
                  <c:v>0.033279038</c:v>
                </c:pt>
                <c:pt idx="4808">
                  <c:v>0.033785241</c:v>
                </c:pt>
                <c:pt idx="4809">
                  <c:v>0.03339784</c:v>
                </c:pt>
                <c:pt idx="4810">
                  <c:v>0.033104319</c:v>
                </c:pt>
                <c:pt idx="4811">
                  <c:v>0.032460907</c:v>
                </c:pt>
                <c:pt idx="4812">
                  <c:v>0.031025654</c:v>
                </c:pt>
                <c:pt idx="4813">
                  <c:v>0.030541043</c:v>
                </c:pt>
                <c:pt idx="4814">
                  <c:v>0.030702695</c:v>
                </c:pt>
                <c:pt idx="4815">
                  <c:v>0.030106443</c:v>
                </c:pt>
                <c:pt idx="4816">
                  <c:v>0.03092488</c:v>
                </c:pt>
                <c:pt idx="4817">
                  <c:v>0.031326233</c:v>
                </c:pt>
                <c:pt idx="4818">
                  <c:v>0.030978431</c:v>
                </c:pt>
                <c:pt idx="4819">
                  <c:v>0.031130254</c:v>
                </c:pt>
                <c:pt idx="4820">
                  <c:v>0.030817516</c:v>
                </c:pt>
                <c:pt idx="4821">
                  <c:v>0.029680592</c:v>
                </c:pt>
                <c:pt idx="4822">
                  <c:v>0.030028697</c:v>
                </c:pt>
                <c:pt idx="4823">
                  <c:v>0.030843059</c:v>
                </c:pt>
                <c:pt idx="4824">
                  <c:v>0.031144486</c:v>
                </c:pt>
                <c:pt idx="4825">
                  <c:v>0.031589804</c:v>
                </c:pt>
                <c:pt idx="4826">
                  <c:v>0.033224702</c:v>
                </c:pt>
                <c:pt idx="4827">
                  <c:v>0.032690104</c:v>
                </c:pt>
                <c:pt idx="4828">
                  <c:v>0.032729219</c:v>
                </c:pt>
                <c:pt idx="4829">
                  <c:v>0.032016662</c:v>
                </c:pt>
                <c:pt idx="4830">
                  <c:v>0.031972191</c:v>
                </c:pt>
                <c:pt idx="4831">
                  <c:v>0.030574037</c:v>
                </c:pt>
                <c:pt idx="4832">
                  <c:v>0.03066209</c:v>
                </c:pt>
                <c:pt idx="4833">
                  <c:v>0.030142178</c:v>
                </c:pt>
                <c:pt idx="4834">
                  <c:v>0.030180533</c:v>
                </c:pt>
                <c:pt idx="4835">
                  <c:v>0.030987884</c:v>
                </c:pt>
                <c:pt idx="4836">
                  <c:v>0.031231931</c:v>
                </c:pt>
                <c:pt idx="4837">
                  <c:v>0.03156285</c:v>
                </c:pt>
                <c:pt idx="4838">
                  <c:v>0.032579054</c:v>
                </c:pt>
                <c:pt idx="4839">
                  <c:v>0.032623686</c:v>
                </c:pt>
                <c:pt idx="4840">
                  <c:v>0.032139174</c:v>
                </c:pt>
                <c:pt idx="4841">
                  <c:v>0.031868068</c:v>
                </c:pt>
                <c:pt idx="4842">
                  <c:v>0.032202561</c:v>
                </c:pt>
                <c:pt idx="4843">
                  <c:v>0.032001803</c:v>
                </c:pt>
                <c:pt idx="4844">
                  <c:v>0.032854367</c:v>
                </c:pt>
                <c:pt idx="4845">
                  <c:v>0.033718864</c:v>
                </c:pt>
                <c:pt idx="4846">
                  <c:v>0.034665884</c:v>
                </c:pt>
                <c:pt idx="4847">
                  <c:v>0.035200718</c:v>
                </c:pt>
                <c:pt idx="4848">
                  <c:v>0.035598663</c:v>
                </c:pt>
                <c:pt idx="4849">
                  <c:v>0.035233408</c:v>
                </c:pt>
                <c:pt idx="4850">
                  <c:v>0.035205098</c:v>
                </c:pt>
                <c:pt idx="4851">
                  <c:v>0.035290585</c:v>
                </c:pt>
                <c:pt idx="4852">
                  <c:v>0.034047187</c:v>
                </c:pt>
                <c:pt idx="4853">
                  <c:v>0.033985394</c:v>
                </c:pt>
                <c:pt idx="4854">
                  <c:v>0.033912468</c:v>
                </c:pt>
                <c:pt idx="4855">
                  <c:v>0.034008038</c:v>
                </c:pt>
                <c:pt idx="4856">
                  <c:v>0.034148805</c:v>
                </c:pt>
                <c:pt idx="4857">
                  <c:v>0.034578587</c:v>
                </c:pt>
                <c:pt idx="4858">
                  <c:v>0.034361523</c:v>
                </c:pt>
                <c:pt idx="4859">
                  <c:v>0.03420996</c:v>
                </c:pt>
                <c:pt idx="4860">
                  <c:v>0.033829884</c:v>
                </c:pt>
                <c:pt idx="4861">
                  <c:v>0.03324614</c:v>
                </c:pt>
                <c:pt idx="4862">
                  <c:v>0.033647981</c:v>
                </c:pt>
                <c:pt idx="4863">
                  <c:v>0.033773265</c:v>
                </c:pt>
                <c:pt idx="4864">
                  <c:v>0.03427507</c:v>
                </c:pt>
                <c:pt idx="4865">
                  <c:v>0.033889036</c:v>
                </c:pt>
                <c:pt idx="4866">
                  <c:v>0.033901752</c:v>
                </c:pt>
                <c:pt idx="4867">
                  <c:v>0.033603589</c:v>
                </c:pt>
                <c:pt idx="4868">
                  <c:v>0.033062909</c:v>
                </c:pt>
                <c:pt idx="4869">
                  <c:v>0.032935492</c:v>
                </c:pt>
                <c:pt idx="4870">
                  <c:v>0.032768147</c:v>
                </c:pt>
                <c:pt idx="4871">
                  <c:v>0.032253282</c:v>
                </c:pt>
                <c:pt idx="4872">
                  <c:v>0.03205589</c:v>
                </c:pt>
                <c:pt idx="4873">
                  <c:v>0.032895958</c:v>
                </c:pt>
                <c:pt idx="4874">
                  <c:v>0.032210255</c:v>
                </c:pt>
                <c:pt idx="4875">
                  <c:v>0.032623383</c:v>
                </c:pt>
                <c:pt idx="4876">
                  <c:v>0.032718049</c:v>
                </c:pt>
                <c:pt idx="4877">
                  <c:v>0.032745995</c:v>
                </c:pt>
                <c:pt idx="4878">
                  <c:v>0.031833326</c:v>
                </c:pt>
                <c:pt idx="4879">
                  <c:v>0.031985851</c:v>
                </c:pt>
                <c:pt idx="4880">
                  <c:v>0.031629564</c:v>
                </c:pt>
                <c:pt idx="4881">
                  <c:v>0.03232493</c:v>
                </c:pt>
                <c:pt idx="4882">
                  <c:v>0.032327929</c:v>
                </c:pt>
                <c:pt idx="4883">
                  <c:v>0.032633394</c:v>
                </c:pt>
                <c:pt idx="4884">
                  <c:v>0.033672486</c:v>
                </c:pt>
                <c:pt idx="4885">
                  <c:v>0.03292762</c:v>
                </c:pt>
                <c:pt idx="4886">
                  <c:v>0.03275283</c:v>
                </c:pt>
                <c:pt idx="4887">
                  <c:v>0.033175915</c:v>
                </c:pt>
                <c:pt idx="4888">
                  <c:v>0.032516675</c:v>
                </c:pt>
                <c:pt idx="4889">
                  <c:v>0.03203442</c:v>
                </c:pt>
                <c:pt idx="4890">
                  <c:v>0.032866842</c:v>
                </c:pt>
                <c:pt idx="4891">
                  <c:v>0.032345207</c:v>
                </c:pt>
                <c:pt idx="4892">
                  <c:v>0.031879109</c:v>
                </c:pt>
                <c:pt idx="4893">
                  <c:v>0.032313843</c:v>
                </c:pt>
                <c:pt idx="4894">
                  <c:v>0.031283983</c:v>
                </c:pt>
                <c:pt idx="4895">
                  <c:v>0.0308462</c:v>
                </c:pt>
                <c:pt idx="4896">
                  <c:v>0.03218606</c:v>
                </c:pt>
                <c:pt idx="4897">
                  <c:v>0.032268065</c:v>
                </c:pt>
                <c:pt idx="4898">
                  <c:v>0.03214063</c:v>
                </c:pt>
                <c:pt idx="4899">
                  <c:v>0.032631724</c:v>
                </c:pt>
                <c:pt idx="4900">
                  <c:v>0.032817547</c:v>
                </c:pt>
                <c:pt idx="4901">
                  <c:v>0.031929341</c:v>
                </c:pt>
                <c:pt idx="4902">
                  <c:v>0.031886015</c:v>
                </c:pt>
                <c:pt idx="4903">
                  <c:v>0.0317148</c:v>
                </c:pt>
                <c:pt idx="4904">
                  <c:v>0.031729088</c:v>
                </c:pt>
                <c:pt idx="4905">
                  <c:v>0.032127816</c:v>
                </c:pt>
                <c:pt idx="4906">
                  <c:v>0.031683572</c:v>
                </c:pt>
                <c:pt idx="4907">
                  <c:v>0.032139227</c:v>
                </c:pt>
                <c:pt idx="4908">
                  <c:v>0.033206442</c:v>
                </c:pt>
                <c:pt idx="4909">
                  <c:v>0.033294002</c:v>
                </c:pt>
                <c:pt idx="4910">
                  <c:v>0.033497551</c:v>
                </c:pt>
                <c:pt idx="4911">
                  <c:v>0.034056505</c:v>
                </c:pt>
                <c:pt idx="4912">
                  <c:v>0.03303568</c:v>
                </c:pt>
                <c:pt idx="4913">
                  <c:v>0.032404862</c:v>
                </c:pt>
                <c:pt idx="4914">
                  <c:v>0.032731644</c:v>
                </c:pt>
                <c:pt idx="4915">
                  <c:v>0.032722823</c:v>
                </c:pt>
                <c:pt idx="4916">
                  <c:v>0.03201539</c:v>
                </c:pt>
                <c:pt idx="4917">
                  <c:v>0.032844707</c:v>
                </c:pt>
                <c:pt idx="4918">
                  <c:v>0.032740063</c:v>
                </c:pt>
                <c:pt idx="4919">
                  <c:v>0.031823415</c:v>
                </c:pt>
                <c:pt idx="4920">
                  <c:v>0.032358072</c:v>
                </c:pt>
                <c:pt idx="4921">
                  <c:v>0.033171557</c:v>
                </c:pt>
                <c:pt idx="4922">
                  <c:v>0.033833629</c:v>
                </c:pt>
                <c:pt idx="4923">
                  <c:v>0.034358038</c:v>
                </c:pt>
                <c:pt idx="4924">
                  <c:v>0.035149458</c:v>
                </c:pt>
                <c:pt idx="4925">
                  <c:v>0.034720685</c:v>
                </c:pt>
                <c:pt idx="4926">
                  <c:v>0.034587894</c:v>
                </c:pt>
                <c:pt idx="4927">
                  <c:v>0.033706797</c:v>
                </c:pt>
                <c:pt idx="4928">
                  <c:v>0.0337978</c:v>
                </c:pt>
                <c:pt idx="4929">
                  <c:v>0.033285858</c:v>
                </c:pt>
                <c:pt idx="4930">
                  <c:v>0.032943364</c:v>
                </c:pt>
                <c:pt idx="4931">
                  <c:v>0.03315553</c:v>
                </c:pt>
                <c:pt idx="4932">
                  <c:v>0.033633684</c:v>
                </c:pt>
                <c:pt idx="4933">
                  <c:v>0.033529101</c:v>
                </c:pt>
                <c:pt idx="4934">
                  <c:v>0.034731937</c:v>
                </c:pt>
                <c:pt idx="4935">
                  <c:v>0.034792072</c:v>
                </c:pt>
                <c:pt idx="4936">
                  <c:v>0.034425432</c:v>
                </c:pt>
                <c:pt idx="4937">
                  <c:v>0.034531899</c:v>
                </c:pt>
                <c:pt idx="4938">
                  <c:v>0.034458345</c:v>
                </c:pt>
                <c:pt idx="4939">
                  <c:v>0.033849838</c:v>
                </c:pt>
                <c:pt idx="4940">
                  <c:v>0.033692368</c:v>
                </c:pt>
                <c:pt idx="4941">
                  <c:v>0.033580747</c:v>
                </c:pt>
                <c:pt idx="4942">
                  <c:v>0.032324835</c:v>
                </c:pt>
                <c:pt idx="4943">
                  <c:v>0.032175641</c:v>
                </c:pt>
                <c:pt idx="4944">
                  <c:v>0.031181688</c:v>
                </c:pt>
                <c:pt idx="4945">
                  <c:v>0.031040584</c:v>
                </c:pt>
                <c:pt idx="4946">
                  <c:v>0.030247617</c:v>
                </c:pt>
                <c:pt idx="4947">
                  <c:v>0.031434567</c:v>
                </c:pt>
                <c:pt idx="4948">
                  <c:v>0.031448159</c:v>
                </c:pt>
                <c:pt idx="4949">
                  <c:v>0.032350505</c:v>
                </c:pt>
                <c:pt idx="4950">
                  <c:v>0.032461161</c:v>
                </c:pt>
                <c:pt idx="4951">
                  <c:v>0.033463551</c:v>
                </c:pt>
                <c:pt idx="4952">
                  <c:v>0.032895798</c:v>
                </c:pt>
                <c:pt idx="4953">
                  <c:v>0.032278508</c:v>
                </c:pt>
                <c:pt idx="4954">
                  <c:v>0.031929061</c:v>
                </c:pt>
                <c:pt idx="4955">
                  <c:v>0.031366884</c:v>
                </c:pt>
                <c:pt idx="4956">
                  <c:v>0.031556315</c:v>
                </c:pt>
                <c:pt idx="4957">
                  <c:v>0.030887777</c:v>
                </c:pt>
                <c:pt idx="4958">
                  <c:v>0.030735118</c:v>
                </c:pt>
                <c:pt idx="4959">
                  <c:v>0.031199664</c:v>
                </c:pt>
                <c:pt idx="4960">
                  <c:v>0.031186938</c:v>
                </c:pt>
                <c:pt idx="4961">
                  <c:v>0.030449283</c:v>
                </c:pt>
                <c:pt idx="4962">
                  <c:v>0.030715123</c:v>
                </c:pt>
                <c:pt idx="4963">
                  <c:v>0.030716454</c:v>
                </c:pt>
                <c:pt idx="4964">
                  <c:v>0.029700134</c:v>
                </c:pt>
                <c:pt idx="4965">
                  <c:v>0.030560885</c:v>
                </c:pt>
                <c:pt idx="4966">
                  <c:v>0.03054219</c:v>
                </c:pt>
                <c:pt idx="4967">
                  <c:v>0.030460978</c:v>
                </c:pt>
                <c:pt idx="4968">
                  <c:v>0.03105884</c:v>
                </c:pt>
                <c:pt idx="4969">
                  <c:v>0.030543661</c:v>
                </c:pt>
                <c:pt idx="4970">
                  <c:v>0.030261911</c:v>
                </c:pt>
                <c:pt idx="4971">
                  <c:v>0.030200153</c:v>
                </c:pt>
                <c:pt idx="4972">
                  <c:v>0.031078412</c:v>
                </c:pt>
                <c:pt idx="4973">
                  <c:v>0.030973087</c:v>
                </c:pt>
                <c:pt idx="4974">
                  <c:v>0.032385807</c:v>
                </c:pt>
                <c:pt idx="4975">
                  <c:v>0.032373231</c:v>
                </c:pt>
                <c:pt idx="4976">
                  <c:v>0.033511571</c:v>
                </c:pt>
                <c:pt idx="4977">
                  <c:v>0.032992815</c:v>
                </c:pt>
                <c:pt idx="4978">
                  <c:v>0.033514889</c:v>
                </c:pt>
                <c:pt idx="4979">
                  <c:v>0.033580208</c:v>
                </c:pt>
                <c:pt idx="4980">
                  <c:v>0.033289916</c:v>
                </c:pt>
                <c:pt idx="4981">
                  <c:v>0.033003604</c:v>
                </c:pt>
                <c:pt idx="4982">
                  <c:v>0.033284852</c:v>
                </c:pt>
                <c:pt idx="4983">
                  <c:v>0.032725804</c:v>
                </c:pt>
                <c:pt idx="4984">
                  <c:v>0.032533416</c:v>
                </c:pt>
                <c:pt idx="4985">
                  <c:v>0.033025617</c:v>
                </c:pt>
                <c:pt idx="4986">
                  <c:v>0.033402888</c:v>
                </c:pt>
                <c:pt idx="4987">
                  <c:v>0.033401596</c:v>
                </c:pt>
                <c:pt idx="4988">
                  <c:v>0.034309403</c:v>
                </c:pt>
                <c:pt idx="4989">
                  <c:v>0.034741912</c:v>
                </c:pt>
                <c:pt idx="4990">
                  <c:v>0.034464034</c:v>
                </c:pt>
                <c:pt idx="4991">
                  <c:v>0.034422437</c:v>
                </c:pt>
                <c:pt idx="4992">
                  <c:v>0.034296833</c:v>
                </c:pt>
                <c:pt idx="4993">
                  <c:v>0.033582027</c:v>
                </c:pt>
                <c:pt idx="4994">
                  <c:v>0.032833482</c:v>
                </c:pt>
                <c:pt idx="4995">
                  <c:v>0.033518415</c:v>
                </c:pt>
                <c:pt idx="4996">
                  <c:v>0.032760672</c:v>
                </c:pt>
                <c:pt idx="4997">
                  <c:v>0.03313103</c:v>
                </c:pt>
                <c:pt idx="4998">
                  <c:v>0.033686779</c:v>
                </c:pt>
                <c:pt idx="4999">
                  <c:v>0.033666946</c:v>
                </c:pt>
                <c:pt idx="5000">
                  <c:v>0.033210244</c:v>
                </c:pt>
                <c:pt idx="5001">
                  <c:v>0.032815414</c:v>
                </c:pt>
                <c:pt idx="5002">
                  <c:v>0.03245236</c:v>
                </c:pt>
                <c:pt idx="5003">
                  <c:v>0.031562964</c:v>
                </c:pt>
                <c:pt idx="5004">
                  <c:v>0.031776611</c:v>
                </c:pt>
                <c:pt idx="5005">
                  <c:v>0.032189463</c:v>
                </c:pt>
                <c:pt idx="5006">
                  <c:v>0.032596303</c:v>
                </c:pt>
                <c:pt idx="5007">
                  <c:v>0.032381703</c:v>
                </c:pt>
                <c:pt idx="5008">
                  <c:v>0.032319074</c:v>
                </c:pt>
                <c:pt idx="5009">
                  <c:v>0.031826347</c:v>
                </c:pt>
                <c:pt idx="5010">
                  <c:v>0.032327213</c:v>
                </c:pt>
                <c:pt idx="5011">
                  <c:v>0.032492578</c:v>
                </c:pt>
                <c:pt idx="5012">
                  <c:v>0.032492881</c:v>
                </c:pt>
                <c:pt idx="5013">
                  <c:v>0.032973199</c:v>
                </c:pt>
                <c:pt idx="5014">
                  <c:v>0.03378043</c:v>
                </c:pt>
                <c:pt idx="5015">
                  <c:v>0.033138227</c:v>
                </c:pt>
                <c:pt idx="5016">
                  <c:v>0.032961123</c:v>
                </c:pt>
                <c:pt idx="5017">
                  <c:v>0.033492915</c:v>
                </c:pt>
                <c:pt idx="5018">
                  <c:v>0.033048225</c:v>
                </c:pt>
                <c:pt idx="5019">
                  <c:v>0.032878596</c:v>
                </c:pt>
                <c:pt idx="5020">
                  <c:v>0.03238226</c:v>
                </c:pt>
                <c:pt idx="5021">
                  <c:v>0.03269433</c:v>
                </c:pt>
                <c:pt idx="5022">
                  <c:v>0.032072644</c:v>
                </c:pt>
                <c:pt idx="5023">
                  <c:v>0.031500196</c:v>
                </c:pt>
                <c:pt idx="5024">
                  <c:v>0.030739323</c:v>
                </c:pt>
                <c:pt idx="5025">
                  <c:v>0.030284129</c:v>
                </c:pt>
                <c:pt idx="5026">
                  <c:v>0.029508686</c:v>
                </c:pt>
                <c:pt idx="5027">
                  <c:v>0.029738381</c:v>
                </c:pt>
                <c:pt idx="5028">
                  <c:v>0.030436024</c:v>
                </c:pt>
                <c:pt idx="5029">
                  <c:v>0.031159455</c:v>
                </c:pt>
                <c:pt idx="5030">
                  <c:v>0.03269054</c:v>
                </c:pt>
                <c:pt idx="5031">
                  <c:v>0.033433004</c:v>
                </c:pt>
                <c:pt idx="5032">
                  <c:v>0.033461017</c:v>
                </c:pt>
                <c:pt idx="5033">
                  <c:v>0.03314507</c:v>
                </c:pt>
                <c:pt idx="5034">
                  <c:v>0.033598828</c:v>
                </c:pt>
                <c:pt idx="5035">
                  <c:v>0.033542621</c:v>
                </c:pt>
                <c:pt idx="5036">
                  <c:v>0.033330912</c:v>
                </c:pt>
                <c:pt idx="5037">
                  <c:v>0.033564618</c:v>
                </c:pt>
                <c:pt idx="5038">
                  <c:v>0.033624085</c:v>
                </c:pt>
                <c:pt idx="5039">
                  <c:v>0.033729553</c:v>
                </c:pt>
                <c:pt idx="5040">
                  <c:v>0.033653405</c:v>
                </c:pt>
                <c:pt idx="5041">
                  <c:v>0.033732089</c:v>
                </c:pt>
                <c:pt idx="5042">
                  <c:v>0.033156886</c:v>
                </c:pt>
                <c:pt idx="5043">
                  <c:v>0.033266443</c:v>
                </c:pt>
                <c:pt idx="5044">
                  <c:v>0.03309844</c:v>
                </c:pt>
                <c:pt idx="5045">
                  <c:v>0.032498624</c:v>
                </c:pt>
                <c:pt idx="5046">
                  <c:v>0.033189078</c:v>
                </c:pt>
                <c:pt idx="5047">
                  <c:v>0.0338621</c:v>
                </c:pt>
                <c:pt idx="5048">
                  <c:v>0.034079278</c:v>
                </c:pt>
                <c:pt idx="5049">
                  <c:v>0.034112848</c:v>
                </c:pt>
                <c:pt idx="5050">
                  <c:v>0.034277236</c:v>
                </c:pt>
                <c:pt idx="5051">
                  <c:v>0.033756911</c:v>
                </c:pt>
                <c:pt idx="5052">
                  <c:v>0.033581334</c:v>
                </c:pt>
                <c:pt idx="5053">
                  <c:v>0.03360197</c:v>
                </c:pt>
                <c:pt idx="5054">
                  <c:v>0.03277006</c:v>
                </c:pt>
                <c:pt idx="5055">
                  <c:v>0.032782498</c:v>
                </c:pt>
                <c:pt idx="5056">
                  <c:v>0.032054341</c:v>
                </c:pt>
                <c:pt idx="5057">
                  <c:v>0.031813445</c:v>
                </c:pt>
                <c:pt idx="5058">
                  <c:v>0.031017234</c:v>
                </c:pt>
                <c:pt idx="5059">
                  <c:v>0.031604546</c:v>
                </c:pt>
                <c:pt idx="5060">
                  <c:v>0.032020196</c:v>
                </c:pt>
                <c:pt idx="5061">
                  <c:v>0.032863835</c:v>
                </c:pt>
                <c:pt idx="5062">
                  <c:v>0.03350125</c:v>
                </c:pt>
                <c:pt idx="5063">
                  <c:v>0.034574446</c:v>
                </c:pt>
                <c:pt idx="5064">
                  <c:v>0.034890351</c:v>
                </c:pt>
                <c:pt idx="5065">
                  <c:v>0.034345819</c:v>
                </c:pt>
                <c:pt idx="5066">
                  <c:v>0.034306808</c:v>
                </c:pt>
                <c:pt idx="5067">
                  <c:v>0.034348751</c:v>
                </c:pt>
                <c:pt idx="5068">
                  <c:v>0.034171091</c:v>
                </c:pt>
                <c:pt idx="5069">
                  <c:v>0.034034123</c:v>
                </c:pt>
                <c:pt idx="5070">
                  <c:v>0.034643094</c:v>
                </c:pt>
                <c:pt idx="5071">
                  <c:v>0.03488892</c:v>
                </c:pt>
                <c:pt idx="5072">
                  <c:v>0.035114305</c:v>
                </c:pt>
                <c:pt idx="5073">
                  <c:v>0.035234963</c:v>
                </c:pt>
                <c:pt idx="5074">
                  <c:v>0.034553931</c:v>
                </c:pt>
                <c:pt idx="5075">
                  <c:v>0.034227288</c:v>
                </c:pt>
                <c:pt idx="5076">
                  <c:v>0.033327307</c:v>
                </c:pt>
                <c:pt idx="5077">
                  <c:v>0.032895192</c:v>
                </c:pt>
                <c:pt idx="5078">
                  <c:v>0.033217587</c:v>
                </c:pt>
                <c:pt idx="5079">
                  <c:v>0.03446577</c:v>
                </c:pt>
                <c:pt idx="5080">
                  <c:v>0.034578075</c:v>
                </c:pt>
                <c:pt idx="5081">
                  <c:v>0.034880689</c:v>
                </c:pt>
                <c:pt idx="5082">
                  <c:v>0.034014018</c:v>
                </c:pt>
                <c:pt idx="5083">
                  <c:v>0.03389591</c:v>
                </c:pt>
                <c:pt idx="5084">
                  <c:v>0.033302118</c:v>
                </c:pt>
                <c:pt idx="5085">
                  <c:v>0.032609815</c:v>
                </c:pt>
                <c:pt idx="5086">
                  <c:v>0.032771482</c:v>
                </c:pt>
                <c:pt idx="5087">
                  <c:v>0.033471729</c:v>
                </c:pt>
                <c:pt idx="5088">
                  <c:v>0.033239092</c:v>
                </c:pt>
                <c:pt idx="5089">
                  <c:v>0.032737659</c:v>
                </c:pt>
                <c:pt idx="5090">
                  <c:v>0.033359705</c:v>
                </c:pt>
                <c:pt idx="5091">
                  <c:v>0.033506674</c:v>
                </c:pt>
                <c:pt idx="5092">
                  <c:v>0.033778725</c:v>
                </c:pt>
                <c:pt idx="5093">
                  <c:v>0.03361843</c:v>
                </c:pt>
                <c:pt idx="5094">
                  <c:v>0.034313514</c:v>
                </c:pt>
                <c:pt idx="5095">
                  <c:v>0.034356785</c:v>
                </c:pt>
                <c:pt idx="5096">
                  <c:v>0.034257593</c:v>
                </c:pt>
                <c:pt idx="5097">
                  <c:v>0.034034108</c:v>
                </c:pt>
                <c:pt idx="5098">
                  <c:v>0.033922565</c:v>
                </c:pt>
                <c:pt idx="5099">
                  <c:v>0.033142052</c:v>
                </c:pt>
                <c:pt idx="5100">
                  <c:v>0.033233509</c:v>
                </c:pt>
                <c:pt idx="5101">
                  <c:v>0.033543714</c:v>
                </c:pt>
                <c:pt idx="5102">
                  <c:v>0.033811485</c:v>
                </c:pt>
                <c:pt idx="5103">
                  <c:v>0.033889694</c:v>
                </c:pt>
                <c:pt idx="5104">
                  <c:v>0.03450119</c:v>
                </c:pt>
                <c:pt idx="5105">
                  <c:v>0.033898084</c:v>
                </c:pt>
                <c:pt idx="5106">
                  <c:v>0.033611516</c:v>
                </c:pt>
                <c:pt idx="5107">
                  <c:v>0.033746179</c:v>
                </c:pt>
                <c:pt idx="5108">
                  <c:v>0.033912558</c:v>
                </c:pt>
                <c:pt idx="5109">
                  <c:v>0.034567227</c:v>
                </c:pt>
                <c:pt idx="5110">
                  <c:v>0.035169762</c:v>
                </c:pt>
                <c:pt idx="5111">
                  <c:v>0.035335511</c:v>
                </c:pt>
                <c:pt idx="5112">
                  <c:v>0.034480941</c:v>
                </c:pt>
                <c:pt idx="5113">
                  <c:v>0.034361917</c:v>
                </c:pt>
                <c:pt idx="5114">
                  <c:v>0.033549614</c:v>
                </c:pt>
                <c:pt idx="5115">
                  <c:v>0.0330058</c:v>
                </c:pt>
                <c:pt idx="5116">
                  <c:v>0.033647136</c:v>
                </c:pt>
                <c:pt idx="5117">
                  <c:v>0.033368143</c:v>
                </c:pt>
                <c:pt idx="5118">
                  <c:v>0.034032764</c:v>
                </c:pt>
                <c:pt idx="5119">
                  <c:v>0.034507119</c:v>
                </c:pt>
                <c:pt idx="5120">
                  <c:v>0.034522719</c:v>
                </c:pt>
                <c:pt idx="5121">
                  <c:v>0.033929781</c:v>
                </c:pt>
                <c:pt idx="5122">
                  <c:v>0.035306146</c:v>
                </c:pt>
                <c:pt idx="5123">
                  <c:v>0.034274058</c:v>
                </c:pt>
                <c:pt idx="5124">
                  <c:v>0.034096596</c:v>
                </c:pt>
                <c:pt idx="5125">
                  <c:v>0.033671993</c:v>
                </c:pt>
                <c:pt idx="5126">
                  <c:v>0.033657246</c:v>
                </c:pt>
                <c:pt idx="5127">
                  <c:v>0.033061357</c:v>
                </c:pt>
                <c:pt idx="5128">
                  <c:v>0.033264894</c:v>
                </c:pt>
                <c:pt idx="5129">
                  <c:v>0.033389442</c:v>
                </c:pt>
                <c:pt idx="5130">
                  <c:v>0.033613429</c:v>
                </c:pt>
                <c:pt idx="5131">
                  <c:v>0.033851669</c:v>
                </c:pt>
                <c:pt idx="5132">
                  <c:v>0.033714231</c:v>
                </c:pt>
                <c:pt idx="5133">
                  <c:v>0.034117355</c:v>
                </c:pt>
                <c:pt idx="5134">
                  <c:v>0.033731956</c:v>
                </c:pt>
                <c:pt idx="5135">
                  <c:v>0.034857535</c:v>
                </c:pt>
                <c:pt idx="5136">
                  <c:v>0.034199961</c:v>
                </c:pt>
                <c:pt idx="5137">
                  <c:v>0.034610662</c:v>
                </c:pt>
                <c:pt idx="5138">
                  <c:v>0.034360111</c:v>
                </c:pt>
                <c:pt idx="5139">
                  <c:v>0.034225892</c:v>
                </c:pt>
                <c:pt idx="5140">
                  <c:v>0.034134289</c:v>
                </c:pt>
                <c:pt idx="5141">
                  <c:v>0.034615111</c:v>
                </c:pt>
                <c:pt idx="5142">
                  <c:v>0.033662961</c:v>
                </c:pt>
                <c:pt idx="5143">
                  <c:v>0.033015765</c:v>
                </c:pt>
                <c:pt idx="5144">
                  <c:v>0.033361352</c:v>
                </c:pt>
                <c:pt idx="5145">
                  <c:v>0.032028722</c:v>
                </c:pt>
                <c:pt idx="5146">
                  <c:v>0.032102924</c:v>
                </c:pt>
                <c:pt idx="5147">
                  <c:v>0.032348195</c:v>
                </c:pt>
                <c:pt idx="5148">
                  <c:v>0.033644731</c:v>
                </c:pt>
                <c:pt idx="5149">
                  <c:v>0.033003063</c:v>
                </c:pt>
                <c:pt idx="5150">
                  <c:v>0.033901942</c:v>
                </c:pt>
                <c:pt idx="5151">
                  <c:v>0.034036026</c:v>
                </c:pt>
                <c:pt idx="5152">
                  <c:v>0.034117813</c:v>
                </c:pt>
                <c:pt idx="5153">
                  <c:v>0.033914473</c:v>
                </c:pt>
                <c:pt idx="5154">
                  <c:v>0.033746268</c:v>
                </c:pt>
                <c:pt idx="5155">
                  <c:v>0.033398296</c:v>
                </c:pt>
                <c:pt idx="5156">
                  <c:v>0.03250303</c:v>
                </c:pt>
                <c:pt idx="5157">
                  <c:v>0.032321685</c:v>
                </c:pt>
                <c:pt idx="5158">
                  <c:v>0.031578661</c:v>
                </c:pt>
                <c:pt idx="5159">
                  <c:v>0.031594279</c:v>
                </c:pt>
                <c:pt idx="5160">
                  <c:v>0.031525257</c:v>
                </c:pt>
                <c:pt idx="5161">
                  <c:v>0.031914828</c:v>
                </c:pt>
                <c:pt idx="5162">
                  <c:v>0.032052359</c:v>
                </c:pt>
                <c:pt idx="5163">
                  <c:v>0.032153388</c:v>
                </c:pt>
                <c:pt idx="5164">
                  <c:v>0.03285492</c:v>
                </c:pt>
                <c:pt idx="5165">
                  <c:v>0.032647127</c:v>
                </c:pt>
                <c:pt idx="5166">
                  <c:v>0.03281518</c:v>
                </c:pt>
                <c:pt idx="5167">
                  <c:v>0.0331976</c:v>
                </c:pt>
                <c:pt idx="5168">
                  <c:v>0.033197554</c:v>
                </c:pt>
                <c:pt idx="5169">
                  <c:v>0.033750896</c:v>
                </c:pt>
                <c:pt idx="5170">
                  <c:v>0.033565703</c:v>
                </c:pt>
                <c:pt idx="5171">
                  <c:v>0.033662308</c:v>
                </c:pt>
                <c:pt idx="5172">
                  <c:v>0.033095905</c:v>
                </c:pt>
                <c:pt idx="5173">
                  <c:v>0.032834938</c:v>
                </c:pt>
                <c:pt idx="5174">
                  <c:v>0.031812955</c:v>
                </c:pt>
                <c:pt idx="5175">
                  <c:v>0.03188487</c:v>
                </c:pt>
                <c:pt idx="5176">
                  <c:v>0.032037165</c:v>
                </c:pt>
                <c:pt idx="5177">
                  <c:v>0.032446399</c:v>
                </c:pt>
                <c:pt idx="5178">
                  <c:v>0.032670623</c:v>
                </c:pt>
                <c:pt idx="5179">
                  <c:v>0.032801157</c:v>
                </c:pt>
                <c:pt idx="5180">
                  <c:v>0.033229605</c:v>
                </c:pt>
                <c:pt idx="5181">
                  <c:v>0.032692169</c:v>
                </c:pt>
                <c:pt idx="5182">
                  <c:v>0.032280941</c:v>
                </c:pt>
                <c:pt idx="5183">
                  <c:v>0.032741015</c:v>
                </c:pt>
                <c:pt idx="5184">
                  <c:v>0.032634444</c:v>
                </c:pt>
                <c:pt idx="5185">
                  <c:v>0.032397847</c:v>
                </c:pt>
                <c:pt idx="5186">
                  <c:v>0.033425364</c:v>
                </c:pt>
                <c:pt idx="5187">
                  <c:v>0.03390669</c:v>
                </c:pt>
                <c:pt idx="5188">
                  <c:v>0.033506193</c:v>
                </c:pt>
                <c:pt idx="5189">
                  <c:v>0.033684362</c:v>
                </c:pt>
                <c:pt idx="5190">
                  <c:v>0.033629315</c:v>
                </c:pt>
                <c:pt idx="5191">
                  <c:v>0.032558689</c:v>
                </c:pt>
                <c:pt idx="5192">
                  <c:v>0.032035532</c:v>
                </c:pt>
                <c:pt idx="5193">
                  <c:v>0.032655632</c:v>
                </c:pt>
                <c:pt idx="5194">
                  <c:v>0.032300872</c:v>
                </c:pt>
                <c:pt idx="5195">
                  <c:v>0.032215671</c:v>
                </c:pt>
                <c:pt idx="5196">
                  <c:v>0.033091193</c:v>
                </c:pt>
                <c:pt idx="5197">
                  <c:v>0.033312395</c:v>
                </c:pt>
                <c:pt idx="5198">
                  <c:v>0.03336829</c:v>
                </c:pt>
                <c:pt idx="5199">
                  <c:v>0.033969742</c:v>
                </c:pt>
                <c:pt idx="5200">
                  <c:v>0.03448812</c:v>
                </c:pt>
                <c:pt idx="5201">
                  <c:v>0.033853809</c:v>
                </c:pt>
                <c:pt idx="5202">
                  <c:v>0.033766126</c:v>
                </c:pt>
                <c:pt idx="5203">
                  <c:v>0.033242426</c:v>
                </c:pt>
                <c:pt idx="5204">
                  <c:v>0.03325792</c:v>
                </c:pt>
                <c:pt idx="5205">
                  <c:v>0.032608895</c:v>
                </c:pt>
                <c:pt idx="5206">
                  <c:v>0.032695454</c:v>
                </c:pt>
                <c:pt idx="5207">
                  <c:v>0.033142033</c:v>
                </c:pt>
                <c:pt idx="5208">
                  <c:v>0.033442651</c:v>
                </c:pt>
                <c:pt idx="5209">
                  <c:v>0.033479596</c:v>
                </c:pt>
                <c:pt idx="5210">
                  <c:v>0.033730427</c:v>
                </c:pt>
                <c:pt idx="5211">
                  <c:v>0.034366445</c:v>
                </c:pt>
                <c:pt idx="5212">
                  <c:v>0.034417011</c:v>
                </c:pt>
                <c:pt idx="5213">
                  <c:v>0.034469731</c:v>
                </c:pt>
                <c:pt idx="5214">
                  <c:v>0.034469851</c:v>
                </c:pt>
                <c:pt idx="5215">
                  <c:v>0.035396518</c:v>
                </c:pt>
                <c:pt idx="5216">
                  <c:v>0.03512858</c:v>
                </c:pt>
                <c:pt idx="5217">
                  <c:v>0.034356535</c:v>
                </c:pt>
                <c:pt idx="5218">
                  <c:v>0.034428189</c:v>
                </c:pt>
                <c:pt idx="5219">
                  <c:v>0.034196909</c:v>
                </c:pt>
                <c:pt idx="5220">
                  <c:v>0.033562315</c:v>
                </c:pt>
                <c:pt idx="5221">
                  <c:v>0.033282703</c:v>
                </c:pt>
                <c:pt idx="5222">
                  <c:v>0.034201098</c:v>
                </c:pt>
                <c:pt idx="5223">
                  <c:v>0.034327282</c:v>
                </c:pt>
                <c:pt idx="5224">
                  <c:v>0.034189293</c:v>
                </c:pt>
                <c:pt idx="5225">
                  <c:v>0.034285958</c:v>
                </c:pt>
                <c:pt idx="5226">
                  <c:v>0.034569067</c:v>
                </c:pt>
                <c:pt idx="5227">
                  <c:v>0.034157419</c:v>
                </c:pt>
                <c:pt idx="5228">
                  <c:v>0.033534843</c:v>
                </c:pt>
                <c:pt idx="5229">
                  <c:v>0.033588557</c:v>
                </c:pt>
                <c:pt idx="5230">
                  <c:v>0.032811223</c:v>
                </c:pt>
                <c:pt idx="5231">
                  <c:v>0.032495324</c:v>
                </c:pt>
                <c:pt idx="5232">
                  <c:v>0.032251258</c:v>
                </c:pt>
                <c:pt idx="5233">
                  <c:v>0.032313171</c:v>
                </c:pt>
                <c:pt idx="5234">
                  <c:v>0.03244843</c:v>
                </c:pt>
                <c:pt idx="5235">
                  <c:v>0.032610117</c:v>
                </c:pt>
                <c:pt idx="5236">
                  <c:v>0.032971146</c:v>
                </c:pt>
                <c:pt idx="5237">
                  <c:v>0.034074613</c:v>
                </c:pt>
                <c:pt idx="5238">
                  <c:v>0.034917671</c:v>
                </c:pt>
                <c:pt idx="5239">
                  <c:v>0.035219526</c:v>
                </c:pt>
                <c:pt idx="5240">
                  <c:v>0.036103599</c:v>
                </c:pt>
                <c:pt idx="5241">
                  <c:v>0.035989208</c:v>
                </c:pt>
                <c:pt idx="5242">
                  <c:v>0.035546145</c:v>
                </c:pt>
                <c:pt idx="5243">
                  <c:v>0.034792015</c:v>
                </c:pt>
                <c:pt idx="5244">
                  <c:v>0.034551968</c:v>
                </c:pt>
                <c:pt idx="5245">
                  <c:v>0.034099583</c:v>
                </c:pt>
                <c:pt idx="5246">
                  <c:v>0.034072845</c:v>
                </c:pt>
                <c:pt idx="5247">
                  <c:v>0.034138882</c:v>
                </c:pt>
                <c:pt idx="5248">
                  <c:v>0.034616972</c:v>
                </c:pt>
                <c:pt idx="5249">
                  <c:v>0.03471228</c:v>
                </c:pt>
                <c:pt idx="5250">
                  <c:v>0.034880454</c:v>
                </c:pt>
                <c:pt idx="5251">
                  <c:v>0.034519154</c:v>
                </c:pt>
                <c:pt idx="5252">
                  <c:v>0.034645893</c:v>
                </c:pt>
                <c:pt idx="5253">
                  <c:v>0.034626291</c:v>
                </c:pt>
                <c:pt idx="5254">
                  <c:v>0.034200146</c:v>
                </c:pt>
                <c:pt idx="5255">
                  <c:v>0.033642586</c:v>
                </c:pt>
                <c:pt idx="5256">
                  <c:v>0.033345238</c:v>
                </c:pt>
                <c:pt idx="5257">
                  <c:v>0.033157574</c:v>
                </c:pt>
                <c:pt idx="5258">
                  <c:v>0.033333419</c:v>
                </c:pt>
                <c:pt idx="5259">
                  <c:v>0.033798971</c:v>
                </c:pt>
                <c:pt idx="5260">
                  <c:v>0.034320274</c:v>
                </c:pt>
                <c:pt idx="5261">
                  <c:v>0.035136051</c:v>
                </c:pt>
                <c:pt idx="5262">
                  <c:v>0.034720318</c:v>
                </c:pt>
                <c:pt idx="5263">
                  <c:v>0.03446138</c:v>
                </c:pt>
                <c:pt idx="5264">
                  <c:v>0.033689914</c:v>
                </c:pt>
                <c:pt idx="5265">
                  <c:v>0.033983105</c:v>
                </c:pt>
                <c:pt idx="5266">
                  <c:v>0.033575876</c:v>
                </c:pt>
                <c:pt idx="5267">
                  <c:v>0.03358911</c:v>
                </c:pt>
                <c:pt idx="5268">
                  <c:v>0.033621972</c:v>
                </c:pt>
                <c:pt idx="5269">
                  <c:v>0.034158178</c:v>
                </c:pt>
                <c:pt idx="5270">
                  <c:v>0.033796026</c:v>
                </c:pt>
                <c:pt idx="5271">
                  <c:v>0.034034423</c:v>
                </c:pt>
                <c:pt idx="5272">
                  <c:v>0.034939663</c:v>
                </c:pt>
                <c:pt idx="5273">
                  <c:v>0.034711846</c:v>
                </c:pt>
                <c:pt idx="5274">
                  <c:v>0.034529418</c:v>
                </c:pt>
                <c:pt idx="5275">
                  <c:v>0.034501961</c:v>
                </c:pt>
                <c:pt idx="5276">
                  <c:v>0.034337318</c:v>
                </c:pt>
                <c:pt idx="5277">
                  <c:v>0.033467274</c:v>
                </c:pt>
                <c:pt idx="5278">
                  <c:v>0.03340395</c:v>
                </c:pt>
                <c:pt idx="5279">
                  <c:v>0.034190077</c:v>
                </c:pt>
                <c:pt idx="5280">
                  <c:v>0.034064106</c:v>
                </c:pt>
                <c:pt idx="5281">
                  <c:v>0.034211456</c:v>
                </c:pt>
                <c:pt idx="5282">
                  <c:v>0.033979393</c:v>
                </c:pt>
                <c:pt idx="5283">
                  <c:v>0.034640341</c:v>
                </c:pt>
                <c:pt idx="5284">
                  <c:v>0.033736268</c:v>
                </c:pt>
                <c:pt idx="5285">
                  <c:v>0.034002626</c:v>
                </c:pt>
                <c:pt idx="5286">
                  <c:v>0.033677768</c:v>
                </c:pt>
                <c:pt idx="5287">
                  <c:v>0.034118252</c:v>
                </c:pt>
                <c:pt idx="5288">
                  <c:v>0.033560903</c:v>
                </c:pt>
                <c:pt idx="5289">
                  <c:v>0.0332218</c:v>
                </c:pt>
                <c:pt idx="5290">
                  <c:v>0.032961662</c:v>
                </c:pt>
                <c:pt idx="5291">
                  <c:v>0.03306431</c:v>
                </c:pt>
                <c:pt idx="5292">
                  <c:v>0.032998715</c:v>
                </c:pt>
                <c:pt idx="5293">
                  <c:v>0.033373531</c:v>
                </c:pt>
                <c:pt idx="5294">
                  <c:v>0.034533999</c:v>
                </c:pt>
                <c:pt idx="5295">
                  <c:v>0.035120592</c:v>
                </c:pt>
                <c:pt idx="5296">
                  <c:v>0.034865333</c:v>
                </c:pt>
                <c:pt idx="5297">
                  <c:v>0.034724816</c:v>
                </c:pt>
                <c:pt idx="5298">
                  <c:v>0.034150442</c:v>
                </c:pt>
                <c:pt idx="5299">
                  <c:v>0.033341876</c:v>
                </c:pt>
                <c:pt idx="5300">
                  <c:v>0.032875401</c:v>
                </c:pt>
                <c:pt idx="5301">
                  <c:v>0.032788618</c:v>
                </c:pt>
                <c:pt idx="5302">
                  <c:v>0.033414083</c:v>
                </c:pt>
                <c:pt idx="5303">
                  <c:v>0.033584923</c:v>
                </c:pt>
                <c:pt idx="5304">
                  <c:v>0.03407106</c:v>
                </c:pt>
                <c:pt idx="5305">
                  <c:v>0.034769454</c:v>
                </c:pt>
                <c:pt idx="5306">
                  <c:v>0.034372952</c:v>
                </c:pt>
                <c:pt idx="5307">
                  <c:v>0.034870654</c:v>
                </c:pt>
                <c:pt idx="5308">
                  <c:v>0.034700916</c:v>
                </c:pt>
                <c:pt idx="5309">
                  <c:v>0.034812253</c:v>
                </c:pt>
                <c:pt idx="5310">
                  <c:v>0.033763099</c:v>
                </c:pt>
                <c:pt idx="5311">
                  <c:v>0.034735134</c:v>
                </c:pt>
                <c:pt idx="5312">
                  <c:v>0.033400349</c:v>
                </c:pt>
                <c:pt idx="5313">
                  <c:v>0.032907681</c:v>
                </c:pt>
                <c:pt idx="5314">
                  <c:v>0.032744168</c:v>
                </c:pt>
                <c:pt idx="5315">
                  <c:v>0.032187787</c:v>
                </c:pt>
                <c:pt idx="5316">
                  <c:v>0.032173559</c:v>
                </c:pt>
                <c:pt idx="5317">
                  <c:v>0.031503178</c:v>
                </c:pt>
                <c:pt idx="5318">
                  <c:v>0.031806237</c:v>
                </c:pt>
                <c:pt idx="5319">
                  <c:v>0.030191327</c:v>
                </c:pt>
                <c:pt idx="5320">
                  <c:v>0.029787895</c:v>
                </c:pt>
                <c:pt idx="5321">
                  <c:v>0.028443567</c:v>
                </c:pt>
                <c:pt idx="5322">
                  <c:v>0.028243224</c:v>
                </c:pt>
                <c:pt idx="5323">
                  <c:v>0.027131597</c:v>
                </c:pt>
                <c:pt idx="5324">
                  <c:v>0.027684829</c:v>
                </c:pt>
                <c:pt idx="5325">
                  <c:v>0.027599628</c:v>
                </c:pt>
                <c:pt idx="5326">
                  <c:v>0.028776382</c:v>
                </c:pt>
                <c:pt idx="5327">
                  <c:v>0.030203532</c:v>
                </c:pt>
                <c:pt idx="5328">
                  <c:v>0.031635049</c:v>
                </c:pt>
                <c:pt idx="5329">
                  <c:v>0.032545194</c:v>
                </c:pt>
                <c:pt idx="5330">
                  <c:v>0.033606124</c:v>
                </c:pt>
                <c:pt idx="5331">
                  <c:v>0.032957554</c:v>
                </c:pt>
                <c:pt idx="5332">
                  <c:v>0.03294095</c:v>
                </c:pt>
                <c:pt idx="5333">
                  <c:v>0.032742702</c:v>
                </c:pt>
                <c:pt idx="5334">
                  <c:v>0.031985515</c:v>
                </c:pt>
                <c:pt idx="5335">
                  <c:v>0.032055708</c:v>
                </c:pt>
                <c:pt idx="5336">
                  <c:v>0.032339677</c:v>
                </c:pt>
                <c:pt idx="5337">
                  <c:v>0.031430183</c:v>
                </c:pt>
                <c:pt idx="5338">
                  <c:v>0.031446643</c:v>
                </c:pt>
                <c:pt idx="5339">
                  <c:v>0.031847377</c:v>
                </c:pt>
                <c:pt idx="5340">
                  <c:v>0.031156156</c:v>
                </c:pt>
                <c:pt idx="5341">
                  <c:v>0.031656201</c:v>
                </c:pt>
                <c:pt idx="5342">
                  <c:v>0.032388274</c:v>
                </c:pt>
                <c:pt idx="5343">
                  <c:v>0.03228193</c:v>
                </c:pt>
                <c:pt idx="5344">
                  <c:v>0.032610797</c:v>
                </c:pt>
                <c:pt idx="5345">
                  <c:v>0.032996837</c:v>
                </c:pt>
                <c:pt idx="5346">
                  <c:v>0.032426077</c:v>
                </c:pt>
                <c:pt idx="5347">
                  <c:v>0.031898437</c:v>
                </c:pt>
                <c:pt idx="5348">
                  <c:v>0.031553342</c:v>
                </c:pt>
                <c:pt idx="5349">
                  <c:v>0.030976304</c:v>
                </c:pt>
                <c:pt idx="5350">
                  <c:v>0.031218204</c:v>
                </c:pt>
                <c:pt idx="5351">
                  <c:v>0.030793907</c:v>
                </c:pt>
                <c:pt idx="5352">
                  <c:v>0.030411411</c:v>
                </c:pt>
                <c:pt idx="5353">
                  <c:v>0.030937708</c:v>
                </c:pt>
                <c:pt idx="5354">
                  <c:v>0.030929124</c:v>
                </c:pt>
                <c:pt idx="5355">
                  <c:v>0.030883415</c:v>
                </c:pt>
                <c:pt idx="5356">
                  <c:v>0.031345776</c:v>
                </c:pt>
                <c:pt idx="5357">
                  <c:v>0.031732828</c:v>
                </c:pt>
                <c:pt idx="5358">
                  <c:v>0.030855525</c:v>
                </c:pt>
                <c:pt idx="5359">
                  <c:v>0.030969894</c:v>
                </c:pt>
                <c:pt idx="5360">
                  <c:v>0.030514637</c:v>
                </c:pt>
                <c:pt idx="5361">
                  <c:v>0.030175204</c:v>
                </c:pt>
                <c:pt idx="5362">
                  <c:v>0.030006604</c:v>
                </c:pt>
                <c:pt idx="5363">
                  <c:v>0.030296939</c:v>
                </c:pt>
                <c:pt idx="5364">
                  <c:v>0.029374108</c:v>
                </c:pt>
                <c:pt idx="5365">
                  <c:v>0.029769825</c:v>
                </c:pt>
                <c:pt idx="5366">
                  <c:v>0.029792848</c:v>
                </c:pt>
                <c:pt idx="5367">
                  <c:v>0.030126684</c:v>
                </c:pt>
                <c:pt idx="5368">
                  <c:v>0.029899461</c:v>
                </c:pt>
                <c:pt idx="5369">
                  <c:v>0.031276689</c:v>
                </c:pt>
                <c:pt idx="5370">
                  <c:v>0.03076291</c:v>
                </c:pt>
                <c:pt idx="5371">
                  <c:v>0.031658536</c:v>
                </c:pt>
                <c:pt idx="5372">
                  <c:v>0.030656661</c:v>
                </c:pt>
                <c:pt idx="5373">
                  <c:v>0.031320417</c:v>
                </c:pt>
                <c:pt idx="5374">
                  <c:v>0.030857763</c:v>
                </c:pt>
                <c:pt idx="5375">
                  <c:v>0.03092634</c:v>
                </c:pt>
                <c:pt idx="5376">
                  <c:v>0.029405898</c:v>
                </c:pt>
                <c:pt idx="5377">
                  <c:v>0.029732566</c:v>
                </c:pt>
                <c:pt idx="5378">
                  <c:v>0.029460048</c:v>
                </c:pt>
                <c:pt idx="5379">
                  <c:v>0.029467842</c:v>
                </c:pt>
                <c:pt idx="5380">
                  <c:v>0.029299039</c:v>
                </c:pt>
                <c:pt idx="5381">
                  <c:v>0.029865922</c:v>
                </c:pt>
                <c:pt idx="5382">
                  <c:v>0.030049923</c:v>
                </c:pt>
                <c:pt idx="5383">
                  <c:v>0.029619311</c:v>
                </c:pt>
                <c:pt idx="5384">
                  <c:v>0.029348967</c:v>
                </c:pt>
                <c:pt idx="5385">
                  <c:v>0.030017516</c:v>
                </c:pt>
                <c:pt idx="5386">
                  <c:v>0.03082344</c:v>
                </c:pt>
                <c:pt idx="5387">
                  <c:v>0.030616524</c:v>
                </c:pt>
                <c:pt idx="5388">
                  <c:v>0.031440606</c:v>
                </c:pt>
                <c:pt idx="5389">
                  <c:v>0.031144056</c:v>
                </c:pt>
                <c:pt idx="5390">
                  <c:v>0.030530466</c:v>
                </c:pt>
                <c:pt idx="5391">
                  <c:v>0.030533179</c:v>
                </c:pt>
                <c:pt idx="5392">
                  <c:v>0.031390152</c:v>
                </c:pt>
                <c:pt idx="5393">
                  <c:v>0.031307397</c:v>
                </c:pt>
                <c:pt idx="5394">
                  <c:v>0.03223156</c:v>
                </c:pt>
                <c:pt idx="5395">
                  <c:v>0.032507178</c:v>
                </c:pt>
                <c:pt idx="5396">
                  <c:v>0.031274</c:v>
                </c:pt>
                <c:pt idx="5397">
                  <c:v>0.030973041</c:v>
                </c:pt>
                <c:pt idx="5398">
                  <c:v>0.029910196</c:v>
                </c:pt>
                <c:pt idx="5399">
                  <c:v>0.029614584</c:v>
                </c:pt>
                <c:pt idx="5400">
                  <c:v>0.029827003</c:v>
                </c:pt>
                <c:pt idx="5401">
                  <c:v>0.030575148</c:v>
                </c:pt>
                <c:pt idx="5402">
                  <c:v>0.030573296</c:v>
                </c:pt>
                <c:pt idx="5403">
                  <c:v>0.030899134</c:v>
                </c:pt>
                <c:pt idx="5404">
                  <c:v>0.030841086</c:v>
                </c:pt>
                <c:pt idx="5405">
                  <c:v>0.031105028</c:v>
                </c:pt>
                <c:pt idx="5406">
                  <c:v>0.0304788</c:v>
                </c:pt>
                <c:pt idx="5407">
                  <c:v>0.030219301</c:v>
                </c:pt>
                <c:pt idx="5408">
                  <c:v>0.030901359</c:v>
                </c:pt>
                <c:pt idx="5409">
                  <c:v>0.031304247</c:v>
                </c:pt>
                <c:pt idx="5410">
                  <c:v>0.031717441</c:v>
                </c:pt>
                <c:pt idx="5411">
                  <c:v>0.032771944</c:v>
                </c:pt>
                <c:pt idx="5412">
                  <c:v>0.033686389</c:v>
                </c:pt>
                <c:pt idx="5413">
                  <c:v>0.033938394</c:v>
                </c:pt>
                <c:pt idx="5414">
                  <c:v>0.0335102</c:v>
                </c:pt>
                <c:pt idx="5415">
                  <c:v>0.032257887</c:v>
                </c:pt>
                <c:pt idx="5416">
                  <c:v>0.032514792</c:v>
                </c:pt>
                <c:pt idx="5417">
                  <c:v>0.031802556</c:v>
                </c:pt>
                <c:pt idx="5418">
                  <c:v>0.032083868</c:v>
                </c:pt>
                <c:pt idx="5419">
                  <c:v>0.032640871</c:v>
                </c:pt>
                <c:pt idx="5420">
                  <c:v>0.034153752</c:v>
                </c:pt>
                <c:pt idx="5421">
                  <c:v>0.03385378</c:v>
                </c:pt>
                <c:pt idx="5422">
                  <c:v>0.0339792</c:v>
                </c:pt>
                <c:pt idx="5423">
                  <c:v>0.033881874</c:v>
                </c:pt>
                <c:pt idx="5424">
                  <c:v>0.034316382</c:v>
                </c:pt>
                <c:pt idx="5425">
                  <c:v>0.033455158</c:v>
                </c:pt>
                <c:pt idx="5426">
                  <c:v>0.033025555</c:v>
                </c:pt>
                <c:pt idx="5427">
                  <c:v>0.032850253</c:v>
                </c:pt>
                <c:pt idx="5428">
                  <c:v>0.031825306</c:v>
                </c:pt>
                <c:pt idx="5429">
                  <c:v>0.030830395</c:v>
                </c:pt>
                <c:pt idx="5430">
                  <c:v>0.031131786</c:v>
                </c:pt>
                <c:pt idx="5431">
                  <c:v>0.031165767</c:v>
                </c:pt>
                <c:pt idx="5432">
                  <c:v>0.031443628</c:v>
                </c:pt>
                <c:pt idx="5433">
                  <c:v>0.032239627</c:v>
                </c:pt>
                <c:pt idx="5434">
                  <c:v>0.032510681</c:v>
                </c:pt>
                <c:pt idx="5435">
                  <c:v>0.03204737</c:v>
                </c:pt>
                <c:pt idx="5436">
                  <c:v>0.032805337</c:v>
                </c:pt>
                <c:pt idx="5437">
                  <c:v>0.033531643</c:v>
                </c:pt>
                <c:pt idx="5438">
                  <c:v>0.03336154</c:v>
                </c:pt>
                <c:pt idx="5439">
                  <c:v>0.032641302</c:v>
                </c:pt>
                <c:pt idx="5440">
                  <c:v>0.031680015</c:v>
                </c:pt>
                <c:pt idx="5441">
                  <c:v>0.029980288</c:v>
                </c:pt>
                <c:pt idx="5442">
                  <c:v>0.028448855</c:v>
                </c:pt>
                <c:pt idx="5443">
                  <c:v>0.027597184</c:v>
                </c:pt>
                <c:pt idx="5444">
                  <c:v>0.027645758</c:v>
                </c:pt>
                <c:pt idx="5445">
                  <c:v>0.027618727</c:v>
                </c:pt>
                <c:pt idx="5446">
                  <c:v>0.028025313</c:v>
                </c:pt>
                <c:pt idx="5447">
                  <c:v>0.027815771</c:v>
                </c:pt>
                <c:pt idx="5448">
                  <c:v>0.027865944</c:v>
                </c:pt>
                <c:pt idx="5449">
                  <c:v>0.028333734</c:v>
                </c:pt>
                <c:pt idx="5450">
                  <c:v>0.028457789</c:v>
                </c:pt>
                <c:pt idx="5451">
                  <c:v>0.029013502</c:v>
                </c:pt>
                <c:pt idx="5452">
                  <c:v>0.029452426</c:v>
                </c:pt>
                <c:pt idx="5453">
                  <c:v>0.030498339</c:v>
                </c:pt>
                <c:pt idx="5454">
                  <c:v>0.030675457</c:v>
                </c:pt>
                <c:pt idx="5455">
                  <c:v>0.031472765</c:v>
                </c:pt>
                <c:pt idx="5456">
                  <c:v>0.031357649</c:v>
                </c:pt>
                <c:pt idx="5457">
                  <c:v>0.031794242</c:v>
                </c:pt>
                <c:pt idx="5458">
                  <c:v>0.031082473</c:v>
                </c:pt>
                <c:pt idx="5459">
                  <c:v>0.030611326</c:v>
                </c:pt>
                <c:pt idx="5460">
                  <c:v>0.030576533</c:v>
                </c:pt>
                <c:pt idx="5461">
                  <c:v>0.030542258</c:v>
                </c:pt>
                <c:pt idx="5462">
                  <c:v>0.030508864</c:v>
                </c:pt>
                <c:pt idx="5463">
                  <c:v>0.03062157</c:v>
                </c:pt>
                <c:pt idx="5464">
                  <c:v>0.03157405</c:v>
                </c:pt>
                <c:pt idx="5465">
                  <c:v>0.031646463</c:v>
                </c:pt>
                <c:pt idx="5466">
                  <c:v>0.031797663</c:v>
                </c:pt>
                <c:pt idx="5467">
                  <c:v>0.032195742</c:v>
                </c:pt>
                <c:pt idx="5468">
                  <c:v>0.033041558</c:v>
                </c:pt>
                <c:pt idx="5469">
                  <c:v>0.033099171</c:v>
                </c:pt>
                <c:pt idx="5470">
                  <c:v>0.033300453</c:v>
                </c:pt>
                <c:pt idx="5471">
                  <c:v>0.033990524</c:v>
                </c:pt>
                <c:pt idx="5472">
                  <c:v>0.033496093</c:v>
                </c:pt>
                <c:pt idx="5473">
                  <c:v>0.033331928</c:v>
                </c:pt>
                <c:pt idx="5474">
                  <c:v>0.033228127</c:v>
                </c:pt>
                <c:pt idx="5475">
                  <c:v>0.033563429</c:v>
                </c:pt>
                <c:pt idx="5476">
                  <c:v>0.033047732</c:v>
                </c:pt>
                <c:pt idx="5477">
                  <c:v>0.03324503</c:v>
                </c:pt>
                <c:pt idx="5478">
                  <c:v>0.032816356</c:v>
                </c:pt>
                <c:pt idx="5479">
                  <c:v>0.032174898</c:v>
                </c:pt>
                <c:pt idx="5480">
                  <c:v>0.030625935</c:v>
                </c:pt>
                <c:pt idx="5481">
                  <c:v>0.029377391</c:v>
                </c:pt>
                <c:pt idx="5482">
                  <c:v>0.029387447</c:v>
                </c:pt>
                <c:pt idx="5483">
                  <c:v>0.028689518</c:v>
                </c:pt>
                <c:pt idx="5484">
                  <c:v>0.028798479</c:v>
                </c:pt>
                <c:pt idx="5485">
                  <c:v>0.028665361</c:v>
                </c:pt>
                <c:pt idx="5486">
                  <c:v>0.029675925</c:v>
                </c:pt>
                <c:pt idx="5487">
                  <c:v>0.029257626</c:v>
                </c:pt>
                <c:pt idx="5488">
                  <c:v>0.029530109</c:v>
                </c:pt>
                <c:pt idx="5489">
                  <c:v>0.028591647</c:v>
                </c:pt>
                <c:pt idx="5490">
                  <c:v>0.029566468</c:v>
                </c:pt>
                <c:pt idx="5491">
                  <c:v>0.029728995</c:v>
                </c:pt>
                <c:pt idx="5492">
                  <c:v>0.030513474</c:v>
                </c:pt>
                <c:pt idx="5493">
                  <c:v>0.030506677</c:v>
                </c:pt>
                <c:pt idx="5494">
                  <c:v>0.031571543</c:v>
                </c:pt>
                <c:pt idx="5495">
                  <c:v>0.031083351</c:v>
                </c:pt>
                <c:pt idx="5496">
                  <c:v>0.031056144</c:v>
                </c:pt>
                <c:pt idx="5497">
                  <c:v>0.030837713</c:v>
                </c:pt>
                <c:pt idx="5498">
                  <c:v>0.030721409</c:v>
                </c:pt>
                <c:pt idx="5499">
                  <c:v>0.030127075</c:v>
                </c:pt>
                <c:pt idx="5500">
                  <c:v>0.029623457</c:v>
                </c:pt>
                <c:pt idx="5501">
                  <c:v>0.029533767</c:v>
                </c:pt>
                <c:pt idx="5502">
                  <c:v>0.02881696</c:v>
                </c:pt>
                <c:pt idx="5503">
                  <c:v>0.029336167</c:v>
                </c:pt>
                <c:pt idx="5504">
                  <c:v>0.03031697</c:v>
                </c:pt>
                <c:pt idx="5505">
                  <c:v>0.031664592</c:v>
                </c:pt>
                <c:pt idx="5506">
                  <c:v>0.032016828</c:v>
                </c:pt>
                <c:pt idx="5507">
                  <c:v>0.033269071</c:v>
                </c:pt>
                <c:pt idx="5508">
                  <c:v>0.032942343</c:v>
                </c:pt>
                <c:pt idx="5509">
                  <c:v>0.032874214</c:v>
                </c:pt>
                <c:pt idx="5510">
                  <c:v>0.0321272</c:v>
                </c:pt>
                <c:pt idx="5511">
                  <c:v>0.031290433</c:v>
                </c:pt>
                <c:pt idx="5512">
                  <c:v>0.03024177</c:v>
                </c:pt>
                <c:pt idx="5513">
                  <c:v>0.030167888</c:v>
                </c:pt>
                <c:pt idx="5514">
                  <c:v>0.029521682</c:v>
                </c:pt>
                <c:pt idx="5515">
                  <c:v>0.029435957</c:v>
                </c:pt>
                <c:pt idx="5516">
                  <c:v>0.029562506</c:v>
                </c:pt>
                <c:pt idx="5517">
                  <c:v>0.029745154</c:v>
                </c:pt>
                <c:pt idx="5518">
                  <c:v>0.029916285</c:v>
                </c:pt>
                <c:pt idx="5519">
                  <c:v>0.029944864</c:v>
                </c:pt>
                <c:pt idx="5520">
                  <c:v>0.030598278</c:v>
                </c:pt>
                <c:pt idx="5521">
                  <c:v>0.031169892</c:v>
                </c:pt>
                <c:pt idx="5522">
                  <c:v>0.031008776</c:v>
                </c:pt>
                <c:pt idx="5523">
                  <c:v>0.031287268</c:v>
                </c:pt>
                <c:pt idx="5524">
                  <c:v>0.031447542</c:v>
                </c:pt>
                <c:pt idx="5525">
                  <c:v>0.031833977</c:v>
                </c:pt>
                <c:pt idx="5526">
                  <c:v>0.031368008</c:v>
                </c:pt>
                <c:pt idx="5527">
                  <c:v>0.031820727</c:v>
                </c:pt>
                <c:pt idx="5528">
                  <c:v>0.031680341</c:v>
                </c:pt>
                <c:pt idx="5529">
                  <c:v>0.031945954</c:v>
                </c:pt>
                <c:pt idx="5530">
                  <c:v>0.032135745</c:v>
                </c:pt>
                <c:pt idx="5531">
                  <c:v>0.032693669</c:v>
                </c:pt>
                <c:pt idx="5532">
                  <c:v>0.033188845</c:v>
                </c:pt>
                <c:pt idx="5533">
                  <c:v>0.032741227</c:v>
                </c:pt>
                <c:pt idx="5534">
                  <c:v>0.032705875</c:v>
                </c:pt>
                <c:pt idx="5535">
                  <c:v>0.032159649</c:v>
                </c:pt>
                <c:pt idx="5536">
                  <c:v>0.031797482</c:v>
                </c:pt>
                <c:pt idx="5537">
                  <c:v>0.031137652</c:v>
                </c:pt>
                <c:pt idx="5538">
                  <c:v>0.030952499</c:v>
                </c:pt>
                <c:pt idx="5539">
                  <c:v>0.029711576</c:v>
                </c:pt>
                <c:pt idx="5540">
                  <c:v>0.02902168</c:v>
                </c:pt>
                <c:pt idx="5541">
                  <c:v>0.027390339</c:v>
                </c:pt>
                <c:pt idx="5542">
                  <c:v>0.026271182</c:v>
                </c:pt>
                <c:pt idx="5543">
                  <c:v>0.025230795</c:v>
                </c:pt>
                <c:pt idx="5544">
                  <c:v>0.024613459</c:v>
                </c:pt>
                <c:pt idx="5545">
                  <c:v>0.024351093</c:v>
                </c:pt>
                <c:pt idx="5546">
                  <c:v>0.024587717</c:v>
                </c:pt>
                <c:pt idx="5547">
                  <c:v>0.025348098</c:v>
                </c:pt>
                <c:pt idx="5548">
                  <c:v>0.026324074</c:v>
                </c:pt>
                <c:pt idx="5549">
                  <c:v>0.027179718</c:v>
                </c:pt>
                <c:pt idx="5550">
                  <c:v>0.027853486</c:v>
                </c:pt>
                <c:pt idx="5551">
                  <c:v>0.028407554</c:v>
                </c:pt>
                <c:pt idx="5552">
                  <c:v>0.028404424</c:v>
                </c:pt>
                <c:pt idx="5553">
                  <c:v>0.028624508</c:v>
                </c:pt>
                <c:pt idx="5554">
                  <c:v>0.028932852</c:v>
                </c:pt>
                <c:pt idx="5555">
                  <c:v>0.028958873</c:v>
                </c:pt>
                <c:pt idx="5556">
                  <c:v>0.029040363</c:v>
                </c:pt>
                <c:pt idx="5557">
                  <c:v>0.029292502</c:v>
                </c:pt>
                <c:pt idx="5558">
                  <c:v>0.029273261</c:v>
                </c:pt>
                <c:pt idx="5559">
                  <c:v>0.02903512</c:v>
                </c:pt>
                <c:pt idx="5560">
                  <c:v>0.028685406</c:v>
                </c:pt>
                <c:pt idx="5561">
                  <c:v>0.029579092</c:v>
                </c:pt>
                <c:pt idx="5562">
                  <c:v>0.030053428</c:v>
                </c:pt>
                <c:pt idx="5563">
                  <c:v>0.031357962</c:v>
                </c:pt>
                <c:pt idx="5564">
                  <c:v>0.032449674</c:v>
                </c:pt>
                <c:pt idx="5565">
                  <c:v>0.033231065</c:v>
                </c:pt>
                <c:pt idx="5566">
                  <c:v>0.03355874</c:v>
                </c:pt>
                <c:pt idx="5567">
                  <c:v>0.033642359</c:v>
                </c:pt>
                <c:pt idx="5568">
                  <c:v>0.033103887</c:v>
                </c:pt>
                <c:pt idx="5569">
                  <c:v>0.032705613</c:v>
                </c:pt>
                <c:pt idx="5570">
                  <c:v>0.032853044</c:v>
                </c:pt>
                <c:pt idx="5571">
                  <c:v>0.032639788</c:v>
                </c:pt>
                <c:pt idx="5572">
                  <c:v>0.032398422</c:v>
                </c:pt>
                <c:pt idx="5573">
                  <c:v>0.032004014</c:v>
                </c:pt>
                <c:pt idx="5574">
                  <c:v>0.031936847</c:v>
                </c:pt>
                <c:pt idx="5575">
                  <c:v>0.030904967</c:v>
                </c:pt>
                <c:pt idx="5576">
                  <c:v>0.030885121</c:v>
                </c:pt>
                <c:pt idx="5577">
                  <c:v>0.029759058</c:v>
                </c:pt>
                <c:pt idx="5578">
                  <c:v>0.029483259</c:v>
                </c:pt>
                <c:pt idx="5579">
                  <c:v>0.028438509</c:v>
                </c:pt>
                <c:pt idx="5580">
                  <c:v>0.028307677</c:v>
                </c:pt>
                <c:pt idx="5581">
                  <c:v>0.026918557</c:v>
                </c:pt>
                <c:pt idx="5582">
                  <c:v>0.027141763</c:v>
                </c:pt>
                <c:pt idx="5583">
                  <c:v>0.026349089</c:v>
                </c:pt>
                <c:pt idx="5584">
                  <c:v>0.026217615</c:v>
                </c:pt>
                <c:pt idx="5585">
                  <c:v>0.025448815</c:v>
                </c:pt>
                <c:pt idx="5586">
                  <c:v>0.024943243</c:v>
                </c:pt>
                <c:pt idx="5587">
                  <c:v>0.024174424</c:v>
                </c:pt>
                <c:pt idx="5588">
                  <c:v>0.023541923</c:v>
                </c:pt>
                <c:pt idx="5589">
                  <c:v>0.023551217</c:v>
                </c:pt>
                <c:pt idx="5590">
                  <c:v>0.0243244</c:v>
                </c:pt>
                <c:pt idx="5591">
                  <c:v>0.025152669</c:v>
                </c:pt>
                <c:pt idx="5592">
                  <c:v>0.026185893</c:v>
                </c:pt>
                <c:pt idx="5593">
                  <c:v>0.026993934</c:v>
                </c:pt>
                <c:pt idx="5594">
                  <c:v>0.027335359</c:v>
                </c:pt>
                <c:pt idx="5595">
                  <c:v>0.026393763</c:v>
                </c:pt>
                <c:pt idx="5596">
                  <c:v>0.026197777</c:v>
                </c:pt>
                <c:pt idx="5597">
                  <c:v>0.025684853</c:v>
                </c:pt>
                <c:pt idx="5598">
                  <c:v>0.026655386</c:v>
                </c:pt>
                <c:pt idx="5599">
                  <c:v>0.027372855</c:v>
                </c:pt>
                <c:pt idx="5600">
                  <c:v>0.02890781</c:v>
                </c:pt>
                <c:pt idx="5601">
                  <c:v>0.030742235</c:v>
                </c:pt>
                <c:pt idx="5602">
                  <c:v>0.031386383</c:v>
                </c:pt>
                <c:pt idx="5603">
                  <c:v>0.031344199</c:v>
                </c:pt>
                <c:pt idx="5604">
                  <c:v>0.032359216</c:v>
                </c:pt>
                <c:pt idx="5605">
                  <c:v>0.032581494</c:v>
                </c:pt>
                <c:pt idx="5606">
                  <c:v>0.032123376</c:v>
                </c:pt>
                <c:pt idx="5607">
                  <c:v>0.03274039</c:v>
                </c:pt>
                <c:pt idx="5608">
                  <c:v>0.032311258</c:v>
                </c:pt>
                <c:pt idx="5609">
                  <c:v>0.031140429</c:v>
                </c:pt>
                <c:pt idx="5610">
                  <c:v>0.030371885</c:v>
                </c:pt>
                <c:pt idx="5611">
                  <c:v>0.029181399</c:v>
                </c:pt>
                <c:pt idx="5612">
                  <c:v>0.028293531</c:v>
                </c:pt>
                <c:pt idx="5613">
                  <c:v>0.028140534</c:v>
                </c:pt>
                <c:pt idx="5614">
                  <c:v>0.027746796</c:v>
                </c:pt>
                <c:pt idx="5615">
                  <c:v>0.027837384</c:v>
                </c:pt>
                <c:pt idx="5616">
                  <c:v>0.027615723</c:v>
                </c:pt>
                <c:pt idx="5617">
                  <c:v>0.027322792</c:v>
                </c:pt>
                <c:pt idx="5618">
                  <c:v>0.027152042</c:v>
                </c:pt>
                <c:pt idx="5619">
                  <c:v>0.026840355</c:v>
                </c:pt>
                <c:pt idx="5620">
                  <c:v>0.026425416</c:v>
                </c:pt>
                <c:pt idx="5621">
                  <c:v>0.027164838</c:v>
                </c:pt>
                <c:pt idx="5622">
                  <c:v>0.027866275</c:v>
                </c:pt>
                <c:pt idx="5623">
                  <c:v>0.027838395</c:v>
                </c:pt>
                <c:pt idx="5624">
                  <c:v>0.028402661</c:v>
                </c:pt>
                <c:pt idx="5625">
                  <c:v>0.029109173</c:v>
                </c:pt>
                <c:pt idx="5626">
                  <c:v>0.028701857</c:v>
                </c:pt>
                <c:pt idx="5627">
                  <c:v>0.02904461</c:v>
                </c:pt>
                <c:pt idx="5628">
                  <c:v>0.029326566</c:v>
                </c:pt>
                <c:pt idx="5629">
                  <c:v>0.029449522</c:v>
                </c:pt>
                <c:pt idx="5630">
                  <c:v>0.028908518</c:v>
                </c:pt>
                <c:pt idx="5631">
                  <c:v>0.029398983</c:v>
                </c:pt>
                <c:pt idx="5632">
                  <c:v>0.028702368</c:v>
                </c:pt>
                <c:pt idx="5633">
                  <c:v>0.029359868</c:v>
                </c:pt>
                <c:pt idx="5634">
                  <c:v>0.029675032</c:v>
                </c:pt>
                <c:pt idx="5635">
                  <c:v>0.030215198</c:v>
                </c:pt>
                <c:pt idx="5636">
                  <c:v>0.029467654</c:v>
                </c:pt>
                <c:pt idx="5637">
                  <c:v>0.029650433</c:v>
                </c:pt>
                <c:pt idx="5638">
                  <c:v>0.028709022</c:v>
                </c:pt>
                <c:pt idx="5639">
                  <c:v>0.028213925</c:v>
                </c:pt>
                <c:pt idx="5640">
                  <c:v>0.027866502</c:v>
                </c:pt>
                <c:pt idx="5641">
                  <c:v>0.028517171</c:v>
                </c:pt>
                <c:pt idx="5642">
                  <c:v>0.028201578</c:v>
                </c:pt>
                <c:pt idx="5643">
                  <c:v>0.028820014</c:v>
                </c:pt>
                <c:pt idx="5644">
                  <c:v>0.028734406</c:v>
                </c:pt>
                <c:pt idx="5645">
                  <c:v>0.028584555</c:v>
                </c:pt>
                <c:pt idx="5646">
                  <c:v>0.027392244</c:v>
                </c:pt>
                <c:pt idx="5647">
                  <c:v>0.026674609</c:v>
                </c:pt>
                <c:pt idx="5648">
                  <c:v>0.025707707</c:v>
                </c:pt>
                <c:pt idx="5649">
                  <c:v>0.024704873</c:v>
                </c:pt>
                <c:pt idx="5650">
                  <c:v>0.024316087</c:v>
                </c:pt>
                <c:pt idx="5651">
                  <c:v>0.0240735</c:v>
                </c:pt>
                <c:pt idx="5652">
                  <c:v>0.023364271</c:v>
                </c:pt>
                <c:pt idx="5653">
                  <c:v>0.023379888</c:v>
                </c:pt>
                <c:pt idx="5654">
                  <c:v>0.023882118</c:v>
                </c:pt>
                <c:pt idx="5655">
                  <c:v>0.023232857</c:v>
                </c:pt>
                <c:pt idx="5656">
                  <c:v>0.024473444</c:v>
                </c:pt>
                <c:pt idx="5657">
                  <c:v>0.026103658</c:v>
                </c:pt>
                <c:pt idx="5658">
                  <c:v>0.026856116</c:v>
                </c:pt>
                <c:pt idx="5659">
                  <c:v>0.027696002</c:v>
                </c:pt>
                <c:pt idx="5660">
                  <c:v>0.029181025</c:v>
                </c:pt>
                <c:pt idx="5661">
                  <c:v>0.029534246</c:v>
                </c:pt>
                <c:pt idx="5662">
                  <c:v>0.030080297</c:v>
                </c:pt>
                <c:pt idx="5663">
                  <c:v>0.030640213</c:v>
                </c:pt>
                <c:pt idx="5664">
                  <c:v>0.031154833</c:v>
                </c:pt>
                <c:pt idx="5665">
                  <c:v>0.032125368</c:v>
                </c:pt>
                <c:pt idx="5666">
                  <c:v>0.032251663</c:v>
                </c:pt>
                <c:pt idx="5667">
                  <c:v>0.032466179</c:v>
                </c:pt>
                <c:pt idx="5668">
                  <c:v>0.032703853</c:v>
                </c:pt>
                <c:pt idx="5669">
                  <c:v>0.031942119</c:v>
                </c:pt>
                <c:pt idx="5670">
                  <c:v>0.031198536</c:v>
                </c:pt>
                <c:pt idx="5671">
                  <c:v>0.030669906</c:v>
                </c:pt>
                <c:pt idx="5672">
                  <c:v>0.029875622</c:v>
                </c:pt>
                <c:pt idx="5673">
                  <c:v>0.029302299</c:v>
                </c:pt>
                <c:pt idx="5674">
                  <c:v>0.02880923</c:v>
                </c:pt>
                <c:pt idx="5675">
                  <c:v>0.027463237</c:v>
                </c:pt>
                <c:pt idx="5676">
                  <c:v>0.027146069</c:v>
                </c:pt>
                <c:pt idx="5677">
                  <c:v>0.027136014</c:v>
                </c:pt>
                <c:pt idx="5678">
                  <c:v>0.026450294</c:v>
                </c:pt>
                <c:pt idx="5679">
                  <c:v>0.026210609</c:v>
                </c:pt>
                <c:pt idx="5680">
                  <c:v>0.027886011</c:v>
                </c:pt>
                <c:pt idx="5681">
                  <c:v>0.028263192</c:v>
                </c:pt>
                <c:pt idx="5682">
                  <c:v>0.028638382</c:v>
                </c:pt>
                <c:pt idx="5683">
                  <c:v>0.028723523</c:v>
                </c:pt>
                <c:pt idx="5684">
                  <c:v>0.029625047</c:v>
                </c:pt>
                <c:pt idx="5685">
                  <c:v>0.02819546</c:v>
                </c:pt>
                <c:pt idx="5686">
                  <c:v>0.028637345</c:v>
                </c:pt>
                <c:pt idx="5687">
                  <c:v>0.02764419</c:v>
                </c:pt>
                <c:pt idx="5688">
                  <c:v>0.027703291</c:v>
                </c:pt>
                <c:pt idx="5689">
                  <c:v>0.027491526</c:v>
                </c:pt>
                <c:pt idx="5690">
                  <c:v>0.026641616</c:v>
                </c:pt>
                <c:pt idx="5691">
                  <c:v>0.025430918</c:v>
                </c:pt>
                <c:pt idx="5692">
                  <c:v>0.025523291</c:v>
                </c:pt>
                <c:pt idx="5693">
                  <c:v>0.024217079</c:v>
                </c:pt>
                <c:pt idx="5694">
                  <c:v>0.023942716</c:v>
                </c:pt>
                <c:pt idx="5695">
                  <c:v>0.025636559</c:v>
                </c:pt>
                <c:pt idx="5696">
                  <c:v>0.02656667</c:v>
                </c:pt>
                <c:pt idx="5697">
                  <c:v>0.026522753</c:v>
                </c:pt>
                <c:pt idx="5698">
                  <c:v>0.028178292</c:v>
                </c:pt>
                <c:pt idx="5699">
                  <c:v>0.028619895</c:v>
                </c:pt>
                <c:pt idx="5700">
                  <c:v>0.027892552</c:v>
                </c:pt>
                <c:pt idx="5701">
                  <c:v>0.027787189</c:v>
                </c:pt>
                <c:pt idx="5702">
                  <c:v>0.027294711</c:v>
                </c:pt>
                <c:pt idx="5703">
                  <c:v>0.026615449</c:v>
                </c:pt>
                <c:pt idx="5704">
                  <c:v>0.025990127</c:v>
                </c:pt>
                <c:pt idx="5705">
                  <c:v>0.026139375</c:v>
                </c:pt>
                <c:pt idx="5706">
                  <c:v>0.025610521</c:v>
                </c:pt>
                <c:pt idx="5707">
                  <c:v>0.026318754</c:v>
                </c:pt>
                <c:pt idx="5708">
                  <c:v>0.025426751</c:v>
                </c:pt>
                <c:pt idx="5709">
                  <c:v>0.026023587</c:v>
                </c:pt>
                <c:pt idx="5710">
                  <c:v>0.025873035</c:v>
                </c:pt>
                <c:pt idx="5711">
                  <c:v>0.025725086</c:v>
                </c:pt>
                <c:pt idx="5712">
                  <c:v>0.025719909</c:v>
                </c:pt>
                <c:pt idx="5713">
                  <c:v>0.026054736</c:v>
                </c:pt>
                <c:pt idx="5714">
                  <c:v>0.02517114</c:v>
                </c:pt>
                <c:pt idx="5715">
                  <c:v>0.02539581</c:v>
                </c:pt>
                <c:pt idx="5716">
                  <c:v>0.02509525</c:v>
                </c:pt>
                <c:pt idx="5717">
                  <c:v>0.025403356</c:v>
                </c:pt>
                <c:pt idx="5718">
                  <c:v>0.026689028</c:v>
                </c:pt>
                <c:pt idx="5719">
                  <c:v>0.027413072</c:v>
                </c:pt>
                <c:pt idx="5720">
                  <c:v>0.027254644</c:v>
                </c:pt>
                <c:pt idx="5721">
                  <c:v>0.027876203</c:v>
                </c:pt>
                <c:pt idx="5722">
                  <c:v>0.027204699</c:v>
                </c:pt>
                <c:pt idx="5723">
                  <c:v>0.026948427</c:v>
                </c:pt>
                <c:pt idx="5724">
                  <c:v>0.026857707</c:v>
                </c:pt>
                <c:pt idx="5725">
                  <c:v>0.027075581</c:v>
                </c:pt>
                <c:pt idx="5726">
                  <c:v>0.028162052</c:v>
                </c:pt>
                <c:pt idx="5727">
                  <c:v>0.029399671</c:v>
                </c:pt>
                <c:pt idx="5728">
                  <c:v>0.029638695</c:v>
                </c:pt>
                <c:pt idx="5729">
                  <c:v>0.029693839</c:v>
                </c:pt>
                <c:pt idx="5730">
                  <c:v>0.030787841</c:v>
                </c:pt>
                <c:pt idx="5731">
                  <c:v>0.029942326</c:v>
                </c:pt>
                <c:pt idx="5732">
                  <c:v>0.029937758</c:v>
                </c:pt>
                <c:pt idx="5733">
                  <c:v>0.030034595</c:v>
                </c:pt>
                <c:pt idx="5734">
                  <c:v>0.030492967</c:v>
                </c:pt>
                <c:pt idx="5735">
                  <c:v>0.029606583</c:v>
                </c:pt>
                <c:pt idx="5736">
                  <c:v>0.029683194</c:v>
                </c:pt>
                <c:pt idx="5737">
                  <c:v>0.030151548</c:v>
                </c:pt>
                <c:pt idx="5738">
                  <c:v>0.030158372</c:v>
                </c:pt>
                <c:pt idx="5739">
                  <c:v>0.029880208</c:v>
                </c:pt>
                <c:pt idx="5740">
                  <c:v>0.030306932</c:v>
                </c:pt>
                <c:pt idx="5741">
                  <c:v>0.030745677</c:v>
                </c:pt>
                <c:pt idx="5742">
                  <c:v>0.029773647</c:v>
                </c:pt>
                <c:pt idx="5743">
                  <c:v>0.029372686</c:v>
                </c:pt>
                <c:pt idx="5744">
                  <c:v>0.029625799</c:v>
                </c:pt>
                <c:pt idx="5745">
                  <c:v>0.029293442</c:v>
                </c:pt>
                <c:pt idx="5746">
                  <c:v>0.028647443</c:v>
                </c:pt>
                <c:pt idx="5747">
                  <c:v>0.028425887</c:v>
                </c:pt>
                <c:pt idx="5748">
                  <c:v>0.029046474</c:v>
                </c:pt>
                <c:pt idx="5749">
                  <c:v>0.027957097</c:v>
                </c:pt>
                <c:pt idx="5750">
                  <c:v>0.02793309</c:v>
                </c:pt>
                <c:pt idx="5751">
                  <c:v>0.027780247</c:v>
                </c:pt>
                <c:pt idx="5752">
                  <c:v>0.027417064</c:v>
                </c:pt>
                <c:pt idx="5753">
                  <c:v>0.026598711</c:v>
                </c:pt>
                <c:pt idx="5754">
                  <c:v>0.026625335</c:v>
                </c:pt>
                <c:pt idx="5755">
                  <c:v>0.026317705</c:v>
                </c:pt>
                <c:pt idx="5756">
                  <c:v>0.025639752</c:v>
                </c:pt>
                <c:pt idx="5757">
                  <c:v>0.026108132</c:v>
                </c:pt>
                <c:pt idx="5758">
                  <c:v>0.025990324</c:v>
                </c:pt>
                <c:pt idx="5759">
                  <c:v>0.027127161</c:v>
                </c:pt>
                <c:pt idx="5760">
                  <c:v>0.027874841</c:v>
                </c:pt>
                <c:pt idx="5761">
                  <c:v>0.028845899</c:v>
                </c:pt>
                <c:pt idx="5762">
                  <c:v>0.028936838</c:v>
                </c:pt>
                <c:pt idx="5763">
                  <c:v>0.028452502</c:v>
                </c:pt>
                <c:pt idx="5764">
                  <c:v>0.028326083</c:v>
                </c:pt>
                <c:pt idx="5765">
                  <c:v>0.027972573</c:v>
                </c:pt>
                <c:pt idx="5766">
                  <c:v>0.026976772</c:v>
                </c:pt>
                <c:pt idx="5767">
                  <c:v>0.0270912</c:v>
                </c:pt>
                <c:pt idx="5768">
                  <c:v>0.027145592</c:v>
                </c:pt>
                <c:pt idx="5769">
                  <c:v>0.026947811</c:v>
                </c:pt>
                <c:pt idx="5770">
                  <c:v>0.027663842</c:v>
                </c:pt>
                <c:pt idx="5771">
                  <c:v>0.029025637</c:v>
                </c:pt>
                <c:pt idx="5772">
                  <c:v>0.029118464</c:v>
                </c:pt>
                <c:pt idx="5773">
                  <c:v>0.030035204</c:v>
                </c:pt>
                <c:pt idx="5774">
                  <c:v>0.030509528</c:v>
                </c:pt>
                <c:pt idx="5775">
                  <c:v>0.03011694</c:v>
                </c:pt>
                <c:pt idx="5776">
                  <c:v>0.030493618</c:v>
                </c:pt>
                <c:pt idx="5777">
                  <c:v>0.030022473</c:v>
                </c:pt>
                <c:pt idx="5778">
                  <c:v>0.029361001</c:v>
                </c:pt>
                <c:pt idx="5779">
                  <c:v>0.028574523</c:v>
                </c:pt>
                <c:pt idx="5780">
                  <c:v>0.028615058</c:v>
                </c:pt>
                <c:pt idx="5781">
                  <c:v>0.027201184</c:v>
                </c:pt>
                <c:pt idx="5782">
                  <c:v>0.027881584</c:v>
                </c:pt>
                <c:pt idx="5783">
                  <c:v>0.028526134</c:v>
                </c:pt>
                <c:pt idx="5784">
                  <c:v>0.029093836</c:v>
                </c:pt>
                <c:pt idx="5785">
                  <c:v>0.029240836</c:v>
                </c:pt>
                <c:pt idx="5786">
                  <c:v>0.029576053</c:v>
                </c:pt>
                <c:pt idx="5787">
                  <c:v>0.029834944</c:v>
                </c:pt>
                <c:pt idx="5788">
                  <c:v>0.030362431</c:v>
                </c:pt>
                <c:pt idx="5789">
                  <c:v>0.030692826</c:v>
                </c:pt>
                <c:pt idx="5790">
                  <c:v>0.029873185</c:v>
                </c:pt>
                <c:pt idx="5791">
                  <c:v>0.030224111</c:v>
                </c:pt>
                <c:pt idx="5792">
                  <c:v>0.029192479</c:v>
                </c:pt>
                <c:pt idx="5793">
                  <c:v>0.02835466</c:v>
                </c:pt>
                <c:pt idx="5794">
                  <c:v>0.027646867</c:v>
                </c:pt>
                <c:pt idx="5795">
                  <c:v>0.027439528</c:v>
                </c:pt>
                <c:pt idx="5796">
                  <c:v>0.027224962</c:v>
                </c:pt>
                <c:pt idx="5797">
                  <c:v>0.027452568</c:v>
                </c:pt>
                <c:pt idx="5798">
                  <c:v>0.027993947</c:v>
                </c:pt>
                <c:pt idx="5799">
                  <c:v>0.027657316</c:v>
                </c:pt>
                <c:pt idx="5800">
                  <c:v>0.028712275</c:v>
                </c:pt>
                <c:pt idx="5801">
                  <c:v>0.029263138</c:v>
                </c:pt>
                <c:pt idx="5802">
                  <c:v>0.029957465</c:v>
                </c:pt>
                <c:pt idx="5803">
                  <c:v>0.029744196</c:v>
                </c:pt>
                <c:pt idx="5804">
                  <c:v>0.030372027</c:v>
                </c:pt>
                <c:pt idx="5805">
                  <c:v>0.029990547</c:v>
                </c:pt>
                <c:pt idx="5806">
                  <c:v>0.030039639</c:v>
                </c:pt>
                <c:pt idx="5807">
                  <c:v>0.029177885</c:v>
                </c:pt>
                <c:pt idx="5808">
                  <c:v>0.028214602</c:v>
                </c:pt>
                <c:pt idx="5809">
                  <c:v>0.027657251</c:v>
                </c:pt>
                <c:pt idx="5810">
                  <c:v>0.027112095</c:v>
                </c:pt>
                <c:pt idx="5811">
                  <c:v>0.026018651</c:v>
                </c:pt>
                <c:pt idx="5812">
                  <c:v>0.026428723</c:v>
                </c:pt>
                <c:pt idx="5813">
                  <c:v>0.026897011</c:v>
                </c:pt>
                <c:pt idx="5814">
                  <c:v>0.027412876</c:v>
                </c:pt>
                <c:pt idx="5815">
                  <c:v>0.027622787</c:v>
                </c:pt>
                <c:pt idx="5816">
                  <c:v>0.028549753</c:v>
                </c:pt>
                <c:pt idx="5817">
                  <c:v>0.027972227</c:v>
                </c:pt>
                <c:pt idx="5818">
                  <c:v>0.028470655</c:v>
                </c:pt>
                <c:pt idx="5819">
                  <c:v>0.02831011</c:v>
                </c:pt>
                <c:pt idx="5820">
                  <c:v>0.028450867</c:v>
                </c:pt>
                <c:pt idx="5821">
                  <c:v>0.028482385</c:v>
                </c:pt>
                <c:pt idx="5822">
                  <c:v>0.028712558</c:v>
                </c:pt>
                <c:pt idx="5823">
                  <c:v>0.029353433</c:v>
                </c:pt>
                <c:pt idx="5824">
                  <c:v>0.028790529</c:v>
                </c:pt>
                <c:pt idx="5825">
                  <c:v>0.028723698</c:v>
                </c:pt>
                <c:pt idx="5826">
                  <c:v>0.028639854</c:v>
                </c:pt>
                <c:pt idx="5827">
                  <c:v>0.028906487</c:v>
                </c:pt>
                <c:pt idx="5828">
                  <c:v>0.028028753</c:v>
                </c:pt>
                <c:pt idx="5829">
                  <c:v>0.028414966</c:v>
                </c:pt>
                <c:pt idx="5830">
                  <c:v>0.028991684</c:v>
                </c:pt>
                <c:pt idx="5831">
                  <c:v>0.0286121</c:v>
                </c:pt>
                <c:pt idx="5832">
                  <c:v>0.029578075</c:v>
                </c:pt>
                <c:pt idx="5833">
                  <c:v>0.029617738</c:v>
                </c:pt>
                <c:pt idx="5834">
                  <c:v>0.030822821</c:v>
                </c:pt>
                <c:pt idx="5835">
                  <c:v>0.030894063</c:v>
                </c:pt>
                <c:pt idx="5836">
                  <c:v>0.032393072</c:v>
                </c:pt>
                <c:pt idx="5837">
                  <c:v>0.031747003</c:v>
                </c:pt>
                <c:pt idx="5838">
                  <c:v>0.033028164</c:v>
                </c:pt>
                <c:pt idx="5839">
                  <c:v>0.032175869</c:v>
                </c:pt>
                <c:pt idx="5840">
                  <c:v>0.03244135</c:v>
                </c:pt>
                <c:pt idx="5841">
                  <c:v>0.031361534</c:v>
                </c:pt>
                <c:pt idx="5842">
                  <c:v>0.031649265</c:v>
                </c:pt>
                <c:pt idx="5843">
                  <c:v>0.031316988</c:v>
                </c:pt>
                <c:pt idx="5844">
                  <c:v>0.032216543</c:v>
                </c:pt>
                <c:pt idx="5845">
                  <c:v>0.031464231</c:v>
                </c:pt>
                <c:pt idx="5846">
                  <c:v>0.031737883</c:v>
                </c:pt>
                <c:pt idx="5847">
                  <c:v>0.031817498</c:v>
                </c:pt>
                <c:pt idx="5848">
                  <c:v>0.03098683</c:v>
                </c:pt>
                <c:pt idx="5849">
                  <c:v>0.031097967</c:v>
                </c:pt>
                <c:pt idx="5850">
                  <c:v>0.031386919</c:v>
                </c:pt>
                <c:pt idx="5851">
                  <c:v>0.031210762</c:v>
                </c:pt>
                <c:pt idx="5852">
                  <c:v>0.030822694</c:v>
                </c:pt>
                <c:pt idx="5853">
                  <c:v>0.031212914</c:v>
                </c:pt>
                <c:pt idx="5854">
                  <c:v>0.029755288</c:v>
                </c:pt>
                <c:pt idx="5855">
                  <c:v>0.029690162</c:v>
                </c:pt>
                <c:pt idx="5856">
                  <c:v>0.030737337</c:v>
                </c:pt>
                <c:pt idx="5857">
                  <c:v>0.031006216</c:v>
                </c:pt>
                <c:pt idx="5858">
                  <c:v>0.031881191</c:v>
                </c:pt>
                <c:pt idx="5859">
                  <c:v>0.032016143</c:v>
                </c:pt>
                <c:pt idx="5860">
                  <c:v>0.032770486</c:v>
                </c:pt>
                <c:pt idx="5861">
                  <c:v>0.032295202</c:v>
                </c:pt>
                <c:pt idx="5862">
                  <c:v>0.032515906</c:v>
                </c:pt>
                <c:pt idx="5863">
                  <c:v>0.0318735</c:v>
                </c:pt>
                <c:pt idx="5864">
                  <c:v>0.032753996</c:v>
                </c:pt>
                <c:pt idx="5865">
                  <c:v>0.032180767</c:v>
                </c:pt>
                <c:pt idx="5866">
                  <c:v>0.031244303</c:v>
                </c:pt>
                <c:pt idx="5867">
                  <c:v>0.031141436</c:v>
                </c:pt>
                <c:pt idx="5868">
                  <c:v>0.030789606</c:v>
                </c:pt>
                <c:pt idx="5869">
                  <c:v>0.031001789</c:v>
                </c:pt>
                <c:pt idx="5870">
                  <c:v>0.030421528</c:v>
                </c:pt>
                <c:pt idx="5871">
                  <c:v>0.031966607</c:v>
                </c:pt>
                <c:pt idx="5872">
                  <c:v>0.031121757</c:v>
                </c:pt>
                <c:pt idx="5873">
                  <c:v>0.031672037</c:v>
                </c:pt>
                <c:pt idx="5874">
                  <c:v>0.031272607</c:v>
                </c:pt>
                <c:pt idx="5875">
                  <c:v>0.031576779</c:v>
                </c:pt>
                <c:pt idx="5876">
                  <c:v>0.030418084</c:v>
                </c:pt>
                <c:pt idx="5877">
                  <c:v>0.030888004</c:v>
                </c:pt>
                <c:pt idx="5878">
                  <c:v>0.031090897</c:v>
                </c:pt>
                <c:pt idx="5879">
                  <c:v>0.030975285</c:v>
                </c:pt>
                <c:pt idx="5880">
                  <c:v>0.031885599</c:v>
                </c:pt>
                <c:pt idx="5881">
                  <c:v>0.031869874</c:v>
                </c:pt>
                <c:pt idx="5882">
                  <c:v>0.031826255</c:v>
                </c:pt>
                <c:pt idx="5883">
                  <c:v>0.030987787</c:v>
                </c:pt>
                <c:pt idx="5884">
                  <c:v>0.030427488</c:v>
                </c:pt>
                <c:pt idx="5885">
                  <c:v>0.02926871</c:v>
                </c:pt>
                <c:pt idx="5886">
                  <c:v>0.029510089</c:v>
                </c:pt>
                <c:pt idx="5887">
                  <c:v>0.029587612</c:v>
                </c:pt>
                <c:pt idx="5888">
                  <c:v>0.029262703</c:v>
                </c:pt>
                <c:pt idx="5889">
                  <c:v>0.029509725</c:v>
                </c:pt>
                <c:pt idx="5890">
                  <c:v>0.029854966</c:v>
                </c:pt>
                <c:pt idx="5891">
                  <c:v>0.030097339</c:v>
                </c:pt>
                <c:pt idx="5892">
                  <c:v>0.030437916</c:v>
                </c:pt>
                <c:pt idx="5893">
                  <c:v>0.030578067</c:v>
                </c:pt>
                <c:pt idx="5894">
                  <c:v>0.030727297</c:v>
                </c:pt>
                <c:pt idx="5895">
                  <c:v>0.03075926</c:v>
                </c:pt>
                <c:pt idx="5896">
                  <c:v>0.029231373</c:v>
                </c:pt>
                <c:pt idx="5897">
                  <c:v>0.028664415</c:v>
                </c:pt>
                <c:pt idx="5898">
                  <c:v>0.029588146</c:v>
                </c:pt>
                <c:pt idx="5899">
                  <c:v>0.029485154</c:v>
                </c:pt>
                <c:pt idx="5900">
                  <c:v>0.02962254</c:v>
                </c:pt>
                <c:pt idx="5901">
                  <c:v>0.030382708</c:v>
                </c:pt>
                <c:pt idx="5902">
                  <c:v>0.030194171</c:v>
                </c:pt>
                <c:pt idx="5903">
                  <c:v>0.029312934</c:v>
                </c:pt>
                <c:pt idx="5904">
                  <c:v>0.02917296</c:v>
                </c:pt>
                <c:pt idx="5905">
                  <c:v>0.029199295</c:v>
                </c:pt>
                <c:pt idx="5906">
                  <c:v>0.029138438</c:v>
                </c:pt>
                <c:pt idx="5907">
                  <c:v>0.028995674</c:v>
                </c:pt>
                <c:pt idx="5908">
                  <c:v>0.029200253</c:v>
                </c:pt>
                <c:pt idx="5909">
                  <c:v>0.028933389</c:v>
                </c:pt>
                <c:pt idx="5910">
                  <c:v>0.028857373</c:v>
                </c:pt>
                <c:pt idx="5911">
                  <c:v>0.028799567</c:v>
                </c:pt>
                <c:pt idx="5912">
                  <c:v>0.028730926</c:v>
                </c:pt>
                <c:pt idx="5913">
                  <c:v>0.028298675</c:v>
                </c:pt>
                <c:pt idx="5914">
                  <c:v>0.028581272</c:v>
                </c:pt>
                <c:pt idx="5915">
                  <c:v>0.028004983</c:v>
                </c:pt>
                <c:pt idx="5916">
                  <c:v>0.028408238</c:v>
                </c:pt>
                <c:pt idx="5917">
                  <c:v>0.028753008</c:v>
                </c:pt>
                <c:pt idx="5918">
                  <c:v>0.028151756</c:v>
                </c:pt>
                <c:pt idx="5919">
                  <c:v>0.028683255</c:v>
                </c:pt>
                <c:pt idx="5920">
                  <c:v>0.02917125</c:v>
                </c:pt>
                <c:pt idx="5921">
                  <c:v>0.028812812</c:v>
                </c:pt>
                <c:pt idx="5922">
                  <c:v>0.029605822</c:v>
                </c:pt>
                <c:pt idx="5923">
                  <c:v>0.031318172</c:v>
                </c:pt>
                <c:pt idx="5924">
                  <c:v>0.031110111</c:v>
                </c:pt>
                <c:pt idx="5925">
                  <c:v>0.030769962</c:v>
                </c:pt>
                <c:pt idx="5926">
                  <c:v>0.031731732</c:v>
                </c:pt>
                <c:pt idx="5927">
                  <c:v>0.031341032</c:v>
                </c:pt>
                <c:pt idx="5928">
                  <c:v>0.03100194</c:v>
                </c:pt>
                <c:pt idx="5929">
                  <c:v>0.031008303</c:v>
                </c:pt>
                <c:pt idx="5930">
                  <c:v>0.031137232</c:v>
                </c:pt>
                <c:pt idx="5931">
                  <c:v>0.030763514</c:v>
                </c:pt>
                <c:pt idx="5932">
                  <c:v>0.030580062</c:v>
                </c:pt>
                <c:pt idx="5933">
                  <c:v>0.030255839</c:v>
                </c:pt>
                <c:pt idx="5934">
                  <c:v>0.03017562</c:v>
                </c:pt>
                <c:pt idx="5935">
                  <c:v>0.030327732</c:v>
                </c:pt>
                <c:pt idx="5936">
                  <c:v>0.030264038</c:v>
                </c:pt>
                <c:pt idx="5937">
                  <c:v>0.029815544</c:v>
                </c:pt>
                <c:pt idx="5938">
                  <c:v>0.029800088</c:v>
                </c:pt>
                <c:pt idx="5939">
                  <c:v>0.030399737</c:v>
                </c:pt>
                <c:pt idx="5940">
                  <c:v>0.030126973</c:v>
                </c:pt>
                <c:pt idx="5941">
                  <c:v>0.030423417</c:v>
                </c:pt>
                <c:pt idx="5942">
                  <c:v>0.030153441</c:v>
                </c:pt>
                <c:pt idx="5943">
                  <c:v>0.030049191</c:v>
                </c:pt>
                <c:pt idx="5944">
                  <c:v>0.029433663</c:v>
                </c:pt>
                <c:pt idx="5945">
                  <c:v>0.029204849</c:v>
                </c:pt>
                <c:pt idx="5946">
                  <c:v>0.028261614</c:v>
                </c:pt>
                <c:pt idx="5947">
                  <c:v>0.028960679</c:v>
                </c:pt>
                <c:pt idx="5948">
                  <c:v>0.029354037</c:v>
                </c:pt>
                <c:pt idx="5949">
                  <c:v>0.029761441</c:v>
                </c:pt>
                <c:pt idx="5950">
                  <c:v>0.03035982</c:v>
                </c:pt>
                <c:pt idx="5951">
                  <c:v>0.031622948</c:v>
                </c:pt>
                <c:pt idx="5952">
                  <c:v>0.031433893</c:v>
                </c:pt>
                <c:pt idx="5953">
                  <c:v>0.031203335</c:v>
                </c:pt>
                <c:pt idx="5954">
                  <c:v>0.031157241</c:v>
                </c:pt>
                <c:pt idx="5955">
                  <c:v>0.030915594</c:v>
                </c:pt>
                <c:pt idx="5956">
                  <c:v>0.030039038</c:v>
                </c:pt>
                <c:pt idx="5957">
                  <c:v>0.031185671</c:v>
                </c:pt>
                <c:pt idx="5958">
                  <c:v>0.030829833</c:v>
                </c:pt>
                <c:pt idx="5959">
                  <c:v>0.030794604</c:v>
                </c:pt>
                <c:pt idx="5960">
                  <c:v>0.030203111</c:v>
                </c:pt>
                <c:pt idx="5961">
                  <c:v>0.029693542</c:v>
                </c:pt>
                <c:pt idx="5962">
                  <c:v>0.028244928</c:v>
                </c:pt>
                <c:pt idx="5963">
                  <c:v>0.028174182</c:v>
                </c:pt>
                <c:pt idx="5964">
                  <c:v>0.027471202</c:v>
                </c:pt>
                <c:pt idx="5965">
                  <c:v>0.027347989</c:v>
                </c:pt>
                <c:pt idx="5966">
                  <c:v>0.027096283</c:v>
                </c:pt>
                <c:pt idx="5967">
                  <c:v>0.027013091</c:v>
                </c:pt>
                <c:pt idx="5968">
                  <c:v>0.026414836</c:v>
                </c:pt>
                <c:pt idx="5969">
                  <c:v>0.026118448</c:v>
                </c:pt>
                <c:pt idx="5970">
                  <c:v>0.025913059</c:v>
                </c:pt>
                <c:pt idx="5971">
                  <c:v>0.025533654</c:v>
                </c:pt>
                <c:pt idx="5972">
                  <c:v>0.025280181</c:v>
                </c:pt>
                <c:pt idx="5973">
                  <c:v>0.025011348</c:v>
                </c:pt>
                <c:pt idx="5974">
                  <c:v>0.025127725</c:v>
                </c:pt>
                <c:pt idx="5975">
                  <c:v>0.025378255</c:v>
                </c:pt>
                <c:pt idx="5976">
                  <c:v>0.025948893</c:v>
                </c:pt>
                <c:pt idx="5977">
                  <c:v>0.026500563</c:v>
                </c:pt>
                <c:pt idx="5978">
                  <c:v>0.027554691</c:v>
                </c:pt>
                <c:pt idx="5979">
                  <c:v>0.028002602</c:v>
                </c:pt>
                <c:pt idx="5980">
                  <c:v>0.028210396</c:v>
                </c:pt>
                <c:pt idx="5981">
                  <c:v>0.028629275</c:v>
                </c:pt>
                <c:pt idx="5982">
                  <c:v>0.027941273</c:v>
                </c:pt>
                <c:pt idx="5983">
                  <c:v>0.027535671</c:v>
                </c:pt>
                <c:pt idx="5984">
                  <c:v>0.02674022</c:v>
                </c:pt>
                <c:pt idx="5985">
                  <c:v>0.026545006</c:v>
                </c:pt>
                <c:pt idx="5986">
                  <c:v>0.025645595</c:v>
                </c:pt>
                <c:pt idx="5987">
                  <c:v>0.025335683</c:v>
                </c:pt>
                <c:pt idx="5988">
                  <c:v>0.025160565</c:v>
                </c:pt>
                <c:pt idx="5989">
                  <c:v>0.025295134</c:v>
                </c:pt>
                <c:pt idx="5990">
                  <c:v>0.02652509</c:v>
                </c:pt>
                <c:pt idx="5991">
                  <c:v>0.027735261</c:v>
                </c:pt>
                <c:pt idx="5992">
                  <c:v>0.029635432</c:v>
                </c:pt>
                <c:pt idx="5993">
                  <c:v>0.029858224</c:v>
                </c:pt>
                <c:pt idx="5994">
                  <c:v>0.030966038</c:v>
                </c:pt>
                <c:pt idx="5995">
                  <c:v>0.029626253</c:v>
                </c:pt>
                <c:pt idx="5996">
                  <c:v>0.030044745</c:v>
                </c:pt>
                <c:pt idx="5997">
                  <c:v>0.029756844</c:v>
                </c:pt>
                <c:pt idx="5998">
                  <c:v>0.030200131</c:v>
                </c:pt>
                <c:pt idx="5999">
                  <c:v>0.030321592</c:v>
                </c:pt>
                <c:pt idx="6000">
                  <c:v>0.031700321</c:v>
                </c:pt>
                <c:pt idx="6001">
                  <c:v>0.031792814</c:v>
                </c:pt>
                <c:pt idx="6002">
                  <c:v>0.032018367</c:v>
                </c:pt>
                <c:pt idx="6003">
                  <c:v>0.032319913</c:v>
                </c:pt>
                <c:pt idx="6004">
                  <c:v>0.032598711</c:v>
                </c:pt>
                <c:pt idx="6005">
                  <c:v>0.031722982</c:v>
                </c:pt>
                <c:pt idx="6006">
                  <c:v>0.03254557</c:v>
                </c:pt>
                <c:pt idx="6007">
                  <c:v>0.031904339</c:v>
                </c:pt>
                <c:pt idx="6008">
                  <c:v>0.031785097</c:v>
                </c:pt>
                <c:pt idx="6009">
                  <c:v>0.030937148</c:v>
                </c:pt>
                <c:pt idx="6010">
                  <c:v>0.031223422</c:v>
                </c:pt>
                <c:pt idx="6011">
                  <c:v>0.029958121</c:v>
                </c:pt>
                <c:pt idx="6012">
                  <c:v>0.029736891</c:v>
                </c:pt>
                <c:pt idx="6013">
                  <c:v>0.030136812</c:v>
                </c:pt>
                <c:pt idx="6014">
                  <c:v>0.030339308</c:v>
                </c:pt>
                <c:pt idx="6015">
                  <c:v>0.031024346</c:v>
                </c:pt>
                <c:pt idx="6016">
                  <c:v>0.031618912</c:v>
                </c:pt>
                <c:pt idx="6017">
                  <c:v>0.032074527</c:v>
                </c:pt>
                <c:pt idx="6018">
                  <c:v>0.031485473</c:v>
                </c:pt>
                <c:pt idx="6019">
                  <c:v>0.031934188</c:v>
                </c:pt>
                <c:pt idx="6020">
                  <c:v>0.031661372</c:v>
                </c:pt>
                <c:pt idx="6021">
                  <c:v>0.031438795</c:v>
                </c:pt>
                <c:pt idx="6022">
                  <c:v>0.031643333</c:v>
                </c:pt>
                <c:pt idx="6023">
                  <c:v>0.031847888</c:v>
                </c:pt>
                <c:pt idx="6024">
                  <c:v>0.031827106</c:v>
                </c:pt>
                <c:pt idx="6025">
                  <c:v>0.031428112</c:v>
                </c:pt>
                <c:pt idx="6026">
                  <c:v>0.030511368</c:v>
                </c:pt>
                <c:pt idx="6027">
                  <c:v>0.029394005</c:v>
                </c:pt>
                <c:pt idx="6028">
                  <c:v>0.029056727</c:v>
                </c:pt>
                <c:pt idx="6029">
                  <c:v>0.028008786</c:v>
                </c:pt>
                <c:pt idx="6030">
                  <c:v>0.028101281</c:v>
                </c:pt>
                <c:pt idx="6031">
                  <c:v>0.027841232</c:v>
                </c:pt>
                <c:pt idx="6032">
                  <c:v>0.028511287</c:v>
                </c:pt>
                <c:pt idx="6033">
                  <c:v>0.027784115</c:v>
                </c:pt>
                <c:pt idx="6034">
                  <c:v>0.028593311</c:v>
                </c:pt>
                <c:pt idx="6035">
                  <c:v>0.028250599</c:v>
                </c:pt>
                <c:pt idx="6036">
                  <c:v>0.029180904</c:v>
                </c:pt>
                <c:pt idx="6037">
                  <c:v>0.029351377</c:v>
                </c:pt>
                <c:pt idx="6038">
                  <c:v>0.030130945</c:v>
                </c:pt>
                <c:pt idx="6039">
                  <c:v>0.029760241</c:v>
                </c:pt>
                <c:pt idx="6040">
                  <c:v>0.030519218</c:v>
                </c:pt>
                <c:pt idx="6041">
                  <c:v>0.030588082</c:v>
                </c:pt>
                <c:pt idx="6042">
                  <c:v>0.030745208</c:v>
                </c:pt>
                <c:pt idx="6043">
                  <c:v>0.031398832</c:v>
                </c:pt>
                <c:pt idx="6044">
                  <c:v>0.030857255</c:v>
                </c:pt>
                <c:pt idx="6045">
                  <c:v>0.03066172</c:v>
                </c:pt>
                <c:pt idx="6046">
                  <c:v>0.030391849</c:v>
                </c:pt>
                <c:pt idx="6047">
                  <c:v>0.029424114</c:v>
                </c:pt>
                <c:pt idx="6048">
                  <c:v>0.0293002</c:v>
                </c:pt>
                <c:pt idx="6049">
                  <c:v>0.029936943</c:v>
                </c:pt>
                <c:pt idx="6050">
                  <c:v>0.029206174</c:v>
                </c:pt>
                <c:pt idx="6051">
                  <c:v>0.0289161</c:v>
                </c:pt>
                <c:pt idx="6052">
                  <c:v>0.028870695</c:v>
                </c:pt>
                <c:pt idx="6053">
                  <c:v>0.02804082</c:v>
                </c:pt>
                <c:pt idx="6054">
                  <c:v>0.028770981</c:v>
                </c:pt>
                <c:pt idx="6055">
                  <c:v>0.029402551</c:v>
                </c:pt>
                <c:pt idx="6056">
                  <c:v>0.030182262</c:v>
                </c:pt>
                <c:pt idx="6057">
                  <c:v>0.030455552</c:v>
                </c:pt>
                <c:pt idx="6058">
                  <c:v>0.031437015</c:v>
                </c:pt>
                <c:pt idx="6059">
                  <c:v>0.03076505</c:v>
                </c:pt>
                <c:pt idx="6060">
                  <c:v>0.030330943</c:v>
                </c:pt>
                <c:pt idx="6061">
                  <c:v>0.029319095</c:v>
                </c:pt>
                <c:pt idx="6062">
                  <c:v>0.030348073</c:v>
                </c:pt>
                <c:pt idx="6063">
                  <c:v>0.029945282</c:v>
                </c:pt>
                <c:pt idx="6064">
                  <c:v>0.030027546</c:v>
                </c:pt>
                <c:pt idx="6065">
                  <c:v>0.030735288</c:v>
                </c:pt>
                <c:pt idx="6066">
                  <c:v>0.03095322</c:v>
                </c:pt>
                <c:pt idx="6067">
                  <c:v>0.031137417</c:v>
                </c:pt>
                <c:pt idx="6068">
                  <c:v>0.030984512</c:v>
                </c:pt>
                <c:pt idx="6069">
                  <c:v>0.031147928</c:v>
                </c:pt>
                <c:pt idx="6070">
                  <c:v>0.030577937</c:v>
                </c:pt>
                <c:pt idx="6071">
                  <c:v>0.031822744</c:v>
                </c:pt>
                <c:pt idx="6072">
                  <c:v>0.030928803</c:v>
                </c:pt>
                <c:pt idx="6073">
                  <c:v>0.031404336</c:v>
                </c:pt>
                <c:pt idx="6074">
                  <c:v>0.031597916</c:v>
                </c:pt>
                <c:pt idx="6075">
                  <c:v>0.032355917</c:v>
                </c:pt>
                <c:pt idx="6076">
                  <c:v>0.031790396</c:v>
                </c:pt>
                <c:pt idx="6077">
                  <c:v>0.03207825</c:v>
                </c:pt>
                <c:pt idx="6078">
                  <c:v>0.032159844</c:v>
                </c:pt>
                <c:pt idx="6079">
                  <c:v>0.031483666</c:v>
                </c:pt>
                <c:pt idx="6080">
                  <c:v>0.031435235</c:v>
                </c:pt>
                <c:pt idx="6081">
                  <c:v>0.030707962</c:v>
                </c:pt>
                <c:pt idx="6082">
                  <c:v>0.031118776</c:v>
                </c:pt>
                <c:pt idx="6083">
                  <c:v>0.030959174</c:v>
                </c:pt>
                <c:pt idx="6084">
                  <c:v>0.03191392</c:v>
                </c:pt>
                <c:pt idx="6085">
                  <c:v>0.0313028</c:v>
                </c:pt>
                <c:pt idx="6086">
                  <c:v>0.032032376</c:v>
                </c:pt>
                <c:pt idx="6087">
                  <c:v>0.031951565</c:v>
                </c:pt>
                <c:pt idx="6088">
                  <c:v>0.031661484</c:v>
                </c:pt>
                <c:pt idx="6089">
                  <c:v>0.030941462</c:v>
                </c:pt>
                <c:pt idx="6090">
                  <c:v>0.030896792</c:v>
                </c:pt>
                <c:pt idx="6091">
                  <c:v>0.030709026</c:v>
                </c:pt>
                <c:pt idx="6092">
                  <c:v>0.030124694</c:v>
                </c:pt>
                <c:pt idx="6093">
                  <c:v>0.03134231</c:v>
                </c:pt>
                <c:pt idx="6094">
                  <c:v>0.031677598</c:v>
                </c:pt>
                <c:pt idx="6095">
                  <c:v>0.032257094</c:v>
                </c:pt>
                <c:pt idx="6096">
                  <c:v>0.032528494</c:v>
                </c:pt>
                <c:pt idx="6097">
                  <c:v>0.032690454</c:v>
                </c:pt>
                <c:pt idx="6098">
                  <c:v>0.031886188</c:v>
                </c:pt>
                <c:pt idx="6099">
                  <c:v>0.032217615</c:v>
                </c:pt>
                <c:pt idx="6100">
                  <c:v>0.031352878</c:v>
                </c:pt>
                <c:pt idx="6101">
                  <c:v>0.030989681</c:v>
                </c:pt>
                <c:pt idx="6102">
                  <c:v>0.031109249</c:v>
                </c:pt>
                <c:pt idx="6103">
                  <c:v>0.030467345</c:v>
                </c:pt>
                <c:pt idx="6104">
                  <c:v>0.030015985</c:v>
                </c:pt>
                <c:pt idx="6105">
                  <c:v>0.03088394</c:v>
                </c:pt>
                <c:pt idx="6106">
                  <c:v>0.031300783</c:v>
                </c:pt>
                <c:pt idx="6107">
                  <c:v>0.031848696</c:v>
                </c:pt>
                <c:pt idx="6108">
                  <c:v>0.032378778</c:v>
                </c:pt>
                <c:pt idx="6109">
                  <c:v>0.032183423</c:v>
                </c:pt>
                <c:pt idx="6110">
                  <c:v>0.031568157</c:v>
                </c:pt>
                <c:pt idx="6111">
                  <c:v>0.031425754</c:v>
                </c:pt>
                <c:pt idx="6112">
                  <c:v>0.030477187</c:v>
                </c:pt>
                <c:pt idx="6113">
                  <c:v>0.030162378</c:v>
                </c:pt>
                <c:pt idx="6114">
                  <c:v>0.030834543</c:v>
                </c:pt>
                <c:pt idx="6115">
                  <c:v>0.030630795</c:v>
                </c:pt>
                <c:pt idx="6116">
                  <c:v>0.030833077</c:v>
                </c:pt>
                <c:pt idx="6117">
                  <c:v>0.031119399</c:v>
                </c:pt>
                <c:pt idx="6118">
                  <c:v>0.031249521</c:v>
                </c:pt>
                <c:pt idx="6119">
                  <c:v>0.031407111</c:v>
                </c:pt>
                <c:pt idx="6120">
                  <c:v>0.031645816</c:v>
                </c:pt>
                <c:pt idx="6121">
                  <c:v>0.031199172</c:v>
                </c:pt>
                <c:pt idx="6122">
                  <c:v>0.031548209</c:v>
                </c:pt>
                <c:pt idx="6123">
                  <c:v>0.031685503</c:v>
                </c:pt>
                <c:pt idx="6124">
                  <c:v>0.030364215</c:v>
                </c:pt>
                <c:pt idx="6125">
                  <c:v>0.030693882</c:v>
                </c:pt>
                <c:pt idx="6126">
                  <c:v>0.031089765</c:v>
                </c:pt>
                <c:pt idx="6127">
                  <c:v>0.030841735</c:v>
                </c:pt>
                <c:pt idx="6128">
                  <c:v>0.031101301</c:v>
                </c:pt>
                <c:pt idx="6129">
                  <c:v>0.032367517</c:v>
                </c:pt>
                <c:pt idx="6130">
                  <c:v>0.032093402</c:v>
                </c:pt>
                <c:pt idx="6131">
                  <c:v>0.031783372</c:v>
                </c:pt>
                <c:pt idx="6132">
                  <c:v>0.032042872</c:v>
                </c:pt>
                <c:pt idx="6133">
                  <c:v>0.031325099</c:v>
                </c:pt>
                <c:pt idx="6134">
                  <c:v>0.031241052</c:v>
                </c:pt>
                <c:pt idx="6135">
                  <c:v>0.031023838</c:v>
                </c:pt>
                <c:pt idx="6136">
                  <c:v>0.030879289</c:v>
                </c:pt>
                <c:pt idx="6137">
                  <c:v>0.030325532</c:v>
                </c:pt>
                <c:pt idx="6138">
                  <c:v>0.030670859</c:v>
                </c:pt>
                <c:pt idx="6139">
                  <c:v>0.030117864</c:v>
                </c:pt>
                <c:pt idx="6140">
                  <c:v>0.031309193</c:v>
                </c:pt>
                <c:pt idx="6141">
                  <c:v>0.031703033</c:v>
                </c:pt>
                <c:pt idx="6142">
                  <c:v>0.032081595</c:v>
                </c:pt>
                <c:pt idx="6143">
                  <c:v>0.032618309</c:v>
                </c:pt>
                <c:pt idx="6144">
                  <c:v>0.032542869</c:v>
                </c:pt>
                <c:pt idx="6145">
                  <c:v>0.03150738</c:v>
                </c:pt>
                <c:pt idx="6146">
                  <c:v>0.031146062</c:v>
                </c:pt>
                <c:pt idx="6147">
                  <c:v>0.030760788</c:v>
                </c:pt>
                <c:pt idx="6148">
                  <c:v>0.02968261</c:v>
                </c:pt>
                <c:pt idx="6149">
                  <c:v>0.029640939</c:v>
                </c:pt>
                <c:pt idx="6150">
                  <c:v>0.03003291</c:v>
                </c:pt>
                <c:pt idx="6151">
                  <c:v>0.030065022</c:v>
                </c:pt>
                <c:pt idx="6152">
                  <c:v>0.030236068</c:v>
                </c:pt>
                <c:pt idx="6153">
                  <c:v>0.031160973</c:v>
                </c:pt>
                <c:pt idx="6154">
                  <c:v>0.031486863</c:v>
                </c:pt>
                <c:pt idx="6155">
                  <c:v>0.031534607</c:v>
                </c:pt>
                <c:pt idx="6156">
                  <c:v>0.031360028</c:v>
                </c:pt>
                <c:pt idx="6157">
                  <c:v>0.031511579</c:v>
                </c:pt>
                <c:pt idx="6158">
                  <c:v>0.030867406</c:v>
                </c:pt>
                <c:pt idx="6159">
                  <c:v>0.030393881</c:v>
                </c:pt>
                <c:pt idx="6160">
                  <c:v>0.029834032</c:v>
                </c:pt>
                <c:pt idx="6161">
                  <c:v>0.030348971</c:v>
                </c:pt>
                <c:pt idx="6162">
                  <c:v>0.030760022</c:v>
                </c:pt>
                <c:pt idx="6163">
                  <c:v>0.031263012</c:v>
                </c:pt>
                <c:pt idx="6164">
                  <c:v>0.031472744</c:v>
                </c:pt>
                <c:pt idx="6165">
                  <c:v>0.032298376</c:v>
                </c:pt>
                <c:pt idx="6166">
                  <c:v>0.031781281</c:v>
                </c:pt>
                <c:pt idx="6167">
                  <c:v>0.030795125</c:v>
                </c:pt>
                <c:pt idx="6168">
                  <c:v>0.030136345</c:v>
                </c:pt>
                <c:pt idx="6169">
                  <c:v>0.030332093</c:v>
                </c:pt>
                <c:pt idx="6170">
                  <c:v>0.029760223</c:v>
                </c:pt>
                <c:pt idx="6171">
                  <c:v>0.029544091</c:v>
                </c:pt>
                <c:pt idx="6172">
                  <c:v>0.029907186</c:v>
                </c:pt>
                <c:pt idx="6173">
                  <c:v>0.03012364</c:v>
                </c:pt>
                <c:pt idx="6174">
                  <c:v>0.030083164</c:v>
                </c:pt>
                <c:pt idx="6175">
                  <c:v>0.029632815</c:v>
                </c:pt>
                <c:pt idx="6176">
                  <c:v>0.030322336</c:v>
                </c:pt>
                <c:pt idx="6177">
                  <c:v>0.030278716</c:v>
                </c:pt>
                <c:pt idx="6178">
                  <c:v>0.029831733</c:v>
                </c:pt>
                <c:pt idx="6179">
                  <c:v>0.029119552</c:v>
                </c:pt>
                <c:pt idx="6180">
                  <c:v>0.029721472</c:v>
                </c:pt>
                <c:pt idx="6181">
                  <c:v>0.028855016</c:v>
                </c:pt>
                <c:pt idx="6182">
                  <c:v>0.02922736</c:v>
                </c:pt>
                <c:pt idx="6183">
                  <c:v>0.030165203</c:v>
                </c:pt>
                <c:pt idx="6184">
                  <c:v>0.030235023</c:v>
                </c:pt>
                <c:pt idx="6185">
                  <c:v>0.030488696</c:v>
                </c:pt>
                <c:pt idx="6186">
                  <c:v>0.030896566</c:v>
                </c:pt>
                <c:pt idx="6187">
                  <c:v>0.030221103</c:v>
                </c:pt>
                <c:pt idx="6188">
                  <c:v>0.029455023</c:v>
                </c:pt>
                <c:pt idx="6189">
                  <c:v>0.029932466</c:v>
                </c:pt>
                <c:pt idx="6190">
                  <c:v>0.02911882</c:v>
                </c:pt>
                <c:pt idx="6191">
                  <c:v>0.02977122</c:v>
                </c:pt>
                <c:pt idx="6192">
                  <c:v>0.029604359</c:v>
                </c:pt>
                <c:pt idx="6193">
                  <c:v>0.030047611</c:v>
                </c:pt>
                <c:pt idx="6194">
                  <c:v>0.029334963</c:v>
                </c:pt>
                <c:pt idx="6195">
                  <c:v>0.029174864</c:v>
                </c:pt>
                <c:pt idx="6196">
                  <c:v>0.02859163</c:v>
                </c:pt>
                <c:pt idx="6197">
                  <c:v>0.028787116</c:v>
                </c:pt>
                <c:pt idx="6198">
                  <c:v>0.02855138</c:v>
                </c:pt>
                <c:pt idx="6199">
                  <c:v>0.028851842</c:v>
                </c:pt>
                <c:pt idx="6200">
                  <c:v>0.029725835</c:v>
                </c:pt>
                <c:pt idx="6201">
                  <c:v>0.029015878</c:v>
                </c:pt>
                <c:pt idx="6202">
                  <c:v>0.028933385</c:v>
                </c:pt>
                <c:pt idx="6203">
                  <c:v>0.029125555</c:v>
                </c:pt>
                <c:pt idx="6204">
                  <c:v>0.029976382</c:v>
                </c:pt>
                <c:pt idx="6205">
                  <c:v>0.029816052</c:v>
                </c:pt>
                <c:pt idx="6206">
                  <c:v>0.030743501</c:v>
                </c:pt>
                <c:pt idx="6207">
                  <c:v>0.03111594</c:v>
                </c:pt>
                <c:pt idx="6208">
                  <c:v>0.030830278</c:v>
                </c:pt>
                <c:pt idx="6209">
                  <c:v>0.029909346</c:v>
                </c:pt>
                <c:pt idx="6210">
                  <c:v>0.029975191</c:v>
                </c:pt>
                <c:pt idx="6211">
                  <c:v>0.029525549</c:v>
                </c:pt>
                <c:pt idx="6212">
                  <c:v>0.02986232</c:v>
                </c:pt>
                <c:pt idx="6213">
                  <c:v>0.029852794</c:v>
                </c:pt>
                <c:pt idx="6214">
                  <c:v>0.030020868</c:v>
                </c:pt>
                <c:pt idx="6215">
                  <c:v>0.029371382</c:v>
                </c:pt>
                <c:pt idx="6216">
                  <c:v>0.029355579</c:v>
                </c:pt>
                <c:pt idx="6217">
                  <c:v>0.029060216</c:v>
                </c:pt>
                <c:pt idx="6218">
                  <c:v>0.029578003</c:v>
                </c:pt>
                <c:pt idx="6219">
                  <c:v>0.029550116</c:v>
                </c:pt>
                <c:pt idx="6220">
                  <c:v>0.030525553</c:v>
                </c:pt>
                <c:pt idx="6221">
                  <c:v>0.030050849</c:v>
                </c:pt>
                <c:pt idx="6222">
                  <c:v>0.02998295</c:v>
                </c:pt>
                <c:pt idx="6223">
                  <c:v>0.029244847</c:v>
                </c:pt>
                <c:pt idx="6224">
                  <c:v>0.029228404</c:v>
                </c:pt>
                <c:pt idx="6225">
                  <c:v>0.027973321</c:v>
                </c:pt>
                <c:pt idx="6226">
                  <c:v>0.028886836</c:v>
                </c:pt>
                <c:pt idx="6227">
                  <c:v>0.028998564</c:v>
                </c:pt>
                <c:pt idx="6228">
                  <c:v>0.029385098</c:v>
                </c:pt>
                <c:pt idx="6229">
                  <c:v>0.030030418</c:v>
                </c:pt>
                <c:pt idx="6230">
                  <c:v>0.030662409</c:v>
                </c:pt>
                <c:pt idx="6231">
                  <c:v>0.030054746</c:v>
                </c:pt>
                <c:pt idx="6232">
                  <c:v>0.030056588</c:v>
                </c:pt>
                <c:pt idx="6233">
                  <c:v>0.030668655</c:v>
                </c:pt>
                <c:pt idx="6234">
                  <c:v>0.030422202</c:v>
                </c:pt>
                <c:pt idx="6235">
                  <c:v>0.031084353</c:v>
                </c:pt>
                <c:pt idx="6236">
                  <c:v>0.030561578</c:v>
                </c:pt>
                <c:pt idx="6237">
                  <c:v>0.031151937</c:v>
                </c:pt>
                <c:pt idx="6238">
                  <c:v>0.030051237</c:v>
                </c:pt>
                <c:pt idx="6239">
                  <c:v>0.0301241</c:v>
                </c:pt>
                <c:pt idx="6240">
                  <c:v>0.029353462</c:v>
                </c:pt>
                <c:pt idx="6241">
                  <c:v>0.030085018</c:v>
                </c:pt>
                <c:pt idx="6242">
                  <c:v>0.029738308</c:v>
                </c:pt>
                <c:pt idx="6243">
                  <c:v>0.030264453</c:v>
                </c:pt>
                <c:pt idx="6244">
                  <c:v>0.030317079</c:v>
                </c:pt>
                <c:pt idx="6245">
                  <c:v>0.03066216</c:v>
                </c:pt>
                <c:pt idx="6246">
                  <c:v>0.031201594</c:v>
                </c:pt>
                <c:pt idx="6247">
                  <c:v>0.030880142</c:v>
                </c:pt>
                <c:pt idx="6248">
                  <c:v>0.031644933</c:v>
                </c:pt>
                <c:pt idx="6249">
                  <c:v>0.030781573</c:v>
                </c:pt>
                <c:pt idx="6250">
                  <c:v>0.030772914</c:v>
                </c:pt>
                <c:pt idx="6251">
                  <c:v>0.029991789</c:v>
                </c:pt>
                <c:pt idx="6252">
                  <c:v>0.030508362</c:v>
                </c:pt>
                <c:pt idx="6253">
                  <c:v>0.029889212</c:v>
                </c:pt>
                <c:pt idx="6254">
                  <c:v>0.030603001</c:v>
                </c:pt>
                <c:pt idx="6255">
                  <c:v>0.030889957</c:v>
                </c:pt>
                <c:pt idx="6256">
                  <c:v>0.031511748</c:v>
                </c:pt>
                <c:pt idx="6257">
                  <c:v>0.031546097</c:v>
                </c:pt>
                <c:pt idx="6258">
                  <c:v>0.031380231</c:v>
                </c:pt>
                <c:pt idx="6259">
                  <c:v>0.031466684</c:v>
                </c:pt>
                <c:pt idx="6260">
                  <c:v>0.03080654</c:v>
                </c:pt>
                <c:pt idx="6261">
                  <c:v>0.030441348</c:v>
                </c:pt>
                <c:pt idx="6262">
                  <c:v>0.030263796</c:v>
                </c:pt>
                <c:pt idx="6263">
                  <c:v>0.030380635</c:v>
                </c:pt>
                <c:pt idx="6264">
                  <c:v>0.030328274</c:v>
                </c:pt>
                <c:pt idx="6265">
                  <c:v>0.030654117</c:v>
                </c:pt>
                <c:pt idx="6266">
                  <c:v>0.030972739</c:v>
                </c:pt>
                <c:pt idx="6267">
                  <c:v>0.030912385</c:v>
                </c:pt>
                <c:pt idx="6268">
                  <c:v>0.031303436</c:v>
                </c:pt>
                <c:pt idx="6269">
                  <c:v>0.031202353</c:v>
                </c:pt>
                <c:pt idx="6270">
                  <c:v>0.032243853</c:v>
                </c:pt>
                <c:pt idx="6271">
                  <c:v>0.032120162</c:v>
                </c:pt>
                <c:pt idx="6272">
                  <c:v>0.031804066</c:v>
                </c:pt>
                <c:pt idx="6273">
                  <c:v>0.031923545</c:v>
                </c:pt>
                <c:pt idx="6274">
                  <c:v>0.031991301</c:v>
                </c:pt>
                <c:pt idx="6275">
                  <c:v>0.030478198</c:v>
                </c:pt>
                <c:pt idx="6276">
                  <c:v>0.030706765</c:v>
                </c:pt>
                <c:pt idx="6277">
                  <c:v>0.030872247</c:v>
                </c:pt>
                <c:pt idx="6278">
                  <c:v>0.030590933</c:v>
                </c:pt>
                <c:pt idx="6279">
                  <c:v>0.031322041</c:v>
                </c:pt>
                <c:pt idx="6280">
                  <c:v>0.031998204</c:v>
                </c:pt>
                <c:pt idx="6281">
                  <c:v>0.032838248</c:v>
                </c:pt>
                <c:pt idx="6282">
                  <c:v>0.033296974</c:v>
                </c:pt>
                <c:pt idx="6283">
                  <c:v>0.033167441</c:v>
                </c:pt>
                <c:pt idx="6284">
                  <c:v>0.033124606</c:v>
                </c:pt>
                <c:pt idx="6285">
                  <c:v>0.032840142</c:v>
                </c:pt>
                <c:pt idx="6286">
                  <c:v>0.03141538</c:v>
                </c:pt>
                <c:pt idx="6287">
                  <c:v>0.030846142</c:v>
                </c:pt>
                <c:pt idx="6288">
                  <c:v>0.031424935</c:v>
                </c:pt>
                <c:pt idx="6289">
                  <c:v>0.030139265</c:v>
                </c:pt>
                <c:pt idx="6290">
                  <c:v>0.030936804</c:v>
                </c:pt>
                <c:pt idx="6291">
                  <c:v>0.031841722</c:v>
                </c:pt>
                <c:pt idx="6292">
                  <c:v>0.032803109</c:v>
                </c:pt>
                <c:pt idx="6293">
                  <c:v>0.032347918</c:v>
                </c:pt>
                <c:pt idx="6294">
                  <c:v>0.034090666</c:v>
                </c:pt>
                <c:pt idx="6295">
                  <c:v>0.033983286</c:v>
                </c:pt>
                <c:pt idx="6296">
                  <c:v>0.033565821</c:v>
                </c:pt>
                <c:pt idx="6297">
                  <c:v>0.033388873</c:v>
                </c:pt>
                <c:pt idx="6298">
                  <c:v>0.033264239</c:v>
                </c:pt>
                <c:pt idx="6299">
                  <c:v>0.033381262</c:v>
                </c:pt>
                <c:pt idx="6300">
                  <c:v>0.032682328</c:v>
                </c:pt>
                <c:pt idx="6301">
                  <c:v>0.033574619</c:v>
                </c:pt>
                <c:pt idx="6302">
                  <c:v>0.0328385</c:v>
                </c:pt>
                <c:pt idx="6303">
                  <c:v>0.03268759</c:v>
                </c:pt>
                <c:pt idx="6304">
                  <c:v>0.031987687</c:v>
                </c:pt>
                <c:pt idx="6305">
                  <c:v>0.032503773</c:v>
                </c:pt>
                <c:pt idx="6306">
                  <c:v>0.031745587</c:v>
                </c:pt>
                <c:pt idx="6307">
                  <c:v>0.032293009</c:v>
                </c:pt>
                <c:pt idx="6308">
                  <c:v>0.033555041</c:v>
                </c:pt>
                <c:pt idx="6309">
                  <c:v>0.03308168</c:v>
                </c:pt>
                <c:pt idx="6310">
                  <c:v>0.033076909</c:v>
                </c:pt>
                <c:pt idx="6311">
                  <c:v>0.032975831</c:v>
                </c:pt>
                <c:pt idx="6312">
                  <c:v>0.032706703</c:v>
                </c:pt>
                <c:pt idx="6313">
                  <c:v>0.03237525</c:v>
                </c:pt>
                <c:pt idx="6314">
                  <c:v>0.0329647</c:v>
                </c:pt>
                <c:pt idx="6315">
                  <c:v>0.033027227</c:v>
                </c:pt>
                <c:pt idx="6316">
                  <c:v>0.033901609</c:v>
                </c:pt>
                <c:pt idx="6317">
                  <c:v>0.03387026</c:v>
                </c:pt>
                <c:pt idx="6318">
                  <c:v>0.033716164</c:v>
                </c:pt>
                <c:pt idx="6319">
                  <c:v>0.033456634</c:v>
                </c:pt>
                <c:pt idx="6320">
                  <c:v>0.032594357</c:v>
                </c:pt>
                <c:pt idx="6321">
                  <c:v>0.031976522</c:v>
                </c:pt>
                <c:pt idx="6322">
                  <c:v>0.032623495</c:v>
                </c:pt>
                <c:pt idx="6323">
                  <c:v>0.031461825</c:v>
                </c:pt>
                <c:pt idx="6324">
                  <c:v>0.031664044</c:v>
                </c:pt>
                <c:pt idx="6325">
                  <c:v>0.032811784</c:v>
                </c:pt>
                <c:pt idx="6326">
                  <c:v>0.032874157</c:v>
                </c:pt>
                <c:pt idx="6327">
                  <c:v>0.032964054</c:v>
                </c:pt>
                <c:pt idx="6328">
                  <c:v>0.033995841</c:v>
                </c:pt>
                <c:pt idx="6329">
                  <c:v>0.033820121</c:v>
                </c:pt>
                <c:pt idx="6330">
                  <c:v>0.033221765</c:v>
                </c:pt>
                <c:pt idx="6331">
                  <c:v>0.03305617</c:v>
                </c:pt>
                <c:pt idx="6332">
                  <c:v>0.031924659</c:v>
                </c:pt>
                <c:pt idx="6333">
                  <c:v>0.032196873</c:v>
                </c:pt>
                <c:pt idx="6334">
                  <c:v>0.031879731</c:v>
                </c:pt>
                <c:pt idx="6335">
                  <c:v>0.031962729</c:v>
                </c:pt>
                <c:pt idx="6336">
                  <c:v>0.031887942</c:v>
                </c:pt>
                <c:pt idx="6337">
                  <c:v>0.031674034</c:v>
                </c:pt>
                <c:pt idx="6338">
                  <c:v>0.031297727</c:v>
                </c:pt>
                <c:pt idx="6339">
                  <c:v>0.031121003</c:v>
                </c:pt>
                <c:pt idx="6340">
                  <c:v>0.031343171</c:v>
                </c:pt>
                <c:pt idx="6341">
                  <c:v>0.031824588</c:v>
                </c:pt>
                <c:pt idx="6342">
                  <c:v>0.033175165</c:v>
                </c:pt>
                <c:pt idx="6343">
                  <c:v>0.03246577</c:v>
                </c:pt>
                <c:pt idx="6344">
                  <c:v>0.033014735</c:v>
                </c:pt>
                <c:pt idx="6345">
                  <c:v>0.032627824</c:v>
                </c:pt>
                <c:pt idx="6346">
                  <c:v>0.032430855</c:v>
                </c:pt>
                <c:pt idx="6347">
                  <c:v>0.031741319</c:v>
                </c:pt>
                <c:pt idx="6348">
                  <c:v>0.032515648</c:v>
                </c:pt>
                <c:pt idx="6349">
                  <c:v>0.031885946</c:v>
                </c:pt>
                <c:pt idx="6350">
                  <c:v>0.03198934</c:v>
                </c:pt>
                <c:pt idx="6351">
                  <c:v>0.031602731</c:v>
                </c:pt>
                <c:pt idx="6352">
                  <c:v>0.032187946</c:v>
                </c:pt>
                <c:pt idx="6353">
                  <c:v>0.032366926</c:v>
                </c:pt>
                <c:pt idx="6354">
                  <c:v>0.032699609</c:v>
                </c:pt>
                <c:pt idx="6355">
                  <c:v>0.033039784</c:v>
                </c:pt>
                <c:pt idx="6356">
                  <c:v>0.033084262</c:v>
                </c:pt>
                <c:pt idx="6357">
                  <c:v>0.032733585</c:v>
                </c:pt>
                <c:pt idx="6358">
                  <c:v>0.031637944</c:v>
                </c:pt>
                <c:pt idx="6359">
                  <c:v>0.03223421</c:v>
                </c:pt>
                <c:pt idx="6360">
                  <c:v>0.03171264</c:v>
                </c:pt>
                <c:pt idx="6361">
                  <c:v>0.031689949</c:v>
                </c:pt>
                <c:pt idx="6362">
                  <c:v>0.031640247</c:v>
                </c:pt>
                <c:pt idx="6363">
                  <c:v>0.032770508</c:v>
                </c:pt>
                <c:pt idx="6364">
                  <c:v>0.032433615</c:v>
                </c:pt>
                <c:pt idx="6365">
                  <c:v>0.032086905</c:v>
                </c:pt>
                <c:pt idx="6366">
                  <c:v>0.032663634</c:v>
                </c:pt>
                <c:pt idx="6367">
                  <c:v>0.032498776</c:v>
                </c:pt>
                <c:pt idx="6368">
                  <c:v>0.032515941</c:v>
                </c:pt>
                <c:pt idx="6369">
                  <c:v>0.03211974</c:v>
                </c:pt>
                <c:pt idx="6370">
                  <c:v>0.033256513</c:v>
                </c:pt>
                <c:pt idx="6371">
                  <c:v>0.032499586</c:v>
                </c:pt>
                <c:pt idx="6372">
                  <c:v>0.032104214</c:v>
                </c:pt>
                <c:pt idx="6373">
                  <c:v>0.031561202</c:v>
                </c:pt>
                <c:pt idx="6374">
                  <c:v>0.03142609</c:v>
                </c:pt>
                <c:pt idx="6375">
                  <c:v>0.030446558</c:v>
                </c:pt>
                <c:pt idx="6376">
                  <c:v>0.0308191</c:v>
                </c:pt>
                <c:pt idx="6377">
                  <c:v>0.031853112</c:v>
                </c:pt>
                <c:pt idx="6378">
                  <c:v>0.031815372</c:v>
                </c:pt>
                <c:pt idx="6379">
                  <c:v>0.032273008</c:v>
                </c:pt>
                <c:pt idx="6380">
                  <c:v>0.03259357</c:v>
                </c:pt>
                <c:pt idx="6381">
                  <c:v>0.03300285</c:v>
                </c:pt>
                <c:pt idx="6382">
                  <c:v>0.032346673</c:v>
                </c:pt>
                <c:pt idx="6383">
                  <c:v>0.032536631</c:v>
                </c:pt>
                <c:pt idx="6384">
                  <c:v>0.0320955</c:v>
                </c:pt>
                <c:pt idx="6385">
                  <c:v>0.032201429</c:v>
                </c:pt>
                <c:pt idx="6386">
                  <c:v>0.031964202</c:v>
                </c:pt>
                <c:pt idx="6387">
                  <c:v>0.031861606</c:v>
                </c:pt>
                <c:pt idx="6388">
                  <c:v>0.031593807</c:v>
                </c:pt>
                <c:pt idx="6389">
                  <c:v>0.031901554</c:v>
                </c:pt>
                <c:pt idx="6390">
                  <c:v>0.032204117</c:v>
                </c:pt>
                <c:pt idx="6391">
                  <c:v>0.032065455</c:v>
                </c:pt>
                <c:pt idx="6392">
                  <c:v>0.031437006</c:v>
                </c:pt>
                <c:pt idx="6393">
                  <c:v>0.031655499</c:v>
                </c:pt>
                <c:pt idx="6394">
                  <c:v>0.0306113</c:v>
                </c:pt>
                <c:pt idx="6395">
                  <c:v>0.029429624</c:v>
                </c:pt>
                <c:pt idx="6396">
                  <c:v>0.028560006</c:v>
                </c:pt>
                <c:pt idx="6397">
                  <c:v>0.028931253</c:v>
                </c:pt>
                <c:pt idx="6398">
                  <c:v>0.028165191</c:v>
                </c:pt>
                <c:pt idx="6399">
                  <c:v>0.029044464</c:v>
                </c:pt>
                <c:pt idx="6400">
                  <c:v>0.02938495</c:v>
                </c:pt>
                <c:pt idx="6401">
                  <c:v>0.030194724</c:v>
                </c:pt>
                <c:pt idx="6402">
                  <c:v>0.030793739</c:v>
                </c:pt>
                <c:pt idx="6403">
                  <c:v>0.031968149</c:v>
                </c:pt>
                <c:pt idx="6404">
                  <c:v>0.03262917</c:v>
                </c:pt>
                <c:pt idx="6405">
                  <c:v>0.032935602</c:v>
                </c:pt>
                <c:pt idx="6406">
                  <c:v>0.032892253</c:v>
                </c:pt>
                <c:pt idx="6407">
                  <c:v>0.032008682</c:v>
                </c:pt>
                <c:pt idx="6408">
                  <c:v>0.031660975</c:v>
                </c:pt>
                <c:pt idx="6409">
                  <c:v>0.030621538</c:v>
                </c:pt>
                <c:pt idx="6410">
                  <c:v>0.030447436</c:v>
                </c:pt>
                <c:pt idx="6411">
                  <c:v>0.030749606</c:v>
                </c:pt>
                <c:pt idx="6412">
                  <c:v>0.03180463</c:v>
                </c:pt>
                <c:pt idx="6413">
                  <c:v>0.031235238</c:v>
                </c:pt>
                <c:pt idx="6414">
                  <c:v>0.031689343</c:v>
                </c:pt>
                <c:pt idx="6415">
                  <c:v>0.032432861</c:v>
                </c:pt>
                <c:pt idx="6416">
                  <c:v>0.032504524</c:v>
                </c:pt>
                <c:pt idx="6417">
                  <c:v>0.031998884</c:v>
                </c:pt>
                <c:pt idx="6418">
                  <c:v>0.032524658</c:v>
                </c:pt>
                <c:pt idx="6419">
                  <c:v>0.032964859</c:v>
                </c:pt>
                <c:pt idx="6420">
                  <c:v>0.032613319</c:v>
                </c:pt>
                <c:pt idx="6421">
                  <c:v>0.032007289</c:v>
                </c:pt>
                <c:pt idx="6422">
                  <c:v>0.032112686</c:v>
                </c:pt>
                <c:pt idx="6423">
                  <c:v>0.031688768</c:v>
                </c:pt>
                <c:pt idx="6424">
                  <c:v>0.031216507</c:v>
                </c:pt>
                <c:pt idx="6425">
                  <c:v>0.031103514</c:v>
                </c:pt>
                <c:pt idx="6426">
                  <c:v>0.03164169</c:v>
                </c:pt>
                <c:pt idx="6427">
                  <c:v>0.031653673</c:v>
                </c:pt>
                <c:pt idx="6428">
                  <c:v>0.03155324</c:v>
                </c:pt>
                <c:pt idx="6429">
                  <c:v>0.031669606</c:v>
                </c:pt>
                <c:pt idx="6430">
                  <c:v>0.031766407</c:v>
                </c:pt>
                <c:pt idx="6431">
                  <c:v>0.032000744</c:v>
                </c:pt>
                <c:pt idx="6432">
                  <c:v>0.032492606</c:v>
                </c:pt>
                <c:pt idx="6433">
                  <c:v>0.033154173</c:v>
                </c:pt>
                <c:pt idx="6434">
                  <c:v>0.032861044</c:v>
                </c:pt>
                <c:pt idx="6435">
                  <c:v>0.033342653</c:v>
                </c:pt>
                <c:pt idx="6436">
                  <c:v>0.032859909</c:v>
                </c:pt>
                <c:pt idx="6437">
                  <c:v>0.0325761</c:v>
                </c:pt>
                <c:pt idx="6438">
                  <c:v>0.033232747</c:v>
                </c:pt>
                <c:pt idx="6439">
                  <c:v>0.033761354</c:v>
                </c:pt>
                <c:pt idx="6440">
                  <c:v>0.034100168</c:v>
                </c:pt>
                <c:pt idx="6441">
                  <c:v>0.034246567</c:v>
                </c:pt>
                <c:pt idx="6442">
                  <c:v>0.034615235</c:v>
                </c:pt>
                <c:pt idx="6443">
                  <c:v>0.033331387</c:v>
                </c:pt>
                <c:pt idx="6444">
                  <c:v>0.033095674</c:v>
                </c:pt>
                <c:pt idx="6445">
                  <c:v>0.032457608</c:v>
                </c:pt>
                <c:pt idx="6446">
                  <c:v>0.032948563</c:v>
                </c:pt>
                <c:pt idx="6447">
                  <c:v>0.032948189</c:v>
                </c:pt>
                <c:pt idx="6448">
                  <c:v>0.033107751</c:v>
                </c:pt>
                <c:pt idx="6449">
                  <c:v>0.034023625</c:v>
                </c:pt>
                <c:pt idx="6450">
                  <c:v>0.034128988</c:v>
                </c:pt>
                <c:pt idx="6451">
                  <c:v>0.034398905</c:v>
                </c:pt>
                <c:pt idx="6452">
                  <c:v>0.03359332</c:v>
                </c:pt>
                <c:pt idx="6453">
                  <c:v>0.034056541</c:v>
                </c:pt>
                <c:pt idx="6454">
                  <c:v>0.03364349</c:v>
                </c:pt>
                <c:pt idx="6455">
                  <c:v>0.03355013</c:v>
                </c:pt>
                <c:pt idx="6456">
                  <c:v>0.033223305</c:v>
                </c:pt>
                <c:pt idx="6457">
                  <c:v>0.033612694</c:v>
                </c:pt>
                <c:pt idx="6458">
                  <c:v>0.034007774</c:v>
                </c:pt>
                <c:pt idx="6459">
                  <c:v>0.033971531</c:v>
                </c:pt>
                <c:pt idx="6460">
                  <c:v>0.03434594</c:v>
                </c:pt>
                <c:pt idx="6461">
                  <c:v>0.033634816</c:v>
                </c:pt>
                <c:pt idx="6462">
                  <c:v>0.033839938</c:v>
                </c:pt>
                <c:pt idx="6463">
                  <c:v>0.033088775</c:v>
                </c:pt>
                <c:pt idx="6464">
                  <c:v>0.032862311</c:v>
                </c:pt>
                <c:pt idx="6465">
                  <c:v>0.033116069</c:v>
                </c:pt>
                <c:pt idx="6466">
                  <c:v>0.033162089</c:v>
                </c:pt>
                <c:pt idx="6467">
                  <c:v>0.032950957</c:v>
                </c:pt>
                <c:pt idx="6468">
                  <c:v>0.033444176</c:v>
                </c:pt>
                <c:pt idx="6469">
                  <c:v>0.033377907</c:v>
                </c:pt>
                <c:pt idx="6470">
                  <c:v>0.032388599</c:v>
                </c:pt>
                <c:pt idx="6471">
                  <c:v>0.032567161</c:v>
                </c:pt>
                <c:pt idx="6472">
                  <c:v>0.033049304</c:v>
                </c:pt>
                <c:pt idx="6473">
                  <c:v>0.03315491</c:v>
                </c:pt>
                <c:pt idx="6474">
                  <c:v>0.034049051</c:v>
                </c:pt>
                <c:pt idx="6475">
                  <c:v>0.034358967</c:v>
                </c:pt>
                <c:pt idx="6476">
                  <c:v>0.035381188</c:v>
                </c:pt>
                <c:pt idx="6477">
                  <c:v>0.034585727</c:v>
                </c:pt>
                <c:pt idx="6478">
                  <c:v>0.034858338</c:v>
                </c:pt>
                <c:pt idx="6479">
                  <c:v>0.033266542</c:v>
                </c:pt>
                <c:pt idx="6480">
                  <c:v>0.033377565</c:v>
                </c:pt>
                <c:pt idx="6481">
                  <c:v>0.032523154</c:v>
                </c:pt>
                <c:pt idx="6482">
                  <c:v>0.032803365</c:v>
                </c:pt>
                <c:pt idx="6483">
                  <c:v>0.032275447</c:v>
                </c:pt>
                <c:pt idx="6484">
                  <c:v>0.032721506</c:v>
                </c:pt>
                <c:pt idx="6485">
                  <c:v>0.032973024</c:v>
                </c:pt>
                <c:pt idx="6486">
                  <c:v>0.032892485</c:v>
                </c:pt>
                <c:pt idx="6487">
                  <c:v>0.033432393</c:v>
                </c:pt>
                <c:pt idx="6488">
                  <c:v>0.033016962</c:v>
                </c:pt>
                <c:pt idx="6489">
                  <c:v>0.033962465</c:v>
                </c:pt>
                <c:pt idx="6490">
                  <c:v>0.032835602</c:v>
                </c:pt>
                <c:pt idx="6491">
                  <c:v>0.032750515</c:v>
                </c:pt>
                <c:pt idx="6492">
                  <c:v>0.032442349</c:v>
                </c:pt>
                <c:pt idx="6493">
                  <c:v>0.032924566</c:v>
                </c:pt>
                <c:pt idx="6494">
                  <c:v>0.032039243</c:v>
                </c:pt>
                <c:pt idx="6495">
                  <c:v>0.033022587</c:v>
                </c:pt>
                <c:pt idx="6496">
                  <c:v>0.032990329</c:v>
                </c:pt>
                <c:pt idx="6497">
                  <c:v>0.032880387</c:v>
                </c:pt>
                <c:pt idx="6498">
                  <c:v>0.032645589</c:v>
                </c:pt>
                <c:pt idx="6499">
                  <c:v>0.032351955</c:v>
                </c:pt>
                <c:pt idx="6500">
                  <c:v>0.032673185</c:v>
                </c:pt>
                <c:pt idx="6501">
                  <c:v>0.032546222</c:v>
                </c:pt>
                <c:pt idx="6502">
                  <c:v>0.032591508</c:v>
                </c:pt>
                <c:pt idx="6503">
                  <c:v>0.032637877</c:v>
                </c:pt>
                <c:pt idx="6504">
                  <c:v>0.033251711</c:v>
                </c:pt>
                <c:pt idx="6505">
                  <c:v>0.032224513</c:v>
                </c:pt>
                <c:pt idx="6506">
                  <c:v>0.032583003</c:v>
                </c:pt>
                <c:pt idx="6507">
                  <c:v>0.03238618</c:v>
                </c:pt>
                <c:pt idx="6508">
                  <c:v>0.033214547</c:v>
                </c:pt>
                <c:pt idx="6509">
                  <c:v>0.032932893</c:v>
                </c:pt>
                <c:pt idx="6510">
                  <c:v>0.033893434</c:v>
                </c:pt>
                <c:pt idx="6511">
                  <c:v>0.033952599</c:v>
                </c:pt>
                <c:pt idx="6512">
                  <c:v>0.034396695</c:v>
                </c:pt>
                <c:pt idx="6513">
                  <c:v>0.033121929</c:v>
                </c:pt>
                <c:pt idx="6514">
                  <c:v>0.033251316</c:v>
                </c:pt>
                <c:pt idx="6515">
                  <c:v>0.032581974</c:v>
                </c:pt>
                <c:pt idx="6516">
                  <c:v>0.031616677</c:v>
                </c:pt>
                <c:pt idx="6517">
                  <c:v>0.030865227</c:v>
                </c:pt>
                <c:pt idx="6518">
                  <c:v>0.031136463</c:v>
                </c:pt>
                <c:pt idx="6519">
                  <c:v>0.03115408</c:v>
                </c:pt>
                <c:pt idx="6520">
                  <c:v>0.031711284</c:v>
                </c:pt>
                <c:pt idx="6521">
                  <c:v>0.032846807</c:v>
                </c:pt>
                <c:pt idx="6522">
                  <c:v>0.033183677</c:v>
                </c:pt>
                <c:pt idx="6523">
                  <c:v>0.0337465</c:v>
                </c:pt>
                <c:pt idx="6524">
                  <c:v>0.034389238</c:v>
                </c:pt>
                <c:pt idx="6525">
                  <c:v>0.034037106</c:v>
                </c:pt>
                <c:pt idx="6526">
                  <c:v>0.033817573</c:v>
                </c:pt>
                <c:pt idx="6527">
                  <c:v>0.034162412</c:v>
                </c:pt>
                <c:pt idx="6528">
                  <c:v>0.034024288</c:v>
                </c:pt>
                <c:pt idx="6529">
                  <c:v>0.033445412</c:v>
                </c:pt>
                <c:pt idx="6530">
                  <c:v>0.033635832</c:v>
                </c:pt>
                <c:pt idx="6531">
                  <c:v>0.0334093</c:v>
                </c:pt>
                <c:pt idx="6532">
                  <c:v>0.033299929</c:v>
                </c:pt>
                <c:pt idx="6533">
                  <c:v>0.033342612</c:v>
                </c:pt>
                <c:pt idx="6534">
                  <c:v>0.0327462</c:v>
                </c:pt>
                <c:pt idx="6535">
                  <c:v>0.032831233</c:v>
                </c:pt>
                <c:pt idx="6536">
                  <c:v>0.03229579</c:v>
                </c:pt>
                <c:pt idx="6537">
                  <c:v>0.031437759</c:v>
                </c:pt>
                <c:pt idx="6538">
                  <c:v>0.031334526</c:v>
                </c:pt>
                <c:pt idx="6539">
                  <c:v>0.031750901</c:v>
                </c:pt>
                <c:pt idx="6540">
                  <c:v>0.031548397</c:v>
                </c:pt>
                <c:pt idx="6541">
                  <c:v>0.0318471</c:v>
                </c:pt>
                <c:pt idx="6542">
                  <c:v>0.032042239</c:v>
                </c:pt>
                <c:pt idx="6543">
                  <c:v>0.031785504</c:v>
                </c:pt>
                <c:pt idx="6544">
                  <c:v>0.031873837</c:v>
                </c:pt>
                <c:pt idx="6545">
                  <c:v>0.031050995</c:v>
                </c:pt>
                <c:pt idx="6546">
                  <c:v>0.031502587</c:v>
                </c:pt>
                <c:pt idx="6547">
                  <c:v>0.031075537</c:v>
                </c:pt>
                <c:pt idx="6548">
                  <c:v>0.03033711</c:v>
                </c:pt>
                <c:pt idx="6549">
                  <c:v>0.029701869</c:v>
                </c:pt>
                <c:pt idx="6550">
                  <c:v>0.029814961</c:v>
                </c:pt>
                <c:pt idx="6551">
                  <c:v>0.029193484</c:v>
                </c:pt>
                <c:pt idx="6552">
                  <c:v>0.029508533</c:v>
                </c:pt>
                <c:pt idx="6553">
                  <c:v>0.03026547</c:v>
                </c:pt>
                <c:pt idx="6554">
                  <c:v>0.030250137</c:v>
                </c:pt>
                <c:pt idx="6555">
                  <c:v>0.029833161</c:v>
                </c:pt>
                <c:pt idx="6556">
                  <c:v>0.029394302</c:v>
                </c:pt>
                <c:pt idx="6557">
                  <c:v>0.029523838</c:v>
                </c:pt>
                <c:pt idx="6558">
                  <c:v>0.029197015</c:v>
                </c:pt>
                <c:pt idx="6559">
                  <c:v>0.029703397</c:v>
                </c:pt>
                <c:pt idx="6560">
                  <c:v>0.03052583</c:v>
                </c:pt>
                <c:pt idx="6561">
                  <c:v>0.031663716</c:v>
                </c:pt>
                <c:pt idx="6562">
                  <c:v>0.031275174</c:v>
                </c:pt>
                <c:pt idx="6563">
                  <c:v>0.031993725</c:v>
                </c:pt>
                <c:pt idx="6564">
                  <c:v>0.031405815</c:v>
                </c:pt>
                <c:pt idx="6565">
                  <c:v>0.031893039</c:v>
                </c:pt>
                <c:pt idx="6566">
                  <c:v>0.030868989</c:v>
                </c:pt>
                <c:pt idx="6567">
                  <c:v>0.031695484</c:v>
                </c:pt>
                <c:pt idx="6568">
                  <c:v>0.030704933</c:v>
                </c:pt>
                <c:pt idx="6569">
                  <c:v>0.031431379</c:v>
                </c:pt>
                <c:pt idx="6570">
                  <c:v>0.030101064</c:v>
                </c:pt>
                <c:pt idx="6571">
                  <c:v>0.030524202</c:v>
                </c:pt>
                <c:pt idx="6572">
                  <c:v>0.030145298</c:v>
                </c:pt>
                <c:pt idx="6573">
                  <c:v>0.030605179</c:v>
                </c:pt>
                <c:pt idx="6574">
                  <c:v>0.030491679</c:v>
                </c:pt>
                <c:pt idx="6575">
                  <c:v>0.031492863</c:v>
                </c:pt>
                <c:pt idx="6576">
                  <c:v>0.031703978</c:v>
                </c:pt>
                <c:pt idx="6577">
                  <c:v>0.032044428</c:v>
                </c:pt>
                <c:pt idx="6578">
                  <c:v>0.032157213</c:v>
                </c:pt>
                <c:pt idx="6579">
                  <c:v>0.032239179</c:v>
                </c:pt>
                <c:pt idx="6580">
                  <c:v>0.032599292</c:v>
                </c:pt>
                <c:pt idx="6581">
                  <c:v>0.032538688</c:v>
                </c:pt>
                <c:pt idx="6582">
                  <c:v>0.032513359</c:v>
                </c:pt>
                <c:pt idx="6583">
                  <c:v>0.032428252</c:v>
                </c:pt>
                <c:pt idx="6584">
                  <c:v>0.031944415</c:v>
                </c:pt>
                <c:pt idx="6585">
                  <c:v>0.031167474</c:v>
                </c:pt>
                <c:pt idx="6586">
                  <c:v>0.031356447</c:v>
                </c:pt>
                <c:pt idx="6587">
                  <c:v>0.030448342</c:v>
                </c:pt>
                <c:pt idx="6588">
                  <c:v>0.030376854</c:v>
                </c:pt>
                <c:pt idx="6589">
                  <c:v>0.030083708</c:v>
                </c:pt>
                <c:pt idx="6590">
                  <c:v>0.030749088</c:v>
                </c:pt>
                <c:pt idx="6591">
                  <c:v>0.030045142</c:v>
                </c:pt>
                <c:pt idx="6592">
                  <c:v>0.030470204</c:v>
                </c:pt>
                <c:pt idx="6593">
                  <c:v>0.030434441</c:v>
                </c:pt>
                <c:pt idx="6594">
                  <c:v>0.030843068</c:v>
                </c:pt>
                <c:pt idx="6595">
                  <c:v>0.029632497</c:v>
                </c:pt>
                <c:pt idx="6596">
                  <c:v>0.029818488</c:v>
                </c:pt>
                <c:pt idx="6597">
                  <c:v>0.029061586</c:v>
                </c:pt>
                <c:pt idx="6598">
                  <c:v>0.028595678</c:v>
                </c:pt>
                <c:pt idx="6599">
                  <c:v>0.027778557</c:v>
                </c:pt>
                <c:pt idx="6600">
                  <c:v>0.027397553</c:v>
                </c:pt>
                <c:pt idx="6601">
                  <c:v>0.026902626</c:v>
                </c:pt>
                <c:pt idx="6602">
                  <c:v>0.026290134</c:v>
                </c:pt>
                <c:pt idx="6603">
                  <c:v>0.02577635</c:v>
                </c:pt>
                <c:pt idx="6604">
                  <c:v>0.024932274</c:v>
                </c:pt>
                <c:pt idx="6605">
                  <c:v>0.024464658</c:v>
                </c:pt>
                <c:pt idx="6606">
                  <c:v>0.024099199</c:v>
                </c:pt>
                <c:pt idx="6607">
                  <c:v>0.024592432</c:v>
                </c:pt>
                <c:pt idx="6608">
                  <c:v>0.024685443</c:v>
                </c:pt>
                <c:pt idx="6609">
                  <c:v>0.025741924</c:v>
                </c:pt>
                <c:pt idx="6610">
                  <c:v>0.02662791</c:v>
                </c:pt>
                <c:pt idx="6611">
                  <c:v>0.026963889</c:v>
                </c:pt>
                <c:pt idx="6612">
                  <c:v>0.028120462</c:v>
                </c:pt>
                <c:pt idx="6613">
                  <c:v>0.029331427</c:v>
                </c:pt>
                <c:pt idx="6614">
                  <c:v>0.029905946</c:v>
                </c:pt>
                <c:pt idx="6615">
                  <c:v>0.031517722</c:v>
                </c:pt>
                <c:pt idx="6616">
                  <c:v>0.032828273</c:v>
                </c:pt>
                <c:pt idx="6617">
                  <c:v>0.033681042</c:v>
                </c:pt>
                <c:pt idx="6618">
                  <c:v>0.033607177</c:v>
                </c:pt>
                <c:pt idx="6619">
                  <c:v>0.034335374</c:v>
                </c:pt>
                <c:pt idx="6620">
                  <c:v>0.033828364</c:v>
                </c:pt>
                <c:pt idx="6621">
                  <c:v>0.034240895</c:v>
                </c:pt>
                <c:pt idx="6622">
                  <c:v>0.03325039</c:v>
                </c:pt>
                <c:pt idx="6623">
                  <c:v>0.033762635</c:v>
                </c:pt>
                <c:pt idx="6624">
                  <c:v>0.033174316</c:v>
                </c:pt>
                <c:pt idx="6625">
                  <c:v>0.033794501</c:v>
                </c:pt>
                <c:pt idx="6626">
                  <c:v>0.033278935</c:v>
                </c:pt>
                <c:pt idx="6627">
                  <c:v>0.03430807</c:v>
                </c:pt>
                <c:pt idx="6628">
                  <c:v>0.033794225</c:v>
                </c:pt>
                <c:pt idx="6629">
                  <c:v>0.034916991</c:v>
                </c:pt>
                <c:pt idx="6630">
                  <c:v>0.033765004</c:v>
                </c:pt>
                <c:pt idx="6631">
                  <c:v>0.033912573</c:v>
                </c:pt>
                <c:pt idx="6632">
                  <c:v>0.033885632</c:v>
                </c:pt>
                <c:pt idx="6633">
                  <c:v>0.034431723</c:v>
                </c:pt>
                <c:pt idx="6634">
                  <c:v>0.034278957</c:v>
                </c:pt>
                <c:pt idx="6635">
                  <c:v>0.034394479</c:v>
                </c:pt>
                <c:pt idx="6636">
                  <c:v>0.034360762</c:v>
                </c:pt>
                <c:pt idx="6637">
                  <c:v>0.033451116</c:v>
                </c:pt>
                <c:pt idx="6638">
                  <c:v>0.033356708</c:v>
                </c:pt>
                <c:pt idx="6639">
                  <c:v>0.032688694</c:v>
                </c:pt>
                <c:pt idx="6640">
                  <c:v>0.033182028</c:v>
                </c:pt>
                <c:pt idx="6641">
                  <c:v>0.033956362</c:v>
                </c:pt>
                <c:pt idx="6642">
                  <c:v>0.034476189</c:v>
                </c:pt>
                <c:pt idx="6643">
                  <c:v>0.035047475</c:v>
                </c:pt>
                <c:pt idx="6644">
                  <c:v>0.035520611</c:v>
                </c:pt>
                <c:pt idx="6645">
                  <c:v>0.035269367</c:v>
                </c:pt>
                <c:pt idx="6646">
                  <c:v>0.035021048</c:v>
                </c:pt>
                <c:pt idx="6647">
                  <c:v>0.035183879</c:v>
                </c:pt>
                <c:pt idx="6648">
                  <c:v>0.035387228</c:v>
                </c:pt>
                <c:pt idx="6649">
                  <c:v>0.034943784</c:v>
                </c:pt>
                <c:pt idx="6650">
                  <c:v>0.036019003</c:v>
                </c:pt>
                <c:pt idx="6651">
                  <c:v>0.035439137</c:v>
                </c:pt>
                <c:pt idx="6652">
                  <c:v>0.035292161</c:v>
                </c:pt>
                <c:pt idx="6653">
                  <c:v>0.034749666</c:v>
                </c:pt>
                <c:pt idx="6654">
                  <c:v>0.034526771</c:v>
                </c:pt>
                <c:pt idx="6655">
                  <c:v>0.033838567</c:v>
                </c:pt>
                <c:pt idx="6656">
                  <c:v>0.033838219</c:v>
                </c:pt>
                <c:pt idx="6657">
                  <c:v>0.032958128</c:v>
                </c:pt>
                <c:pt idx="6658">
                  <c:v>0.033016774</c:v>
                </c:pt>
                <c:pt idx="6659">
                  <c:v>0.033625495</c:v>
                </c:pt>
                <c:pt idx="6660">
                  <c:v>0.033484433</c:v>
                </c:pt>
                <c:pt idx="6661">
                  <c:v>0.033803623</c:v>
                </c:pt>
                <c:pt idx="6662">
                  <c:v>0.033512637</c:v>
                </c:pt>
                <c:pt idx="6663">
                  <c:v>0.033307279</c:v>
                </c:pt>
                <c:pt idx="6664">
                  <c:v>0.032709125</c:v>
                </c:pt>
                <c:pt idx="6665">
                  <c:v>0.032432444</c:v>
                </c:pt>
                <c:pt idx="6666">
                  <c:v>0.032060667</c:v>
                </c:pt>
                <c:pt idx="6667">
                  <c:v>0.032760102</c:v>
                </c:pt>
                <c:pt idx="6668">
                  <c:v>0.031678367</c:v>
                </c:pt>
                <c:pt idx="6669">
                  <c:v>0.031286118</c:v>
                </c:pt>
                <c:pt idx="6670">
                  <c:v>0.031295143</c:v>
                </c:pt>
                <c:pt idx="6671">
                  <c:v>0.030941241</c:v>
                </c:pt>
                <c:pt idx="6672">
                  <c:v>0.030898896</c:v>
                </c:pt>
                <c:pt idx="6673">
                  <c:v>0.031339342</c:v>
                </c:pt>
                <c:pt idx="6674">
                  <c:v>0.032137902</c:v>
                </c:pt>
                <c:pt idx="6675">
                  <c:v>0.032606218</c:v>
                </c:pt>
                <c:pt idx="6676">
                  <c:v>0.032970242</c:v>
                </c:pt>
                <c:pt idx="6677">
                  <c:v>0.032757224</c:v>
                </c:pt>
                <c:pt idx="6678">
                  <c:v>0.033325204</c:v>
                </c:pt>
                <c:pt idx="6679">
                  <c:v>0.032795591</c:v>
                </c:pt>
                <c:pt idx="6680">
                  <c:v>0.032010274</c:v>
                </c:pt>
                <c:pt idx="6681">
                  <c:v>0.031583854</c:v>
                </c:pt>
                <c:pt idx="6682">
                  <c:v>0.031109739</c:v>
                </c:pt>
                <c:pt idx="6683">
                  <c:v>0.030362336</c:v>
                </c:pt>
                <c:pt idx="6684">
                  <c:v>0.029927475</c:v>
                </c:pt>
                <c:pt idx="6685">
                  <c:v>0.029912617</c:v>
                </c:pt>
                <c:pt idx="6686">
                  <c:v>0.029640741</c:v>
                </c:pt>
                <c:pt idx="6687">
                  <c:v>0.030129388</c:v>
                </c:pt>
                <c:pt idx="6688">
                  <c:v>0.029676038</c:v>
                </c:pt>
                <c:pt idx="6689">
                  <c:v>0.029348067</c:v>
                </c:pt>
                <c:pt idx="6690">
                  <c:v>0.029698693</c:v>
                </c:pt>
                <c:pt idx="6691">
                  <c:v>0.029446369</c:v>
                </c:pt>
                <c:pt idx="6692">
                  <c:v>0.029275994</c:v>
                </c:pt>
                <c:pt idx="6693">
                  <c:v>0.02954195</c:v>
                </c:pt>
                <c:pt idx="6694">
                  <c:v>0.030100829</c:v>
                </c:pt>
                <c:pt idx="6695">
                  <c:v>0.030224109</c:v>
                </c:pt>
                <c:pt idx="6696">
                  <c:v>0.030549543</c:v>
                </c:pt>
                <c:pt idx="6697">
                  <c:v>0.030601395</c:v>
                </c:pt>
                <c:pt idx="6698">
                  <c:v>0.031273171</c:v>
                </c:pt>
                <c:pt idx="6699">
                  <c:v>0.031267859</c:v>
                </c:pt>
                <c:pt idx="6700">
                  <c:v>0.030938702</c:v>
                </c:pt>
                <c:pt idx="6701">
                  <c:v>0.031481127</c:v>
                </c:pt>
                <c:pt idx="6702">
                  <c:v>0.031197173</c:v>
                </c:pt>
                <c:pt idx="6703">
                  <c:v>0.031242582</c:v>
                </c:pt>
                <c:pt idx="6704">
                  <c:v>0.031792214</c:v>
                </c:pt>
                <c:pt idx="6705">
                  <c:v>0.031906301</c:v>
                </c:pt>
                <c:pt idx="6706">
                  <c:v>0.032963995</c:v>
                </c:pt>
                <c:pt idx="6707">
                  <c:v>0.033909969</c:v>
                </c:pt>
                <c:pt idx="6708">
                  <c:v>0.034702987</c:v>
                </c:pt>
                <c:pt idx="6709">
                  <c:v>0.034459144</c:v>
                </c:pt>
                <c:pt idx="6710">
                  <c:v>0.035526837</c:v>
                </c:pt>
                <c:pt idx="6711">
                  <c:v>0.034570713</c:v>
                </c:pt>
                <c:pt idx="6712">
                  <c:v>0.034933765</c:v>
                </c:pt>
                <c:pt idx="6713">
                  <c:v>0.033869906</c:v>
                </c:pt>
                <c:pt idx="6714">
                  <c:v>0.03414065</c:v>
                </c:pt>
                <c:pt idx="6715">
                  <c:v>0.033520059</c:v>
                </c:pt>
                <c:pt idx="6716">
                  <c:v>0.033264279</c:v>
                </c:pt>
                <c:pt idx="6717">
                  <c:v>0.032687727</c:v>
                </c:pt>
                <c:pt idx="6718">
                  <c:v>0.033006513</c:v>
                </c:pt>
                <c:pt idx="6719">
                  <c:v>0.033270821</c:v>
                </c:pt>
                <c:pt idx="6720">
                  <c:v>0.033160608</c:v>
                </c:pt>
                <c:pt idx="6721">
                  <c:v>0.033373308</c:v>
                </c:pt>
                <c:pt idx="6722">
                  <c:v>0.034047442</c:v>
                </c:pt>
                <c:pt idx="6723">
                  <c:v>0.033862576</c:v>
                </c:pt>
                <c:pt idx="6724">
                  <c:v>0.033298489</c:v>
                </c:pt>
                <c:pt idx="6725">
                  <c:v>0.032798785</c:v>
                </c:pt>
                <c:pt idx="6726">
                  <c:v>0.032898809</c:v>
                </c:pt>
                <c:pt idx="6727">
                  <c:v>0.032554797</c:v>
                </c:pt>
                <c:pt idx="6728">
                  <c:v>0.03260901</c:v>
                </c:pt>
                <c:pt idx="6729">
                  <c:v>0.033527987</c:v>
                </c:pt>
                <c:pt idx="6730">
                  <c:v>0.033758274</c:v>
                </c:pt>
                <c:pt idx="6731">
                  <c:v>0.033977813</c:v>
                </c:pt>
                <c:pt idx="6732">
                  <c:v>0.03313444</c:v>
                </c:pt>
                <c:pt idx="6733">
                  <c:v>0.033769783</c:v>
                </c:pt>
                <c:pt idx="6734">
                  <c:v>0.032504969</c:v>
                </c:pt>
                <c:pt idx="6735">
                  <c:v>0.032776653</c:v>
                </c:pt>
                <c:pt idx="6736">
                  <c:v>0.032379729</c:v>
                </c:pt>
                <c:pt idx="6737">
                  <c:v>0.033123694</c:v>
                </c:pt>
                <c:pt idx="6738">
                  <c:v>0.032826536</c:v>
                </c:pt>
                <c:pt idx="6739">
                  <c:v>0.033149176</c:v>
                </c:pt>
                <c:pt idx="6740">
                  <c:v>0.03401714</c:v>
                </c:pt>
                <c:pt idx="6741">
                  <c:v>0.033659079</c:v>
                </c:pt>
                <c:pt idx="6742">
                  <c:v>0.033879189</c:v>
                </c:pt>
                <c:pt idx="6743">
                  <c:v>0.032968234</c:v>
                </c:pt>
                <c:pt idx="6744">
                  <c:v>0.033414207</c:v>
                </c:pt>
                <c:pt idx="6745">
                  <c:v>0.032333273</c:v>
                </c:pt>
                <c:pt idx="6746">
                  <c:v>0.032495661</c:v>
                </c:pt>
                <c:pt idx="6747">
                  <c:v>0.032398603</c:v>
                </c:pt>
                <c:pt idx="6748">
                  <c:v>0.033245676</c:v>
                </c:pt>
                <c:pt idx="6749">
                  <c:v>0.03225221</c:v>
                </c:pt>
                <c:pt idx="6750">
                  <c:v>0.032183723</c:v>
                </c:pt>
                <c:pt idx="6751">
                  <c:v>0.032955841</c:v>
                </c:pt>
                <c:pt idx="6752">
                  <c:v>0.032410979</c:v>
                </c:pt>
                <c:pt idx="6753">
                  <c:v>0.032111934</c:v>
                </c:pt>
                <c:pt idx="6754">
                  <c:v>0.033086451</c:v>
                </c:pt>
                <c:pt idx="6755">
                  <c:v>0.033677728</c:v>
                </c:pt>
                <c:pt idx="6756">
                  <c:v>0.033290278</c:v>
                </c:pt>
                <c:pt idx="6757">
                  <c:v>0.033712321</c:v>
                </c:pt>
                <c:pt idx="6758">
                  <c:v>0.034013019</c:v>
                </c:pt>
                <c:pt idx="6759">
                  <c:v>0.034521104</c:v>
                </c:pt>
                <c:pt idx="6760">
                  <c:v>0.033697948</c:v>
                </c:pt>
                <c:pt idx="6761">
                  <c:v>0.034486494</c:v>
                </c:pt>
                <c:pt idx="6762">
                  <c:v>0.034598</c:v>
                </c:pt>
                <c:pt idx="6763">
                  <c:v>0.034608684</c:v>
                </c:pt>
                <c:pt idx="6764">
                  <c:v>0.034027534</c:v>
                </c:pt>
                <c:pt idx="6765">
                  <c:v>0.034807824</c:v>
                </c:pt>
                <c:pt idx="6766">
                  <c:v>0.033445097</c:v>
                </c:pt>
                <c:pt idx="6767">
                  <c:v>0.033532923</c:v>
                </c:pt>
                <c:pt idx="6768">
                  <c:v>0.03403818</c:v>
                </c:pt>
                <c:pt idx="6769">
                  <c:v>0.033811672</c:v>
                </c:pt>
                <c:pt idx="6770">
                  <c:v>0.033933042</c:v>
                </c:pt>
                <c:pt idx="6771">
                  <c:v>0.034817662</c:v>
                </c:pt>
                <c:pt idx="6772">
                  <c:v>0.034947039</c:v>
                </c:pt>
                <c:pt idx="6773">
                  <c:v>0.03412524</c:v>
                </c:pt>
                <c:pt idx="6774">
                  <c:v>0.034810091</c:v>
                </c:pt>
                <c:pt idx="6775">
                  <c:v>0.034969859</c:v>
                </c:pt>
                <c:pt idx="6776">
                  <c:v>0.035324788</c:v>
                </c:pt>
                <c:pt idx="6777">
                  <c:v>0.034822972</c:v>
                </c:pt>
                <c:pt idx="6778">
                  <c:v>0.03514609</c:v>
                </c:pt>
                <c:pt idx="6779">
                  <c:v>0.034570284</c:v>
                </c:pt>
                <c:pt idx="6780">
                  <c:v>0.033938493</c:v>
                </c:pt>
                <c:pt idx="6781">
                  <c:v>0.03327012</c:v>
                </c:pt>
                <c:pt idx="6782">
                  <c:v>0.03371157</c:v>
                </c:pt>
                <c:pt idx="6783">
                  <c:v>0.033728633</c:v>
                </c:pt>
                <c:pt idx="6784">
                  <c:v>0.034159385</c:v>
                </c:pt>
                <c:pt idx="6785">
                  <c:v>0.034417585</c:v>
                </c:pt>
                <c:pt idx="6786">
                  <c:v>0.03391234</c:v>
                </c:pt>
                <c:pt idx="6787">
                  <c:v>0.033669933</c:v>
                </c:pt>
                <c:pt idx="6788">
                  <c:v>0.033390984</c:v>
                </c:pt>
                <c:pt idx="6789">
                  <c:v>0.032505571</c:v>
                </c:pt>
                <c:pt idx="6790">
                  <c:v>0.032502056</c:v>
                </c:pt>
                <c:pt idx="6791">
                  <c:v>0.032417472</c:v>
                </c:pt>
                <c:pt idx="6792">
                  <c:v>0.031507039</c:v>
                </c:pt>
                <c:pt idx="6793">
                  <c:v>0.031358343</c:v>
                </c:pt>
                <c:pt idx="6794">
                  <c:v>0.031117024</c:v>
                </c:pt>
                <c:pt idx="6795">
                  <c:v>0.030589704</c:v>
                </c:pt>
                <c:pt idx="6796">
                  <c:v>0.03101617</c:v>
                </c:pt>
                <c:pt idx="6797">
                  <c:v>0.032093377</c:v>
                </c:pt>
                <c:pt idx="6798">
                  <c:v>0.032308017</c:v>
                </c:pt>
                <c:pt idx="6799">
                  <c:v>0.033410134</c:v>
                </c:pt>
                <c:pt idx="6800">
                  <c:v>0.034319292</c:v>
                </c:pt>
                <c:pt idx="6801">
                  <c:v>0.034731598</c:v>
                </c:pt>
                <c:pt idx="6802">
                  <c:v>0.034262287</c:v>
                </c:pt>
                <c:pt idx="6803">
                  <c:v>0.034363128</c:v>
                </c:pt>
                <c:pt idx="6804">
                  <c:v>0.034055588</c:v>
                </c:pt>
                <c:pt idx="6805">
                  <c:v>0.03394763</c:v>
                </c:pt>
                <c:pt idx="6806">
                  <c:v>0.033852129</c:v>
                </c:pt>
                <c:pt idx="6807">
                  <c:v>0.033703748</c:v>
                </c:pt>
                <c:pt idx="6808">
                  <c:v>0.034149678</c:v>
                </c:pt>
                <c:pt idx="6809">
                  <c:v>0.033672196</c:v>
                </c:pt>
                <c:pt idx="6810">
                  <c:v>0.033934528</c:v>
                </c:pt>
                <c:pt idx="6811">
                  <c:v>0.034494791</c:v>
                </c:pt>
                <c:pt idx="6812">
                  <c:v>0.034593282</c:v>
                </c:pt>
                <c:pt idx="6813">
                  <c:v>0.034309177</c:v>
                </c:pt>
                <c:pt idx="6814">
                  <c:v>0.033932432</c:v>
                </c:pt>
                <c:pt idx="6815">
                  <c:v>0.033332116</c:v>
                </c:pt>
                <c:pt idx="6816">
                  <c:v>0.03272019</c:v>
                </c:pt>
                <c:pt idx="6817">
                  <c:v>0.03330327</c:v>
                </c:pt>
                <c:pt idx="6818">
                  <c:v>0.033622013</c:v>
                </c:pt>
                <c:pt idx="6819">
                  <c:v>0.03453024</c:v>
                </c:pt>
                <c:pt idx="6820">
                  <c:v>0.034553837</c:v>
                </c:pt>
                <c:pt idx="6821">
                  <c:v>0.034481615</c:v>
                </c:pt>
                <c:pt idx="6822">
                  <c:v>0.034374165</c:v>
                </c:pt>
                <c:pt idx="6823">
                  <c:v>0.033646876</c:v>
                </c:pt>
                <c:pt idx="6824">
                  <c:v>0.033985858</c:v>
                </c:pt>
                <c:pt idx="6825">
                  <c:v>0.034767994</c:v>
                </c:pt>
                <c:pt idx="6826">
                  <c:v>0.035054494</c:v>
                </c:pt>
                <c:pt idx="6827">
                  <c:v>0.036013355</c:v>
                </c:pt>
                <c:pt idx="6828">
                  <c:v>0.037040287</c:v>
                </c:pt>
                <c:pt idx="6829">
                  <c:v>0.036940886</c:v>
                </c:pt>
                <c:pt idx="6830">
                  <c:v>0.036752175</c:v>
                </c:pt>
                <c:pt idx="6831">
                  <c:v>0.036169178</c:v>
                </c:pt>
                <c:pt idx="6832">
                  <c:v>0.035341008</c:v>
                </c:pt>
                <c:pt idx="6833">
                  <c:v>0.034796447</c:v>
                </c:pt>
                <c:pt idx="6834">
                  <c:v>0.034740558</c:v>
                </c:pt>
                <c:pt idx="6835">
                  <c:v>0.034080838</c:v>
                </c:pt>
                <c:pt idx="6836">
                  <c:v>0.03480042</c:v>
                </c:pt>
                <c:pt idx="6837">
                  <c:v>0.034078002</c:v>
                </c:pt>
                <c:pt idx="6838">
                  <c:v>0.034294545</c:v>
                </c:pt>
                <c:pt idx="6839">
                  <c:v>0.034304237</c:v>
                </c:pt>
                <c:pt idx="6840">
                  <c:v>0.034773063</c:v>
                </c:pt>
                <c:pt idx="6841">
                  <c:v>0.034279498</c:v>
                </c:pt>
                <c:pt idx="6842">
                  <c:v>0.034639477</c:v>
                </c:pt>
                <c:pt idx="6843">
                  <c:v>0.03460709</c:v>
                </c:pt>
                <c:pt idx="6844">
                  <c:v>0.035128632</c:v>
                </c:pt>
                <c:pt idx="6845">
                  <c:v>0.03499146</c:v>
                </c:pt>
                <c:pt idx="6846">
                  <c:v>0.035882658</c:v>
                </c:pt>
                <c:pt idx="6847">
                  <c:v>0.036337518</c:v>
                </c:pt>
                <c:pt idx="6848">
                  <c:v>0.036092913</c:v>
                </c:pt>
                <c:pt idx="6849">
                  <c:v>0.036141769</c:v>
                </c:pt>
                <c:pt idx="6850">
                  <c:v>0.035975967</c:v>
                </c:pt>
                <c:pt idx="6851">
                  <c:v>0.036132726</c:v>
                </c:pt>
                <c:pt idx="6852">
                  <c:v>0.035709673</c:v>
                </c:pt>
                <c:pt idx="6853">
                  <c:v>0.036127085</c:v>
                </c:pt>
                <c:pt idx="6854">
                  <c:v>0.034916545</c:v>
                </c:pt>
                <c:pt idx="6855">
                  <c:v>0.035729299</c:v>
                </c:pt>
                <c:pt idx="6856">
                  <c:v>0.034247991</c:v>
                </c:pt>
                <c:pt idx="6857">
                  <c:v>0.034326497</c:v>
                </c:pt>
                <c:pt idx="6858">
                  <c:v>0.03411664</c:v>
                </c:pt>
                <c:pt idx="6859">
                  <c:v>0.033993734</c:v>
                </c:pt>
                <c:pt idx="6860">
                  <c:v>0.033640084</c:v>
                </c:pt>
                <c:pt idx="6861">
                  <c:v>0.034370125</c:v>
                </c:pt>
                <c:pt idx="6862">
                  <c:v>0.034853345</c:v>
                </c:pt>
                <c:pt idx="6863">
                  <c:v>0.034253775</c:v>
                </c:pt>
                <c:pt idx="6864">
                  <c:v>0.034701472</c:v>
                </c:pt>
                <c:pt idx="6865">
                  <c:v>0.034086288</c:v>
                </c:pt>
                <c:pt idx="6866">
                  <c:v>0.033651759</c:v>
                </c:pt>
                <c:pt idx="6867">
                  <c:v>0.032914791</c:v>
                </c:pt>
                <c:pt idx="6868">
                  <c:v>0.032964337</c:v>
                </c:pt>
                <c:pt idx="6869">
                  <c:v>0.032961463</c:v>
                </c:pt>
                <c:pt idx="6870">
                  <c:v>0.032674624</c:v>
                </c:pt>
                <c:pt idx="6871">
                  <c:v>0.033150314</c:v>
                </c:pt>
                <c:pt idx="6872">
                  <c:v>0.033349693</c:v>
                </c:pt>
                <c:pt idx="6873">
                  <c:v>0.033565948</c:v>
                </c:pt>
                <c:pt idx="6874">
                  <c:v>0.03394921</c:v>
                </c:pt>
                <c:pt idx="6875">
                  <c:v>0.034168616</c:v>
                </c:pt>
                <c:pt idx="6876">
                  <c:v>0.033467177</c:v>
                </c:pt>
                <c:pt idx="6877">
                  <c:v>0.03275339</c:v>
                </c:pt>
                <c:pt idx="6878">
                  <c:v>0.032627331</c:v>
                </c:pt>
                <c:pt idx="6879">
                  <c:v>0.032258754</c:v>
                </c:pt>
                <c:pt idx="6880">
                  <c:v>0.031882954</c:v>
                </c:pt>
                <c:pt idx="6881">
                  <c:v>0.032193064</c:v>
                </c:pt>
                <c:pt idx="6882">
                  <c:v>0.032745754</c:v>
                </c:pt>
                <c:pt idx="6883">
                  <c:v>0.032292241</c:v>
                </c:pt>
                <c:pt idx="6884">
                  <c:v>0.031356453</c:v>
                </c:pt>
                <c:pt idx="6885">
                  <c:v>0.031256491</c:v>
                </c:pt>
                <c:pt idx="6886">
                  <c:v>0.031520831</c:v>
                </c:pt>
                <c:pt idx="6887">
                  <c:v>0.031871857</c:v>
                </c:pt>
                <c:pt idx="6888">
                  <c:v>0.032386809</c:v>
                </c:pt>
                <c:pt idx="6889">
                  <c:v>0.033585955</c:v>
                </c:pt>
                <c:pt idx="6890">
                  <c:v>0.034936186</c:v>
                </c:pt>
                <c:pt idx="6891">
                  <c:v>0.035147506</c:v>
                </c:pt>
                <c:pt idx="6892">
                  <c:v>0.035256374</c:v>
                </c:pt>
                <c:pt idx="6893">
                  <c:v>0.035190853</c:v>
                </c:pt>
                <c:pt idx="6894">
                  <c:v>0.034437721</c:v>
                </c:pt>
                <c:pt idx="6895">
                  <c:v>0.03296664</c:v>
                </c:pt>
                <c:pt idx="6896">
                  <c:v>0.031602433</c:v>
                </c:pt>
                <c:pt idx="6897">
                  <c:v>0.030556422</c:v>
                </c:pt>
                <c:pt idx="6898">
                  <c:v>0.029423102</c:v>
                </c:pt>
                <c:pt idx="6899">
                  <c:v>0.028471655</c:v>
                </c:pt>
                <c:pt idx="6900">
                  <c:v>0.02837007</c:v>
                </c:pt>
                <c:pt idx="6901">
                  <c:v>0.028153024</c:v>
                </c:pt>
                <c:pt idx="6902">
                  <c:v>0.027314052</c:v>
                </c:pt>
                <c:pt idx="6903">
                  <c:v>0.026454928</c:v>
                </c:pt>
                <c:pt idx="6904">
                  <c:v>0.026801719</c:v>
                </c:pt>
                <c:pt idx="6905">
                  <c:v>0.026834504</c:v>
                </c:pt>
                <c:pt idx="6906">
                  <c:v>0.026822497</c:v>
                </c:pt>
                <c:pt idx="6907">
                  <c:v>0.027869178</c:v>
                </c:pt>
                <c:pt idx="6908">
                  <c:v>0.029851199</c:v>
                </c:pt>
                <c:pt idx="6909">
                  <c:v>0.03117394</c:v>
                </c:pt>
                <c:pt idx="6910">
                  <c:v>0.032185245</c:v>
                </c:pt>
                <c:pt idx="6911">
                  <c:v>0.033878439</c:v>
                </c:pt>
                <c:pt idx="6912">
                  <c:v>0.035111299</c:v>
                </c:pt>
                <c:pt idx="6913">
                  <c:v>0.035655564</c:v>
                </c:pt>
                <c:pt idx="6914">
                  <c:v>0.03536124</c:v>
                </c:pt>
                <c:pt idx="6915">
                  <c:v>0.034524138</c:v>
                </c:pt>
                <c:pt idx="6916">
                  <c:v>0.033174167</c:v>
                </c:pt>
                <c:pt idx="6917">
                  <c:v>0.031689357</c:v>
                </c:pt>
                <c:pt idx="6918">
                  <c:v>0.030669126</c:v>
                </c:pt>
                <c:pt idx="6919">
                  <c:v>0.030546305</c:v>
                </c:pt>
                <c:pt idx="6920">
                  <c:v>0.031635649</c:v>
                </c:pt>
                <c:pt idx="6921">
                  <c:v>0.032651372</c:v>
                </c:pt>
                <c:pt idx="6922">
                  <c:v>0.03399297</c:v>
                </c:pt>
                <c:pt idx="6923">
                  <c:v>0.034713256</c:v>
                </c:pt>
                <c:pt idx="6924">
                  <c:v>0.035891167</c:v>
                </c:pt>
                <c:pt idx="6925">
                  <c:v>0.036108854</c:v>
                </c:pt>
                <c:pt idx="6926">
                  <c:v>0.036702729</c:v>
                </c:pt>
                <c:pt idx="6927">
                  <c:v>0.03668553</c:v>
                </c:pt>
                <c:pt idx="6928">
                  <c:v>0.037466442</c:v>
                </c:pt>
                <c:pt idx="6929">
                  <c:v>0.036718295</c:v>
                </c:pt>
                <c:pt idx="6930">
                  <c:v>0.036200088</c:v>
                </c:pt>
                <c:pt idx="6931">
                  <c:v>0.035216827</c:v>
                </c:pt>
                <c:pt idx="6932">
                  <c:v>0.034511806</c:v>
                </c:pt>
                <c:pt idx="6933">
                  <c:v>0.032576722</c:v>
                </c:pt>
                <c:pt idx="6934">
                  <c:v>0.032417613</c:v>
                </c:pt>
                <c:pt idx="6935">
                  <c:v>0.031660695</c:v>
                </c:pt>
                <c:pt idx="6936">
                  <c:v>0.03123112</c:v>
                </c:pt>
                <c:pt idx="6937">
                  <c:v>0.030888855</c:v>
                </c:pt>
                <c:pt idx="6938">
                  <c:v>0.03199154</c:v>
                </c:pt>
                <c:pt idx="6939">
                  <c:v>0.031858861</c:v>
                </c:pt>
                <c:pt idx="6940">
                  <c:v>0.032551872</c:v>
                </c:pt>
                <c:pt idx="6941">
                  <c:v>0.033558804</c:v>
                </c:pt>
                <c:pt idx="6942">
                  <c:v>0.034002389</c:v>
                </c:pt>
                <c:pt idx="6943">
                  <c:v>0.034106031</c:v>
                </c:pt>
                <c:pt idx="6944">
                  <c:v>0.03402298</c:v>
                </c:pt>
                <c:pt idx="6945">
                  <c:v>0.034127706</c:v>
                </c:pt>
                <c:pt idx="6946">
                  <c:v>0.033173515</c:v>
                </c:pt>
                <c:pt idx="6947">
                  <c:v>0.033614505</c:v>
                </c:pt>
                <c:pt idx="6948">
                  <c:v>0.032812981</c:v>
                </c:pt>
                <c:pt idx="6949">
                  <c:v>0.033025558</c:v>
                </c:pt>
                <c:pt idx="6950">
                  <c:v>0.032819215</c:v>
                </c:pt>
                <c:pt idx="6951">
                  <c:v>0.033649921</c:v>
                </c:pt>
                <c:pt idx="6952">
                  <c:v>0.033445668</c:v>
                </c:pt>
                <c:pt idx="6953">
                  <c:v>0.034204754</c:v>
                </c:pt>
                <c:pt idx="6954">
                  <c:v>0.034286583</c:v>
                </c:pt>
                <c:pt idx="6955">
                  <c:v>0.034329353</c:v>
                </c:pt>
                <c:pt idx="6956">
                  <c:v>0.034998707</c:v>
                </c:pt>
                <c:pt idx="6957">
                  <c:v>0.03526338</c:v>
                </c:pt>
                <c:pt idx="6958">
                  <c:v>0.035549732</c:v>
                </c:pt>
                <c:pt idx="6959">
                  <c:v>0.036449836</c:v>
                </c:pt>
                <c:pt idx="6960">
                  <c:v>0.036619998</c:v>
                </c:pt>
                <c:pt idx="6961">
                  <c:v>0.036570134</c:v>
                </c:pt>
                <c:pt idx="6962">
                  <c:v>0.036716074</c:v>
                </c:pt>
                <c:pt idx="6963">
                  <c:v>0.036697693</c:v>
                </c:pt>
                <c:pt idx="6964">
                  <c:v>0.036272653</c:v>
                </c:pt>
                <c:pt idx="6965">
                  <c:v>0.035457399</c:v>
                </c:pt>
                <c:pt idx="6966">
                  <c:v>0.0345895</c:v>
                </c:pt>
                <c:pt idx="6967">
                  <c:v>0.03387961</c:v>
                </c:pt>
                <c:pt idx="6968">
                  <c:v>0.03335957</c:v>
                </c:pt>
                <c:pt idx="6969">
                  <c:v>0.033355492</c:v>
                </c:pt>
                <c:pt idx="6970">
                  <c:v>0.033972277</c:v>
                </c:pt>
                <c:pt idx="6971">
                  <c:v>0.035018923</c:v>
                </c:pt>
                <c:pt idx="6972">
                  <c:v>0.034846995</c:v>
                </c:pt>
                <c:pt idx="6973">
                  <c:v>0.035781849</c:v>
                </c:pt>
                <c:pt idx="6974">
                  <c:v>0.034554944</c:v>
                </c:pt>
                <c:pt idx="6975">
                  <c:v>0.034976691</c:v>
                </c:pt>
                <c:pt idx="6976">
                  <c:v>0.034126213</c:v>
                </c:pt>
                <c:pt idx="6977">
                  <c:v>0.034828688</c:v>
                </c:pt>
                <c:pt idx="6978">
                  <c:v>0.034302082</c:v>
                </c:pt>
                <c:pt idx="6979">
                  <c:v>0.034799071</c:v>
                </c:pt>
                <c:pt idx="6980">
                  <c:v>0.034692116</c:v>
                </c:pt>
                <c:pt idx="6981">
                  <c:v>0.034865023</c:v>
                </c:pt>
                <c:pt idx="6982">
                  <c:v>0.034515715</c:v>
                </c:pt>
                <c:pt idx="6983">
                  <c:v>0.035153069</c:v>
                </c:pt>
                <c:pt idx="6984">
                  <c:v>0.03534185</c:v>
                </c:pt>
                <c:pt idx="6985">
                  <c:v>0.035134867</c:v>
                </c:pt>
                <c:pt idx="6986">
                  <c:v>0.034762285</c:v>
                </c:pt>
                <c:pt idx="6987">
                  <c:v>0.034190386</c:v>
                </c:pt>
                <c:pt idx="6988">
                  <c:v>0.033069576</c:v>
                </c:pt>
                <c:pt idx="6989">
                  <c:v>0.033093164</c:v>
                </c:pt>
                <c:pt idx="6990">
                  <c:v>0.032486704</c:v>
                </c:pt>
                <c:pt idx="6991">
                  <c:v>0.031836224</c:v>
                </c:pt>
                <c:pt idx="6992">
                  <c:v>0.032604329</c:v>
                </c:pt>
                <c:pt idx="6993">
                  <c:v>0.032346762</c:v>
                </c:pt>
                <c:pt idx="6994">
                  <c:v>0.032052414</c:v>
                </c:pt>
                <c:pt idx="6995">
                  <c:v>0.032410753</c:v>
                </c:pt>
                <c:pt idx="6996">
                  <c:v>0.033030051</c:v>
                </c:pt>
                <c:pt idx="6997">
                  <c:v>0.032785342</c:v>
                </c:pt>
                <c:pt idx="6998">
                  <c:v>0.033048238</c:v>
                </c:pt>
                <c:pt idx="6999">
                  <c:v>0.03350178</c:v>
                </c:pt>
                <c:pt idx="7000">
                  <c:v>0.03345712</c:v>
                </c:pt>
                <c:pt idx="7001">
                  <c:v>0.033850513</c:v>
                </c:pt>
                <c:pt idx="7002">
                  <c:v>0.033560491</c:v>
                </c:pt>
                <c:pt idx="7003">
                  <c:v>0.03429691</c:v>
                </c:pt>
                <c:pt idx="7004">
                  <c:v>0.034964846</c:v>
                </c:pt>
                <c:pt idx="7005">
                  <c:v>0.035815132</c:v>
                </c:pt>
                <c:pt idx="7006">
                  <c:v>0.036147457</c:v>
                </c:pt>
                <c:pt idx="7007">
                  <c:v>0.037167786</c:v>
                </c:pt>
                <c:pt idx="7008">
                  <c:v>0.037962455</c:v>
                </c:pt>
                <c:pt idx="7009">
                  <c:v>0.037168412</c:v>
                </c:pt>
                <c:pt idx="7010">
                  <c:v>0.037513235</c:v>
                </c:pt>
                <c:pt idx="7011">
                  <c:v>0.037064066</c:v>
                </c:pt>
                <c:pt idx="7012">
                  <c:v>0.036098284</c:v>
                </c:pt>
                <c:pt idx="7013">
                  <c:v>0.035123183</c:v>
                </c:pt>
                <c:pt idx="7014">
                  <c:v>0.035038062</c:v>
                </c:pt>
                <c:pt idx="7015">
                  <c:v>0.034149403</c:v>
                </c:pt>
                <c:pt idx="7016">
                  <c:v>0.034029554</c:v>
                </c:pt>
                <c:pt idx="7017">
                  <c:v>0.033754844</c:v>
                </c:pt>
                <c:pt idx="7018">
                  <c:v>0.033668564</c:v>
                </c:pt>
                <c:pt idx="7019">
                  <c:v>0.033913991</c:v>
                </c:pt>
                <c:pt idx="7020">
                  <c:v>0.033676523</c:v>
                </c:pt>
                <c:pt idx="7021">
                  <c:v>0.032740232</c:v>
                </c:pt>
                <c:pt idx="7022">
                  <c:v>0.032675999</c:v>
                </c:pt>
                <c:pt idx="7023">
                  <c:v>0.031805047</c:v>
                </c:pt>
                <c:pt idx="7024">
                  <c:v>0.031381448</c:v>
                </c:pt>
                <c:pt idx="7025">
                  <c:v>0.030571104</c:v>
                </c:pt>
                <c:pt idx="7026">
                  <c:v>0.030355916</c:v>
                </c:pt>
                <c:pt idx="7027">
                  <c:v>0.029894535</c:v>
                </c:pt>
                <c:pt idx="7028">
                  <c:v>0.028619896</c:v>
                </c:pt>
                <c:pt idx="7029">
                  <c:v>0.027821766</c:v>
                </c:pt>
                <c:pt idx="7030">
                  <c:v>0.026909426</c:v>
                </c:pt>
                <c:pt idx="7031">
                  <c:v>0.026928736</c:v>
                </c:pt>
                <c:pt idx="7032">
                  <c:v>0.027072412</c:v>
                </c:pt>
                <c:pt idx="7033">
                  <c:v>0.027522981</c:v>
                </c:pt>
                <c:pt idx="7034">
                  <c:v>0.027984593</c:v>
                </c:pt>
                <c:pt idx="7035">
                  <c:v>0.028805003</c:v>
                </c:pt>
                <c:pt idx="7036">
                  <c:v>0.029314457</c:v>
                </c:pt>
                <c:pt idx="7037">
                  <c:v>0.029715062</c:v>
                </c:pt>
                <c:pt idx="7038">
                  <c:v>0.030467637</c:v>
                </c:pt>
                <c:pt idx="7039">
                  <c:v>0.030411955</c:v>
                </c:pt>
                <c:pt idx="7040">
                  <c:v>0.030911824</c:v>
                </c:pt>
                <c:pt idx="7041">
                  <c:v>0.031579283</c:v>
                </c:pt>
                <c:pt idx="7042">
                  <c:v>0.032681743</c:v>
                </c:pt>
                <c:pt idx="7043">
                  <c:v>0.033817683</c:v>
                </c:pt>
                <c:pt idx="7044">
                  <c:v>0.035283047</c:v>
                </c:pt>
                <c:pt idx="7045">
                  <c:v>0.035862165</c:v>
                </c:pt>
                <c:pt idx="7046">
                  <c:v>0.036312636</c:v>
                </c:pt>
                <c:pt idx="7047">
                  <c:v>0.035619755</c:v>
                </c:pt>
                <c:pt idx="7048">
                  <c:v>0.035380956</c:v>
                </c:pt>
                <c:pt idx="7049">
                  <c:v>0.034775103</c:v>
                </c:pt>
                <c:pt idx="7050">
                  <c:v>0.035670843</c:v>
                </c:pt>
                <c:pt idx="7051">
                  <c:v>0.035546289</c:v>
                </c:pt>
                <c:pt idx="7052">
                  <c:v>0.035786802</c:v>
                </c:pt>
                <c:pt idx="7053">
                  <c:v>0.036182348</c:v>
                </c:pt>
                <c:pt idx="7054">
                  <c:v>0.035980278</c:v>
                </c:pt>
                <c:pt idx="7055">
                  <c:v>0.03533247</c:v>
                </c:pt>
                <c:pt idx="7056">
                  <c:v>0.034865672</c:v>
                </c:pt>
                <c:pt idx="7057">
                  <c:v>0.034500305</c:v>
                </c:pt>
                <c:pt idx="7058">
                  <c:v>0.034226876</c:v>
                </c:pt>
                <c:pt idx="7059">
                  <c:v>0.034923393</c:v>
                </c:pt>
                <c:pt idx="7060">
                  <c:v>0.034314733</c:v>
                </c:pt>
                <c:pt idx="7061">
                  <c:v>0.034928119</c:v>
                </c:pt>
                <c:pt idx="7062">
                  <c:v>0.034651399</c:v>
                </c:pt>
                <c:pt idx="7063">
                  <c:v>0.033686576</c:v>
                </c:pt>
                <c:pt idx="7064">
                  <c:v>0.032942521</c:v>
                </c:pt>
                <c:pt idx="7065">
                  <c:v>0.032395228</c:v>
                </c:pt>
                <c:pt idx="7066">
                  <c:v>0.031295394</c:v>
                </c:pt>
                <c:pt idx="7067">
                  <c:v>0.030447219</c:v>
                </c:pt>
                <c:pt idx="7068">
                  <c:v>0.029881645</c:v>
                </c:pt>
                <c:pt idx="7069">
                  <c:v>0.029228647</c:v>
                </c:pt>
                <c:pt idx="7070">
                  <c:v>0.02940064</c:v>
                </c:pt>
                <c:pt idx="7071">
                  <c:v>0.029491556</c:v>
                </c:pt>
                <c:pt idx="7072">
                  <c:v>0.029723415</c:v>
                </c:pt>
                <c:pt idx="7073">
                  <c:v>0.029833779</c:v>
                </c:pt>
                <c:pt idx="7074">
                  <c:v>0.029853152</c:v>
                </c:pt>
                <c:pt idx="7075">
                  <c:v>0.029806833</c:v>
                </c:pt>
                <c:pt idx="7076">
                  <c:v>0.029391946</c:v>
                </c:pt>
                <c:pt idx="7077">
                  <c:v>0.030119325</c:v>
                </c:pt>
                <c:pt idx="7078">
                  <c:v>0.030761057</c:v>
                </c:pt>
                <c:pt idx="7079">
                  <c:v>0.031351473</c:v>
                </c:pt>
                <c:pt idx="7080">
                  <c:v>0.032255167</c:v>
                </c:pt>
                <c:pt idx="7081">
                  <c:v>0.033323107</c:v>
                </c:pt>
                <c:pt idx="7082">
                  <c:v>0.033456665</c:v>
                </c:pt>
                <c:pt idx="7083">
                  <c:v>0.033894686</c:v>
                </c:pt>
                <c:pt idx="7084">
                  <c:v>0.033481126</c:v>
                </c:pt>
                <c:pt idx="7085">
                  <c:v>0.033419421</c:v>
                </c:pt>
                <c:pt idx="7086">
                  <c:v>0.033245554</c:v>
                </c:pt>
                <c:pt idx="7087">
                  <c:v>0.033381226</c:v>
                </c:pt>
                <c:pt idx="7088">
                  <c:v>0.032714064</c:v>
                </c:pt>
                <c:pt idx="7089">
                  <c:v>0.032076238</c:v>
                </c:pt>
                <c:pt idx="7090">
                  <c:v>0.03132043</c:v>
                </c:pt>
                <c:pt idx="7091">
                  <c:v>0.031175494</c:v>
                </c:pt>
                <c:pt idx="7092">
                  <c:v>0.030746215</c:v>
                </c:pt>
                <c:pt idx="7093">
                  <c:v>0.030288018</c:v>
                </c:pt>
                <c:pt idx="7094">
                  <c:v>0.030966956</c:v>
                </c:pt>
                <c:pt idx="7095">
                  <c:v>0.030396802</c:v>
                </c:pt>
                <c:pt idx="7096">
                  <c:v>0.030342709</c:v>
                </c:pt>
                <c:pt idx="7097">
                  <c:v>0.029612864</c:v>
                </c:pt>
                <c:pt idx="7098">
                  <c:v>0.030548413</c:v>
                </c:pt>
                <c:pt idx="7099">
                  <c:v>0.030214004</c:v>
                </c:pt>
                <c:pt idx="7100">
                  <c:v>0.030038167</c:v>
                </c:pt>
                <c:pt idx="7101">
                  <c:v>0.029443881</c:v>
                </c:pt>
                <c:pt idx="7102">
                  <c:v>0.029192729</c:v>
                </c:pt>
                <c:pt idx="7103">
                  <c:v>0.027677584</c:v>
                </c:pt>
                <c:pt idx="7104">
                  <c:v>0.027215294</c:v>
                </c:pt>
                <c:pt idx="7105">
                  <c:v>0.027321485</c:v>
                </c:pt>
                <c:pt idx="7106">
                  <c:v>0.027075133</c:v>
                </c:pt>
                <c:pt idx="7107">
                  <c:v>0.027725994</c:v>
                </c:pt>
                <c:pt idx="7108">
                  <c:v>0.028926141</c:v>
                </c:pt>
                <c:pt idx="7109">
                  <c:v>0.029745538</c:v>
                </c:pt>
                <c:pt idx="7110">
                  <c:v>0.030784761</c:v>
                </c:pt>
                <c:pt idx="7111">
                  <c:v>0.031574146</c:v>
                </c:pt>
                <c:pt idx="7112">
                  <c:v>0.031959092</c:v>
                </c:pt>
                <c:pt idx="7113">
                  <c:v>0.031791229</c:v>
                </c:pt>
                <c:pt idx="7114">
                  <c:v>0.031592536</c:v>
                </c:pt>
                <c:pt idx="7115">
                  <c:v>0.030974605</c:v>
                </c:pt>
                <c:pt idx="7116">
                  <c:v>0.03034379</c:v>
                </c:pt>
                <c:pt idx="7117">
                  <c:v>0.029897124</c:v>
                </c:pt>
                <c:pt idx="7118">
                  <c:v>0.029748195</c:v>
                </c:pt>
                <c:pt idx="7119">
                  <c:v>0.029907255</c:v>
                </c:pt>
                <c:pt idx="7120">
                  <c:v>0.029970454</c:v>
                </c:pt>
                <c:pt idx="7121">
                  <c:v>0.030912073</c:v>
                </c:pt>
                <c:pt idx="7122">
                  <c:v>0.031798502</c:v>
                </c:pt>
                <c:pt idx="7123">
                  <c:v>0.032060445</c:v>
                </c:pt>
                <c:pt idx="7124">
                  <c:v>0.032345928</c:v>
                </c:pt>
                <c:pt idx="7125">
                  <c:v>0.033232955</c:v>
                </c:pt>
                <c:pt idx="7126">
                  <c:v>0.033680524</c:v>
                </c:pt>
                <c:pt idx="7127">
                  <c:v>0.03363098</c:v>
                </c:pt>
                <c:pt idx="7128">
                  <c:v>0.034023529</c:v>
                </c:pt>
                <c:pt idx="7129">
                  <c:v>0.034007131</c:v>
                </c:pt>
                <c:pt idx="7130">
                  <c:v>0.033838483</c:v>
                </c:pt>
                <c:pt idx="7131">
                  <c:v>0.033412245</c:v>
                </c:pt>
                <c:pt idx="7132">
                  <c:v>0.033214916</c:v>
                </c:pt>
                <c:pt idx="7133">
                  <c:v>0.032870409</c:v>
                </c:pt>
                <c:pt idx="7134">
                  <c:v>0.033087218</c:v>
                </c:pt>
                <c:pt idx="7135">
                  <c:v>0.033279152</c:v>
                </c:pt>
                <c:pt idx="7136">
                  <c:v>0.03251221</c:v>
                </c:pt>
                <c:pt idx="7137">
                  <c:v>0.031844053</c:v>
                </c:pt>
                <c:pt idx="7138">
                  <c:v>0.030962578</c:v>
                </c:pt>
                <c:pt idx="7139">
                  <c:v>0.031257388</c:v>
                </c:pt>
                <c:pt idx="7140">
                  <c:v>0.029941112</c:v>
                </c:pt>
                <c:pt idx="7141">
                  <c:v>0.029994029</c:v>
                </c:pt>
                <c:pt idx="7142">
                  <c:v>0.029659641</c:v>
                </c:pt>
                <c:pt idx="7143">
                  <c:v>0.030439423</c:v>
                </c:pt>
                <c:pt idx="7144">
                  <c:v>0.029076845</c:v>
                </c:pt>
                <c:pt idx="7145">
                  <c:v>0.029474789</c:v>
                </c:pt>
                <c:pt idx="7146">
                  <c:v>0.029400252</c:v>
                </c:pt>
                <c:pt idx="7147">
                  <c:v>0.030211197</c:v>
                </c:pt>
                <c:pt idx="7148">
                  <c:v>0.029800382</c:v>
                </c:pt>
                <c:pt idx="7149">
                  <c:v>0.030039716</c:v>
                </c:pt>
                <c:pt idx="7150">
                  <c:v>0.029949491</c:v>
                </c:pt>
                <c:pt idx="7151">
                  <c:v>0.030706938</c:v>
                </c:pt>
                <c:pt idx="7152">
                  <c:v>0.030491424</c:v>
                </c:pt>
                <c:pt idx="7153">
                  <c:v>0.031245272</c:v>
                </c:pt>
                <c:pt idx="7154">
                  <c:v>0.031289543</c:v>
                </c:pt>
                <c:pt idx="7155">
                  <c:v>0.032104528</c:v>
                </c:pt>
                <c:pt idx="7156">
                  <c:v>0.03214207</c:v>
                </c:pt>
                <c:pt idx="7157">
                  <c:v>0.032376677</c:v>
                </c:pt>
                <c:pt idx="7158">
                  <c:v>0.031876061</c:v>
                </c:pt>
                <c:pt idx="7159">
                  <c:v>0.032546931</c:v>
                </c:pt>
                <c:pt idx="7160">
                  <c:v>0.032371974</c:v>
                </c:pt>
                <c:pt idx="7161">
                  <c:v>0.031658265</c:v>
                </c:pt>
                <c:pt idx="7162">
                  <c:v>0.031451449</c:v>
                </c:pt>
                <c:pt idx="7163">
                  <c:v>0.031034448</c:v>
                </c:pt>
                <c:pt idx="7164">
                  <c:v>0.030826992</c:v>
                </c:pt>
                <c:pt idx="7165">
                  <c:v>0.030025318</c:v>
                </c:pt>
                <c:pt idx="7166">
                  <c:v>0.030165991</c:v>
                </c:pt>
                <c:pt idx="7167">
                  <c:v>0.030330205</c:v>
                </c:pt>
                <c:pt idx="7168">
                  <c:v>0.03071432</c:v>
                </c:pt>
                <c:pt idx="7169">
                  <c:v>0.030495189</c:v>
                </c:pt>
                <c:pt idx="7170">
                  <c:v>0.031386846</c:v>
                </c:pt>
                <c:pt idx="7171">
                  <c:v>0.031240793</c:v>
                </c:pt>
                <c:pt idx="7172">
                  <c:v>0.031497929</c:v>
                </c:pt>
                <c:pt idx="7173">
                  <c:v>0.031180061</c:v>
                </c:pt>
                <c:pt idx="7174">
                  <c:v>0.03128353</c:v>
                </c:pt>
                <c:pt idx="7175">
                  <c:v>0.031021922</c:v>
                </c:pt>
                <c:pt idx="7176">
                  <c:v>0.030822454</c:v>
                </c:pt>
                <c:pt idx="7177">
                  <c:v>0.030140855</c:v>
                </c:pt>
                <c:pt idx="7178">
                  <c:v>0.02976918</c:v>
                </c:pt>
                <c:pt idx="7179">
                  <c:v>0.02914239</c:v>
                </c:pt>
                <c:pt idx="7180">
                  <c:v>0.028251145</c:v>
                </c:pt>
                <c:pt idx="7181">
                  <c:v>0.028014457</c:v>
                </c:pt>
                <c:pt idx="7182">
                  <c:v>0.027766546</c:v>
                </c:pt>
                <c:pt idx="7183">
                  <c:v>0.028746654</c:v>
                </c:pt>
                <c:pt idx="7184">
                  <c:v>0.02910374</c:v>
                </c:pt>
                <c:pt idx="7185">
                  <c:v>0.029545716</c:v>
                </c:pt>
                <c:pt idx="7186">
                  <c:v>0.029098282</c:v>
                </c:pt>
                <c:pt idx="7187">
                  <c:v>0.028816967</c:v>
                </c:pt>
                <c:pt idx="7188">
                  <c:v>0.028030606</c:v>
                </c:pt>
                <c:pt idx="7189">
                  <c:v>0.027905934</c:v>
                </c:pt>
                <c:pt idx="7190">
                  <c:v>0.028228232</c:v>
                </c:pt>
                <c:pt idx="7191">
                  <c:v>0.028691567</c:v>
                </c:pt>
                <c:pt idx="7192">
                  <c:v>0.028584764</c:v>
                </c:pt>
                <c:pt idx="7193">
                  <c:v>0.02833507</c:v>
                </c:pt>
                <c:pt idx="7194">
                  <c:v>0.028359598</c:v>
                </c:pt>
                <c:pt idx="7195">
                  <c:v>0.028148266</c:v>
                </c:pt>
                <c:pt idx="7196">
                  <c:v>0.028364192</c:v>
                </c:pt>
                <c:pt idx="7197">
                  <c:v>0.029248854</c:v>
                </c:pt>
                <c:pt idx="7198">
                  <c:v>0.029747905</c:v>
                </c:pt>
                <c:pt idx="7199">
                  <c:v>0.030131566</c:v>
                </c:pt>
                <c:pt idx="7200">
                  <c:v>0.029992817</c:v>
                </c:pt>
                <c:pt idx="7201">
                  <c:v>0.030154192</c:v>
                </c:pt>
                <c:pt idx="7202">
                  <c:v>0.030384943</c:v>
                </c:pt>
                <c:pt idx="7203">
                  <c:v>0.030976264</c:v>
                </c:pt>
                <c:pt idx="7204">
                  <c:v>0.031379116</c:v>
                </c:pt>
                <c:pt idx="7205">
                  <c:v>0.03157294</c:v>
                </c:pt>
                <c:pt idx="7206">
                  <c:v>0.031706639</c:v>
                </c:pt>
                <c:pt idx="7207">
                  <c:v>0.031107145</c:v>
                </c:pt>
                <c:pt idx="7208">
                  <c:v>0.030808017</c:v>
                </c:pt>
                <c:pt idx="7209">
                  <c:v>0.029574927</c:v>
                </c:pt>
                <c:pt idx="7210">
                  <c:v>0.029620988</c:v>
                </c:pt>
                <c:pt idx="7211">
                  <c:v>0.028725465</c:v>
                </c:pt>
                <c:pt idx="7212">
                  <c:v>0.029009601</c:v>
                </c:pt>
                <c:pt idx="7213">
                  <c:v>0.028572148</c:v>
                </c:pt>
                <c:pt idx="7214">
                  <c:v>0.029065569</c:v>
                </c:pt>
                <c:pt idx="7215">
                  <c:v>0.029281417</c:v>
                </c:pt>
                <c:pt idx="7216">
                  <c:v>0.029763882</c:v>
                </c:pt>
                <c:pt idx="7217">
                  <c:v>0.029408491</c:v>
                </c:pt>
                <c:pt idx="7218">
                  <c:v>0.029057179</c:v>
                </c:pt>
                <c:pt idx="7219">
                  <c:v>0.028306832</c:v>
                </c:pt>
                <c:pt idx="7220">
                  <c:v>0.027983103</c:v>
                </c:pt>
                <c:pt idx="7221">
                  <c:v>0.028076406</c:v>
                </c:pt>
                <c:pt idx="7222">
                  <c:v>0.02812364</c:v>
                </c:pt>
                <c:pt idx="7223">
                  <c:v>0.027842998</c:v>
                </c:pt>
                <c:pt idx="7224">
                  <c:v>0.02714458</c:v>
                </c:pt>
                <c:pt idx="7225">
                  <c:v>0.026904085</c:v>
                </c:pt>
                <c:pt idx="7226">
                  <c:v>0.026030483</c:v>
                </c:pt>
                <c:pt idx="7227">
                  <c:v>0.026495026</c:v>
                </c:pt>
                <c:pt idx="7228">
                  <c:v>0.026606747</c:v>
                </c:pt>
                <c:pt idx="7229">
                  <c:v>0.027336168</c:v>
                </c:pt>
                <c:pt idx="7230">
                  <c:v>0.027913807</c:v>
                </c:pt>
                <c:pt idx="7231">
                  <c:v>0.028704733</c:v>
                </c:pt>
                <c:pt idx="7232">
                  <c:v>0.028256213</c:v>
                </c:pt>
                <c:pt idx="7233">
                  <c:v>0.028263734</c:v>
                </c:pt>
                <c:pt idx="7234">
                  <c:v>0.029089744</c:v>
                </c:pt>
                <c:pt idx="7235">
                  <c:v>0.028853163</c:v>
                </c:pt>
                <c:pt idx="7236">
                  <c:v>0.028898472</c:v>
                </c:pt>
                <c:pt idx="7237">
                  <c:v>0.029202405</c:v>
                </c:pt>
                <c:pt idx="7238">
                  <c:v>0.030263329</c:v>
                </c:pt>
                <c:pt idx="7239">
                  <c:v>0.030507816</c:v>
                </c:pt>
                <c:pt idx="7240">
                  <c:v>0.030518763</c:v>
                </c:pt>
                <c:pt idx="7241">
                  <c:v>0.029846946</c:v>
                </c:pt>
                <c:pt idx="7242">
                  <c:v>0.029593226</c:v>
                </c:pt>
                <c:pt idx="7243">
                  <c:v>0.029034122</c:v>
                </c:pt>
                <c:pt idx="7244">
                  <c:v>0.028427374</c:v>
                </c:pt>
                <c:pt idx="7245">
                  <c:v>0.028007549</c:v>
                </c:pt>
                <c:pt idx="7246">
                  <c:v>0.028318399</c:v>
                </c:pt>
                <c:pt idx="7247">
                  <c:v>0.028568694</c:v>
                </c:pt>
                <c:pt idx="7248">
                  <c:v>0.029310206</c:v>
                </c:pt>
                <c:pt idx="7249">
                  <c:v>0.029966831</c:v>
                </c:pt>
                <c:pt idx="7250">
                  <c:v>0.030531545</c:v>
                </c:pt>
                <c:pt idx="7251">
                  <c:v>0.031050737</c:v>
                </c:pt>
                <c:pt idx="7252">
                  <c:v>0.031200171</c:v>
                </c:pt>
                <c:pt idx="7253">
                  <c:v>0.030210964</c:v>
                </c:pt>
                <c:pt idx="7254">
                  <c:v>0.030323135</c:v>
                </c:pt>
                <c:pt idx="7255">
                  <c:v>0.030278685</c:v>
                </c:pt>
                <c:pt idx="7256">
                  <c:v>0.031061718</c:v>
                </c:pt>
                <c:pt idx="7257">
                  <c:v>0.030644842</c:v>
                </c:pt>
                <c:pt idx="7258">
                  <c:v>0.031373972</c:v>
                </c:pt>
                <c:pt idx="7259">
                  <c:v>0.031212301</c:v>
                </c:pt>
                <c:pt idx="7260">
                  <c:v>0.030890878</c:v>
                </c:pt>
                <c:pt idx="7261">
                  <c:v>0.030492434</c:v>
                </c:pt>
                <c:pt idx="7262">
                  <c:v>0.030743915</c:v>
                </c:pt>
                <c:pt idx="7263">
                  <c:v>0.030754274</c:v>
                </c:pt>
                <c:pt idx="7264">
                  <c:v>0.030618226</c:v>
                </c:pt>
                <c:pt idx="7265">
                  <c:v>0.030803684</c:v>
                </c:pt>
                <c:pt idx="7266">
                  <c:v>0.030391596</c:v>
                </c:pt>
                <c:pt idx="7267">
                  <c:v>0.03040224</c:v>
                </c:pt>
                <c:pt idx="7268">
                  <c:v>0.030955722</c:v>
                </c:pt>
                <c:pt idx="7269">
                  <c:v>0.030840962</c:v>
                </c:pt>
                <c:pt idx="7270">
                  <c:v>0.030834894</c:v>
                </c:pt>
                <c:pt idx="7271">
                  <c:v>0.031466919</c:v>
                </c:pt>
                <c:pt idx="7272">
                  <c:v>0.031167497</c:v>
                </c:pt>
                <c:pt idx="7273">
                  <c:v>0.03121637</c:v>
                </c:pt>
                <c:pt idx="7274">
                  <c:v>0.031508473</c:v>
                </c:pt>
                <c:pt idx="7275">
                  <c:v>0.032229052</c:v>
                </c:pt>
                <c:pt idx="7276">
                  <c:v>0.03126272</c:v>
                </c:pt>
                <c:pt idx="7277">
                  <c:v>0.031385834</c:v>
                </c:pt>
                <c:pt idx="7278">
                  <c:v>0.030530076</c:v>
                </c:pt>
                <c:pt idx="7279">
                  <c:v>0.029656107</c:v>
                </c:pt>
                <c:pt idx="7280">
                  <c:v>0.02934001</c:v>
                </c:pt>
                <c:pt idx="7281">
                  <c:v>0.029882905</c:v>
                </c:pt>
                <c:pt idx="7282">
                  <c:v>0.03072506</c:v>
                </c:pt>
                <c:pt idx="7283">
                  <c:v>0.030540484</c:v>
                </c:pt>
                <c:pt idx="7284">
                  <c:v>0.031552132</c:v>
                </c:pt>
                <c:pt idx="7285">
                  <c:v>0.031115214</c:v>
                </c:pt>
                <c:pt idx="7286">
                  <c:v>0.030749516</c:v>
                </c:pt>
                <c:pt idx="7287">
                  <c:v>0.030154396</c:v>
                </c:pt>
                <c:pt idx="7288">
                  <c:v>0.030326837</c:v>
                </c:pt>
                <c:pt idx="7289">
                  <c:v>0.030217434</c:v>
                </c:pt>
                <c:pt idx="7290">
                  <c:v>0.030317461</c:v>
                </c:pt>
                <c:pt idx="7291">
                  <c:v>0.030835474</c:v>
                </c:pt>
                <c:pt idx="7292">
                  <c:v>0.031453974</c:v>
                </c:pt>
                <c:pt idx="7293">
                  <c:v>0.031798327</c:v>
                </c:pt>
                <c:pt idx="7294">
                  <c:v>0.03200736</c:v>
                </c:pt>
                <c:pt idx="7295">
                  <c:v>0.03264672</c:v>
                </c:pt>
                <c:pt idx="7296">
                  <c:v>0.033542139</c:v>
                </c:pt>
                <c:pt idx="7297">
                  <c:v>0.033670142</c:v>
                </c:pt>
                <c:pt idx="7298">
                  <c:v>0.03491335</c:v>
                </c:pt>
                <c:pt idx="7299">
                  <c:v>0.03586536</c:v>
                </c:pt>
                <c:pt idx="7300">
                  <c:v>0.037030103</c:v>
                </c:pt>
                <c:pt idx="7301">
                  <c:v>0.036907933</c:v>
                </c:pt>
                <c:pt idx="7302">
                  <c:v>0.037633638</c:v>
                </c:pt>
                <c:pt idx="7303">
                  <c:v>0.036881229</c:v>
                </c:pt>
                <c:pt idx="7304">
                  <c:v>0.037047019</c:v>
                </c:pt>
                <c:pt idx="7305">
                  <c:v>0.035519367</c:v>
                </c:pt>
                <c:pt idx="7306">
                  <c:v>0.034964705</c:v>
                </c:pt>
                <c:pt idx="7307">
                  <c:v>0.033855742</c:v>
                </c:pt>
                <c:pt idx="7308">
                  <c:v>0.033230304</c:v>
                </c:pt>
                <c:pt idx="7309">
                  <c:v>0.031443667</c:v>
                </c:pt>
                <c:pt idx="7310">
                  <c:v>0.030482785</c:v>
                </c:pt>
                <c:pt idx="7311">
                  <c:v>0.03010593</c:v>
                </c:pt>
                <c:pt idx="7312">
                  <c:v>0.029648501</c:v>
                </c:pt>
                <c:pt idx="7313">
                  <c:v>0.029912219</c:v>
                </c:pt>
                <c:pt idx="7314">
                  <c:v>0.03006362</c:v>
                </c:pt>
                <c:pt idx="7315">
                  <c:v>0.030730897</c:v>
                </c:pt>
                <c:pt idx="7316">
                  <c:v>0.030704718</c:v>
                </c:pt>
                <c:pt idx="7317">
                  <c:v>0.030955657</c:v>
                </c:pt>
                <c:pt idx="7318">
                  <c:v>0.030077549</c:v>
                </c:pt>
                <c:pt idx="7319">
                  <c:v>0.030303637</c:v>
                </c:pt>
                <c:pt idx="7320">
                  <c:v>0.029999082</c:v>
                </c:pt>
                <c:pt idx="7321">
                  <c:v>0.030354691</c:v>
                </c:pt>
                <c:pt idx="7322">
                  <c:v>0.02975763</c:v>
                </c:pt>
                <c:pt idx="7323">
                  <c:v>0.030310856</c:v>
                </c:pt>
                <c:pt idx="7324">
                  <c:v>0.029786796</c:v>
                </c:pt>
                <c:pt idx="7325">
                  <c:v>0.030336412</c:v>
                </c:pt>
                <c:pt idx="7326">
                  <c:v>0.030247293</c:v>
                </c:pt>
                <c:pt idx="7327">
                  <c:v>0.030278518</c:v>
                </c:pt>
                <c:pt idx="7328">
                  <c:v>0.030193132</c:v>
                </c:pt>
                <c:pt idx="7329">
                  <c:v>0.03084524</c:v>
                </c:pt>
                <c:pt idx="7330">
                  <c:v>0.030570979</c:v>
                </c:pt>
                <c:pt idx="7331">
                  <c:v>0.030304413</c:v>
                </c:pt>
                <c:pt idx="7332">
                  <c:v>0.030882852</c:v>
                </c:pt>
                <c:pt idx="7333">
                  <c:v>0.031147135</c:v>
                </c:pt>
                <c:pt idx="7334">
                  <c:v>0.03097443</c:v>
                </c:pt>
                <c:pt idx="7335">
                  <c:v>0.030944903</c:v>
                </c:pt>
                <c:pt idx="7336">
                  <c:v>0.03103298</c:v>
                </c:pt>
                <c:pt idx="7337">
                  <c:v>0.030617913</c:v>
                </c:pt>
                <c:pt idx="7338">
                  <c:v>0.03105782</c:v>
                </c:pt>
                <c:pt idx="7339">
                  <c:v>0.030892931</c:v>
                </c:pt>
                <c:pt idx="7340">
                  <c:v>0.030886413</c:v>
                </c:pt>
                <c:pt idx="7341">
                  <c:v>0.030811224</c:v>
                </c:pt>
                <c:pt idx="7342">
                  <c:v>0.031623412</c:v>
                </c:pt>
                <c:pt idx="7343">
                  <c:v>0.031406327</c:v>
                </c:pt>
                <c:pt idx="7344">
                  <c:v>0.031919634</c:v>
                </c:pt>
                <c:pt idx="7345">
                  <c:v>0.032775996</c:v>
                </c:pt>
                <c:pt idx="7346">
                  <c:v>0.0331423</c:v>
                </c:pt>
                <c:pt idx="7347">
                  <c:v>0.033818175</c:v>
                </c:pt>
                <c:pt idx="7348">
                  <c:v>0.034169198</c:v>
                </c:pt>
                <c:pt idx="7349">
                  <c:v>0.033908585</c:v>
                </c:pt>
                <c:pt idx="7350">
                  <c:v>0.033515961</c:v>
                </c:pt>
                <c:pt idx="7351">
                  <c:v>0.033366071</c:v>
                </c:pt>
                <c:pt idx="7352">
                  <c:v>0.03272295</c:v>
                </c:pt>
                <c:pt idx="7353">
                  <c:v>0.03269729</c:v>
                </c:pt>
                <c:pt idx="7354">
                  <c:v>0.032705554</c:v>
                </c:pt>
                <c:pt idx="7355">
                  <c:v>0.032784263</c:v>
                </c:pt>
                <c:pt idx="7356">
                  <c:v>0.032122529</c:v>
                </c:pt>
                <c:pt idx="7357">
                  <c:v>0.031986134</c:v>
                </c:pt>
                <c:pt idx="7358">
                  <c:v>0.032129741</c:v>
                </c:pt>
                <c:pt idx="7359">
                  <c:v>0.032124811</c:v>
                </c:pt>
                <c:pt idx="7360">
                  <c:v>0.032374252</c:v>
                </c:pt>
                <c:pt idx="7361">
                  <c:v>0.033145971</c:v>
                </c:pt>
                <c:pt idx="7362">
                  <c:v>0.032847017</c:v>
                </c:pt>
                <c:pt idx="7363">
                  <c:v>0.032908362</c:v>
                </c:pt>
                <c:pt idx="7364">
                  <c:v>0.03248575</c:v>
                </c:pt>
                <c:pt idx="7365">
                  <c:v>0.032826332</c:v>
                </c:pt>
                <c:pt idx="7366">
                  <c:v>0.032245139</c:v>
                </c:pt>
                <c:pt idx="7367">
                  <c:v>0.032726968</c:v>
                </c:pt>
                <c:pt idx="7368">
                  <c:v>0.031976972</c:v>
                </c:pt>
                <c:pt idx="7369">
                  <c:v>0.032738859</c:v>
                </c:pt>
                <c:pt idx="7370">
                  <c:v>0.031523454</c:v>
                </c:pt>
                <c:pt idx="7371">
                  <c:v>0.03185928</c:v>
                </c:pt>
                <c:pt idx="7372">
                  <c:v>0.031298467</c:v>
                </c:pt>
                <c:pt idx="7373">
                  <c:v>0.031554494</c:v>
                </c:pt>
                <c:pt idx="7374">
                  <c:v>0.031036058</c:v>
                </c:pt>
                <c:pt idx="7375">
                  <c:v>0.031466385</c:v>
                </c:pt>
                <c:pt idx="7376">
                  <c:v>0.031183297</c:v>
                </c:pt>
                <c:pt idx="7377">
                  <c:v>0.03115767</c:v>
                </c:pt>
                <c:pt idx="7378">
                  <c:v>0.031297314</c:v>
                </c:pt>
                <c:pt idx="7379">
                  <c:v>0.031303569</c:v>
                </c:pt>
                <c:pt idx="7380">
                  <c:v>0.031037578</c:v>
                </c:pt>
                <c:pt idx="7381">
                  <c:v>0.031541385</c:v>
                </c:pt>
                <c:pt idx="7382">
                  <c:v>0.031198687</c:v>
                </c:pt>
                <c:pt idx="7383">
                  <c:v>0.030465286</c:v>
                </c:pt>
                <c:pt idx="7384">
                  <c:v>0.030386647</c:v>
                </c:pt>
                <c:pt idx="7385">
                  <c:v>0.030673163</c:v>
                </c:pt>
                <c:pt idx="7386">
                  <c:v>0.030320799</c:v>
                </c:pt>
                <c:pt idx="7387">
                  <c:v>0.031262603</c:v>
                </c:pt>
                <c:pt idx="7388">
                  <c:v>0.030879628</c:v>
                </c:pt>
                <c:pt idx="7389">
                  <c:v>0.031425345</c:v>
                </c:pt>
                <c:pt idx="7390">
                  <c:v>0.030857372</c:v>
                </c:pt>
                <c:pt idx="7391">
                  <c:v>0.03113431</c:v>
                </c:pt>
                <c:pt idx="7392">
                  <c:v>0.030326457</c:v>
                </c:pt>
                <c:pt idx="7393">
                  <c:v>0.031469492</c:v>
                </c:pt>
                <c:pt idx="7394">
                  <c:v>0.031022851</c:v>
                </c:pt>
                <c:pt idx="7395">
                  <c:v>0.030944787</c:v>
                </c:pt>
                <c:pt idx="7396">
                  <c:v>0.031034872</c:v>
                </c:pt>
                <c:pt idx="7397">
                  <c:v>0.030713422</c:v>
                </c:pt>
                <c:pt idx="7398">
                  <c:v>0.030476476</c:v>
                </c:pt>
                <c:pt idx="7399">
                  <c:v>0.029911465</c:v>
                </c:pt>
                <c:pt idx="7400">
                  <c:v>0.030318785</c:v>
                </c:pt>
                <c:pt idx="7401">
                  <c:v>0.029138946</c:v>
                </c:pt>
                <c:pt idx="7402">
                  <c:v>0.029620266</c:v>
                </c:pt>
                <c:pt idx="7403">
                  <c:v>0.028814394</c:v>
                </c:pt>
                <c:pt idx="7404">
                  <c:v>0.028958738</c:v>
                </c:pt>
                <c:pt idx="7405">
                  <c:v>0.029043028</c:v>
                </c:pt>
                <c:pt idx="7406">
                  <c:v>0.029371155</c:v>
                </c:pt>
                <c:pt idx="7407">
                  <c:v>0.028981696</c:v>
                </c:pt>
                <c:pt idx="7408">
                  <c:v>0.029449059</c:v>
                </c:pt>
                <c:pt idx="7409">
                  <c:v>0.029494599</c:v>
                </c:pt>
                <c:pt idx="7410">
                  <c:v>0.028865811</c:v>
                </c:pt>
                <c:pt idx="7411">
                  <c:v>0.029526232</c:v>
                </c:pt>
                <c:pt idx="7412">
                  <c:v>0.029891905</c:v>
                </c:pt>
                <c:pt idx="7413">
                  <c:v>0.029905565</c:v>
                </c:pt>
                <c:pt idx="7414">
                  <c:v>0.030733588</c:v>
                </c:pt>
                <c:pt idx="7415">
                  <c:v>0.030621865</c:v>
                </c:pt>
                <c:pt idx="7416">
                  <c:v>0.030642852</c:v>
                </c:pt>
                <c:pt idx="7417">
                  <c:v>0.03065175</c:v>
                </c:pt>
                <c:pt idx="7418">
                  <c:v>0.031392899</c:v>
                </c:pt>
                <c:pt idx="7419">
                  <c:v>0.030854021</c:v>
                </c:pt>
                <c:pt idx="7420">
                  <c:v>0.031228739</c:v>
                </c:pt>
                <c:pt idx="7421">
                  <c:v>0.031020183</c:v>
                </c:pt>
                <c:pt idx="7422">
                  <c:v>0.031442647</c:v>
                </c:pt>
                <c:pt idx="7423">
                  <c:v>0.030874989</c:v>
                </c:pt>
                <c:pt idx="7424">
                  <c:v>0.030618037</c:v>
                </c:pt>
                <c:pt idx="7425">
                  <c:v>0.031592131</c:v>
                </c:pt>
                <c:pt idx="7426">
                  <c:v>0.030978783</c:v>
                </c:pt>
                <c:pt idx="7427">
                  <c:v>0.030543581</c:v>
                </c:pt>
                <c:pt idx="7428">
                  <c:v>0.030052814</c:v>
                </c:pt>
                <c:pt idx="7429">
                  <c:v>0.030300643</c:v>
                </c:pt>
                <c:pt idx="7430">
                  <c:v>0.029551537</c:v>
                </c:pt>
                <c:pt idx="7431">
                  <c:v>0.030149795</c:v>
                </c:pt>
                <c:pt idx="7432">
                  <c:v>0.030790913</c:v>
                </c:pt>
                <c:pt idx="7433">
                  <c:v>0.031259056</c:v>
                </c:pt>
                <c:pt idx="7434">
                  <c:v>0.031586606</c:v>
                </c:pt>
                <c:pt idx="7435">
                  <c:v>0.031650666</c:v>
                </c:pt>
                <c:pt idx="7436">
                  <c:v>0.032526803</c:v>
                </c:pt>
                <c:pt idx="7437">
                  <c:v>0.031950198</c:v>
                </c:pt>
                <c:pt idx="7438">
                  <c:v>0.032782638</c:v>
                </c:pt>
                <c:pt idx="7439">
                  <c:v>0.032249284</c:v>
                </c:pt>
                <c:pt idx="7440">
                  <c:v>0.032265728</c:v>
                </c:pt>
                <c:pt idx="7441">
                  <c:v>0.031648052</c:v>
                </c:pt>
                <c:pt idx="7442">
                  <c:v>0.03138411</c:v>
                </c:pt>
                <c:pt idx="7443">
                  <c:v>0.030107925</c:v>
                </c:pt>
                <c:pt idx="7444">
                  <c:v>0.031165718</c:v>
                </c:pt>
                <c:pt idx="7445">
                  <c:v>0.031288018</c:v>
                </c:pt>
                <c:pt idx="7446">
                  <c:v>0.031566201</c:v>
                </c:pt>
                <c:pt idx="7447">
                  <c:v>0.031969903</c:v>
                </c:pt>
                <c:pt idx="7448">
                  <c:v>0.032473158</c:v>
                </c:pt>
                <c:pt idx="7449">
                  <c:v>0.032659823</c:v>
                </c:pt>
                <c:pt idx="7450">
                  <c:v>0.032168588</c:v>
                </c:pt>
                <c:pt idx="7451">
                  <c:v>0.032540063</c:v>
                </c:pt>
                <c:pt idx="7452">
                  <c:v>0.032512251</c:v>
                </c:pt>
                <c:pt idx="7453">
                  <c:v>0.033786464</c:v>
                </c:pt>
                <c:pt idx="7454">
                  <c:v>0.032787593</c:v>
                </c:pt>
                <c:pt idx="7455">
                  <c:v>0.033453726</c:v>
                </c:pt>
                <c:pt idx="7456">
                  <c:v>0.033584831</c:v>
                </c:pt>
                <c:pt idx="7457">
                  <c:v>0.033908818</c:v>
                </c:pt>
                <c:pt idx="7458">
                  <c:v>0.03295402</c:v>
                </c:pt>
                <c:pt idx="7459">
                  <c:v>0.033733834</c:v>
                </c:pt>
                <c:pt idx="7460">
                  <c:v>0.033325888</c:v>
                </c:pt>
                <c:pt idx="7461">
                  <c:v>0.032832944</c:v>
                </c:pt>
                <c:pt idx="7462">
                  <c:v>0.032651609</c:v>
                </c:pt>
                <c:pt idx="7463">
                  <c:v>0.032426653</c:v>
                </c:pt>
                <c:pt idx="7464">
                  <c:v>0.031844848</c:v>
                </c:pt>
                <c:pt idx="7465">
                  <c:v>0.032294968</c:v>
                </c:pt>
                <c:pt idx="7466">
                  <c:v>0.032600679</c:v>
                </c:pt>
                <c:pt idx="7467">
                  <c:v>0.032818626</c:v>
                </c:pt>
                <c:pt idx="7468">
                  <c:v>0.034162787</c:v>
                </c:pt>
                <c:pt idx="7469">
                  <c:v>0.033959887</c:v>
                </c:pt>
                <c:pt idx="7470">
                  <c:v>0.034317215</c:v>
                </c:pt>
                <c:pt idx="7471">
                  <c:v>0.034321791</c:v>
                </c:pt>
                <c:pt idx="7472">
                  <c:v>0.034421387</c:v>
                </c:pt>
                <c:pt idx="7473">
                  <c:v>0.033114187</c:v>
                </c:pt>
                <c:pt idx="7474">
                  <c:v>0.033603507</c:v>
                </c:pt>
                <c:pt idx="7475">
                  <c:v>0.032827848</c:v>
                </c:pt>
                <c:pt idx="7476">
                  <c:v>0.031799561</c:v>
                </c:pt>
                <c:pt idx="7477">
                  <c:v>0.031496128</c:v>
                </c:pt>
                <c:pt idx="7478">
                  <c:v>0.031083939</c:v>
                </c:pt>
                <c:pt idx="7479">
                  <c:v>0.031097364</c:v>
                </c:pt>
                <c:pt idx="7480">
                  <c:v>0.031568415</c:v>
                </c:pt>
                <c:pt idx="7481">
                  <c:v>0.032590814</c:v>
                </c:pt>
                <c:pt idx="7482">
                  <c:v>0.032998121</c:v>
                </c:pt>
                <c:pt idx="7483">
                  <c:v>0.033771471</c:v>
                </c:pt>
                <c:pt idx="7484">
                  <c:v>0.033653051</c:v>
                </c:pt>
                <c:pt idx="7485">
                  <c:v>0.033619979</c:v>
                </c:pt>
                <c:pt idx="7486">
                  <c:v>0.033589463</c:v>
                </c:pt>
                <c:pt idx="7487">
                  <c:v>0.033335757</c:v>
                </c:pt>
                <c:pt idx="7488">
                  <c:v>0.033416272</c:v>
                </c:pt>
                <c:pt idx="7489">
                  <c:v>0.033506462</c:v>
                </c:pt>
                <c:pt idx="7490">
                  <c:v>0.033873746</c:v>
                </c:pt>
                <c:pt idx="7491">
                  <c:v>0.033400224</c:v>
                </c:pt>
                <c:pt idx="7492">
                  <c:v>0.033656137</c:v>
                </c:pt>
                <c:pt idx="7493">
                  <c:v>0.033185315</c:v>
                </c:pt>
                <c:pt idx="7494">
                  <c:v>0.033103925</c:v>
                </c:pt>
                <c:pt idx="7495">
                  <c:v>0.032693063</c:v>
                </c:pt>
                <c:pt idx="7496">
                  <c:v>0.033114619</c:v>
                </c:pt>
                <c:pt idx="7497">
                  <c:v>0.032456078</c:v>
                </c:pt>
                <c:pt idx="7498">
                  <c:v>0.032833313</c:v>
                </c:pt>
                <c:pt idx="7499">
                  <c:v>0.033280607</c:v>
                </c:pt>
                <c:pt idx="7500">
                  <c:v>0.033589083</c:v>
                </c:pt>
                <c:pt idx="7501">
                  <c:v>0.033420063</c:v>
                </c:pt>
                <c:pt idx="7502">
                  <c:v>0.033660455</c:v>
                </c:pt>
                <c:pt idx="7503">
                  <c:v>0.034138164</c:v>
                </c:pt>
                <c:pt idx="7504">
                  <c:v>0.033507219</c:v>
                </c:pt>
                <c:pt idx="7505">
                  <c:v>0.032967935</c:v>
                </c:pt>
                <c:pt idx="7506">
                  <c:v>0.0328593</c:v>
                </c:pt>
                <c:pt idx="7507">
                  <c:v>0.033246754</c:v>
                </c:pt>
                <c:pt idx="7508">
                  <c:v>0.032729307</c:v>
                </c:pt>
                <c:pt idx="7509">
                  <c:v>0.033000709</c:v>
                </c:pt>
                <c:pt idx="7510">
                  <c:v>0.032988342</c:v>
                </c:pt>
                <c:pt idx="7511">
                  <c:v>0.033181693</c:v>
                </c:pt>
                <c:pt idx="7512">
                  <c:v>0.03358172</c:v>
                </c:pt>
                <c:pt idx="7513">
                  <c:v>0.032959312</c:v>
                </c:pt>
                <c:pt idx="7514">
                  <c:v>0.033458342</c:v>
                </c:pt>
                <c:pt idx="7515">
                  <c:v>0.033591298</c:v>
                </c:pt>
                <c:pt idx="7516">
                  <c:v>0.034054029</c:v>
                </c:pt>
                <c:pt idx="7517">
                  <c:v>0.0334514</c:v>
                </c:pt>
                <c:pt idx="7518">
                  <c:v>0.03452108</c:v>
                </c:pt>
                <c:pt idx="7519">
                  <c:v>0.034253096</c:v>
                </c:pt>
                <c:pt idx="7520">
                  <c:v>0.034133195</c:v>
                </c:pt>
                <c:pt idx="7521">
                  <c:v>0.034379511</c:v>
                </c:pt>
                <c:pt idx="7522">
                  <c:v>0.034540878</c:v>
                </c:pt>
                <c:pt idx="7523">
                  <c:v>0.03434964</c:v>
                </c:pt>
                <c:pt idx="7524">
                  <c:v>0.034226643</c:v>
                </c:pt>
                <c:pt idx="7525">
                  <c:v>0.034368235</c:v>
                </c:pt>
                <c:pt idx="7526">
                  <c:v>0.033960556</c:v>
                </c:pt>
                <c:pt idx="7527">
                  <c:v>0.034078787</c:v>
                </c:pt>
                <c:pt idx="7528">
                  <c:v>0.033970784</c:v>
                </c:pt>
                <c:pt idx="7529">
                  <c:v>0.034200615</c:v>
                </c:pt>
                <c:pt idx="7530">
                  <c:v>0.034570358</c:v>
                </c:pt>
                <c:pt idx="7531">
                  <c:v>0.035072573</c:v>
                </c:pt>
                <c:pt idx="7532">
                  <c:v>0.0352251</c:v>
                </c:pt>
                <c:pt idx="7533">
                  <c:v>0.034935313</c:v>
                </c:pt>
                <c:pt idx="7534">
                  <c:v>0.034383629</c:v>
                </c:pt>
                <c:pt idx="7535">
                  <c:v>0.035099903</c:v>
                </c:pt>
                <c:pt idx="7536">
                  <c:v>0.033927714</c:v>
                </c:pt>
                <c:pt idx="7537">
                  <c:v>0.034021143</c:v>
                </c:pt>
                <c:pt idx="7538">
                  <c:v>0.034299406</c:v>
                </c:pt>
                <c:pt idx="7539">
                  <c:v>0.034746902</c:v>
                </c:pt>
                <c:pt idx="7540">
                  <c:v>0.034082303</c:v>
                </c:pt>
                <c:pt idx="7541">
                  <c:v>0.034507028</c:v>
                </c:pt>
                <c:pt idx="7542">
                  <c:v>0.033931136</c:v>
                </c:pt>
                <c:pt idx="7543">
                  <c:v>0.033529574</c:v>
                </c:pt>
                <c:pt idx="7544">
                  <c:v>0.033738627</c:v>
                </c:pt>
                <c:pt idx="7545">
                  <c:v>0.033585806</c:v>
                </c:pt>
                <c:pt idx="7546">
                  <c:v>0.033847473</c:v>
                </c:pt>
                <c:pt idx="7547">
                  <c:v>0.034196777</c:v>
                </c:pt>
                <c:pt idx="7548">
                  <c:v>0.034826471</c:v>
                </c:pt>
                <c:pt idx="7549">
                  <c:v>0.034270361</c:v>
                </c:pt>
                <c:pt idx="7550">
                  <c:v>0.034339036</c:v>
                </c:pt>
                <c:pt idx="7551">
                  <c:v>0.034480608</c:v>
                </c:pt>
                <c:pt idx="7552">
                  <c:v>0.034443145</c:v>
                </c:pt>
                <c:pt idx="7553">
                  <c:v>0.034566327</c:v>
                </c:pt>
                <c:pt idx="7554">
                  <c:v>0.034475074</c:v>
                </c:pt>
                <c:pt idx="7555">
                  <c:v>0.034063852</c:v>
                </c:pt>
                <c:pt idx="7556">
                  <c:v>0.033425936</c:v>
                </c:pt>
                <c:pt idx="7557">
                  <c:v>0.033478339</c:v>
                </c:pt>
                <c:pt idx="7558">
                  <c:v>0.032886098</c:v>
                </c:pt>
                <c:pt idx="7559">
                  <c:v>0.033630514</c:v>
                </c:pt>
                <c:pt idx="7560">
                  <c:v>0.033840609</c:v>
                </c:pt>
                <c:pt idx="7561">
                  <c:v>0.033875111</c:v>
                </c:pt>
                <c:pt idx="7562">
                  <c:v>0.033314423</c:v>
                </c:pt>
                <c:pt idx="7563">
                  <c:v>0.033736282</c:v>
                </c:pt>
                <c:pt idx="7564">
                  <c:v>0.033179265</c:v>
                </c:pt>
                <c:pt idx="7565">
                  <c:v>0.033580616</c:v>
                </c:pt>
                <c:pt idx="7566">
                  <c:v>0.032919506</c:v>
                </c:pt>
                <c:pt idx="7567">
                  <c:v>0.03394018</c:v>
                </c:pt>
                <c:pt idx="7568">
                  <c:v>0.033240736</c:v>
                </c:pt>
                <c:pt idx="7569">
                  <c:v>0.03359079</c:v>
                </c:pt>
                <c:pt idx="7570">
                  <c:v>0.032899003</c:v>
                </c:pt>
                <c:pt idx="7571">
                  <c:v>0.033596767</c:v>
                </c:pt>
                <c:pt idx="7572">
                  <c:v>0.032184015</c:v>
                </c:pt>
                <c:pt idx="7573">
                  <c:v>0.033104097</c:v>
                </c:pt>
                <c:pt idx="7574">
                  <c:v>0.03213395</c:v>
                </c:pt>
                <c:pt idx="7575">
                  <c:v>0.032809891</c:v>
                </c:pt>
                <c:pt idx="7576">
                  <c:v>0.033037413</c:v>
                </c:pt>
                <c:pt idx="7577">
                  <c:v>0.033836696</c:v>
                </c:pt>
                <c:pt idx="7578">
                  <c:v>0.033567625</c:v>
                </c:pt>
                <c:pt idx="7579">
                  <c:v>0.034426586</c:v>
                </c:pt>
                <c:pt idx="7580">
                  <c:v>0.03451889</c:v>
                </c:pt>
                <c:pt idx="7581">
                  <c:v>0.03456031</c:v>
                </c:pt>
                <c:pt idx="7582">
                  <c:v>0.035043187</c:v>
                </c:pt>
                <c:pt idx="7583">
                  <c:v>0.035340107</c:v>
                </c:pt>
                <c:pt idx="7584">
                  <c:v>0.035485656</c:v>
                </c:pt>
                <c:pt idx="7585">
                  <c:v>0.035386276</c:v>
                </c:pt>
                <c:pt idx="7586">
                  <c:v>0.034773985</c:v>
                </c:pt>
                <c:pt idx="7587">
                  <c:v>0.034337446</c:v>
                </c:pt>
                <c:pt idx="7588">
                  <c:v>0.033833914</c:v>
                </c:pt>
                <c:pt idx="7589">
                  <c:v>0.033156737</c:v>
                </c:pt>
                <c:pt idx="7590">
                  <c:v>0.033153042</c:v>
                </c:pt>
                <c:pt idx="7591">
                  <c:v>0.033076268</c:v>
                </c:pt>
                <c:pt idx="7592">
                  <c:v>0.033048272</c:v>
                </c:pt>
                <c:pt idx="7593">
                  <c:v>0.033544944</c:v>
                </c:pt>
                <c:pt idx="7594">
                  <c:v>0.03417874</c:v>
                </c:pt>
                <c:pt idx="7595">
                  <c:v>0.033174063</c:v>
                </c:pt>
                <c:pt idx="7596">
                  <c:v>0.034165003</c:v>
                </c:pt>
                <c:pt idx="7597">
                  <c:v>0.033848042</c:v>
                </c:pt>
                <c:pt idx="7598">
                  <c:v>0.033628187</c:v>
                </c:pt>
                <c:pt idx="7599">
                  <c:v>0.033788131</c:v>
                </c:pt>
                <c:pt idx="7600">
                  <c:v>0.034793482</c:v>
                </c:pt>
                <c:pt idx="7601">
                  <c:v>0.03484735</c:v>
                </c:pt>
                <c:pt idx="7602">
                  <c:v>0.035163043</c:v>
                </c:pt>
                <c:pt idx="7603">
                  <c:v>0.035271823</c:v>
                </c:pt>
                <c:pt idx="7604">
                  <c:v>0.035122753</c:v>
                </c:pt>
                <c:pt idx="7605">
                  <c:v>0.035395964</c:v>
                </c:pt>
                <c:pt idx="7606">
                  <c:v>0.035017939</c:v>
                </c:pt>
                <c:pt idx="7607">
                  <c:v>0.035054644</c:v>
                </c:pt>
                <c:pt idx="7608">
                  <c:v>0.035501316</c:v>
                </c:pt>
                <c:pt idx="7609">
                  <c:v>0.03538423</c:v>
                </c:pt>
                <c:pt idx="7610">
                  <c:v>0.035295246</c:v>
                </c:pt>
                <c:pt idx="7611">
                  <c:v>0.036031167</c:v>
                </c:pt>
                <c:pt idx="7612">
                  <c:v>0.036367327</c:v>
                </c:pt>
                <c:pt idx="7613">
                  <c:v>0.036204326</c:v>
                </c:pt>
                <c:pt idx="7614">
                  <c:v>0.036281443</c:v>
                </c:pt>
                <c:pt idx="7615">
                  <c:v>0.036088748</c:v>
                </c:pt>
                <c:pt idx="7616">
                  <c:v>0.034957398</c:v>
                </c:pt>
                <c:pt idx="7617">
                  <c:v>0.034774351</c:v>
                </c:pt>
                <c:pt idx="7618">
                  <c:v>0.034638944</c:v>
                </c:pt>
                <c:pt idx="7619">
                  <c:v>0.03431733</c:v>
                </c:pt>
                <c:pt idx="7620">
                  <c:v>0.034572357</c:v>
                </c:pt>
                <c:pt idx="7621">
                  <c:v>0.034870366</c:v>
                </c:pt>
                <c:pt idx="7622">
                  <c:v>0.034905124</c:v>
                </c:pt>
                <c:pt idx="7623">
                  <c:v>0.034312731</c:v>
                </c:pt>
                <c:pt idx="7624">
                  <c:v>0.034657065</c:v>
                </c:pt>
                <c:pt idx="7625">
                  <c:v>0.034041788</c:v>
                </c:pt>
                <c:pt idx="7626">
                  <c:v>0.03406329</c:v>
                </c:pt>
                <c:pt idx="7627">
                  <c:v>0.033760458</c:v>
                </c:pt>
                <c:pt idx="7628">
                  <c:v>0.034183149</c:v>
                </c:pt>
                <c:pt idx="7629">
                  <c:v>0.033914492</c:v>
                </c:pt>
                <c:pt idx="7630">
                  <c:v>0.034823582</c:v>
                </c:pt>
                <c:pt idx="7631">
                  <c:v>0.035319027</c:v>
                </c:pt>
                <c:pt idx="7632">
                  <c:v>0.035638447</c:v>
                </c:pt>
                <c:pt idx="7633">
                  <c:v>0.036438359</c:v>
                </c:pt>
                <c:pt idx="7634">
                  <c:v>0.036635526</c:v>
                </c:pt>
                <c:pt idx="7635">
                  <c:v>0.035697404</c:v>
                </c:pt>
                <c:pt idx="7636">
                  <c:v>0.035498925</c:v>
                </c:pt>
                <c:pt idx="7637">
                  <c:v>0.035365892</c:v>
                </c:pt>
                <c:pt idx="7638">
                  <c:v>0.034766669</c:v>
                </c:pt>
                <c:pt idx="7639">
                  <c:v>0.034698741</c:v>
                </c:pt>
                <c:pt idx="7640">
                  <c:v>0.035496618</c:v>
                </c:pt>
                <c:pt idx="7641">
                  <c:v>0.034349814</c:v>
                </c:pt>
                <c:pt idx="7642">
                  <c:v>0.033816903</c:v>
                </c:pt>
                <c:pt idx="7643">
                  <c:v>0.033160624</c:v>
                </c:pt>
                <c:pt idx="7644">
                  <c:v>0.032630119</c:v>
                </c:pt>
                <c:pt idx="7645">
                  <c:v>0.031413793</c:v>
                </c:pt>
                <c:pt idx="7646">
                  <c:v>0.031675431</c:v>
                </c:pt>
                <c:pt idx="7647">
                  <c:v>0.031576149</c:v>
                </c:pt>
                <c:pt idx="7648">
                  <c:v>0.030973775</c:v>
                </c:pt>
                <c:pt idx="7649">
                  <c:v>0.030788338</c:v>
                </c:pt>
                <c:pt idx="7650">
                  <c:v>0.030630912</c:v>
                </c:pt>
                <c:pt idx="7651">
                  <c:v>0.030857756</c:v>
                </c:pt>
                <c:pt idx="7652">
                  <c:v>0.030903925</c:v>
                </c:pt>
                <c:pt idx="7653">
                  <c:v>0.031269708</c:v>
                </c:pt>
                <c:pt idx="7654">
                  <c:v>0.031766902</c:v>
                </c:pt>
                <c:pt idx="7655">
                  <c:v>0.032559008</c:v>
                </c:pt>
                <c:pt idx="7656">
                  <c:v>0.032928061</c:v>
                </c:pt>
                <c:pt idx="7657">
                  <c:v>0.033491328</c:v>
                </c:pt>
                <c:pt idx="7658">
                  <c:v>0.033489915</c:v>
                </c:pt>
                <c:pt idx="7659">
                  <c:v>0.033854373</c:v>
                </c:pt>
                <c:pt idx="7660">
                  <c:v>0.033751899</c:v>
                </c:pt>
                <c:pt idx="7661">
                  <c:v>0.033602408</c:v>
                </c:pt>
                <c:pt idx="7662">
                  <c:v>0.033770189</c:v>
                </c:pt>
                <c:pt idx="7663">
                  <c:v>0.034063577</c:v>
                </c:pt>
                <c:pt idx="7664">
                  <c:v>0.03363763</c:v>
                </c:pt>
                <c:pt idx="7665">
                  <c:v>0.033719376</c:v>
                </c:pt>
                <c:pt idx="7666">
                  <c:v>0.033901294</c:v>
                </c:pt>
                <c:pt idx="7667">
                  <c:v>0.033807059</c:v>
                </c:pt>
                <c:pt idx="7668">
                  <c:v>0.033986485</c:v>
                </c:pt>
                <c:pt idx="7669">
                  <c:v>0.034479436</c:v>
                </c:pt>
                <c:pt idx="7670">
                  <c:v>0.034961527</c:v>
                </c:pt>
                <c:pt idx="7671">
                  <c:v>0.03530124</c:v>
                </c:pt>
                <c:pt idx="7672">
                  <c:v>0.035342604</c:v>
                </c:pt>
                <c:pt idx="7673">
                  <c:v>0.035945394</c:v>
                </c:pt>
                <c:pt idx="7674">
                  <c:v>0.035558993</c:v>
                </c:pt>
                <c:pt idx="7675">
                  <c:v>0.035654398</c:v>
                </c:pt>
                <c:pt idx="7676">
                  <c:v>0.035119045</c:v>
                </c:pt>
                <c:pt idx="7677">
                  <c:v>0.035899478</c:v>
                </c:pt>
                <c:pt idx="7678">
                  <c:v>0.035008132</c:v>
                </c:pt>
                <c:pt idx="7679">
                  <c:v>0.035166903</c:v>
                </c:pt>
                <c:pt idx="7680">
                  <c:v>0.03399887</c:v>
                </c:pt>
                <c:pt idx="7681">
                  <c:v>0.035010238</c:v>
                </c:pt>
                <c:pt idx="7682">
                  <c:v>0.033607847</c:v>
                </c:pt>
                <c:pt idx="7683">
                  <c:v>0.034123278</c:v>
                </c:pt>
                <c:pt idx="7684">
                  <c:v>0.034050968</c:v>
                </c:pt>
                <c:pt idx="7685">
                  <c:v>0.034778849</c:v>
                </c:pt>
                <c:pt idx="7686">
                  <c:v>0.033999394</c:v>
                </c:pt>
                <c:pt idx="7687">
                  <c:v>0.034551375</c:v>
                </c:pt>
                <c:pt idx="7688">
                  <c:v>0.034287357</c:v>
                </c:pt>
                <c:pt idx="7689">
                  <c:v>0.034822547</c:v>
                </c:pt>
                <c:pt idx="7690">
                  <c:v>0.034573779</c:v>
                </c:pt>
                <c:pt idx="7691">
                  <c:v>0.03478887</c:v>
                </c:pt>
                <c:pt idx="7692">
                  <c:v>0.035189256</c:v>
                </c:pt>
                <c:pt idx="7693">
                  <c:v>0.035214927</c:v>
                </c:pt>
                <c:pt idx="7694">
                  <c:v>0.035186068</c:v>
                </c:pt>
                <c:pt idx="7695">
                  <c:v>0.035823733</c:v>
                </c:pt>
                <c:pt idx="7696">
                  <c:v>0.035865625</c:v>
                </c:pt>
                <c:pt idx="7697">
                  <c:v>0.035247579</c:v>
                </c:pt>
                <c:pt idx="7698">
                  <c:v>0.0355834</c:v>
                </c:pt>
                <c:pt idx="7699">
                  <c:v>0.034906349</c:v>
                </c:pt>
                <c:pt idx="7700">
                  <c:v>0.033804329</c:v>
                </c:pt>
                <c:pt idx="7701">
                  <c:v>0.033592784</c:v>
                </c:pt>
                <c:pt idx="7702">
                  <c:v>0.03391885</c:v>
                </c:pt>
                <c:pt idx="7703">
                  <c:v>0.03328619</c:v>
                </c:pt>
                <c:pt idx="7704">
                  <c:v>0.033295869</c:v>
                </c:pt>
                <c:pt idx="7705">
                  <c:v>0.033367214</c:v>
                </c:pt>
                <c:pt idx="7706">
                  <c:v>0.032723223</c:v>
                </c:pt>
                <c:pt idx="7707">
                  <c:v>0.031754364</c:v>
                </c:pt>
                <c:pt idx="7708">
                  <c:v>0.031736866</c:v>
                </c:pt>
                <c:pt idx="7709">
                  <c:v>0.031567257</c:v>
                </c:pt>
                <c:pt idx="7710">
                  <c:v>0.031584426</c:v>
                </c:pt>
                <c:pt idx="7711">
                  <c:v>0.032404178</c:v>
                </c:pt>
                <c:pt idx="7712">
                  <c:v>0.032633729</c:v>
                </c:pt>
                <c:pt idx="7713">
                  <c:v>0.033591719</c:v>
                </c:pt>
                <c:pt idx="7714">
                  <c:v>0.033424721</c:v>
                </c:pt>
                <c:pt idx="7715">
                  <c:v>0.033529663</c:v>
                </c:pt>
                <c:pt idx="7716">
                  <c:v>0.032650466</c:v>
                </c:pt>
                <c:pt idx="7717">
                  <c:v>0.032759819</c:v>
                </c:pt>
                <c:pt idx="7718">
                  <c:v>0.03179203</c:v>
                </c:pt>
                <c:pt idx="7719">
                  <c:v>0.032205762</c:v>
                </c:pt>
                <c:pt idx="7720">
                  <c:v>0.032596483</c:v>
                </c:pt>
                <c:pt idx="7721">
                  <c:v>0.033446828</c:v>
                </c:pt>
                <c:pt idx="7722">
                  <c:v>0.034046718</c:v>
                </c:pt>
                <c:pt idx="7723">
                  <c:v>0.034527597</c:v>
                </c:pt>
                <c:pt idx="7724">
                  <c:v>0.035395757</c:v>
                </c:pt>
                <c:pt idx="7725">
                  <c:v>0.035430981</c:v>
                </c:pt>
                <c:pt idx="7726">
                  <c:v>0.035818831</c:v>
                </c:pt>
                <c:pt idx="7727">
                  <c:v>0.035787589</c:v>
                </c:pt>
                <c:pt idx="7728">
                  <c:v>0.035556385</c:v>
                </c:pt>
                <c:pt idx="7729">
                  <c:v>0.034833658</c:v>
                </c:pt>
                <c:pt idx="7730">
                  <c:v>0.034554402</c:v>
                </c:pt>
                <c:pt idx="7731">
                  <c:v>0.033995929</c:v>
                </c:pt>
                <c:pt idx="7732">
                  <c:v>0.034209487</c:v>
                </c:pt>
                <c:pt idx="7733">
                  <c:v>0.034569461</c:v>
                </c:pt>
                <c:pt idx="7734">
                  <c:v>0.035196059</c:v>
                </c:pt>
                <c:pt idx="7735">
                  <c:v>0.035513316</c:v>
                </c:pt>
                <c:pt idx="7736">
                  <c:v>0.035681406</c:v>
                </c:pt>
                <c:pt idx="7737">
                  <c:v>0.035266662</c:v>
                </c:pt>
                <c:pt idx="7738">
                  <c:v>0.035078239</c:v>
                </c:pt>
                <c:pt idx="7739">
                  <c:v>0.03492599</c:v>
                </c:pt>
                <c:pt idx="7740">
                  <c:v>0.034883828</c:v>
                </c:pt>
                <c:pt idx="7741">
                  <c:v>0.034421908</c:v>
                </c:pt>
                <c:pt idx="7742">
                  <c:v>0.033791798</c:v>
                </c:pt>
                <c:pt idx="7743">
                  <c:v>0.033207433</c:v>
                </c:pt>
                <c:pt idx="7744">
                  <c:v>0.032657105</c:v>
                </c:pt>
                <c:pt idx="7745">
                  <c:v>0.031988161</c:v>
                </c:pt>
                <c:pt idx="7746">
                  <c:v>0.031858904</c:v>
                </c:pt>
                <c:pt idx="7747">
                  <c:v>0.031534857</c:v>
                </c:pt>
                <c:pt idx="7748">
                  <c:v>0.031941035</c:v>
                </c:pt>
                <c:pt idx="7749">
                  <c:v>0.031390397</c:v>
                </c:pt>
                <c:pt idx="7750">
                  <c:v>0.031940827</c:v>
                </c:pt>
                <c:pt idx="7751">
                  <c:v>0.032158382</c:v>
                </c:pt>
                <c:pt idx="7752">
                  <c:v>0.032673245</c:v>
                </c:pt>
                <c:pt idx="7753">
                  <c:v>0.032709213</c:v>
                </c:pt>
                <c:pt idx="7754">
                  <c:v>0.032638904</c:v>
                </c:pt>
                <c:pt idx="7755">
                  <c:v>0.03285607</c:v>
                </c:pt>
                <c:pt idx="7756">
                  <c:v>0.03235323</c:v>
                </c:pt>
                <c:pt idx="7757">
                  <c:v>0.032294233</c:v>
                </c:pt>
                <c:pt idx="7758">
                  <c:v>0.03201211</c:v>
                </c:pt>
                <c:pt idx="7759">
                  <c:v>0.03341748</c:v>
                </c:pt>
                <c:pt idx="7760">
                  <c:v>0.033238315</c:v>
                </c:pt>
                <c:pt idx="7761">
                  <c:v>0.034355533</c:v>
                </c:pt>
                <c:pt idx="7762">
                  <c:v>0.035206947</c:v>
                </c:pt>
                <c:pt idx="7763">
                  <c:v>0.03570135</c:v>
                </c:pt>
                <c:pt idx="7764">
                  <c:v>0.035607619</c:v>
                </c:pt>
                <c:pt idx="7765">
                  <c:v>0.035821093</c:v>
                </c:pt>
                <c:pt idx="7766">
                  <c:v>0.035485648</c:v>
                </c:pt>
                <c:pt idx="7767">
                  <c:v>0.03542146</c:v>
                </c:pt>
                <c:pt idx="7768">
                  <c:v>0.034919169</c:v>
                </c:pt>
                <c:pt idx="7769">
                  <c:v>0.034421014</c:v>
                </c:pt>
                <c:pt idx="7770">
                  <c:v>0.03387553</c:v>
                </c:pt>
                <c:pt idx="7771">
                  <c:v>0.033890937</c:v>
                </c:pt>
                <c:pt idx="7772">
                  <c:v>0.032884726</c:v>
                </c:pt>
                <c:pt idx="7773">
                  <c:v>0.033264739</c:v>
                </c:pt>
                <c:pt idx="7774">
                  <c:v>0.033044375</c:v>
                </c:pt>
                <c:pt idx="7775">
                  <c:v>0.033105324</c:v>
                </c:pt>
                <c:pt idx="7776">
                  <c:v>0.032922895</c:v>
                </c:pt>
                <c:pt idx="7777">
                  <c:v>0.033342078</c:v>
                </c:pt>
                <c:pt idx="7778">
                  <c:v>0.03325868</c:v>
                </c:pt>
                <c:pt idx="7779">
                  <c:v>0.032737847</c:v>
                </c:pt>
                <c:pt idx="7780">
                  <c:v>0.032458424</c:v>
                </c:pt>
                <c:pt idx="7781">
                  <c:v>0.032460333</c:v>
                </c:pt>
                <c:pt idx="7782">
                  <c:v>0.032390488</c:v>
                </c:pt>
                <c:pt idx="7783">
                  <c:v>0.032419151</c:v>
                </c:pt>
                <c:pt idx="7784">
                  <c:v>0.032406519</c:v>
                </c:pt>
                <c:pt idx="7785">
                  <c:v>0.033114287</c:v>
                </c:pt>
                <c:pt idx="7786">
                  <c:v>0.032834355</c:v>
                </c:pt>
                <c:pt idx="7787">
                  <c:v>0.032354714</c:v>
                </c:pt>
                <c:pt idx="7788">
                  <c:v>0.03227925</c:v>
                </c:pt>
                <c:pt idx="7789">
                  <c:v>0.032244755</c:v>
                </c:pt>
                <c:pt idx="7790">
                  <c:v>0.031983512</c:v>
                </c:pt>
                <c:pt idx="7791">
                  <c:v>0.032106601</c:v>
                </c:pt>
                <c:pt idx="7792">
                  <c:v>0.033011068</c:v>
                </c:pt>
                <c:pt idx="7793">
                  <c:v>0.032494253</c:v>
                </c:pt>
                <c:pt idx="7794">
                  <c:v>0.033078563</c:v>
                </c:pt>
                <c:pt idx="7795">
                  <c:v>0.032807378</c:v>
                </c:pt>
                <c:pt idx="7796">
                  <c:v>0.033151789</c:v>
                </c:pt>
                <c:pt idx="7797">
                  <c:v>0.032730955</c:v>
                </c:pt>
                <c:pt idx="7798">
                  <c:v>0.033754988</c:v>
                </c:pt>
                <c:pt idx="7799">
                  <c:v>0.033125759</c:v>
                </c:pt>
                <c:pt idx="7800">
                  <c:v>0.034123302</c:v>
                </c:pt>
                <c:pt idx="7801">
                  <c:v>0.03331196</c:v>
                </c:pt>
                <c:pt idx="7802">
                  <c:v>0.03342998</c:v>
                </c:pt>
                <c:pt idx="7803">
                  <c:v>0.03206967</c:v>
                </c:pt>
                <c:pt idx="7804">
                  <c:v>0.032053442</c:v>
                </c:pt>
                <c:pt idx="7805">
                  <c:v>0.030376857</c:v>
                </c:pt>
                <c:pt idx="7806">
                  <c:v>0.030127179</c:v>
                </c:pt>
                <c:pt idx="7807">
                  <c:v>0.029115039</c:v>
                </c:pt>
                <c:pt idx="7808">
                  <c:v>0.02966858</c:v>
                </c:pt>
                <c:pt idx="7809">
                  <c:v>0.029395392</c:v>
                </c:pt>
                <c:pt idx="7810">
                  <c:v>0.030143692</c:v>
                </c:pt>
                <c:pt idx="7811">
                  <c:v>0.03024964</c:v>
                </c:pt>
                <c:pt idx="7812">
                  <c:v>0.031438842</c:v>
                </c:pt>
                <c:pt idx="7813">
                  <c:v>0.0311551</c:v>
                </c:pt>
                <c:pt idx="7814">
                  <c:v>0.031679859</c:v>
                </c:pt>
                <c:pt idx="7815">
                  <c:v>0.031596321</c:v>
                </c:pt>
                <c:pt idx="7816">
                  <c:v>0.03259135</c:v>
                </c:pt>
                <c:pt idx="7817">
                  <c:v>0.032558242</c:v>
                </c:pt>
                <c:pt idx="7818">
                  <c:v>0.03323121</c:v>
                </c:pt>
                <c:pt idx="7819">
                  <c:v>0.033554693</c:v>
                </c:pt>
                <c:pt idx="7820">
                  <c:v>0.033462033</c:v>
                </c:pt>
                <c:pt idx="7821">
                  <c:v>0.033246121</c:v>
                </c:pt>
                <c:pt idx="7822">
                  <c:v>0.033091381</c:v>
                </c:pt>
                <c:pt idx="7823">
                  <c:v>0.032763503</c:v>
                </c:pt>
                <c:pt idx="7824">
                  <c:v>0.033191896</c:v>
                </c:pt>
                <c:pt idx="7825">
                  <c:v>0.032859202</c:v>
                </c:pt>
                <c:pt idx="7826">
                  <c:v>0.033577438</c:v>
                </c:pt>
                <c:pt idx="7827">
                  <c:v>0.032878656</c:v>
                </c:pt>
                <c:pt idx="7828">
                  <c:v>0.033311213</c:v>
                </c:pt>
                <c:pt idx="7829">
                  <c:v>0.032685226</c:v>
                </c:pt>
                <c:pt idx="7830">
                  <c:v>0.033267825</c:v>
                </c:pt>
                <c:pt idx="7831">
                  <c:v>0.031724312</c:v>
                </c:pt>
                <c:pt idx="7832">
                  <c:v>0.032098139</c:v>
                </c:pt>
                <c:pt idx="7833">
                  <c:v>0.031423185</c:v>
                </c:pt>
                <c:pt idx="7834">
                  <c:v>0.031508883</c:v>
                </c:pt>
                <c:pt idx="7835">
                  <c:v>0.031530658</c:v>
                </c:pt>
                <c:pt idx="7836">
                  <c:v>0.032020092</c:v>
                </c:pt>
                <c:pt idx="7837">
                  <c:v>0.032757876</c:v>
                </c:pt>
                <c:pt idx="7838">
                  <c:v>0.032768124</c:v>
                </c:pt>
                <c:pt idx="7839">
                  <c:v>0.033335591</c:v>
                </c:pt>
                <c:pt idx="7840">
                  <c:v>0.032834148</c:v>
                </c:pt>
                <c:pt idx="7841">
                  <c:v>0.033518161</c:v>
                </c:pt>
                <c:pt idx="7842">
                  <c:v>0.032499458</c:v>
                </c:pt>
                <c:pt idx="7843">
                  <c:v>0.033058699</c:v>
                </c:pt>
                <c:pt idx="7844">
                  <c:v>0.032583629</c:v>
                </c:pt>
                <c:pt idx="7845">
                  <c:v>0.033706088</c:v>
                </c:pt>
                <c:pt idx="7846">
                  <c:v>0.033129787</c:v>
                </c:pt>
                <c:pt idx="7847">
                  <c:v>0.0341356</c:v>
                </c:pt>
                <c:pt idx="7848">
                  <c:v>0.033568855</c:v>
                </c:pt>
                <c:pt idx="7849">
                  <c:v>0.033676514</c:v>
                </c:pt>
                <c:pt idx="7850">
                  <c:v>0.032673963</c:v>
                </c:pt>
                <c:pt idx="7851">
                  <c:v>0.032233294</c:v>
                </c:pt>
                <c:pt idx="7852">
                  <c:v>0.031412719</c:v>
                </c:pt>
                <c:pt idx="7853">
                  <c:v>0.032385028</c:v>
                </c:pt>
                <c:pt idx="7854">
                  <c:v>0.031935391</c:v>
                </c:pt>
                <c:pt idx="7855">
                  <c:v>0.032339452</c:v>
                </c:pt>
                <c:pt idx="7856">
                  <c:v>0.03258771</c:v>
                </c:pt>
                <c:pt idx="7857">
                  <c:v>0.03310027</c:v>
                </c:pt>
                <c:pt idx="7858">
                  <c:v>0.032187377</c:v>
                </c:pt>
                <c:pt idx="7859">
                  <c:v>0.032562125</c:v>
                </c:pt>
                <c:pt idx="7860">
                  <c:v>0.03196807</c:v>
                </c:pt>
                <c:pt idx="7861">
                  <c:v>0.032318297</c:v>
                </c:pt>
                <c:pt idx="7862">
                  <c:v>0.031752924</c:v>
                </c:pt>
                <c:pt idx="7863">
                  <c:v>0.031854861</c:v>
                </c:pt>
                <c:pt idx="7864">
                  <c:v>0.031711891</c:v>
                </c:pt>
                <c:pt idx="7865">
                  <c:v>0.031840008</c:v>
                </c:pt>
                <c:pt idx="7866">
                  <c:v>0.031740243</c:v>
                </c:pt>
                <c:pt idx="7867">
                  <c:v>0.032152176</c:v>
                </c:pt>
                <c:pt idx="7868">
                  <c:v>0.032288289</c:v>
                </c:pt>
                <c:pt idx="7869">
                  <c:v>0.032304524</c:v>
                </c:pt>
                <c:pt idx="7870">
                  <c:v>0.032758464</c:v>
                </c:pt>
                <c:pt idx="7871">
                  <c:v>0.031879222</c:v>
                </c:pt>
                <c:pt idx="7872">
                  <c:v>0.031799696</c:v>
                </c:pt>
                <c:pt idx="7873">
                  <c:v>0.031127794</c:v>
                </c:pt>
                <c:pt idx="7874">
                  <c:v>0.030381883</c:v>
                </c:pt>
                <c:pt idx="7875">
                  <c:v>0.029670376</c:v>
                </c:pt>
                <c:pt idx="7876">
                  <c:v>0.030363473</c:v>
                </c:pt>
                <c:pt idx="7877">
                  <c:v>0.029767658</c:v>
                </c:pt>
                <c:pt idx="7878">
                  <c:v>0.030287122</c:v>
                </c:pt>
                <c:pt idx="7879">
                  <c:v>0.030669112</c:v>
                </c:pt>
                <c:pt idx="7880">
                  <c:v>0.031081888</c:v>
                </c:pt>
                <c:pt idx="7881">
                  <c:v>0.030957912</c:v>
                </c:pt>
                <c:pt idx="7882">
                  <c:v>0.031424693</c:v>
                </c:pt>
                <c:pt idx="7883">
                  <c:v>0.03184769</c:v>
                </c:pt>
                <c:pt idx="7884">
                  <c:v>0.032784977</c:v>
                </c:pt>
                <c:pt idx="7885">
                  <c:v>0.033398912</c:v>
                </c:pt>
                <c:pt idx="7886">
                  <c:v>0.033873223</c:v>
                </c:pt>
                <c:pt idx="7887">
                  <c:v>0.034640293</c:v>
                </c:pt>
                <c:pt idx="7888">
                  <c:v>0.034659504</c:v>
                </c:pt>
                <c:pt idx="7889">
                  <c:v>0.03466897</c:v>
                </c:pt>
                <c:pt idx="7890">
                  <c:v>0.034159193</c:v>
                </c:pt>
                <c:pt idx="7891">
                  <c:v>0.034233115</c:v>
                </c:pt>
                <c:pt idx="7892">
                  <c:v>0.034024197</c:v>
                </c:pt>
                <c:pt idx="7893">
                  <c:v>0.033732451</c:v>
                </c:pt>
                <c:pt idx="7894">
                  <c:v>0.032987499</c:v>
                </c:pt>
                <c:pt idx="7895">
                  <c:v>0.032841868</c:v>
                </c:pt>
                <c:pt idx="7896">
                  <c:v>0.032442948</c:v>
                </c:pt>
                <c:pt idx="7897">
                  <c:v>0.03237796</c:v>
                </c:pt>
                <c:pt idx="7898">
                  <c:v>0.031971852</c:v>
                </c:pt>
                <c:pt idx="7899">
                  <c:v>0.032071836</c:v>
                </c:pt>
                <c:pt idx="7900">
                  <c:v>0.0319503</c:v>
                </c:pt>
                <c:pt idx="7901">
                  <c:v>0.032120857</c:v>
                </c:pt>
                <c:pt idx="7902">
                  <c:v>0.031730314</c:v>
                </c:pt>
                <c:pt idx="7903">
                  <c:v>0.032375585</c:v>
                </c:pt>
                <c:pt idx="7904">
                  <c:v>0.031694944</c:v>
                </c:pt>
                <c:pt idx="7905">
                  <c:v>0.03225884</c:v>
                </c:pt>
                <c:pt idx="7906">
                  <c:v>0.031521584</c:v>
                </c:pt>
                <c:pt idx="7907">
                  <c:v>0.031859886</c:v>
                </c:pt>
                <c:pt idx="7908">
                  <c:v>0.03149344</c:v>
                </c:pt>
                <c:pt idx="7909">
                  <c:v>0.03260769</c:v>
                </c:pt>
                <c:pt idx="7910">
                  <c:v>0.032706238</c:v>
                </c:pt>
                <c:pt idx="7911">
                  <c:v>0.033101322</c:v>
                </c:pt>
                <c:pt idx="7912">
                  <c:v>0.032683195</c:v>
                </c:pt>
                <c:pt idx="7913">
                  <c:v>0.032849342</c:v>
                </c:pt>
                <c:pt idx="7914">
                  <c:v>0.031695274</c:v>
                </c:pt>
                <c:pt idx="7915">
                  <c:v>0.031356411</c:v>
                </c:pt>
                <c:pt idx="7916">
                  <c:v>0.030588179</c:v>
                </c:pt>
                <c:pt idx="7917">
                  <c:v>0.030275375</c:v>
                </c:pt>
                <c:pt idx="7918">
                  <c:v>0.029378129</c:v>
                </c:pt>
                <c:pt idx="7919">
                  <c:v>0.029308314</c:v>
                </c:pt>
                <c:pt idx="7920">
                  <c:v>0.029064498</c:v>
                </c:pt>
                <c:pt idx="7921">
                  <c:v>0.028832892</c:v>
                </c:pt>
                <c:pt idx="7922">
                  <c:v>0.028410442</c:v>
                </c:pt>
                <c:pt idx="7923">
                  <c:v>0.028862889</c:v>
                </c:pt>
                <c:pt idx="7924">
                  <c:v>0.029873424</c:v>
                </c:pt>
                <c:pt idx="7925">
                  <c:v>0.030318929</c:v>
                </c:pt>
                <c:pt idx="7926">
                  <c:v>0.031803135</c:v>
                </c:pt>
                <c:pt idx="7927">
                  <c:v>0.032490481</c:v>
                </c:pt>
                <c:pt idx="7928">
                  <c:v>0.033704602</c:v>
                </c:pt>
                <c:pt idx="7929">
                  <c:v>0.03352749</c:v>
                </c:pt>
                <c:pt idx="7930">
                  <c:v>0.033347215</c:v>
                </c:pt>
                <c:pt idx="7931">
                  <c:v>0.032806111</c:v>
                </c:pt>
                <c:pt idx="7932">
                  <c:v>0.032912755</c:v>
                </c:pt>
                <c:pt idx="7933">
                  <c:v>0.032482523</c:v>
                </c:pt>
                <c:pt idx="7934">
                  <c:v>0.032510391</c:v>
                </c:pt>
                <c:pt idx="7935">
                  <c:v>0.032769541</c:v>
                </c:pt>
                <c:pt idx="7936">
                  <c:v>0.033409391</c:v>
                </c:pt>
                <c:pt idx="7937">
                  <c:v>0.033792577</c:v>
                </c:pt>
                <c:pt idx="7938">
                  <c:v>0.033592171</c:v>
                </c:pt>
                <c:pt idx="7939">
                  <c:v>0.032917241</c:v>
                </c:pt>
                <c:pt idx="7940">
                  <c:v>0.033342052</c:v>
                </c:pt>
                <c:pt idx="7941">
                  <c:v>0.032494396</c:v>
                </c:pt>
                <c:pt idx="7942">
                  <c:v>0.03238884</c:v>
                </c:pt>
                <c:pt idx="7943">
                  <c:v>0.031873122</c:v>
                </c:pt>
                <c:pt idx="7944">
                  <c:v>0.032584503</c:v>
                </c:pt>
                <c:pt idx="7945">
                  <c:v>0.031962856</c:v>
                </c:pt>
                <c:pt idx="7946">
                  <c:v>0.032526244</c:v>
                </c:pt>
                <c:pt idx="7947">
                  <c:v>0.032416124</c:v>
                </c:pt>
                <c:pt idx="7948">
                  <c:v>0.032742403</c:v>
                </c:pt>
                <c:pt idx="7949">
                  <c:v>0.032844453</c:v>
                </c:pt>
                <c:pt idx="7950">
                  <c:v>0.032959499</c:v>
                </c:pt>
                <c:pt idx="7951">
                  <c:v>0.032728433</c:v>
                </c:pt>
                <c:pt idx="7952">
                  <c:v>0.033078064</c:v>
                </c:pt>
                <c:pt idx="7953">
                  <c:v>0.033206523</c:v>
                </c:pt>
                <c:pt idx="7954">
                  <c:v>0.032830129</c:v>
                </c:pt>
                <c:pt idx="7955">
                  <c:v>0.032359857</c:v>
                </c:pt>
                <c:pt idx="7956">
                  <c:v>0.03271406</c:v>
                </c:pt>
                <c:pt idx="7957">
                  <c:v>0.03247622</c:v>
                </c:pt>
                <c:pt idx="7958">
                  <c:v>0.032997511</c:v>
                </c:pt>
                <c:pt idx="7959">
                  <c:v>0.032596553</c:v>
                </c:pt>
                <c:pt idx="7960">
                  <c:v>0.033859771</c:v>
                </c:pt>
                <c:pt idx="7961">
                  <c:v>0.033143348</c:v>
                </c:pt>
                <c:pt idx="7962">
                  <c:v>0.032720277</c:v>
                </c:pt>
                <c:pt idx="7963">
                  <c:v>0.032377555</c:v>
                </c:pt>
                <c:pt idx="7964">
                  <c:v>0.033053897</c:v>
                </c:pt>
                <c:pt idx="7965">
                  <c:v>0.031989218</c:v>
                </c:pt>
                <c:pt idx="7966">
                  <c:v>0.032067856</c:v>
                </c:pt>
                <c:pt idx="7967">
                  <c:v>0.032659034</c:v>
                </c:pt>
                <c:pt idx="7968">
                  <c:v>0.032197134</c:v>
                </c:pt>
                <c:pt idx="7969">
                  <c:v>0.032628409</c:v>
                </c:pt>
                <c:pt idx="7970">
                  <c:v>0.032841418</c:v>
                </c:pt>
                <c:pt idx="7971">
                  <c:v>0.033221325</c:v>
                </c:pt>
                <c:pt idx="7972">
                  <c:v>0.033001183</c:v>
                </c:pt>
                <c:pt idx="7973">
                  <c:v>0.03406127</c:v>
                </c:pt>
                <c:pt idx="7974">
                  <c:v>0.033153868</c:v>
                </c:pt>
                <c:pt idx="7975">
                  <c:v>0.033575901</c:v>
                </c:pt>
                <c:pt idx="7976">
                  <c:v>0.033724885</c:v>
                </c:pt>
                <c:pt idx="7977">
                  <c:v>0.033895898</c:v>
                </c:pt>
                <c:pt idx="7978">
                  <c:v>0.033189529</c:v>
                </c:pt>
                <c:pt idx="7979">
                  <c:v>0.033599648</c:v>
                </c:pt>
                <c:pt idx="7980">
                  <c:v>0.033183894</c:v>
                </c:pt>
                <c:pt idx="7981">
                  <c:v>0.032555854</c:v>
                </c:pt>
                <c:pt idx="7982">
                  <c:v>0.032753459</c:v>
                </c:pt>
                <c:pt idx="7983">
                  <c:v>0.032312321</c:v>
                </c:pt>
                <c:pt idx="7984">
                  <c:v>0.031876575</c:v>
                </c:pt>
                <c:pt idx="7985">
                  <c:v>0.032088483</c:v>
                </c:pt>
                <c:pt idx="7986">
                  <c:v>0.032175527</c:v>
                </c:pt>
                <c:pt idx="7987">
                  <c:v>0.032052643</c:v>
                </c:pt>
                <c:pt idx="7988">
                  <c:v>0.031967618</c:v>
                </c:pt>
                <c:pt idx="7989">
                  <c:v>0.031769059</c:v>
                </c:pt>
                <c:pt idx="7990">
                  <c:v>0.031410583</c:v>
                </c:pt>
                <c:pt idx="7991">
                  <c:v>0.032436212</c:v>
                </c:pt>
                <c:pt idx="7992">
                  <c:v>0.031712622</c:v>
                </c:pt>
                <c:pt idx="7993">
                  <c:v>0.031939501</c:v>
                </c:pt>
                <c:pt idx="7994">
                  <c:v>0.032643513</c:v>
                </c:pt>
                <c:pt idx="7995">
                  <c:v>0.03288116</c:v>
                </c:pt>
                <c:pt idx="7996">
                  <c:v>0.032932266</c:v>
                </c:pt>
                <c:pt idx="7997">
                  <c:v>0.03372578</c:v>
                </c:pt>
                <c:pt idx="7998">
                  <c:v>0.034395673</c:v>
                </c:pt>
                <c:pt idx="7999">
                  <c:v>0.03401108</c:v>
                </c:pt>
                <c:pt idx="8000">
                  <c:v>0.0340978</c:v>
                </c:pt>
                <c:pt idx="8001">
                  <c:v>0.033887977</c:v>
                </c:pt>
                <c:pt idx="8002">
                  <c:v>0.034449223</c:v>
                </c:pt>
                <c:pt idx="8003">
                  <c:v>0.034662766</c:v>
                </c:pt>
                <c:pt idx="8004">
                  <c:v>0.035354872</c:v>
                </c:pt>
                <c:pt idx="8005">
                  <c:v>0.035323005</c:v>
                </c:pt>
                <c:pt idx="8006">
                  <c:v>0.034709438</c:v>
                </c:pt>
                <c:pt idx="8007">
                  <c:v>0.034043937</c:v>
                </c:pt>
                <c:pt idx="8008">
                  <c:v>0.03313257</c:v>
                </c:pt>
                <c:pt idx="8009">
                  <c:v>0.032570267</c:v>
                </c:pt>
                <c:pt idx="8010">
                  <c:v>0.032597576</c:v>
                </c:pt>
                <c:pt idx="8011">
                  <c:v>0.032705639</c:v>
                </c:pt>
                <c:pt idx="8012">
                  <c:v>0.032172989</c:v>
                </c:pt>
                <c:pt idx="8013">
                  <c:v>0.032809741</c:v>
                </c:pt>
                <c:pt idx="8014">
                  <c:v>0.033260051</c:v>
                </c:pt>
                <c:pt idx="8015">
                  <c:v>0.033199092</c:v>
                </c:pt>
                <c:pt idx="8016">
                  <c:v>0.032733203</c:v>
                </c:pt>
                <c:pt idx="8017">
                  <c:v>0.03347337</c:v>
                </c:pt>
                <c:pt idx="8018">
                  <c:v>0.032462182</c:v>
                </c:pt>
                <c:pt idx="8019">
                  <c:v>0.031998385</c:v>
                </c:pt>
                <c:pt idx="8020">
                  <c:v>0.032067406</c:v>
                </c:pt>
                <c:pt idx="8021">
                  <c:v>0.03229652</c:v>
                </c:pt>
                <c:pt idx="8022">
                  <c:v>0.032211547</c:v>
                </c:pt>
                <c:pt idx="8023">
                  <c:v>0.032492262</c:v>
                </c:pt>
                <c:pt idx="8024">
                  <c:v>0.033553323</c:v>
                </c:pt>
                <c:pt idx="8025">
                  <c:v>0.032997714</c:v>
                </c:pt>
                <c:pt idx="8026">
                  <c:v>0.032551877</c:v>
                </c:pt>
                <c:pt idx="8027">
                  <c:v>0.031907891</c:v>
                </c:pt>
                <c:pt idx="8028">
                  <c:v>0.031560059</c:v>
                </c:pt>
                <c:pt idx="8029">
                  <c:v>0.029565592</c:v>
                </c:pt>
                <c:pt idx="8030">
                  <c:v>0.029513195</c:v>
                </c:pt>
                <c:pt idx="8031">
                  <c:v>0.029742881</c:v>
                </c:pt>
                <c:pt idx="8032">
                  <c:v>0.029825387</c:v>
                </c:pt>
                <c:pt idx="8033">
                  <c:v>0.030110028</c:v>
                </c:pt>
                <c:pt idx="8034">
                  <c:v>0.030854446</c:v>
                </c:pt>
                <c:pt idx="8035">
                  <c:v>0.030512006</c:v>
                </c:pt>
                <c:pt idx="8036">
                  <c:v>0.031004936</c:v>
                </c:pt>
                <c:pt idx="8037">
                  <c:v>0.030389252</c:v>
                </c:pt>
                <c:pt idx="8038">
                  <c:v>0.030308999</c:v>
                </c:pt>
                <c:pt idx="8039">
                  <c:v>0.030013637</c:v>
                </c:pt>
                <c:pt idx="8040">
                  <c:v>0.029753217</c:v>
                </c:pt>
                <c:pt idx="8041">
                  <c:v>0.029480439</c:v>
                </c:pt>
                <c:pt idx="8042">
                  <c:v>0.029969501</c:v>
                </c:pt>
                <c:pt idx="8043">
                  <c:v>0.030104099</c:v>
                </c:pt>
                <c:pt idx="8044">
                  <c:v>0.030990707</c:v>
                </c:pt>
                <c:pt idx="8045">
                  <c:v>0.031938058</c:v>
                </c:pt>
                <c:pt idx="8046">
                  <c:v>0.031807778</c:v>
                </c:pt>
                <c:pt idx="8047">
                  <c:v>0.03143437</c:v>
                </c:pt>
                <c:pt idx="8048">
                  <c:v>0.031858642</c:v>
                </c:pt>
                <c:pt idx="8049">
                  <c:v>0.031766611</c:v>
                </c:pt>
                <c:pt idx="8050">
                  <c:v>0.032200062</c:v>
                </c:pt>
                <c:pt idx="8051">
                  <c:v>0.032883953</c:v>
                </c:pt>
                <c:pt idx="8052">
                  <c:v>0.033618711</c:v>
                </c:pt>
                <c:pt idx="8053">
                  <c:v>0.032407306</c:v>
                </c:pt>
                <c:pt idx="8054">
                  <c:v>0.032187637</c:v>
                </c:pt>
                <c:pt idx="8055">
                  <c:v>0.030860783</c:v>
                </c:pt>
                <c:pt idx="8056">
                  <c:v>0.029883662</c:v>
                </c:pt>
                <c:pt idx="8057">
                  <c:v>0.028970933</c:v>
                </c:pt>
                <c:pt idx="8058">
                  <c:v>0.029406024</c:v>
                </c:pt>
                <c:pt idx="8059">
                  <c:v>0.028524503</c:v>
                </c:pt>
                <c:pt idx="8060">
                  <c:v>0.028726185</c:v>
                </c:pt>
                <c:pt idx="8061">
                  <c:v>0.028362318</c:v>
                </c:pt>
                <c:pt idx="8062">
                  <c:v>0.029064884</c:v>
                </c:pt>
                <c:pt idx="8063">
                  <c:v>0.028676476</c:v>
                </c:pt>
                <c:pt idx="8064">
                  <c:v>0.029639938</c:v>
                </c:pt>
                <c:pt idx="8065">
                  <c:v>0.029436451</c:v>
                </c:pt>
                <c:pt idx="8066">
                  <c:v>0.029553487</c:v>
                </c:pt>
                <c:pt idx="8067">
                  <c:v>0.029056636</c:v>
                </c:pt>
                <c:pt idx="8068">
                  <c:v>0.02950388</c:v>
                </c:pt>
                <c:pt idx="8069">
                  <c:v>0.029023154</c:v>
                </c:pt>
                <c:pt idx="8070">
                  <c:v>0.030217507</c:v>
                </c:pt>
                <c:pt idx="8071">
                  <c:v>0.030952847</c:v>
                </c:pt>
                <c:pt idx="8072">
                  <c:v>0.031729716</c:v>
                </c:pt>
                <c:pt idx="8073">
                  <c:v>0.031640896</c:v>
                </c:pt>
                <c:pt idx="8074">
                  <c:v>0.031424659</c:v>
                </c:pt>
                <c:pt idx="8075">
                  <c:v>0.030864831</c:v>
                </c:pt>
                <c:pt idx="8076">
                  <c:v>0.030388672</c:v>
                </c:pt>
                <c:pt idx="8077">
                  <c:v>0.030196589</c:v>
                </c:pt>
                <c:pt idx="8078">
                  <c:v>0.030335493</c:v>
                </c:pt>
                <c:pt idx="8079">
                  <c:v>0.03082906</c:v>
                </c:pt>
                <c:pt idx="8080">
                  <c:v>0.03136861</c:v>
                </c:pt>
                <c:pt idx="8081">
                  <c:v>0.032742906</c:v>
                </c:pt>
                <c:pt idx="8082">
                  <c:v>0.032916131</c:v>
                </c:pt>
                <c:pt idx="8083">
                  <c:v>0.034149096</c:v>
                </c:pt>
                <c:pt idx="8084">
                  <c:v>0.034645352</c:v>
                </c:pt>
                <c:pt idx="8085">
                  <c:v>0.034965121</c:v>
                </c:pt>
                <c:pt idx="8086">
                  <c:v>0.034336677</c:v>
                </c:pt>
                <c:pt idx="8087">
                  <c:v>0.035305263</c:v>
                </c:pt>
                <c:pt idx="8088">
                  <c:v>0.035465107</c:v>
                </c:pt>
                <c:pt idx="8089">
                  <c:v>0.036167616</c:v>
                </c:pt>
                <c:pt idx="8090">
                  <c:v>0.03633332</c:v>
                </c:pt>
                <c:pt idx="8091">
                  <c:v>0.037476553</c:v>
                </c:pt>
                <c:pt idx="8092">
                  <c:v>0.037253157</c:v>
                </c:pt>
                <c:pt idx="8093">
                  <c:v>0.036933047</c:v>
                </c:pt>
                <c:pt idx="8094">
                  <c:v>0.036414251</c:v>
                </c:pt>
                <c:pt idx="8095">
                  <c:v>0.03710532</c:v>
                </c:pt>
                <c:pt idx="8096">
                  <c:v>0.03822025</c:v>
                </c:pt>
                <c:pt idx="8097">
                  <c:v>0.038642714</c:v>
                </c:pt>
                <c:pt idx="8098">
                  <c:v>0.039563011</c:v>
                </c:pt>
                <c:pt idx="8099">
                  <c:v>0.039838631</c:v>
                </c:pt>
                <c:pt idx="8100">
                  <c:v>0.039186434</c:v>
                </c:pt>
                <c:pt idx="8101">
                  <c:v>0.037473271</c:v>
                </c:pt>
                <c:pt idx="8102">
                  <c:v>0.037403539</c:v>
                </c:pt>
                <c:pt idx="8103">
                  <c:v>0.036953236</c:v>
                </c:pt>
                <c:pt idx="8104">
                  <c:v>0.037138344</c:v>
                </c:pt>
                <c:pt idx="8105">
                  <c:v>0.037796305</c:v>
                </c:pt>
                <c:pt idx="8106">
                  <c:v>0.038000089</c:v>
                </c:pt>
                <c:pt idx="8107">
                  <c:v>0.038244564</c:v>
                </c:pt>
                <c:pt idx="8108">
                  <c:v>0.038196429</c:v>
                </c:pt>
                <c:pt idx="8109">
                  <c:v>0.038544142</c:v>
                </c:pt>
                <c:pt idx="8110">
                  <c:v>0.038134379</c:v>
                </c:pt>
                <c:pt idx="8111">
                  <c:v>0.038238268</c:v>
                </c:pt>
                <c:pt idx="8112">
                  <c:v>0.037743878</c:v>
                </c:pt>
                <c:pt idx="8113">
                  <c:v>0.0370319</c:v>
                </c:pt>
                <c:pt idx="8114">
                  <c:v>0.036724483</c:v>
                </c:pt>
                <c:pt idx="8115">
                  <c:v>0.036453799</c:v>
                </c:pt>
                <c:pt idx="8116">
                  <c:v>0.036820606</c:v>
                </c:pt>
                <c:pt idx="8117">
                  <c:v>0.036671194</c:v>
                </c:pt>
                <c:pt idx="8118">
                  <c:v>0.037215229</c:v>
                </c:pt>
                <c:pt idx="8119">
                  <c:v>0.037446559</c:v>
                </c:pt>
                <c:pt idx="8120">
                  <c:v>0.037034781</c:v>
                </c:pt>
                <c:pt idx="8121">
                  <c:v>0.03656589</c:v>
                </c:pt>
                <c:pt idx="8122">
                  <c:v>0.036220872</c:v>
                </c:pt>
                <c:pt idx="8123">
                  <c:v>0.036505467</c:v>
                </c:pt>
                <c:pt idx="8124">
                  <c:v>0.035602831</c:v>
                </c:pt>
                <c:pt idx="8125">
                  <c:v>0.036071166</c:v>
                </c:pt>
                <c:pt idx="8126">
                  <c:v>0.036119507</c:v>
                </c:pt>
                <c:pt idx="8127">
                  <c:v>0.03647499</c:v>
                </c:pt>
                <c:pt idx="8128">
                  <c:v>0.036221929</c:v>
                </c:pt>
                <c:pt idx="8129">
                  <c:v>0.036316184</c:v>
                </c:pt>
                <c:pt idx="8130">
                  <c:v>0.036218394</c:v>
                </c:pt>
                <c:pt idx="8131">
                  <c:v>0.036306776</c:v>
                </c:pt>
                <c:pt idx="8132">
                  <c:v>0.036079821</c:v>
                </c:pt>
                <c:pt idx="8133">
                  <c:v>0.035270442</c:v>
                </c:pt>
                <c:pt idx="8134">
                  <c:v>0.035335776</c:v>
                </c:pt>
                <c:pt idx="8135">
                  <c:v>0.034599328</c:v>
                </c:pt>
                <c:pt idx="8136">
                  <c:v>0.034125127</c:v>
                </c:pt>
                <c:pt idx="8137">
                  <c:v>0.033954259</c:v>
                </c:pt>
                <c:pt idx="8138">
                  <c:v>0.034376092</c:v>
                </c:pt>
                <c:pt idx="8139">
                  <c:v>0.034711044</c:v>
                </c:pt>
                <c:pt idx="8140">
                  <c:v>0.035558364</c:v>
                </c:pt>
                <c:pt idx="8141">
                  <c:v>0.036316574</c:v>
                </c:pt>
                <c:pt idx="8142">
                  <c:v>0.037154996</c:v>
                </c:pt>
                <c:pt idx="8143">
                  <c:v>0.038274633</c:v>
                </c:pt>
                <c:pt idx="8144">
                  <c:v>0.038855092</c:v>
                </c:pt>
                <c:pt idx="8145">
                  <c:v>0.039722091</c:v>
                </c:pt>
                <c:pt idx="8146">
                  <c:v>0.039784243</c:v>
                </c:pt>
                <c:pt idx="8147">
                  <c:v>0.039866507</c:v>
                </c:pt>
                <c:pt idx="8148">
                  <c:v>0.039152434</c:v>
                </c:pt>
                <c:pt idx="8149">
                  <c:v>0.038840473</c:v>
                </c:pt>
                <c:pt idx="8150">
                  <c:v>0.038465738</c:v>
                </c:pt>
                <c:pt idx="8151">
                  <c:v>0.038512452</c:v>
                </c:pt>
                <c:pt idx="8152">
                  <c:v>0.038298602</c:v>
                </c:pt>
                <c:pt idx="8153">
                  <c:v>0.038781698</c:v>
                </c:pt>
                <c:pt idx="8154">
                  <c:v>0.038895685</c:v>
                </c:pt>
                <c:pt idx="8155">
                  <c:v>0.03902117</c:v>
                </c:pt>
                <c:pt idx="8156">
                  <c:v>0.039144178</c:v>
                </c:pt>
                <c:pt idx="8157">
                  <c:v>0.03940889</c:v>
                </c:pt>
                <c:pt idx="8158">
                  <c:v>0.038931739</c:v>
                </c:pt>
                <c:pt idx="8159">
                  <c:v>0.039183287</c:v>
                </c:pt>
                <c:pt idx="8160">
                  <c:v>0.038991206</c:v>
                </c:pt>
                <c:pt idx="8161">
                  <c:v>0.038869421</c:v>
                </c:pt>
                <c:pt idx="8162">
                  <c:v>0.038685838</c:v>
                </c:pt>
                <c:pt idx="8163">
                  <c:v>0.038683536</c:v>
                </c:pt>
                <c:pt idx="8164">
                  <c:v>0.038219261</c:v>
                </c:pt>
                <c:pt idx="8165">
                  <c:v>0.037818244</c:v>
                </c:pt>
                <c:pt idx="8166">
                  <c:v>0.037237583</c:v>
                </c:pt>
                <c:pt idx="8167">
                  <c:v>0.037018865</c:v>
                </c:pt>
                <c:pt idx="8168">
                  <c:v>0.037655001</c:v>
                </c:pt>
                <c:pt idx="8169">
                  <c:v>0.037448969</c:v>
                </c:pt>
                <c:pt idx="8170">
                  <c:v>0.038180323</c:v>
                </c:pt>
                <c:pt idx="8171">
                  <c:v>0.038396572</c:v>
                </c:pt>
                <c:pt idx="8172">
                  <c:v>0.038807438</c:v>
                </c:pt>
                <c:pt idx="8173">
                  <c:v>0.038423487</c:v>
                </c:pt>
                <c:pt idx="8174">
                  <c:v>0.038250031</c:v>
                </c:pt>
                <c:pt idx="8175">
                  <c:v>0.037579929</c:v>
                </c:pt>
                <c:pt idx="8176">
                  <c:v>0.036430728</c:v>
                </c:pt>
                <c:pt idx="8177">
                  <c:v>0.035708074</c:v>
                </c:pt>
                <c:pt idx="8178">
                  <c:v>0.034913558</c:v>
                </c:pt>
                <c:pt idx="8179">
                  <c:v>0.03469739</c:v>
                </c:pt>
                <c:pt idx="8180">
                  <c:v>0.034593077</c:v>
                </c:pt>
                <c:pt idx="8181">
                  <c:v>0.035488481</c:v>
                </c:pt>
                <c:pt idx="8182">
                  <c:v>0.035542556</c:v>
                </c:pt>
                <c:pt idx="8183">
                  <c:v>0.035521371</c:v>
                </c:pt>
                <c:pt idx="8184">
                  <c:v>0.035569235</c:v>
                </c:pt>
                <c:pt idx="8185">
                  <c:v>0.035828701</c:v>
                </c:pt>
                <c:pt idx="8186">
                  <c:v>0.035779496</c:v>
                </c:pt>
                <c:pt idx="8187">
                  <c:v>0.035634835</c:v>
                </c:pt>
                <c:pt idx="8188">
                  <c:v>0.035455847</c:v>
                </c:pt>
                <c:pt idx="8189">
                  <c:v>0.03540992</c:v>
                </c:pt>
                <c:pt idx="8190">
                  <c:v>0.03436632</c:v>
                </c:pt>
                <c:pt idx="8191">
                  <c:v>0.034046448</c:v>
                </c:pt>
                <c:pt idx="8192">
                  <c:v>0.033492001</c:v>
                </c:pt>
                <c:pt idx="8193">
                  <c:v>0.034078667</c:v>
                </c:pt>
                <c:pt idx="8194">
                  <c:v>0.033372325</c:v>
                </c:pt>
                <c:pt idx="8195">
                  <c:v>0.03325653</c:v>
                </c:pt>
                <c:pt idx="8196">
                  <c:v>0.033040143</c:v>
                </c:pt>
                <c:pt idx="8197">
                  <c:v>0.033161767</c:v>
                </c:pt>
                <c:pt idx="8198">
                  <c:v>0.032379371</c:v>
                </c:pt>
                <c:pt idx="8199">
                  <c:v>0.033093027</c:v>
                </c:pt>
                <c:pt idx="8200">
                  <c:v>0.033893776</c:v>
                </c:pt>
                <c:pt idx="8201">
                  <c:v>0.034047135</c:v>
                </c:pt>
                <c:pt idx="8202">
                  <c:v>0.034647918</c:v>
                </c:pt>
                <c:pt idx="8203">
                  <c:v>0.035567762</c:v>
                </c:pt>
                <c:pt idx="8204">
                  <c:v>0.036184403</c:v>
                </c:pt>
                <c:pt idx="8205">
                  <c:v>0.036063197</c:v>
                </c:pt>
                <c:pt idx="8206">
                  <c:v>0.036337461</c:v>
                </c:pt>
                <c:pt idx="8207">
                  <c:v>0.036171009</c:v>
                </c:pt>
                <c:pt idx="8208">
                  <c:v>0.035238718</c:v>
                </c:pt>
                <c:pt idx="8209">
                  <c:v>0.034520254</c:v>
                </c:pt>
                <c:pt idx="8210">
                  <c:v>0.034016035</c:v>
                </c:pt>
                <c:pt idx="8211">
                  <c:v>0.033433148</c:v>
                </c:pt>
                <c:pt idx="8212">
                  <c:v>0.032538925</c:v>
                </c:pt>
                <c:pt idx="8213">
                  <c:v>0.03263682</c:v>
                </c:pt>
                <c:pt idx="8214">
                  <c:v>0.032180876</c:v>
                </c:pt>
                <c:pt idx="8215">
                  <c:v>0.032651321</c:v>
                </c:pt>
                <c:pt idx="8216">
                  <c:v>0.03307255</c:v>
                </c:pt>
                <c:pt idx="8217">
                  <c:v>0.033912208</c:v>
                </c:pt>
                <c:pt idx="8218">
                  <c:v>0.033760737</c:v>
                </c:pt>
                <c:pt idx="8219">
                  <c:v>0.033603496</c:v>
                </c:pt>
                <c:pt idx="8220">
                  <c:v>0.033058091</c:v>
                </c:pt>
                <c:pt idx="8221">
                  <c:v>0.033006723</c:v>
                </c:pt>
                <c:pt idx="8222">
                  <c:v>0.033009225</c:v>
                </c:pt>
                <c:pt idx="8223">
                  <c:v>0.034145362</c:v>
                </c:pt>
                <c:pt idx="8224">
                  <c:v>0.035025601</c:v>
                </c:pt>
                <c:pt idx="8225">
                  <c:v>0.035773618</c:v>
                </c:pt>
                <c:pt idx="8226">
                  <c:v>0.036490466</c:v>
                </c:pt>
                <c:pt idx="8227">
                  <c:v>0.036846177</c:v>
                </c:pt>
                <c:pt idx="8228">
                  <c:v>0.036921457</c:v>
                </c:pt>
                <c:pt idx="8229">
                  <c:v>0.037239089</c:v>
                </c:pt>
                <c:pt idx="8230">
                  <c:v>0.037356661</c:v>
                </c:pt>
                <c:pt idx="8231">
                  <c:v>0.03674182</c:v>
                </c:pt>
                <c:pt idx="8232">
                  <c:v>0.036672574</c:v>
                </c:pt>
                <c:pt idx="8233">
                  <c:v>0.036029377</c:v>
                </c:pt>
                <c:pt idx="8234">
                  <c:v>0.035277807</c:v>
                </c:pt>
                <c:pt idx="8235">
                  <c:v>0.035375844</c:v>
                </c:pt>
                <c:pt idx="8236">
                  <c:v>0.035880448</c:v>
                </c:pt>
                <c:pt idx="8237">
                  <c:v>0.036004979</c:v>
                </c:pt>
                <c:pt idx="8238">
                  <c:v>0.036098091</c:v>
                </c:pt>
                <c:pt idx="8239">
                  <c:v>0.036186564</c:v>
                </c:pt>
                <c:pt idx="8240">
                  <c:v>0.035477309</c:v>
                </c:pt>
                <c:pt idx="8241">
                  <c:v>0.034920784</c:v>
                </c:pt>
                <c:pt idx="8242">
                  <c:v>0.034302207</c:v>
                </c:pt>
                <c:pt idx="8243">
                  <c:v>0.034295325</c:v>
                </c:pt>
                <c:pt idx="8244">
                  <c:v>0.034541758</c:v>
                </c:pt>
                <c:pt idx="8245">
                  <c:v>0.035000864</c:v>
                </c:pt>
                <c:pt idx="8246">
                  <c:v>0.035296561</c:v>
                </c:pt>
                <c:pt idx="8247">
                  <c:v>0.03577092</c:v>
                </c:pt>
                <c:pt idx="8248">
                  <c:v>0.035889426</c:v>
                </c:pt>
                <c:pt idx="8249">
                  <c:v>0.035352248</c:v>
                </c:pt>
                <c:pt idx="8250">
                  <c:v>0.034597071</c:v>
                </c:pt>
                <c:pt idx="8251">
                  <c:v>0.033553345</c:v>
                </c:pt>
                <c:pt idx="8252">
                  <c:v>0.033289125</c:v>
                </c:pt>
                <c:pt idx="8253">
                  <c:v>0.032480487</c:v>
                </c:pt>
                <c:pt idx="8254">
                  <c:v>0.033145685</c:v>
                </c:pt>
                <c:pt idx="8255">
                  <c:v>0.033038153</c:v>
                </c:pt>
                <c:pt idx="8256">
                  <c:v>0.034183325</c:v>
                </c:pt>
                <c:pt idx="8257">
                  <c:v>0.034253132</c:v>
                </c:pt>
                <c:pt idx="8258">
                  <c:v>0.034880607</c:v>
                </c:pt>
                <c:pt idx="8259">
                  <c:v>0.034873074</c:v>
                </c:pt>
                <c:pt idx="8260">
                  <c:v>0.035099569</c:v>
                </c:pt>
                <c:pt idx="8261">
                  <c:v>0.034084443</c:v>
                </c:pt>
                <c:pt idx="8262">
                  <c:v>0.033249206</c:v>
                </c:pt>
                <c:pt idx="8263">
                  <c:v>0.033080517</c:v>
                </c:pt>
                <c:pt idx="8264">
                  <c:v>0.032286631</c:v>
                </c:pt>
                <c:pt idx="8265">
                  <c:v>0.032141223</c:v>
                </c:pt>
                <c:pt idx="8266">
                  <c:v>0.032340952</c:v>
                </c:pt>
                <c:pt idx="8267">
                  <c:v>0.033434879</c:v>
                </c:pt>
                <c:pt idx="8268">
                  <c:v>0.033489179</c:v>
                </c:pt>
                <c:pt idx="8269">
                  <c:v>0.034023735</c:v>
                </c:pt>
                <c:pt idx="8270">
                  <c:v>0.034838143</c:v>
                </c:pt>
                <c:pt idx="8271">
                  <c:v>0.035170728</c:v>
                </c:pt>
                <c:pt idx="8272">
                  <c:v>0.035127782</c:v>
                </c:pt>
                <c:pt idx="8273">
                  <c:v>0.035291548</c:v>
                </c:pt>
                <c:pt idx="8274">
                  <c:v>0.03523816</c:v>
                </c:pt>
                <c:pt idx="8275">
                  <c:v>0.034871368</c:v>
                </c:pt>
                <c:pt idx="8276">
                  <c:v>0.03460304</c:v>
                </c:pt>
                <c:pt idx="8277">
                  <c:v>0.03439964</c:v>
                </c:pt>
                <c:pt idx="8278">
                  <c:v>0.034587611</c:v>
                </c:pt>
                <c:pt idx="8279">
                  <c:v>0.034789182</c:v>
                </c:pt>
                <c:pt idx="8280">
                  <c:v>0.034624621</c:v>
                </c:pt>
                <c:pt idx="8281">
                  <c:v>0.03541899</c:v>
                </c:pt>
                <c:pt idx="8282">
                  <c:v>0.035347691</c:v>
                </c:pt>
                <c:pt idx="8283">
                  <c:v>0.035393088</c:v>
                </c:pt>
                <c:pt idx="8284">
                  <c:v>0.035312797</c:v>
                </c:pt>
                <c:pt idx="8285">
                  <c:v>0.035060444</c:v>
                </c:pt>
                <c:pt idx="8286">
                  <c:v>0.034545186</c:v>
                </c:pt>
                <c:pt idx="8287">
                  <c:v>0.034127473</c:v>
                </c:pt>
                <c:pt idx="8288">
                  <c:v>0.033926771</c:v>
                </c:pt>
                <c:pt idx="8289">
                  <c:v>0.033119134</c:v>
                </c:pt>
                <c:pt idx="8290">
                  <c:v>0.033226707</c:v>
                </c:pt>
                <c:pt idx="8291">
                  <c:v>0.032668817</c:v>
                </c:pt>
                <c:pt idx="8292">
                  <c:v>0.032239102</c:v>
                </c:pt>
                <c:pt idx="8293">
                  <c:v>0.031862795</c:v>
                </c:pt>
                <c:pt idx="8294">
                  <c:v>0.033405428</c:v>
                </c:pt>
                <c:pt idx="8295">
                  <c:v>0.034155434</c:v>
                </c:pt>
                <c:pt idx="8296">
                  <c:v>0.035349334</c:v>
                </c:pt>
                <c:pt idx="8297">
                  <c:v>0.036164637</c:v>
                </c:pt>
                <c:pt idx="8298">
                  <c:v>0.037547548</c:v>
                </c:pt>
                <c:pt idx="8299">
                  <c:v>0.037919074</c:v>
                </c:pt>
                <c:pt idx="8300">
                  <c:v>0.03830533</c:v>
                </c:pt>
                <c:pt idx="8301">
                  <c:v>0.038523401</c:v>
                </c:pt>
                <c:pt idx="8302">
                  <c:v>0.039668536</c:v>
                </c:pt>
                <c:pt idx="8303">
                  <c:v>0.039513202</c:v>
                </c:pt>
                <c:pt idx="8304">
                  <c:v>0.039035638</c:v>
                </c:pt>
                <c:pt idx="8305">
                  <c:v>0.039100501</c:v>
                </c:pt>
                <c:pt idx="8306">
                  <c:v>0.039251669</c:v>
                </c:pt>
                <c:pt idx="8307">
                  <c:v>0.038346193</c:v>
                </c:pt>
                <c:pt idx="8308">
                  <c:v>0.037952956</c:v>
                </c:pt>
                <c:pt idx="8309">
                  <c:v>0.037864479</c:v>
                </c:pt>
                <c:pt idx="8310">
                  <c:v>0.03709877</c:v>
                </c:pt>
                <c:pt idx="8311">
                  <c:v>0.036682693</c:v>
                </c:pt>
                <c:pt idx="8312">
                  <c:v>0.036833377</c:v>
                </c:pt>
                <c:pt idx="8313">
                  <c:v>0.036862168</c:v>
                </c:pt>
                <c:pt idx="8314">
                  <c:v>0.036348274</c:v>
                </c:pt>
                <c:pt idx="8315">
                  <c:v>0.037102634</c:v>
                </c:pt>
                <c:pt idx="8316">
                  <c:v>0.036890504</c:v>
                </c:pt>
                <c:pt idx="8317">
                  <c:v>0.037205358</c:v>
                </c:pt>
                <c:pt idx="8318">
                  <c:v>0.037877177</c:v>
                </c:pt>
                <c:pt idx="8319">
                  <c:v>0.039264339</c:v>
                </c:pt>
                <c:pt idx="8320">
                  <c:v>0.039212879</c:v>
                </c:pt>
                <c:pt idx="8321">
                  <c:v>0.039958413</c:v>
                </c:pt>
                <c:pt idx="8322">
                  <c:v>0.040045578</c:v>
                </c:pt>
                <c:pt idx="8323">
                  <c:v>0.039873679</c:v>
                </c:pt>
                <c:pt idx="8324">
                  <c:v>0.040111023</c:v>
                </c:pt>
                <c:pt idx="8325">
                  <c:v>0.040865539</c:v>
                </c:pt>
                <c:pt idx="8326">
                  <c:v>0.04143181</c:v>
                </c:pt>
                <c:pt idx="8327">
                  <c:v>0.041396448</c:v>
                </c:pt>
                <c:pt idx="8328">
                  <c:v>0.042016806</c:v>
                </c:pt>
                <c:pt idx="8329">
                  <c:v>0.042018034</c:v>
                </c:pt>
                <c:pt idx="8330">
                  <c:v>0.041913734</c:v>
                </c:pt>
                <c:pt idx="8331">
                  <c:v>0.042140265</c:v>
                </c:pt>
                <c:pt idx="8332">
                  <c:v>0.043252043</c:v>
                </c:pt>
                <c:pt idx="8333">
                  <c:v>0.043229196</c:v>
                </c:pt>
                <c:pt idx="8334">
                  <c:v>0.043398198</c:v>
                </c:pt>
                <c:pt idx="8335">
                  <c:v>0.04330763</c:v>
                </c:pt>
                <c:pt idx="8336">
                  <c:v>0.04355491</c:v>
                </c:pt>
                <c:pt idx="8337">
                  <c:v>0.043510658</c:v>
                </c:pt>
                <c:pt idx="8338">
                  <c:v>0.043838934</c:v>
                </c:pt>
                <c:pt idx="8339">
                  <c:v>0.044817131</c:v>
                </c:pt>
                <c:pt idx="8340">
                  <c:v>0.045575549</c:v>
                </c:pt>
                <c:pt idx="8341">
                  <c:v>0.04544854</c:v>
                </c:pt>
                <c:pt idx="8342">
                  <c:v>0.045994764</c:v>
                </c:pt>
                <c:pt idx="8343">
                  <c:v>0.046513796</c:v>
                </c:pt>
                <c:pt idx="8344">
                  <c:v>0.046041765</c:v>
                </c:pt>
                <c:pt idx="8345">
                  <c:v>0.04665224</c:v>
                </c:pt>
                <c:pt idx="8346">
                  <c:v>0.047126941</c:v>
                </c:pt>
                <c:pt idx="8347">
                  <c:v>0.047184184</c:v>
                </c:pt>
                <c:pt idx="8348">
                  <c:v>0.046890259</c:v>
                </c:pt>
                <c:pt idx="8349">
                  <c:v>0.046928743</c:v>
                </c:pt>
                <c:pt idx="8350">
                  <c:v>0.046741601</c:v>
                </c:pt>
                <c:pt idx="8351">
                  <c:v>0.047705914</c:v>
                </c:pt>
                <c:pt idx="8352">
                  <c:v>0.047788808</c:v>
                </c:pt>
                <c:pt idx="8353">
                  <c:v>0.048885431</c:v>
                </c:pt>
                <c:pt idx="8354">
                  <c:v>0.049372268</c:v>
                </c:pt>
                <c:pt idx="8355">
                  <c:v>0.049710894</c:v>
                </c:pt>
                <c:pt idx="8356">
                  <c:v>0.050185239</c:v>
                </c:pt>
                <c:pt idx="8357">
                  <c:v>0.051279841</c:v>
                </c:pt>
                <c:pt idx="8358">
                  <c:v>0.0524219</c:v>
                </c:pt>
                <c:pt idx="8359">
                  <c:v>0.053262108</c:v>
                </c:pt>
                <c:pt idx="8360">
                  <c:v>0.053624532</c:v>
                </c:pt>
                <c:pt idx="8361">
                  <c:v>0.053201881</c:v>
                </c:pt>
                <c:pt idx="8362">
                  <c:v>0.05280436</c:v>
                </c:pt>
                <c:pt idx="8363">
                  <c:v>0.050726054</c:v>
                </c:pt>
                <c:pt idx="8364">
                  <c:v>0.049169617</c:v>
                </c:pt>
                <c:pt idx="8365">
                  <c:v>0.047783692</c:v>
                </c:pt>
                <c:pt idx="8366">
                  <c:v>0.045906393</c:v>
                </c:pt>
                <c:pt idx="8367">
                  <c:v>0.043738185</c:v>
                </c:pt>
                <c:pt idx="8368">
                  <c:v>0.042982427</c:v>
                </c:pt>
                <c:pt idx="8369">
                  <c:v>0.042901811</c:v>
                </c:pt>
                <c:pt idx="8370">
                  <c:v>0.043076539</c:v>
                </c:pt>
                <c:pt idx="8371">
                  <c:v>0.044359025</c:v>
                </c:pt>
                <c:pt idx="8372">
                  <c:v>0.045984755</c:v>
                </c:pt>
                <c:pt idx="8373">
                  <c:v>0.04718669</c:v>
                </c:pt>
                <c:pt idx="8374">
                  <c:v>0.04821273</c:v>
                </c:pt>
                <c:pt idx="8375">
                  <c:v>0.049529565</c:v>
                </c:pt>
                <c:pt idx="8376">
                  <c:v>0.050836855</c:v>
                </c:pt>
                <c:pt idx="8377">
                  <c:v>0.052122429</c:v>
                </c:pt>
                <c:pt idx="8378">
                  <c:v>0.053414314</c:v>
                </c:pt>
                <c:pt idx="8379">
                  <c:v>0.054701693</c:v>
                </c:pt>
                <c:pt idx="8380">
                  <c:v>0.055709028</c:v>
                </c:pt>
                <c:pt idx="8381">
                  <c:v>0.055478829</c:v>
                </c:pt>
                <c:pt idx="8382">
                  <c:v>0.055685047</c:v>
                </c:pt>
                <c:pt idx="8383">
                  <c:v>0.055424351</c:v>
                </c:pt>
                <c:pt idx="8384">
                  <c:v>0.054592161</c:v>
                </c:pt>
                <c:pt idx="8385">
                  <c:v>0.05419473</c:v>
                </c:pt>
                <c:pt idx="8386">
                  <c:v>0.054307771</c:v>
                </c:pt>
                <c:pt idx="8387">
                  <c:v>0.053327155</c:v>
                </c:pt>
                <c:pt idx="8388">
                  <c:v>0.053281103</c:v>
                </c:pt>
                <c:pt idx="8389">
                  <c:v>0.053278703</c:v>
                </c:pt>
                <c:pt idx="8390">
                  <c:v>0.051996489</c:v>
                </c:pt>
                <c:pt idx="8391">
                  <c:v>0.050617776</c:v>
                </c:pt>
                <c:pt idx="8392">
                  <c:v>0.050425713</c:v>
                </c:pt>
                <c:pt idx="8393">
                  <c:v>0.049386127</c:v>
                </c:pt>
                <c:pt idx="8394">
                  <c:v>0.048706989</c:v>
                </c:pt>
                <c:pt idx="8395">
                  <c:v>0.049103741</c:v>
                </c:pt>
                <c:pt idx="8396">
                  <c:v>0.049543954</c:v>
                </c:pt>
                <c:pt idx="8397">
                  <c:v>0.048955397</c:v>
                </c:pt>
                <c:pt idx="8398">
                  <c:v>0.048759202</c:v>
                </c:pt>
                <c:pt idx="8399">
                  <c:v>0.048348009</c:v>
                </c:pt>
                <c:pt idx="8400">
                  <c:v>0.046740931</c:v>
                </c:pt>
                <c:pt idx="8401">
                  <c:v>0.045396641</c:v>
                </c:pt>
                <c:pt idx="8402">
                  <c:v>0.045407845</c:v>
                </c:pt>
                <c:pt idx="8403">
                  <c:v>0.044839267</c:v>
                </c:pt>
                <c:pt idx="8404">
                  <c:v>0.044137747</c:v>
                </c:pt>
                <c:pt idx="8405">
                  <c:v>0.04333831</c:v>
                </c:pt>
                <c:pt idx="8406">
                  <c:v>0.042796673</c:v>
                </c:pt>
                <c:pt idx="8407">
                  <c:v>0.041655048</c:v>
                </c:pt>
                <c:pt idx="8408">
                  <c:v>0.04069023</c:v>
                </c:pt>
                <c:pt idx="8409">
                  <c:v>0.040119069</c:v>
                </c:pt>
                <c:pt idx="8410">
                  <c:v>0.039936624</c:v>
                </c:pt>
                <c:pt idx="8411">
                  <c:v>0.039542087</c:v>
                </c:pt>
                <c:pt idx="8412">
                  <c:v>0.039433957</c:v>
                </c:pt>
                <c:pt idx="8413">
                  <c:v>0.040056312</c:v>
                </c:pt>
                <c:pt idx="8414">
                  <c:v>0.040257145</c:v>
                </c:pt>
                <c:pt idx="8415">
                  <c:v>0.041250713</c:v>
                </c:pt>
                <c:pt idx="8416">
                  <c:v>0.042122723</c:v>
                </c:pt>
                <c:pt idx="8417">
                  <c:v>0.042634441</c:v>
                </c:pt>
                <c:pt idx="8418">
                  <c:v>0.042590571</c:v>
                </c:pt>
                <c:pt idx="8419">
                  <c:v>0.042695834</c:v>
                </c:pt>
                <c:pt idx="8420">
                  <c:v>0.04255555</c:v>
                </c:pt>
                <c:pt idx="8421">
                  <c:v>0.04235819</c:v>
                </c:pt>
                <c:pt idx="8422">
                  <c:v>0.042313547</c:v>
                </c:pt>
                <c:pt idx="8423">
                  <c:v>0.042477715</c:v>
                </c:pt>
                <c:pt idx="8424">
                  <c:v>0.041768959</c:v>
                </c:pt>
                <c:pt idx="8425">
                  <c:v>0.041284621</c:v>
                </c:pt>
                <c:pt idx="8426">
                  <c:v>0.040173591</c:v>
                </c:pt>
                <c:pt idx="8427">
                  <c:v>0.039147782</c:v>
                </c:pt>
                <c:pt idx="8428">
                  <c:v>0.038157428</c:v>
                </c:pt>
                <c:pt idx="8429">
                  <c:v>0.037137682</c:v>
                </c:pt>
                <c:pt idx="8430">
                  <c:v>0.037322063</c:v>
                </c:pt>
                <c:pt idx="8431">
                  <c:v>0.038022841</c:v>
                </c:pt>
                <c:pt idx="8432">
                  <c:v>0.038411313</c:v>
                </c:pt>
                <c:pt idx="8433">
                  <c:v>0.038266076</c:v>
                </c:pt>
                <c:pt idx="8434">
                  <c:v>0.038727464</c:v>
                </c:pt>
                <c:pt idx="8435">
                  <c:v>0.038250887</c:v>
                </c:pt>
                <c:pt idx="8436">
                  <c:v>0.036436626</c:v>
                </c:pt>
                <c:pt idx="8437">
                  <c:v>0.034510138</c:v>
                </c:pt>
                <c:pt idx="8438">
                  <c:v>0.032992429</c:v>
                </c:pt>
                <c:pt idx="8439">
                  <c:v>0.032354841</c:v>
                </c:pt>
                <c:pt idx="8440">
                  <c:v>0.032922683</c:v>
                </c:pt>
                <c:pt idx="8441">
                  <c:v>0.034269703</c:v>
                </c:pt>
                <c:pt idx="8442">
                  <c:v>0.036151424</c:v>
                </c:pt>
                <c:pt idx="8443">
                  <c:v>0.038425608</c:v>
                </c:pt>
                <c:pt idx="8444">
                  <c:v>0.040348662</c:v>
                </c:pt>
                <c:pt idx="8445">
                  <c:v>0.040859623</c:v>
                </c:pt>
                <c:pt idx="8446">
                  <c:v>0.0405136</c:v>
                </c:pt>
                <c:pt idx="8447">
                  <c:v>0.039583908</c:v>
                </c:pt>
                <c:pt idx="8448">
                  <c:v>0.038288408</c:v>
                </c:pt>
                <c:pt idx="8449">
                  <c:v>0.035164286</c:v>
                </c:pt>
                <c:pt idx="8450">
                  <c:v>0.034255626</c:v>
                </c:pt>
                <c:pt idx="8451">
                  <c:v>0.03118482</c:v>
                </c:pt>
                <c:pt idx="8452">
                  <c:v>0.030347281</c:v>
                </c:pt>
                <c:pt idx="8453">
                  <c:v>0.030041282</c:v>
                </c:pt>
                <c:pt idx="8454">
                  <c:v>0.030422287</c:v>
                </c:pt>
                <c:pt idx="8455">
                  <c:v>0.028520309</c:v>
                </c:pt>
                <c:pt idx="8456">
                  <c:v>0.026583754</c:v>
                </c:pt>
                <c:pt idx="8457">
                  <c:v>0.022488639</c:v>
                </c:pt>
                <c:pt idx="8458">
                  <c:v>0.017369397</c:v>
                </c:pt>
                <c:pt idx="8459">
                  <c:v>0.007928602</c:v>
                </c:pt>
                <c:pt idx="8460">
                  <c:v>0.000849153</c:v>
                </c:pt>
                <c:pt idx="8461">
                  <c:v>0.000652902</c:v>
                </c:pt>
                <c:pt idx="8462">
                  <c:v>0.008148604</c:v>
                </c:pt>
                <c:pt idx="8463">
                  <c:v>0.013050069</c:v>
                </c:pt>
                <c:pt idx="8464">
                  <c:v>0.020992075</c:v>
                </c:pt>
                <c:pt idx="8465">
                  <c:v>0.023956908</c:v>
                </c:pt>
                <c:pt idx="8466">
                  <c:v>0.026116923</c:v>
                </c:pt>
                <c:pt idx="8467">
                  <c:v>0.027722291</c:v>
                </c:pt>
                <c:pt idx="8468">
                  <c:v>0.024384234</c:v>
                </c:pt>
                <c:pt idx="8469">
                  <c:v>0.020650551</c:v>
                </c:pt>
                <c:pt idx="8470">
                  <c:v>0.016004572</c:v>
                </c:pt>
                <c:pt idx="8471">
                  <c:v>0.012885863</c:v>
                </c:pt>
                <c:pt idx="8472">
                  <c:v>0.012475092</c:v>
                </c:pt>
                <c:pt idx="8473">
                  <c:v>0.018106407</c:v>
                </c:pt>
                <c:pt idx="8474">
                  <c:v>0.019228431</c:v>
                </c:pt>
                <c:pt idx="8475">
                  <c:v>0.02309368</c:v>
                </c:pt>
                <c:pt idx="8476">
                  <c:v>0.025329298</c:v>
                </c:pt>
                <c:pt idx="8477">
                  <c:v>0.026692591</c:v>
                </c:pt>
                <c:pt idx="8478">
                  <c:v>0.029257729</c:v>
                </c:pt>
                <c:pt idx="8479">
                  <c:v>0.030214968</c:v>
                </c:pt>
                <c:pt idx="8480">
                  <c:v>0.032066338</c:v>
                </c:pt>
                <c:pt idx="8481">
                  <c:v>0.033554328</c:v>
                </c:pt>
                <c:pt idx="8482">
                  <c:v>0.035144403</c:v>
                </c:pt>
                <c:pt idx="8483">
                  <c:v>0.034929645</c:v>
                </c:pt>
                <c:pt idx="8484">
                  <c:v>0.036094839</c:v>
                </c:pt>
                <c:pt idx="8485">
                  <c:v>0.035908604</c:v>
                </c:pt>
                <c:pt idx="8486">
                  <c:v>0.035209498</c:v>
                </c:pt>
                <c:pt idx="8487">
                  <c:v>0.035774398</c:v>
                </c:pt>
                <c:pt idx="8488">
                  <c:v>0.036261405</c:v>
                </c:pt>
                <c:pt idx="8489">
                  <c:v>0.034521706</c:v>
                </c:pt>
                <c:pt idx="8490">
                  <c:v>0.03451396</c:v>
                </c:pt>
                <c:pt idx="8491">
                  <c:v>0.0330441</c:v>
                </c:pt>
                <c:pt idx="8492">
                  <c:v>0.031455922</c:v>
                </c:pt>
                <c:pt idx="8493">
                  <c:v>0.02832223</c:v>
                </c:pt>
                <c:pt idx="8494">
                  <c:v>0.026084706</c:v>
                </c:pt>
                <c:pt idx="8495">
                  <c:v>0.021179202</c:v>
                </c:pt>
                <c:pt idx="8496">
                  <c:v>0.02019092</c:v>
                </c:pt>
                <c:pt idx="8497">
                  <c:v>0.01656642</c:v>
                </c:pt>
                <c:pt idx="8498">
                  <c:v>0.015187743</c:v>
                </c:pt>
                <c:pt idx="8499">
                  <c:v>0.011532141</c:v>
                </c:pt>
                <c:pt idx="8500">
                  <c:v>0.011246879</c:v>
                </c:pt>
                <c:pt idx="8501">
                  <c:v>0.011827805</c:v>
                </c:pt>
                <c:pt idx="8502">
                  <c:v>0.015342374</c:v>
                </c:pt>
                <c:pt idx="8503">
                  <c:v>0.015550897</c:v>
                </c:pt>
                <c:pt idx="8504">
                  <c:v>0.02122263</c:v>
                </c:pt>
                <c:pt idx="8505">
                  <c:v>0.023855891</c:v>
                </c:pt>
                <c:pt idx="8506">
                  <c:v>0.027092441</c:v>
                </c:pt>
                <c:pt idx="8507">
                  <c:v>0.027778277</c:v>
                </c:pt>
                <c:pt idx="8508">
                  <c:v>0.028672172</c:v>
                </c:pt>
                <c:pt idx="8509">
                  <c:v>0.028537941</c:v>
                </c:pt>
                <c:pt idx="8510">
                  <c:v>0.029011729</c:v>
                </c:pt>
                <c:pt idx="8511">
                  <c:v>0.029060575</c:v>
                </c:pt>
                <c:pt idx="8512">
                  <c:v>0.029074507</c:v>
                </c:pt>
                <c:pt idx="8513">
                  <c:v>0.030943609</c:v>
                </c:pt>
                <c:pt idx="8514">
                  <c:v>0.032898714</c:v>
                </c:pt>
                <c:pt idx="8515">
                  <c:v>0.03375455</c:v>
                </c:pt>
                <c:pt idx="8516">
                  <c:v>0.034209152</c:v>
                </c:pt>
                <c:pt idx="8517">
                  <c:v>0.035220666</c:v>
                </c:pt>
                <c:pt idx="8518">
                  <c:v>0.034582648</c:v>
                </c:pt>
                <c:pt idx="8519">
                  <c:v>0.033562287</c:v>
                </c:pt>
                <c:pt idx="8520">
                  <c:v>0.033183731</c:v>
                </c:pt>
                <c:pt idx="8521">
                  <c:v>0.032534276</c:v>
                </c:pt>
                <c:pt idx="8522">
                  <c:v>0.032409509</c:v>
                </c:pt>
                <c:pt idx="8523">
                  <c:v>0.032773881</c:v>
                </c:pt>
                <c:pt idx="8524">
                  <c:v>0.033149116</c:v>
                </c:pt>
                <c:pt idx="8525">
                  <c:v>0.033353136</c:v>
                </c:pt>
                <c:pt idx="8526">
                  <c:v>0.034074308</c:v>
                </c:pt>
                <c:pt idx="8527">
                  <c:v>0.033619198</c:v>
                </c:pt>
                <c:pt idx="8528">
                  <c:v>0.032304594</c:v>
                </c:pt>
                <c:pt idx="8529">
                  <c:v>0.030500535</c:v>
                </c:pt>
                <c:pt idx="8530">
                  <c:v>0.029093546</c:v>
                </c:pt>
                <c:pt idx="8531">
                  <c:v>0.027341504</c:v>
                </c:pt>
                <c:pt idx="8532">
                  <c:v>0.026154099</c:v>
                </c:pt>
                <c:pt idx="8533">
                  <c:v>0.024715774</c:v>
                </c:pt>
                <c:pt idx="8534">
                  <c:v>0.023444729</c:v>
                </c:pt>
                <c:pt idx="8535">
                  <c:v>0.022315249</c:v>
                </c:pt>
                <c:pt idx="8536">
                  <c:v>0.022922373</c:v>
                </c:pt>
                <c:pt idx="8537">
                  <c:v>0.022148005</c:v>
                </c:pt>
                <c:pt idx="8538">
                  <c:v>0.022545676</c:v>
                </c:pt>
                <c:pt idx="8539">
                  <c:v>0.023587965</c:v>
                </c:pt>
                <c:pt idx="8540">
                  <c:v>0.024779208</c:v>
                </c:pt>
                <c:pt idx="8541">
                  <c:v>0.025086032</c:v>
                </c:pt>
                <c:pt idx="8542">
                  <c:v>0.025859053</c:v>
                </c:pt>
                <c:pt idx="8543">
                  <c:v>0.028054078</c:v>
                </c:pt>
                <c:pt idx="8544">
                  <c:v>0.030381911</c:v>
                </c:pt>
                <c:pt idx="8545">
                  <c:v>0.031387472</c:v>
                </c:pt>
                <c:pt idx="8546">
                  <c:v>0.032201014</c:v>
                </c:pt>
                <c:pt idx="8547">
                  <c:v>0.032812849</c:v>
                </c:pt>
                <c:pt idx="8548">
                  <c:v>0.031754727</c:v>
                </c:pt>
                <c:pt idx="8549">
                  <c:v>0.031194794</c:v>
                </c:pt>
                <c:pt idx="8550">
                  <c:v>0.030629234</c:v>
                </c:pt>
                <c:pt idx="8551">
                  <c:v>0.030383791</c:v>
                </c:pt>
                <c:pt idx="8552">
                  <c:v>0.03027513</c:v>
                </c:pt>
                <c:pt idx="8553">
                  <c:v>0.030633053</c:v>
                </c:pt>
                <c:pt idx="8554">
                  <c:v>0.030016784</c:v>
                </c:pt>
                <c:pt idx="8555">
                  <c:v>0.029890405</c:v>
                </c:pt>
                <c:pt idx="8556">
                  <c:v>0.028652703</c:v>
                </c:pt>
                <c:pt idx="8557">
                  <c:v>0.028071031</c:v>
                </c:pt>
                <c:pt idx="8558">
                  <c:v>0.026814504</c:v>
                </c:pt>
                <c:pt idx="8559">
                  <c:v>0.026453998</c:v>
                </c:pt>
                <c:pt idx="8560">
                  <c:v>0.025046304</c:v>
                </c:pt>
                <c:pt idx="8561">
                  <c:v>0.026260846</c:v>
                </c:pt>
                <c:pt idx="8562">
                  <c:v>0.026118457</c:v>
                </c:pt>
                <c:pt idx="8563">
                  <c:v>0.025862194</c:v>
                </c:pt>
                <c:pt idx="8564">
                  <c:v>0.02599554</c:v>
                </c:pt>
                <c:pt idx="8565">
                  <c:v>0.027598212</c:v>
                </c:pt>
                <c:pt idx="8566">
                  <c:v>0.027741074</c:v>
                </c:pt>
                <c:pt idx="8567">
                  <c:v>0.027960858</c:v>
                </c:pt>
                <c:pt idx="8568">
                  <c:v>0.028716419</c:v>
                </c:pt>
                <c:pt idx="8569">
                  <c:v>0.02851338</c:v>
                </c:pt>
                <c:pt idx="8570">
                  <c:v>0.028146769</c:v>
                </c:pt>
                <c:pt idx="8571">
                  <c:v>0.028089694</c:v>
                </c:pt>
                <c:pt idx="8572">
                  <c:v>0.028495241</c:v>
                </c:pt>
                <c:pt idx="8573">
                  <c:v>0.029173182</c:v>
                </c:pt>
                <c:pt idx="8574">
                  <c:v>0.02915304</c:v>
                </c:pt>
                <c:pt idx="8575">
                  <c:v>0.02956558</c:v>
                </c:pt>
                <c:pt idx="8576">
                  <c:v>0.028937968</c:v>
                </c:pt>
                <c:pt idx="8577">
                  <c:v>0.027433228</c:v>
                </c:pt>
                <c:pt idx="8578">
                  <c:v>0.025665051</c:v>
                </c:pt>
                <c:pt idx="8579">
                  <c:v>0.024481135</c:v>
                </c:pt>
                <c:pt idx="8580">
                  <c:v>0.023988746</c:v>
                </c:pt>
                <c:pt idx="8581">
                  <c:v>0.023650704</c:v>
                </c:pt>
                <c:pt idx="8582">
                  <c:v>0.02225732</c:v>
                </c:pt>
                <c:pt idx="8583">
                  <c:v>0.021283638</c:v>
                </c:pt>
                <c:pt idx="8584">
                  <c:v>0.020580135</c:v>
                </c:pt>
                <c:pt idx="8585">
                  <c:v>0.019800854</c:v>
                </c:pt>
                <c:pt idx="8586">
                  <c:v>0.018701539</c:v>
                </c:pt>
                <c:pt idx="8587">
                  <c:v>0.018278466</c:v>
                </c:pt>
                <c:pt idx="8588">
                  <c:v>0.018278261</c:v>
                </c:pt>
                <c:pt idx="8589">
                  <c:v>0.018420616</c:v>
                </c:pt>
                <c:pt idx="8590">
                  <c:v>0.01806408</c:v>
                </c:pt>
                <c:pt idx="8591">
                  <c:v>0.018178142</c:v>
                </c:pt>
                <c:pt idx="8592">
                  <c:v>0.018441397</c:v>
                </c:pt>
                <c:pt idx="8593">
                  <c:v>0.018682682</c:v>
                </c:pt>
                <c:pt idx="8594">
                  <c:v>0.018789028</c:v>
                </c:pt>
                <c:pt idx="8595">
                  <c:v>0.019534226</c:v>
                </c:pt>
                <c:pt idx="8596">
                  <c:v>0.020429588</c:v>
                </c:pt>
                <c:pt idx="8597">
                  <c:v>0.021635218</c:v>
                </c:pt>
                <c:pt idx="8598">
                  <c:v>0.022477221</c:v>
                </c:pt>
                <c:pt idx="8599">
                  <c:v>0.023728067</c:v>
                </c:pt>
                <c:pt idx="8600">
                  <c:v>0.024412747</c:v>
                </c:pt>
                <c:pt idx="8601">
                  <c:v>0.024230508</c:v>
                </c:pt>
                <c:pt idx="8602">
                  <c:v>0.023863806</c:v>
                </c:pt>
                <c:pt idx="8603">
                  <c:v>0.023611567</c:v>
                </c:pt>
                <c:pt idx="8604">
                  <c:v>0.023986706</c:v>
                </c:pt>
                <c:pt idx="8605">
                  <c:v>0.024449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ｽﾋﾟﾝﾅｰ流速データ!$C$2</c:f>
              <c:strCache>
                <c:ptCount val="1"/>
                <c:pt idx="0">
                  <c:v>流速1.9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ｽﾋﾟﾝﾅｰ流速データ!$A$4:$A$8609</c:f>
              <c:numCache>
                <c:formatCode>General</c:formatCode>
                <c:ptCount val="8606"/>
                <c:pt idx="0">
                  <c:v>120.5</c:v>
                </c:pt>
                <c:pt idx="1">
                  <c:v>120.6</c:v>
                </c:pt>
                <c:pt idx="2">
                  <c:v>120.7</c:v>
                </c:pt>
                <c:pt idx="3">
                  <c:v>120.8</c:v>
                </c:pt>
                <c:pt idx="4">
                  <c:v>120.9</c:v>
                </c:pt>
                <c:pt idx="5">
                  <c:v>121</c:v>
                </c:pt>
                <c:pt idx="6">
                  <c:v>121.1</c:v>
                </c:pt>
                <c:pt idx="7">
                  <c:v>121.2</c:v>
                </c:pt>
                <c:pt idx="8">
                  <c:v>121.3</c:v>
                </c:pt>
                <c:pt idx="9">
                  <c:v>121.4</c:v>
                </c:pt>
                <c:pt idx="10">
                  <c:v>121.5</c:v>
                </c:pt>
                <c:pt idx="11">
                  <c:v>121.6</c:v>
                </c:pt>
                <c:pt idx="12">
                  <c:v>121.7</c:v>
                </c:pt>
                <c:pt idx="13">
                  <c:v>121.8</c:v>
                </c:pt>
                <c:pt idx="14">
                  <c:v>121.9</c:v>
                </c:pt>
                <c:pt idx="15">
                  <c:v>122</c:v>
                </c:pt>
                <c:pt idx="16">
                  <c:v>122.1</c:v>
                </c:pt>
                <c:pt idx="17">
                  <c:v>122.2</c:v>
                </c:pt>
                <c:pt idx="18">
                  <c:v>122.3</c:v>
                </c:pt>
                <c:pt idx="19">
                  <c:v>122.4</c:v>
                </c:pt>
                <c:pt idx="20">
                  <c:v>122.5</c:v>
                </c:pt>
                <c:pt idx="21">
                  <c:v>122.6</c:v>
                </c:pt>
                <c:pt idx="22">
                  <c:v>122.7</c:v>
                </c:pt>
                <c:pt idx="23">
                  <c:v>122.8</c:v>
                </c:pt>
                <c:pt idx="24">
                  <c:v>122.9</c:v>
                </c:pt>
                <c:pt idx="25">
                  <c:v>123</c:v>
                </c:pt>
                <c:pt idx="26">
                  <c:v>123.1</c:v>
                </c:pt>
                <c:pt idx="27">
                  <c:v>123.2</c:v>
                </c:pt>
                <c:pt idx="28">
                  <c:v>123.3</c:v>
                </c:pt>
                <c:pt idx="29">
                  <c:v>123.4</c:v>
                </c:pt>
                <c:pt idx="30">
                  <c:v>123.5</c:v>
                </c:pt>
                <c:pt idx="31">
                  <c:v>123.6</c:v>
                </c:pt>
                <c:pt idx="32">
                  <c:v>123.7</c:v>
                </c:pt>
                <c:pt idx="33">
                  <c:v>123.8</c:v>
                </c:pt>
                <c:pt idx="34">
                  <c:v>123.9</c:v>
                </c:pt>
                <c:pt idx="35">
                  <c:v>124</c:v>
                </c:pt>
                <c:pt idx="36">
                  <c:v>124.1</c:v>
                </c:pt>
                <c:pt idx="37">
                  <c:v>124.2</c:v>
                </c:pt>
                <c:pt idx="38">
                  <c:v>124.3</c:v>
                </c:pt>
                <c:pt idx="39">
                  <c:v>124.4</c:v>
                </c:pt>
                <c:pt idx="40">
                  <c:v>124.5</c:v>
                </c:pt>
                <c:pt idx="41">
                  <c:v>124.6</c:v>
                </c:pt>
                <c:pt idx="42">
                  <c:v>124.7</c:v>
                </c:pt>
                <c:pt idx="43">
                  <c:v>124.8</c:v>
                </c:pt>
                <c:pt idx="44">
                  <c:v>124.9</c:v>
                </c:pt>
                <c:pt idx="45">
                  <c:v>125</c:v>
                </c:pt>
                <c:pt idx="46">
                  <c:v>125.1</c:v>
                </c:pt>
                <c:pt idx="47">
                  <c:v>125.2</c:v>
                </c:pt>
                <c:pt idx="48">
                  <c:v>125.3</c:v>
                </c:pt>
                <c:pt idx="49">
                  <c:v>125.4</c:v>
                </c:pt>
                <c:pt idx="50">
                  <c:v>125.5</c:v>
                </c:pt>
                <c:pt idx="51">
                  <c:v>125.6</c:v>
                </c:pt>
                <c:pt idx="52">
                  <c:v>125.7</c:v>
                </c:pt>
                <c:pt idx="53">
                  <c:v>125.8</c:v>
                </c:pt>
                <c:pt idx="54">
                  <c:v>125.9</c:v>
                </c:pt>
                <c:pt idx="55">
                  <c:v>126</c:v>
                </c:pt>
                <c:pt idx="56">
                  <c:v>126.1</c:v>
                </c:pt>
                <c:pt idx="57">
                  <c:v>126.2</c:v>
                </c:pt>
                <c:pt idx="58">
                  <c:v>126.3</c:v>
                </c:pt>
                <c:pt idx="59">
                  <c:v>126.4</c:v>
                </c:pt>
                <c:pt idx="60">
                  <c:v>126.5</c:v>
                </c:pt>
                <c:pt idx="61">
                  <c:v>126.6</c:v>
                </c:pt>
                <c:pt idx="62">
                  <c:v>126.7</c:v>
                </c:pt>
                <c:pt idx="63">
                  <c:v>126.8</c:v>
                </c:pt>
                <c:pt idx="64">
                  <c:v>126.9</c:v>
                </c:pt>
                <c:pt idx="65">
                  <c:v>127</c:v>
                </c:pt>
                <c:pt idx="66">
                  <c:v>127.1</c:v>
                </c:pt>
                <c:pt idx="67">
                  <c:v>127.2</c:v>
                </c:pt>
                <c:pt idx="68">
                  <c:v>127.3</c:v>
                </c:pt>
                <c:pt idx="69">
                  <c:v>127.4</c:v>
                </c:pt>
                <c:pt idx="70">
                  <c:v>127.5</c:v>
                </c:pt>
                <c:pt idx="71">
                  <c:v>127.6</c:v>
                </c:pt>
                <c:pt idx="72">
                  <c:v>127.7</c:v>
                </c:pt>
                <c:pt idx="73">
                  <c:v>127.8</c:v>
                </c:pt>
                <c:pt idx="74">
                  <c:v>127.9</c:v>
                </c:pt>
                <c:pt idx="75">
                  <c:v>128</c:v>
                </c:pt>
                <c:pt idx="76">
                  <c:v>128.1</c:v>
                </c:pt>
                <c:pt idx="77">
                  <c:v>128.2</c:v>
                </c:pt>
                <c:pt idx="78">
                  <c:v>128.3</c:v>
                </c:pt>
                <c:pt idx="79">
                  <c:v>128.4</c:v>
                </c:pt>
                <c:pt idx="80">
                  <c:v>128.5</c:v>
                </c:pt>
                <c:pt idx="81">
                  <c:v>128.6</c:v>
                </c:pt>
                <c:pt idx="82">
                  <c:v>128.7</c:v>
                </c:pt>
                <c:pt idx="83">
                  <c:v>128.8</c:v>
                </c:pt>
                <c:pt idx="84">
                  <c:v>128.9</c:v>
                </c:pt>
                <c:pt idx="85">
                  <c:v>129</c:v>
                </c:pt>
                <c:pt idx="86">
                  <c:v>129.1</c:v>
                </c:pt>
                <c:pt idx="87">
                  <c:v>129.2</c:v>
                </c:pt>
                <c:pt idx="88">
                  <c:v>129.3</c:v>
                </c:pt>
                <c:pt idx="89">
                  <c:v>129.4</c:v>
                </c:pt>
                <c:pt idx="90">
                  <c:v>129.5</c:v>
                </c:pt>
                <c:pt idx="91">
                  <c:v>129.6</c:v>
                </c:pt>
                <c:pt idx="92">
                  <c:v>129.7</c:v>
                </c:pt>
                <c:pt idx="93">
                  <c:v>129.8</c:v>
                </c:pt>
                <c:pt idx="94">
                  <c:v>129.9</c:v>
                </c:pt>
                <c:pt idx="95">
                  <c:v>130</c:v>
                </c:pt>
                <c:pt idx="96">
                  <c:v>130.1</c:v>
                </c:pt>
                <c:pt idx="97">
                  <c:v>130.2</c:v>
                </c:pt>
                <c:pt idx="98">
                  <c:v>130.3</c:v>
                </c:pt>
                <c:pt idx="99">
                  <c:v>130.4</c:v>
                </c:pt>
                <c:pt idx="100">
                  <c:v>130.5</c:v>
                </c:pt>
                <c:pt idx="101">
                  <c:v>130.6</c:v>
                </c:pt>
                <c:pt idx="102">
                  <c:v>130.7</c:v>
                </c:pt>
                <c:pt idx="103">
                  <c:v>130.8</c:v>
                </c:pt>
                <c:pt idx="104">
                  <c:v>130.9</c:v>
                </c:pt>
                <c:pt idx="105">
                  <c:v>131</c:v>
                </c:pt>
                <c:pt idx="106">
                  <c:v>131.1</c:v>
                </c:pt>
                <c:pt idx="107">
                  <c:v>131.2</c:v>
                </c:pt>
                <c:pt idx="108">
                  <c:v>131.3</c:v>
                </c:pt>
                <c:pt idx="109">
                  <c:v>131.4</c:v>
                </c:pt>
                <c:pt idx="110">
                  <c:v>131.5</c:v>
                </c:pt>
                <c:pt idx="111">
                  <c:v>131.6</c:v>
                </c:pt>
                <c:pt idx="112">
                  <c:v>131.7</c:v>
                </c:pt>
                <c:pt idx="113">
                  <c:v>131.8</c:v>
                </c:pt>
                <c:pt idx="114">
                  <c:v>131.9</c:v>
                </c:pt>
                <c:pt idx="115">
                  <c:v>132</c:v>
                </c:pt>
                <c:pt idx="116">
                  <c:v>132.1</c:v>
                </c:pt>
                <c:pt idx="117">
                  <c:v>132.2</c:v>
                </c:pt>
                <c:pt idx="118">
                  <c:v>132.3</c:v>
                </c:pt>
                <c:pt idx="119">
                  <c:v>132.4</c:v>
                </c:pt>
                <c:pt idx="120">
                  <c:v>132.5</c:v>
                </c:pt>
                <c:pt idx="121">
                  <c:v>132.6</c:v>
                </c:pt>
                <c:pt idx="122">
                  <c:v>132.7</c:v>
                </c:pt>
                <c:pt idx="123">
                  <c:v>132.8</c:v>
                </c:pt>
                <c:pt idx="124">
                  <c:v>132.9</c:v>
                </c:pt>
                <c:pt idx="125">
                  <c:v>133</c:v>
                </c:pt>
                <c:pt idx="126">
                  <c:v>133.1</c:v>
                </c:pt>
                <c:pt idx="127">
                  <c:v>133.2</c:v>
                </c:pt>
                <c:pt idx="128">
                  <c:v>133.3</c:v>
                </c:pt>
                <c:pt idx="129">
                  <c:v>133.4</c:v>
                </c:pt>
                <c:pt idx="130">
                  <c:v>133.5</c:v>
                </c:pt>
                <c:pt idx="131">
                  <c:v>133.6</c:v>
                </c:pt>
                <c:pt idx="132">
                  <c:v>133.7</c:v>
                </c:pt>
                <c:pt idx="133">
                  <c:v>133.8</c:v>
                </c:pt>
                <c:pt idx="134">
                  <c:v>133.9</c:v>
                </c:pt>
                <c:pt idx="135">
                  <c:v>134</c:v>
                </c:pt>
                <c:pt idx="136">
                  <c:v>134.1</c:v>
                </c:pt>
                <c:pt idx="137">
                  <c:v>134.2</c:v>
                </c:pt>
                <c:pt idx="138">
                  <c:v>134.3</c:v>
                </c:pt>
                <c:pt idx="139">
                  <c:v>134.4</c:v>
                </c:pt>
                <c:pt idx="140">
                  <c:v>134.5</c:v>
                </c:pt>
                <c:pt idx="141">
                  <c:v>134.6</c:v>
                </c:pt>
                <c:pt idx="142">
                  <c:v>134.7</c:v>
                </c:pt>
                <c:pt idx="143">
                  <c:v>134.8</c:v>
                </c:pt>
                <c:pt idx="144">
                  <c:v>134.9</c:v>
                </c:pt>
                <c:pt idx="145">
                  <c:v>135</c:v>
                </c:pt>
                <c:pt idx="146">
                  <c:v>135.1</c:v>
                </c:pt>
                <c:pt idx="147">
                  <c:v>135.2</c:v>
                </c:pt>
                <c:pt idx="148">
                  <c:v>135.3</c:v>
                </c:pt>
                <c:pt idx="149">
                  <c:v>135.4</c:v>
                </c:pt>
                <c:pt idx="150">
                  <c:v>135.5</c:v>
                </c:pt>
                <c:pt idx="151">
                  <c:v>135.6</c:v>
                </c:pt>
                <c:pt idx="152">
                  <c:v>135.7</c:v>
                </c:pt>
                <c:pt idx="153">
                  <c:v>135.8</c:v>
                </c:pt>
                <c:pt idx="154">
                  <c:v>135.9</c:v>
                </c:pt>
                <c:pt idx="155">
                  <c:v>136</c:v>
                </c:pt>
                <c:pt idx="156">
                  <c:v>136.1</c:v>
                </c:pt>
                <c:pt idx="157">
                  <c:v>136.2</c:v>
                </c:pt>
                <c:pt idx="158">
                  <c:v>136.3</c:v>
                </c:pt>
                <c:pt idx="159">
                  <c:v>136.4</c:v>
                </c:pt>
                <c:pt idx="160">
                  <c:v>136.5</c:v>
                </c:pt>
                <c:pt idx="161">
                  <c:v>136.6</c:v>
                </c:pt>
                <c:pt idx="162">
                  <c:v>136.7</c:v>
                </c:pt>
                <c:pt idx="163">
                  <c:v>136.8</c:v>
                </c:pt>
                <c:pt idx="164">
                  <c:v>136.9</c:v>
                </c:pt>
                <c:pt idx="165">
                  <c:v>137</c:v>
                </c:pt>
                <c:pt idx="166">
                  <c:v>137.1</c:v>
                </c:pt>
                <c:pt idx="167">
                  <c:v>137.2</c:v>
                </c:pt>
                <c:pt idx="168">
                  <c:v>137.3</c:v>
                </c:pt>
                <c:pt idx="169">
                  <c:v>137.4</c:v>
                </c:pt>
                <c:pt idx="170">
                  <c:v>137.5</c:v>
                </c:pt>
                <c:pt idx="171">
                  <c:v>137.6</c:v>
                </c:pt>
                <c:pt idx="172">
                  <c:v>137.7</c:v>
                </c:pt>
                <c:pt idx="173">
                  <c:v>137.8</c:v>
                </c:pt>
                <c:pt idx="174">
                  <c:v>137.9</c:v>
                </c:pt>
                <c:pt idx="175">
                  <c:v>138</c:v>
                </c:pt>
                <c:pt idx="176">
                  <c:v>138.1</c:v>
                </c:pt>
                <c:pt idx="177">
                  <c:v>138.2</c:v>
                </c:pt>
                <c:pt idx="178">
                  <c:v>138.3</c:v>
                </c:pt>
                <c:pt idx="179">
                  <c:v>138.4</c:v>
                </c:pt>
                <c:pt idx="180">
                  <c:v>138.5</c:v>
                </c:pt>
                <c:pt idx="181">
                  <c:v>138.6</c:v>
                </c:pt>
                <c:pt idx="182">
                  <c:v>138.7</c:v>
                </c:pt>
                <c:pt idx="183">
                  <c:v>138.8</c:v>
                </c:pt>
                <c:pt idx="184">
                  <c:v>138.9</c:v>
                </c:pt>
                <c:pt idx="185">
                  <c:v>139</c:v>
                </c:pt>
                <c:pt idx="186">
                  <c:v>139.1</c:v>
                </c:pt>
                <c:pt idx="187">
                  <c:v>139.2</c:v>
                </c:pt>
                <c:pt idx="188">
                  <c:v>139.3</c:v>
                </c:pt>
                <c:pt idx="189">
                  <c:v>139.4</c:v>
                </c:pt>
                <c:pt idx="190">
                  <c:v>139.5</c:v>
                </c:pt>
                <c:pt idx="191">
                  <c:v>139.6</c:v>
                </c:pt>
                <c:pt idx="192">
                  <c:v>139.7</c:v>
                </c:pt>
                <c:pt idx="193">
                  <c:v>139.8</c:v>
                </c:pt>
                <c:pt idx="194">
                  <c:v>139.9</c:v>
                </c:pt>
                <c:pt idx="195">
                  <c:v>140</c:v>
                </c:pt>
                <c:pt idx="196">
                  <c:v>140.1</c:v>
                </c:pt>
                <c:pt idx="197">
                  <c:v>140.2</c:v>
                </c:pt>
                <c:pt idx="198">
                  <c:v>140.3</c:v>
                </c:pt>
                <c:pt idx="199">
                  <c:v>140.4</c:v>
                </c:pt>
                <c:pt idx="200">
                  <c:v>140.5</c:v>
                </c:pt>
                <c:pt idx="201">
                  <c:v>140.6</c:v>
                </c:pt>
                <c:pt idx="202">
                  <c:v>140.7</c:v>
                </c:pt>
                <c:pt idx="203">
                  <c:v>140.8</c:v>
                </c:pt>
                <c:pt idx="204">
                  <c:v>140.9</c:v>
                </c:pt>
                <c:pt idx="205">
                  <c:v>141</c:v>
                </c:pt>
                <c:pt idx="206">
                  <c:v>141.1</c:v>
                </c:pt>
                <c:pt idx="207">
                  <c:v>141.2</c:v>
                </c:pt>
                <c:pt idx="208">
                  <c:v>141.3</c:v>
                </c:pt>
                <c:pt idx="209">
                  <c:v>141.4</c:v>
                </c:pt>
                <c:pt idx="210">
                  <c:v>141.5</c:v>
                </c:pt>
                <c:pt idx="211">
                  <c:v>141.6</c:v>
                </c:pt>
                <c:pt idx="212">
                  <c:v>141.7</c:v>
                </c:pt>
                <c:pt idx="213">
                  <c:v>141.8</c:v>
                </c:pt>
                <c:pt idx="214">
                  <c:v>141.9</c:v>
                </c:pt>
                <c:pt idx="215">
                  <c:v>142</c:v>
                </c:pt>
                <c:pt idx="216">
                  <c:v>142.1</c:v>
                </c:pt>
                <c:pt idx="217">
                  <c:v>142.2</c:v>
                </c:pt>
                <c:pt idx="218">
                  <c:v>142.3</c:v>
                </c:pt>
                <c:pt idx="219">
                  <c:v>142.4</c:v>
                </c:pt>
                <c:pt idx="220">
                  <c:v>142.5</c:v>
                </c:pt>
                <c:pt idx="221">
                  <c:v>142.6</c:v>
                </c:pt>
                <c:pt idx="222">
                  <c:v>142.7</c:v>
                </c:pt>
                <c:pt idx="223">
                  <c:v>142.8</c:v>
                </c:pt>
                <c:pt idx="224">
                  <c:v>142.9</c:v>
                </c:pt>
                <c:pt idx="225">
                  <c:v>143</c:v>
                </c:pt>
                <c:pt idx="226">
                  <c:v>143.1</c:v>
                </c:pt>
                <c:pt idx="227">
                  <c:v>143.2</c:v>
                </c:pt>
                <c:pt idx="228">
                  <c:v>143.3</c:v>
                </c:pt>
                <c:pt idx="229">
                  <c:v>143.4</c:v>
                </c:pt>
                <c:pt idx="230">
                  <c:v>143.5</c:v>
                </c:pt>
                <c:pt idx="231">
                  <c:v>143.6</c:v>
                </c:pt>
                <c:pt idx="232">
                  <c:v>143.7</c:v>
                </c:pt>
                <c:pt idx="233">
                  <c:v>143.8</c:v>
                </c:pt>
                <c:pt idx="234">
                  <c:v>143.9</c:v>
                </c:pt>
                <c:pt idx="235">
                  <c:v>144</c:v>
                </c:pt>
                <c:pt idx="236">
                  <c:v>144.1</c:v>
                </c:pt>
                <c:pt idx="237">
                  <c:v>144.2</c:v>
                </c:pt>
                <c:pt idx="238">
                  <c:v>144.3</c:v>
                </c:pt>
                <c:pt idx="239">
                  <c:v>144.4</c:v>
                </c:pt>
                <c:pt idx="240">
                  <c:v>144.5</c:v>
                </c:pt>
                <c:pt idx="241">
                  <c:v>144.6</c:v>
                </c:pt>
                <c:pt idx="242">
                  <c:v>144.7</c:v>
                </c:pt>
                <c:pt idx="243">
                  <c:v>144.8</c:v>
                </c:pt>
                <c:pt idx="244">
                  <c:v>144.9</c:v>
                </c:pt>
                <c:pt idx="245">
                  <c:v>145</c:v>
                </c:pt>
                <c:pt idx="246">
                  <c:v>145.1</c:v>
                </c:pt>
                <c:pt idx="247">
                  <c:v>145.2</c:v>
                </c:pt>
                <c:pt idx="248">
                  <c:v>145.3</c:v>
                </c:pt>
                <c:pt idx="249">
                  <c:v>145.4</c:v>
                </c:pt>
                <c:pt idx="250">
                  <c:v>145.5</c:v>
                </c:pt>
                <c:pt idx="251">
                  <c:v>145.6</c:v>
                </c:pt>
                <c:pt idx="252">
                  <c:v>145.7</c:v>
                </c:pt>
                <c:pt idx="253">
                  <c:v>145.8</c:v>
                </c:pt>
                <c:pt idx="254">
                  <c:v>145.9</c:v>
                </c:pt>
                <c:pt idx="255">
                  <c:v>146</c:v>
                </c:pt>
                <c:pt idx="256">
                  <c:v>146.1</c:v>
                </c:pt>
                <c:pt idx="257">
                  <c:v>146.2</c:v>
                </c:pt>
                <c:pt idx="258">
                  <c:v>146.3</c:v>
                </c:pt>
                <c:pt idx="259">
                  <c:v>146.4</c:v>
                </c:pt>
                <c:pt idx="260">
                  <c:v>146.5</c:v>
                </c:pt>
                <c:pt idx="261">
                  <c:v>146.6</c:v>
                </c:pt>
                <c:pt idx="262">
                  <c:v>146.7</c:v>
                </c:pt>
                <c:pt idx="263">
                  <c:v>146.8</c:v>
                </c:pt>
                <c:pt idx="264">
                  <c:v>146.9</c:v>
                </c:pt>
                <c:pt idx="265">
                  <c:v>147</c:v>
                </c:pt>
                <c:pt idx="266">
                  <c:v>147.1</c:v>
                </c:pt>
                <c:pt idx="267">
                  <c:v>147.2</c:v>
                </c:pt>
                <c:pt idx="268">
                  <c:v>147.3</c:v>
                </c:pt>
                <c:pt idx="269">
                  <c:v>147.4</c:v>
                </c:pt>
                <c:pt idx="270">
                  <c:v>147.5</c:v>
                </c:pt>
                <c:pt idx="271">
                  <c:v>147.6</c:v>
                </c:pt>
                <c:pt idx="272">
                  <c:v>147.7</c:v>
                </c:pt>
                <c:pt idx="273">
                  <c:v>147.8</c:v>
                </c:pt>
                <c:pt idx="274">
                  <c:v>147.9</c:v>
                </c:pt>
                <c:pt idx="275">
                  <c:v>148</c:v>
                </c:pt>
                <c:pt idx="276">
                  <c:v>148.1</c:v>
                </c:pt>
                <c:pt idx="277">
                  <c:v>148.2</c:v>
                </c:pt>
                <c:pt idx="278">
                  <c:v>148.3</c:v>
                </c:pt>
                <c:pt idx="279">
                  <c:v>148.4</c:v>
                </c:pt>
                <c:pt idx="280">
                  <c:v>148.5</c:v>
                </c:pt>
                <c:pt idx="281">
                  <c:v>148.6</c:v>
                </c:pt>
                <c:pt idx="282">
                  <c:v>148.7</c:v>
                </c:pt>
                <c:pt idx="283">
                  <c:v>148.8</c:v>
                </c:pt>
                <c:pt idx="284">
                  <c:v>148.9</c:v>
                </c:pt>
                <c:pt idx="285">
                  <c:v>149</c:v>
                </c:pt>
                <c:pt idx="286">
                  <c:v>149.1</c:v>
                </c:pt>
                <c:pt idx="287">
                  <c:v>149.2</c:v>
                </c:pt>
                <c:pt idx="288">
                  <c:v>149.3</c:v>
                </c:pt>
                <c:pt idx="289">
                  <c:v>149.4</c:v>
                </c:pt>
                <c:pt idx="290">
                  <c:v>149.5</c:v>
                </c:pt>
                <c:pt idx="291">
                  <c:v>149.6</c:v>
                </c:pt>
                <c:pt idx="292">
                  <c:v>149.7</c:v>
                </c:pt>
                <c:pt idx="293">
                  <c:v>149.8</c:v>
                </c:pt>
                <c:pt idx="294">
                  <c:v>149.9</c:v>
                </c:pt>
                <c:pt idx="295">
                  <c:v>150</c:v>
                </c:pt>
                <c:pt idx="296">
                  <c:v>150.1</c:v>
                </c:pt>
                <c:pt idx="297">
                  <c:v>150.2</c:v>
                </c:pt>
                <c:pt idx="298">
                  <c:v>150.3</c:v>
                </c:pt>
                <c:pt idx="299">
                  <c:v>150.4</c:v>
                </c:pt>
                <c:pt idx="300">
                  <c:v>150.5</c:v>
                </c:pt>
                <c:pt idx="301">
                  <c:v>150.6</c:v>
                </c:pt>
                <c:pt idx="302">
                  <c:v>150.7</c:v>
                </c:pt>
                <c:pt idx="303">
                  <c:v>150.8</c:v>
                </c:pt>
                <c:pt idx="304">
                  <c:v>150.9</c:v>
                </c:pt>
                <c:pt idx="305">
                  <c:v>151</c:v>
                </c:pt>
                <c:pt idx="306">
                  <c:v>151.1</c:v>
                </c:pt>
                <c:pt idx="307">
                  <c:v>151.2</c:v>
                </c:pt>
                <c:pt idx="308">
                  <c:v>151.3</c:v>
                </c:pt>
                <c:pt idx="309">
                  <c:v>151.4</c:v>
                </c:pt>
                <c:pt idx="310">
                  <c:v>151.5</c:v>
                </c:pt>
                <c:pt idx="311">
                  <c:v>151.6</c:v>
                </c:pt>
                <c:pt idx="312">
                  <c:v>151.7</c:v>
                </c:pt>
                <c:pt idx="313">
                  <c:v>151.8</c:v>
                </c:pt>
                <c:pt idx="314">
                  <c:v>151.9</c:v>
                </c:pt>
                <c:pt idx="315">
                  <c:v>152</c:v>
                </c:pt>
                <c:pt idx="316">
                  <c:v>152.1</c:v>
                </c:pt>
                <c:pt idx="317">
                  <c:v>152.2</c:v>
                </c:pt>
                <c:pt idx="318">
                  <c:v>152.3</c:v>
                </c:pt>
                <c:pt idx="319">
                  <c:v>152.4</c:v>
                </c:pt>
                <c:pt idx="320">
                  <c:v>152.5</c:v>
                </c:pt>
                <c:pt idx="321">
                  <c:v>152.6</c:v>
                </c:pt>
                <c:pt idx="322">
                  <c:v>152.7</c:v>
                </c:pt>
                <c:pt idx="323">
                  <c:v>152.8</c:v>
                </c:pt>
                <c:pt idx="324">
                  <c:v>152.9</c:v>
                </c:pt>
                <c:pt idx="325">
                  <c:v>153</c:v>
                </c:pt>
                <c:pt idx="326">
                  <c:v>153.1</c:v>
                </c:pt>
                <c:pt idx="327">
                  <c:v>153.2</c:v>
                </c:pt>
                <c:pt idx="328">
                  <c:v>153.3</c:v>
                </c:pt>
                <c:pt idx="329">
                  <c:v>153.4</c:v>
                </c:pt>
                <c:pt idx="330">
                  <c:v>153.5</c:v>
                </c:pt>
                <c:pt idx="331">
                  <c:v>153.6</c:v>
                </c:pt>
                <c:pt idx="332">
                  <c:v>153.7</c:v>
                </c:pt>
                <c:pt idx="333">
                  <c:v>153.8</c:v>
                </c:pt>
                <c:pt idx="334">
                  <c:v>153.9</c:v>
                </c:pt>
                <c:pt idx="335">
                  <c:v>154</c:v>
                </c:pt>
                <c:pt idx="336">
                  <c:v>154.1</c:v>
                </c:pt>
                <c:pt idx="337">
                  <c:v>154.2</c:v>
                </c:pt>
                <c:pt idx="338">
                  <c:v>154.3</c:v>
                </c:pt>
                <c:pt idx="339">
                  <c:v>154.4</c:v>
                </c:pt>
                <c:pt idx="340">
                  <c:v>154.5</c:v>
                </c:pt>
                <c:pt idx="341">
                  <c:v>154.6</c:v>
                </c:pt>
                <c:pt idx="342">
                  <c:v>154.7</c:v>
                </c:pt>
                <c:pt idx="343">
                  <c:v>154.8</c:v>
                </c:pt>
                <c:pt idx="344">
                  <c:v>154.9</c:v>
                </c:pt>
                <c:pt idx="345">
                  <c:v>155</c:v>
                </c:pt>
                <c:pt idx="346">
                  <c:v>155.1</c:v>
                </c:pt>
                <c:pt idx="347">
                  <c:v>155.2</c:v>
                </c:pt>
                <c:pt idx="348">
                  <c:v>155.3</c:v>
                </c:pt>
                <c:pt idx="349">
                  <c:v>155.4</c:v>
                </c:pt>
                <c:pt idx="350">
                  <c:v>155.5</c:v>
                </c:pt>
                <c:pt idx="351">
                  <c:v>155.6</c:v>
                </c:pt>
                <c:pt idx="352">
                  <c:v>155.7</c:v>
                </c:pt>
                <c:pt idx="353">
                  <c:v>155.8</c:v>
                </c:pt>
                <c:pt idx="354">
                  <c:v>155.9</c:v>
                </c:pt>
                <c:pt idx="355">
                  <c:v>156</c:v>
                </c:pt>
                <c:pt idx="356">
                  <c:v>156.1</c:v>
                </c:pt>
                <c:pt idx="357">
                  <c:v>156.2</c:v>
                </c:pt>
                <c:pt idx="358">
                  <c:v>156.3</c:v>
                </c:pt>
                <c:pt idx="359">
                  <c:v>156.4</c:v>
                </c:pt>
                <c:pt idx="360">
                  <c:v>156.5</c:v>
                </c:pt>
                <c:pt idx="361">
                  <c:v>156.6</c:v>
                </c:pt>
                <c:pt idx="362">
                  <c:v>156.7</c:v>
                </c:pt>
                <c:pt idx="363">
                  <c:v>156.8</c:v>
                </c:pt>
                <c:pt idx="364">
                  <c:v>156.9</c:v>
                </c:pt>
                <c:pt idx="365">
                  <c:v>157</c:v>
                </c:pt>
                <c:pt idx="366">
                  <c:v>157.1</c:v>
                </c:pt>
                <c:pt idx="367">
                  <c:v>157.2</c:v>
                </c:pt>
                <c:pt idx="368">
                  <c:v>157.3</c:v>
                </c:pt>
                <c:pt idx="369">
                  <c:v>157.4</c:v>
                </c:pt>
                <c:pt idx="370">
                  <c:v>157.5</c:v>
                </c:pt>
                <c:pt idx="371">
                  <c:v>157.6</c:v>
                </c:pt>
                <c:pt idx="372">
                  <c:v>157.7</c:v>
                </c:pt>
                <c:pt idx="373">
                  <c:v>157.8</c:v>
                </c:pt>
                <c:pt idx="374">
                  <c:v>157.9</c:v>
                </c:pt>
                <c:pt idx="375">
                  <c:v>158</c:v>
                </c:pt>
                <c:pt idx="376">
                  <c:v>158.1</c:v>
                </c:pt>
                <c:pt idx="377">
                  <c:v>158.2</c:v>
                </c:pt>
                <c:pt idx="378">
                  <c:v>158.3</c:v>
                </c:pt>
                <c:pt idx="379">
                  <c:v>158.4</c:v>
                </c:pt>
                <c:pt idx="380">
                  <c:v>158.5</c:v>
                </c:pt>
                <c:pt idx="381">
                  <c:v>158.6</c:v>
                </c:pt>
                <c:pt idx="382">
                  <c:v>158.7</c:v>
                </c:pt>
                <c:pt idx="383">
                  <c:v>158.8</c:v>
                </c:pt>
                <c:pt idx="384">
                  <c:v>158.9</c:v>
                </c:pt>
                <c:pt idx="385">
                  <c:v>159</c:v>
                </c:pt>
                <c:pt idx="386">
                  <c:v>159.1</c:v>
                </c:pt>
                <c:pt idx="387">
                  <c:v>159.2</c:v>
                </c:pt>
                <c:pt idx="388">
                  <c:v>159.3</c:v>
                </c:pt>
                <c:pt idx="389">
                  <c:v>159.4</c:v>
                </c:pt>
                <c:pt idx="390">
                  <c:v>159.5</c:v>
                </c:pt>
                <c:pt idx="391">
                  <c:v>159.6</c:v>
                </c:pt>
                <c:pt idx="392">
                  <c:v>159.7</c:v>
                </c:pt>
                <c:pt idx="393">
                  <c:v>159.8</c:v>
                </c:pt>
                <c:pt idx="394">
                  <c:v>159.9</c:v>
                </c:pt>
                <c:pt idx="395">
                  <c:v>160</c:v>
                </c:pt>
                <c:pt idx="396">
                  <c:v>160.1</c:v>
                </c:pt>
                <c:pt idx="397">
                  <c:v>160.2</c:v>
                </c:pt>
                <c:pt idx="398">
                  <c:v>160.3</c:v>
                </c:pt>
                <c:pt idx="399">
                  <c:v>160.4</c:v>
                </c:pt>
                <c:pt idx="400">
                  <c:v>160.5</c:v>
                </c:pt>
                <c:pt idx="401">
                  <c:v>160.6</c:v>
                </c:pt>
                <c:pt idx="402">
                  <c:v>160.7</c:v>
                </c:pt>
                <c:pt idx="403">
                  <c:v>160.8</c:v>
                </c:pt>
                <c:pt idx="404">
                  <c:v>160.9</c:v>
                </c:pt>
                <c:pt idx="405">
                  <c:v>161</c:v>
                </c:pt>
                <c:pt idx="406">
                  <c:v>161.1</c:v>
                </c:pt>
                <c:pt idx="407">
                  <c:v>161.2</c:v>
                </c:pt>
                <c:pt idx="408">
                  <c:v>161.3</c:v>
                </c:pt>
                <c:pt idx="409">
                  <c:v>161.4</c:v>
                </c:pt>
                <c:pt idx="410">
                  <c:v>161.5</c:v>
                </c:pt>
                <c:pt idx="411">
                  <c:v>161.6</c:v>
                </c:pt>
                <c:pt idx="412">
                  <c:v>161.7</c:v>
                </c:pt>
                <c:pt idx="413">
                  <c:v>161.8</c:v>
                </c:pt>
                <c:pt idx="414">
                  <c:v>161.9</c:v>
                </c:pt>
                <c:pt idx="415">
                  <c:v>162</c:v>
                </c:pt>
                <c:pt idx="416">
                  <c:v>162.1</c:v>
                </c:pt>
                <c:pt idx="417">
                  <c:v>162.2</c:v>
                </c:pt>
                <c:pt idx="418">
                  <c:v>162.3</c:v>
                </c:pt>
                <c:pt idx="419">
                  <c:v>162.4</c:v>
                </c:pt>
                <c:pt idx="420">
                  <c:v>162.5</c:v>
                </c:pt>
                <c:pt idx="421">
                  <c:v>162.6</c:v>
                </c:pt>
                <c:pt idx="422">
                  <c:v>162.7</c:v>
                </c:pt>
                <c:pt idx="423">
                  <c:v>162.8</c:v>
                </c:pt>
                <c:pt idx="424">
                  <c:v>162.9</c:v>
                </c:pt>
                <c:pt idx="425">
                  <c:v>163</c:v>
                </c:pt>
                <c:pt idx="426">
                  <c:v>163.1</c:v>
                </c:pt>
                <c:pt idx="427">
                  <c:v>163.2</c:v>
                </c:pt>
                <c:pt idx="428">
                  <c:v>163.3</c:v>
                </c:pt>
                <c:pt idx="429">
                  <c:v>163.4</c:v>
                </c:pt>
                <c:pt idx="430">
                  <c:v>163.5</c:v>
                </c:pt>
                <c:pt idx="431">
                  <c:v>163.6</c:v>
                </c:pt>
                <c:pt idx="432">
                  <c:v>163.7</c:v>
                </c:pt>
                <c:pt idx="433">
                  <c:v>163.8</c:v>
                </c:pt>
                <c:pt idx="434">
                  <c:v>163.9</c:v>
                </c:pt>
                <c:pt idx="435">
                  <c:v>164</c:v>
                </c:pt>
                <c:pt idx="436">
                  <c:v>164.1</c:v>
                </c:pt>
                <c:pt idx="437">
                  <c:v>164.2</c:v>
                </c:pt>
                <c:pt idx="438">
                  <c:v>164.3</c:v>
                </c:pt>
                <c:pt idx="439">
                  <c:v>164.4</c:v>
                </c:pt>
                <c:pt idx="440">
                  <c:v>164.5</c:v>
                </c:pt>
                <c:pt idx="441">
                  <c:v>164.6</c:v>
                </c:pt>
                <c:pt idx="442">
                  <c:v>164.7</c:v>
                </c:pt>
                <c:pt idx="443">
                  <c:v>164.8</c:v>
                </c:pt>
                <c:pt idx="444">
                  <c:v>164.9</c:v>
                </c:pt>
                <c:pt idx="445">
                  <c:v>165</c:v>
                </c:pt>
                <c:pt idx="446">
                  <c:v>165.1</c:v>
                </c:pt>
                <c:pt idx="447">
                  <c:v>165.2</c:v>
                </c:pt>
                <c:pt idx="448">
                  <c:v>165.3</c:v>
                </c:pt>
                <c:pt idx="449">
                  <c:v>165.4</c:v>
                </c:pt>
                <c:pt idx="450">
                  <c:v>165.5</c:v>
                </c:pt>
                <c:pt idx="451">
                  <c:v>165.6</c:v>
                </c:pt>
                <c:pt idx="452">
                  <c:v>165.7</c:v>
                </c:pt>
                <c:pt idx="453">
                  <c:v>165.8</c:v>
                </c:pt>
                <c:pt idx="454">
                  <c:v>165.9</c:v>
                </c:pt>
                <c:pt idx="455">
                  <c:v>166</c:v>
                </c:pt>
                <c:pt idx="456">
                  <c:v>166.1</c:v>
                </c:pt>
                <c:pt idx="457">
                  <c:v>166.2</c:v>
                </c:pt>
                <c:pt idx="458">
                  <c:v>166.3</c:v>
                </c:pt>
                <c:pt idx="459">
                  <c:v>166.4</c:v>
                </c:pt>
                <c:pt idx="460">
                  <c:v>166.5</c:v>
                </c:pt>
                <c:pt idx="461">
                  <c:v>166.6</c:v>
                </c:pt>
                <c:pt idx="462">
                  <c:v>166.7</c:v>
                </c:pt>
                <c:pt idx="463">
                  <c:v>166.8</c:v>
                </c:pt>
                <c:pt idx="464">
                  <c:v>166.9</c:v>
                </c:pt>
                <c:pt idx="465">
                  <c:v>167</c:v>
                </c:pt>
                <c:pt idx="466">
                  <c:v>167.1</c:v>
                </c:pt>
                <c:pt idx="467">
                  <c:v>167.2</c:v>
                </c:pt>
                <c:pt idx="468">
                  <c:v>167.3</c:v>
                </c:pt>
                <c:pt idx="469">
                  <c:v>167.4</c:v>
                </c:pt>
                <c:pt idx="470">
                  <c:v>167.5</c:v>
                </c:pt>
                <c:pt idx="471">
                  <c:v>167.6</c:v>
                </c:pt>
                <c:pt idx="472">
                  <c:v>167.7</c:v>
                </c:pt>
                <c:pt idx="473">
                  <c:v>167.8</c:v>
                </c:pt>
                <c:pt idx="474">
                  <c:v>167.9</c:v>
                </c:pt>
                <c:pt idx="475">
                  <c:v>168</c:v>
                </c:pt>
                <c:pt idx="476">
                  <c:v>168.1</c:v>
                </c:pt>
                <c:pt idx="477">
                  <c:v>168.2</c:v>
                </c:pt>
                <c:pt idx="478">
                  <c:v>168.3</c:v>
                </c:pt>
                <c:pt idx="479">
                  <c:v>168.4</c:v>
                </c:pt>
                <c:pt idx="480">
                  <c:v>168.5</c:v>
                </c:pt>
                <c:pt idx="481">
                  <c:v>168.6</c:v>
                </c:pt>
                <c:pt idx="482">
                  <c:v>168.7</c:v>
                </c:pt>
                <c:pt idx="483">
                  <c:v>168.8</c:v>
                </c:pt>
                <c:pt idx="484">
                  <c:v>168.9</c:v>
                </c:pt>
                <c:pt idx="485">
                  <c:v>169</c:v>
                </c:pt>
                <c:pt idx="486">
                  <c:v>169.1</c:v>
                </c:pt>
                <c:pt idx="487">
                  <c:v>169.2</c:v>
                </c:pt>
                <c:pt idx="488">
                  <c:v>169.3</c:v>
                </c:pt>
                <c:pt idx="489">
                  <c:v>169.4</c:v>
                </c:pt>
                <c:pt idx="490">
                  <c:v>169.5</c:v>
                </c:pt>
                <c:pt idx="491">
                  <c:v>169.6</c:v>
                </c:pt>
                <c:pt idx="492">
                  <c:v>169.7</c:v>
                </c:pt>
                <c:pt idx="493">
                  <c:v>169.8</c:v>
                </c:pt>
                <c:pt idx="494">
                  <c:v>169.9</c:v>
                </c:pt>
                <c:pt idx="495">
                  <c:v>170</c:v>
                </c:pt>
                <c:pt idx="496">
                  <c:v>170.1</c:v>
                </c:pt>
                <c:pt idx="497">
                  <c:v>170.2</c:v>
                </c:pt>
                <c:pt idx="498">
                  <c:v>170.3</c:v>
                </c:pt>
                <c:pt idx="499">
                  <c:v>170.4</c:v>
                </c:pt>
                <c:pt idx="500">
                  <c:v>170.5</c:v>
                </c:pt>
                <c:pt idx="501">
                  <c:v>170.6</c:v>
                </c:pt>
                <c:pt idx="502">
                  <c:v>170.7</c:v>
                </c:pt>
                <c:pt idx="503">
                  <c:v>170.8</c:v>
                </c:pt>
                <c:pt idx="504">
                  <c:v>170.9</c:v>
                </c:pt>
                <c:pt idx="505">
                  <c:v>171</c:v>
                </c:pt>
                <c:pt idx="506">
                  <c:v>171.1</c:v>
                </c:pt>
                <c:pt idx="507">
                  <c:v>171.2</c:v>
                </c:pt>
                <c:pt idx="508">
                  <c:v>171.3</c:v>
                </c:pt>
                <c:pt idx="509">
                  <c:v>171.4</c:v>
                </c:pt>
                <c:pt idx="510">
                  <c:v>171.5</c:v>
                </c:pt>
                <c:pt idx="511">
                  <c:v>171.6</c:v>
                </c:pt>
                <c:pt idx="512">
                  <c:v>171.7</c:v>
                </c:pt>
                <c:pt idx="513">
                  <c:v>171.8</c:v>
                </c:pt>
                <c:pt idx="514">
                  <c:v>171.9</c:v>
                </c:pt>
                <c:pt idx="515">
                  <c:v>172</c:v>
                </c:pt>
                <c:pt idx="516">
                  <c:v>172.1</c:v>
                </c:pt>
                <c:pt idx="517">
                  <c:v>172.2</c:v>
                </c:pt>
                <c:pt idx="518">
                  <c:v>172.3</c:v>
                </c:pt>
                <c:pt idx="519">
                  <c:v>172.4</c:v>
                </c:pt>
                <c:pt idx="520">
                  <c:v>172.5</c:v>
                </c:pt>
                <c:pt idx="521">
                  <c:v>172.6</c:v>
                </c:pt>
                <c:pt idx="522">
                  <c:v>172.7</c:v>
                </c:pt>
                <c:pt idx="523">
                  <c:v>172.8</c:v>
                </c:pt>
                <c:pt idx="524">
                  <c:v>172.9</c:v>
                </c:pt>
                <c:pt idx="525">
                  <c:v>173</c:v>
                </c:pt>
                <c:pt idx="526">
                  <c:v>173.1</c:v>
                </c:pt>
                <c:pt idx="527">
                  <c:v>173.2</c:v>
                </c:pt>
                <c:pt idx="528">
                  <c:v>173.3</c:v>
                </c:pt>
                <c:pt idx="529">
                  <c:v>173.4</c:v>
                </c:pt>
                <c:pt idx="530">
                  <c:v>173.5</c:v>
                </c:pt>
                <c:pt idx="531">
                  <c:v>173.6</c:v>
                </c:pt>
                <c:pt idx="532">
                  <c:v>173.7</c:v>
                </c:pt>
                <c:pt idx="533">
                  <c:v>173.8</c:v>
                </c:pt>
                <c:pt idx="534">
                  <c:v>173.9</c:v>
                </c:pt>
                <c:pt idx="535">
                  <c:v>174</c:v>
                </c:pt>
                <c:pt idx="536">
                  <c:v>174.1</c:v>
                </c:pt>
                <c:pt idx="537">
                  <c:v>174.2</c:v>
                </c:pt>
                <c:pt idx="538">
                  <c:v>174.3</c:v>
                </c:pt>
                <c:pt idx="539">
                  <c:v>174.4</c:v>
                </c:pt>
                <c:pt idx="540">
                  <c:v>174.5</c:v>
                </c:pt>
                <c:pt idx="541">
                  <c:v>174.6</c:v>
                </c:pt>
                <c:pt idx="542">
                  <c:v>174.7</c:v>
                </c:pt>
                <c:pt idx="543">
                  <c:v>174.8</c:v>
                </c:pt>
                <c:pt idx="544">
                  <c:v>174.9</c:v>
                </c:pt>
                <c:pt idx="545">
                  <c:v>175</c:v>
                </c:pt>
                <c:pt idx="546">
                  <c:v>175.1</c:v>
                </c:pt>
                <c:pt idx="547">
                  <c:v>175.2</c:v>
                </c:pt>
                <c:pt idx="548">
                  <c:v>175.3</c:v>
                </c:pt>
                <c:pt idx="549">
                  <c:v>175.4</c:v>
                </c:pt>
                <c:pt idx="550">
                  <c:v>175.5</c:v>
                </c:pt>
                <c:pt idx="551">
                  <c:v>175.6</c:v>
                </c:pt>
                <c:pt idx="552">
                  <c:v>175.7</c:v>
                </c:pt>
                <c:pt idx="553">
                  <c:v>175.8</c:v>
                </c:pt>
                <c:pt idx="554">
                  <c:v>175.9</c:v>
                </c:pt>
                <c:pt idx="555">
                  <c:v>176</c:v>
                </c:pt>
                <c:pt idx="556">
                  <c:v>176.1</c:v>
                </c:pt>
                <c:pt idx="557">
                  <c:v>176.2</c:v>
                </c:pt>
                <c:pt idx="558">
                  <c:v>176.3</c:v>
                </c:pt>
                <c:pt idx="559">
                  <c:v>176.4</c:v>
                </c:pt>
                <c:pt idx="560">
                  <c:v>176.5</c:v>
                </c:pt>
                <c:pt idx="561">
                  <c:v>176.6</c:v>
                </c:pt>
                <c:pt idx="562">
                  <c:v>176.7</c:v>
                </c:pt>
                <c:pt idx="563">
                  <c:v>176.8</c:v>
                </c:pt>
                <c:pt idx="564">
                  <c:v>176.9</c:v>
                </c:pt>
                <c:pt idx="565">
                  <c:v>177</c:v>
                </c:pt>
                <c:pt idx="566">
                  <c:v>177.1</c:v>
                </c:pt>
                <c:pt idx="567">
                  <c:v>177.2</c:v>
                </c:pt>
                <c:pt idx="568">
                  <c:v>177.3</c:v>
                </c:pt>
                <c:pt idx="569">
                  <c:v>177.4</c:v>
                </c:pt>
                <c:pt idx="570">
                  <c:v>177.5</c:v>
                </c:pt>
                <c:pt idx="571">
                  <c:v>177.6</c:v>
                </c:pt>
                <c:pt idx="572">
                  <c:v>177.7</c:v>
                </c:pt>
                <c:pt idx="573">
                  <c:v>177.8</c:v>
                </c:pt>
                <c:pt idx="574">
                  <c:v>177.9</c:v>
                </c:pt>
                <c:pt idx="575">
                  <c:v>178</c:v>
                </c:pt>
                <c:pt idx="576">
                  <c:v>178.1</c:v>
                </c:pt>
                <c:pt idx="577">
                  <c:v>178.2</c:v>
                </c:pt>
                <c:pt idx="578">
                  <c:v>178.3</c:v>
                </c:pt>
                <c:pt idx="579">
                  <c:v>178.4</c:v>
                </c:pt>
                <c:pt idx="580">
                  <c:v>178.5</c:v>
                </c:pt>
                <c:pt idx="581">
                  <c:v>178.6</c:v>
                </c:pt>
                <c:pt idx="582">
                  <c:v>178.7</c:v>
                </c:pt>
                <c:pt idx="583">
                  <c:v>178.8</c:v>
                </c:pt>
                <c:pt idx="584">
                  <c:v>178.9</c:v>
                </c:pt>
                <c:pt idx="585">
                  <c:v>179</c:v>
                </c:pt>
                <c:pt idx="586">
                  <c:v>179.1</c:v>
                </c:pt>
                <c:pt idx="587">
                  <c:v>179.2</c:v>
                </c:pt>
                <c:pt idx="588">
                  <c:v>179.3</c:v>
                </c:pt>
                <c:pt idx="589">
                  <c:v>179.4</c:v>
                </c:pt>
                <c:pt idx="590">
                  <c:v>179.5</c:v>
                </c:pt>
                <c:pt idx="591">
                  <c:v>179.6</c:v>
                </c:pt>
                <c:pt idx="592">
                  <c:v>179.7</c:v>
                </c:pt>
                <c:pt idx="593">
                  <c:v>179.8</c:v>
                </c:pt>
                <c:pt idx="594">
                  <c:v>179.9</c:v>
                </c:pt>
                <c:pt idx="595">
                  <c:v>180</c:v>
                </c:pt>
                <c:pt idx="596">
                  <c:v>180.1</c:v>
                </c:pt>
                <c:pt idx="597">
                  <c:v>180.2</c:v>
                </c:pt>
                <c:pt idx="598">
                  <c:v>180.3</c:v>
                </c:pt>
                <c:pt idx="599">
                  <c:v>180.4</c:v>
                </c:pt>
                <c:pt idx="600">
                  <c:v>180.5</c:v>
                </c:pt>
                <c:pt idx="601">
                  <c:v>180.6</c:v>
                </c:pt>
                <c:pt idx="602">
                  <c:v>180.7</c:v>
                </c:pt>
                <c:pt idx="603">
                  <c:v>180.8</c:v>
                </c:pt>
                <c:pt idx="604">
                  <c:v>180.9</c:v>
                </c:pt>
                <c:pt idx="605">
                  <c:v>181</c:v>
                </c:pt>
                <c:pt idx="606">
                  <c:v>181.1</c:v>
                </c:pt>
                <c:pt idx="607">
                  <c:v>181.2</c:v>
                </c:pt>
                <c:pt idx="608">
                  <c:v>181.3</c:v>
                </c:pt>
                <c:pt idx="609">
                  <c:v>181.4</c:v>
                </c:pt>
                <c:pt idx="610">
                  <c:v>181.5</c:v>
                </c:pt>
                <c:pt idx="611">
                  <c:v>181.6</c:v>
                </c:pt>
                <c:pt idx="612">
                  <c:v>181.7</c:v>
                </c:pt>
                <c:pt idx="613">
                  <c:v>181.8</c:v>
                </c:pt>
                <c:pt idx="614">
                  <c:v>181.9</c:v>
                </c:pt>
                <c:pt idx="615">
                  <c:v>182</c:v>
                </c:pt>
                <c:pt idx="616">
                  <c:v>182.1</c:v>
                </c:pt>
                <c:pt idx="617">
                  <c:v>182.2</c:v>
                </c:pt>
                <c:pt idx="618">
                  <c:v>182.3</c:v>
                </c:pt>
                <c:pt idx="619">
                  <c:v>182.4</c:v>
                </c:pt>
                <c:pt idx="620">
                  <c:v>182.5</c:v>
                </c:pt>
                <c:pt idx="621">
                  <c:v>182.6</c:v>
                </c:pt>
                <c:pt idx="622">
                  <c:v>182.7</c:v>
                </c:pt>
                <c:pt idx="623">
                  <c:v>182.8</c:v>
                </c:pt>
                <c:pt idx="624">
                  <c:v>182.9</c:v>
                </c:pt>
                <c:pt idx="625">
                  <c:v>183</c:v>
                </c:pt>
                <c:pt idx="626">
                  <c:v>183.1</c:v>
                </c:pt>
                <c:pt idx="627">
                  <c:v>183.2</c:v>
                </c:pt>
                <c:pt idx="628">
                  <c:v>183.3</c:v>
                </c:pt>
                <c:pt idx="629">
                  <c:v>183.4</c:v>
                </c:pt>
                <c:pt idx="630">
                  <c:v>183.5</c:v>
                </c:pt>
                <c:pt idx="631">
                  <c:v>183.6</c:v>
                </c:pt>
                <c:pt idx="632">
                  <c:v>183.7</c:v>
                </c:pt>
                <c:pt idx="633">
                  <c:v>183.8</c:v>
                </c:pt>
                <c:pt idx="634">
                  <c:v>183.9</c:v>
                </c:pt>
                <c:pt idx="635">
                  <c:v>184</c:v>
                </c:pt>
                <c:pt idx="636">
                  <c:v>184.1</c:v>
                </c:pt>
                <c:pt idx="637">
                  <c:v>184.2</c:v>
                </c:pt>
                <c:pt idx="638">
                  <c:v>184.3</c:v>
                </c:pt>
                <c:pt idx="639">
                  <c:v>184.4</c:v>
                </c:pt>
                <c:pt idx="640">
                  <c:v>184.5</c:v>
                </c:pt>
                <c:pt idx="641">
                  <c:v>184.6</c:v>
                </c:pt>
                <c:pt idx="642">
                  <c:v>184.7</c:v>
                </c:pt>
                <c:pt idx="643">
                  <c:v>184.8</c:v>
                </c:pt>
                <c:pt idx="644">
                  <c:v>184.9</c:v>
                </c:pt>
                <c:pt idx="645">
                  <c:v>185</c:v>
                </c:pt>
                <c:pt idx="646">
                  <c:v>185.1</c:v>
                </c:pt>
                <c:pt idx="647">
                  <c:v>185.2</c:v>
                </c:pt>
                <c:pt idx="648">
                  <c:v>185.3</c:v>
                </c:pt>
                <c:pt idx="649">
                  <c:v>185.4</c:v>
                </c:pt>
                <c:pt idx="650">
                  <c:v>185.5</c:v>
                </c:pt>
                <c:pt idx="651">
                  <c:v>185.6</c:v>
                </c:pt>
                <c:pt idx="652">
                  <c:v>185.7</c:v>
                </c:pt>
                <c:pt idx="653">
                  <c:v>185.8</c:v>
                </c:pt>
                <c:pt idx="654">
                  <c:v>185.9</c:v>
                </c:pt>
                <c:pt idx="655">
                  <c:v>186</c:v>
                </c:pt>
                <c:pt idx="656">
                  <c:v>186.1</c:v>
                </c:pt>
                <c:pt idx="657">
                  <c:v>186.2</c:v>
                </c:pt>
                <c:pt idx="658">
                  <c:v>186.3</c:v>
                </c:pt>
                <c:pt idx="659">
                  <c:v>186.4</c:v>
                </c:pt>
                <c:pt idx="660">
                  <c:v>186.5</c:v>
                </c:pt>
                <c:pt idx="661">
                  <c:v>186.6</c:v>
                </c:pt>
                <c:pt idx="662">
                  <c:v>186.7</c:v>
                </c:pt>
                <c:pt idx="663">
                  <c:v>186.8</c:v>
                </c:pt>
                <c:pt idx="664">
                  <c:v>186.9</c:v>
                </c:pt>
                <c:pt idx="665">
                  <c:v>187</c:v>
                </c:pt>
                <c:pt idx="666">
                  <c:v>187.1</c:v>
                </c:pt>
                <c:pt idx="667">
                  <c:v>187.2</c:v>
                </c:pt>
                <c:pt idx="668">
                  <c:v>187.3</c:v>
                </c:pt>
                <c:pt idx="669">
                  <c:v>187.4</c:v>
                </c:pt>
                <c:pt idx="670">
                  <c:v>187.5</c:v>
                </c:pt>
                <c:pt idx="671">
                  <c:v>187.6</c:v>
                </c:pt>
                <c:pt idx="672">
                  <c:v>187.7</c:v>
                </c:pt>
                <c:pt idx="673">
                  <c:v>187.8</c:v>
                </c:pt>
                <c:pt idx="674">
                  <c:v>187.9</c:v>
                </c:pt>
                <c:pt idx="675">
                  <c:v>188</c:v>
                </c:pt>
                <c:pt idx="676">
                  <c:v>188.1</c:v>
                </c:pt>
                <c:pt idx="677">
                  <c:v>188.2</c:v>
                </c:pt>
                <c:pt idx="678">
                  <c:v>188.3</c:v>
                </c:pt>
                <c:pt idx="679">
                  <c:v>188.4</c:v>
                </c:pt>
                <c:pt idx="680">
                  <c:v>188.5</c:v>
                </c:pt>
                <c:pt idx="681">
                  <c:v>188.6</c:v>
                </c:pt>
                <c:pt idx="682">
                  <c:v>188.7</c:v>
                </c:pt>
                <c:pt idx="683">
                  <c:v>188.8</c:v>
                </c:pt>
                <c:pt idx="684">
                  <c:v>188.9</c:v>
                </c:pt>
                <c:pt idx="685">
                  <c:v>189</c:v>
                </c:pt>
                <c:pt idx="686">
                  <c:v>189.1</c:v>
                </c:pt>
                <c:pt idx="687">
                  <c:v>189.2</c:v>
                </c:pt>
                <c:pt idx="688">
                  <c:v>189.3</c:v>
                </c:pt>
                <c:pt idx="689">
                  <c:v>189.4</c:v>
                </c:pt>
                <c:pt idx="690">
                  <c:v>189.5</c:v>
                </c:pt>
                <c:pt idx="691">
                  <c:v>189.6</c:v>
                </c:pt>
                <c:pt idx="692">
                  <c:v>189.7</c:v>
                </c:pt>
                <c:pt idx="693">
                  <c:v>189.8</c:v>
                </c:pt>
                <c:pt idx="694">
                  <c:v>189.9</c:v>
                </c:pt>
                <c:pt idx="695">
                  <c:v>190</c:v>
                </c:pt>
                <c:pt idx="696">
                  <c:v>190.1</c:v>
                </c:pt>
                <c:pt idx="697">
                  <c:v>190.2</c:v>
                </c:pt>
                <c:pt idx="698">
                  <c:v>190.3</c:v>
                </c:pt>
                <c:pt idx="699">
                  <c:v>190.4</c:v>
                </c:pt>
                <c:pt idx="700">
                  <c:v>190.5</c:v>
                </c:pt>
                <c:pt idx="701">
                  <c:v>190.6</c:v>
                </c:pt>
                <c:pt idx="702">
                  <c:v>190.7</c:v>
                </c:pt>
                <c:pt idx="703">
                  <c:v>190.8</c:v>
                </c:pt>
                <c:pt idx="704">
                  <c:v>190.9</c:v>
                </c:pt>
                <c:pt idx="705">
                  <c:v>191</c:v>
                </c:pt>
                <c:pt idx="706">
                  <c:v>191.1</c:v>
                </c:pt>
                <c:pt idx="707">
                  <c:v>191.2</c:v>
                </c:pt>
                <c:pt idx="708">
                  <c:v>191.3</c:v>
                </c:pt>
                <c:pt idx="709">
                  <c:v>191.4</c:v>
                </c:pt>
                <c:pt idx="710">
                  <c:v>191.5</c:v>
                </c:pt>
                <c:pt idx="711">
                  <c:v>191.6</c:v>
                </c:pt>
                <c:pt idx="712">
                  <c:v>191.7</c:v>
                </c:pt>
                <c:pt idx="713">
                  <c:v>191.8</c:v>
                </c:pt>
                <c:pt idx="714">
                  <c:v>191.9</c:v>
                </c:pt>
                <c:pt idx="715">
                  <c:v>192</c:v>
                </c:pt>
                <c:pt idx="716">
                  <c:v>192.1</c:v>
                </c:pt>
                <c:pt idx="717">
                  <c:v>192.2</c:v>
                </c:pt>
                <c:pt idx="718">
                  <c:v>192.3</c:v>
                </c:pt>
                <c:pt idx="719">
                  <c:v>192.4</c:v>
                </c:pt>
                <c:pt idx="720">
                  <c:v>192.5</c:v>
                </c:pt>
                <c:pt idx="721">
                  <c:v>192.6</c:v>
                </c:pt>
                <c:pt idx="722">
                  <c:v>192.7</c:v>
                </c:pt>
                <c:pt idx="723">
                  <c:v>192.8</c:v>
                </c:pt>
                <c:pt idx="724">
                  <c:v>192.9</c:v>
                </c:pt>
                <c:pt idx="725">
                  <c:v>193</c:v>
                </c:pt>
                <c:pt idx="726">
                  <c:v>193.1</c:v>
                </c:pt>
                <c:pt idx="727">
                  <c:v>193.2</c:v>
                </c:pt>
                <c:pt idx="728">
                  <c:v>193.3</c:v>
                </c:pt>
                <c:pt idx="729">
                  <c:v>193.4</c:v>
                </c:pt>
                <c:pt idx="730">
                  <c:v>193.5</c:v>
                </c:pt>
                <c:pt idx="731">
                  <c:v>193.6</c:v>
                </c:pt>
                <c:pt idx="732">
                  <c:v>193.7</c:v>
                </c:pt>
                <c:pt idx="733">
                  <c:v>193.8</c:v>
                </c:pt>
                <c:pt idx="734">
                  <c:v>193.9</c:v>
                </c:pt>
                <c:pt idx="735">
                  <c:v>194</c:v>
                </c:pt>
                <c:pt idx="736">
                  <c:v>194.1</c:v>
                </c:pt>
                <c:pt idx="737">
                  <c:v>194.2</c:v>
                </c:pt>
                <c:pt idx="738">
                  <c:v>194.3</c:v>
                </c:pt>
                <c:pt idx="739">
                  <c:v>194.4</c:v>
                </c:pt>
                <c:pt idx="740">
                  <c:v>194.5</c:v>
                </c:pt>
                <c:pt idx="741">
                  <c:v>194.6</c:v>
                </c:pt>
                <c:pt idx="742">
                  <c:v>194.7</c:v>
                </c:pt>
                <c:pt idx="743">
                  <c:v>194.8</c:v>
                </c:pt>
                <c:pt idx="744">
                  <c:v>194.9</c:v>
                </c:pt>
                <c:pt idx="745">
                  <c:v>195</c:v>
                </c:pt>
                <c:pt idx="746">
                  <c:v>195.1</c:v>
                </c:pt>
                <c:pt idx="747">
                  <c:v>195.2</c:v>
                </c:pt>
                <c:pt idx="748">
                  <c:v>195.3</c:v>
                </c:pt>
                <c:pt idx="749">
                  <c:v>195.4</c:v>
                </c:pt>
                <c:pt idx="750">
                  <c:v>195.5</c:v>
                </c:pt>
                <c:pt idx="751">
                  <c:v>195.6</c:v>
                </c:pt>
                <c:pt idx="752">
                  <c:v>195.7</c:v>
                </c:pt>
                <c:pt idx="753">
                  <c:v>195.8</c:v>
                </c:pt>
                <c:pt idx="754">
                  <c:v>195.9</c:v>
                </c:pt>
                <c:pt idx="755">
                  <c:v>196</c:v>
                </c:pt>
                <c:pt idx="756">
                  <c:v>196.1</c:v>
                </c:pt>
                <c:pt idx="757">
                  <c:v>196.2</c:v>
                </c:pt>
                <c:pt idx="758">
                  <c:v>196.3</c:v>
                </c:pt>
                <c:pt idx="759">
                  <c:v>196.4</c:v>
                </c:pt>
                <c:pt idx="760">
                  <c:v>196.5</c:v>
                </c:pt>
                <c:pt idx="761">
                  <c:v>196.6</c:v>
                </c:pt>
                <c:pt idx="762">
                  <c:v>196.7</c:v>
                </c:pt>
                <c:pt idx="763">
                  <c:v>196.8</c:v>
                </c:pt>
                <c:pt idx="764">
                  <c:v>196.9</c:v>
                </c:pt>
                <c:pt idx="765">
                  <c:v>197</c:v>
                </c:pt>
                <c:pt idx="766">
                  <c:v>197.1</c:v>
                </c:pt>
                <c:pt idx="767">
                  <c:v>197.2</c:v>
                </c:pt>
                <c:pt idx="768">
                  <c:v>197.3</c:v>
                </c:pt>
                <c:pt idx="769">
                  <c:v>197.4</c:v>
                </c:pt>
                <c:pt idx="770">
                  <c:v>197.5</c:v>
                </c:pt>
                <c:pt idx="771">
                  <c:v>197.6</c:v>
                </c:pt>
                <c:pt idx="772">
                  <c:v>197.7</c:v>
                </c:pt>
                <c:pt idx="773">
                  <c:v>197.8</c:v>
                </c:pt>
                <c:pt idx="774">
                  <c:v>197.9</c:v>
                </c:pt>
                <c:pt idx="775">
                  <c:v>198</c:v>
                </c:pt>
                <c:pt idx="776">
                  <c:v>198.1</c:v>
                </c:pt>
                <c:pt idx="777">
                  <c:v>198.2</c:v>
                </c:pt>
                <c:pt idx="778">
                  <c:v>198.3</c:v>
                </c:pt>
                <c:pt idx="779">
                  <c:v>198.4</c:v>
                </c:pt>
                <c:pt idx="780">
                  <c:v>198.5</c:v>
                </c:pt>
                <c:pt idx="781">
                  <c:v>198.6</c:v>
                </c:pt>
                <c:pt idx="782">
                  <c:v>198.7</c:v>
                </c:pt>
                <c:pt idx="783">
                  <c:v>198.8</c:v>
                </c:pt>
                <c:pt idx="784">
                  <c:v>198.9</c:v>
                </c:pt>
                <c:pt idx="785">
                  <c:v>199</c:v>
                </c:pt>
                <c:pt idx="786">
                  <c:v>199.1</c:v>
                </c:pt>
                <c:pt idx="787">
                  <c:v>199.2</c:v>
                </c:pt>
                <c:pt idx="788">
                  <c:v>199.3</c:v>
                </c:pt>
                <c:pt idx="789">
                  <c:v>199.4</c:v>
                </c:pt>
                <c:pt idx="790">
                  <c:v>199.5</c:v>
                </c:pt>
                <c:pt idx="791">
                  <c:v>199.6</c:v>
                </c:pt>
                <c:pt idx="792">
                  <c:v>199.7</c:v>
                </c:pt>
                <c:pt idx="793">
                  <c:v>199.8</c:v>
                </c:pt>
                <c:pt idx="794">
                  <c:v>199.9</c:v>
                </c:pt>
                <c:pt idx="795">
                  <c:v>200</c:v>
                </c:pt>
                <c:pt idx="796">
                  <c:v>200.1</c:v>
                </c:pt>
                <c:pt idx="797">
                  <c:v>200.2</c:v>
                </c:pt>
                <c:pt idx="798">
                  <c:v>200.3</c:v>
                </c:pt>
                <c:pt idx="799">
                  <c:v>200.4</c:v>
                </c:pt>
                <c:pt idx="800">
                  <c:v>200.5</c:v>
                </c:pt>
                <c:pt idx="801">
                  <c:v>200.6</c:v>
                </c:pt>
                <c:pt idx="802">
                  <c:v>200.7</c:v>
                </c:pt>
                <c:pt idx="803">
                  <c:v>200.8</c:v>
                </c:pt>
                <c:pt idx="804">
                  <c:v>200.9</c:v>
                </c:pt>
                <c:pt idx="805">
                  <c:v>201</c:v>
                </c:pt>
                <c:pt idx="806">
                  <c:v>201.1</c:v>
                </c:pt>
                <c:pt idx="807">
                  <c:v>201.2</c:v>
                </c:pt>
                <c:pt idx="808">
                  <c:v>201.3</c:v>
                </c:pt>
                <c:pt idx="809">
                  <c:v>201.4</c:v>
                </c:pt>
                <c:pt idx="810">
                  <c:v>201.5</c:v>
                </c:pt>
                <c:pt idx="811">
                  <c:v>201.6</c:v>
                </c:pt>
                <c:pt idx="812">
                  <c:v>201.7</c:v>
                </c:pt>
                <c:pt idx="813">
                  <c:v>201.8</c:v>
                </c:pt>
                <c:pt idx="814">
                  <c:v>201.9</c:v>
                </c:pt>
                <c:pt idx="815">
                  <c:v>202</c:v>
                </c:pt>
                <c:pt idx="816">
                  <c:v>202.1</c:v>
                </c:pt>
                <c:pt idx="817">
                  <c:v>202.2</c:v>
                </c:pt>
                <c:pt idx="818">
                  <c:v>202.3</c:v>
                </c:pt>
                <c:pt idx="819">
                  <c:v>202.4</c:v>
                </c:pt>
                <c:pt idx="820">
                  <c:v>202.5</c:v>
                </c:pt>
                <c:pt idx="821">
                  <c:v>202.6</c:v>
                </c:pt>
                <c:pt idx="822">
                  <c:v>202.7</c:v>
                </c:pt>
                <c:pt idx="823">
                  <c:v>202.8</c:v>
                </c:pt>
                <c:pt idx="824">
                  <c:v>202.9</c:v>
                </c:pt>
                <c:pt idx="825">
                  <c:v>203</c:v>
                </c:pt>
                <c:pt idx="826">
                  <c:v>203.1</c:v>
                </c:pt>
                <c:pt idx="827">
                  <c:v>203.2</c:v>
                </c:pt>
                <c:pt idx="828">
                  <c:v>203.3</c:v>
                </c:pt>
                <c:pt idx="829">
                  <c:v>203.4</c:v>
                </c:pt>
                <c:pt idx="830">
                  <c:v>203.5</c:v>
                </c:pt>
                <c:pt idx="831">
                  <c:v>203.6</c:v>
                </c:pt>
                <c:pt idx="832">
                  <c:v>203.7</c:v>
                </c:pt>
                <c:pt idx="833">
                  <c:v>203.8</c:v>
                </c:pt>
                <c:pt idx="834">
                  <c:v>203.9</c:v>
                </c:pt>
                <c:pt idx="835">
                  <c:v>204</c:v>
                </c:pt>
                <c:pt idx="836">
                  <c:v>204.1</c:v>
                </c:pt>
                <c:pt idx="837">
                  <c:v>204.2</c:v>
                </c:pt>
                <c:pt idx="838">
                  <c:v>204.3</c:v>
                </c:pt>
                <c:pt idx="839">
                  <c:v>204.4</c:v>
                </c:pt>
                <c:pt idx="840">
                  <c:v>204.5</c:v>
                </c:pt>
                <c:pt idx="841">
                  <c:v>204.6</c:v>
                </c:pt>
                <c:pt idx="842">
                  <c:v>204.7</c:v>
                </c:pt>
                <c:pt idx="843">
                  <c:v>204.8</c:v>
                </c:pt>
                <c:pt idx="844">
                  <c:v>204.9</c:v>
                </c:pt>
                <c:pt idx="845">
                  <c:v>205</c:v>
                </c:pt>
                <c:pt idx="846">
                  <c:v>205.1</c:v>
                </c:pt>
                <c:pt idx="847">
                  <c:v>205.2</c:v>
                </c:pt>
                <c:pt idx="848">
                  <c:v>205.3</c:v>
                </c:pt>
                <c:pt idx="849">
                  <c:v>205.4</c:v>
                </c:pt>
                <c:pt idx="850">
                  <c:v>205.5</c:v>
                </c:pt>
                <c:pt idx="851">
                  <c:v>205.6</c:v>
                </c:pt>
                <c:pt idx="852">
                  <c:v>205.7</c:v>
                </c:pt>
                <c:pt idx="853">
                  <c:v>205.8</c:v>
                </c:pt>
                <c:pt idx="854">
                  <c:v>205.9</c:v>
                </c:pt>
                <c:pt idx="855">
                  <c:v>206</c:v>
                </c:pt>
                <c:pt idx="856">
                  <c:v>206.1</c:v>
                </c:pt>
                <c:pt idx="857">
                  <c:v>206.2</c:v>
                </c:pt>
                <c:pt idx="858">
                  <c:v>206.3</c:v>
                </c:pt>
                <c:pt idx="859">
                  <c:v>206.4</c:v>
                </c:pt>
                <c:pt idx="860">
                  <c:v>206.5</c:v>
                </c:pt>
                <c:pt idx="861">
                  <c:v>206.6</c:v>
                </c:pt>
                <c:pt idx="862">
                  <c:v>206.7</c:v>
                </c:pt>
                <c:pt idx="863">
                  <c:v>206.8</c:v>
                </c:pt>
                <c:pt idx="864">
                  <c:v>206.9</c:v>
                </c:pt>
                <c:pt idx="865">
                  <c:v>207</c:v>
                </c:pt>
                <c:pt idx="866">
                  <c:v>207.1</c:v>
                </c:pt>
                <c:pt idx="867">
                  <c:v>207.2</c:v>
                </c:pt>
                <c:pt idx="868">
                  <c:v>207.3</c:v>
                </c:pt>
                <c:pt idx="869">
                  <c:v>207.4</c:v>
                </c:pt>
                <c:pt idx="870">
                  <c:v>207.5</c:v>
                </c:pt>
                <c:pt idx="871">
                  <c:v>207.6</c:v>
                </c:pt>
                <c:pt idx="872">
                  <c:v>207.7</c:v>
                </c:pt>
                <c:pt idx="873">
                  <c:v>207.8</c:v>
                </c:pt>
                <c:pt idx="874">
                  <c:v>207.9</c:v>
                </c:pt>
                <c:pt idx="875">
                  <c:v>208</c:v>
                </c:pt>
                <c:pt idx="876">
                  <c:v>208.1</c:v>
                </c:pt>
                <c:pt idx="877">
                  <c:v>208.2</c:v>
                </c:pt>
                <c:pt idx="878">
                  <c:v>208.3</c:v>
                </c:pt>
                <c:pt idx="879">
                  <c:v>208.4</c:v>
                </c:pt>
                <c:pt idx="880">
                  <c:v>208.5</c:v>
                </c:pt>
                <c:pt idx="881">
                  <c:v>208.6</c:v>
                </c:pt>
                <c:pt idx="882">
                  <c:v>208.7</c:v>
                </c:pt>
                <c:pt idx="883">
                  <c:v>208.8</c:v>
                </c:pt>
                <c:pt idx="884">
                  <c:v>208.9</c:v>
                </c:pt>
                <c:pt idx="885">
                  <c:v>209</c:v>
                </c:pt>
                <c:pt idx="886">
                  <c:v>209.1</c:v>
                </c:pt>
                <c:pt idx="887">
                  <c:v>209.2</c:v>
                </c:pt>
                <c:pt idx="888">
                  <c:v>209.3</c:v>
                </c:pt>
                <c:pt idx="889">
                  <c:v>209.4</c:v>
                </c:pt>
                <c:pt idx="890">
                  <c:v>209.5</c:v>
                </c:pt>
                <c:pt idx="891">
                  <c:v>209.6</c:v>
                </c:pt>
                <c:pt idx="892">
                  <c:v>209.7</c:v>
                </c:pt>
                <c:pt idx="893">
                  <c:v>209.8</c:v>
                </c:pt>
                <c:pt idx="894">
                  <c:v>209.9</c:v>
                </c:pt>
                <c:pt idx="895">
                  <c:v>210</c:v>
                </c:pt>
                <c:pt idx="896">
                  <c:v>210.1</c:v>
                </c:pt>
                <c:pt idx="897">
                  <c:v>210.2</c:v>
                </c:pt>
                <c:pt idx="898">
                  <c:v>210.3</c:v>
                </c:pt>
                <c:pt idx="899">
                  <c:v>210.4</c:v>
                </c:pt>
                <c:pt idx="900">
                  <c:v>210.5</c:v>
                </c:pt>
                <c:pt idx="901">
                  <c:v>210.6</c:v>
                </c:pt>
                <c:pt idx="902">
                  <c:v>210.7</c:v>
                </c:pt>
                <c:pt idx="903">
                  <c:v>210.8</c:v>
                </c:pt>
                <c:pt idx="904">
                  <c:v>210.9</c:v>
                </c:pt>
                <c:pt idx="905">
                  <c:v>211</c:v>
                </c:pt>
                <c:pt idx="906">
                  <c:v>211.1</c:v>
                </c:pt>
                <c:pt idx="907">
                  <c:v>211.2</c:v>
                </c:pt>
                <c:pt idx="908">
                  <c:v>211.3</c:v>
                </c:pt>
                <c:pt idx="909">
                  <c:v>211.4</c:v>
                </c:pt>
                <c:pt idx="910">
                  <c:v>211.5</c:v>
                </c:pt>
                <c:pt idx="911">
                  <c:v>211.6</c:v>
                </c:pt>
                <c:pt idx="912">
                  <c:v>211.7</c:v>
                </c:pt>
                <c:pt idx="913">
                  <c:v>211.8</c:v>
                </c:pt>
                <c:pt idx="914">
                  <c:v>211.9</c:v>
                </c:pt>
                <c:pt idx="915">
                  <c:v>212</c:v>
                </c:pt>
                <c:pt idx="916">
                  <c:v>212.1</c:v>
                </c:pt>
                <c:pt idx="917">
                  <c:v>212.2</c:v>
                </c:pt>
                <c:pt idx="918">
                  <c:v>212.3</c:v>
                </c:pt>
                <c:pt idx="919">
                  <c:v>212.4</c:v>
                </c:pt>
                <c:pt idx="920">
                  <c:v>212.5</c:v>
                </c:pt>
                <c:pt idx="921">
                  <c:v>212.6</c:v>
                </c:pt>
                <c:pt idx="922">
                  <c:v>212.7</c:v>
                </c:pt>
                <c:pt idx="923">
                  <c:v>212.8</c:v>
                </c:pt>
                <c:pt idx="924">
                  <c:v>212.9</c:v>
                </c:pt>
                <c:pt idx="925">
                  <c:v>213</c:v>
                </c:pt>
                <c:pt idx="926">
                  <c:v>213.1</c:v>
                </c:pt>
                <c:pt idx="927">
                  <c:v>213.2</c:v>
                </c:pt>
                <c:pt idx="928">
                  <c:v>213.3</c:v>
                </c:pt>
                <c:pt idx="929">
                  <c:v>213.4</c:v>
                </c:pt>
                <c:pt idx="930">
                  <c:v>213.5</c:v>
                </c:pt>
                <c:pt idx="931">
                  <c:v>213.6</c:v>
                </c:pt>
                <c:pt idx="932">
                  <c:v>213.7</c:v>
                </c:pt>
                <c:pt idx="933">
                  <c:v>213.8</c:v>
                </c:pt>
                <c:pt idx="934">
                  <c:v>213.9</c:v>
                </c:pt>
                <c:pt idx="935">
                  <c:v>214</c:v>
                </c:pt>
                <c:pt idx="936">
                  <c:v>214.1</c:v>
                </c:pt>
                <c:pt idx="937">
                  <c:v>214.2</c:v>
                </c:pt>
                <c:pt idx="938">
                  <c:v>214.3</c:v>
                </c:pt>
                <c:pt idx="939">
                  <c:v>214.4</c:v>
                </c:pt>
                <c:pt idx="940">
                  <c:v>214.5</c:v>
                </c:pt>
                <c:pt idx="941">
                  <c:v>214.6</c:v>
                </c:pt>
                <c:pt idx="942">
                  <c:v>214.7</c:v>
                </c:pt>
                <c:pt idx="943">
                  <c:v>214.8</c:v>
                </c:pt>
                <c:pt idx="944">
                  <c:v>214.9</c:v>
                </c:pt>
                <c:pt idx="945">
                  <c:v>215</c:v>
                </c:pt>
                <c:pt idx="946">
                  <c:v>215.1</c:v>
                </c:pt>
                <c:pt idx="947">
                  <c:v>215.2</c:v>
                </c:pt>
                <c:pt idx="948">
                  <c:v>215.3</c:v>
                </c:pt>
                <c:pt idx="949">
                  <c:v>215.4</c:v>
                </c:pt>
                <c:pt idx="950">
                  <c:v>215.5</c:v>
                </c:pt>
                <c:pt idx="951">
                  <c:v>215.6</c:v>
                </c:pt>
                <c:pt idx="952">
                  <c:v>215.7</c:v>
                </c:pt>
                <c:pt idx="953">
                  <c:v>215.8</c:v>
                </c:pt>
                <c:pt idx="954">
                  <c:v>215.9</c:v>
                </c:pt>
                <c:pt idx="955">
                  <c:v>216</c:v>
                </c:pt>
                <c:pt idx="956">
                  <c:v>216.1</c:v>
                </c:pt>
                <c:pt idx="957">
                  <c:v>216.2</c:v>
                </c:pt>
                <c:pt idx="958">
                  <c:v>216.3</c:v>
                </c:pt>
                <c:pt idx="959">
                  <c:v>216.4</c:v>
                </c:pt>
                <c:pt idx="960">
                  <c:v>216.5</c:v>
                </c:pt>
                <c:pt idx="961">
                  <c:v>216.6</c:v>
                </c:pt>
                <c:pt idx="962">
                  <c:v>216.7</c:v>
                </c:pt>
                <c:pt idx="963">
                  <c:v>216.8</c:v>
                </c:pt>
                <c:pt idx="964">
                  <c:v>216.9</c:v>
                </c:pt>
                <c:pt idx="965">
                  <c:v>217</c:v>
                </c:pt>
                <c:pt idx="966">
                  <c:v>217.1</c:v>
                </c:pt>
                <c:pt idx="967">
                  <c:v>217.2</c:v>
                </c:pt>
                <c:pt idx="968">
                  <c:v>217.3</c:v>
                </c:pt>
                <c:pt idx="969">
                  <c:v>217.4</c:v>
                </c:pt>
                <c:pt idx="970">
                  <c:v>217.5</c:v>
                </c:pt>
                <c:pt idx="971">
                  <c:v>217.6</c:v>
                </c:pt>
                <c:pt idx="972">
                  <c:v>217.7</c:v>
                </c:pt>
                <c:pt idx="973">
                  <c:v>217.8</c:v>
                </c:pt>
                <c:pt idx="974">
                  <c:v>217.9</c:v>
                </c:pt>
                <c:pt idx="975">
                  <c:v>218</c:v>
                </c:pt>
                <c:pt idx="976">
                  <c:v>218.1</c:v>
                </c:pt>
                <c:pt idx="977">
                  <c:v>218.2</c:v>
                </c:pt>
                <c:pt idx="978">
                  <c:v>218.3</c:v>
                </c:pt>
                <c:pt idx="979">
                  <c:v>218.4</c:v>
                </c:pt>
                <c:pt idx="980">
                  <c:v>218.5</c:v>
                </c:pt>
                <c:pt idx="981">
                  <c:v>218.6</c:v>
                </c:pt>
                <c:pt idx="982">
                  <c:v>218.7</c:v>
                </c:pt>
                <c:pt idx="983">
                  <c:v>218.8</c:v>
                </c:pt>
                <c:pt idx="984">
                  <c:v>218.9</c:v>
                </c:pt>
                <c:pt idx="985">
                  <c:v>219</c:v>
                </c:pt>
                <c:pt idx="986">
                  <c:v>219.1</c:v>
                </c:pt>
                <c:pt idx="987">
                  <c:v>219.2</c:v>
                </c:pt>
                <c:pt idx="988">
                  <c:v>219.3</c:v>
                </c:pt>
                <c:pt idx="989">
                  <c:v>219.4</c:v>
                </c:pt>
                <c:pt idx="990">
                  <c:v>219.5</c:v>
                </c:pt>
                <c:pt idx="991">
                  <c:v>219.6</c:v>
                </c:pt>
                <c:pt idx="992">
                  <c:v>219.7</c:v>
                </c:pt>
                <c:pt idx="993">
                  <c:v>219.8</c:v>
                </c:pt>
                <c:pt idx="994">
                  <c:v>219.9</c:v>
                </c:pt>
                <c:pt idx="995">
                  <c:v>220</c:v>
                </c:pt>
                <c:pt idx="996">
                  <c:v>220.1</c:v>
                </c:pt>
                <c:pt idx="997">
                  <c:v>220.2</c:v>
                </c:pt>
                <c:pt idx="998">
                  <c:v>220.3</c:v>
                </c:pt>
                <c:pt idx="999">
                  <c:v>220.4</c:v>
                </c:pt>
                <c:pt idx="1000">
                  <c:v>220.5</c:v>
                </c:pt>
                <c:pt idx="1001">
                  <c:v>220.6</c:v>
                </c:pt>
                <c:pt idx="1002">
                  <c:v>220.7</c:v>
                </c:pt>
                <c:pt idx="1003">
                  <c:v>220.8</c:v>
                </c:pt>
                <c:pt idx="1004">
                  <c:v>220.9</c:v>
                </c:pt>
                <c:pt idx="1005">
                  <c:v>221</c:v>
                </c:pt>
                <c:pt idx="1006">
                  <c:v>221.1</c:v>
                </c:pt>
                <c:pt idx="1007">
                  <c:v>221.2</c:v>
                </c:pt>
                <c:pt idx="1008">
                  <c:v>221.3</c:v>
                </c:pt>
                <c:pt idx="1009">
                  <c:v>221.4</c:v>
                </c:pt>
                <c:pt idx="1010">
                  <c:v>221.5</c:v>
                </c:pt>
                <c:pt idx="1011">
                  <c:v>221.6</c:v>
                </c:pt>
                <c:pt idx="1012">
                  <c:v>221.7</c:v>
                </c:pt>
                <c:pt idx="1013">
                  <c:v>221.8</c:v>
                </c:pt>
                <c:pt idx="1014">
                  <c:v>221.9</c:v>
                </c:pt>
                <c:pt idx="1015">
                  <c:v>222</c:v>
                </c:pt>
                <c:pt idx="1016">
                  <c:v>222.1</c:v>
                </c:pt>
                <c:pt idx="1017">
                  <c:v>222.2</c:v>
                </c:pt>
                <c:pt idx="1018">
                  <c:v>222.3</c:v>
                </c:pt>
                <c:pt idx="1019">
                  <c:v>222.4</c:v>
                </c:pt>
                <c:pt idx="1020">
                  <c:v>222.5</c:v>
                </c:pt>
                <c:pt idx="1021">
                  <c:v>222.6</c:v>
                </c:pt>
                <c:pt idx="1022">
                  <c:v>222.7</c:v>
                </c:pt>
                <c:pt idx="1023">
                  <c:v>222.8</c:v>
                </c:pt>
                <c:pt idx="1024">
                  <c:v>222.9</c:v>
                </c:pt>
                <c:pt idx="1025">
                  <c:v>223</c:v>
                </c:pt>
                <c:pt idx="1026">
                  <c:v>223.1</c:v>
                </c:pt>
                <c:pt idx="1027">
                  <c:v>223.2</c:v>
                </c:pt>
                <c:pt idx="1028">
                  <c:v>223.3</c:v>
                </c:pt>
                <c:pt idx="1029">
                  <c:v>223.4</c:v>
                </c:pt>
                <c:pt idx="1030">
                  <c:v>223.5</c:v>
                </c:pt>
                <c:pt idx="1031">
                  <c:v>223.6</c:v>
                </c:pt>
                <c:pt idx="1032">
                  <c:v>223.7</c:v>
                </c:pt>
                <c:pt idx="1033">
                  <c:v>223.8</c:v>
                </c:pt>
                <c:pt idx="1034">
                  <c:v>223.9</c:v>
                </c:pt>
                <c:pt idx="1035">
                  <c:v>224</c:v>
                </c:pt>
                <c:pt idx="1036">
                  <c:v>224.1</c:v>
                </c:pt>
                <c:pt idx="1037">
                  <c:v>224.2</c:v>
                </c:pt>
                <c:pt idx="1038">
                  <c:v>224.3</c:v>
                </c:pt>
                <c:pt idx="1039">
                  <c:v>224.4</c:v>
                </c:pt>
                <c:pt idx="1040">
                  <c:v>224.5</c:v>
                </c:pt>
                <c:pt idx="1041">
                  <c:v>224.6</c:v>
                </c:pt>
                <c:pt idx="1042">
                  <c:v>224.7</c:v>
                </c:pt>
                <c:pt idx="1043">
                  <c:v>224.8</c:v>
                </c:pt>
                <c:pt idx="1044">
                  <c:v>224.9</c:v>
                </c:pt>
                <c:pt idx="1045">
                  <c:v>225</c:v>
                </c:pt>
                <c:pt idx="1046">
                  <c:v>225.1</c:v>
                </c:pt>
                <c:pt idx="1047">
                  <c:v>225.2</c:v>
                </c:pt>
                <c:pt idx="1048">
                  <c:v>225.3</c:v>
                </c:pt>
                <c:pt idx="1049">
                  <c:v>225.4</c:v>
                </c:pt>
                <c:pt idx="1050">
                  <c:v>225.5</c:v>
                </c:pt>
                <c:pt idx="1051">
                  <c:v>225.6</c:v>
                </c:pt>
                <c:pt idx="1052">
                  <c:v>225.7</c:v>
                </c:pt>
                <c:pt idx="1053">
                  <c:v>225.8</c:v>
                </c:pt>
                <c:pt idx="1054">
                  <c:v>225.9</c:v>
                </c:pt>
                <c:pt idx="1055">
                  <c:v>226</c:v>
                </c:pt>
                <c:pt idx="1056">
                  <c:v>226.1</c:v>
                </c:pt>
                <c:pt idx="1057">
                  <c:v>226.2</c:v>
                </c:pt>
                <c:pt idx="1058">
                  <c:v>226.3</c:v>
                </c:pt>
                <c:pt idx="1059">
                  <c:v>226.4</c:v>
                </c:pt>
                <c:pt idx="1060">
                  <c:v>226.5</c:v>
                </c:pt>
                <c:pt idx="1061">
                  <c:v>226.6</c:v>
                </c:pt>
                <c:pt idx="1062">
                  <c:v>226.7</c:v>
                </c:pt>
                <c:pt idx="1063">
                  <c:v>226.8</c:v>
                </c:pt>
                <c:pt idx="1064">
                  <c:v>226.9</c:v>
                </c:pt>
                <c:pt idx="1065">
                  <c:v>227</c:v>
                </c:pt>
                <c:pt idx="1066">
                  <c:v>227.1</c:v>
                </c:pt>
                <c:pt idx="1067">
                  <c:v>227.2</c:v>
                </c:pt>
                <c:pt idx="1068">
                  <c:v>227.3</c:v>
                </c:pt>
                <c:pt idx="1069">
                  <c:v>227.4</c:v>
                </c:pt>
                <c:pt idx="1070">
                  <c:v>227.5</c:v>
                </c:pt>
                <c:pt idx="1071">
                  <c:v>227.6</c:v>
                </c:pt>
                <c:pt idx="1072">
                  <c:v>227.7</c:v>
                </c:pt>
                <c:pt idx="1073">
                  <c:v>227.8</c:v>
                </c:pt>
                <c:pt idx="1074">
                  <c:v>227.9</c:v>
                </c:pt>
                <c:pt idx="1075">
                  <c:v>228</c:v>
                </c:pt>
                <c:pt idx="1076">
                  <c:v>228.1</c:v>
                </c:pt>
                <c:pt idx="1077">
                  <c:v>228.2</c:v>
                </c:pt>
                <c:pt idx="1078">
                  <c:v>228.3</c:v>
                </c:pt>
                <c:pt idx="1079">
                  <c:v>228.4</c:v>
                </c:pt>
                <c:pt idx="1080">
                  <c:v>228.5</c:v>
                </c:pt>
                <c:pt idx="1081">
                  <c:v>228.6</c:v>
                </c:pt>
                <c:pt idx="1082">
                  <c:v>228.7</c:v>
                </c:pt>
                <c:pt idx="1083">
                  <c:v>228.8</c:v>
                </c:pt>
                <c:pt idx="1084">
                  <c:v>228.9</c:v>
                </c:pt>
                <c:pt idx="1085">
                  <c:v>229</c:v>
                </c:pt>
                <c:pt idx="1086">
                  <c:v>229.1</c:v>
                </c:pt>
                <c:pt idx="1087">
                  <c:v>229.2</c:v>
                </c:pt>
                <c:pt idx="1088">
                  <c:v>229.3</c:v>
                </c:pt>
                <c:pt idx="1089">
                  <c:v>229.4</c:v>
                </c:pt>
                <c:pt idx="1090">
                  <c:v>229.5</c:v>
                </c:pt>
                <c:pt idx="1091">
                  <c:v>229.6</c:v>
                </c:pt>
                <c:pt idx="1092">
                  <c:v>229.7</c:v>
                </c:pt>
                <c:pt idx="1093">
                  <c:v>229.8</c:v>
                </c:pt>
                <c:pt idx="1094">
                  <c:v>229.9</c:v>
                </c:pt>
                <c:pt idx="1095">
                  <c:v>230</c:v>
                </c:pt>
                <c:pt idx="1096">
                  <c:v>230.1</c:v>
                </c:pt>
                <c:pt idx="1097">
                  <c:v>230.2</c:v>
                </c:pt>
                <c:pt idx="1098">
                  <c:v>230.3</c:v>
                </c:pt>
                <c:pt idx="1099">
                  <c:v>230.4</c:v>
                </c:pt>
                <c:pt idx="1100">
                  <c:v>230.5</c:v>
                </c:pt>
                <c:pt idx="1101">
                  <c:v>230.6</c:v>
                </c:pt>
                <c:pt idx="1102">
                  <c:v>230.7</c:v>
                </c:pt>
                <c:pt idx="1103">
                  <c:v>230.8</c:v>
                </c:pt>
                <c:pt idx="1104">
                  <c:v>230.9</c:v>
                </c:pt>
                <c:pt idx="1105">
                  <c:v>231</c:v>
                </c:pt>
                <c:pt idx="1106">
                  <c:v>231.1</c:v>
                </c:pt>
                <c:pt idx="1107">
                  <c:v>231.2</c:v>
                </c:pt>
                <c:pt idx="1108">
                  <c:v>231.3</c:v>
                </c:pt>
                <c:pt idx="1109">
                  <c:v>231.4</c:v>
                </c:pt>
                <c:pt idx="1110">
                  <c:v>231.5</c:v>
                </c:pt>
                <c:pt idx="1111">
                  <c:v>231.6</c:v>
                </c:pt>
                <c:pt idx="1112">
                  <c:v>231.7</c:v>
                </c:pt>
                <c:pt idx="1113">
                  <c:v>231.8</c:v>
                </c:pt>
                <c:pt idx="1114">
                  <c:v>231.9</c:v>
                </c:pt>
                <c:pt idx="1115">
                  <c:v>232</c:v>
                </c:pt>
                <c:pt idx="1116">
                  <c:v>232.1</c:v>
                </c:pt>
                <c:pt idx="1117">
                  <c:v>232.2</c:v>
                </c:pt>
                <c:pt idx="1118">
                  <c:v>232.3</c:v>
                </c:pt>
                <c:pt idx="1119">
                  <c:v>232.4</c:v>
                </c:pt>
                <c:pt idx="1120">
                  <c:v>232.5</c:v>
                </c:pt>
                <c:pt idx="1121">
                  <c:v>232.6</c:v>
                </c:pt>
                <c:pt idx="1122">
                  <c:v>232.7</c:v>
                </c:pt>
                <c:pt idx="1123">
                  <c:v>232.8</c:v>
                </c:pt>
                <c:pt idx="1124">
                  <c:v>232.9</c:v>
                </c:pt>
                <c:pt idx="1125">
                  <c:v>233</c:v>
                </c:pt>
                <c:pt idx="1126">
                  <c:v>233.1</c:v>
                </c:pt>
                <c:pt idx="1127">
                  <c:v>233.2</c:v>
                </c:pt>
                <c:pt idx="1128">
                  <c:v>233.3</c:v>
                </c:pt>
                <c:pt idx="1129">
                  <c:v>233.4</c:v>
                </c:pt>
                <c:pt idx="1130">
                  <c:v>233.5</c:v>
                </c:pt>
                <c:pt idx="1131">
                  <c:v>233.6</c:v>
                </c:pt>
                <c:pt idx="1132">
                  <c:v>233.7</c:v>
                </c:pt>
                <c:pt idx="1133">
                  <c:v>233.8</c:v>
                </c:pt>
                <c:pt idx="1134">
                  <c:v>233.9</c:v>
                </c:pt>
                <c:pt idx="1135">
                  <c:v>234</c:v>
                </c:pt>
                <c:pt idx="1136">
                  <c:v>234.1</c:v>
                </c:pt>
                <c:pt idx="1137">
                  <c:v>234.2</c:v>
                </c:pt>
                <c:pt idx="1138">
                  <c:v>234.3</c:v>
                </c:pt>
                <c:pt idx="1139">
                  <c:v>234.4</c:v>
                </c:pt>
                <c:pt idx="1140">
                  <c:v>234.5</c:v>
                </c:pt>
                <c:pt idx="1141">
                  <c:v>234.6</c:v>
                </c:pt>
                <c:pt idx="1142">
                  <c:v>234.7</c:v>
                </c:pt>
                <c:pt idx="1143">
                  <c:v>234.8</c:v>
                </c:pt>
                <c:pt idx="1144">
                  <c:v>234.9</c:v>
                </c:pt>
                <c:pt idx="1145">
                  <c:v>235</c:v>
                </c:pt>
                <c:pt idx="1146">
                  <c:v>235.1</c:v>
                </c:pt>
                <c:pt idx="1147">
                  <c:v>235.2</c:v>
                </c:pt>
                <c:pt idx="1148">
                  <c:v>235.3</c:v>
                </c:pt>
                <c:pt idx="1149">
                  <c:v>235.4</c:v>
                </c:pt>
                <c:pt idx="1150">
                  <c:v>235.5</c:v>
                </c:pt>
                <c:pt idx="1151">
                  <c:v>235.6</c:v>
                </c:pt>
                <c:pt idx="1152">
                  <c:v>235.7</c:v>
                </c:pt>
                <c:pt idx="1153">
                  <c:v>235.8</c:v>
                </c:pt>
                <c:pt idx="1154">
                  <c:v>235.9</c:v>
                </c:pt>
                <c:pt idx="1155">
                  <c:v>236</c:v>
                </c:pt>
                <c:pt idx="1156">
                  <c:v>236.1</c:v>
                </c:pt>
                <c:pt idx="1157">
                  <c:v>236.2</c:v>
                </c:pt>
                <c:pt idx="1158">
                  <c:v>236.3</c:v>
                </c:pt>
                <c:pt idx="1159">
                  <c:v>236.4</c:v>
                </c:pt>
                <c:pt idx="1160">
                  <c:v>236.5</c:v>
                </c:pt>
                <c:pt idx="1161">
                  <c:v>236.6</c:v>
                </c:pt>
                <c:pt idx="1162">
                  <c:v>236.7</c:v>
                </c:pt>
                <c:pt idx="1163">
                  <c:v>236.8</c:v>
                </c:pt>
                <c:pt idx="1164">
                  <c:v>236.9</c:v>
                </c:pt>
                <c:pt idx="1165">
                  <c:v>237</c:v>
                </c:pt>
                <c:pt idx="1166">
                  <c:v>237.1</c:v>
                </c:pt>
                <c:pt idx="1167">
                  <c:v>237.2</c:v>
                </c:pt>
                <c:pt idx="1168">
                  <c:v>237.3</c:v>
                </c:pt>
                <c:pt idx="1169">
                  <c:v>237.4</c:v>
                </c:pt>
                <c:pt idx="1170">
                  <c:v>237.5</c:v>
                </c:pt>
                <c:pt idx="1171">
                  <c:v>237.6</c:v>
                </c:pt>
                <c:pt idx="1172">
                  <c:v>237.7</c:v>
                </c:pt>
                <c:pt idx="1173">
                  <c:v>237.8</c:v>
                </c:pt>
                <c:pt idx="1174">
                  <c:v>237.9</c:v>
                </c:pt>
                <c:pt idx="1175">
                  <c:v>238</c:v>
                </c:pt>
                <c:pt idx="1176">
                  <c:v>238.1</c:v>
                </c:pt>
                <c:pt idx="1177">
                  <c:v>238.2</c:v>
                </c:pt>
                <c:pt idx="1178">
                  <c:v>238.3</c:v>
                </c:pt>
                <c:pt idx="1179">
                  <c:v>238.4</c:v>
                </c:pt>
                <c:pt idx="1180">
                  <c:v>238.5</c:v>
                </c:pt>
                <c:pt idx="1181">
                  <c:v>238.6</c:v>
                </c:pt>
                <c:pt idx="1182">
                  <c:v>238.7</c:v>
                </c:pt>
                <c:pt idx="1183">
                  <c:v>238.8</c:v>
                </c:pt>
                <c:pt idx="1184">
                  <c:v>238.9</c:v>
                </c:pt>
                <c:pt idx="1185">
                  <c:v>239</c:v>
                </c:pt>
                <c:pt idx="1186">
                  <c:v>239.1</c:v>
                </c:pt>
                <c:pt idx="1187">
                  <c:v>239.2</c:v>
                </c:pt>
                <c:pt idx="1188">
                  <c:v>239.3</c:v>
                </c:pt>
                <c:pt idx="1189">
                  <c:v>239.4</c:v>
                </c:pt>
                <c:pt idx="1190">
                  <c:v>239.5</c:v>
                </c:pt>
                <c:pt idx="1191">
                  <c:v>239.6</c:v>
                </c:pt>
                <c:pt idx="1192">
                  <c:v>239.7</c:v>
                </c:pt>
                <c:pt idx="1193">
                  <c:v>239.8</c:v>
                </c:pt>
                <c:pt idx="1194">
                  <c:v>239.9</c:v>
                </c:pt>
                <c:pt idx="1195">
                  <c:v>240</c:v>
                </c:pt>
                <c:pt idx="1196">
                  <c:v>240.1</c:v>
                </c:pt>
                <c:pt idx="1197">
                  <c:v>240.2</c:v>
                </c:pt>
                <c:pt idx="1198">
                  <c:v>240.3</c:v>
                </c:pt>
                <c:pt idx="1199">
                  <c:v>240.4</c:v>
                </c:pt>
                <c:pt idx="1200">
                  <c:v>240.5</c:v>
                </c:pt>
                <c:pt idx="1201">
                  <c:v>240.6</c:v>
                </c:pt>
                <c:pt idx="1202">
                  <c:v>240.7</c:v>
                </c:pt>
                <c:pt idx="1203">
                  <c:v>240.8</c:v>
                </c:pt>
                <c:pt idx="1204">
                  <c:v>240.9</c:v>
                </c:pt>
                <c:pt idx="1205">
                  <c:v>241</c:v>
                </c:pt>
                <c:pt idx="1206">
                  <c:v>241.1</c:v>
                </c:pt>
                <c:pt idx="1207">
                  <c:v>241.2</c:v>
                </c:pt>
                <c:pt idx="1208">
                  <c:v>241.3</c:v>
                </c:pt>
                <c:pt idx="1209">
                  <c:v>241.4</c:v>
                </c:pt>
                <c:pt idx="1210">
                  <c:v>241.5</c:v>
                </c:pt>
                <c:pt idx="1211">
                  <c:v>241.6</c:v>
                </c:pt>
                <c:pt idx="1212">
                  <c:v>241.7</c:v>
                </c:pt>
                <c:pt idx="1213">
                  <c:v>241.8</c:v>
                </c:pt>
                <c:pt idx="1214">
                  <c:v>241.9</c:v>
                </c:pt>
                <c:pt idx="1215">
                  <c:v>242</c:v>
                </c:pt>
                <c:pt idx="1216">
                  <c:v>242.1</c:v>
                </c:pt>
                <c:pt idx="1217">
                  <c:v>242.2</c:v>
                </c:pt>
                <c:pt idx="1218">
                  <c:v>242.3</c:v>
                </c:pt>
                <c:pt idx="1219">
                  <c:v>242.4</c:v>
                </c:pt>
                <c:pt idx="1220">
                  <c:v>242.5</c:v>
                </c:pt>
                <c:pt idx="1221">
                  <c:v>242.6</c:v>
                </c:pt>
                <c:pt idx="1222">
                  <c:v>242.7</c:v>
                </c:pt>
                <c:pt idx="1223">
                  <c:v>242.8</c:v>
                </c:pt>
                <c:pt idx="1224">
                  <c:v>242.9</c:v>
                </c:pt>
                <c:pt idx="1225">
                  <c:v>243</c:v>
                </c:pt>
                <c:pt idx="1226">
                  <c:v>243.1</c:v>
                </c:pt>
                <c:pt idx="1227">
                  <c:v>243.2</c:v>
                </c:pt>
                <c:pt idx="1228">
                  <c:v>243.3</c:v>
                </c:pt>
                <c:pt idx="1229">
                  <c:v>243.4</c:v>
                </c:pt>
                <c:pt idx="1230">
                  <c:v>243.5</c:v>
                </c:pt>
                <c:pt idx="1231">
                  <c:v>243.6</c:v>
                </c:pt>
                <c:pt idx="1232">
                  <c:v>243.7</c:v>
                </c:pt>
                <c:pt idx="1233">
                  <c:v>243.8</c:v>
                </c:pt>
                <c:pt idx="1234">
                  <c:v>243.9</c:v>
                </c:pt>
                <c:pt idx="1235">
                  <c:v>244</c:v>
                </c:pt>
                <c:pt idx="1236">
                  <c:v>244.1</c:v>
                </c:pt>
                <c:pt idx="1237">
                  <c:v>244.2</c:v>
                </c:pt>
                <c:pt idx="1238">
                  <c:v>244.3</c:v>
                </c:pt>
                <c:pt idx="1239">
                  <c:v>244.4</c:v>
                </c:pt>
                <c:pt idx="1240">
                  <c:v>244.5</c:v>
                </c:pt>
                <c:pt idx="1241">
                  <c:v>244.6</c:v>
                </c:pt>
                <c:pt idx="1242">
                  <c:v>244.7</c:v>
                </c:pt>
                <c:pt idx="1243">
                  <c:v>244.8</c:v>
                </c:pt>
                <c:pt idx="1244">
                  <c:v>244.9</c:v>
                </c:pt>
                <c:pt idx="1245">
                  <c:v>245</c:v>
                </c:pt>
                <c:pt idx="1246">
                  <c:v>245.1</c:v>
                </c:pt>
                <c:pt idx="1247">
                  <c:v>245.2</c:v>
                </c:pt>
                <c:pt idx="1248">
                  <c:v>245.3</c:v>
                </c:pt>
                <c:pt idx="1249">
                  <c:v>245.4</c:v>
                </c:pt>
                <c:pt idx="1250">
                  <c:v>245.5</c:v>
                </c:pt>
                <c:pt idx="1251">
                  <c:v>245.6</c:v>
                </c:pt>
                <c:pt idx="1252">
                  <c:v>245.7</c:v>
                </c:pt>
                <c:pt idx="1253">
                  <c:v>245.8</c:v>
                </c:pt>
                <c:pt idx="1254">
                  <c:v>245.9</c:v>
                </c:pt>
                <c:pt idx="1255">
                  <c:v>246</c:v>
                </c:pt>
                <c:pt idx="1256">
                  <c:v>246.1</c:v>
                </c:pt>
                <c:pt idx="1257">
                  <c:v>246.2</c:v>
                </c:pt>
                <c:pt idx="1258">
                  <c:v>246.3</c:v>
                </c:pt>
                <c:pt idx="1259">
                  <c:v>246.4</c:v>
                </c:pt>
                <c:pt idx="1260">
                  <c:v>246.5</c:v>
                </c:pt>
                <c:pt idx="1261">
                  <c:v>246.6</c:v>
                </c:pt>
                <c:pt idx="1262">
                  <c:v>246.7</c:v>
                </c:pt>
                <c:pt idx="1263">
                  <c:v>246.8</c:v>
                </c:pt>
                <c:pt idx="1264">
                  <c:v>246.9</c:v>
                </c:pt>
                <c:pt idx="1265">
                  <c:v>247</c:v>
                </c:pt>
                <c:pt idx="1266">
                  <c:v>247.1</c:v>
                </c:pt>
                <c:pt idx="1267">
                  <c:v>247.2</c:v>
                </c:pt>
                <c:pt idx="1268">
                  <c:v>247.3</c:v>
                </c:pt>
                <c:pt idx="1269">
                  <c:v>247.4</c:v>
                </c:pt>
                <c:pt idx="1270">
                  <c:v>247.5</c:v>
                </c:pt>
                <c:pt idx="1271">
                  <c:v>247.6</c:v>
                </c:pt>
                <c:pt idx="1272">
                  <c:v>247.7</c:v>
                </c:pt>
                <c:pt idx="1273">
                  <c:v>247.8</c:v>
                </c:pt>
                <c:pt idx="1274">
                  <c:v>247.9</c:v>
                </c:pt>
                <c:pt idx="1275">
                  <c:v>248</c:v>
                </c:pt>
                <c:pt idx="1276">
                  <c:v>248.1</c:v>
                </c:pt>
                <c:pt idx="1277">
                  <c:v>248.2</c:v>
                </c:pt>
                <c:pt idx="1278">
                  <c:v>248.3</c:v>
                </c:pt>
                <c:pt idx="1279">
                  <c:v>248.4</c:v>
                </c:pt>
                <c:pt idx="1280">
                  <c:v>248.5</c:v>
                </c:pt>
                <c:pt idx="1281">
                  <c:v>248.6</c:v>
                </c:pt>
                <c:pt idx="1282">
                  <c:v>248.7</c:v>
                </c:pt>
                <c:pt idx="1283">
                  <c:v>248.8</c:v>
                </c:pt>
                <c:pt idx="1284">
                  <c:v>248.9</c:v>
                </c:pt>
                <c:pt idx="1285">
                  <c:v>249</c:v>
                </c:pt>
                <c:pt idx="1286">
                  <c:v>249.1</c:v>
                </c:pt>
                <c:pt idx="1287">
                  <c:v>249.2</c:v>
                </c:pt>
                <c:pt idx="1288">
                  <c:v>249.3</c:v>
                </c:pt>
                <c:pt idx="1289">
                  <c:v>249.4</c:v>
                </c:pt>
                <c:pt idx="1290">
                  <c:v>249.5</c:v>
                </c:pt>
                <c:pt idx="1291">
                  <c:v>249.6</c:v>
                </c:pt>
                <c:pt idx="1292">
                  <c:v>249.7</c:v>
                </c:pt>
                <c:pt idx="1293">
                  <c:v>249.8</c:v>
                </c:pt>
                <c:pt idx="1294">
                  <c:v>249.9</c:v>
                </c:pt>
                <c:pt idx="1295">
                  <c:v>250</c:v>
                </c:pt>
                <c:pt idx="1296">
                  <c:v>250.1</c:v>
                </c:pt>
                <c:pt idx="1297">
                  <c:v>250.2</c:v>
                </c:pt>
                <c:pt idx="1298">
                  <c:v>250.3</c:v>
                </c:pt>
                <c:pt idx="1299">
                  <c:v>250.4</c:v>
                </c:pt>
                <c:pt idx="1300">
                  <c:v>250.5</c:v>
                </c:pt>
                <c:pt idx="1301">
                  <c:v>250.6</c:v>
                </c:pt>
                <c:pt idx="1302">
                  <c:v>250.7</c:v>
                </c:pt>
                <c:pt idx="1303">
                  <c:v>250.8</c:v>
                </c:pt>
                <c:pt idx="1304">
                  <c:v>250.9</c:v>
                </c:pt>
                <c:pt idx="1305">
                  <c:v>251</c:v>
                </c:pt>
                <c:pt idx="1306">
                  <c:v>251.1</c:v>
                </c:pt>
                <c:pt idx="1307">
                  <c:v>251.2</c:v>
                </c:pt>
                <c:pt idx="1308">
                  <c:v>251.3</c:v>
                </c:pt>
                <c:pt idx="1309">
                  <c:v>251.4</c:v>
                </c:pt>
                <c:pt idx="1310">
                  <c:v>251.5</c:v>
                </c:pt>
                <c:pt idx="1311">
                  <c:v>251.6</c:v>
                </c:pt>
                <c:pt idx="1312">
                  <c:v>251.7</c:v>
                </c:pt>
                <c:pt idx="1313">
                  <c:v>251.8</c:v>
                </c:pt>
                <c:pt idx="1314">
                  <c:v>251.9</c:v>
                </c:pt>
                <c:pt idx="1315">
                  <c:v>252</c:v>
                </c:pt>
                <c:pt idx="1316">
                  <c:v>252.1</c:v>
                </c:pt>
                <c:pt idx="1317">
                  <c:v>252.2</c:v>
                </c:pt>
                <c:pt idx="1318">
                  <c:v>252.3</c:v>
                </c:pt>
                <c:pt idx="1319">
                  <c:v>252.4</c:v>
                </c:pt>
                <c:pt idx="1320">
                  <c:v>252.5</c:v>
                </c:pt>
                <c:pt idx="1321">
                  <c:v>252.6</c:v>
                </c:pt>
                <c:pt idx="1322">
                  <c:v>252.7</c:v>
                </c:pt>
                <c:pt idx="1323">
                  <c:v>252.8</c:v>
                </c:pt>
                <c:pt idx="1324">
                  <c:v>252.9</c:v>
                </c:pt>
                <c:pt idx="1325">
                  <c:v>253</c:v>
                </c:pt>
                <c:pt idx="1326">
                  <c:v>253.1</c:v>
                </c:pt>
                <c:pt idx="1327">
                  <c:v>253.2</c:v>
                </c:pt>
                <c:pt idx="1328">
                  <c:v>253.3</c:v>
                </c:pt>
                <c:pt idx="1329">
                  <c:v>253.4</c:v>
                </c:pt>
                <c:pt idx="1330">
                  <c:v>253.5</c:v>
                </c:pt>
                <c:pt idx="1331">
                  <c:v>253.6</c:v>
                </c:pt>
                <c:pt idx="1332">
                  <c:v>253.7</c:v>
                </c:pt>
                <c:pt idx="1333">
                  <c:v>253.8</c:v>
                </c:pt>
                <c:pt idx="1334">
                  <c:v>253.9</c:v>
                </c:pt>
                <c:pt idx="1335">
                  <c:v>254</c:v>
                </c:pt>
                <c:pt idx="1336">
                  <c:v>254.1</c:v>
                </c:pt>
                <c:pt idx="1337">
                  <c:v>254.2</c:v>
                </c:pt>
                <c:pt idx="1338">
                  <c:v>254.3</c:v>
                </c:pt>
                <c:pt idx="1339">
                  <c:v>254.4</c:v>
                </c:pt>
                <c:pt idx="1340">
                  <c:v>254.5</c:v>
                </c:pt>
                <c:pt idx="1341">
                  <c:v>254.6</c:v>
                </c:pt>
                <c:pt idx="1342">
                  <c:v>254.7</c:v>
                </c:pt>
                <c:pt idx="1343">
                  <c:v>254.8</c:v>
                </c:pt>
                <c:pt idx="1344">
                  <c:v>254.9</c:v>
                </c:pt>
                <c:pt idx="1345">
                  <c:v>255</c:v>
                </c:pt>
                <c:pt idx="1346">
                  <c:v>255.1</c:v>
                </c:pt>
                <c:pt idx="1347">
                  <c:v>255.2</c:v>
                </c:pt>
                <c:pt idx="1348">
                  <c:v>255.3</c:v>
                </c:pt>
                <c:pt idx="1349">
                  <c:v>255.4</c:v>
                </c:pt>
                <c:pt idx="1350">
                  <c:v>255.5</c:v>
                </c:pt>
                <c:pt idx="1351">
                  <c:v>255.6</c:v>
                </c:pt>
                <c:pt idx="1352">
                  <c:v>255.7</c:v>
                </c:pt>
                <c:pt idx="1353">
                  <c:v>255.8</c:v>
                </c:pt>
                <c:pt idx="1354">
                  <c:v>255.9</c:v>
                </c:pt>
                <c:pt idx="1355">
                  <c:v>256</c:v>
                </c:pt>
                <c:pt idx="1356">
                  <c:v>256.1</c:v>
                </c:pt>
                <c:pt idx="1357">
                  <c:v>256.2</c:v>
                </c:pt>
                <c:pt idx="1358">
                  <c:v>256.3</c:v>
                </c:pt>
                <c:pt idx="1359">
                  <c:v>256.4</c:v>
                </c:pt>
                <c:pt idx="1360">
                  <c:v>256.5</c:v>
                </c:pt>
                <c:pt idx="1361">
                  <c:v>256.6</c:v>
                </c:pt>
                <c:pt idx="1362">
                  <c:v>256.7</c:v>
                </c:pt>
                <c:pt idx="1363">
                  <c:v>256.8</c:v>
                </c:pt>
                <c:pt idx="1364">
                  <c:v>256.9</c:v>
                </c:pt>
                <c:pt idx="1365">
                  <c:v>257</c:v>
                </c:pt>
                <c:pt idx="1366">
                  <c:v>257.1</c:v>
                </c:pt>
                <c:pt idx="1367">
                  <c:v>257.2</c:v>
                </c:pt>
                <c:pt idx="1368">
                  <c:v>257.3</c:v>
                </c:pt>
                <c:pt idx="1369">
                  <c:v>257.4</c:v>
                </c:pt>
                <c:pt idx="1370">
                  <c:v>257.5</c:v>
                </c:pt>
                <c:pt idx="1371">
                  <c:v>257.6</c:v>
                </c:pt>
                <c:pt idx="1372">
                  <c:v>257.7</c:v>
                </c:pt>
                <c:pt idx="1373">
                  <c:v>257.8</c:v>
                </c:pt>
                <c:pt idx="1374">
                  <c:v>257.9</c:v>
                </c:pt>
                <c:pt idx="1375">
                  <c:v>258</c:v>
                </c:pt>
                <c:pt idx="1376">
                  <c:v>258.1</c:v>
                </c:pt>
                <c:pt idx="1377">
                  <c:v>258.2</c:v>
                </c:pt>
                <c:pt idx="1378">
                  <c:v>258.3</c:v>
                </c:pt>
                <c:pt idx="1379">
                  <c:v>258.4</c:v>
                </c:pt>
                <c:pt idx="1380">
                  <c:v>258.5</c:v>
                </c:pt>
                <c:pt idx="1381">
                  <c:v>258.6</c:v>
                </c:pt>
                <c:pt idx="1382">
                  <c:v>258.7</c:v>
                </c:pt>
                <c:pt idx="1383">
                  <c:v>258.8</c:v>
                </c:pt>
                <c:pt idx="1384">
                  <c:v>258.9</c:v>
                </c:pt>
                <c:pt idx="1385">
                  <c:v>259</c:v>
                </c:pt>
                <c:pt idx="1386">
                  <c:v>259.1</c:v>
                </c:pt>
                <c:pt idx="1387">
                  <c:v>259.2</c:v>
                </c:pt>
                <c:pt idx="1388">
                  <c:v>259.3</c:v>
                </c:pt>
                <c:pt idx="1389">
                  <c:v>259.4</c:v>
                </c:pt>
                <c:pt idx="1390">
                  <c:v>259.5</c:v>
                </c:pt>
                <c:pt idx="1391">
                  <c:v>259.6</c:v>
                </c:pt>
                <c:pt idx="1392">
                  <c:v>259.7</c:v>
                </c:pt>
                <c:pt idx="1393">
                  <c:v>259.8</c:v>
                </c:pt>
                <c:pt idx="1394">
                  <c:v>259.9</c:v>
                </c:pt>
                <c:pt idx="1395">
                  <c:v>260</c:v>
                </c:pt>
                <c:pt idx="1396">
                  <c:v>260.1</c:v>
                </c:pt>
                <c:pt idx="1397">
                  <c:v>260.2</c:v>
                </c:pt>
                <c:pt idx="1398">
                  <c:v>260.3</c:v>
                </c:pt>
                <c:pt idx="1399">
                  <c:v>260.4</c:v>
                </c:pt>
                <c:pt idx="1400">
                  <c:v>260.5</c:v>
                </c:pt>
                <c:pt idx="1401">
                  <c:v>260.6</c:v>
                </c:pt>
                <c:pt idx="1402">
                  <c:v>260.7</c:v>
                </c:pt>
                <c:pt idx="1403">
                  <c:v>260.8</c:v>
                </c:pt>
                <c:pt idx="1404">
                  <c:v>260.9</c:v>
                </c:pt>
                <c:pt idx="1405">
                  <c:v>261</c:v>
                </c:pt>
                <c:pt idx="1406">
                  <c:v>261.1</c:v>
                </c:pt>
                <c:pt idx="1407">
                  <c:v>261.2</c:v>
                </c:pt>
                <c:pt idx="1408">
                  <c:v>261.3</c:v>
                </c:pt>
                <c:pt idx="1409">
                  <c:v>261.4</c:v>
                </c:pt>
                <c:pt idx="1410">
                  <c:v>261.5</c:v>
                </c:pt>
                <c:pt idx="1411">
                  <c:v>261.6</c:v>
                </c:pt>
                <c:pt idx="1412">
                  <c:v>261.7</c:v>
                </c:pt>
                <c:pt idx="1413">
                  <c:v>261.8</c:v>
                </c:pt>
                <c:pt idx="1414">
                  <c:v>261.9</c:v>
                </c:pt>
                <c:pt idx="1415">
                  <c:v>262</c:v>
                </c:pt>
                <c:pt idx="1416">
                  <c:v>262.1</c:v>
                </c:pt>
                <c:pt idx="1417">
                  <c:v>262.2</c:v>
                </c:pt>
                <c:pt idx="1418">
                  <c:v>262.3</c:v>
                </c:pt>
                <c:pt idx="1419">
                  <c:v>262.4</c:v>
                </c:pt>
                <c:pt idx="1420">
                  <c:v>262.5</c:v>
                </c:pt>
                <c:pt idx="1421">
                  <c:v>262.6</c:v>
                </c:pt>
                <c:pt idx="1422">
                  <c:v>262.7</c:v>
                </c:pt>
                <c:pt idx="1423">
                  <c:v>262.8</c:v>
                </c:pt>
                <c:pt idx="1424">
                  <c:v>262.9</c:v>
                </c:pt>
                <c:pt idx="1425">
                  <c:v>263</c:v>
                </c:pt>
                <c:pt idx="1426">
                  <c:v>263.1</c:v>
                </c:pt>
                <c:pt idx="1427">
                  <c:v>263.2</c:v>
                </c:pt>
                <c:pt idx="1428">
                  <c:v>263.3</c:v>
                </c:pt>
                <c:pt idx="1429">
                  <c:v>263.4</c:v>
                </c:pt>
                <c:pt idx="1430">
                  <c:v>263.5</c:v>
                </c:pt>
                <c:pt idx="1431">
                  <c:v>263.6</c:v>
                </c:pt>
                <c:pt idx="1432">
                  <c:v>263.7</c:v>
                </c:pt>
                <c:pt idx="1433">
                  <c:v>263.8</c:v>
                </c:pt>
                <c:pt idx="1434">
                  <c:v>263.9</c:v>
                </c:pt>
                <c:pt idx="1435">
                  <c:v>264</c:v>
                </c:pt>
                <c:pt idx="1436">
                  <c:v>264.1</c:v>
                </c:pt>
                <c:pt idx="1437">
                  <c:v>264.2</c:v>
                </c:pt>
                <c:pt idx="1438">
                  <c:v>264.3</c:v>
                </c:pt>
                <c:pt idx="1439">
                  <c:v>264.4</c:v>
                </c:pt>
                <c:pt idx="1440">
                  <c:v>264.5</c:v>
                </c:pt>
                <c:pt idx="1441">
                  <c:v>264.6</c:v>
                </c:pt>
                <c:pt idx="1442">
                  <c:v>264.7</c:v>
                </c:pt>
                <c:pt idx="1443">
                  <c:v>264.8</c:v>
                </c:pt>
                <c:pt idx="1444">
                  <c:v>264.9</c:v>
                </c:pt>
                <c:pt idx="1445">
                  <c:v>265</c:v>
                </c:pt>
                <c:pt idx="1446">
                  <c:v>265.1</c:v>
                </c:pt>
                <c:pt idx="1447">
                  <c:v>265.2</c:v>
                </c:pt>
                <c:pt idx="1448">
                  <c:v>265.3</c:v>
                </c:pt>
                <c:pt idx="1449">
                  <c:v>265.4</c:v>
                </c:pt>
                <c:pt idx="1450">
                  <c:v>265.5</c:v>
                </c:pt>
                <c:pt idx="1451">
                  <c:v>265.6</c:v>
                </c:pt>
                <c:pt idx="1452">
                  <c:v>265.7</c:v>
                </c:pt>
                <c:pt idx="1453">
                  <c:v>265.8</c:v>
                </c:pt>
                <c:pt idx="1454">
                  <c:v>265.9</c:v>
                </c:pt>
                <c:pt idx="1455">
                  <c:v>266</c:v>
                </c:pt>
                <c:pt idx="1456">
                  <c:v>266.1</c:v>
                </c:pt>
                <c:pt idx="1457">
                  <c:v>266.2</c:v>
                </c:pt>
                <c:pt idx="1458">
                  <c:v>266.3</c:v>
                </c:pt>
                <c:pt idx="1459">
                  <c:v>266.4</c:v>
                </c:pt>
                <c:pt idx="1460">
                  <c:v>266.5</c:v>
                </c:pt>
                <c:pt idx="1461">
                  <c:v>266.6</c:v>
                </c:pt>
                <c:pt idx="1462">
                  <c:v>266.7</c:v>
                </c:pt>
                <c:pt idx="1463">
                  <c:v>266.8</c:v>
                </c:pt>
                <c:pt idx="1464">
                  <c:v>266.9</c:v>
                </c:pt>
                <c:pt idx="1465">
                  <c:v>267</c:v>
                </c:pt>
                <c:pt idx="1466">
                  <c:v>267.1</c:v>
                </c:pt>
                <c:pt idx="1467">
                  <c:v>267.2</c:v>
                </c:pt>
                <c:pt idx="1468">
                  <c:v>267.3</c:v>
                </c:pt>
                <c:pt idx="1469">
                  <c:v>267.4</c:v>
                </c:pt>
                <c:pt idx="1470">
                  <c:v>267.5</c:v>
                </c:pt>
                <c:pt idx="1471">
                  <c:v>267.6</c:v>
                </c:pt>
                <c:pt idx="1472">
                  <c:v>267.7</c:v>
                </c:pt>
                <c:pt idx="1473">
                  <c:v>267.8</c:v>
                </c:pt>
                <c:pt idx="1474">
                  <c:v>267.9</c:v>
                </c:pt>
                <c:pt idx="1475">
                  <c:v>268</c:v>
                </c:pt>
                <c:pt idx="1476">
                  <c:v>268.1</c:v>
                </c:pt>
                <c:pt idx="1477">
                  <c:v>268.2</c:v>
                </c:pt>
                <c:pt idx="1478">
                  <c:v>268.3</c:v>
                </c:pt>
                <c:pt idx="1479">
                  <c:v>268.4</c:v>
                </c:pt>
                <c:pt idx="1480">
                  <c:v>268.5</c:v>
                </c:pt>
                <c:pt idx="1481">
                  <c:v>268.6</c:v>
                </c:pt>
                <c:pt idx="1482">
                  <c:v>268.7</c:v>
                </c:pt>
                <c:pt idx="1483">
                  <c:v>268.8</c:v>
                </c:pt>
                <c:pt idx="1484">
                  <c:v>268.9</c:v>
                </c:pt>
                <c:pt idx="1485">
                  <c:v>269</c:v>
                </c:pt>
                <c:pt idx="1486">
                  <c:v>269.1</c:v>
                </c:pt>
                <c:pt idx="1487">
                  <c:v>269.2</c:v>
                </c:pt>
                <c:pt idx="1488">
                  <c:v>269.3</c:v>
                </c:pt>
                <c:pt idx="1489">
                  <c:v>269.4</c:v>
                </c:pt>
                <c:pt idx="1490">
                  <c:v>269.5</c:v>
                </c:pt>
                <c:pt idx="1491">
                  <c:v>269.6</c:v>
                </c:pt>
                <c:pt idx="1492">
                  <c:v>269.7</c:v>
                </c:pt>
                <c:pt idx="1493">
                  <c:v>269.8</c:v>
                </c:pt>
                <c:pt idx="1494">
                  <c:v>269.9</c:v>
                </c:pt>
                <c:pt idx="1495">
                  <c:v>270</c:v>
                </c:pt>
                <c:pt idx="1496">
                  <c:v>270.1</c:v>
                </c:pt>
                <c:pt idx="1497">
                  <c:v>270.2</c:v>
                </c:pt>
                <c:pt idx="1498">
                  <c:v>270.3</c:v>
                </c:pt>
                <c:pt idx="1499">
                  <c:v>270.4</c:v>
                </c:pt>
                <c:pt idx="1500">
                  <c:v>270.5</c:v>
                </c:pt>
                <c:pt idx="1501">
                  <c:v>270.6</c:v>
                </c:pt>
                <c:pt idx="1502">
                  <c:v>270.7</c:v>
                </c:pt>
                <c:pt idx="1503">
                  <c:v>270.8</c:v>
                </c:pt>
                <c:pt idx="1504">
                  <c:v>270.9</c:v>
                </c:pt>
                <c:pt idx="1505">
                  <c:v>271</c:v>
                </c:pt>
                <c:pt idx="1506">
                  <c:v>271.1</c:v>
                </c:pt>
                <c:pt idx="1507">
                  <c:v>271.2</c:v>
                </c:pt>
                <c:pt idx="1508">
                  <c:v>271.3</c:v>
                </c:pt>
                <c:pt idx="1509">
                  <c:v>271.4</c:v>
                </c:pt>
                <c:pt idx="1510">
                  <c:v>271.5</c:v>
                </c:pt>
                <c:pt idx="1511">
                  <c:v>271.6</c:v>
                </c:pt>
                <c:pt idx="1512">
                  <c:v>271.7</c:v>
                </c:pt>
                <c:pt idx="1513">
                  <c:v>271.8</c:v>
                </c:pt>
                <c:pt idx="1514">
                  <c:v>271.9</c:v>
                </c:pt>
                <c:pt idx="1515">
                  <c:v>272</c:v>
                </c:pt>
                <c:pt idx="1516">
                  <c:v>272.1</c:v>
                </c:pt>
                <c:pt idx="1517">
                  <c:v>272.2</c:v>
                </c:pt>
                <c:pt idx="1518">
                  <c:v>272.3</c:v>
                </c:pt>
                <c:pt idx="1519">
                  <c:v>272.4</c:v>
                </c:pt>
                <c:pt idx="1520">
                  <c:v>272.5</c:v>
                </c:pt>
                <c:pt idx="1521">
                  <c:v>272.6</c:v>
                </c:pt>
                <c:pt idx="1522">
                  <c:v>272.7</c:v>
                </c:pt>
                <c:pt idx="1523">
                  <c:v>272.8</c:v>
                </c:pt>
                <c:pt idx="1524">
                  <c:v>272.9</c:v>
                </c:pt>
                <c:pt idx="1525">
                  <c:v>273</c:v>
                </c:pt>
                <c:pt idx="1526">
                  <c:v>273.1</c:v>
                </c:pt>
                <c:pt idx="1527">
                  <c:v>273.2</c:v>
                </c:pt>
                <c:pt idx="1528">
                  <c:v>273.3</c:v>
                </c:pt>
                <c:pt idx="1529">
                  <c:v>273.4</c:v>
                </c:pt>
                <c:pt idx="1530">
                  <c:v>273.5</c:v>
                </c:pt>
                <c:pt idx="1531">
                  <c:v>273.6</c:v>
                </c:pt>
                <c:pt idx="1532">
                  <c:v>273.7</c:v>
                </c:pt>
                <c:pt idx="1533">
                  <c:v>273.8</c:v>
                </c:pt>
                <c:pt idx="1534">
                  <c:v>273.9</c:v>
                </c:pt>
                <c:pt idx="1535">
                  <c:v>274</c:v>
                </c:pt>
                <c:pt idx="1536">
                  <c:v>274.1</c:v>
                </c:pt>
                <c:pt idx="1537">
                  <c:v>274.2</c:v>
                </c:pt>
                <c:pt idx="1538">
                  <c:v>274.3</c:v>
                </c:pt>
                <c:pt idx="1539">
                  <c:v>274.4</c:v>
                </c:pt>
                <c:pt idx="1540">
                  <c:v>274.5</c:v>
                </c:pt>
                <c:pt idx="1541">
                  <c:v>274.6</c:v>
                </c:pt>
                <c:pt idx="1542">
                  <c:v>274.7</c:v>
                </c:pt>
                <c:pt idx="1543">
                  <c:v>274.8</c:v>
                </c:pt>
                <c:pt idx="1544">
                  <c:v>274.9</c:v>
                </c:pt>
                <c:pt idx="1545">
                  <c:v>275</c:v>
                </c:pt>
                <c:pt idx="1546">
                  <c:v>275.1</c:v>
                </c:pt>
                <c:pt idx="1547">
                  <c:v>275.2</c:v>
                </c:pt>
                <c:pt idx="1548">
                  <c:v>275.3</c:v>
                </c:pt>
                <c:pt idx="1549">
                  <c:v>275.4</c:v>
                </c:pt>
                <c:pt idx="1550">
                  <c:v>275.5</c:v>
                </c:pt>
                <c:pt idx="1551">
                  <c:v>275.6</c:v>
                </c:pt>
                <c:pt idx="1552">
                  <c:v>275.7</c:v>
                </c:pt>
                <c:pt idx="1553">
                  <c:v>275.8</c:v>
                </c:pt>
                <c:pt idx="1554">
                  <c:v>275.9</c:v>
                </c:pt>
                <c:pt idx="1555">
                  <c:v>276</c:v>
                </c:pt>
                <c:pt idx="1556">
                  <c:v>276.1</c:v>
                </c:pt>
                <c:pt idx="1557">
                  <c:v>276.2</c:v>
                </c:pt>
                <c:pt idx="1558">
                  <c:v>276.3</c:v>
                </c:pt>
                <c:pt idx="1559">
                  <c:v>276.4</c:v>
                </c:pt>
                <c:pt idx="1560">
                  <c:v>276.5</c:v>
                </c:pt>
                <c:pt idx="1561">
                  <c:v>276.6</c:v>
                </c:pt>
                <c:pt idx="1562">
                  <c:v>276.7</c:v>
                </c:pt>
                <c:pt idx="1563">
                  <c:v>276.8</c:v>
                </c:pt>
                <c:pt idx="1564">
                  <c:v>276.9</c:v>
                </c:pt>
                <c:pt idx="1565">
                  <c:v>277</c:v>
                </c:pt>
                <c:pt idx="1566">
                  <c:v>277.1</c:v>
                </c:pt>
                <c:pt idx="1567">
                  <c:v>277.2</c:v>
                </c:pt>
                <c:pt idx="1568">
                  <c:v>277.3</c:v>
                </c:pt>
                <c:pt idx="1569">
                  <c:v>277.4</c:v>
                </c:pt>
                <c:pt idx="1570">
                  <c:v>277.5</c:v>
                </c:pt>
                <c:pt idx="1571">
                  <c:v>277.6</c:v>
                </c:pt>
                <c:pt idx="1572">
                  <c:v>277.7</c:v>
                </c:pt>
                <c:pt idx="1573">
                  <c:v>277.8</c:v>
                </c:pt>
                <c:pt idx="1574">
                  <c:v>277.9</c:v>
                </c:pt>
                <c:pt idx="1575">
                  <c:v>278</c:v>
                </c:pt>
                <c:pt idx="1576">
                  <c:v>278.1</c:v>
                </c:pt>
                <c:pt idx="1577">
                  <c:v>278.2</c:v>
                </c:pt>
                <c:pt idx="1578">
                  <c:v>278.3</c:v>
                </c:pt>
                <c:pt idx="1579">
                  <c:v>278.4</c:v>
                </c:pt>
                <c:pt idx="1580">
                  <c:v>278.5</c:v>
                </c:pt>
                <c:pt idx="1581">
                  <c:v>278.6</c:v>
                </c:pt>
                <c:pt idx="1582">
                  <c:v>278.7</c:v>
                </c:pt>
                <c:pt idx="1583">
                  <c:v>278.8</c:v>
                </c:pt>
                <c:pt idx="1584">
                  <c:v>278.9</c:v>
                </c:pt>
                <c:pt idx="1585">
                  <c:v>279</c:v>
                </c:pt>
                <c:pt idx="1586">
                  <c:v>279.1</c:v>
                </c:pt>
                <c:pt idx="1587">
                  <c:v>279.2</c:v>
                </c:pt>
                <c:pt idx="1588">
                  <c:v>279.3</c:v>
                </c:pt>
                <c:pt idx="1589">
                  <c:v>279.4</c:v>
                </c:pt>
                <c:pt idx="1590">
                  <c:v>279.5</c:v>
                </c:pt>
                <c:pt idx="1591">
                  <c:v>279.6</c:v>
                </c:pt>
                <c:pt idx="1592">
                  <c:v>279.7</c:v>
                </c:pt>
                <c:pt idx="1593">
                  <c:v>279.8</c:v>
                </c:pt>
                <c:pt idx="1594">
                  <c:v>279.9</c:v>
                </c:pt>
                <c:pt idx="1595">
                  <c:v>280</c:v>
                </c:pt>
                <c:pt idx="1596">
                  <c:v>280.1</c:v>
                </c:pt>
                <c:pt idx="1597">
                  <c:v>280.2</c:v>
                </c:pt>
                <c:pt idx="1598">
                  <c:v>280.3</c:v>
                </c:pt>
                <c:pt idx="1599">
                  <c:v>280.4</c:v>
                </c:pt>
                <c:pt idx="1600">
                  <c:v>280.5</c:v>
                </c:pt>
                <c:pt idx="1601">
                  <c:v>280.6</c:v>
                </c:pt>
                <c:pt idx="1602">
                  <c:v>280.7</c:v>
                </c:pt>
                <c:pt idx="1603">
                  <c:v>280.8</c:v>
                </c:pt>
                <c:pt idx="1604">
                  <c:v>280.9</c:v>
                </c:pt>
                <c:pt idx="1605">
                  <c:v>281</c:v>
                </c:pt>
                <c:pt idx="1606">
                  <c:v>281.1</c:v>
                </c:pt>
                <c:pt idx="1607">
                  <c:v>281.2</c:v>
                </c:pt>
                <c:pt idx="1608">
                  <c:v>281.3</c:v>
                </c:pt>
                <c:pt idx="1609">
                  <c:v>281.4</c:v>
                </c:pt>
                <c:pt idx="1610">
                  <c:v>281.5</c:v>
                </c:pt>
                <c:pt idx="1611">
                  <c:v>281.6</c:v>
                </c:pt>
                <c:pt idx="1612">
                  <c:v>281.7</c:v>
                </c:pt>
                <c:pt idx="1613">
                  <c:v>281.8</c:v>
                </c:pt>
                <c:pt idx="1614">
                  <c:v>281.9</c:v>
                </c:pt>
                <c:pt idx="1615">
                  <c:v>282</c:v>
                </c:pt>
                <c:pt idx="1616">
                  <c:v>282.1</c:v>
                </c:pt>
                <c:pt idx="1617">
                  <c:v>282.2</c:v>
                </c:pt>
                <c:pt idx="1618">
                  <c:v>282.3</c:v>
                </c:pt>
                <c:pt idx="1619">
                  <c:v>282.4</c:v>
                </c:pt>
                <c:pt idx="1620">
                  <c:v>282.5</c:v>
                </c:pt>
                <c:pt idx="1621">
                  <c:v>282.6</c:v>
                </c:pt>
                <c:pt idx="1622">
                  <c:v>282.7</c:v>
                </c:pt>
                <c:pt idx="1623">
                  <c:v>282.8</c:v>
                </c:pt>
                <c:pt idx="1624">
                  <c:v>282.9</c:v>
                </c:pt>
                <c:pt idx="1625">
                  <c:v>283</c:v>
                </c:pt>
                <c:pt idx="1626">
                  <c:v>283.1</c:v>
                </c:pt>
                <c:pt idx="1627">
                  <c:v>283.2</c:v>
                </c:pt>
                <c:pt idx="1628">
                  <c:v>283.3</c:v>
                </c:pt>
                <c:pt idx="1629">
                  <c:v>283.4</c:v>
                </c:pt>
                <c:pt idx="1630">
                  <c:v>283.5</c:v>
                </c:pt>
                <c:pt idx="1631">
                  <c:v>283.6</c:v>
                </c:pt>
                <c:pt idx="1632">
                  <c:v>283.7</c:v>
                </c:pt>
                <c:pt idx="1633">
                  <c:v>283.8</c:v>
                </c:pt>
                <c:pt idx="1634">
                  <c:v>283.9</c:v>
                </c:pt>
                <c:pt idx="1635">
                  <c:v>284</c:v>
                </c:pt>
                <c:pt idx="1636">
                  <c:v>284.1</c:v>
                </c:pt>
                <c:pt idx="1637">
                  <c:v>284.2</c:v>
                </c:pt>
                <c:pt idx="1638">
                  <c:v>284.3</c:v>
                </c:pt>
                <c:pt idx="1639">
                  <c:v>284.4</c:v>
                </c:pt>
                <c:pt idx="1640">
                  <c:v>284.5</c:v>
                </c:pt>
                <c:pt idx="1641">
                  <c:v>284.6</c:v>
                </c:pt>
                <c:pt idx="1642">
                  <c:v>284.7</c:v>
                </c:pt>
                <c:pt idx="1643">
                  <c:v>284.8</c:v>
                </c:pt>
                <c:pt idx="1644">
                  <c:v>284.9</c:v>
                </c:pt>
                <c:pt idx="1645">
                  <c:v>285</c:v>
                </c:pt>
                <c:pt idx="1646">
                  <c:v>285.1</c:v>
                </c:pt>
                <c:pt idx="1647">
                  <c:v>285.2</c:v>
                </c:pt>
                <c:pt idx="1648">
                  <c:v>285.3</c:v>
                </c:pt>
                <c:pt idx="1649">
                  <c:v>285.4</c:v>
                </c:pt>
                <c:pt idx="1650">
                  <c:v>285.5</c:v>
                </c:pt>
                <c:pt idx="1651">
                  <c:v>285.6</c:v>
                </c:pt>
                <c:pt idx="1652">
                  <c:v>285.7</c:v>
                </c:pt>
                <c:pt idx="1653">
                  <c:v>285.8</c:v>
                </c:pt>
                <c:pt idx="1654">
                  <c:v>285.9</c:v>
                </c:pt>
                <c:pt idx="1655">
                  <c:v>286</c:v>
                </c:pt>
                <c:pt idx="1656">
                  <c:v>286.1</c:v>
                </c:pt>
                <c:pt idx="1657">
                  <c:v>286.2</c:v>
                </c:pt>
                <c:pt idx="1658">
                  <c:v>286.3</c:v>
                </c:pt>
                <c:pt idx="1659">
                  <c:v>286.4</c:v>
                </c:pt>
                <c:pt idx="1660">
                  <c:v>286.5</c:v>
                </c:pt>
                <c:pt idx="1661">
                  <c:v>286.6</c:v>
                </c:pt>
                <c:pt idx="1662">
                  <c:v>286.7</c:v>
                </c:pt>
                <c:pt idx="1663">
                  <c:v>286.8</c:v>
                </c:pt>
                <c:pt idx="1664">
                  <c:v>286.9</c:v>
                </c:pt>
                <c:pt idx="1665">
                  <c:v>287</c:v>
                </c:pt>
                <c:pt idx="1666">
                  <c:v>287.1</c:v>
                </c:pt>
                <c:pt idx="1667">
                  <c:v>287.2</c:v>
                </c:pt>
                <c:pt idx="1668">
                  <c:v>287.3</c:v>
                </c:pt>
                <c:pt idx="1669">
                  <c:v>287.4</c:v>
                </c:pt>
                <c:pt idx="1670">
                  <c:v>287.5</c:v>
                </c:pt>
                <c:pt idx="1671">
                  <c:v>287.6</c:v>
                </c:pt>
                <c:pt idx="1672">
                  <c:v>287.7</c:v>
                </c:pt>
                <c:pt idx="1673">
                  <c:v>287.8</c:v>
                </c:pt>
                <c:pt idx="1674">
                  <c:v>287.9</c:v>
                </c:pt>
                <c:pt idx="1675">
                  <c:v>288</c:v>
                </c:pt>
                <c:pt idx="1676">
                  <c:v>288.1</c:v>
                </c:pt>
                <c:pt idx="1677">
                  <c:v>288.2</c:v>
                </c:pt>
                <c:pt idx="1678">
                  <c:v>288.3</c:v>
                </c:pt>
                <c:pt idx="1679">
                  <c:v>288.4</c:v>
                </c:pt>
                <c:pt idx="1680">
                  <c:v>288.5</c:v>
                </c:pt>
                <c:pt idx="1681">
                  <c:v>288.6</c:v>
                </c:pt>
                <c:pt idx="1682">
                  <c:v>288.7</c:v>
                </c:pt>
                <c:pt idx="1683">
                  <c:v>288.8</c:v>
                </c:pt>
                <c:pt idx="1684">
                  <c:v>288.9</c:v>
                </c:pt>
                <c:pt idx="1685">
                  <c:v>289</c:v>
                </c:pt>
                <c:pt idx="1686">
                  <c:v>289.1</c:v>
                </c:pt>
                <c:pt idx="1687">
                  <c:v>289.2</c:v>
                </c:pt>
                <c:pt idx="1688">
                  <c:v>289.3</c:v>
                </c:pt>
                <c:pt idx="1689">
                  <c:v>289.4</c:v>
                </c:pt>
                <c:pt idx="1690">
                  <c:v>289.5</c:v>
                </c:pt>
                <c:pt idx="1691">
                  <c:v>289.6</c:v>
                </c:pt>
                <c:pt idx="1692">
                  <c:v>289.7</c:v>
                </c:pt>
                <c:pt idx="1693">
                  <c:v>289.8</c:v>
                </c:pt>
                <c:pt idx="1694">
                  <c:v>289.9</c:v>
                </c:pt>
                <c:pt idx="1695">
                  <c:v>290</c:v>
                </c:pt>
                <c:pt idx="1696">
                  <c:v>290.1</c:v>
                </c:pt>
                <c:pt idx="1697">
                  <c:v>290.2</c:v>
                </c:pt>
                <c:pt idx="1698">
                  <c:v>290.3</c:v>
                </c:pt>
                <c:pt idx="1699">
                  <c:v>290.4</c:v>
                </c:pt>
                <c:pt idx="1700">
                  <c:v>290.5</c:v>
                </c:pt>
                <c:pt idx="1701">
                  <c:v>290.6</c:v>
                </c:pt>
                <c:pt idx="1702">
                  <c:v>290.7</c:v>
                </c:pt>
                <c:pt idx="1703">
                  <c:v>290.8</c:v>
                </c:pt>
                <c:pt idx="1704">
                  <c:v>290.9</c:v>
                </c:pt>
                <c:pt idx="1705">
                  <c:v>291</c:v>
                </c:pt>
                <c:pt idx="1706">
                  <c:v>291.1</c:v>
                </c:pt>
                <c:pt idx="1707">
                  <c:v>291.2</c:v>
                </c:pt>
                <c:pt idx="1708">
                  <c:v>291.3</c:v>
                </c:pt>
                <c:pt idx="1709">
                  <c:v>291.4</c:v>
                </c:pt>
                <c:pt idx="1710">
                  <c:v>291.5</c:v>
                </c:pt>
                <c:pt idx="1711">
                  <c:v>291.6</c:v>
                </c:pt>
                <c:pt idx="1712">
                  <c:v>291.7</c:v>
                </c:pt>
                <c:pt idx="1713">
                  <c:v>291.8</c:v>
                </c:pt>
                <c:pt idx="1714">
                  <c:v>291.9</c:v>
                </c:pt>
                <c:pt idx="1715">
                  <c:v>292</c:v>
                </c:pt>
                <c:pt idx="1716">
                  <c:v>292.1</c:v>
                </c:pt>
                <c:pt idx="1717">
                  <c:v>292.2</c:v>
                </c:pt>
                <c:pt idx="1718">
                  <c:v>292.3</c:v>
                </c:pt>
                <c:pt idx="1719">
                  <c:v>292.4</c:v>
                </c:pt>
                <c:pt idx="1720">
                  <c:v>292.5</c:v>
                </c:pt>
                <c:pt idx="1721">
                  <c:v>292.6</c:v>
                </c:pt>
                <c:pt idx="1722">
                  <c:v>292.7</c:v>
                </c:pt>
                <c:pt idx="1723">
                  <c:v>292.8</c:v>
                </c:pt>
                <c:pt idx="1724">
                  <c:v>292.9</c:v>
                </c:pt>
                <c:pt idx="1725">
                  <c:v>293</c:v>
                </c:pt>
                <c:pt idx="1726">
                  <c:v>293.1</c:v>
                </c:pt>
                <c:pt idx="1727">
                  <c:v>293.2</c:v>
                </c:pt>
                <c:pt idx="1728">
                  <c:v>293.3</c:v>
                </c:pt>
                <c:pt idx="1729">
                  <c:v>293.4</c:v>
                </c:pt>
                <c:pt idx="1730">
                  <c:v>293.5</c:v>
                </c:pt>
                <c:pt idx="1731">
                  <c:v>293.6</c:v>
                </c:pt>
                <c:pt idx="1732">
                  <c:v>293.7</c:v>
                </c:pt>
                <c:pt idx="1733">
                  <c:v>293.8</c:v>
                </c:pt>
                <c:pt idx="1734">
                  <c:v>293.9</c:v>
                </c:pt>
                <c:pt idx="1735">
                  <c:v>294</c:v>
                </c:pt>
                <c:pt idx="1736">
                  <c:v>294.1</c:v>
                </c:pt>
                <c:pt idx="1737">
                  <c:v>294.2</c:v>
                </c:pt>
                <c:pt idx="1738">
                  <c:v>294.3</c:v>
                </c:pt>
                <c:pt idx="1739">
                  <c:v>294.4</c:v>
                </c:pt>
                <c:pt idx="1740">
                  <c:v>294.5</c:v>
                </c:pt>
                <c:pt idx="1741">
                  <c:v>294.6</c:v>
                </c:pt>
                <c:pt idx="1742">
                  <c:v>294.7</c:v>
                </c:pt>
                <c:pt idx="1743">
                  <c:v>294.8</c:v>
                </c:pt>
                <c:pt idx="1744">
                  <c:v>294.9</c:v>
                </c:pt>
                <c:pt idx="1745">
                  <c:v>295</c:v>
                </c:pt>
                <c:pt idx="1746">
                  <c:v>295.1</c:v>
                </c:pt>
                <c:pt idx="1747">
                  <c:v>295.2</c:v>
                </c:pt>
                <c:pt idx="1748">
                  <c:v>295.3</c:v>
                </c:pt>
                <c:pt idx="1749">
                  <c:v>295.4</c:v>
                </c:pt>
                <c:pt idx="1750">
                  <c:v>295.5</c:v>
                </c:pt>
                <c:pt idx="1751">
                  <c:v>295.6</c:v>
                </c:pt>
                <c:pt idx="1752">
                  <c:v>295.7</c:v>
                </c:pt>
                <c:pt idx="1753">
                  <c:v>295.8</c:v>
                </c:pt>
                <c:pt idx="1754">
                  <c:v>295.9</c:v>
                </c:pt>
                <c:pt idx="1755">
                  <c:v>296</c:v>
                </c:pt>
                <c:pt idx="1756">
                  <c:v>296.1</c:v>
                </c:pt>
                <c:pt idx="1757">
                  <c:v>296.2</c:v>
                </c:pt>
                <c:pt idx="1758">
                  <c:v>296.3</c:v>
                </c:pt>
                <c:pt idx="1759">
                  <c:v>296.4</c:v>
                </c:pt>
                <c:pt idx="1760">
                  <c:v>296.5</c:v>
                </c:pt>
                <c:pt idx="1761">
                  <c:v>296.6</c:v>
                </c:pt>
                <c:pt idx="1762">
                  <c:v>296.7</c:v>
                </c:pt>
                <c:pt idx="1763">
                  <c:v>296.8</c:v>
                </c:pt>
                <c:pt idx="1764">
                  <c:v>296.9</c:v>
                </c:pt>
                <c:pt idx="1765">
                  <c:v>297</c:v>
                </c:pt>
                <c:pt idx="1766">
                  <c:v>297.1</c:v>
                </c:pt>
                <c:pt idx="1767">
                  <c:v>297.2</c:v>
                </c:pt>
                <c:pt idx="1768">
                  <c:v>297.3</c:v>
                </c:pt>
                <c:pt idx="1769">
                  <c:v>297.4</c:v>
                </c:pt>
                <c:pt idx="1770">
                  <c:v>297.5</c:v>
                </c:pt>
                <c:pt idx="1771">
                  <c:v>297.6</c:v>
                </c:pt>
                <c:pt idx="1772">
                  <c:v>297.7</c:v>
                </c:pt>
                <c:pt idx="1773">
                  <c:v>297.8</c:v>
                </c:pt>
                <c:pt idx="1774">
                  <c:v>297.9</c:v>
                </c:pt>
                <c:pt idx="1775">
                  <c:v>298</c:v>
                </c:pt>
                <c:pt idx="1776">
                  <c:v>298.1</c:v>
                </c:pt>
                <c:pt idx="1777">
                  <c:v>298.2</c:v>
                </c:pt>
                <c:pt idx="1778">
                  <c:v>298.3</c:v>
                </c:pt>
                <c:pt idx="1779">
                  <c:v>298.4</c:v>
                </c:pt>
                <c:pt idx="1780">
                  <c:v>298.5</c:v>
                </c:pt>
                <c:pt idx="1781">
                  <c:v>298.6</c:v>
                </c:pt>
                <c:pt idx="1782">
                  <c:v>298.7</c:v>
                </c:pt>
                <c:pt idx="1783">
                  <c:v>298.8</c:v>
                </c:pt>
                <c:pt idx="1784">
                  <c:v>298.9</c:v>
                </c:pt>
                <c:pt idx="1785">
                  <c:v>299</c:v>
                </c:pt>
                <c:pt idx="1786">
                  <c:v>299.1</c:v>
                </c:pt>
                <c:pt idx="1787">
                  <c:v>299.2</c:v>
                </c:pt>
                <c:pt idx="1788">
                  <c:v>299.3</c:v>
                </c:pt>
                <c:pt idx="1789">
                  <c:v>299.4</c:v>
                </c:pt>
                <c:pt idx="1790">
                  <c:v>299.5</c:v>
                </c:pt>
                <c:pt idx="1791">
                  <c:v>299.6</c:v>
                </c:pt>
                <c:pt idx="1792">
                  <c:v>299.7</c:v>
                </c:pt>
                <c:pt idx="1793">
                  <c:v>299.8</c:v>
                </c:pt>
                <c:pt idx="1794">
                  <c:v>299.9</c:v>
                </c:pt>
                <c:pt idx="1795">
                  <c:v>300</c:v>
                </c:pt>
                <c:pt idx="1796">
                  <c:v>300.1</c:v>
                </c:pt>
                <c:pt idx="1797">
                  <c:v>300.2</c:v>
                </c:pt>
                <c:pt idx="1798">
                  <c:v>300.3</c:v>
                </c:pt>
                <c:pt idx="1799">
                  <c:v>300.4</c:v>
                </c:pt>
                <c:pt idx="1800">
                  <c:v>300.5</c:v>
                </c:pt>
                <c:pt idx="1801">
                  <c:v>300.6</c:v>
                </c:pt>
                <c:pt idx="1802">
                  <c:v>300.7</c:v>
                </c:pt>
                <c:pt idx="1803">
                  <c:v>300.8</c:v>
                </c:pt>
                <c:pt idx="1804">
                  <c:v>300.9</c:v>
                </c:pt>
                <c:pt idx="1805">
                  <c:v>301</c:v>
                </c:pt>
                <c:pt idx="1806">
                  <c:v>301.1</c:v>
                </c:pt>
                <c:pt idx="1807">
                  <c:v>301.2</c:v>
                </c:pt>
                <c:pt idx="1808">
                  <c:v>301.3</c:v>
                </c:pt>
                <c:pt idx="1809">
                  <c:v>301.4</c:v>
                </c:pt>
                <c:pt idx="1810">
                  <c:v>301.5</c:v>
                </c:pt>
                <c:pt idx="1811">
                  <c:v>301.6</c:v>
                </c:pt>
                <c:pt idx="1812">
                  <c:v>301.7</c:v>
                </c:pt>
                <c:pt idx="1813">
                  <c:v>301.8</c:v>
                </c:pt>
                <c:pt idx="1814">
                  <c:v>301.9</c:v>
                </c:pt>
                <c:pt idx="1815">
                  <c:v>302</c:v>
                </c:pt>
                <c:pt idx="1816">
                  <c:v>302.1</c:v>
                </c:pt>
                <c:pt idx="1817">
                  <c:v>302.2</c:v>
                </c:pt>
                <c:pt idx="1818">
                  <c:v>302.3</c:v>
                </c:pt>
                <c:pt idx="1819">
                  <c:v>302.4</c:v>
                </c:pt>
                <c:pt idx="1820">
                  <c:v>302.5</c:v>
                </c:pt>
                <c:pt idx="1821">
                  <c:v>302.6</c:v>
                </c:pt>
                <c:pt idx="1822">
                  <c:v>302.7</c:v>
                </c:pt>
                <c:pt idx="1823">
                  <c:v>302.8</c:v>
                </c:pt>
                <c:pt idx="1824">
                  <c:v>302.9</c:v>
                </c:pt>
                <c:pt idx="1825">
                  <c:v>303</c:v>
                </c:pt>
                <c:pt idx="1826">
                  <c:v>303.1</c:v>
                </c:pt>
                <c:pt idx="1827">
                  <c:v>303.2</c:v>
                </c:pt>
                <c:pt idx="1828">
                  <c:v>303.3</c:v>
                </c:pt>
                <c:pt idx="1829">
                  <c:v>303.4</c:v>
                </c:pt>
                <c:pt idx="1830">
                  <c:v>303.5</c:v>
                </c:pt>
                <c:pt idx="1831">
                  <c:v>303.6</c:v>
                </c:pt>
                <c:pt idx="1832">
                  <c:v>303.7</c:v>
                </c:pt>
                <c:pt idx="1833">
                  <c:v>303.8</c:v>
                </c:pt>
                <c:pt idx="1834">
                  <c:v>303.9</c:v>
                </c:pt>
                <c:pt idx="1835">
                  <c:v>304</c:v>
                </c:pt>
                <c:pt idx="1836">
                  <c:v>304.1</c:v>
                </c:pt>
                <c:pt idx="1837">
                  <c:v>304.2</c:v>
                </c:pt>
                <c:pt idx="1838">
                  <c:v>304.3</c:v>
                </c:pt>
                <c:pt idx="1839">
                  <c:v>304.4</c:v>
                </c:pt>
                <c:pt idx="1840">
                  <c:v>304.5</c:v>
                </c:pt>
                <c:pt idx="1841">
                  <c:v>304.6</c:v>
                </c:pt>
                <c:pt idx="1842">
                  <c:v>304.7</c:v>
                </c:pt>
                <c:pt idx="1843">
                  <c:v>304.8</c:v>
                </c:pt>
                <c:pt idx="1844">
                  <c:v>304.9</c:v>
                </c:pt>
                <c:pt idx="1845">
                  <c:v>305</c:v>
                </c:pt>
                <c:pt idx="1846">
                  <c:v>305.1</c:v>
                </c:pt>
                <c:pt idx="1847">
                  <c:v>305.2</c:v>
                </c:pt>
                <c:pt idx="1848">
                  <c:v>305.3</c:v>
                </c:pt>
                <c:pt idx="1849">
                  <c:v>305.4</c:v>
                </c:pt>
                <c:pt idx="1850">
                  <c:v>305.5</c:v>
                </c:pt>
                <c:pt idx="1851">
                  <c:v>305.6</c:v>
                </c:pt>
                <c:pt idx="1852">
                  <c:v>305.7</c:v>
                </c:pt>
                <c:pt idx="1853">
                  <c:v>305.8</c:v>
                </c:pt>
                <c:pt idx="1854">
                  <c:v>305.9</c:v>
                </c:pt>
                <c:pt idx="1855">
                  <c:v>306</c:v>
                </c:pt>
                <c:pt idx="1856">
                  <c:v>306.1</c:v>
                </c:pt>
                <c:pt idx="1857">
                  <c:v>306.2</c:v>
                </c:pt>
                <c:pt idx="1858">
                  <c:v>306.3</c:v>
                </c:pt>
                <c:pt idx="1859">
                  <c:v>306.4</c:v>
                </c:pt>
                <c:pt idx="1860">
                  <c:v>306.5</c:v>
                </c:pt>
                <c:pt idx="1861">
                  <c:v>306.6</c:v>
                </c:pt>
                <c:pt idx="1862">
                  <c:v>306.7</c:v>
                </c:pt>
                <c:pt idx="1863">
                  <c:v>306.8</c:v>
                </c:pt>
                <c:pt idx="1864">
                  <c:v>306.9</c:v>
                </c:pt>
                <c:pt idx="1865">
                  <c:v>307</c:v>
                </c:pt>
                <c:pt idx="1866">
                  <c:v>307.1</c:v>
                </c:pt>
                <c:pt idx="1867">
                  <c:v>307.2</c:v>
                </c:pt>
                <c:pt idx="1868">
                  <c:v>307.3</c:v>
                </c:pt>
                <c:pt idx="1869">
                  <c:v>307.4</c:v>
                </c:pt>
                <c:pt idx="1870">
                  <c:v>307.5</c:v>
                </c:pt>
                <c:pt idx="1871">
                  <c:v>307.6</c:v>
                </c:pt>
                <c:pt idx="1872">
                  <c:v>307.7</c:v>
                </c:pt>
                <c:pt idx="1873">
                  <c:v>307.8</c:v>
                </c:pt>
                <c:pt idx="1874">
                  <c:v>307.9</c:v>
                </c:pt>
                <c:pt idx="1875">
                  <c:v>308</c:v>
                </c:pt>
                <c:pt idx="1876">
                  <c:v>308.1</c:v>
                </c:pt>
                <c:pt idx="1877">
                  <c:v>308.2</c:v>
                </c:pt>
                <c:pt idx="1878">
                  <c:v>308.3</c:v>
                </c:pt>
                <c:pt idx="1879">
                  <c:v>308.4</c:v>
                </c:pt>
                <c:pt idx="1880">
                  <c:v>308.5</c:v>
                </c:pt>
                <c:pt idx="1881">
                  <c:v>308.6</c:v>
                </c:pt>
                <c:pt idx="1882">
                  <c:v>308.7</c:v>
                </c:pt>
                <c:pt idx="1883">
                  <c:v>308.8</c:v>
                </c:pt>
                <c:pt idx="1884">
                  <c:v>308.9</c:v>
                </c:pt>
                <c:pt idx="1885">
                  <c:v>309</c:v>
                </c:pt>
                <c:pt idx="1886">
                  <c:v>309.1</c:v>
                </c:pt>
                <c:pt idx="1887">
                  <c:v>309.2</c:v>
                </c:pt>
                <c:pt idx="1888">
                  <c:v>309.3</c:v>
                </c:pt>
                <c:pt idx="1889">
                  <c:v>309.4</c:v>
                </c:pt>
                <c:pt idx="1890">
                  <c:v>309.5</c:v>
                </c:pt>
                <c:pt idx="1891">
                  <c:v>309.6</c:v>
                </c:pt>
                <c:pt idx="1892">
                  <c:v>309.7</c:v>
                </c:pt>
                <c:pt idx="1893">
                  <c:v>309.8</c:v>
                </c:pt>
                <c:pt idx="1894">
                  <c:v>309.9</c:v>
                </c:pt>
                <c:pt idx="1895">
                  <c:v>310</c:v>
                </c:pt>
                <c:pt idx="1896">
                  <c:v>310.1</c:v>
                </c:pt>
                <c:pt idx="1897">
                  <c:v>310.2</c:v>
                </c:pt>
                <c:pt idx="1898">
                  <c:v>310.3</c:v>
                </c:pt>
                <c:pt idx="1899">
                  <c:v>310.4</c:v>
                </c:pt>
                <c:pt idx="1900">
                  <c:v>310.5</c:v>
                </c:pt>
                <c:pt idx="1901">
                  <c:v>310.6</c:v>
                </c:pt>
                <c:pt idx="1902">
                  <c:v>310.7</c:v>
                </c:pt>
                <c:pt idx="1903">
                  <c:v>310.8</c:v>
                </c:pt>
                <c:pt idx="1904">
                  <c:v>310.9</c:v>
                </c:pt>
                <c:pt idx="1905">
                  <c:v>311</c:v>
                </c:pt>
                <c:pt idx="1906">
                  <c:v>311.1</c:v>
                </c:pt>
                <c:pt idx="1907">
                  <c:v>311.2</c:v>
                </c:pt>
                <c:pt idx="1908">
                  <c:v>311.3</c:v>
                </c:pt>
                <c:pt idx="1909">
                  <c:v>311.4</c:v>
                </c:pt>
                <c:pt idx="1910">
                  <c:v>311.5</c:v>
                </c:pt>
                <c:pt idx="1911">
                  <c:v>311.6</c:v>
                </c:pt>
                <c:pt idx="1912">
                  <c:v>311.7</c:v>
                </c:pt>
                <c:pt idx="1913">
                  <c:v>311.8</c:v>
                </c:pt>
                <c:pt idx="1914">
                  <c:v>311.9</c:v>
                </c:pt>
                <c:pt idx="1915">
                  <c:v>312</c:v>
                </c:pt>
                <c:pt idx="1916">
                  <c:v>312.1</c:v>
                </c:pt>
                <c:pt idx="1917">
                  <c:v>312.2</c:v>
                </c:pt>
                <c:pt idx="1918">
                  <c:v>312.3</c:v>
                </c:pt>
                <c:pt idx="1919">
                  <c:v>312.4</c:v>
                </c:pt>
                <c:pt idx="1920">
                  <c:v>312.5</c:v>
                </c:pt>
                <c:pt idx="1921">
                  <c:v>312.6</c:v>
                </c:pt>
                <c:pt idx="1922">
                  <c:v>312.7</c:v>
                </c:pt>
                <c:pt idx="1923">
                  <c:v>312.8</c:v>
                </c:pt>
                <c:pt idx="1924">
                  <c:v>312.9</c:v>
                </c:pt>
                <c:pt idx="1925">
                  <c:v>313</c:v>
                </c:pt>
                <c:pt idx="1926">
                  <c:v>313.1</c:v>
                </c:pt>
                <c:pt idx="1927">
                  <c:v>313.2</c:v>
                </c:pt>
                <c:pt idx="1928">
                  <c:v>313.3</c:v>
                </c:pt>
                <c:pt idx="1929">
                  <c:v>313.4</c:v>
                </c:pt>
                <c:pt idx="1930">
                  <c:v>313.5</c:v>
                </c:pt>
                <c:pt idx="1931">
                  <c:v>313.6</c:v>
                </c:pt>
                <c:pt idx="1932">
                  <c:v>313.7</c:v>
                </c:pt>
                <c:pt idx="1933">
                  <c:v>313.8</c:v>
                </c:pt>
                <c:pt idx="1934">
                  <c:v>313.9</c:v>
                </c:pt>
                <c:pt idx="1935">
                  <c:v>314</c:v>
                </c:pt>
                <c:pt idx="1936">
                  <c:v>314.1</c:v>
                </c:pt>
                <c:pt idx="1937">
                  <c:v>314.2</c:v>
                </c:pt>
                <c:pt idx="1938">
                  <c:v>314.3</c:v>
                </c:pt>
                <c:pt idx="1939">
                  <c:v>314.4</c:v>
                </c:pt>
                <c:pt idx="1940">
                  <c:v>314.5</c:v>
                </c:pt>
                <c:pt idx="1941">
                  <c:v>314.6</c:v>
                </c:pt>
                <c:pt idx="1942">
                  <c:v>314.7</c:v>
                </c:pt>
                <c:pt idx="1943">
                  <c:v>314.8</c:v>
                </c:pt>
                <c:pt idx="1944">
                  <c:v>314.9</c:v>
                </c:pt>
                <c:pt idx="1945">
                  <c:v>315</c:v>
                </c:pt>
                <c:pt idx="1946">
                  <c:v>315.1</c:v>
                </c:pt>
                <c:pt idx="1947">
                  <c:v>315.2</c:v>
                </c:pt>
                <c:pt idx="1948">
                  <c:v>315.3</c:v>
                </c:pt>
                <c:pt idx="1949">
                  <c:v>315.4</c:v>
                </c:pt>
                <c:pt idx="1950">
                  <c:v>315.5</c:v>
                </c:pt>
                <c:pt idx="1951">
                  <c:v>315.6</c:v>
                </c:pt>
                <c:pt idx="1952">
                  <c:v>315.7</c:v>
                </c:pt>
                <c:pt idx="1953">
                  <c:v>315.8</c:v>
                </c:pt>
                <c:pt idx="1954">
                  <c:v>315.9</c:v>
                </c:pt>
                <c:pt idx="1955">
                  <c:v>316</c:v>
                </c:pt>
                <c:pt idx="1956">
                  <c:v>316.1</c:v>
                </c:pt>
                <c:pt idx="1957">
                  <c:v>316.2</c:v>
                </c:pt>
                <c:pt idx="1958">
                  <c:v>316.3</c:v>
                </c:pt>
                <c:pt idx="1959">
                  <c:v>316.4</c:v>
                </c:pt>
                <c:pt idx="1960">
                  <c:v>316.5</c:v>
                </c:pt>
                <c:pt idx="1961">
                  <c:v>316.6</c:v>
                </c:pt>
                <c:pt idx="1962">
                  <c:v>316.7</c:v>
                </c:pt>
                <c:pt idx="1963">
                  <c:v>316.8</c:v>
                </c:pt>
                <c:pt idx="1964">
                  <c:v>316.9</c:v>
                </c:pt>
                <c:pt idx="1965">
                  <c:v>317</c:v>
                </c:pt>
                <c:pt idx="1966">
                  <c:v>317.1</c:v>
                </c:pt>
                <c:pt idx="1967">
                  <c:v>317.2</c:v>
                </c:pt>
                <c:pt idx="1968">
                  <c:v>317.3</c:v>
                </c:pt>
                <c:pt idx="1969">
                  <c:v>317.4</c:v>
                </c:pt>
                <c:pt idx="1970">
                  <c:v>317.5</c:v>
                </c:pt>
                <c:pt idx="1971">
                  <c:v>317.6</c:v>
                </c:pt>
                <c:pt idx="1972">
                  <c:v>317.7</c:v>
                </c:pt>
                <c:pt idx="1973">
                  <c:v>317.8</c:v>
                </c:pt>
                <c:pt idx="1974">
                  <c:v>317.9</c:v>
                </c:pt>
                <c:pt idx="1975">
                  <c:v>318</c:v>
                </c:pt>
                <c:pt idx="1976">
                  <c:v>318.1</c:v>
                </c:pt>
                <c:pt idx="1977">
                  <c:v>318.2</c:v>
                </c:pt>
                <c:pt idx="1978">
                  <c:v>318.3</c:v>
                </c:pt>
                <c:pt idx="1979">
                  <c:v>318.4</c:v>
                </c:pt>
                <c:pt idx="1980">
                  <c:v>318.5</c:v>
                </c:pt>
                <c:pt idx="1981">
                  <c:v>318.6</c:v>
                </c:pt>
                <c:pt idx="1982">
                  <c:v>318.7</c:v>
                </c:pt>
                <c:pt idx="1983">
                  <c:v>318.8</c:v>
                </c:pt>
                <c:pt idx="1984">
                  <c:v>318.9</c:v>
                </c:pt>
                <c:pt idx="1985">
                  <c:v>319</c:v>
                </c:pt>
                <c:pt idx="1986">
                  <c:v>319.1</c:v>
                </c:pt>
                <c:pt idx="1987">
                  <c:v>319.2</c:v>
                </c:pt>
                <c:pt idx="1988">
                  <c:v>319.3</c:v>
                </c:pt>
                <c:pt idx="1989">
                  <c:v>319.4</c:v>
                </c:pt>
                <c:pt idx="1990">
                  <c:v>319.5</c:v>
                </c:pt>
                <c:pt idx="1991">
                  <c:v>319.6</c:v>
                </c:pt>
                <c:pt idx="1992">
                  <c:v>319.7</c:v>
                </c:pt>
                <c:pt idx="1993">
                  <c:v>319.8</c:v>
                </c:pt>
                <c:pt idx="1994">
                  <c:v>319.9</c:v>
                </c:pt>
                <c:pt idx="1995">
                  <c:v>320</c:v>
                </c:pt>
                <c:pt idx="1996">
                  <c:v>320.1</c:v>
                </c:pt>
                <c:pt idx="1997">
                  <c:v>320.2</c:v>
                </c:pt>
                <c:pt idx="1998">
                  <c:v>320.3</c:v>
                </c:pt>
                <c:pt idx="1999">
                  <c:v>320.4</c:v>
                </c:pt>
                <c:pt idx="2000">
                  <c:v>320.5</c:v>
                </c:pt>
                <c:pt idx="2001">
                  <c:v>320.6</c:v>
                </c:pt>
                <c:pt idx="2002">
                  <c:v>320.7</c:v>
                </c:pt>
                <c:pt idx="2003">
                  <c:v>320.8</c:v>
                </c:pt>
                <c:pt idx="2004">
                  <c:v>320.9</c:v>
                </c:pt>
                <c:pt idx="2005">
                  <c:v>321</c:v>
                </c:pt>
                <c:pt idx="2006">
                  <c:v>321.1</c:v>
                </c:pt>
                <c:pt idx="2007">
                  <c:v>321.2</c:v>
                </c:pt>
                <c:pt idx="2008">
                  <c:v>321.3</c:v>
                </c:pt>
                <c:pt idx="2009">
                  <c:v>321.4</c:v>
                </c:pt>
                <c:pt idx="2010">
                  <c:v>321.5</c:v>
                </c:pt>
                <c:pt idx="2011">
                  <c:v>321.6</c:v>
                </c:pt>
                <c:pt idx="2012">
                  <c:v>321.7</c:v>
                </c:pt>
                <c:pt idx="2013">
                  <c:v>321.8</c:v>
                </c:pt>
                <c:pt idx="2014">
                  <c:v>321.9</c:v>
                </c:pt>
                <c:pt idx="2015">
                  <c:v>322</c:v>
                </c:pt>
                <c:pt idx="2016">
                  <c:v>322.1</c:v>
                </c:pt>
                <c:pt idx="2017">
                  <c:v>322.2</c:v>
                </c:pt>
                <c:pt idx="2018">
                  <c:v>322.3</c:v>
                </c:pt>
                <c:pt idx="2019">
                  <c:v>322.4</c:v>
                </c:pt>
                <c:pt idx="2020">
                  <c:v>322.5</c:v>
                </c:pt>
                <c:pt idx="2021">
                  <c:v>322.6</c:v>
                </c:pt>
                <c:pt idx="2022">
                  <c:v>322.7</c:v>
                </c:pt>
                <c:pt idx="2023">
                  <c:v>322.8</c:v>
                </c:pt>
                <c:pt idx="2024">
                  <c:v>322.9</c:v>
                </c:pt>
                <c:pt idx="2025">
                  <c:v>323</c:v>
                </c:pt>
                <c:pt idx="2026">
                  <c:v>323.1</c:v>
                </c:pt>
                <c:pt idx="2027">
                  <c:v>323.2</c:v>
                </c:pt>
                <c:pt idx="2028">
                  <c:v>323.3</c:v>
                </c:pt>
                <c:pt idx="2029">
                  <c:v>323.4</c:v>
                </c:pt>
                <c:pt idx="2030">
                  <c:v>323.5</c:v>
                </c:pt>
                <c:pt idx="2031">
                  <c:v>323.6</c:v>
                </c:pt>
                <c:pt idx="2032">
                  <c:v>323.7</c:v>
                </c:pt>
                <c:pt idx="2033">
                  <c:v>323.8</c:v>
                </c:pt>
                <c:pt idx="2034">
                  <c:v>323.9</c:v>
                </c:pt>
                <c:pt idx="2035">
                  <c:v>324</c:v>
                </c:pt>
                <c:pt idx="2036">
                  <c:v>324.1</c:v>
                </c:pt>
                <c:pt idx="2037">
                  <c:v>324.2</c:v>
                </c:pt>
                <c:pt idx="2038">
                  <c:v>324.3</c:v>
                </c:pt>
                <c:pt idx="2039">
                  <c:v>324.4</c:v>
                </c:pt>
                <c:pt idx="2040">
                  <c:v>324.5</c:v>
                </c:pt>
                <c:pt idx="2041">
                  <c:v>324.6</c:v>
                </c:pt>
                <c:pt idx="2042">
                  <c:v>324.7</c:v>
                </c:pt>
                <c:pt idx="2043">
                  <c:v>324.8</c:v>
                </c:pt>
                <c:pt idx="2044">
                  <c:v>324.9</c:v>
                </c:pt>
                <c:pt idx="2045">
                  <c:v>325</c:v>
                </c:pt>
                <c:pt idx="2046">
                  <c:v>325.1</c:v>
                </c:pt>
                <c:pt idx="2047">
                  <c:v>325.2</c:v>
                </c:pt>
                <c:pt idx="2048">
                  <c:v>325.3</c:v>
                </c:pt>
                <c:pt idx="2049">
                  <c:v>325.4</c:v>
                </c:pt>
                <c:pt idx="2050">
                  <c:v>325.5</c:v>
                </c:pt>
                <c:pt idx="2051">
                  <c:v>325.6</c:v>
                </c:pt>
                <c:pt idx="2052">
                  <c:v>325.7</c:v>
                </c:pt>
                <c:pt idx="2053">
                  <c:v>325.8</c:v>
                </c:pt>
                <c:pt idx="2054">
                  <c:v>325.9</c:v>
                </c:pt>
                <c:pt idx="2055">
                  <c:v>326</c:v>
                </c:pt>
                <c:pt idx="2056">
                  <c:v>326.1</c:v>
                </c:pt>
                <c:pt idx="2057">
                  <c:v>326.2</c:v>
                </c:pt>
                <c:pt idx="2058">
                  <c:v>326.3</c:v>
                </c:pt>
                <c:pt idx="2059">
                  <c:v>326.4</c:v>
                </c:pt>
                <c:pt idx="2060">
                  <c:v>326.5</c:v>
                </c:pt>
                <c:pt idx="2061">
                  <c:v>326.6</c:v>
                </c:pt>
                <c:pt idx="2062">
                  <c:v>326.7</c:v>
                </c:pt>
                <c:pt idx="2063">
                  <c:v>326.8</c:v>
                </c:pt>
                <c:pt idx="2064">
                  <c:v>326.9</c:v>
                </c:pt>
                <c:pt idx="2065">
                  <c:v>327</c:v>
                </c:pt>
                <c:pt idx="2066">
                  <c:v>327.1</c:v>
                </c:pt>
                <c:pt idx="2067">
                  <c:v>327.2</c:v>
                </c:pt>
                <c:pt idx="2068">
                  <c:v>327.3</c:v>
                </c:pt>
                <c:pt idx="2069">
                  <c:v>327.4</c:v>
                </c:pt>
                <c:pt idx="2070">
                  <c:v>327.5</c:v>
                </c:pt>
                <c:pt idx="2071">
                  <c:v>327.6</c:v>
                </c:pt>
                <c:pt idx="2072">
                  <c:v>327.7</c:v>
                </c:pt>
                <c:pt idx="2073">
                  <c:v>327.8</c:v>
                </c:pt>
                <c:pt idx="2074">
                  <c:v>327.9</c:v>
                </c:pt>
                <c:pt idx="2075">
                  <c:v>328</c:v>
                </c:pt>
                <c:pt idx="2076">
                  <c:v>328.1</c:v>
                </c:pt>
                <c:pt idx="2077">
                  <c:v>328.2</c:v>
                </c:pt>
                <c:pt idx="2078">
                  <c:v>328.3</c:v>
                </c:pt>
                <c:pt idx="2079">
                  <c:v>328.4</c:v>
                </c:pt>
                <c:pt idx="2080">
                  <c:v>328.5</c:v>
                </c:pt>
                <c:pt idx="2081">
                  <c:v>328.6</c:v>
                </c:pt>
                <c:pt idx="2082">
                  <c:v>328.7</c:v>
                </c:pt>
                <c:pt idx="2083">
                  <c:v>328.8</c:v>
                </c:pt>
                <c:pt idx="2084">
                  <c:v>328.9</c:v>
                </c:pt>
                <c:pt idx="2085">
                  <c:v>329</c:v>
                </c:pt>
                <c:pt idx="2086">
                  <c:v>329.1</c:v>
                </c:pt>
                <c:pt idx="2087">
                  <c:v>329.2</c:v>
                </c:pt>
                <c:pt idx="2088">
                  <c:v>329.3</c:v>
                </c:pt>
                <c:pt idx="2089">
                  <c:v>329.4</c:v>
                </c:pt>
                <c:pt idx="2090">
                  <c:v>329.5</c:v>
                </c:pt>
                <c:pt idx="2091">
                  <c:v>329.6</c:v>
                </c:pt>
                <c:pt idx="2092">
                  <c:v>329.7</c:v>
                </c:pt>
                <c:pt idx="2093">
                  <c:v>329.8</c:v>
                </c:pt>
                <c:pt idx="2094">
                  <c:v>329.9</c:v>
                </c:pt>
                <c:pt idx="2095">
                  <c:v>330</c:v>
                </c:pt>
                <c:pt idx="2096">
                  <c:v>330.1</c:v>
                </c:pt>
                <c:pt idx="2097">
                  <c:v>330.2</c:v>
                </c:pt>
                <c:pt idx="2098">
                  <c:v>330.3</c:v>
                </c:pt>
                <c:pt idx="2099">
                  <c:v>330.4</c:v>
                </c:pt>
                <c:pt idx="2100">
                  <c:v>330.5</c:v>
                </c:pt>
                <c:pt idx="2101">
                  <c:v>330.6</c:v>
                </c:pt>
                <c:pt idx="2102">
                  <c:v>330.7</c:v>
                </c:pt>
                <c:pt idx="2103">
                  <c:v>330.8</c:v>
                </c:pt>
                <c:pt idx="2104">
                  <c:v>330.9</c:v>
                </c:pt>
                <c:pt idx="2105">
                  <c:v>331</c:v>
                </c:pt>
                <c:pt idx="2106">
                  <c:v>331.1</c:v>
                </c:pt>
                <c:pt idx="2107">
                  <c:v>331.2</c:v>
                </c:pt>
                <c:pt idx="2108">
                  <c:v>331.3</c:v>
                </c:pt>
                <c:pt idx="2109">
                  <c:v>331.4</c:v>
                </c:pt>
                <c:pt idx="2110">
                  <c:v>331.5</c:v>
                </c:pt>
                <c:pt idx="2111">
                  <c:v>331.6</c:v>
                </c:pt>
                <c:pt idx="2112">
                  <c:v>331.7</c:v>
                </c:pt>
                <c:pt idx="2113">
                  <c:v>331.8</c:v>
                </c:pt>
                <c:pt idx="2114">
                  <c:v>331.9</c:v>
                </c:pt>
                <c:pt idx="2115">
                  <c:v>332</c:v>
                </c:pt>
                <c:pt idx="2116">
                  <c:v>332.1</c:v>
                </c:pt>
                <c:pt idx="2117">
                  <c:v>332.2</c:v>
                </c:pt>
                <c:pt idx="2118">
                  <c:v>332.3</c:v>
                </c:pt>
                <c:pt idx="2119">
                  <c:v>332.4</c:v>
                </c:pt>
                <c:pt idx="2120">
                  <c:v>332.5</c:v>
                </c:pt>
                <c:pt idx="2121">
                  <c:v>332.6</c:v>
                </c:pt>
                <c:pt idx="2122">
                  <c:v>332.7</c:v>
                </c:pt>
                <c:pt idx="2123">
                  <c:v>332.8</c:v>
                </c:pt>
                <c:pt idx="2124">
                  <c:v>332.9</c:v>
                </c:pt>
                <c:pt idx="2125">
                  <c:v>333</c:v>
                </c:pt>
                <c:pt idx="2126">
                  <c:v>333.1</c:v>
                </c:pt>
                <c:pt idx="2127">
                  <c:v>333.2</c:v>
                </c:pt>
                <c:pt idx="2128">
                  <c:v>333.3</c:v>
                </c:pt>
                <c:pt idx="2129">
                  <c:v>333.4</c:v>
                </c:pt>
                <c:pt idx="2130">
                  <c:v>333.5</c:v>
                </c:pt>
                <c:pt idx="2131">
                  <c:v>333.6</c:v>
                </c:pt>
                <c:pt idx="2132">
                  <c:v>333.7</c:v>
                </c:pt>
                <c:pt idx="2133">
                  <c:v>333.8</c:v>
                </c:pt>
                <c:pt idx="2134">
                  <c:v>333.9</c:v>
                </c:pt>
                <c:pt idx="2135">
                  <c:v>334</c:v>
                </c:pt>
                <c:pt idx="2136">
                  <c:v>334.1</c:v>
                </c:pt>
                <c:pt idx="2137">
                  <c:v>334.2</c:v>
                </c:pt>
                <c:pt idx="2138">
                  <c:v>334.3</c:v>
                </c:pt>
                <c:pt idx="2139">
                  <c:v>334.4</c:v>
                </c:pt>
                <c:pt idx="2140">
                  <c:v>334.5</c:v>
                </c:pt>
                <c:pt idx="2141">
                  <c:v>334.6</c:v>
                </c:pt>
                <c:pt idx="2142">
                  <c:v>334.7</c:v>
                </c:pt>
                <c:pt idx="2143">
                  <c:v>334.8</c:v>
                </c:pt>
                <c:pt idx="2144">
                  <c:v>334.9</c:v>
                </c:pt>
                <c:pt idx="2145">
                  <c:v>335</c:v>
                </c:pt>
                <c:pt idx="2146">
                  <c:v>335.1</c:v>
                </c:pt>
                <c:pt idx="2147">
                  <c:v>335.2</c:v>
                </c:pt>
                <c:pt idx="2148">
                  <c:v>335.3</c:v>
                </c:pt>
                <c:pt idx="2149">
                  <c:v>335.4</c:v>
                </c:pt>
                <c:pt idx="2150">
                  <c:v>335.5</c:v>
                </c:pt>
                <c:pt idx="2151">
                  <c:v>335.6</c:v>
                </c:pt>
                <c:pt idx="2152">
                  <c:v>335.7</c:v>
                </c:pt>
                <c:pt idx="2153">
                  <c:v>335.8</c:v>
                </c:pt>
                <c:pt idx="2154">
                  <c:v>335.9</c:v>
                </c:pt>
                <c:pt idx="2155">
                  <c:v>336</c:v>
                </c:pt>
                <c:pt idx="2156">
                  <c:v>336.1</c:v>
                </c:pt>
                <c:pt idx="2157">
                  <c:v>336.2</c:v>
                </c:pt>
                <c:pt idx="2158">
                  <c:v>336.3</c:v>
                </c:pt>
                <c:pt idx="2159">
                  <c:v>336.4</c:v>
                </c:pt>
                <c:pt idx="2160">
                  <c:v>336.5</c:v>
                </c:pt>
                <c:pt idx="2161">
                  <c:v>336.6</c:v>
                </c:pt>
                <c:pt idx="2162">
                  <c:v>336.7</c:v>
                </c:pt>
                <c:pt idx="2163">
                  <c:v>336.8</c:v>
                </c:pt>
                <c:pt idx="2164">
                  <c:v>336.9</c:v>
                </c:pt>
                <c:pt idx="2165">
                  <c:v>337</c:v>
                </c:pt>
                <c:pt idx="2166">
                  <c:v>337.1</c:v>
                </c:pt>
                <c:pt idx="2167">
                  <c:v>337.2</c:v>
                </c:pt>
                <c:pt idx="2168">
                  <c:v>337.3</c:v>
                </c:pt>
                <c:pt idx="2169">
                  <c:v>337.4</c:v>
                </c:pt>
                <c:pt idx="2170">
                  <c:v>337.5</c:v>
                </c:pt>
                <c:pt idx="2171">
                  <c:v>337.6</c:v>
                </c:pt>
                <c:pt idx="2172">
                  <c:v>337.7</c:v>
                </c:pt>
                <c:pt idx="2173">
                  <c:v>337.8</c:v>
                </c:pt>
                <c:pt idx="2174">
                  <c:v>337.9</c:v>
                </c:pt>
                <c:pt idx="2175">
                  <c:v>338</c:v>
                </c:pt>
                <c:pt idx="2176">
                  <c:v>338.1</c:v>
                </c:pt>
                <c:pt idx="2177">
                  <c:v>338.2</c:v>
                </c:pt>
                <c:pt idx="2178">
                  <c:v>338.3</c:v>
                </c:pt>
                <c:pt idx="2179">
                  <c:v>338.4</c:v>
                </c:pt>
                <c:pt idx="2180">
                  <c:v>338.5</c:v>
                </c:pt>
                <c:pt idx="2181">
                  <c:v>338.6</c:v>
                </c:pt>
                <c:pt idx="2182">
                  <c:v>338.7</c:v>
                </c:pt>
                <c:pt idx="2183">
                  <c:v>338.8</c:v>
                </c:pt>
                <c:pt idx="2184">
                  <c:v>338.9</c:v>
                </c:pt>
                <c:pt idx="2185">
                  <c:v>339</c:v>
                </c:pt>
                <c:pt idx="2186">
                  <c:v>339.1</c:v>
                </c:pt>
                <c:pt idx="2187">
                  <c:v>339.2</c:v>
                </c:pt>
                <c:pt idx="2188">
                  <c:v>339.3</c:v>
                </c:pt>
                <c:pt idx="2189">
                  <c:v>339.4</c:v>
                </c:pt>
                <c:pt idx="2190">
                  <c:v>339.5</c:v>
                </c:pt>
                <c:pt idx="2191">
                  <c:v>339.6</c:v>
                </c:pt>
                <c:pt idx="2192">
                  <c:v>339.7</c:v>
                </c:pt>
                <c:pt idx="2193">
                  <c:v>339.8</c:v>
                </c:pt>
                <c:pt idx="2194">
                  <c:v>339.9</c:v>
                </c:pt>
                <c:pt idx="2195">
                  <c:v>340</c:v>
                </c:pt>
                <c:pt idx="2196">
                  <c:v>340.1</c:v>
                </c:pt>
                <c:pt idx="2197">
                  <c:v>340.2</c:v>
                </c:pt>
                <c:pt idx="2198">
                  <c:v>340.3</c:v>
                </c:pt>
                <c:pt idx="2199">
                  <c:v>340.4</c:v>
                </c:pt>
                <c:pt idx="2200">
                  <c:v>340.5</c:v>
                </c:pt>
                <c:pt idx="2201">
                  <c:v>340.6</c:v>
                </c:pt>
                <c:pt idx="2202">
                  <c:v>340.7</c:v>
                </c:pt>
                <c:pt idx="2203">
                  <c:v>340.8</c:v>
                </c:pt>
                <c:pt idx="2204">
                  <c:v>340.9</c:v>
                </c:pt>
                <c:pt idx="2205">
                  <c:v>341</c:v>
                </c:pt>
                <c:pt idx="2206">
                  <c:v>341.1</c:v>
                </c:pt>
                <c:pt idx="2207">
                  <c:v>341.2</c:v>
                </c:pt>
                <c:pt idx="2208">
                  <c:v>341.3</c:v>
                </c:pt>
                <c:pt idx="2209">
                  <c:v>341.4</c:v>
                </c:pt>
                <c:pt idx="2210">
                  <c:v>341.5</c:v>
                </c:pt>
                <c:pt idx="2211">
                  <c:v>341.6</c:v>
                </c:pt>
                <c:pt idx="2212">
                  <c:v>341.7</c:v>
                </c:pt>
                <c:pt idx="2213">
                  <c:v>341.8</c:v>
                </c:pt>
                <c:pt idx="2214">
                  <c:v>341.9</c:v>
                </c:pt>
                <c:pt idx="2215">
                  <c:v>342</c:v>
                </c:pt>
                <c:pt idx="2216">
                  <c:v>342.1</c:v>
                </c:pt>
                <c:pt idx="2217">
                  <c:v>342.2</c:v>
                </c:pt>
                <c:pt idx="2218">
                  <c:v>342.3</c:v>
                </c:pt>
                <c:pt idx="2219">
                  <c:v>342.4</c:v>
                </c:pt>
                <c:pt idx="2220">
                  <c:v>342.5</c:v>
                </c:pt>
                <c:pt idx="2221">
                  <c:v>342.6</c:v>
                </c:pt>
                <c:pt idx="2222">
                  <c:v>342.7</c:v>
                </c:pt>
                <c:pt idx="2223">
                  <c:v>342.8</c:v>
                </c:pt>
                <c:pt idx="2224">
                  <c:v>342.9</c:v>
                </c:pt>
                <c:pt idx="2225">
                  <c:v>343</c:v>
                </c:pt>
                <c:pt idx="2226">
                  <c:v>343.1</c:v>
                </c:pt>
                <c:pt idx="2227">
                  <c:v>343.2</c:v>
                </c:pt>
                <c:pt idx="2228">
                  <c:v>343.3</c:v>
                </c:pt>
                <c:pt idx="2229">
                  <c:v>343.4</c:v>
                </c:pt>
                <c:pt idx="2230">
                  <c:v>343.5</c:v>
                </c:pt>
                <c:pt idx="2231">
                  <c:v>343.6</c:v>
                </c:pt>
                <c:pt idx="2232">
                  <c:v>343.7</c:v>
                </c:pt>
                <c:pt idx="2233">
                  <c:v>343.8</c:v>
                </c:pt>
                <c:pt idx="2234">
                  <c:v>343.9</c:v>
                </c:pt>
                <c:pt idx="2235">
                  <c:v>344</c:v>
                </c:pt>
                <c:pt idx="2236">
                  <c:v>344.1</c:v>
                </c:pt>
                <c:pt idx="2237">
                  <c:v>344.2</c:v>
                </c:pt>
                <c:pt idx="2238">
                  <c:v>344.3</c:v>
                </c:pt>
                <c:pt idx="2239">
                  <c:v>344.4</c:v>
                </c:pt>
                <c:pt idx="2240">
                  <c:v>344.5</c:v>
                </c:pt>
                <c:pt idx="2241">
                  <c:v>344.6</c:v>
                </c:pt>
                <c:pt idx="2242">
                  <c:v>344.7</c:v>
                </c:pt>
                <c:pt idx="2243">
                  <c:v>344.8</c:v>
                </c:pt>
                <c:pt idx="2244">
                  <c:v>344.9</c:v>
                </c:pt>
                <c:pt idx="2245">
                  <c:v>345</c:v>
                </c:pt>
                <c:pt idx="2246">
                  <c:v>345.1</c:v>
                </c:pt>
                <c:pt idx="2247">
                  <c:v>345.2</c:v>
                </c:pt>
                <c:pt idx="2248">
                  <c:v>345.3</c:v>
                </c:pt>
                <c:pt idx="2249">
                  <c:v>345.4</c:v>
                </c:pt>
                <c:pt idx="2250">
                  <c:v>345.5</c:v>
                </c:pt>
                <c:pt idx="2251">
                  <c:v>345.6</c:v>
                </c:pt>
                <c:pt idx="2252">
                  <c:v>345.7</c:v>
                </c:pt>
                <c:pt idx="2253">
                  <c:v>345.8</c:v>
                </c:pt>
                <c:pt idx="2254">
                  <c:v>345.9</c:v>
                </c:pt>
                <c:pt idx="2255">
                  <c:v>346</c:v>
                </c:pt>
                <c:pt idx="2256">
                  <c:v>346.1</c:v>
                </c:pt>
                <c:pt idx="2257">
                  <c:v>346.2</c:v>
                </c:pt>
                <c:pt idx="2258">
                  <c:v>346.3</c:v>
                </c:pt>
                <c:pt idx="2259">
                  <c:v>346.4</c:v>
                </c:pt>
                <c:pt idx="2260">
                  <c:v>346.5</c:v>
                </c:pt>
                <c:pt idx="2261">
                  <c:v>346.6</c:v>
                </c:pt>
                <c:pt idx="2262">
                  <c:v>346.7</c:v>
                </c:pt>
                <c:pt idx="2263">
                  <c:v>346.8</c:v>
                </c:pt>
                <c:pt idx="2264">
                  <c:v>346.9</c:v>
                </c:pt>
                <c:pt idx="2265">
                  <c:v>347</c:v>
                </c:pt>
                <c:pt idx="2266">
                  <c:v>347.1</c:v>
                </c:pt>
                <c:pt idx="2267">
                  <c:v>347.2</c:v>
                </c:pt>
                <c:pt idx="2268">
                  <c:v>347.3</c:v>
                </c:pt>
                <c:pt idx="2269">
                  <c:v>347.4</c:v>
                </c:pt>
                <c:pt idx="2270">
                  <c:v>347.5</c:v>
                </c:pt>
                <c:pt idx="2271">
                  <c:v>347.6</c:v>
                </c:pt>
                <c:pt idx="2272">
                  <c:v>347.7</c:v>
                </c:pt>
                <c:pt idx="2273">
                  <c:v>347.8</c:v>
                </c:pt>
                <c:pt idx="2274">
                  <c:v>347.9</c:v>
                </c:pt>
                <c:pt idx="2275">
                  <c:v>348</c:v>
                </c:pt>
                <c:pt idx="2276">
                  <c:v>348.1</c:v>
                </c:pt>
                <c:pt idx="2277">
                  <c:v>348.2</c:v>
                </c:pt>
                <c:pt idx="2278">
                  <c:v>348.3</c:v>
                </c:pt>
                <c:pt idx="2279">
                  <c:v>348.4</c:v>
                </c:pt>
                <c:pt idx="2280">
                  <c:v>348.5</c:v>
                </c:pt>
                <c:pt idx="2281">
                  <c:v>348.6</c:v>
                </c:pt>
                <c:pt idx="2282">
                  <c:v>348.7</c:v>
                </c:pt>
                <c:pt idx="2283">
                  <c:v>348.8</c:v>
                </c:pt>
                <c:pt idx="2284">
                  <c:v>348.9</c:v>
                </c:pt>
                <c:pt idx="2285">
                  <c:v>349</c:v>
                </c:pt>
                <c:pt idx="2286">
                  <c:v>349.1</c:v>
                </c:pt>
                <c:pt idx="2287">
                  <c:v>349.2</c:v>
                </c:pt>
                <c:pt idx="2288">
                  <c:v>349.3</c:v>
                </c:pt>
                <c:pt idx="2289">
                  <c:v>349.4</c:v>
                </c:pt>
                <c:pt idx="2290">
                  <c:v>349.5</c:v>
                </c:pt>
                <c:pt idx="2291">
                  <c:v>349.6</c:v>
                </c:pt>
                <c:pt idx="2292">
                  <c:v>349.7</c:v>
                </c:pt>
                <c:pt idx="2293">
                  <c:v>349.8</c:v>
                </c:pt>
                <c:pt idx="2294">
                  <c:v>349.9</c:v>
                </c:pt>
                <c:pt idx="2295">
                  <c:v>350</c:v>
                </c:pt>
                <c:pt idx="2296">
                  <c:v>350.1</c:v>
                </c:pt>
                <c:pt idx="2297">
                  <c:v>350.2</c:v>
                </c:pt>
                <c:pt idx="2298">
                  <c:v>350.3</c:v>
                </c:pt>
                <c:pt idx="2299">
                  <c:v>350.4</c:v>
                </c:pt>
                <c:pt idx="2300">
                  <c:v>350.5</c:v>
                </c:pt>
                <c:pt idx="2301">
                  <c:v>350.6</c:v>
                </c:pt>
                <c:pt idx="2302">
                  <c:v>350.7</c:v>
                </c:pt>
                <c:pt idx="2303">
                  <c:v>350.8</c:v>
                </c:pt>
                <c:pt idx="2304">
                  <c:v>350.9</c:v>
                </c:pt>
                <c:pt idx="2305">
                  <c:v>351</c:v>
                </c:pt>
                <c:pt idx="2306">
                  <c:v>351.1</c:v>
                </c:pt>
                <c:pt idx="2307">
                  <c:v>351.2</c:v>
                </c:pt>
                <c:pt idx="2308">
                  <c:v>351.3</c:v>
                </c:pt>
                <c:pt idx="2309">
                  <c:v>351.4</c:v>
                </c:pt>
                <c:pt idx="2310">
                  <c:v>351.5</c:v>
                </c:pt>
                <c:pt idx="2311">
                  <c:v>351.6</c:v>
                </c:pt>
                <c:pt idx="2312">
                  <c:v>351.7</c:v>
                </c:pt>
                <c:pt idx="2313">
                  <c:v>351.8</c:v>
                </c:pt>
                <c:pt idx="2314">
                  <c:v>351.9</c:v>
                </c:pt>
                <c:pt idx="2315">
                  <c:v>352</c:v>
                </c:pt>
                <c:pt idx="2316">
                  <c:v>352.1</c:v>
                </c:pt>
                <c:pt idx="2317">
                  <c:v>352.2</c:v>
                </c:pt>
                <c:pt idx="2318">
                  <c:v>352.3</c:v>
                </c:pt>
                <c:pt idx="2319">
                  <c:v>352.4</c:v>
                </c:pt>
                <c:pt idx="2320">
                  <c:v>352.5</c:v>
                </c:pt>
                <c:pt idx="2321">
                  <c:v>352.6</c:v>
                </c:pt>
                <c:pt idx="2322">
                  <c:v>352.7</c:v>
                </c:pt>
                <c:pt idx="2323">
                  <c:v>352.8</c:v>
                </c:pt>
                <c:pt idx="2324">
                  <c:v>352.9</c:v>
                </c:pt>
                <c:pt idx="2325">
                  <c:v>353</c:v>
                </c:pt>
                <c:pt idx="2326">
                  <c:v>353.1</c:v>
                </c:pt>
                <c:pt idx="2327">
                  <c:v>353.2</c:v>
                </c:pt>
                <c:pt idx="2328">
                  <c:v>353.3</c:v>
                </c:pt>
                <c:pt idx="2329">
                  <c:v>353.4</c:v>
                </c:pt>
                <c:pt idx="2330">
                  <c:v>353.5</c:v>
                </c:pt>
                <c:pt idx="2331">
                  <c:v>353.6</c:v>
                </c:pt>
                <c:pt idx="2332">
                  <c:v>353.7</c:v>
                </c:pt>
                <c:pt idx="2333">
                  <c:v>353.8</c:v>
                </c:pt>
                <c:pt idx="2334">
                  <c:v>353.9</c:v>
                </c:pt>
                <c:pt idx="2335">
                  <c:v>354</c:v>
                </c:pt>
                <c:pt idx="2336">
                  <c:v>354.1</c:v>
                </c:pt>
                <c:pt idx="2337">
                  <c:v>354.2</c:v>
                </c:pt>
                <c:pt idx="2338">
                  <c:v>354.3</c:v>
                </c:pt>
                <c:pt idx="2339">
                  <c:v>354.4</c:v>
                </c:pt>
                <c:pt idx="2340">
                  <c:v>354.5</c:v>
                </c:pt>
                <c:pt idx="2341">
                  <c:v>354.6</c:v>
                </c:pt>
                <c:pt idx="2342">
                  <c:v>354.7</c:v>
                </c:pt>
                <c:pt idx="2343">
                  <c:v>354.8</c:v>
                </c:pt>
                <c:pt idx="2344">
                  <c:v>354.9</c:v>
                </c:pt>
                <c:pt idx="2345">
                  <c:v>355</c:v>
                </c:pt>
                <c:pt idx="2346">
                  <c:v>355.1</c:v>
                </c:pt>
                <c:pt idx="2347">
                  <c:v>355.2</c:v>
                </c:pt>
                <c:pt idx="2348">
                  <c:v>355.3</c:v>
                </c:pt>
                <c:pt idx="2349">
                  <c:v>355.4</c:v>
                </c:pt>
                <c:pt idx="2350">
                  <c:v>355.5</c:v>
                </c:pt>
                <c:pt idx="2351">
                  <c:v>355.6</c:v>
                </c:pt>
                <c:pt idx="2352">
                  <c:v>355.7</c:v>
                </c:pt>
                <c:pt idx="2353">
                  <c:v>355.8</c:v>
                </c:pt>
                <c:pt idx="2354">
                  <c:v>355.9</c:v>
                </c:pt>
                <c:pt idx="2355">
                  <c:v>356</c:v>
                </c:pt>
                <c:pt idx="2356">
                  <c:v>356.1</c:v>
                </c:pt>
                <c:pt idx="2357">
                  <c:v>356.2</c:v>
                </c:pt>
                <c:pt idx="2358">
                  <c:v>356.3</c:v>
                </c:pt>
                <c:pt idx="2359">
                  <c:v>356.4</c:v>
                </c:pt>
                <c:pt idx="2360">
                  <c:v>356.5</c:v>
                </c:pt>
                <c:pt idx="2361">
                  <c:v>356.6</c:v>
                </c:pt>
                <c:pt idx="2362">
                  <c:v>356.7</c:v>
                </c:pt>
                <c:pt idx="2363">
                  <c:v>356.8</c:v>
                </c:pt>
                <c:pt idx="2364">
                  <c:v>356.9</c:v>
                </c:pt>
                <c:pt idx="2365">
                  <c:v>357</c:v>
                </c:pt>
                <c:pt idx="2366">
                  <c:v>357.1</c:v>
                </c:pt>
                <c:pt idx="2367">
                  <c:v>357.2</c:v>
                </c:pt>
                <c:pt idx="2368">
                  <c:v>357.3</c:v>
                </c:pt>
                <c:pt idx="2369">
                  <c:v>357.4</c:v>
                </c:pt>
                <c:pt idx="2370">
                  <c:v>357.5</c:v>
                </c:pt>
                <c:pt idx="2371">
                  <c:v>357.6</c:v>
                </c:pt>
                <c:pt idx="2372">
                  <c:v>357.7</c:v>
                </c:pt>
                <c:pt idx="2373">
                  <c:v>357.8</c:v>
                </c:pt>
                <c:pt idx="2374">
                  <c:v>357.9</c:v>
                </c:pt>
                <c:pt idx="2375">
                  <c:v>358</c:v>
                </c:pt>
                <c:pt idx="2376">
                  <c:v>358.1</c:v>
                </c:pt>
                <c:pt idx="2377">
                  <c:v>358.2</c:v>
                </c:pt>
                <c:pt idx="2378">
                  <c:v>358.3</c:v>
                </c:pt>
                <c:pt idx="2379">
                  <c:v>358.4</c:v>
                </c:pt>
                <c:pt idx="2380">
                  <c:v>358.5</c:v>
                </c:pt>
                <c:pt idx="2381">
                  <c:v>358.6</c:v>
                </c:pt>
                <c:pt idx="2382">
                  <c:v>358.7</c:v>
                </c:pt>
                <c:pt idx="2383">
                  <c:v>358.8</c:v>
                </c:pt>
                <c:pt idx="2384">
                  <c:v>358.9</c:v>
                </c:pt>
                <c:pt idx="2385">
                  <c:v>359</c:v>
                </c:pt>
                <c:pt idx="2386">
                  <c:v>359.1</c:v>
                </c:pt>
                <c:pt idx="2387">
                  <c:v>359.2</c:v>
                </c:pt>
                <c:pt idx="2388">
                  <c:v>359.3</c:v>
                </c:pt>
                <c:pt idx="2389">
                  <c:v>359.4</c:v>
                </c:pt>
                <c:pt idx="2390">
                  <c:v>359.5</c:v>
                </c:pt>
                <c:pt idx="2391">
                  <c:v>359.6</c:v>
                </c:pt>
                <c:pt idx="2392">
                  <c:v>359.7</c:v>
                </c:pt>
                <c:pt idx="2393">
                  <c:v>359.8</c:v>
                </c:pt>
                <c:pt idx="2394">
                  <c:v>359.9</c:v>
                </c:pt>
                <c:pt idx="2395">
                  <c:v>360</c:v>
                </c:pt>
                <c:pt idx="2396">
                  <c:v>360.1</c:v>
                </c:pt>
                <c:pt idx="2397">
                  <c:v>360.2</c:v>
                </c:pt>
                <c:pt idx="2398">
                  <c:v>360.3</c:v>
                </c:pt>
                <c:pt idx="2399">
                  <c:v>360.4</c:v>
                </c:pt>
                <c:pt idx="2400">
                  <c:v>360.5</c:v>
                </c:pt>
                <c:pt idx="2401">
                  <c:v>360.6</c:v>
                </c:pt>
                <c:pt idx="2402">
                  <c:v>360.7</c:v>
                </c:pt>
                <c:pt idx="2403">
                  <c:v>360.8</c:v>
                </c:pt>
                <c:pt idx="2404">
                  <c:v>360.9</c:v>
                </c:pt>
                <c:pt idx="2405">
                  <c:v>361</c:v>
                </c:pt>
                <c:pt idx="2406">
                  <c:v>361.1</c:v>
                </c:pt>
                <c:pt idx="2407">
                  <c:v>361.2</c:v>
                </c:pt>
                <c:pt idx="2408">
                  <c:v>361.3</c:v>
                </c:pt>
                <c:pt idx="2409">
                  <c:v>361.4</c:v>
                </c:pt>
                <c:pt idx="2410">
                  <c:v>361.5</c:v>
                </c:pt>
                <c:pt idx="2411">
                  <c:v>361.6</c:v>
                </c:pt>
                <c:pt idx="2412">
                  <c:v>361.7</c:v>
                </c:pt>
                <c:pt idx="2413">
                  <c:v>361.8</c:v>
                </c:pt>
                <c:pt idx="2414">
                  <c:v>361.9</c:v>
                </c:pt>
                <c:pt idx="2415">
                  <c:v>362</c:v>
                </c:pt>
                <c:pt idx="2416">
                  <c:v>362.1</c:v>
                </c:pt>
                <c:pt idx="2417">
                  <c:v>362.2</c:v>
                </c:pt>
                <c:pt idx="2418">
                  <c:v>362.3</c:v>
                </c:pt>
                <c:pt idx="2419">
                  <c:v>362.4</c:v>
                </c:pt>
                <c:pt idx="2420">
                  <c:v>362.5</c:v>
                </c:pt>
                <c:pt idx="2421">
                  <c:v>362.6</c:v>
                </c:pt>
                <c:pt idx="2422">
                  <c:v>362.7</c:v>
                </c:pt>
                <c:pt idx="2423">
                  <c:v>362.8</c:v>
                </c:pt>
                <c:pt idx="2424">
                  <c:v>362.9</c:v>
                </c:pt>
                <c:pt idx="2425">
                  <c:v>363</c:v>
                </c:pt>
                <c:pt idx="2426">
                  <c:v>363.1</c:v>
                </c:pt>
                <c:pt idx="2427">
                  <c:v>363.2</c:v>
                </c:pt>
                <c:pt idx="2428">
                  <c:v>363.3</c:v>
                </c:pt>
                <c:pt idx="2429">
                  <c:v>363.4</c:v>
                </c:pt>
                <c:pt idx="2430">
                  <c:v>363.5</c:v>
                </c:pt>
                <c:pt idx="2431">
                  <c:v>363.6</c:v>
                </c:pt>
                <c:pt idx="2432">
                  <c:v>363.7</c:v>
                </c:pt>
                <c:pt idx="2433">
                  <c:v>363.8</c:v>
                </c:pt>
                <c:pt idx="2434">
                  <c:v>363.9</c:v>
                </c:pt>
                <c:pt idx="2435">
                  <c:v>364</c:v>
                </c:pt>
                <c:pt idx="2436">
                  <c:v>364.1</c:v>
                </c:pt>
                <c:pt idx="2437">
                  <c:v>364.2</c:v>
                </c:pt>
                <c:pt idx="2438">
                  <c:v>364.3</c:v>
                </c:pt>
                <c:pt idx="2439">
                  <c:v>364.4</c:v>
                </c:pt>
                <c:pt idx="2440">
                  <c:v>364.5</c:v>
                </c:pt>
                <c:pt idx="2441">
                  <c:v>364.6</c:v>
                </c:pt>
                <c:pt idx="2442">
                  <c:v>364.7</c:v>
                </c:pt>
                <c:pt idx="2443">
                  <c:v>364.8</c:v>
                </c:pt>
                <c:pt idx="2444">
                  <c:v>364.9</c:v>
                </c:pt>
                <c:pt idx="2445">
                  <c:v>365</c:v>
                </c:pt>
                <c:pt idx="2446">
                  <c:v>365.1</c:v>
                </c:pt>
                <c:pt idx="2447">
                  <c:v>365.2</c:v>
                </c:pt>
                <c:pt idx="2448">
                  <c:v>365.3</c:v>
                </c:pt>
                <c:pt idx="2449">
                  <c:v>365.4</c:v>
                </c:pt>
                <c:pt idx="2450">
                  <c:v>365.5</c:v>
                </c:pt>
                <c:pt idx="2451">
                  <c:v>365.6</c:v>
                </c:pt>
                <c:pt idx="2452">
                  <c:v>365.7</c:v>
                </c:pt>
                <c:pt idx="2453">
                  <c:v>365.8</c:v>
                </c:pt>
                <c:pt idx="2454">
                  <c:v>365.9</c:v>
                </c:pt>
                <c:pt idx="2455">
                  <c:v>366</c:v>
                </c:pt>
                <c:pt idx="2456">
                  <c:v>366.1</c:v>
                </c:pt>
                <c:pt idx="2457">
                  <c:v>366.2</c:v>
                </c:pt>
                <c:pt idx="2458">
                  <c:v>366.3</c:v>
                </c:pt>
                <c:pt idx="2459">
                  <c:v>366.4</c:v>
                </c:pt>
                <c:pt idx="2460">
                  <c:v>366.5</c:v>
                </c:pt>
                <c:pt idx="2461">
                  <c:v>366.6</c:v>
                </c:pt>
                <c:pt idx="2462">
                  <c:v>366.7</c:v>
                </c:pt>
                <c:pt idx="2463">
                  <c:v>366.8</c:v>
                </c:pt>
                <c:pt idx="2464">
                  <c:v>366.9</c:v>
                </c:pt>
                <c:pt idx="2465">
                  <c:v>367</c:v>
                </c:pt>
                <c:pt idx="2466">
                  <c:v>367.1</c:v>
                </c:pt>
                <c:pt idx="2467">
                  <c:v>367.2</c:v>
                </c:pt>
                <c:pt idx="2468">
                  <c:v>367.3</c:v>
                </c:pt>
                <c:pt idx="2469">
                  <c:v>367.4</c:v>
                </c:pt>
                <c:pt idx="2470">
                  <c:v>367.5</c:v>
                </c:pt>
                <c:pt idx="2471">
                  <c:v>367.6</c:v>
                </c:pt>
                <c:pt idx="2472">
                  <c:v>367.7</c:v>
                </c:pt>
                <c:pt idx="2473">
                  <c:v>367.8</c:v>
                </c:pt>
                <c:pt idx="2474">
                  <c:v>367.9</c:v>
                </c:pt>
                <c:pt idx="2475">
                  <c:v>368</c:v>
                </c:pt>
                <c:pt idx="2476">
                  <c:v>368.1</c:v>
                </c:pt>
                <c:pt idx="2477">
                  <c:v>368.2</c:v>
                </c:pt>
                <c:pt idx="2478">
                  <c:v>368.3</c:v>
                </c:pt>
                <c:pt idx="2479">
                  <c:v>368.4</c:v>
                </c:pt>
                <c:pt idx="2480">
                  <c:v>368.5</c:v>
                </c:pt>
                <c:pt idx="2481">
                  <c:v>368.6</c:v>
                </c:pt>
                <c:pt idx="2482">
                  <c:v>368.7</c:v>
                </c:pt>
                <c:pt idx="2483">
                  <c:v>368.8</c:v>
                </c:pt>
                <c:pt idx="2484">
                  <c:v>368.9</c:v>
                </c:pt>
                <c:pt idx="2485">
                  <c:v>369</c:v>
                </c:pt>
                <c:pt idx="2486">
                  <c:v>369.1</c:v>
                </c:pt>
                <c:pt idx="2487">
                  <c:v>369.2</c:v>
                </c:pt>
                <c:pt idx="2488">
                  <c:v>369.3</c:v>
                </c:pt>
                <c:pt idx="2489">
                  <c:v>369.4</c:v>
                </c:pt>
                <c:pt idx="2490">
                  <c:v>369.5</c:v>
                </c:pt>
                <c:pt idx="2491">
                  <c:v>369.6</c:v>
                </c:pt>
                <c:pt idx="2492">
                  <c:v>369.7</c:v>
                </c:pt>
                <c:pt idx="2493">
                  <c:v>369.8</c:v>
                </c:pt>
                <c:pt idx="2494">
                  <c:v>369.9</c:v>
                </c:pt>
                <c:pt idx="2495">
                  <c:v>370</c:v>
                </c:pt>
                <c:pt idx="2496">
                  <c:v>370.1</c:v>
                </c:pt>
                <c:pt idx="2497">
                  <c:v>370.2</c:v>
                </c:pt>
                <c:pt idx="2498">
                  <c:v>370.3</c:v>
                </c:pt>
                <c:pt idx="2499">
                  <c:v>370.4</c:v>
                </c:pt>
                <c:pt idx="2500">
                  <c:v>370.5</c:v>
                </c:pt>
                <c:pt idx="2501">
                  <c:v>370.6</c:v>
                </c:pt>
                <c:pt idx="2502">
                  <c:v>370.7</c:v>
                </c:pt>
                <c:pt idx="2503">
                  <c:v>370.8</c:v>
                </c:pt>
                <c:pt idx="2504">
                  <c:v>370.9</c:v>
                </c:pt>
                <c:pt idx="2505">
                  <c:v>371</c:v>
                </c:pt>
                <c:pt idx="2506">
                  <c:v>371.1</c:v>
                </c:pt>
                <c:pt idx="2507">
                  <c:v>371.2</c:v>
                </c:pt>
                <c:pt idx="2508">
                  <c:v>371.3</c:v>
                </c:pt>
                <c:pt idx="2509">
                  <c:v>371.4</c:v>
                </c:pt>
                <c:pt idx="2510">
                  <c:v>371.5</c:v>
                </c:pt>
                <c:pt idx="2511">
                  <c:v>371.6</c:v>
                </c:pt>
                <c:pt idx="2512">
                  <c:v>371.7</c:v>
                </c:pt>
                <c:pt idx="2513">
                  <c:v>371.8</c:v>
                </c:pt>
                <c:pt idx="2514">
                  <c:v>371.9</c:v>
                </c:pt>
                <c:pt idx="2515">
                  <c:v>372</c:v>
                </c:pt>
                <c:pt idx="2516">
                  <c:v>372.1</c:v>
                </c:pt>
                <c:pt idx="2517">
                  <c:v>372.2</c:v>
                </c:pt>
                <c:pt idx="2518">
                  <c:v>372.3</c:v>
                </c:pt>
                <c:pt idx="2519">
                  <c:v>372.4</c:v>
                </c:pt>
                <c:pt idx="2520">
                  <c:v>372.5</c:v>
                </c:pt>
                <c:pt idx="2521">
                  <c:v>372.6</c:v>
                </c:pt>
                <c:pt idx="2522">
                  <c:v>372.7</c:v>
                </c:pt>
                <c:pt idx="2523">
                  <c:v>372.8</c:v>
                </c:pt>
                <c:pt idx="2524">
                  <c:v>372.9</c:v>
                </c:pt>
                <c:pt idx="2525">
                  <c:v>373</c:v>
                </c:pt>
                <c:pt idx="2526">
                  <c:v>373.1</c:v>
                </c:pt>
                <c:pt idx="2527">
                  <c:v>373.2</c:v>
                </c:pt>
                <c:pt idx="2528">
                  <c:v>373.3</c:v>
                </c:pt>
                <c:pt idx="2529">
                  <c:v>373.4</c:v>
                </c:pt>
                <c:pt idx="2530">
                  <c:v>373.5</c:v>
                </c:pt>
                <c:pt idx="2531">
                  <c:v>373.6</c:v>
                </c:pt>
                <c:pt idx="2532">
                  <c:v>373.7</c:v>
                </c:pt>
                <c:pt idx="2533">
                  <c:v>373.8</c:v>
                </c:pt>
                <c:pt idx="2534">
                  <c:v>373.9</c:v>
                </c:pt>
                <c:pt idx="2535">
                  <c:v>374</c:v>
                </c:pt>
                <c:pt idx="2536">
                  <c:v>374.1</c:v>
                </c:pt>
                <c:pt idx="2537">
                  <c:v>374.2</c:v>
                </c:pt>
                <c:pt idx="2538">
                  <c:v>374.3</c:v>
                </c:pt>
                <c:pt idx="2539">
                  <c:v>374.4</c:v>
                </c:pt>
                <c:pt idx="2540">
                  <c:v>374.5</c:v>
                </c:pt>
                <c:pt idx="2541">
                  <c:v>374.6</c:v>
                </c:pt>
                <c:pt idx="2542">
                  <c:v>374.7</c:v>
                </c:pt>
                <c:pt idx="2543">
                  <c:v>374.8</c:v>
                </c:pt>
                <c:pt idx="2544">
                  <c:v>374.9</c:v>
                </c:pt>
                <c:pt idx="2545">
                  <c:v>375</c:v>
                </c:pt>
                <c:pt idx="2546">
                  <c:v>375.1</c:v>
                </c:pt>
                <c:pt idx="2547">
                  <c:v>375.2</c:v>
                </c:pt>
                <c:pt idx="2548">
                  <c:v>375.3</c:v>
                </c:pt>
                <c:pt idx="2549">
                  <c:v>375.4</c:v>
                </c:pt>
                <c:pt idx="2550">
                  <c:v>375.5</c:v>
                </c:pt>
                <c:pt idx="2551">
                  <c:v>375.6</c:v>
                </c:pt>
                <c:pt idx="2552">
                  <c:v>375.7</c:v>
                </c:pt>
                <c:pt idx="2553">
                  <c:v>375.8</c:v>
                </c:pt>
                <c:pt idx="2554">
                  <c:v>375.9</c:v>
                </c:pt>
                <c:pt idx="2555">
                  <c:v>376</c:v>
                </c:pt>
                <c:pt idx="2556">
                  <c:v>376.1</c:v>
                </c:pt>
                <c:pt idx="2557">
                  <c:v>376.2</c:v>
                </c:pt>
                <c:pt idx="2558">
                  <c:v>376.3</c:v>
                </c:pt>
                <c:pt idx="2559">
                  <c:v>376.4</c:v>
                </c:pt>
                <c:pt idx="2560">
                  <c:v>376.5</c:v>
                </c:pt>
                <c:pt idx="2561">
                  <c:v>376.6</c:v>
                </c:pt>
                <c:pt idx="2562">
                  <c:v>376.7</c:v>
                </c:pt>
                <c:pt idx="2563">
                  <c:v>376.8</c:v>
                </c:pt>
                <c:pt idx="2564">
                  <c:v>376.9</c:v>
                </c:pt>
                <c:pt idx="2565">
                  <c:v>377</c:v>
                </c:pt>
                <c:pt idx="2566">
                  <c:v>377.1</c:v>
                </c:pt>
                <c:pt idx="2567">
                  <c:v>377.2</c:v>
                </c:pt>
                <c:pt idx="2568">
                  <c:v>377.3</c:v>
                </c:pt>
                <c:pt idx="2569">
                  <c:v>377.4</c:v>
                </c:pt>
                <c:pt idx="2570">
                  <c:v>377.5</c:v>
                </c:pt>
                <c:pt idx="2571">
                  <c:v>377.6</c:v>
                </c:pt>
                <c:pt idx="2572">
                  <c:v>377.7</c:v>
                </c:pt>
                <c:pt idx="2573">
                  <c:v>377.8</c:v>
                </c:pt>
                <c:pt idx="2574">
                  <c:v>377.9</c:v>
                </c:pt>
                <c:pt idx="2575">
                  <c:v>378</c:v>
                </c:pt>
                <c:pt idx="2576">
                  <c:v>378.1</c:v>
                </c:pt>
                <c:pt idx="2577">
                  <c:v>378.2</c:v>
                </c:pt>
                <c:pt idx="2578">
                  <c:v>378.3</c:v>
                </c:pt>
                <c:pt idx="2579">
                  <c:v>378.4</c:v>
                </c:pt>
                <c:pt idx="2580">
                  <c:v>378.5</c:v>
                </c:pt>
                <c:pt idx="2581">
                  <c:v>378.6</c:v>
                </c:pt>
                <c:pt idx="2582">
                  <c:v>378.7</c:v>
                </c:pt>
                <c:pt idx="2583">
                  <c:v>378.8</c:v>
                </c:pt>
                <c:pt idx="2584">
                  <c:v>378.9</c:v>
                </c:pt>
                <c:pt idx="2585">
                  <c:v>379</c:v>
                </c:pt>
                <c:pt idx="2586">
                  <c:v>379.1</c:v>
                </c:pt>
                <c:pt idx="2587">
                  <c:v>379.2</c:v>
                </c:pt>
                <c:pt idx="2588">
                  <c:v>379.3</c:v>
                </c:pt>
                <c:pt idx="2589">
                  <c:v>379.4</c:v>
                </c:pt>
                <c:pt idx="2590">
                  <c:v>379.5</c:v>
                </c:pt>
                <c:pt idx="2591">
                  <c:v>379.6</c:v>
                </c:pt>
                <c:pt idx="2592">
                  <c:v>379.7</c:v>
                </c:pt>
                <c:pt idx="2593">
                  <c:v>379.8</c:v>
                </c:pt>
                <c:pt idx="2594">
                  <c:v>379.9</c:v>
                </c:pt>
                <c:pt idx="2595">
                  <c:v>380</c:v>
                </c:pt>
                <c:pt idx="2596">
                  <c:v>380.1</c:v>
                </c:pt>
                <c:pt idx="2597">
                  <c:v>380.2</c:v>
                </c:pt>
                <c:pt idx="2598">
                  <c:v>380.3</c:v>
                </c:pt>
                <c:pt idx="2599">
                  <c:v>380.4</c:v>
                </c:pt>
                <c:pt idx="2600">
                  <c:v>380.5</c:v>
                </c:pt>
                <c:pt idx="2601">
                  <c:v>380.6</c:v>
                </c:pt>
                <c:pt idx="2602">
                  <c:v>380.7</c:v>
                </c:pt>
                <c:pt idx="2603">
                  <c:v>380.8</c:v>
                </c:pt>
                <c:pt idx="2604">
                  <c:v>380.9</c:v>
                </c:pt>
                <c:pt idx="2605">
                  <c:v>381</c:v>
                </c:pt>
                <c:pt idx="2606">
                  <c:v>381.1</c:v>
                </c:pt>
                <c:pt idx="2607">
                  <c:v>381.2</c:v>
                </c:pt>
                <c:pt idx="2608">
                  <c:v>381.3</c:v>
                </c:pt>
                <c:pt idx="2609">
                  <c:v>381.4</c:v>
                </c:pt>
                <c:pt idx="2610">
                  <c:v>381.5</c:v>
                </c:pt>
                <c:pt idx="2611">
                  <c:v>381.6</c:v>
                </c:pt>
                <c:pt idx="2612">
                  <c:v>381.7</c:v>
                </c:pt>
                <c:pt idx="2613">
                  <c:v>381.8</c:v>
                </c:pt>
                <c:pt idx="2614">
                  <c:v>381.9</c:v>
                </c:pt>
                <c:pt idx="2615">
                  <c:v>382</c:v>
                </c:pt>
                <c:pt idx="2616">
                  <c:v>382.1</c:v>
                </c:pt>
                <c:pt idx="2617">
                  <c:v>382.2</c:v>
                </c:pt>
                <c:pt idx="2618">
                  <c:v>382.3</c:v>
                </c:pt>
                <c:pt idx="2619">
                  <c:v>382.4</c:v>
                </c:pt>
                <c:pt idx="2620">
                  <c:v>382.5</c:v>
                </c:pt>
                <c:pt idx="2621">
                  <c:v>382.6</c:v>
                </c:pt>
                <c:pt idx="2622">
                  <c:v>382.7</c:v>
                </c:pt>
                <c:pt idx="2623">
                  <c:v>382.8</c:v>
                </c:pt>
                <c:pt idx="2624">
                  <c:v>382.9</c:v>
                </c:pt>
                <c:pt idx="2625">
                  <c:v>383</c:v>
                </c:pt>
                <c:pt idx="2626">
                  <c:v>383.1</c:v>
                </c:pt>
                <c:pt idx="2627">
                  <c:v>383.2</c:v>
                </c:pt>
                <c:pt idx="2628">
                  <c:v>383.3</c:v>
                </c:pt>
                <c:pt idx="2629">
                  <c:v>383.4</c:v>
                </c:pt>
                <c:pt idx="2630">
                  <c:v>383.5</c:v>
                </c:pt>
                <c:pt idx="2631">
                  <c:v>383.6</c:v>
                </c:pt>
                <c:pt idx="2632">
                  <c:v>383.7</c:v>
                </c:pt>
                <c:pt idx="2633">
                  <c:v>383.8</c:v>
                </c:pt>
                <c:pt idx="2634">
                  <c:v>383.9</c:v>
                </c:pt>
                <c:pt idx="2635">
                  <c:v>384</c:v>
                </c:pt>
                <c:pt idx="2636">
                  <c:v>384.1</c:v>
                </c:pt>
                <c:pt idx="2637">
                  <c:v>384.2</c:v>
                </c:pt>
                <c:pt idx="2638">
                  <c:v>384.3</c:v>
                </c:pt>
                <c:pt idx="2639">
                  <c:v>384.4</c:v>
                </c:pt>
                <c:pt idx="2640">
                  <c:v>384.5</c:v>
                </c:pt>
                <c:pt idx="2641">
                  <c:v>384.6</c:v>
                </c:pt>
                <c:pt idx="2642">
                  <c:v>384.7</c:v>
                </c:pt>
                <c:pt idx="2643">
                  <c:v>384.8</c:v>
                </c:pt>
                <c:pt idx="2644">
                  <c:v>384.9</c:v>
                </c:pt>
                <c:pt idx="2645">
                  <c:v>385</c:v>
                </c:pt>
                <c:pt idx="2646">
                  <c:v>385.1</c:v>
                </c:pt>
                <c:pt idx="2647">
                  <c:v>385.2</c:v>
                </c:pt>
                <c:pt idx="2648">
                  <c:v>385.3</c:v>
                </c:pt>
                <c:pt idx="2649">
                  <c:v>385.4</c:v>
                </c:pt>
                <c:pt idx="2650">
                  <c:v>385.5</c:v>
                </c:pt>
                <c:pt idx="2651">
                  <c:v>385.6</c:v>
                </c:pt>
                <c:pt idx="2652">
                  <c:v>385.7</c:v>
                </c:pt>
                <c:pt idx="2653">
                  <c:v>385.8</c:v>
                </c:pt>
                <c:pt idx="2654">
                  <c:v>385.9</c:v>
                </c:pt>
                <c:pt idx="2655">
                  <c:v>386</c:v>
                </c:pt>
                <c:pt idx="2656">
                  <c:v>386.1</c:v>
                </c:pt>
                <c:pt idx="2657">
                  <c:v>386.2</c:v>
                </c:pt>
                <c:pt idx="2658">
                  <c:v>386.3</c:v>
                </c:pt>
                <c:pt idx="2659">
                  <c:v>386.4</c:v>
                </c:pt>
                <c:pt idx="2660">
                  <c:v>386.5</c:v>
                </c:pt>
                <c:pt idx="2661">
                  <c:v>386.6</c:v>
                </c:pt>
                <c:pt idx="2662">
                  <c:v>386.7</c:v>
                </c:pt>
                <c:pt idx="2663">
                  <c:v>386.8</c:v>
                </c:pt>
                <c:pt idx="2664">
                  <c:v>386.9</c:v>
                </c:pt>
                <c:pt idx="2665">
                  <c:v>387</c:v>
                </c:pt>
                <c:pt idx="2666">
                  <c:v>387.1</c:v>
                </c:pt>
                <c:pt idx="2667">
                  <c:v>387.2</c:v>
                </c:pt>
                <c:pt idx="2668">
                  <c:v>387.3</c:v>
                </c:pt>
                <c:pt idx="2669">
                  <c:v>387.4</c:v>
                </c:pt>
                <c:pt idx="2670">
                  <c:v>387.5</c:v>
                </c:pt>
                <c:pt idx="2671">
                  <c:v>387.6</c:v>
                </c:pt>
                <c:pt idx="2672">
                  <c:v>387.7</c:v>
                </c:pt>
                <c:pt idx="2673">
                  <c:v>387.8</c:v>
                </c:pt>
                <c:pt idx="2674">
                  <c:v>387.9</c:v>
                </c:pt>
                <c:pt idx="2675">
                  <c:v>388</c:v>
                </c:pt>
                <c:pt idx="2676">
                  <c:v>388.1</c:v>
                </c:pt>
                <c:pt idx="2677">
                  <c:v>388.2</c:v>
                </c:pt>
                <c:pt idx="2678">
                  <c:v>388.3</c:v>
                </c:pt>
                <c:pt idx="2679">
                  <c:v>388.4</c:v>
                </c:pt>
                <c:pt idx="2680">
                  <c:v>388.5</c:v>
                </c:pt>
                <c:pt idx="2681">
                  <c:v>388.6</c:v>
                </c:pt>
                <c:pt idx="2682">
                  <c:v>388.7</c:v>
                </c:pt>
                <c:pt idx="2683">
                  <c:v>388.8</c:v>
                </c:pt>
                <c:pt idx="2684">
                  <c:v>388.9</c:v>
                </c:pt>
                <c:pt idx="2685">
                  <c:v>389</c:v>
                </c:pt>
                <c:pt idx="2686">
                  <c:v>389.1</c:v>
                </c:pt>
                <c:pt idx="2687">
                  <c:v>389.2</c:v>
                </c:pt>
                <c:pt idx="2688">
                  <c:v>389.3</c:v>
                </c:pt>
                <c:pt idx="2689">
                  <c:v>389.4</c:v>
                </c:pt>
                <c:pt idx="2690">
                  <c:v>389.5</c:v>
                </c:pt>
                <c:pt idx="2691">
                  <c:v>389.6</c:v>
                </c:pt>
                <c:pt idx="2692">
                  <c:v>389.7</c:v>
                </c:pt>
                <c:pt idx="2693">
                  <c:v>389.8</c:v>
                </c:pt>
                <c:pt idx="2694">
                  <c:v>389.9</c:v>
                </c:pt>
                <c:pt idx="2695">
                  <c:v>390</c:v>
                </c:pt>
                <c:pt idx="2696">
                  <c:v>390.1</c:v>
                </c:pt>
                <c:pt idx="2697">
                  <c:v>390.2</c:v>
                </c:pt>
                <c:pt idx="2698">
                  <c:v>390.3</c:v>
                </c:pt>
                <c:pt idx="2699">
                  <c:v>390.4</c:v>
                </c:pt>
                <c:pt idx="2700">
                  <c:v>390.5</c:v>
                </c:pt>
                <c:pt idx="2701">
                  <c:v>390.6</c:v>
                </c:pt>
                <c:pt idx="2702">
                  <c:v>390.7</c:v>
                </c:pt>
                <c:pt idx="2703">
                  <c:v>390.8</c:v>
                </c:pt>
                <c:pt idx="2704">
                  <c:v>390.9</c:v>
                </c:pt>
                <c:pt idx="2705">
                  <c:v>391</c:v>
                </c:pt>
                <c:pt idx="2706">
                  <c:v>391.1</c:v>
                </c:pt>
                <c:pt idx="2707">
                  <c:v>391.2</c:v>
                </c:pt>
                <c:pt idx="2708">
                  <c:v>391.3</c:v>
                </c:pt>
                <c:pt idx="2709">
                  <c:v>391.4</c:v>
                </c:pt>
                <c:pt idx="2710">
                  <c:v>391.5</c:v>
                </c:pt>
                <c:pt idx="2711">
                  <c:v>391.6</c:v>
                </c:pt>
                <c:pt idx="2712">
                  <c:v>391.7</c:v>
                </c:pt>
                <c:pt idx="2713">
                  <c:v>391.8</c:v>
                </c:pt>
                <c:pt idx="2714">
                  <c:v>391.9</c:v>
                </c:pt>
                <c:pt idx="2715">
                  <c:v>392</c:v>
                </c:pt>
                <c:pt idx="2716">
                  <c:v>392.1</c:v>
                </c:pt>
                <c:pt idx="2717">
                  <c:v>392.2</c:v>
                </c:pt>
                <c:pt idx="2718">
                  <c:v>392.3</c:v>
                </c:pt>
                <c:pt idx="2719">
                  <c:v>392.4</c:v>
                </c:pt>
                <c:pt idx="2720">
                  <c:v>392.5</c:v>
                </c:pt>
                <c:pt idx="2721">
                  <c:v>392.6</c:v>
                </c:pt>
                <c:pt idx="2722">
                  <c:v>392.7</c:v>
                </c:pt>
                <c:pt idx="2723">
                  <c:v>392.8</c:v>
                </c:pt>
                <c:pt idx="2724">
                  <c:v>392.9</c:v>
                </c:pt>
                <c:pt idx="2725">
                  <c:v>393</c:v>
                </c:pt>
                <c:pt idx="2726">
                  <c:v>393.1</c:v>
                </c:pt>
                <c:pt idx="2727">
                  <c:v>393.2</c:v>
                </c:pt>
                <c:pt idx="2728">
                  <c:v>393.3</c:v>
                </c:pt>
                <c:pt idx="2729">
                  <c:v>393.4</c:v>
                </c:pt>
                <c:pt idx="2730">
                  <c:v>393.5</c:v>
                </c:pt>
                <c:pt idx="2731">
                  <c:v>393.6</c:v>
                </c:pt>
                <c:pt idx="2732">
                  <c:v>393.7</c:v>
                </c:pt>
                <c:pt idx="2733">
                  <c:v>393.8</c:v>
                </c:pt>
                <c:pt idx="2734">
                  <c:v>393.9</c:v>
                </c:pt>
                <c:pt idx="2735">
                  <c:v>394</c:v>
                </c:pt>
                <c:pt idx="2736">
                  <c:v>394.1</c:v>
                </c:pt>
                <c:pt idx="2737">
                  <c:v>394.2</c:v>
                </c:pt>
                <c:pt idx="2738">
                  <c:v>394.3</c:v>
                </c:pt>
                <c:pt idx="2739">
                  <c:v>394.4</c:v>
                </c:pt>
                <c:pt idx="2740">
                  <c:v>394.5</c:v>
                </c:pt>
                <c:pt idx="2741">
                  <c:v>394.6</c:v>
                </c:pt>
                <c:pt idx="2742">
                  <c:v>394.7</c:v>
                </c:pt>
                <c:pt idx="2743">
                  <c:v>394.8</c:v>
                </c:pt>
                <c:pt idx="2744">
                  <c:v>394.9</c:v>
                </c:pt>
                <c:pt idx="2745">
                  <c:v>395</c:v>
                </c:pt>
                <c:pt idx="2746">
                  <c:v>395.1</c:v>
                </c:pt>
                <c:pt idx="2747">
                  <c:v>395.2</c:v>
                </c:pt>
                <c:pt idx="2748">
                  <c:v>395.3</c:v>
                </c:pt>
                <c:pt idx="2749">
                  <c:v>395.4</c:v>
                </c:pt>
                <c:pt idx="2750">
                  <c:v>395.5</c:v>
                </c:pt>
                <c:pt idx="2751">
                  <c:v>395.6</c:v>
                </c:pt>
                <c:pt idx="2752">
                  <c:v>395.7</c:v>
                </c:pt>
                <c:pt idx="2753">
                  <c:v>395.8</c:v>
                </c:pt>
                <c:pt idx="2754">
                  <c:v>395.9</c:v>
                </c:pt>
                <c:pt idx="2755">
                  <c:v>396</c:v>
                </c:pt>
                <c:pt idx="2756">
                  <c:v>396.1</c:v>
                </c:pt>
                <c:pt idx="2757">
                  <c:v>396.2</c:v>
                </c:pt>
                <c:pt idx="2758">
                  <c:v>396.3</c:v>
                </c:pt>
                <c:pt idx="2759">
                  <c:v>396.4</c:v>
                </c:pt>
                <c:pt idx="2760">
                  <c:v>396.5</c:v>
                </c:pt>
                <c:pt idx="2761">
                  <c:v>396.6</c:v>
                </c:pt>
                <c:pt idx="2762">
                  <c:v>396.7</c:v>
                </c:pt>
                <c:pt idx="2763">
                  <c:v>396.8</c:v>
                </c:pt>
                <c:pt idx="2764">
                  <c:v>396.9</c:v>
                </c:pt>
                <c:pt idx="2765">
                  <c:v>397</c:v>
                </c:pt>
                <c:pt idx="2766">
                  <c:v>397.1</c:v>
                </c:pt>
                <c:pt idx="2767">
                  <c:v>397.2</c:v>
                </c:pt>
                <c:pt idx="2768">
                  <c:v>397.3</c:v>
                </c:pt>
                <c:pt idx="2769">
                  <c:v>397.4</c:v>
                </c:pt>
                <c:pt idx="2770">
                  <c:v>397.5</c:v>
                </c:pt>
                <c:pt idx="2771">
                  <c:v>397.6</c:v>
                </c:pt>
                <c:pt idx="2772">
                  <c:v>397.7</c:v>
                </c:pt>
                <c:pt idx="2773">
                  <c:v>397.8</c:v>
                </c:pt>
                <c:pt idx="2774">
                  <c:v>397.9</c:v>
                </c:pt>
                <c:pt idx="2775">
                  <c:v>398</c:v>
                </c:pt>
                <c:pt idx="2776">
                  <c:v>398.1</c:v>
                </c:pt>
                <c:pt idx="2777">
                  <c:v>398.2</c:v>
                </c:pt>
                <c:pt idx="2778">
                  <c:v>398.3</c:v>
                </c:pt>
                <c:pt idx="2779">
                  <c:v>398.4</c:v>
                </c:pt>
                <c:pt idx="2780">
                  <c:v>398.5</c:v>
                </c:pt>
                <c:pt idx="2781">
                  <c:v>398.6</c:v>
                </c:pt>
                <c:pt idx="2782">
                  <c:v>398.7</c:v>
                </c:pt>
                <c:pt idx="2783">
                  <c:v>398.8</c:v>
                </c:pt>
                <c:pt idx="2784">
                  <c:v>398.9</c:v>
                </c:pt>
                <c:pt idx="2785">
                  <c:v>399</c:v>
                </c:pt>
                <c:pt idx="2786">
                  <c:v>399.1</c:v>
                </c:pt>
                <c:pt idx="2787">
                  <c:v>399.2</c:v>
                </c:pt>
                <c:pt idx="2788">
                  <c:v>399.3</c:v>
                </c:pt>
                <c:pt idx="2789">
                  <c:v>399.4</c:v>
                </c:pt>
                <c:pt idx="2790">
                  <c:v>399.5</c:v>
                </c:pt>
                <c:pt idx="2791">
                  <c:v>399.6</c:v>
                </c:pt>
                <c:pt idx="2792">
                  <c:v>399.7</c:v>
                </c:pt>
                <c:pt idx="2793">
                  <c:v>399.8</c:v>
                </c:pt>
                <c:pt idx="2794">
                  <c:v>399.9</c:v>
                </c:pt>
                <c:pt idx="2795">
                  <c:v>400</c:v>
                </c:pt>
                <c:pt idx="2796">
                  <c:v>400.1</c:v>
                </c:pt>
                <c:pt idx="2797">
                  <c:v>400.2</c:v>
                </c:pt>
                <c:pt idx="2798">
                  <c:v>400.3</c:v>
                </c:pt>
                <c:pt idx="2799">
                  <c:v>400.4</c:v>
                </c:pt>
                <c:pt idx="2800">
                  <c:v>400.5</c:v>
                </c:pt>
                <c:pt idx="2801">
                  <c:v>400.6</c:v>
                </c:pt>
                <c:pt idx="2802">
                  <c:v>400.7</c:v>
                </c:pt>
                <c:pt idx="2803">
                  <c:v>400.8</c:v>
                </c:pt>
                <c:pt idx="2804">
                  <c:v>400.9</c:v>
                </c:pt>
                <c:pt idx="2805">
                  <c:v>401</c:v>
                </c:pt>
                <c:pt idx="2806">
                  <c:v>401.1</c:v>
                </c:pt>
                <c:pt idx="2807">
                  <c:v>401.2</c:v>
                </c:pt>
                <c:pt idx="2808">
                  <c:v>401.3</c:v>
                </c:pt>
                <c:pt idx="2809">
                  <c:v>401.4</c:v>
                </c:pt>
                <c:pt idx="2810">
                  <c:v>401.5</c:v>
                </c:pt>
                <c:pt idx="2811">
                  <c:v>401.6</c:v>
                </c:pt>
                <c:pt idx="2812">
                  <c:v>401.7</c:v>
                </c:pt>
                <c:pt idx="2813">
                  <c:v>401.8</c:v>
                </c:pt>
                <c:pt idx="2814">
                  <c:v>401.9</c:v>
                </c:pt>
                <c:pt idx="2815">
                  <c:v>402</c:v>
                </c:pt>
                <c:pt idx="2816">
                  <c:v>402.1</c:v>
                </c:pt>
                <c:pt idx="2817">
                  <c:v>402.2</c:v>
                </c:pt>
                <c:pt idx="2818">
                  <c:v>402.3</c:v>
                </c:pt>
                <c:pt idx="2819">
                  <c:v>402.4</c:v>
                </c:pt>
                <c:pt idx="2820">
                  <c:v>402.5</c:v>
                </c:pt>
                <c:pt idx="2821">
                  <c:v>402.6</c:v>
                </c:pt>
                <c:pt idx="2822">
                  <c:v>402.7</c:v>
                </c:pt>
                <c:pt idx="2823">
                  <c:v>402.8</c:v>
                </c:pt>
                <c:pt idx="2824">
                  <c:v>402.9</c:v>
                </c:pt>
                <c:pt idx="2825">
                  <c:v>403</c:v>
                </c:pt>
                <c:pt idx="2826">
                  <c:v>403.1</c:v>
                </c:pt>
                <c:pt idx="2827">
                  <c:v>403.2</c:v>
                </c:pt>
                <c:pt idx="2828">
                  <c:v>403.3</c:v>
                </c:pt>
                <c:pt idx="2829">
                  <c:v>403.4</c:v>
                </c:pt>
                <c:pt idx="2830">
                  <c:v>403.5</c:v>
                </c:pt>
                <c:pt idx="2831">
                  <c:v>403.6</c:v>
                </c:pt>
                <c:pt idx="2832">
                  <c:v>403.7</c:v>
                </c:pt>
                <c:pt idx="2833">
                  <c:v>403.8</c:v>
                </c:pt>
                <c:pt idx="2834">
                  <c:v>403.9</c:v>
                </c:pt>
                <c:pt idx="2835">
                  <c:v>404</c:v>
                </c:pt>
                <c:pt idx="2836">
                  <c:v>404.1</c:v>
                </c:pt>
                <c:pt idx="2837">
                  <c:v>404.2</c:v>
                </c:pt>
                <c:pt idx="2838">
                  <c:v>404.3</c:v>
                </c:pt>
                <c:pt idx="2839">
                  <c:v>404.4</c:v>
                </c:pt>
                <c:pt idx="2840">
                  <c:v>404.5</c:v>
                </c:pt>
                <c:pt idx="2841">
                  <c:v>404.6</c:v>
                </c:pt>
                <c:pt idx="2842">
                  <c:v>404.7</c:v>
                </c:pt>
                <c:pt idx="2843">
                  <c:v>404.8</c:v>
                </c:pt>
                <c:pt idx="2844">
                  <c:v>404.9</c:v>
                </c:pt>
                <c:pt idx="2845">
                  <c:v>405</c:v>
                </c:pt>
                <c:pt idx="2846">
                  <c:v>405.1</c:v>
                </c:pt>
                <c:pt idx="2847">
                  <c:v>405.2</c:v>
                </c:pt>
                <c:pt idx="2848">
                  <c:v>405.3</c:v>
                </c:pt>
                <c:pt idx="2849">
                  <c:v>405.4</c:v>
                </c:pt>
                <c:pt idx="2850">
                  <c:v>405.5</c:v>
                </c:pt>
                <c:pt idx="2851">
                  <c:v>405.6</c:v>
                </c:pt>
                <c:pt idx="2852">
                  <c:v>405.7</c:v>
                </c:pt>
                <c:pt idx="2853">
                  <c:v>405.8</c:v>
                </c:pt>
                <c:pt idx="2854">
                  <c:v>405.9</c:v>
                </c:pt>
                <c:pt idx="2855">
                  <c:v>406</c:v>
                </c:pt>
                <c:pt idx="2856">
                  <c:v>406.1</c:v>
                </c:pt>
                <c:pt idx="2857">
                  <c:v>406.2</c:v>
                </c:pt>
                <c:pt idx="2858">
                  <c:v>406.3</c:v>
                </c:pt>
                <c:pt idx="2859">
                  <c:v>406.4</c:v>
                </c:pt>
                <c:pt idx="2860">
                  <c:v>406.5</c:v>
                </c:pt>
                <c:pt idx="2861">
                  <c:v>406.6</c:v>
                </c:pt>
                <c:pt idx="2862">
                  <c:v>406.7</c:v>
                </c:pt>
                <c:pt idx="2863">
                  <c:v>406.8</c:v>
                </c:pt>
                <c:pt idx="2864">
                  <c:v>406.9</c:v>
                </c:pt>
                <c:pt idx="2865">
                  <c:v>407</c:v>
                </c:pt>
                <c:pt idx="2866">
                  <c:v>407.1</c:v>
                </c:pt>
                <c:pt idx="2867">
                  <c:v>407.2</c:v>
                </c:pt>
                <c:pt idx="2868">
                  <c:v>407.3</c:v>
                </c:pt>
                <c:pt idx="2869">
                  <c:v>407.4</c:v>
                </c:pt>
                <c:pt idx="2870">
                  <c:v>407.5</c:v>
                </c:pt>
                <c:pt idx="2871">
                  <c:v>407.6</c:v>
                </c:pt>
                <c:pt idx="2872">
                  <c:v>407.7</c:v>
                </c:pt>
                <c:pt idx="2873">
                  <c:v>407.8</c:v>
                </c:pt>
                <c:pt idx="2874">
                  <c:v>407.9</c:v>
                </c:pt>
                <c:pt idx="2875">
                  <c:v>408</c:v>
                </c:pt>
                <c:pt idx="2876">
                  <c:v>408.1</c:v>
                </c:pt>
                <c:pt idx="2877">
                  <c:v>408.2</c:v>
                </c:pt>
                <c:pt idx="2878">
                  <c:v>408.3</c:v>
                </c:pt>
                <c:pt idx="2879">
                  <c:v>408.4</c:v>
                </c:pt>
                <c:pt idx="2880">
                  <c:v>408.5</c:v>
                </c:pt>
                <c:pt idx="2881">
                  <c:v>408.6</c:v>
                </c:pt>
                <c:pt idx="2882">
                  <c:v>408.7</c:v>
                </c:pt>
                <c:pt idx="2883">
                  <c:v>408.8</c:v>
                </c:pt>
                <c:pt idx="2884">
                  <c:v>408.9</c:v>
                </c:pt>
                <c:pt idx="2885">
                  <c:v>409</c:v>
                </c:pt>
                <c:pt idx="2886">
                  <c:v>409.1</c:v>
                </c:pt>
                <c:pt idx="2887">
                  <c:v>409.2</c:v>
                </c:pt>
                <c:pt idx="2888">
                  <c:v>409.3</c:v>
                </c:pt>
                <c:pt idx="2889">
                  <c:v>409.4</c:v>
                </c:pt>
                <c:pt idx="2890">
                  <c:v>409.5</c:v>
                </c:pt>
                <c:pt idx="2891">
                  <c:v>409.6</c:v>
                </c:pt>
                <c:pt idx="2892">
                  <c:v>409.7</c:v>
                </c:pt>
                <c:pt idx="2893">
                  <c:v>409.8</c:v>
                </c:pt>
                <c:pt idx="2894">
                  <c:v>409.9</c:v>
                </c:pt>
                <c:pt idx="2895">
                  <c:v>410</c:v>
                </c:pt>
                <c:pt idx="2896">
                  <c:v>410.1</c:v>
                </c:pt>
                <c:pt idx="2897">
                  <c:v>410.2</c:v>
                </c:pt>
                <c:pt idx="2898">
                  <c:v>410.3</c:v>
                </c:pt>
                <c:pt idx="2899">
                  <c:v>410.4</c:v>
                </c:pt>
                <c:pt idx="2900">
                  <c:v>410.5</c:v>
                </c:pt>
                <c:pt idx="2901">
                  <c:v>410.6</c:v>
                </c:pt>
                <c:pt idx="2902">
                  <c:v>410.7</c:v>
                </c:pt>
                <c:pt idx="2903">
                  <c:v>410.8</c:v>
                </c:pt>
                <c:pt idx="2904">
                  <c:v>410.9</c:v>
                </c:pt>
                <c:pt idx="2905">
                  <c:v>411</c:v>
                </c:pt>
                <c:pt idx="2906">
                  <c:v>411.1</c:v>
                </c:pt>
                <c:pt idx="2907">
                  <c:v>411.2</c:v>
                </c:pt>
                <c:pt idx="2908">
                  <c:v>411.3</c:v>
                </c:pt>
                <c:pt idx="2909">
                  <c:v>411.4</c:v>
                </c:pt>
                <c:pt idx="2910">
                  <c:v>411.5</c:v>
                </c:pt>
                <c:pt idx="2911">
                  <c:v>411.6</c:v>
                </c:pt>
                <c:pt idx="2912">
                  <c:v>411.7</c:v>
                </c:pt>
                <c:pt idx="2913">
                  <c:v>411.8</c:v>
                </c:pt>
                <c:pt idx="2914">
                  <c:v>411.9</c:v>
                </c:pt>
                <c:pt idx="2915">
                  <c:v>412</c:v>
                </c:pt>
                <c:pt idx="2916">
                  <c:v>412.1</c:v>
                </c:pt>
                <c:pt idx="2917">
                  <c:v>412.2</c:v>
                </c:pt>
                <c:pt idx="2918">
                  <c:v>412.3</c:v>
                </c:pt>
                <c:pt idx="2919">
                  <c:v>412.4</c:v>
                </c:pt>
                <c:pt idx="2920">
                  <c:v>412.5</c:v>
                </c:pt>
                <c:pt idx="2921">
                  <c:v>412.6</c:v>
                </c:pt>
                <c:pt idx="2922">
                  <c:v>412.7</c:v>
                </c:pt>
                <c:pt idx="2923">
                  <c:v>412.8</c:v>
                </c:pt>
                <c:pt idx="2924">
                  <c:v>412.9</c:v>
                </c:pt>
                <c:pt idx="2925">
                  <c:v>413</c:v>
                </c:pt>
                <c:pt idx="2926">
                  <c:v>413.1</c:v>
                </c:pt>
                <c:pt idx="2927">
                  <c:v>413.2</c:v>
                </c:pt>
                <c:pt idx="2928">
                  <c:v>413.3</c:v>
                </c:pt>
                <c:pt idx="2929">
                  <c:v>413.4</c:v>
                </c:pt>
                <c:pt idx="2930">
                  <c:v>413.5</c:v>
                </c:pt>
                <c:pt idx="2931">
                  <c:v>413.6</c:v>
                </c:pt>
                <c:pt idx="2932">
                  <c:v>413.7</c:v>
                </c:pt>
                <c:pt idx="2933">
                  <c:v>413.8</c:v>
                </c:pt>
                <c:pt idx="2934">
                  <c:v>413.9</c:v>
                </c:pt>
                <c:pt idx="2935">
                  <c:v>414</c:v>
                </c:pt>
                <c:pt idx="2936">
                  <c:v>414.1</c:v>
                </c:pt>
                <c:pt idx="2937">
                  <c:v>414.2</c:v>
                </c:pt>
                <c:pt idx="2938">
                  <c:v>414.3</c:v>
                </c:pt>
                <c:pt idx="2939">
                  <c:v>414.4</c:v>
                </c:pt>
                <c:pt idx="2940">
                  <c:v>414.5</c:v>
                </c:pt>
                <c:pt idx="2941">
                  <c:v>414.6</c:v>
                </c:pt>
                <c:pt idx="2942">
                  <c:v>414.7</c:v>
                </c:pt>
                <c:pt idx="2943">
                  <c:v>414.8</c:v>
                </c:pt>
                <c:pt idx="2944">
                  <c:v>414.9</c:v>
                </c:pt>
                <c:pt idx="2945">
                  <c:v>415</c:v>
                </c:pt>
                <c:pt idx="2946">
                  <c:v>415.1</c:v>
                </c:pt>
                <c:pt idx="2947">
                  <c:v>415.2</c:v>
                </c:pt>
                <c:pt idx="2948">
                  <c:v>415.3</c:v>
                </c:pt>
                <c:pt idx="2949">
                  <c:v>415.4</c:v>
                </c:pt>
                <c:pt idx="2950">
                  <c:v>415.5</c:v>
                </c:pt>
                <c:pt idx="2951">
                  <c:v>415.6</c:v>
                </c:pt>
                <c:pt idx="2952">
                  <c:v>415.7</c:v>
                </c:pt>
                <c:pt idx="2953">
                  <c:v>415.8</c:v>
                </c:pt>
                <c:pt idx="2954">
                  <c:v>415.9</c:v>
                </c:pt>
                <c:pt idx="2955">
                  <c:v>416</c:v>
                </c:pt>
                <c:pt idx="2956">
                  <c:v>416.1</c:v>
                </c:pt>
                <c:pt idx="2957">
                  <c:v>416.2</c:v>
                </c:pt>
                <c:pt idx="2958">
                  <c:v>416.3</c:v>
                </c:pt>
                <c:pt idx="2959">
                  <c:v>416.4</c:v>
                </c:pt>
                <c:pt idx="2960">
                  <c:v>416.5</c:v>
                </c:pt>
                <c:pt idx="2961">
                  <c:v>416.6</c:v>
                </c:pt>
                <c:pt idx="2962">
                  <c:v>416.7</c:v>
                </c:pt>
                <c:pt idx="2963">
                  <c:v>416.8</c:v>
                </c:pt>
                <c:pt idx="2964">
                  <c:v>416.9</c:v>
                </c:pt>
                <c:pt idx="2965">
                  <c:v>417</c:v>
                </c:pt>
                <c:pt idx="2966">
                  <c:v>417.1</c:v>
                </c:pt>
                <c:pt idx="2967">
                  <c:v>417.2</c:v>
                </c:pt>
                <c:pt idx="2968">
                  <c:v>417.3</c:v>
                </c:pt>
                <c:pt idx="2969">
                  <c:v>417.4</c:v>
                </c:pt>
                <c:pt idx="2970">
                  <c:v>417.5</c:v>
                </c:pt>
                <c:pt idx="2971">
                  <c:v>417.6</c:v>
                </c:pt>
                <c:pt idx="2972">
                  <c:v>417.7</c:v>
                </c:pt>
                <c:pt idx="2973">
                  <c:v>417.8</c:v>
                </c:pt>
                <c:pt idx="2974">
                  <c:v>417.9</c:v>
                </c:pt>
                <c:pt idx="2975">
                  <c:v>418</c:v>
                </c:pt>
                <c:pt idx="2976">
                  <c:v>418.1</c:v>
                </c:pt>
                <c:pt idx="2977">
                  <c:v>418.2</c:v>
                </c:pt>
                <c:pt idx="2978">
                  <c:v>418.3</c:v>
                </c:pt>
                <c:pt idx="2979">
                  <c:v>418.4</c:v>
                </c:pt>
                <c:pt idx="2980">
                  <c:v>418.5</c:v>
                </c:pt>
                <c:pt idx="2981">
                  <c:v>418.6</c:v>
                </c:pt>
                <c:pt idx="2982">
                  <c:v>418.7</c:v>
                </c:pt>
                <c:pt idx="2983">
                  <c:v>418.8</c:v>
                </c:pt>
                <c:pt idx="2984">
                  <c:v>418.9</c:v>
                </c:pt>
                <c:pt idx="2985">
                  <c:v>419</c:v>
                </c:pt>
                <c:pt idx="2986">
                  <c:v>419.1</c:v>
                </c:pt>
                <c:pt idx="2987">
                  <c:v>419.2</c:v>
                </c:pt>
                <c:pt idx="2988">
                  <c:v>419.3</c:v>
                </c:pt>
                <c:pt idx="2989">
                  <c:v>419.4</c:v>
                </c:pt>
                <c:pt idx="2990">
                  <c:v>419.5</c:v>
                </c:pt>
                <c:pt idx="2991">
                  <c:v>419.6</c:v>
                </c:pt>
                <c:pt idx="2992">
                  <c:v>419.7</c:v>
                </c:pt>
                <c:pt idx="2993">
                  <c:v>419.8</c:v>
                </c:pt>
                <c:pt idx="2994">
                  <c:v>419.9</c:v>
                </c:pt>
                <c:pt idx="2995">
                  <c:v>420</c:v>
                </c:pt>
                <c:pt idx="2996">
                  <c:v>420.1</c:v>
                </c:pt>
                <c:pt idx="2997">
                  <c:v>420.2</c:v>
                </c:pt>
                <c:pt idx="2998">
                  <c:v>420.3</c:v>
                </c:pt>
                <c:pt idx="2999">
                  <c:v>420.4</c:v>
                </c:pt>
                <c:pt idx="3000">
                  <c:v>420.5</c:v>
                </c:pt>
                <c:pt idx="3001">
                  <c:v>420.6</c:v>
                </c:pt>
                <c:pt idx="3002">
                  <c:v>420.7</c:v>
                </c:pt>
                <c:pt idx="3003">
                  <c:v>420.8</c:v>
                </c:pt>
                <c:pt idx="3004">
                  <c:v>420.9</c:v>
                </c:pt>
                <c:pt idx="3005">
                  <c:v>421</c:v>
                </c:pt>
                <c:pt idx="3006">
                  <c:v>421.1</c:v>
                </c:pt>
                <c:pt idx="3007">
                  <c:v>421.2</c:v>
                </c:pt>
                <c:pt idx="3008">
                  <c:v>421.3</c:v>
                </c:pt>
                <c:pt idx="3009">
                  <c:v>421.4</c:v>
                </c:pt>
                <c:pt idx="3010">
                  <c:v>421.5</c:v>
                </c:pt>
                <c:pt idx="3011">
                  <c:v>421.6</c:v>
                </c:pt>
                <c:pt idx="3012">
                  <c:v>421.7</c:v>
                </c:pt>
                <c:pt idx="3013">
                  <c:v>421.8</c:v>
                </c:pt>
                <c:pt idx="3014">
                  <c:v>421.9</c:v>
                </c:pt>
                <c:pt idx="3015">
                  <c:v>422</c:v>
                </c:pt>
                <c:pt idx="3016">
                  <c:v>422.1</c:v>
                </c:pt>
                <c:pt idx="3017">
                  <c:v>422.2</c:v>
                </c:pt>
                <c:pt idx="3018">
                  <c:v>422.3</c:v>
                </c:pt>
                <c:pt idx="3019">
                  <c:v>422.4</c:v>
                </c:pt>
                <c:pt idx="3020">
                  <c:v>422.5</c:v>
                </c:pt>
                <c:pt idx="3021">
                  <c:v>422.6</c:v>
                </c:pt>
                <c:pt idx="3022">
                  <c:v>422.7</c:v>
                </c:pt>
                <c:pt idx="3023">
                  <c:v>422.8</c:v>
                </c:pt>
                <c:pt idx="3024">
                  <c:v>422.9</c:v>
                </c:pt>
                <c:pt idx="3025">
                  <c:v>423</c:v>
                </c:pt>
                <c:pt idx="3026">
                  <c:v>423.1</c:v>
                </c:pt>
                <c:pt idx="3027">
                  <c:v>423.2</c:v>
                </c:pt>
                <c:pt idx="3028">
                  <c:v>423.3</c:v>
                </c:pt>
                <c:pt idx="3029">
                  <c:v>423.4</c:v>
                </c:pt>
                <c:pt idx="3030">
                  <c:v>423.5</c:v>
                </c:pt>
                <c:pt idx="3031">
                  <c:v>423.6</c:v>
                </c:pt>
                <c:pt idx="3032">
                  <c:v>423.7</c:v>
                </c:pt>
                <c:pt idx="3033">
                  <c:v>423.8</c:v>
                </c:pt>
                <c:pt idx="3034">
                  <c:v>423.9</c:v>
                </c:pt>
                <c:pt idx="3035">
                  <c:v>424</c:v>
                </c:pt>
                <c:pt idx="3036">
                  <c:v>424.1</c:v>
                </c:pt>
                <c:pt idx="3037">
                  <c:v>424.2</c:v>
                </c:pt>
                <c:pt idx="3038">
                  <c:v>424.3</c:v>
                </c:pt>
                <c:pt idx="3039">
                  <c:v>424.4</c:v>
                </c:pt>
                <c:pt idx="3040">
                  <c:v>424.5</c:v>
                </c:pt>
                <c:pt idx="3041">
                  <c:v>424.6</c:v>
                </c:pt>
                <c:pt idx="3042">
                  <c:v>424.7</c:v>
                </c:pt>
                <c:pt idx="3043">
                  <c:v>424.8</c:v>
                </c:pt>
                <c:pt idx="3044">
                  <c:v>424.9</c:v>
                </c:pt>
                <c:pt idx="3045">
                  <c:v>425</c:v>
                </c:pt>
                <c:pt idx="3046">
                  <c:v>425.1</c:v>
                </c:pt>
                <c:pt idx="3047">
                  <c:v>425.2</c:v>
                </c:pt>
                <c:pt idx="3048">
                  <c:v>425.3</c:v>
                </c:pt>
                <c:pt idx="3049">
                  <c:v>425.4</c:v>
                </c:pt>
                <c:pt idx="3050">
                  <c:v>425.5</c:v>
                </c:pt>
                <c:pt idx="3051">
                  <c:v>425.6</c:v>
                </c:pt>
                <c:pt idx="3052">
                  <c:v>425.7</c:v>
                </c:pt>
                <c:pt idx="3053">
                  <c:v>425.8</c:v>
                </c:pt>
                <c:pt idx="3054">
                  <c:v>425.9</c:v>
                </c:pt>
                <c:pt idx="3055">
                  <c:v>426</c:v>
                </c:pt>
                <c:pt idx="3056">
                  <c:v>426.1</c:v>
                </c:pt>
                <c:pt idx="3057">
                  <c:v>426.2</c:v>
                </c:pt>
                <c:pt idx="3058">
                  <c:v>426.3</c:v>
                </c:pt>
                <c:pt idx="3059">
                  <c:v>426.4</c:v>
                </c:pt>
                <c:pt idx="3060">
                  <c:v>426.5</c:v>
                </c:pt>
                <c:pt idx="3061">
                  <c:v>426.6</c:v>
                </c:pt>
                <c:pt idx="3062">
                  <c:v>426.7</c:v>
                </c:pt>
                <c:pt idx="3063">
                  <c:v>426.8</c:v>
                </c:pt>
                <c:pt idx="3064">
                  <c:v>426.9</c:v>
                </c:pt>
                <c:pt idx="3065">
                  <c:v>427</c:v>
                </c:pt>
                <c:pt idx="3066">
                  <c:v>427.1</c:v>
                </c:pt>
                <c:pt idx="3067">
                  <c:v>427.2</c:v>
                </c:pt>
                <c:pt idx="3068">
                  <c:v>427.3</c:v>
                </c:pt>
                <c:pt idx="3069">
                  <c:v>427.4</c:v>
                </c:pt>
                <c:pt idx="3070">
                  <c:v>427.5</c:v>
                </c:pt>
                <c:pt idx="3071">
                  <c:v>427.6</c:v>
                </c:pt>
                <c:pt idx="3072">
                  <c:v>427.7</c:v>
                </c:pt>
                <c:pt idx="3073">
                  <c:v>427.8</c:v>
                </c:pt>
                <c:pt idx="3074">
                  <c:v>427.9</c:v>
                </c:pt>
                <c:pt idx="3075">
                  <c:v>428</c:v>
                </c:pt>
                <c:pt idx="3076">
                  <c:v>428.1</c:v>
                </c:pt>
                <c:pt idx="3077">
                  <c:v>428.2</c:v>
                </c:pt>
                <c:pt idx="3078">
                  <c:v>428.3</c:v>
                </c:pt>
                <c:pt idx="3079">
                  <c:v>428.4</c:v>
                </c:pt>
                <c:pt idx="3080">
                  <c:v>428.5</c:v>
                </c:pt>
                <c:pt idx="3081">
                  <c:v>428.6</c:v>
                </c:pt>
                <c:pt idx="3082">
                  <c:v>428.7</c:v>
                </c:pt>
                <c:pt idx="3083">
                  <c:v>428.8</c:v>
                </c:pt>
                <c:pt idx="3084">
                  <c:v>428.9</c:v>
                </c:pt>
                <c:pt idx="3085">
                  <c:v>429</c:v>
                </c:pt>
                <c:pt idx="3086">
                  <c:v>429.1</c:v>
                </c:pt>
                <c:pt idx="3087">
                  <c:v>429.2</c:v>
                </c:pt>
                <c:pt idx="3088">
                  <c:v>429.3</c:v>
                </c:pt>
                <c:pt idx="3089">
                  <c:v>429.4</c:v>
                </c:pt>
                <c:pt idx="3090">
                  <c:v>429.5</c:v>
                </c:pt>
                <c:pt idx="3091">
                  <c:v>429.6</c:v>
                </c:pt>
                <c:pt idx="3092">
                  <c:v>429.7</c:v>
                </c:pt>
                <c:pt idx="3093">
                  <c:v>429.8</c:v>
                </c:pt>
                <c:pt idx="3094">
                  <c:v>429.9</c:v>
                </c:pt>
                <c:pt idx="3095">
                  <c:v>430</c:v>
                </c:pt>
                <c:pt idx="3096">
                  <c:v>430.1</c:v>
                </c:pt>
                <c:pt idx="3097">
                  <c:v>430.2</c:v>
                </c:pt>
                <c:pt idx="3098">
                  <c:v>430.3</c:v>
                </c:pt>
                <c:pt idx="3099">
                  <c:v>430.4</c:v>
                </c:pt>
                <c:pt idx="3100">
                  <c:v>430.5</c:v>
                </c:pt>
                <c:pt idx="3101">
                  <c:v>430.6</c:v>
                </c:pt>
                <c:pt idx="3102">
                  <c:v>430.7</c:v>
                </c:pt>
                <c:pt idx="3103">
                  <c:v>430.8</c:v>
                </c:pt>
                <c:pt idx="3104">
                  <c:v>430.9</c:v>
                </c:pt>
                <c:pt idx="3105">
                  <c:v>431</c:v>
                </c:pt>
                <c:pt idx="3106">
                  <c:v>431.1</c:v>
                </c:pt>
                <c:pt idx="3107">
                  <c:v>431.2</c:v>
                </c:pt>
                <c:pt idx="3108">
                  <c:v>431.3</c:v>
                </c:pt>
                <c:pt idx="3109">
                  <c:v>431.4</c:v>
                </c:pt>
                <c:pt idx="3110">
                  <c:v>431.5</c:v>
                </c:pt>
                <c:pt idx="3111">
                  <c:v>431.6</c:v>
                </c:pt>
                <c:pt idx="3112">
                  <c:v>431.7</c:v>
                </c:pt>
                <c:pt idx="3113">
                  <c:v>431.8</c:v>
                </c:pt>
                <c:pt idx="3114">
                  <c:v>431.9</c:v>
                </c:pt>
                <c:pt idx="3115">
                  <c:v>432</c:v>
                </c:pt>
                <c:pt idx="3116">
                  <c:v>432.1</c:v>
                </c:pt>
                <c:pt idx="3117">
                  <c:v>432.2</c:v>
                </c:pt>
                <c:pt idx="3118">
                  <c:v>432.3</c:v>
                </c:pt>
                <c:pt idx="3119">
                  <c:v>432.4</c:v>
                </c:pt>
                <c:pt idx="3120">
                  <c:v>432.5</c:v>
                </c:pt>
                <c:pt idx="3121">
                  <c:v>432.6</c:v>
                </c:pt>
                <c:pt idx="3122">
                  <c:v>432.7</c:v>
                </c:pt>
                <c:pt idx="3123">
                  <c:v>432.8</c:v>
                </c:pt>
                <c:pt idx="3124">
                  <c:v>432.9</c:v>
                </c:pt>
                <c:pt idx="3125">
                  <c:v>433</c:v>
                </c:pt>
                <c:pt idx="3126">
                  <c:v>433.1</c:v>
                </c:pt>
                <c:pt idx="3127">
                  <c:v>433.2</c:v>
                </c:pt>
                <c:pt idx="3128">
                  <c:v>433.3</c:v>
                </c:pt>
                <c:pt idx="3129">
                  <c:v>433.4</c:v>
                </c:pt>
                <c:pt idx="3130">
                  <c:v>433.5</c:v>
                </c:pt>
                <c:pt idx="3131">
                  <c:v>433.6</c:v>
                </c:pt>
                <c:pt idx="3132">
                  <c:v>433.7</c:v>
                </c:pt>
                <c:pt idx="3133">
                  <c:v>433.8</c:v>
                </c:pt>
                <c:pt idx="3134">
                  <c:v>433.9</c:v>
                </c:pt>
                <c:pt idx="3135">
                  <c:v>434</c:v>
                </c:pt>
                <c:pt idx="3136">
                  <c:v>434.1</c:v>
                </c:pt>
                <c:pt idx="3137">
                  <c:v>434.2</c:v>
                </c:pt>
                <c:pt idx="3138">
                  <c:v>434.3</c:v>
                </c:pt>
                <c:pt idx="3139">
                  <c:v>434.4</c:v>
                </c:pt>
                <c:pt idx="3140">
                  <c:v>434.5</c:v>
                </c:pt>
                <c:pt idx="3141">
                  <c:v>434.6</c:v>
                </c:pt>
                <c:pt idx="3142">
                  <c:v>434.7</c:v>
                </c:pt>
                <c:pt idx="3143">
                  <c:v>434.8</c:v>
                </c:pt>
                <c:pt idx="3144">
                  <c:v>434.9</c:v>
                </c:pt>
                <c:pt idx="3145">
                  <c:v>435</c:v>
                </c:pt>
                <c:pt idx="3146">
                  <c:v>435.1</c:v>
                </c:pt>
                <c:pt idx="3147">
                  <c:v>435.2</c:v>
                </c:pt>
                <c:pt idx="3148">
                  <c:v>435.3</c:v>
                </c:pt>
                <c:pt idx="3149">
                  <c:v>435.4</c:v>
                </c:pt>
                <c:pt idx="3150">
                  <c:v>435.5</c:v>
                </c:pt>
                <c:pt idx="3151">
                  <c:v>435.6</c:v>
                </c:pt>
                <c:pt idx="3152">
                  <c:v>435.7</c:v>
                </c:pt>
                <c:pt idx="3153">
                  <c:v>435.8</c:v>
                </c:pt>
                <c:pt idx="3154">
                  <c:v>435.9</c:v>
                </c:pt>
                <c:pt idx="3155">
                  <c:v>436</c:v>
                </c:pt>
                <c:pt idx="3156">
                  <c:v>436.1</c:v>
                </c:pt>
                <c:pt idx="3157">
                  <c:v>436.2</c:v>
                </c:pt>
                <c:pt idx="3158">
                  <c:v>436.3</c:v>
                </c:pt>
                <c:pt idx="3159">
                  <c:v>436.4</c:v>
                </c:pt>
                <c:pt idx="3160">
                  <c:v>436.5</c:v>
                </c:pt>
                <c:pt idx="3161">
                  <c:v>436.6</c:v>
                </c:pt>
                <c:pt idx="3162">
                  <c:v>436.7</c:v>
                </c:pt>
                <c:pt idx="3163">
                  <c:v>436.8</c:v>
                </c:pt>
                <c:pt idx="3164">
                  <c:v>436.9</c:v>
                </c:pt>
                <c:pt idx="3165">
                  <c:v>437</c:v>
                </c:pt>
                <c:pt idx="3166">
                  <c:v>437.1</c:v>
                </c:pt>
                <c:pt idx="3167">
                  <c:v>437.2</c:v>
                </c:pt>
                <c:pt idx="3168">
                  <c:v>437.3</c:v>
                </c:pt>
                <c:pt idx="3169">
                  <c:v>437.4</c:v>
                </c:pt>
                <c:pt idx="3170">
                  <c:v>437.5</c:v>
                </c:pt>
                <c:pt idx="3171">
                  <c:v>437.6</c:v>
                </c:pt>
                <c:pt idx="3172">
                  <c:v>437.7</c:v>
                </c:pt>
                <c:pt idx="3173">
                  <c:v>437.8</c:v>
                </c:pt>
                <c:pt idx="3174">
                  <c:v>437.9</c:v>
                </c:pt>
                <c:pt idx="3175">
                  <c:v>438</c:v>
                </c:pt>
                <c:pt idx="3176">
                  <c:v>438.1</c:v>
                </c:pt>
                <c:pt idx="3177">
                  <c:v>438.2</c:v>
                </c:pt>
                <c:pt idx="3178">
                  <c:v>438.3</c:v>
                </c:pt>
                <c:pt idx="3179">
                  <c:v>438.4</c:v>
                </c:pt>
                <c:pt idx="3180">
                  <c:v>438.5</c:v>
                </c:pt>
                <c:pt idx="3181">
                  <c:v>438.6</c:v>
                </c:pt>
                <c:pt idx="3182">
                  <c:v>438.7</c:v>
                </c:pt>
                <c:pt idx="3183">
                  <c:v>438.8</c:v>
                </c:pt>
                <c:pt idx="3184">
                  <c:v>438.9</c:v>
                </c:pt>
                <c:pt idx="3185">
                  <c:v>439</c:v>
                </c:pt>
                <c:pt idx="3186">
                  <c:v>439.1</c:v>
                </c:pt>
                <c:pt idx="3187">
                  <c:v>439.2</c:v>
                </c:pt>
                <c:pt idx="3188">
                  <c:v>439.3</c:v>
                </c:pt>
                <c:pt idx="3189">
                  <c:v>439.4</c:v>
                </c:pt>
                <c:pt idx="3190">
                  <c:v>439.5</c:v>
                </c:pt>
                <c:pt idx="3191">
                  <c:v>439.6</c:v>
                </c:pt>
                <c:pt idx="3192">
                  <c:v>439.7</c:v>
                </c:pt>
                <c:pt idx="3193">
                  <c:v>439.8</c:v>
                </c:pt>
                <c:pt idx="3194">
                  <c:v>439.9</c:v>
                </c:pt>
                <c:pt idx="3195">
                  <c:v>440</c:v>
                </c:pt>
                <c:pt idx="3196">
                  <c:v>440.1</c:v>
                </c:pt>
                <c:pt idx="3197">
                  <c:v>440.2</c:v>
                </c:pt>
                <c:pt idx="3198">
                  <c:v>440.3</c:v>
                </c:pt>
                <c:pt idx="3199">
                  <c:v>440.4</c:v>
                </c:pt>
                <c:pt idx="3200">
                  <c:v>440.5</c:v>
                </c:pt>
                <c:pt idx="3201">
                  <c:v>440.6</c:v>
                </c:pt>
                <c:pt idx="3202">
                  <c:v>440.7</c:v>
                </c:pt>
                <c:pt idx="3203">
                  <c:v>440.8</c:v>
                </c:pt>
                <c:pt idx="3204">
                  <c:v>440.9</c:v>
                </c:pt>
                <c:pt idx="3205">
                  <c:v>441</c:v>
                </c:pt>
                <c:pt idx="3206">
                  <c:v>441.1</c:v>
                </c:pt>
                <c:pt idx="3207">
                  <c:v>441.2</c:v>
                </c:pt>
                <c:pt idx="3208">
                  <c:v>441.3</c:v>
                </c:pt>
                <c:pt idx="3209">
                  <c:v>441.4</c:v>
                </c:pt>
                <c:pt idx="3210">
                  <c:v>441.5</c:v>
                </c:pt>
                <c:pt idx="3211">
                  <c:v>441.6</c:v>
                </c:pt>
                <c:pt idx="3212">
                  <c:v>441.7</c:v>
                </c:pt>
                <c:pt idx="3213">
                  <c:v>441.8</c:v>
                </c:pt>
                <c:pt idx="3214">
                  <c:v>441.9</c:v>
                </c:pt>
                <c:pt idx="3215">
                  <c:v>442</c:v>
                </c:pt>
                <c:pt idx="3216">
                  <c:v>442.1</c:v>
                </c:pt>
                <c:pt idx="3217">
                  <c:v>442.2</c:v>
                </c:pt>
                <c:pt idx="3218">
                  <c:v>442.3</c:v>
                </c:pt>
                <c:pt idx="3219">
                  <c:v>442.4</c:v>
                </c:pt>
                <c:pt idx="3220">
                  <c:v>442.5</c:v>
                </c:pt>
                <c:pt idx="3221">
                  <c:v>442.6</c:v>
                </c:pt>
                <c:pt idx="3222">
                  <c:v>442.7</c:v>
                </c:pt>
                <c:pt idx="3223">
                  <c:v>442.8</c:v>
                </c:pt>
                <c:pt idx="3224">
                  <c:v>442.9</c:v>
                </c:pt>
                <c:pt idx="3225">
                  <c:v>443</c:v>
                </c:pt>
                <c:pt idx="3226">
                  <c:v>443.1</c:v>
                </c:pt>
                <c:pt idx="3227">
                  <c:v>443.2</c:v>
                </c:pt>
                <c:pt idx="3228">
                  <c:v>443.3</c:v>
                </c:pt>
                <c:pt idx="3229">
                  <c:v>443.4</c:v>
                </c:pt>
                <c:pt idx="3230">
                  <c:v>443.5</c:v>
                </c:pt>
                <c:pt idx="3231">
                  <c:v>443.6</c:v>
                </c:pt>
                <c:pt idx="3232">
                  <c:v>443.7</c:v>
                </c:pt>
                <c:pt idx="3233">
                  <c:v>443.8</c:v>
                </c:pt>
                <c:pt idx="3234">
                  <c:v>443.9</c:v>
                </c:pt>
                <c:pt idx="3235">
                  <c:v>444</c:v>
                </c:pt>
                <c:pt idx="3236">
                  <c:v>444.1</c:v>
                </c:pt>
                <c:pt idx="3237">
                  <c:v>444.2</c:v>
                </c:pt>
                <c:pt idx="3238">
                  <c:v>444.3</c:v>
                </c:pt>
                <c:pt idx="3239">
                  <c:v>444.4</c:v>
                </c:pt>
                <c:pt idx="3240">
                  <c:v>444.5</c:v>
                </c:pt>
                <c:pt idx="3241">
                  <c:v>444.6</c:v>
                </c:pt>
                <c:pt idx="3242">
                  <c:v>444.7</c:v>
                </c:pt>
                <c:pt idx="3243">
                  <c:v>444.8</c:v>
                </c:pt>
                <c:pt idx="3244">
                  <c:v>444.9</c:v>
                </c:pt>
                <c:pt idx="3245">
                  <c:v>445</c:v>
                </c:pt>
                <c:pt idx="3246">
                  <c:v>445.1</c:v>
                </c:pt>
                <c:pt idx="3247">
                  <c:v>445.2</c:v>
                </c:pt>
                <c:pt idx="3248">
                  <c:v>445.3</c:v>
                </c:pt>
                <c:pt idx="3249">
                  <c:v>445.4</c:v>
                </c:pt>
                <c:pt idx="3250">
                  <c:v>445.5</c:v>
                </c:pt>
                <c:pt idx="3251">
                  <c:v>445.6</c:v>
                </c:pt>
                <c:pt idx="3252">
                  <c:v>445.7</c:v>
                </c:pt>
                <c:pt idx="3253">
                  <c:v>445.8</c:v>
                </c:pt>
                <c:pt idx="3254">
                  <c:v>445.9</c:v>
                </c:pt>
                <c:pt idx="3255">
                  <c:v>446</c:v>
                </c:pt>
                <c:pt idx="3256">
                  <c:v>446.1</c:v>
                </c:pt>
                <c:pt idx="3257">
                  <c:v>446.2</c:v>
                </c:pt>
                <c:pt idx="3258">
                  <c:v>446.3</c:v>
                </c:pt>
                <c:pt idx="3259">
                  <c:v>446.4</c:v>
                </c:pt>
                <c:pt idx="3260">
                  <c:v>446.5</c:v>
                </c:pt>
                <c:pt idx="3261">
                  <c:v>446.6</c:v>
                </c:pt>
                <c:pt idx="3262">
                  <c:v>446.7</c:v>
                </c:pt>
                <c:pt idx="3263">
                  <c:v>446.8</c:v>
                </c:pt>
                <c:pt idx="3264">
                  <c:v>446.9</c:v>
                </c:pt>
                <c:pt idx="3265">
                  <c:v>447</c:v>
                </c:pt>
                <c:pt idx="3266">
                  <c:v>447.1</c:v>
                </c:pt>
                <c:pt idx="3267">
                  <c:v>447.2</c:v>
                </c:pt>
                <c:pt idx="3268">
                  <c:v>447.3</c:v>
                </c:pt>
                <c:pt idx="3269">
                  <c:v>447.4</c:v>
                </c:pt>
                <c:pt idx="3270">
                  <c:v>447.5</c:v>
                </c:pt>
                <c:pt idx="3271">
                  <c:v>447.6</c:v>
                </c:pt>
                <c:pt idx="3272">
                  <c:v>447.7</c:v>
                </c:pt>
                <c:pt idx="3273">
                  <c:v>447.8</c:v>
                </c:pt>
                <c:pt idx="3274">
                  <c:v>447.9</c:v>
                </c:pt>
                <c:pt idx="3275">
                  <c:v>448</c:v>
                </c:pt>
                <c:pt idx="3276">
                  <c:v>448.1</c:v>
                </c:pt>
                <c:pt idx="3277">
                  <c:v>448.2</c:v>
                </c:pt>
                <c:pt idx="3278">
                  <c:v>448.3</c:v>
                </c:pt>
                <c:pt idx="3279">
                  <c:v>448.4</c:v>
                </c:pt>
                <c:pt idx="3280">
                  <c:v>448.5</c:v>
                </c:pt>
                <c:pt idx="3281">
                  <c:v>448.6</c:v>
                </c:pt>
                <c:pt idx="3282">
                  <c:v>448.7</c:v>
                </c:pt>
                <c:pt idx="3283">
                  <c:v>448.8</c:v>
                </c:pt>
                <c:pt idx="3284">
                  <c:v>448.9</c:v>
                </c:pt>
                <c:pt idx="3285">
                  <c:v>449</c:v>
                </c:pt>
                <c:pt idx="3286">
                  <c:v>449.1</c:v>
                </c:pt>
                <c:pt idx="3287">
                  <c:v>449.2</c:v>
                </c:pt>
                <c:pt idx="3288">
                  <c:v>449.3</c:v>
                </c:pt>
                <c:pt idx="3289">
                  <c:v>449.4</c:v>
                </c:pt>
                <c:pt idx="3290">
                  <c:v>449.5</c:v>
                </c:pt>
                <c:pt idx="3291">
                  <c:v>449.6</c:v>
                </c:pt>
                <c:pt idx="3292">
                  <c:v>449.7</c:v>
                </c:pt>
                <c:pt idx="3293">
                  <c:v>449.8</c:v>
                </c:pt>
                <c:pt idx="3294">
                  <c:v>449.9</c:v>
                </c:pt>
                <c:pt idx="3295">
                  <c:v>450</c:v>
                </c:pt>
                <c:pt idx="3296">
                  <c:v>450.1</c:v>
                </c:pt>
                <c:pt idx="3297">
                  <c:v>450.2</c:v>
                </c:pt>
                <c:pt idx="3298">
                  <c:v>450.3</c:v>
                </c:pt>
                <c:pt idx="3299">
                  <c:v>450.4</c:v>
                </c:pt>
                <c:pt idx="3300">
                  <c:v>450.5</c:v>
                </c:pt>
                <c:pt idx="3301">
                  <c:v>450.6</c:v>
                </c:pt>
                <c:pt idx="3302">
                  <c:v>450.7</c:v>
                </c:pt>
                <c:pt idx="3303">
                  <c:v>450.8</c:v>
                </c:pt>
                <c:pt idx="3304">
                  <c:v>450.9</c:v>
                </c:pt>
                <c:pt idx="3305">
                  <c:v>451</c:v>
                </c:pt>
                <c:pt idx="3306">
                  <c:v>451.1</c:v>
                </c:pt>
                <c:pt idx="3307">
                  <c:v>451.2</c:v>
                </c:pt>
                <c:pt idx="3308">
                  <c:v>451.3</c:v>
                </c:pt>
                <c:pt idx="3309">
                  <c:v>451.4</c:v>
                </c:pt>
                <c:pt idx="3310">
                  <c:v>451.5</c:v>
                </c:pt>
                <c:pt idx="3311">
                  <c:v>451.6</c:v>
                </c:pt>
                <c:pt idx="3312">
                  <c:v>451.7</c:v>
                </c:pt>
                <c:pt idx="3313">
                  <c:v>451.8</c:v>
                </c:pt>
                <c:pt idx="3314">
                  <c:v>451.9</c:v>
                </c:pt>
                <c:pt idx="3315">
                  <c:v>452</c:v>
                </c:pt>
                <c:pt idx="3316">
                  <c:v>452.1</c:v>
                </c:pt>
                <c:pt idx="3317">
                  <c:v>452.2</c:v>
                </c:pt>
                <c:pt idx="3318">
                  <c:v>452.3</c:v>
                </c:pt>
                <c:pt idx="3319">
                  <c:v>452.4</c:v>
                </c:pt>
                <c:pt idx="3320">
                  <c:v>452.5</c:v>
                </c:pt>
                <c:pt idx="3321">
                  <c:v>452.6</c:v>
                </c:pt>
                <c:pt idx="3322">
                  <c:v>452.7</c:v>
                </c:pt>
                <c:pt idx="3323">
                  <c:v>452.8</c:v>
                </c:pt>
                <c:pt idx="3324">
                  <c:v>452.9</c:v>
                </c:pt>
                <c:pt idx="3325">
                  <c:v>453</c:v>
                </c:pt>
                <c:pt idx="3326">
                  <c:v>453.1</c:v>
                </c:pt>
                <c:pt idx="3327">
                  <c:v>453.2</c:v>
                </c:pt>
                <c:pt idx="3328">
                  <c:v>453.3</c:v>
                </c:pt>
                <c:pt idx="3329">
                  <c:v>453.4</c:v>
                </c:pt>
                <c:pt idx="3330">
                  <c:v>453.5</c:v>
                </c:pt>
                <c:pt idx="3331">
                  <c:v>453.6</c:v>
                </c:pt>
                <c:pt idx="3332">
                  <c:v>453.7</c:v>
                </c:pt>
                <c:pt idx="3333">
                  <c:v>453.8</c:v>
                </c:pt>
                <c:pt idx="3334">
                  <c:v>453.9</c:v>
                </c:pt>
                <c:pt idx="3335">
                  <c:v>454</c:v>
                </c:pt>
                <c:pt idx="3336">
                  <c:v>454.1</c:v>
                </c:pt>
                <c:pt idx="3337">
                  <c:v>454.2</c:v>
                </c:pt>
                <c:pt idx="3338">
                  <c:v>454.3</c:v>
                </c:pt>
                <c:pt idx="3339">
                  <c:v>454.4</c:v>
                </c:pt>
                <c:pt idx="3340">
                  <c:v>454.5</c:v>
                </c:pt>
                <c:pt idx="3341">
                  <c:v>454.6</c:v>
                </c:pt>
                <c:pt idx="3342">
                  <c:v>454.7</c:v>
                </c:pt>
                <c:pt idx="3343">
                  <c:v>454.8</c:v>
                </c:pt>
                <c:pt idx="3344">
                  <c:v>454.9</c:v>
                </c:pt>
                <c:pt idx="3345">
                  <c:v>455</c:v>
                </c:pt>
                <c:pt idx="3346">
                  <c:v>455.1</c:v>
                </c:pt>
                <c:pt idx="3347">
                  <c:v>455.2</c:v>
                </c:pt>
                <c:pt idx="3348">
                  <c:v>455.3</c:v>
                </c:pt>
                <c:pt idx="3349">
                  <c:v>455.4</c:v>
                </c:pt>
                <c:pt idx="3350">
                  <c:v>455.5</c:v>
                </c:pt>
                <c:pt idx="3351">
                  <c:v>455.6</c:v>
                </c:pt>
                <c:pt idx="3352">
                  <c:v>455.7</c:v>
                </c:pt>
                <c:pt idx="3353">
                  <c:v>455.8</c:v>
                </c:pt>
                <c:pt idx="3354">
                  <c:v>455.9</c:v>
                </c:pt>
                <c:pt idx="3355">
                  <c:v>456</c:v>
                </c:pt>
                <c:pt idx="3356">
                  <c:v>456.1</c:v>
                </c:pt>
                <c:pt idx="3357">
                  <c:v>456.2</c:v>
                </c:pt>
                <c:pt idx="3358">
                  <c:v>456.3</c:v>
                </c:pt>
                <c:pt idx="3359">
                  <c:v>456.4</c:v>
                </c:pt>
                <c:pt idx="3360">
                  <c:v>456.5</c:v>
                </c:pt>
                <c:pt idx="3361">
                  <c:v>456.6</c:v>
                </c:pt>
                <c:pt idx="3362">
                  <c:v>456.7</c:v>
                </c:pt>
                <c:pt idx="3363">
                  <c:v>456.8</c:v>
                </c:pt>
                <c:pt idx="3364">
                  <c:v>456.9</c:v>
                </c:pt>
                <c:pt idx="3365">
                  <c:v>457</c:v>
                </c:pt>
                <c:pt idx="3366">
                  <c:v>457.1</c:v>
                </c:pt>
                <c:pt idx="3367">
                  <c:v>457.2</c:v>
                </c:pt>
                <c:pt idx="3368">
                  <c:v>457.3</c:v>
                </c:pt>
                <c:pt idx="3369">
                  <c:v>457.4</c:v>
                </c:pt>
                <c:pt idx="3370">
                  <c:v>457.5</c:v>
                </c:pt>
                <c:pt idx="3371">
                  <c:v>457.6</c:v>
                </c:pt>
                <c:pt idx="3372">
                  <c:v>457.7</c:v>
                </c:pt>
                <c:pt idx="3373">
                  <c:v>457.8</c:v>
                </c:pt>
                <c:pt idx="3374">
                  <c:v>457.9</c:v>
                </c:pt>
                <c:pt idx="3375">
                  <c:v>458</c:v>
                </c:pt>
                <c:pt idx="3376">
                  <c:v>458.1</c:v>
                </c:pt>
                <c:pt idx="3377">
                  <c:v>458.2</c:v>
                </c:pt>
                <c:pt idx="3378">
                  <c:v>458.3</c:v>
                </c:pt>
                <c:pt idx="3379">
                  <c:v>458.4</c:v>
                </c:pt>
                <c:pt idx="3380">
                  <c:v>458.5</c:v>
                </c:pt>
                <c:pt idx="3381">
                  <c:v>458.6</c:v>
                </c:pt>
                <c:pt idx="3382">
                  <c:v>458.7</c:v>
                </c:pt>
                <c:pt idx="3383">
                  <c:v>458.8</c:v>
                </c:pt>
                <c:pt idx="3384">
                  <c:v>458.9</c:v>
                </c:pt>
                <c:pt idx="3385">
                  <c:v>459</c:v>
                </c:pt>
                <c:pt idx="3386">
                  <c:v>459.1</c:v>
                </c:pt>
                <c:pt idx="3387">
                  <c:v>459.2</c:v>
                </c:pt>
                <c:pt idx="3388">
                  <c:v>459.3</c:v>
                </c:pt>
                <c:pt idx="3389">
                  <c:v>459.4</c:v>
                </c:pt>
                <c:pt idx="3390">
                  <c:v>459.5</c:v>
                </c:pt>
                <c:pt idx="3391">
                  <c:v>459.6</c:v>
                </c:pt>
                <c:pt idx="3392">
                  <c:v>459.7</c:v>
                </c:pt>
                <c:pt idx="3393">
                  <c:v>459.8</c:v>
                </c:pt>
                <c:pt idx="3394">
                  <c:v>459.9</c:v>
                </c:pt>
                <c:pt idx="3395">
                  <c:v>460</c:v>
                </c:pt>
                <c:pt idx="3396">
                  <c:v>460.1</c:v>
                </c:pt>
                <c:pt idx="3397">
                  <c:v>460.2</c:v>
                </c:pt>
                <c:pt idx="3398">
                  <c:v>460.3</c:v>
                </c:pt>
                <c:pt idx="3399">
                  <c:v>460.4</c:v>
                </c:pt>
                <c:pt idx="3400">
                  <c:v>460.5</c:v>
                </c:pt>
                <c:pt idx="3401">
                  <c:v>460.6</c:v>
                </c:pt>
                <c:pt idx="3402">
                  <c:v>460.7</c:v>
                </c:pt>
                <c:pt idx="3403">
                  <c:v>460.8</c:v>
                </c:pt>
                <c:pt idx="3404">
                  <c:v>460.9</c:v>
                </c:pt>
                <c:pt idx="3405">
                  <c:v>461</c:v>
                </c:pt>
                <c:pt idx="3406">
                  <c:v>461.1</c:v>
                </c:pt>
                <c:pt idx="3407">
                  <c:v>461.2</c:v>
                </c:pt>
                <c:pt idx="3408">
                  <c:v>461.3</c:v>
                </c:pt>
                <c:pt idx="3409">
                  <c:v>461.4</c:v>
                </c:pt>
                <c:pt idx="3410">
                  <c:v>461.5</c:v>
                </c:pt>
                <c:pt idx="3411">
                  <c:v>461.6</c:v>
                </c:pt>
                <c:pt idx="3412">
                  <c:v>461.7</c:v>
                </c:pt>
                <c:pt idx="3413">
                  <c:v>461.8</c:v>
                </c:pt>
                <c:pt idx="3414">
                  <c:v>461.9</c:v>
                </c:pt>
                <c:pt idx="3415">
                  <c:v>462</c:v>
                </c:pt>
                <c:pt idx="3416">
                  <c:v>462.1</c:v>
                </c:pt>
                <c:pt idx="3417">
                  <c:v>462.2</c:v>
                </c:pt>
                <c:pt idx="3418">
                  <c:v>462.3</c:v>
                </c:pt>
                <c:pt idx="3419">
                  <c:v>462.4</c:v>
                </c:pt>
                <c:pt idx="3420">
                  <c:v>462.5</c:v>
                </c:pt>
                <c:pt idx="3421">
                  <c:v>462.6</c:v>
                </c:pt>
                <c:pt idx="3422">
                  <c:v>462.7</c:v>
                </c:pt>
                <c:pt idx="3423">
                  <c:v>462.8</c:v>
                </c:pt>
                <c:pt idx="3424">
                  <c:v>462.9</c:v>
                </c:pt>
                <c:pt idx="3425">
                  <c:v>463</c:v>
                </c:pt>
                <c:pt idx="3426">
                  <c:v>463.1</c:v>
                </c:pt>
                <c:pt idx="3427">
                  <c:v>463.2</c:v>
                </c:pt>
                <c:pt idx="3428">
                  <c:v>463.3</c:v>
                </c:pt>
                <c:pt idx="3429">
                  <c:v>463.4</c:v>
                </c:pt>
                <c:pt idx="3430">
                  <c:v>463.5</c:v>
                </c:pt>
                <c:pt idx="3431">
                  <c:v>463.6</c:v>
                </c:pt>
                <c:pt idx="3432">
                  <c:v>463.7</c:v>
                </c:pt>
                <c:pt idx="3433">
                  <c:v>463.8</c:v>
                </c:pt>
                <c:pt idx="3434">
                  <c:v>463.9</c:v>
                </c:pt>
                <c:pt idx="3435">
                  <c:v>464</c:v>
                </c:pt>
                <c:pt idx="3436">
                  <c:v>464.1</c:v>
                </c:pt>
                <c:pt idx="3437">
                  <c:v>464.2</c:v>
                </c:pt>
                <c:pt idx="3438">
                  <c:v>464.3</c:v>
                </c:pt>
                <c:pt idx="3439">
                  <c:v>464.4</c:v>
                </c:pt>
                <c:pt idx="3440">
                  <c:v>464.5</c:v>
                </c:pt>
                <c:pt idx="3441">
                  <c:v>464.6</c:v>
                </c:pt>
                <c:pt idx="3442">
                  <c:v>464.7</c:v>
                </c:pt>
                <c:pt idx="3443">
                  <c:v>464.8</c:v>
                </c:pt>
                <c:pt idx="3444">
                  <c:v>464.9</c:v>
                </c:pt>
                <c:pt idx="3445">
                  <c:v>465</c:v>
                </c:pt>
                <c:pt idx="3446">
                  <c:v>465.1</c:v>
                </c:pt>
                <c:pt idx="3447">
                  <c:v>465.2</c:v>
                </c:pt>
                <c:pt idx="3448">
                  <c:v>465.3</c:v>
                </c:pt>
                <c:pt idx="3449">
                  <c:v>465.4</c:v>
                </c:pt>
                <c:pt idx="3450">
                  <c:v>465.5</c:v>
                </c:pt>
                <c:pt idx="3451">
                  <c:v>465.6</c:v>
                </c:pt>
                <c:pt idx="3452">
                  <c:v>465.7</c:v>
                </c:pt>
                <c:pt idx="3453">
                  <c:v>465.8</c:v>
                </c:pt>
                <c:pt idx="3454">
                  <c:v>465.9</c:v>
                </c:pt>
                <c:pt idx="3455">
                  <c:v>466</c:v>
                </c:pt>
                <c:pt idx="3456">
                  <c:v>466.1</c:v>
                </c:pt>
                <c:pt idx="3457">
                  <c:v>466.2</c:v>
                </c:pt>
                <c:pt idx="3458">
                  <c:v>466.3</c:v>
                </c:pt>
                <c:pt idx="3459">
                  <c:v>466.4</c:v>
                </c:pt>
                <c:pt idx="3460">
                  <c:v>466.5</c:v>
                </c:pt>
                <c:pt idx="3461">
                  <c:v>466.6</c:v>
                </c:pt>
                <c:pt idx="3462">
                  <c:v>466.7</c:v>
                </c:pt>
                <c:pt idx="3463">
                  <c:v>466.8</c:v>
                </c:pt>
                <c:pt idx="3464">
                  <c:v>466.9</c:v>
                </c:pt>
                <c:pt idx="3465">
                  <c:v>467</c:v>
                </c:pt>
                <c:pt idx="3466">
                  <c:v>467.1</c:v>
                </c:pt>
                <c:pt idx="3467">
                  <c:v>467.2</c:v>
                </c:pt>
                <c:pt idx="3468">
                  <c:v>467.3</c:v>
                </c:pt>
                <c:pt idx="3469">
                  <c:v>467.4</c:v>
                </c:pt>
                <c:pt idx="3470">
                  <c:v>467.5</c:v>
                </c:pt>
                <c:pt idx="3471">
                  <c:v>467.6</c:v>
                </c:pt>
                <c:pt idx="3472">
                  <c:v>467.7</c:v>
                </c:pt>
                <c:pt idx="3473">
                  <c:v>467.8</c:v>
                </c:pt>
                <c:pt idx="3474">
                  <c:v>467.9</c:v>
                </c:pt>
                <c:pt idx="3475">
                  <c:v>468</c:v>
                </c:pt>
                <c:pt idx="3476">
                  <c:v>468.1</c:v>
                </c:pt>
                <c:pt idx="3477">
                  <c:v>468.2</c:v>
                </c:pt>
                <c:pt idx="3478">
                  <c:v>468.3</c:v>
                </c:pt>
                <c:pt idx="3479">
                  <c:v>468.4</c:v>
                </c:pt>
                <c:pt idx="3480">
                  <c:v>468.5</c:v>
                </c:pt>
                <c:pt idx="3481">
                  <c:v>468.6</c:v>
                </c:pt>
                <c:pt idx="3482">
                  <c:v>468.7</c:v>
                </c:pt>
                <c:pt idx="3483">
                  <c:v>468.8</c:v>
                </c:pt>
                <c:pt idx="3484">
                  <c:v>468.9</c:v>
                </c:pt>
                <c:pt idx="3485">
                  <c:v>469</c:v>
                </c:pt>
                <c:pt idx="3486">
                  <c:v>469.1</c:v>
                </c:pt>
                <c:pt idx="3487">
                  <c:v>469.2</c:v>
                </c:pt>
                <c:pt idx="3488">
                  <c:v>469.3</c:v>
                </c:pt>
                <c:pt idx="3489">
                  <c:v>469.4</c:v>
                </c:pt>
                <c:pt idx="3490">
                  <c:v>469.5</c:v>
                </c:pt>
                <c:pt idx="3491">
                  <c:v>469.6</c:v>
                </c:pt>
                <c:pt idx="3492">
                  <c:v>469.7</c:v>
                </c:pt>
                <c:pt idx="3493">
                  <c:v>469.8</c:v>
                </c:pt>
                <c:pt idx="3494">
                  <c:v>469.9</c:v>
                </c:pt>
                <c:pt idx="3495">
                  <c:v>470</c:v>
                </c:pt>
                <c:pt idx="3496">
                  <c:v>470.1</c:v>
                </c:pt>
                <c:pt idx="3497">
                  <c:v>470.2</c:v>
                </c:pt>
                <c:pt idx="3498">
                  <c:v>470.3</c:v>
                </c:pt>
                <c:pt idx="3499">
                  <c:v>470.4</c:v>
                </c:pt>
                <c:pt idx="3500">
                  <c:v>470.5</c:v>
                </c:pt>
                <c:pt idx="3501">
                  <c:v>470.6</c:v>
                </c:pt>
                <c:pt idx="3502">
                  <c:v>470.7</c:v>
                </c:pt>
                <c:pt idx="3503">
                  <c:v>470.8</c:v>
                </c:pt>
                <c:pt idx="3504">
                  <c:v>470.9</c:v>
                </c:pt>
                <c:pt idx="3505">
                  <c:v>471</c:v>
                </c:pt>
                <c:pt idx="3506">
                  <c:v>471.1</c:v>
                </c:pt>
                <c:pt idx="3507">
                  <c:v>471.2</c:v>
                </c:pt>
                <c:pt idx="3508">
                  <c:v>471.3</c:v>
                </c:pt>
                <c:pt idx="3509">
                  <c:v>471.4</c:v>
                </c:pt>
                <c:pt idx="3510">
                  <c:v>471.5</c:v>
                </c:pt>
                <c:pt idx="3511">
                  <c:v>471.6</c:v>
                </c:pt>
                <c:pt idx="3512">
                  <c:v>471.7</c:v>
                </c:pt>
                <c:pt idx="3513">
                  <c:v>471.8</c:v>
                </c:pt>
                <c:pt idx="3514">
                  <c:v>471.9</c:v>
                </c:pt>
                <c:pt idx="3515">
                  <c:v>472</c:v>
                </c:pt>
                <c:pt idx="3516">
                  <c:v>472.1</c:v>
                </c:pt>
                <c:pt idx="3517">
                  <c:v>472.2</c:v>
                </c:pt>
                <c:pt idx="3518">
                  <c:v>472.3</c:v>
                </c:pt>
                <c:pt idx="3519">
                  <c:v>472.4</c:v>
                </c:pt>
                <c:pt idx="3520">
                  <c:v>472.5</c:v>
                </c:pt>
                <c:pt idx="3521">
                  <c:v>472.6</c:v>
                </c:pt>
                <c:pt idx="3522">
                  <c:v>472.7</c:v>
                </c:pt>
                <c:pt idx="3523">
                  <c:v>472.8</c:v>
                </c:pt>
                <c:pt idx="3524">
                  <c:v>472.9</c:v>
                </c:pt>
                <c:pt idx="3525">
                  <c:v>473</c:v>
                </c:pt>
                <c:pt idx="3526">
                  <c:v>473.1</c:v>
                </c:pt>
                <c:pt idx="3527">
                  <c:v>473.2</c:v>
                </c:pt>
                <c:pt idx="3528">
                  <c:v>473.3</c:v>
                </c:pt>
                <c:pt idx="3529">
                  <c:v>473.4</c:v>
                </c:pt>
                <c:pt idx="3530">
                  <c:v>473.5</c:v>
                </c:pt>
                <c:pt idx="3531">
                  <c:v>473.6</c:v>
                </c:pt>
                <c:pt idx="3532">
                  <c:v>473.7</c:v>
                </c:pt>
                <c:pt idx="3533">
                  <c:v>473.8</c:v>
                </c:pt>
                <c:pt idx="3534">
                  <c:v>473.9</c:v>
                </c:pt>
                <c:pt idx="3535">
                  <c:v>474</c:v>
                </c:pt>
                <c:pt idx="3536">
                  <c:v>474.1</c:v>
                </c:pt>
                <c:pt idx="3537">
                  <c:v>474.2</c:v>
                </c:pt>
                <c:pt idx="3538">
                  <c:v>474.3</c:v>
                </c:pt>
                <c:pt idx="3539">
                  <c:v>474.4</c:v>
                </c:pt>
                <c:pt idx="3540">
                  <c:v>474.5</c:v>
                </c:pt>
                <c:pt idx="3541">
                  <c:v>474.6</c:v>
                </c:pt>
                <c:pt idx="3542">
                  <c:v>474.7</c:v>
                </c:pt>
                <c:pt idx="3543">
                  <c:v>474.8</c:v>
                </c:pt>
                <c:pt idx="3544">
                  <c:v>474.9</c:v>
                </c:pt>
                <c:pt idx="3545">
                  <c:v>475</c:v>
                </c:pt>
                <c:pt idx="3546">
                  <c:v>475.1</c:v>
                </c:pt>
                <c:pt idx="3547">
                  <c:v>475.2</c:v>
                </c:pt>
                <c:pt idx="3548">
                  <c:v>475.3</c:v>
                </c:pt>
                <c:pt idx="3549">
                  <c:v>475.4</c:v>
                </c:pt>
                <c:pt idx="3550">
                  <c:v>475.5</c:v>
                </c:pt>
                <c:pt idx="3551">
                  <c:v>475.6</c:v>
                </c:pt>
                <c:pt idx="3552">
                  <c:v>475.7</c:v>
                </c:pt>
                <c:pt idx="3553">
                  <c:v>475.8</c:v>
                </c:pt>
                <c:pt idx="3554">
                  <c:v>475.9</c:v>
                </c:pt>
                <c:pt idx="3555">
                  <c:v>476</c:v>
                </c:pt>
                <c:pt idx="3556">
                  <c:v>476.1</c:v>
                </c:pt>
                <c:pt idx="3557">
                  <c:v>476.2</c:v>
                </c:pt>
                <c:pt idx="3558">
                  <c:v>476.3</c:v>
                </c:pt>
                <c:pt idx="3559">
                  <c:v>476.4</c:v>
                </c:pt>
                <c:pt idx="3560">
                  <c:v>476.5</c:v>
                </c:pt>
                <c:pt idx="3561">
                  <c:v>476.6</c:v>
                </c:pt>
                <c:pt idx="3562">
                  <c:v>476.7</c:v>
                </c:pt>
                <c:pt idx="3563">
                  <c:v>476.8</c:v>
                </c:pt>
                <c:pt idx="3564">
                  <c:v>476.9</c:v>
                </c:pt>
                <c:pt idx="3565">
                  <c:v>477</c:v>
                </c:pt>
                <c:pt idx="3566">
                  <c:v>477.1</c:v>
                </c:pt>
                <c:pt idx="3567">
                  <c:v>477.2</c:v>
                </c:pt>
                <c:pt idx="3568">
                  <c:v>477.3</c:v>
                </c:pt>
                <c:pt idx="3569">
                  <c:v>477.4</c:v>
                </c:pt>
                <c:pt idx="3570">
                  <c:v>477.5</c:v>
                </c:pt>
                <c:pt idx="3571">
                  <c:v>477.6</c:v>
                </c:pt>
                <c:pt idx="3572">
                  <c:v>477.7</c:v>
                </c:pt>
                <c:pt idx="3573">
                  <c:v>477.8</c:v>
                </c:pt>
                <c:pt idx="3574">
                  <c:v>477.9</c:v>
                </c:pt>
                <c:pt idx="3575">
                  <c:v>478</c:v>
                </c:pt>
                <c:pt idx="3576">
                  <c:v>478.1</c:v>
                </c:pt>
                <c:pt idx="3577">
                  <c:v>478.2</c:v>
                </c:pt>
                <c:pt idx="3578">
                  <c:v>478.3</c:v>
                </c:pt>
                <c:pt idx="3579">
                  <c:v>478.4</c:v>
                </c:pt>
                <c:pt idx="3580">
                  <c:v>478.5</c:v>
                </c:pt>
                <c:pt idx="3581">
                  <c:v>478.6</c:v>
                </c:pt>
                <c:pt idx="3582">
                  <c:v>478.7</c:v>
                </c:pt>
                <c:pt idx="3583">
                  <c:v>478.8</c:v>
                </c:pt>
                <c:pt idx="3584">
                  <c:v>478.9</c:v>
                </c:pt>
                <c:pt idx="3585">
                  <c:v>479</c:v>
                </c:pt>
                <c:pt idx="3586">
                  <c:v>479.1</c:v>
                </c:pt>
                <c:pt idx="3587">
                  <c:v>479.2</c:v>
                </c:pt>
                <c:pt idx="3588">
                  <c:v>479.3</c:v>
                </c:pt>
                <c:pt idx="3589">
                  <c:v>479.4</c:v>
                </c:pt>
                <c:pt idx="3590">
                  <c:v>479.5</c:v>
                </c:pt>
                <c:pt idx="3591">
                  <c:v>479.6</c:v>
                </c:pt>
                <c:pt idx="3592">
                  <c:v>479.7</c:v>
                </c:pt>
                <c:pt idx="3593">
                  <c:v>479.8</c:v>
                </c:pt>
                <c:pt idx="3594">
                  <c:v>479.9</c:v>
                </c:pt>
                <c:pt idx="3595">
                  <c:v>480</c:v>
                </c:pt>
                <c:pt idx="3596">
                  <c:v>480.1</c:v>
                </c:pt>
                <c:pt idx="3597">
                  <c:v>480.2</c:v>
                </c:pt>
                <c:pt idx="3598">
                  <c:v>480.3</c:v>
                </c:pt>
                <c:pt idx="3599">
                  <c:v>480.4</c:v>
                </c:pt>
                <c:pt idx="3600">
                  <c:v>480.5</c:v>
                </c:pt>
                <c:pt idx="3601">
                  <c:v>480.6</c:v>
                </c:pt>
                <c:pt idx="3602">
                  <c:v>480.7</c:v>
                </c:pt>
                <c:pt idx="3603">
                  <c:v>480.8</c:v>
                </c:pt>
                <c:pt idx="3604">
                  <c:v>480.9</c:v>
                </c:pt>
                <c:pt idx="3605">
                  <c:v>481</c:v>
                </c:pt>
                <c:pt idx="3606">
                  <c:v>481.1</c:v>
                </c:pt>
                <c:pt idx="3607">
                  <c:v>481.2</c:v>
                </c:pt>
                <c:pt idx="3608">
                  <c:v>481.3</c:v>
                </c:pt>
                <c:pt idx="3609">
                  <c:v>481.4</c:v>
                </c:pt>
                <c:pt idx="3610">
                  <c:v>481.5</c:v>
                </c:pt>
                <c:pt idx="3611">
                  <c:v>481.6</c:v>
                </c:pt>
                <c:pt idx="3612">
                  <c:v>481.7</c:v>
                </c:pt>
                <c:pt idx="3613">
                  <c:v>481.8</c:v>
                </c:pt>
                <c:pt idx="3614">
                  <c:v>481.9</c:v>
                </c:pt>
                <c:pt idx="3615">
                  <c:v>482</c:v>
                </c:pt>
                <c:pt idx="3616">
                  <c:v>482.1</c:v>
                </c:pt>
                <c:pt idx="3617">
                  <c:v>482.2</c:v>
                </c:pt>
                <c:pt idx="3618">
                  <c:v>482.3</c:v>
                </c:pt>
                <c:pt idx="3619">
                  <c:v>482.4</c:v>
                </c:pt>
                <c:pt idx="3620">
                  <c:v>482.5</c:v>
                </c:pt>
                <c:pt idx="3621">
                  <c:v>482.6</c:v>
                </c:pt>
                <c:pt idx="3622">
                  <c:v>482.7</c:v>
                </c:pt>
                <c:pt idx="3623">
                  <c:v>482.8</c:v>
                </c:pt>
                <c:pt idx="3624">
                  <c:v>482.9</c:v>
                </c:pt>
                <c:pt idx="3625">
                  <c:v>483</c:v>
                </c:pt>
                <c:pt idx="3626">
                  <c:v>483.1</c:v>
                </c:pt>
                <c:pt idx="3627">
                  <c:v>483.2</c:v>
                </c:pt>
                <c:pt idx="3628">
                  <c:v>483.3</c:v>
                </c:pt>
                <c:pt idx="3629">
                  <c:v>483.4</c:v>
                </c:pt>
                <c:pt idx="3630">
                  <c:v>483.5</c:v>
                </c:pt>
                <c:pt idx="3631">
                  <c:v>483.6</c:v>
                </c:pt>
                <c:pt idx="3632">
                  <c:v>483.7</c:v>
                </c:pt>
                <c:pt idx="3633">
                  <c:v>483.8</c:v>
                </c:pt>
                <c:pt idx="3634">
                  <c:v>483.9</c:v>
                </c:pt>
                <c:pt idx="3635">
                  <c:v>484</c:v>
                </c:pt>
                <c:pt idx="3636">
                  <c:v>484.1</c:v>
                </c:pt>
                <c:pt idx="3637">
                  <c:v>484.2</c:v>
                </c:pt>
                <c:pt idx="3638">
                  <c:v>484.3</c:v>
                </c:pt>
                <c:pt idx="3639">
                  <c:v>484.4</c:v>
                </c:pt>
                <c:pt idx="3640">
                  <c:v>484.5</c:v>
                </c:pt>
                <c:pt idx="3641">
                  <c:v>484.6</c:v>
                </c:pt>
                <c:pt idx="3642">
                  <c:v>484.7</c:v>
                </c:pt>
                <c:pt idx="3643">
                  <c:v>484.8</c:v>
                </c:pt>
                <c:pt idx="3644">
                  <c:v>484.9</c:v>
                </c:pt>
                <c:pt idx="3645">
                  <c:v>485</c:v>
                </c:pt>
                <c:pt idx="3646">
                  <c:v>485.1</c:v>
                </c:pt>
                <c:pt idx="3647">
                  <c:v>485.2</c:v>
                </c:pt>
                <c:pt idx="3648">
                  <c:v>485.3</c:v>
                </c:pt>
                <c:pt idx="3649">
                  <c:v>485.4</c:v>
                </c:pt>
                <c:pt idx="3650">
                  <c:v>485.5</c:v>
                </c:pt>
                <c:pt idx="3651">
                  <c:v>485.6</c:v>
                </c:pt>
                <c:pt idx="3652">
                  <c:v>485.7</c:v>
                </c:pt>
                <c:pt idx="3653">
                  <c:v>485.8</c:v>
                </c:pt>
                <c:pt idx="3654">
                  <c:v>485.9</c:v>
                </c:pt>
                <c:pt idx="3655">
                  <c:v>486</c:v>
                </c:pt>
                <c:pt idx="3656">
                  <c:v>486.1</c:v>
                </c:pt>
                <c:pt idx="3657">
                  <c:v>486.2</c:v>
                </c:pt>
                <c:pt idx="3658">
                  <c:v>486.3</c:v>
                </c:pt>
                <c:pt idx="3659">
                  <c:v>486.4</c:v>
                </c:pt>
                <c:pt idx="3660">
                  <c:v>486.5</c:v>
                </c:pt>
                <c:pt idx="3661">
                  <c:v>486.6</c:v>
                </c:pt>
                <c:pt idx="3662">
                  <c:v>486.7</c:v>
                </c:pt>
                <c:pt idx="3663">
                  <c:v>486.8</c:v>
                </c:pt>
                <c:pt idx="3664">
                  <c:v>486.9</c:v>
                </c:pt>
                <c:pt idx="3665">
                  <c:v>487</c:v>
                </c:pt>
                <c:pt idx="3666">
                  <c:v>487.1</c:v>
                </c:pt>
                <c:pt idx="3667">
                  <c:v>487.2</c:v>
                </c:pt>
                <c:pt idx="3668">
                  <c:v>487.3</c:v>
                </c:pt>
                <c:pt idx="3669">
                  <c:v>487.4</c:v>
                </c:pt>
                <c:pt idx="3670">
                  <c:v>487.5</c:v>
                </c:pt>
                <c:pt idx="3671">
                  <c:v>487.6</c:v>
                </c:pt>
                <c:pt idx="3672">
                  <c:v>487.7</c:v>
                </c:pt>
                <c:pt idx="3673">
                  <c:v>487.8</c:v>
                </c:pt>
                <c:pt idx="3674">
                  <c:v>487.9</c:v>
                </c:pt>
                <c:pt idx="3675">
                  <c:v>488</c:v>
                </c:pt>
                <c:pt idx="3676">
                  <c:v>488.1</c:v>
                </c:pt>
                <c:pt idx="3677">
                  <c:v>488.2</c:v>
                </c:pt>
                <c:pt idx="3678">
                  <c:v>488.3</c:v>
                </c:pt>
                <c:pt idx="3679">
                  <c:v>488.4</c:v>
                </c:pt>
                <c:pt idx="3680">
                  <c:v>488.5</c:v>
                </c:pt>
                <c:pt idx="3681">
                  <c:v>488.6</c:v>
                </c:pt>
                <c:pt idx="3682">
                  <c:v>488.7</c:v>
                </c:pt>
                <c:pt idx="3683">
                  <c:v>488.8</c:v>
                </c:pt>
                <c:pt idx="3684">
                  <c:v>488.9</c:v>
                </c:pt>
                <c:pt idx="3685">
                  <c:v>489</c:v>
                </c:pt>
                <c:pt idx="3686">
                  <c:v>489.1</c:v>
                </c:pt>
                <c:pt idx="3687">
                  <c:v>489.2</c:v>
                </c:pt>
                <c:pt idx="3688">
                  <c:v>489.3</c:v>
                </c:pt>
                <c:pt idx="3689">
                  <c:v>489.4</c:v>
                </c:pt>
                <c:pt idx="3690">
                  <c:v>489.5</c:v>
                </c:pt>
                <c:pt idx="3691">
                  <c:v>489.6</c:v>
                </c:pt>
                <c:pt idx="3692">
                  <c:v>489.7</c:v>
                </c:pt>
                <c:pt idx="3693">
                  <c:v>489.8</c:v>
                </c:pt>
                <c:pt idx="3694">
                  <c:v>489.9</c:v>
                </c:pt>
                <c:pt idx="3695">
                  <c:v>490</c:v>
                </c:pt>
                <c:pt idx="3696">
                  <c:v>490.1</c:v>
                </c:pt>
                <c:pt idx="3697">
                  <c:v>490.2</c:v>
                </c:pt>
                <c:pt idx="3698">
                  <c:v>490.3</c:v>
                </c:pt>
                <c:pt idx="3699">
                  <c:v>490.4</c:v>
                </c:pt>
                <c:pt idx="3700">
                  <c:v>490.5</c:v>
                </c:pt>
                <c:pt idx="3701">
                  <c:v>490.6</c:v>
                </c:pt>
                <c:pt idx="3702">
                  <c:v>490.7</c:v>
                </c:pt>
                <c:pt idx="3703">
                  <c:v>490.8</c:v>
                </c:pt>
                <c:pt idx="3704">
                  <c:v>490.9</c:v>
                </c:pt>
                <c:pt idx="3705">
                  <c:v>491</c:v>
                </c:pt>
                <c:pt idx="3706">
                  <c:v>491.1</c:v>
                </c:pt>
                <c:pt idx="3707">
                  <c:v>491.2</c:v>
                </c:pt>
                <c:pt idx="3708">
                  <c:v>491.3</c:v>
                </c:pt>
                <c:pt idx="3709">
                  <c:v>491.4</c:v>
                </c:pt>
                <c:pt idx="3710">
                  <c:v>491.5</c:v>
                </c:pt>
                <c:pt idx="3711">
                  <c:v>491.6</c:v>
                </c:pt>
                <c:pt idx="3712">
                  <c:v>491.7</c:v>
                </c:pt>
                <c:pt idx="3713">
                  <c:v>491.8</c:v>
                </c:pt>
                <c:pt idx="3714">
                  <c:v>491.9</c:v>
                </c:pt>
                <c:pt idx="3715">
                  <c:v>492</c:v>
                </c:pt>
                <c:pt idx="3716">
                  <c:v>492.1</c:v>
                </c:pt>
                <c:pt idx="3717">
                  <c:v>492.2</c:v>
                </c:pt>
                <c:pt idx="3718">
                  <c:v>492.3</c:v>
                </c:pt>
                <c:pt idx="3719">
                  <c:v>492.4</c:v>
                </c:pt>
                <c:pt idx="3720">
                  <c:v>492.5</c:v>
                </c:pt>
                <c:pt idx="3721">
                  <c:v>492.6</c:v>
                </c:pt>
                <c:pt idx="3722">
                  <c:v>492.7</c:v>
                </c:pt>
                <c:pt idx="3723">
                  <c:v>492.8</c:v>
                </c:pt>
                <c:pt idx="3724">
                  <c:v>492.9</c:v>
                </c:pt>
                <c:pt idx="3725">
                  <c:v>493</c:v>
                </c:pt>
                <c:pt idx="3726">
                  <c:v>493.1</c:v>
                </c:pt>
                <c:pt idx="3727">
                  <c:v>493.2</c:v>
                </c:pt>
                <c:pt idx="3728">
                  <c:v>493.3</c:v>
                </c:pt>
                <c:pt idx="3729">
                  <c:v>493.4</c:v>
                </c:pt>
                <c:pt idx="3730">
                  <c:v>493.5</c:v>
                </c:pt>
                <c:pt idx="3731">
                  <c:v>493.6</c:v>
                </c:pt>
                <c:pt idx="3732">
                  <c:v>493.7</c:v>
                </c:pt>
                <c:pt idx="3733">
                  <c:v>493.8</c:v>
                </c:pt>
                <c:pt idx="3734">
                  <c:v>493.9</c:v>
                </c:pt>
                <c:pt idx="3735">
                  <c:v>494</c:v>
                </c:pt>
                <c:pt idx="3736">
                  <c:v>494.1</c:v>
                </c:pt>
                <c:pt idx="3737">
                  <c:v>494.2</c:v>
                </c:pt>
                <c:pt idx="3738">
                  <c:v>494.3</c:v>
                </c:pt>
                <c:pt idx="3739">
                  <c:v>494.4</c:v>
                </c:pt>
                <c:pt idx="3740">
                  <c:v>494.5</c:v>
                </c:pt>
                <c:pt idx="3741">
                  <c:v>494.6</c:v>
                </c:pt>
                <c:pt idx="3742">
                  <c:v>494.7</c:v>
                </c:pt>
                <c:pt idx="3743">
                  <c:v>494.8</c:v>
                </c:pt>
                <c:pt idx="3744">
                  <c:v>494.9</c:v>
                </c:pt>
                <c:pt idx="3745">
                  <c:v>495</c:v>
                </c:pt>
                <c:pt idx="3746">
                  <c:v>495.1</c:v>
                </c:pt>
                <c:pt idx="3747">
                  <c:v>495.2</c:v>
                </c:pt>
                <c:pt idx="3748">
                  <c:v>495.3</c:v>
                </c:pt>
                <c:pt idx="3749">
                  <c:v>495.4</c:v>
                </c:pt>
                <c:pt idx="3750">
                  <c:v>495.5</c:v>
                </c:pt>
                <c:pt idx="3751">
                  <c:v>495.6</c:v>
                </c:pt>
                <c:pt idx="3752">
                  <c:v>495.7</c:v>
                </c:pt>
                <c:pt idx="3753">
                  <c:v>495.8</c:v>
                </c:pt>
                <c:pt idx="3754">
                  <c:v>495.9</c:v>
                </c:pt>
                <c:pt idx="3755">
                  <c:v>496</c:v>
                </c:pt>
                <c:pt idx="3756">
                  <c:v>496.1</c:v>
                </c:pt>
                <c:pt idx="3757">
                  <c:v>496.2</c:v>
                </c:pt>
                <c:pt idx="3758">
                  <c:v>496.3</c:v>
                </c:pt>
                <c:pt idx="3759">
                  <c:v>496.4</c:v>
                </c:pt>
                <c:pt idx="3760">
                  <c:v>496.5</c:v>
                </c:pt>
                <c:pt idx="3761">
                  <c:v>496.6</c:v>
                </c:pt>
                <c:pt idx="3762">
                  <c:v>496.7</c:v>
                </c:pt>
                <c:pt idx="3763">
                  <c:v>496.8</c:v>
                </c:pt>
                <c:pt idx="3764">
                  <c:v>496.9</c:v>
                </c:pt>
                <c:pt idx="3765">
                  <c:v>497</c:v>
                </c:pt>
                <c:pt idx="3766">
                  <c:v>497.1</c:v>
                </c:pt>
                <c:pt idx="3767">
                  <c:v>497.2</c:v>
                </c:pt>
                <c:pt idx="3768">
                  <c:v>497.3</c:v>
                </c:pt>
                <c:pt idx="3769">
                  <c:v>497.4</c:v>
                </c:pt>
                <c:pt idx="3770">
                  <c:v>497.5</c:v>
                </c:pt>
                <c:pt idx="3771">
                  <c:v>497.6</c:v>
                </c:pt>
                <c:pt idx="3772">
                  <c:v>497.7</c:v>
                </c:pt>
                <c:pt idx="3773">
                  <c:v>497.8</c:v>
                </c:pt>
                <c:pt idx="3774">
                  <c:v>497.9</c:v>
                </c:pt>
                <c:pt idx="3775">
                  <c:v>498</c:v>
                </c:pt>
                <c:pt idx="3776">
                  <c:v>498.1</c:v>
                </c:pt>
                <c:pt idx="3777">
                  <c:v>498.2</c:v>
                </c:pt>
                <c:pt idx="3778">
                  <c:v>498.3</c:v>
                </c:pt>
                <c:pt idx="3779">
                  <c:v>498.4</c:v>
                </c:pt>
                <c:pt idx="3780">
                  <c:v>498.5</c:v>
                </c:pt>
                <c:pt idx="3781">
                  <c:v>498.6</c:v>
                </c:pt>
                <c:pt idx="3782">
                  <c:v>498.7</c:v>
                </c:pt>
                <c:pt idx="3783">
                  <c:v>498.8</c:v>
                </c:pt>
                <c:pt idx="3784">
                  <c:v>498.9</c:v>
                </c:pt>
                <c:pt idx="3785">
                  <c:v>499</c:v>
                </c:pt>
                <c:pt idx="3786">
                  <c:v>499.1</c:v>
                </c:pt>
                <c:pt idx="3787">
                  <c:v>499.2</c:v>
                </c:pt>
                <c:pt idx="3788">
                  <c:v>499.3</c:v>
                </c:pt>
                <c:pt idx="3789">
                  <c:v>499.4</c:v>
                </c:pt>
                <c:pt idx="3790">
                  <c:v>499.5</c:v>
                </c:pt>
                <c:pt idx="3791">
                  <c:v>499.6</c:v>
                </c:pt>
                <c:pt idx="3792">
                  <c:v>499.7</c:v>
                </c:pt>
                <c:pt idx="3793">
                  <c:v>499.8</c:v>
                </c:pt>
                <c:pt idx="3794">
                  <c:v>499.9</c:v>
                </c:pt>
                <c:pt idx="3795">
                  <c:v>500</c:v>
                </c:pt>
                <c:pt idx="3796">
                  <c:v>500.1</c:v>
                </c:pt>
                <c:pt idx="3797">
                  <c:v>500.2</c:v>
                </c:pt>
                <c:pt idx="3798">
                  <c:v>500.3</c:v>
                </c:pt>
                <c:pt idx="3799">
                  <c:v>500.4</c:v>
                </c:pt>
                <c:pt idx="3800">
                  <c:v>500.5</c:v>
                </c:pt>
                <c:pt idx="3801">
                  <c:v>500.6</c:v>
                </c:pt>
                <c:pt idx="3802">
                  <c:v>500.7</c:v>
                </c:pt>
                <c:pt idx="3803">
                  <c:v>500.8</c:v>
                </c:pt>
                <c:pt idx="3804">
                  <c:v>500.9</c:v>
                </c:pt>
                <c:pt idx="3805">
                  <c:v>501</c:v>
                </c:pt>
                <c:pt idx="3806">
                  <c:v>501.1</c:v>
                </c:pt>
                <c:pt idx="3807">
                  <c:v>501.2</c:v>
                </c:pt>
                <c:pt idx="3808">
                  <c:v>501.3</c:v>
                </c:pt>
                <c:pt idx="3809">
                  <c:v>501.4</c:v>
                </c:pt>
                <c:pt idx="3810">
                  <c:v>501.5</c:v>
                </c:pt>
                <c:pt idx="3811">
                  <c:v>501.6</c:v>
                </c:pt>
                <c:pt idx="3812">
                  <c:v>501.7</c:v>
                </c:pt>
                <c:pt idx="3813">
                  <c:v>501.8</c:v>
                </c:pt>
                <c:pt idx="3814">
                  <c:v>501.9</c:v>
                </c:pt>
                <c:pt idx="3815">
                  <c:v>502</c:v>
                </c:pt>
                <c:pt idx="3816">
                  <c:v>502.1</c:v>
                </c:pt>
                <c:pt idx="3817">
                  <c:v>502.2</c:v>
                </c:pt>
                <c:pt idx="3818">
                  <c:v>502.3</c:v>
                </c:pt>
                <c:pt idx="3819">
                  <c:v>502.4</c:v>
                </c:pt>
                <c:pt idx="3820">
                  <c:v>502.5</c:v>
                </c:pt>
                <c:pt idx="3821">
                  <c:v>502.6</c:v>
                </c:pt>
                <c:pt idx="3822">
                  <c:v>502.7</c:v>
                </c:pt>
                <c:pt idx="3823">
                  <c:v>502.8</c:v>
                </c:pt>
                <c:pt idx="3824">
                  <c:v>502.9</c:v>
                </c:pt>
                <c:pt idx="3825">
                  <c:v>503</c:v>
                </c:pt>
                <c:pt idx="3826">
                  <c:v>503.1</c:v>
                </c:pt>
                <c:pt idx="3827">
                  <c:v>503.2</c:v>
                </c:pt>
                <c:pt idx="3828">
                  <c:v>503.3</c:v>
                </c:pt>
                <c:pt idx="3829">
                  <c:v>503.4</c:v>
                </c:pt>
                <c:pt idx="3830">
                  <c:v>503.5</c:v>
                </c:pt>
                <c:pt idx="3831">
                  <c:v>503.6</c:v>
                </c:pt>
                <c:pt idx="3832">
                  <c:v>503.7</c:v>
                </c:pt>
                <c:pt idx="3833">
                  <c:v>503.8</c:v>
                </c:pt>
                <c:pt idx="3834">
                  <c:v>503.9</c:v>
                </c:pt>
                <c:pt idx="3835">
                  <c:v>504</c:v>
                </c:pt>
                <c:pt idx="3836">
                  <c:v>504.1</c:v>
                </c:pt>
                <c:pt idx="3837">
                  <c:v>504.2</c:v>
                </c:pt>
                <c:pt idx="3838">
                  <c:v>504.3</c:v>
                </c:pt>
                <c:pt idx="3839">
                  <c:v>504.4</c:v>
                </c:pt>
                <c:pt idx="3840">
                  <c:v>504.5</c:v>
                </c:pt>
                <c:pt idx="3841">
                  <c:v>504.6</c:v>
                </c:pt>
                <c:pt idx="3842">
                  <c:v>504.7</c:v>
                </c:pt>
                <c:pt idx="3843">
                  <c:v>504.8</c:v>
                </c:pt>
                <c:pt idx="3844">
                  <c:v>504.9</c:v>
                </c:pt>
                <c:pt idx="3845">
                  <c:v>505</c:v>
                </c:pt>
                <c:pt idx="3846">
                  <c:v>505.1</c:v>
                </c:pt>
                <c:pt idx="3847">
                  <c:v>505.2</c:v>
                </c:pt>
                <c:pt idx="3848">
                  <c:v>505.3</c:v>
                </c:pt>
                <c:pt idx="3849">
                  <c:v>505.4</c:v>
                </c:pt>
                <c:pt idx="3850">
                  <c:v>505.5</c:v>
                </c:pt>
                <c:pt idx="3851">
                  <c:v>505.6</c:v>
                </c:pt>
                <c:pt idx="3852">
                  <c:v>505.7</c:v>
                </c:pt>
                <c:pt idx="3853">
                  <c:v>505.8</c:v>
                </c:pt>
                <c:pt idx="3854">
                  <c:v>505.9</c:v>
                </c:pt>
                <c:pt idx="3855">
                  <c:v>506</c:v>
                </c:pt>
                <c:pt idx="3856">
                  <c:v>506.1</c:v>
                </c:pt>
                <c:pt idx="3857">
                  <c:v>506.2</c:v>
                </c:pt>
                <c:pt idx="3858">
                  <c:v>506.3</c:v>
                </c:pt>
                <c:pt idx="3859">
                  <c:v>506.4</c:v>
                </c:pt>
                <c:pt idx="3860">
                  <c:v>506.5</c:v>
                </c:pt>
                <c:pt idx="3861">
                  <c:v>506.6</c:v>
                </c:pt>
                <c:pt idx="3862">
                  <c:v>506.7</c:v>
                </c:pt>
                <c:pt idx="3863">
                  <c:v>506.8</c:v>
                </c:pt>
                <c:pt idx="3864">
                  <c:v>506.9</c:v>
                </c:pt>
                <c:pt idx="3865">
                  <c:v>507</c:v>
                </c:pt>
                <c:pt idx="3866">
                  <c:v>507.1</c:v>
                </c:pt>
                <c:pt idx="3867">
                  <c:v>507.2</c:v>
                </c:pt>
                <c:pt idx="3868">
                  <c:v>507.3</c:v>
                </c:pt>
                <c:pt idx="3869">
                  <c:v>507.4</c:v>
                </c:pt>
                <c:pt idx="3870">
                  <c:v>507.5</c:v>
                </c:pt>
                <c:pt idx="3871">
                  <c:v>507.6</c:v>
                </c:pt>
                <c:pt idx="3872">
                  <c:v>507.7</c:v>
                </c:pt>
                <c:pt idx="3873">
                  <c:v>507.8</c:v>
                </c:pt>
                <c:pt idx="3874">
                  <c:v>507.9</c:v>
                </c:pt>
                <c:pt idx="3875">
                  <c:v>508</c:v>
                </c:pt>
                <c:pt idx="3876">
                  <c:v>508.1</c:v>
                </c:pt>
                <c:pt idx="3877">
                  <c:v>508.2</c:v>
                </c:pt>
                <c:pt idx="3878">
                  <c:v>508.3</c:v>
                </c:pt>
                <c:pt idx="3879">
                  <c:v>508.4</c:v>
                </c:pt>
                <c:pt idx="3880">
                  <c:v>508.5</c:v>
                </c:pt>
                <c:pt idx="3881">
                  <c:v>508.6</c:v>
                </c:pt>
                <c:pt idx="3882">
                  <c:v>508.7</c:v>
                </c:pt>
                <c:pt idx="3883">
                  <c:v>508.8</c:v>
                </c:pt>
                <c:pt idx="3884">
                  <c:v>508.9</c:v>
                </c:pt>
                <c:pt idx="3885">
                  <c:v>509</c:v>
                </c:pt>
                <c:pt idx="3886">
                  <c:v>509.1</c:v>
                </c:pt>
                <c:pt idx="3887">
                  <c:v>509.2</c:v>
                </c:pt>
                <c:pt idx="3888">
                  <c:v>509.3</c:v>
                </c:pt>
                <c:pt idx="3889">
                  <c:v>509.4</c:v>
                </c:pt>
                <c:pt idx="3890">
                  <c:v>509.5</c:v>
                </c:pt>
                <c:pt idx="3891">
                  <c:v>509.6</c:v>
                </c:pt>
                <c:pt idx="3892">
                  <c:v>509.7</c:v>
                </c:pt>
                <c:pt idx="3893">
                  <c:v>509.8</c:v>
                </c:pt>
                <c:pt idx="3894">
                  <c:v>509.9</c:v>
                </c:pt>
                <c:pt idx="3895">
                  <c:v>510</c:v>
                </c:pt>
                <c:pt idx="3896">
                  <c:v>510.1</c:v>
                </c:pt>
                <c:pt idx="3897">
                  <c:v>510.2</c:v>
                </c:pt>
                <c:pt idx="3898">
                  <c:v>510.3</c:v>
                </c:pt>
                <c:pt idx="3899">
                  <c:v>510.4</c:v>
                </c:pt>
                <c:pt idx="3900">
                  <c:v>510.5</c:v>
                </c:pt>
                <c:pt idx="3901">
                  <c:v>510.6</c:v>
                </c:pt>
                <c:pt idx="3902">
                  <c:v>510.7</c:v>
                </c:pt>
                <c:pt idx="3903">
                  <c:v>510.8</c:v>
                </c:pt>
                <c:pt idx="3904">
                  <c:v>510.9</c:v>
                </c:pt>
                <c:pt idx="3905">
                  <c:v>511</c:v>
                </c:pt>
                <c:pt idx="3906">
                  <c:v>511.1</c:v>
                </c:pt>
                <c:pt idx="3907">
                  <c:v>511.2</c:v>
                </c:pt>
                <c:pt idx="3908">
                  <c:v>511.3</c:v>
                </c:pt>
                <c:pt idx="3909">
                  <c:v>511.4</c:v>
                </c:pt>
                <c:pt idx="3910">
                  <c:v>511.5</c:v>
                </c:pt>
                <c:pt idx="3911">
                  <c:v>511.6</c:v>
                </c:pt>
                <c:pt idx="3912">
                  <c:v>511.7</c:v>
                </c:pt>
                <c:pt idx="3913">
                  <c:v>511.8</c:v>
                </c:pt>
                <c:pt idx="3914">
                  <c:v>511.9</c:v>
                </c:pt>
                <c:pt idx="3915">
                  <c:v>512</c:v>
                </c:pt>
                <c:pt idx="3916">
                  <c:v>512.1</c:v>
                </c:pt>
                <c:pt idx="3917">
                  <c:v>512.2</c:v>
                </c:pt>
                <c:pt idx="3918">
                  <c:v>512.3</c:v>
                </c:pt>
                <c:pt idx="3919">
                  <c:v>512.4</c:v>
                </c:pt>
                <c:pt idx="3920">
                  <c:v>512.5</c:v>
                </c:pt>
                <c:pt idx="3921">
                  <c:v>512.6</c:v>
                </c:pt>
                <c:pt idx="3922">
                  <c:v>512.7</c:v>
                </c:pt>
                <c:pt idx="3923">
                  <c:v>512.8</c:v>
                </c:pt>
                <c:pt idx="3924">
                  <c:v>512.9</c:v>
                </c:pt>
                <c:pt idx="3925">
                  <c:v>513</c:v>
                </c:pt>
                <c:pt idx="3926">
                  <c:v>513.1</c:v>
                </c:pt>
                <c:pt idx="3927">
                  <c:v>513.2</c:v>
                </c:pt>
                <c:pt idx="3928">
                  <c:v>513.3</c:v>
                </c:pt>
                <c:pt idx="3929">
                  <c:v>513.4</c:v>
                </c:pt>
                <c:pt idx="3930">
                  <c:v>513.5</c:v>
                </c:pt>
                <c:pt idx="3931">
                  <c:v>513.6</c:v>
                </c:pt>
                <c:pt idx="3932">
                  <c:v>513.7</c:v>
                </c:pt>
                <c:pt idx="3933">
                  <c:v>513.8</c:v>
                </c:pt>
                <c:pt idx="3934">
                  <c:v>513.9</c:v>
                </c:pt>
                <c:pt idx="3935">
                  <c:v>514</c:v>
                </c:pt>
                <c:pt idx="3936">
                  <c:v>514.1</c:v>
                </c:pt>
                <c:pt idx="3937">
                  <c:v>514.2</c:v>
                </c:pt>
                <c:pt idx="3938">
                  <c:v>514.3</c:v>
                </c:pt>
                <c:pt idx="3939">
                  <c:v>514.4</c:v>
                </c:pt>
                <c:pt idx="3940">
                  <c:v>514.5</c:v>
                </c:pt>
                <c:pt idx="3941">
                  <c:v>514.6</c:v>
                </c:pt>
                <c:pt idx="3942">
                  <c:v>514.7</c:v>
                </c:pt>
                <c:pt idx="3943">
                  <c:v>514.8</c:v>
                </c:pt>
                <c:pt idx="3944">
                  <c:v>514.9</c:v>
                </c:pt>
                <c:pt idx="3945">
                  <c:v>515</c:v>
                </c:pt>
                <c:pt idx="3946">
                  <c:v>515.1</c:v>
                </c:pt>
                <c:pt idx="3947">
                  <c:v>515.2</c:v>
                </c:pt>
                <c:pt idx="3948">
                  <c:v>515.3</c:v>
                </c:pt>
                <c:pt idx="3949">
                  <c:v>515.4</c:v>
                </c:pt>
                <c:pt idx="3950">
                  <c:v>515.5</c:v>
                </c:pt>
                <c:pt idx="3951">
                  <c:v>515.6</c:v>
                </c:pt>
                <c:pt idx="3952">
                  <c:v>515.7</c:v>
                </c:pt>
                <c:pt idx="3953">
                  <c:v>515.8</c:v>
                </c:pt>
                <c:pt idx="3954">
                  <c:v>515.9</c:v>
                </c:pt>
                <c:pt idx="3955">
                  <c:v>516</c:v>
                </c:pt>
                <c:pt idx="3956">
                  <c:v>516.1</c:v>
                </c:pt>
                <c:pt idx="3957">
                  <c:v>516.2</c:v>
                </c:pt>
                <c:pt idx="3958">
                  <c:v>516.3</c:v>
                </c:pt>
                <c:pt idx="3959">
                  <c:v>516.4</c:v>
                </c:pt>
                <c:pt idx="3960">
                  <c:v>516.5</c:v>
                </c:pt>
                <c:pt idx="3961">
                  <c:v>516.6</c:v>
                </c:pt>
                <c:pt idx="3962">
                  <c:v>516.7</c:v>
                </c:pt>
                <c:pt idx="3963">
                  <c:v>516.8</c:v>
                </c:pt>
                <c:pt idx="3964">
                  <c:v>516.9</c:v>
                </c:pt>
                <c:pt idx="3965">
                  <c:v>517</c:v>
                </c:pt>
                <c:pt idx="3966">
                  <c:v>517.1</c:v>
                </c:pt>
                <c:pt idx="3967">
                  <c:v>517.2</c:v>
                </c:pt>
                <c:pt idx="3968">
                  <c:v>517.3</c:v>
                </c:pt>
                <c:pt idx="3969">
                  <c:v>517.4</c:v>
                </c:pt>
                <c:pt idx="3970">
                  <c:v>517.5</c:v>
                </c:pt>
                <c:pt idx="3971">
                  <c:v>517.6</c:v>
                </c:pt>
                <c:pt idx="3972">
                  <c:v>517.7</c:v>
                </c:pt>
                <c:pt idx="3973">
                  <c:v>517.8</c:v>
                </c:pt>
                <c:pt idx="3974">
                  <c:v>517.9</c:v>
                </c:pt>
                <c:pt idx="3975">
                  <c:v>518</c:v>
                </c:pt>
                <c:pt idx="3976">
                  <c:v>518.1</c:v>
                </c:pt>
                <c:pt idx="3977">
                  <c:v>518.2</c:v>
                </c:pt>
                <c:pt idx="3978">
                  <c:v>518.3</c:v>
                </c:pt>
                <c:pt idx="3979">
                  <c:v>518.4</c:v>
                </c:pt>
                <c:pt idx="3980">
                  <c:v>518.5</c:v>
                </c:pt>
                <c:pt idx="3981">
                  <c:v>518.6</c:v>
                </c:pt>
                <c:pt idx="3982">
                  <c:v>518.7</c:v>
                </c:pt>
                <c:pt idx="3983">
                  <c:v>518.8</c:v>
                </c:pt>
                <c:pt idx="3984">
                  <c:v>518.9</c:v>
                </c:pt>
                <c:pt idx="3985">
                  <c:v>519</c:v>
                </c:pt>
                <c:pt idx="3986">
                  <c:v>519.1</c:v>
                </c:pt>
                <c:pt idx="3987">
                  <c:v>519.2</c:v>
                </c:pt>
                <c:pt idx="3988">
                  <c:v>519.3</c:v>
                </c:pt>
                <c:pt idx="3989">
                  <c:v>519.4</c:v>
                </c:pt>
                <c:pt idx="3990">
                  <c:v>519.5</c:v>
                </c:pt>
                <c:pt idx="3991">
                  <c:v>519.6</c:v>
                </c:pt>
                <c:pt idx="3992">
                  <c:v>519.7</c:v>
                </c:pt>
                <c:pt idx="3993">
                  <c:v>519.8</c:v>
                </c:pt>
                <c:pt idx="3994">
                  <c:v>519.9</c:v>
                </c:pt>
                <c:pt idx="3995">
                  <c:v>520</c:v>
                </c:pt>
                <c:pt idx="3996">
                  <c:v>520.1</c:v>
                </c:pt>
                <c:pt idx="3997">
                  <c:v>520.2</c:v>
                </c:pt>
                <c:pt idx="3998">
                  <c:v>520.3</c:v>
                </c:pt>
                <c:pt idx="3999">
                  <c:v>520.4</c:v>
                </c:pt>
                <c:pt idx="4000">
                  <c:v>520.5</c:v>
                </c:pt>
                <c:pt idx="4001">
                  <c:v>520.6</c:v>
                </c:pt>
                <c:pt idx="4002">
                  <c:v>520.7</c:v>
                </c:pt>
                <c:pt idx="4003">
                  <c:v>520.8</c:v>
                </c:pt>
                <c:pt idx="4004">
                  <c:v>520.9</c:v>
                </c:pt>
                <c:pt idx="4005">
                  <c:v>521</c:v>
                </c:pt>
                <c:pt idx="4006">
                  <c:v>521.1</c:v>
                </c:pt>
                <c:pt idx="4007">
                  <c:v>521.2</c:v>
                </c:pt>
                <c:pt idx="4008">
                  <c:v>521.3</c:v>
                </c:pt>
                <c:pt idx="4009">
                  <c:v>521.4</c:v>
                </c:pt>
                <c:pt idx="4010">
                  <c:v>521.5</c:v>
                </c:pt>
                <c:pt idx="4011">
                  <c:v>521.6</c:v>
                </c:pt>
                <c:pt idx="4012">
                  <c:v>521.7</c:v>
                </c:pt>
                <c:pt idx="4013">
                  <c:v>521.8</c:v>
                </c:pt>
                <c:pt idx="4014">
                  <c:v>521.9</c:v>
                </c:pt>
                <c:pt idx="4015">
                  <c:v>522</c:v>
                </c:pt>
                <c:pt idx="4016">
                  <c:v>522.1</c:v>
                </c:pt>
                <c:pt idx="4017">
                  <c:v>522.2</c:v>
                </c:pt>
                <c:pt idx="4018">
                  <c:v>522.3</c:v>
                </c:pt>
                <c:pt idx="4019">
                  <c:v>522.4</c:v>
                </c:pt>
                <c:pt idx="4020">
                  <c:v>522.5</c:v>
                </c:pt>
                <c:pt idx="4021">
                  <c:v>522.6</c:v>
                </c:pt>
                <c:pt idx="4022">
                  <c:v>522.7</c:v>
                </c:pt>
                <c:pt idx="4023">
                  <c:v>522.8</c:v>
                </c:pt>
                <c:pt idx="4024">
                  <c:v>522.9</c:v>
                </c:pt>
                <c:pt idx="4025">
                  <c:v>523</c:v>
                </c:pt>
                <c:pt idx="4026">
                  <c:v>523.1</c:v>
                </c:pt>
                <c:pt idx="4027">
                  <c:v>523.2</c:v>
                </c:pt>
                <c:pt idx="4028">
                  <c:v>523.3</c:v>
                </c:pt>
                <c:pt idx="4029">
                  <c:v>523.4</c:v>
                </c:pt>
                <c:pt idx="4030">
                  <c:v>523.5</c:v>
                </c:pt>
                <c:pt idx="4031">
                  <c:v>523.6</c:v>
                </c:pt>
                <c:pt idx="4032">
                  <c:v>523.7</c:v>
                </c:pt>
                <c:pt idx="4033">
                  <c:v>523.8</c:v>
                </c:pt>
                <c:pt idx="4034">
                  <c:v>523.9</c:v>
                </c:pt>
                <c:pt idx="4035">
                  <c:v>524</c:v>
                </c:pt>
                <c:pt idx="4036">
                  <c:v>524.1</c:v>
                </c:pt>
                <c:pt idx="4037">
                  <c:v>524.2</c:v>
                </c:pt>
                <c:pt idx="4038">
                  <c:v>524.3</c:v>
                </c:pt>
                <c:pt idx="4039">
                  <c:v>524.4</c:v>
                </c:pt>
                <c:pt idx="4040">
                  <c:v>524.5</c:v>
                </c:pt>
                <c:pt idx="4041">
                  <c:v>524.6</c:v>
                </c:pt>
                <c:pt idx="4042">
                  <c:v>524.7</c:v>
                </c:pt>
                <c:pt idx="4043">
                  <c:v>524.8</c:v>
                </c:pt>
                <c:pt idx="4044">
                  <c:v>524.9</c:v>
                </c:pt>
                <c:pt idx="4045">
                  <c:v>525</c:v>
                </c:pt>
                <c:pt idx="4046">
                  <c:v>525.1</c:v>
                </c:pt>
                <c:pt idx="4047">
                  <c:v>525.2</c:v>
                </c:pt>
                <c:pt idx="4048">
                  <c:v>525.3</c:v>
                </c:pt>
                <c:pt idx="4049">
                  <c:v>525.4</c:v>
                </c:pt>
                <c:pt idx="4050">
                  <c:v>525.5</c:v>
                </c:pt>
                <c:pt idx="4051">
                  <c:v>525.6</c:v>
                </c:pt>
                <c:pt idx="4052">
                  <c:v>525.7</c:v>
                </c:pt>
                <c:pt idx="4053">
                  <c:v>525.8</c:v>
                </c:pt>
                <c:pt idx="4054">
                  <c:v>525.9</c:v>
                </c:pt>
                <c:pt idx="4055">
                  <c:v>526</c:v>
                </c:pt>
                <c:pt idx="4056">
                  <c:v>526.1</c:v>
                </c:pt>
                <c:pt idx="4057">
                  <c:v>526.2</c:v>
                </c:pt>
                <c:pt idx="4058">
                  <c:v>526.3</c:v>
                </c:pt>
                <c:pt idx="4059">
                  <c:v>526.4</c:v>
                </c:pt>
                <c:pt idx="4060">
                  <c:v>526.5</c:v>
                </c:pt>
                <c:pt idx="4061">
                  <c:v>526.6</c:v>
                </c:pt>
                <c:pt idx="4062">
                  <c:v>526.7</c:v>
                </c:pt>
                <c:pt idx="4063">
                  <c:v>526.8</c:v>
                </c:pt>
                <c:pt idx="4064">
                  <c:v>526.9</c:v>
                </c:pt>
                <c:pt idx="4065">
                  <c:v>527</c:v>
                </c:pt>
                <c:pt idx="4066">
                  <c:v>527.1</c:v>
                </c:pt>
                <c:pt idx="4067">
                  <c:v>527.2</c:v>
                </c:pt>
                <c:pt idx="4068">
                  <c:v>527.3</c:v>
                </c:pt>
                <c:pt idx="4069">
                  <c:v>527.4</c:v>
                </c:pt>
                <c:pt idx="4070">
                  <c:v>527.5</c:v>
                </c:pt>
                <c:pt idx="4071">
                  <c:v>527.6</c:v>
                </c:pt>
                <c:pt idx="4072">
                  <c:v>527.7</c:v>
                </c:pt>
                <c:pt idx="4073">
                  <c:v>527.8</c:v>
                </c:pt>
                <c:pt idx="4074">
                  <c:v>527.9</c:v>
                </c:pt>
                <c:pt idx="4075">
                  <c:v>528</c:v>
                </c:pt>
                <c:pt idx="4076">
                  <c:v>528.1</c:v>
                </c:pt>
                <c:pt idx="4077">
                  <c:v>528.2</c:v>
                </c:pt>
                <c:pt idx="4078">
                  <c:v>528.3</c:v>
                </c:pt>
                <c:pt idx="4079">
                  <c:v>528.4</c:v>
                </c:pt>
                <c:pt idx="4080">
                  <c:v>528.5</c:v>
                </c:pt>
                <c:pt idx="4081">
                  <c:v>528.6</c:v>
                </c:pt>
                <c:pt idx="4082">
                  <c:v>528.7</c:v>
                </c:pt>
                <c:pt idx="4083">
                  <c:v>528.8</c:v>
                </c:pt>
                <c:pt idx="4084">
                  <c:v>528.9</c:v>
                </c:pt>
                <c:pt idx="4085">
                  <c:v>529</c:v>
                </c:pt>
                <c:pt idx="4086">
                  <c:v>529.1</c:v>
                </c:pt>
                <c:pt idx="4087">
                  <c:v>529.2</c:v>
                </c:pt>
                <c:pt idx="4088">
                  <c:v>529.3</c:v>
                </c:pt>
                <c:pt idx="4089">
                  <c:v>529.4</c:v>
                </c:pt>
                <c:pt idx="4090">
                  <c:v>529.5</c:v>
                </c:pt>
                <c:pt idx="4091">
                  <c:v>529.6</c:v>
                </c:pt>
                <c:pt idx="4092">
                  <c:v>529.7</c:v>
                </c:pt>
                <c:pt idx="4093">
                  <c:v>529.8</c:v>
                </c:pt>
                <c:pt idx="4094">
                  <c:v>529.9</c:v>
                </c:pt>
                <c:pt idx="4095">
                  <c:v>530</c:v>
                </c:pt>
                <c:pt idx="4096">
                  <c:v>530.1</c:v>
                </c:pt>
                <c:pt idx="4097">
                  <c:v>530.2</c:v>
                </c:pt>
                <c:pt idx="4098">
                  <c:v>530.3</c:v>
                </c:pt>
                <c:pt idx="4099">
                  <c:v>530.4</c:v>
                </c:pt>
                <c:pt idx="4100">
                  <c:v>530.5</c:v>
                </c:pt>
                <c:pt idx="4101">
                  <c:v>530.6</c:v>
                </c:pt>
                <c:pt idx="4102">
                  <c:v>530.7</c:v>
                </c:pt>
                <c:pt idx="4103">
                  <c:v>530.8</c:v>
                </c:pt>
                <c:pt idx="4104">
                  <c:v>530.9</c:v>
                </c:pt>
                <c:pt idx="4105">
                  <c:v>531</c:v>
                </c:pt>
                <c:pt idx="4106">
                  <c:v>531.1</c:v>
                </c:pt>
                <c:pt idx="4107">
                  <c:v>531.2</c:v>
                </c:pt>
                <c:pt idx="4108">
                  <c:v>531.3</c:v>
                </c:pt>
                <c:pt idx="4109">
                  <c:v>531.4</c:v>
                </c:pt>
                <c:pt idx="4110">
                  <c:v>531.5</c:v>
                </c:pt>
                <c:pt idx="4111">
                  <c:v>531.6</c:v>
                </c:pt>
                <c:pt idx="4112">
                  <c:v>531.7</c:v>
                </c:pt>
                <c:pt idx="4113">
                  <c:v>531.8</c:v>
                </c:pt>
                <c:pt idx="4114">
                  <c:v>531.9</c:v>
                </c:pt>
                <c:pt idx="4115">
                  <c:v>532</c:v>
                </c:pt>
                <c:pt idx="4116">
                  <c:v>532.1</c:v>
                </c:pt>
                <c:pt idx="4117">
                  <c:v>532.2</c:v>
                </c:pt>
                <c:pt idx="4118">
                  <c:v>532.3</c:v>
                </c:pt>
                <c:pt idx="4119">
                  <c:v>532.4</c:v>
                </c:pt>
                <c:pt idx="4120">
                  <c:v>532.5</c:v>
                </c:pt>
                <c:pt idx="4121">
                  <c:v>532.6</c:v>
                </c:pt>
                <c:pt idx="4122">
                  <c:v>532.7</c:v>
                </c:pt>
                <c:pt idx="4123">
                  <c:v>532.8</c:v>
                </c:pt>
                <c:pt idx="4124">
                  <c:v>532.9</c:v>
                </c:pt>
                <c:pt idx="4125">
                  <c:v>533</c:v>
                </c:pt>
                <c:pt idx="4126">
                  <c:v>533.1</c:v>
                </c:pt>
                <c:pt idx="4127">
                  <c:v>533.2</c:v>
                </c:pt>
                <c:pt idx="4128">
                  <c:v>533.3</c:v>
                </c:pt>
                <c:pt idx="4129">
                  <c:v>533.4</c:v>
                </c:pt>
                <c:pt idx="4130">
                  <c:v>533.5</c:v>
                </c:pt>
                <c:pt idx="4131">
                  <c:v>533.6</c:v>
                </c:pt>
                <c:pt idx="4132">
                  <c:v>533.7</c:v>
                </c:pt>
                <c:pt idx="4133">
                  <c:v>533.8</c:v>
                </c:pt>
                <c:pt idx="4134">
                  <c:v>533.9</c:v>
                </c:pt>
                <c:pt idx="4135">
                  <c:v>534</c:v>
                </c:pt>
                <c:pt idx="4136">
                  <c:v>534.1</c:v>
                </c:pt>
                <c:pt idx="4137">
                  <c:v>534.2</c:v>
                </c:pt>
                <c:pt idx="4138">
                  <c:v>534.3</c:v>
                </c:pt>
                <c:pt idx="4139">
                  <c:v>534.4</c:v>
                </c:pt>
                <c:pt idx="4140">
                  <c:v>534.5</c:v>
                </c:pt>
                <c:pt idx="4141">
                  <c:v>534.6</c:v>
                </c:pt>
                <c:pt idx="4142">
                  <c:v>534.7</c:v>
                </c:pt>
                <c:pt idx="4143">
                  <c:v>534.8</c:v>
                </c:pt>
                <c:pt idx="4144">
                  <c:v>534.9</c:v>
                </c:pt>
                <c:pt idx="4145">
                  <c:v>535</c:v>
                </c:pt>
                <c:pt idx="4146">
                  <c:v>535.1</c:v>
                </c:pt>
                <c:pt idx="4147">
                  <c:v>535.2</c:v>
                </c:pt>
                <c:pt idx="4148">
                  <c:v>535.3</c:v>
                </c:pt>
                <c:pt idx="4149">
                  <c:v>535.4</c:v>
                </c:pt>
                <c:pt idx="4150">
                  <c:v>535.5</c:v>
                </c:pt>
                <c:pt idx="4151">
                  <c:v>535.6</c:v>
                </c:pt>
                <c:pt idx="4152">
                  <c:v>535.7</c:v>
                </c:pt>
                <c:pt idx="4153">
                  <c:v>535.8</c:v>
                </c:pt>
                <c:pt idx="4154">
                  <c:v>535.9</c:v>
                </c:pt>
                <c:pt idx="4155">
                  <c:v>536</c:v>
                </c:pt>
                <c:pt idx="4156">
                  <c:v>536.1</c:v>
                </c:pt>
                <c:pt idx="4157">
                  <c:v>536.2</c:v>
                </c:pt>
                <c:pt idx="4158">
                  <c:v>536.3</c:v>
                </c:pt>
                <c:pt idx="4159">
                  <c:v>536.4</c:v>
                </c:pt>
                <c:pt idx="4160">
                  <c:v>536.5</c:v>
                </c:pt>
                <c:pt idx="4161">
                  <c:v>536.6</c:v>
                </c:pt>
                <c:pt idx="4162">
                  <c:v>536.7</c:v>
                </c:pt>
                <c:pt idx="4163">
                  <c:v>536.8</c:v>
                </c:pt>
                <c:pt idx="4164">
                  <c:v>536.9</c:v>
                </c:pt>
                <c:pt idx="4165">
                  <c:v>537</c:v>
                </c:pt>
                <c:pt idx="4166">
                  <c:v>537.1</c:v>
                </c:pt>
                <c:pt idx="4167">
                  <c:v>537.2</c:v>
                </c:pt>
                <c:pt idx="4168">
                  <c:v>537.3</c:v>
                </c:pt>
                <c:pt idx="4169">
                  <c:v>537.4</c:v>
                </c:pt>
                <c:pt idx="4170">
                  <c:v>537.5</c:v>
                </c:pt>
                <c:pt idx="4171">
                  <c:v>537.6</c:v>
                </c:pt>
                <c:pt idx="4172">
                  <c:v>537.7</c:v>
                </c:pt>
                <c:pt idx="4173">
                  <c:v>537.8</c:v>
                </c:pt>
                <c:pt idx="4174">
                  <c:v>537.9</c:v>
                </c:pt>
                <c:pt idx="4175">
                  <c:v>538</c:v>
                </c:pt>
                <c:pt idx="4176">
                  <c:v>538.1</c:v>
                </c:pt>
                <c:pt idx="4177">
                  <c:v>538.2</c:v>
                </c:pt>
                <c:pt idx="4178">
                  <c:v>538.3</c:v>
                </c:pt>
                <c:pt idx="4179">
                  <c:v>538.4</c:v>
                </c:pt>
                <c:pt idx="4180">
                  <c:v>538.5</c:v>
                </c:pt>
                <c:pt idx="4181">
                  <c:v>538.6</c:v>
                </c:pt>
                <c:pt idx="4182">
                  <c:v>538.7</c:v>
                </c:pt>
                <c:pt idx="4183">
                  <c:v>538.8</c:v>
                </c:pt>
                <c:pt idx="4184">
                  <c:v>538.9</c:v>
                </c:pt>
                <c:pt idx="4185">
                  <c:v>539</c:v>
                </c:pt>
                <c:pt idx="4186">
                  <c:v>539.1</c:v>
                </c:pt>
                <c:pt idx="4187">
                  <c:v>539.2</c:v>
                </c:pt>
                <c:pt idx="4188">
                  <c:v>539.3</c:v>
                </c:pt>
                <c:pt idx="4189">
                  <c:v>539.4</c:v>
                </c:pt>
                <c:pt idx="4190">
                  <c:v>539.5</c:v>
                </c:pt>
                <c:pt idx="4191">
                  <c:v>539.6</c:v>
                </c:pt>
                <c:pt idx="4192">
                  <c:v>539.7</c:v>
                </c:pt>
                <c:pt idx="4193">
                  <c:v>539.8</c:v>
                </c:pt>
                <c:pt idx="4194">
                  <c:v>539.9</c:v>
                </c:pt>
                <c:pt idx="4195">
                  <c:v>540</c:v>
                </c:pt>
                <c:pt idx="4196">
                  <c:v>540.1</c:v>
                </c:pt>
                <c:pt idx="4197">
                  <c:v>540.2</c:v>
                </c:pt>
                <c:pt idx="4198">
                  <c:v>540.3</c:v>
                </c:pt>
                <c:pt idx="4199">
                  <c:v>540.4</c:v>
                </c:pt>
                <c:pt idx="4200">
                  <c:v>540.5</c:v>
                </c:pt>
                <c:pt idx="4201">
                  <c:v>540.6</c:v>
                </c:pt>
                <c:pt idx="4202">
                  <c:v>540.7</c:v>
                </c:pt>
                <c:pt idx="4203">
                  <c:v>540.8</c:v>
                </c:pt>
                <c:pt idx="4204">
                  <c:v>540.9</c:v>
                </c:pt>
                <c:pt idx="4205">
                  <c:v>541</c:v>
                </c:pt>
                <c:pt idx="4206">
                  <c:v>541.1</c:v>
                </c:pt>
                <c:pt idx="4207">
                  <c:v>541.2</c:v>
                </c:pt>
                <c:pt idx="4208">
                  <c:v>541.3</c:v>
                </c:pt>
                <c:pt idx="4209">
                  <c:v>541.4</c:v>
                </c:pt>
                <c:pt idx="4210">
                  <c:v>541.5</c:v>
                </c:pt>
                <c:pt idx="4211">
                  <c:v>541.6</c:v>
                </c:pt>
                <c:pt idx="4212">
                  <c:v>541.7</c:v>
                </c:pt>
                <c:pt idx="4213">
                  <c:v>541.8</c:v>
                </c:pt>
                <c:pt idx="4214">
                  <c:v>541.9</c:v>
                </c:pt>
                <c:pt idx="4215">
                  <c:v>542</c:v>
                </c:pt>
                <c:pt idx="4216">
                  <c:v>542.1</c:v>
                </c:pt>
                <c:pt idx="4217">
                  <c:v>542.2</c:v>
                </c:pt>
                <c:pt idx="4218">
                  <c:v>542.3</c:v>
                </c:pt>
                <c:pt idx="4219">
                  <c:v>542.4</c:v>
                </c:pt>
                <c:pt idx="4220">
                  <c:v>542.5</c:v>
                </c:pt>
                <c:pt idx="4221">
                  <c:v>542.6</c:v>
                </c:pt>
                <c:pt idx="4222">
                  <c:v>542.7</c:v>
                </c:pt>
                <c:pt idx="4223">
                  <c:v>542.8</c:v>
                </c:pt>
                <c:pt idx="4224">
                  <c:v>542.9</c:v>
                </c:pt>
                <c:pt idx="4225">
                  <c:v>543</c:v>
                </c:pt>
                <c:pt idx="4226">
                  <c:v>543.1</c:v>
                </c:pt>
                <c:pt idx="4227">
                  <c:v>543.2</c:v>
                </c:pt>
                <c:pt idx="4228">
                  <c:v>543.3</c:v>
                </c:pt>
                <c:pt idx="4229">
                  <c:v>543.4</c:v>
                </c:pt>
                <c:pt idx="4230">
                  <c:v>543.5</c:v>
                </c:pt>
                <c:pt idx="4231">
                  <c:v>543.6</c:v>
                </c:pt>
                <c:pt idx="4232">
                  <c:v>543.7</c:v>
                </c:pt>
                <c:pt idx="4233">
                  <c:v>543.8</c:v>
                </c:pt>
                <c:pt idx="4234">
                  <c:v>543.9</c:v>
                </c:pt>
                <c:pt idx="4235">
                  <c:v>544</c:v>
                </c:pt>
                <c:pt idx="4236">
                  <c:v>544.1</c:v>
                </c:pt>
                <c:pt idx="4237">
                  <c:v>544.2</c:v>
                </c:pt>
                <c:pt idx="4238">
                  <c:v>544.3</c:v>
                </c:pt>
                <c:pt idx="4239">
                  <c:v>544.4</c:v>
                </c:pt>
                <c:pt idx="4240">
                  <c:v>544.5</c:v>
                </c:pt>
                <c:pt idx="4241">
                  <c:v>544.6</c:v>
                </c:pt>
                <c:pt idx="4242">
                  <c:v>544.7</c:v>
                </c:pt>
                <c:pt idx="4243">
                  <c:v>544.8</c:v>
                </c:pt>
                <c:pt idx="4244">
                  <c:v>544.9</c:v>
                </c:pt>
                <c:pt idx="4245">
                  <c:v>545</c:v>
                </c:pt>
                <c:pt idx="4246">
                  <c:v>545.1</c:v>
                </c:pt>
                <c:pt idx="4247">
                  <c:v>545.2</c:v>
                </c:pt>
                <c:pt idx="4248">
                  <c:v>545.3</c:v>
                </c:pt>
                <c:pt idx="4249">
                  <c:v>545.4</c:v>
                </c:pt>
                <c:pt idx="4250">
                  <c:v>545.5</c:v>
                </c:pt>
                <c:pt idx="4251">
                  <c:v>545.6</c:v>
                </c:pt>
                <c:pt idx="4252">
                  <c:v>545.7</c:v>
                </c:pt>
                <c:pt idx="4253">
                  <c:v>545.8</c:v>
                </c:pt>
                <c:pt idx="4254">
                  <c:v>545.9</c:v>
                </c:pt>
                <c:pt idx="4255">
                  <c:v>546</c:v>
                </c:pt>
                <c:pt idx="4256">
                  <c:v>546.1</c:v>
                </c:pt>
                <c:pt idx="4257">
                  <c:v>546.2</c:v>
                </c:pt>
                <c:pt idx="4258">
                  <c:v>546.3</c:v>
                </c:pt>
                <c:pt idx="4259">
                  <c:v>546.4</c:v>
                </c:pt>
                <c:pt idx="4260">
                  <c:v>546.5</c:v>
                </c:pt>
                <c:pt idx="4261">
                  <c:v>546.6</c:v>
                </c:pt>
                <c:pt idx="4262">
                  <c:v>546.7</c:v>
                </c:pt>
                <c:pt idx="4263">
                  <c:v>546.8</c:v>
                </c:pt>
                <c:pt idx="4264">
                  <c:v>546.9</c:v>
                </c:pt>
                <c:pt idx="4265">
                  <c:v>547</c:v>
                </c:pt>
                <c:pt idx="4266">
                  <c:v>547.1</c:v>
                </c:pt>
                <c:pt idx="4267">
                  <c:v>547.2</c:v>
                </c:pt>
                <c:pt idx="4268">
                  <c:v>547.3</c:v>
                </c:pt>
                <c:pt idx="4269">
                  <c:v>547.4</c:v>
                </c:pt>
                <c:pt idx="4270">
                  <c:v>547.5</c:v>
                </c:pt>
                <c:pt idx="4271">
                  <c:v>547.6</c:v>
                </c:pt>
                <c:pt idx="4272">
                  <c:v>547.7</c:v>
                </c:pt>
                <c:pt idx="4273">
                  <c:v>547.8</c:v>
                </c:pt>
                <c:pt idx="4274">
                  <c:v>547.9</c:v>
                </c:pt>
                <c:pt idx="4275">
                  <c:v>548</c:v>
                </c:pt>
                <c:pt idx="4276">
                  <c:v>548.1</c:v>
                </c:pt>
                <c:pt idx="4277">
                  <c:v>548.2</c:v>
                </c:pt>
                <c:pt idx="4278">
                  <c:v>548.3</c:v>
                </c:pt>
                <c:pt idx="4279">
                  <c:v>548.4</c:v>
                </c:pt>
                <c:pt idx="4280">
                  <c:v>548.5</c:v>
                </c:pt>
                <c:pt idx="4281">
                  <c:v>548.6</c:v>
                </c:pt>
                <c:pt idx="4282">
                  <c:v>548.7</c:v>
                </c:pt>
                <c:pt idx="4283">
                  <c:v>548.8</c:v>
                </c:pt>
                <c:pt idx="4284">
                  <c:v>548.9</c:v>
                </c:pt>
                <c:pt idx="4285">
                  <c:v>549</c:v>
                </c:pt>
                <c:pt idx="4286">
                  <c:v>549.1</c:v>
                </c:pt>
                <c:pt idx="4287">
                  <c:v>549.2</c:v>
                </c:pt>
                <c:pt idx="4288">
                  <c:v>549.3</c:v>
                </c:pt>
                <c:pt idx="4289">
                  <c:v>549.4</c:v>
                </c:pt>
                <c:pt idx="4290">
                  <c:v>549.5</c:v>
                </c:pt>
                <c:pt idx="4291">
                  <c:v>549.6</c:v>
                </c:pt>
                <c:pt idx="4292">
                  <c:v>549.7</c:v>
                </c:pt>
                <c:pt idx="4293">
                  <c:v>549.8</c:v>
                </c:pt>
                <c:pt idx="4294">
                  <c:v>549.9</c:v>
                </c:pt>
                <c:pt idx="4295">
                  <c:v>550</c:v>
                </c:pt>
                <c:pt idx="4296">
                  <c:v>550.1</c:v>
                </c:pt>
                <c:pt idx="4297">
                  <c:v>550.2</c:v>
                </c:pt>
                <c:pt idx="4298">
                  <c:v>550.3</c:v>
                </c:pt>
                <c:pt idx="4299">
                  <c:v>550.4</c:v>
                </c:pt>
                <c:pt idx="4300">
                  <c:v>550.5</c:v>
                </c:pt>
                <c:pt idx="4301">
                  <c:v>550.6</c:v>
                </c:pt>
                <c:pt idx="4302">
                  <c:v>550.7</c:v>
                </c:pt>
                <c:pt idx="4303">
                  <c:v>550.8</c:v>
                </c:pt>
                <c:pt idx="4304">
                  <c:v>550.9</c:v>
                </c:pt>
                <c:pt idx="4305">
                  <c:v>551</c:v>
                </c:pt>
                <c:pt idx="4306">
                  <c:v>551.1</c:v>
                </c:pt>
                <c:pt idx="4307">
                  <c:v>551.2</c:v>
                </c:pt>
                <c:pt idx="4308">
                  <c:v>551.3</c:v>
                </c:pt>
                <c:pt idx="4309">
                  <c:v>551.4</c:v>
                </c:pt>
                <c:pt idx="4310">
                  <c:v>551.5</c:v>
                </c:pt>
                <c:pt idx="4311">
                  <c:v>551.6</c:v>
                </c:pt>
                <c:pt idx="4312">
                  <c:v>551.7</c:v>
                </c:pt>
                <c:pt idx="4313">
                  <c:v>551.8</c:v>
                </c:pt>
                <c:pt idx="4314">
                  <c:v>551.9</c:v>
                </c:pt>
                <c:pt idx="4315">
                  <c:v>552</c:v>
                </c:pt>
                <c:pt idx="4316">
                  <c:v>552.1</c:v>
                </c:pt>
                <c:pt idx="4317">
                  <c:v>552.2</c:v>
                </c:pt>
                <c:pt idx="4318">
                  <c:v>552.3</c:v>
                </c:pt>
                <c:pt idx="4319">
                  <c:v>552.4</c:v>
                </c:pt>
                <c:pt idx="4320">
                  <c:v>552.5</c:v>
                </c:pt>
                <c:pt idx="4321">
                  <c:v>552.6</c:v>
                </c:pt>
                <c:pt idx="4322">
                  <c:v>552.7</c:v>
                </c:pt>
                <c:pt idx="4323">
                  <c:v>552.8</c:v>
                </c:pt>
                <c:pt idx="4324">
                  <c:v>552.9</c:v>
                </c:pt>
                <c:pt idx="4325">
                  <c:v>553</c:v>
                </c:pt>
                <c:pt idx="4326">
                  <c:v>553.1</c:v>
                </c:pt>
                <c:pt idx="4327">
                  <c:v>553.2</c:v>
                </c:pt>
                <c:pt idx="4328">
                  <c:v>553.3</c:v>
                </c:pt>
                <c:pt idx="4329">
                  <c:v>553.4</c:v>
                </c:pt>
                <c:pt idx="4330">
                  <c:v>553.5</c:v>
                </c:pt>
                <c:pt idx="4331">
                  <c:v>553.6</c:v>
                </c:pt>
                <c:pt idx="4332">
                  <c:v>553.7</c:v>
                </c:pt>
                <c:pt idx="4333">
                  <c:v>553.8</c:v>
                </c:pt>
                <c:pt idx="4334">
                  <c:v>553.9</c:v>
                </c:pt>
                <c:pt idx="4335">
                  <c:v>554</c:v>
                </c:pt>
                <c:pt idx="4336">
                  <c:v>554.1</c:v>
                </c:pt>
                <c:pt idx="4337">
                  <c:v>554.2</c:v>
                </c:pt>
                <c:pt idx="4338">
                  <c:v>554.3</c:v>
                </c:pt>
                <c:pt idx="4339">
                  <c:v>554.4</c:v>
                </c:pt>
                <c:pt idx="4340">
                  <c:v>554.5</c:v>
                </c:pt>
                <c:pt idx="4341">
                  <c:v>554.6</c:v>
                </c:pt>
                <c:pt idx="4342">
                  <c:v>554.7</c:v>
                </c:pt>
                <c:pt idx="4343">
                  <c:v>554.8</c:v>
                </c:pt>
                <c:pt idx="4344">
                  <c:v>554.9</c:v>
                </c:pt>
                <c:pt idx="4345">
                  <c:v>555</c:v>
                </c:pt>
                <c:pt idx="4346">
                  <c:v>555.1</c:v>
                </c:pt>
                <c:pt idx="4347">
                  <c:v>555.2</c:v>
                </c:pt>
                <c:pt idx="4348">
                  <c:v>555.3</c:v>
                </c:pt>
                <c:pt idx="4349">
                  <c:v>555.4</c:v>
                </c:pt>
                <c:pt idx="4350">
                  <c:v>555.5</c:v>
                </c:pt>
                <c:pt idx="4351">
                  <c:v>555.6</c:v>
                </c:pt>
                <c:pt idx="4352">
                  <c:v>555.7</c:v>
                </c:pt>
                <c:pt idx="4353">
                  <c:v>555.8</c:v>
                </c:pt>
                <c:pt idx="4354">
                  <c:v>555.9</c:v>
                </c:pt>
                <c:pt idx="4355">
                  <c:v>556</c:v>
                </c:pt>
                <c:pt idx="4356">
                  <c:v>556.1</c:v>
                </c:pt>
                <c:pt idx="4357">
                  <c:v>556.2</c:v>
                </c:pt>
                <c:pt idx="4358">
                  <c:v>556.3</c:v>
                </c:pt>
                <c:pt idx="4359">
                  <c:v>556.4</c:v>
                </c:pt>
                <c:pt idx="4360">
                  <c:v>556.5</c:v>
                </c:pt>
                <c:pt idx="4361">
                  <c:v>556.6</c:v>
                </c:pt>
                <c:pt idx="4362">
                  <c:v>556.7</c:v>
                </c:pt>
                <c:pt idx="4363">
                  <c:v>556.8</c:v>
                </c:pt>
                <c:pt idx="4364">
                  <c:v>556.9</c:v>
                </c:pt>
                <c:pt idx="4365">
                  <c:v>557</c:v>
                </c:pt>
                <c:pt idx="4366">
                  <c:v>557.1</c:v>
                </c:pt>
                <c:pt idx="4367">
                  <c:v>557.2</c:v>
                </c:pt>
                <c:pt idx="4368">
                  <c:v>557.3</c:v>
                </c:pt>
                <c:pt idx="4369">
                  <c:v>557.4</c:v>
                </c:pt>
                <c:pt idx="4370">
                  <c:v>557.5</c:v>
                </c:pt>
                <c:pt idx="4371">
                  <c:v>557.6</c:v>
                </c:pt>
                <c:pt idx="4372">
                  <c:v>557.7</c:v>
                </c:pt>
                <c:pt idx="4373">
                  <c:v>557.8</c:v>
                </c:pt>
                <c:pt idx="4374">
                  <c:v>557.9</c:v>
                </c:pt>
                <c:pt idx="4375">
                  <c:v>558</c:v>
                </c:pt>
                <c:pt idx="4376">
                  <c:v>558.1</c:v>
                </c:pt>
                <c:pt idx="4377">
                  <c:v>558.2</c:v>
                </c:pt>
                <c:pt idx="4378">
                  <c:v>558.3</c:v>
                </c:pt>
                <c:pt idx="4379">
                  <c:v>558.4</c:v>
                </c:pt>
                <c:pt idx="4380">
                  <c:v>558.5</c:v>
                </c:pt>
                <c:pt idx="4381">
                  <c:v>558.6</c:v>
                </c:pt>
                <c:pt idx="4382">
                  <c:v>558.7</c:v>
                </c:pt>
                <c:pt idx="4383">
                  <c:v>558.8</c:v>
                </c:pt>
                <c:pt idx="4384">
                  <c:v>558.9</c:v>
                </c:pt>
                <c:pt idx="4385">
                  <c:v>559</c:v>
                </c:pt>
                <c:pt idx="4386">
                  <c:v>559.1</c:v>
                </c:pt>
                <c:pt idx="4387">
                  <c:v>559.2</c:v>
                </c:pt>
                <c:pt idx="4388">
                  <c:v>559.3</c:v>
                </c:pt>
                <c:pt idx="4389">
                  <c:v>559.4</c:v>
                </c:pt>
                <c:pt idx="4390">
                  <c:v>559.5</c:v>
                </c:pt>
                <c:pt idx="4391">
                  <c:v>559.6</c:v>
                </c:pt>
                <c:pt idx="4392">
                  <c:v>559.7</c:v>
                </c:pt>
                <c:pt idx="4393">
                  <c:v>559.8</c:v>
                </c:pt>
                <c:pt idx="4394">
                  <c:v>559.9</c:v>
                </c:pt>
                <c:pt idx="4395">
                  <c:v>560</c:v>
                </c:pt>
                <c:pt idx="4396">
                  <c:v>560.1</c:v>
                </c:pt>
                <c:pt idx="4397">
                  <c:v>560.2</c:v>
                </c:pt>
                <c:pt idx="4398">
                  <c:v>560.3</c:v>
                </c:pt>
                <c:pt idx="4399">
                  <c:v>560.4</c:v>
                </c:pt>
                <c:pt idx="4400">
                  <c:v>560.5</c:v>
                </c:pt>
                <c:pt idx="4401">
                  <c:v>560.6</c:v>
                </c:pt>
                <c:pt idx="4402">
                  <c:v>560.7</c:v>
                </c:pt>
                <c:pt idx="4403">
                  <c:v>560.8</c:v>
                </c:pt>
                <c:pt idx="4404">
                  <c:v>560.9</c:v>
                </c:pt>
                <c:pt idx="4405">
                  <c:v>561</c:v>
                </c:pt>
                <c:pt idx="4406">
                  <c:v>561.1</c:v>
                </c:pt>
                <c:pt idx="4407">
                  <c:v>561.2</c:v>
                </c:pt>
                <c:pt idx="4408">
                  <c:v>561.3</c:v>
                </c:pt>
                <c:pt idx="4409">
                  <c:v>561.4</c:v>
                </c:pt>
                <c:pt idx="4410">
                  <c:v>561.5</c:v>
                </c:pt>
                <c:pt idx="4411">
                  <c:v>561.6</c:v>
                </c:pt>
                <c:pt idx="4412">
                  <c:v>561.7</c:v>
                </c:pt>
                <c:pt idx="4413">
                  <c:v>561.8</c:v>
                </c:pt>
                <c:pt idx="4414">
                  <c:v>561.9</c:v>
                </c:pt>
                <c:pt idx="4415">
                  <c:v>562</c:v>
                </c:pt>
                <c:pt idx="4416">
                  <c:v>562.1</c:v>
                </c:pt>
                <c:pt idx="4417">
                  <c:v>562.2</c:v>
                </c:pt>
                <c:pt idx="4418">
                  <c:v>562.3</c:v>
                </c:pt>
                <c:pt idx="4419">
                  <c:v>562.4</c:v>
                </c:pt>
                <c:pt idx="4420">
                  <c:v>562.5</c:v>
                </c:pt>
                <c:pt idx="4421">
                  <c:v>562.6</c:v>
                </c:pt>
                <c:pt idx="4422">
                  <c:v>562.7</c:v>
                </c:pt>
                <c:pt idx="4423">
                  <c:v>562.8</c:v>
                </c:pt>
                <c:pt idx="4424">
                  <c:v>562.9</c:v>
                </c:pt>
                <c:pt idx="4425">
                  <c:v>563</c:v>
                </c:pt>
                <c:pt idx="4426">
                  <c:v>563.1</c:v>
                </c:pt>
                <c:pt idx="4427">
                  <c:v>563.2</c:v>
                </c:pt>
                <c:pt idx="4428">
                  <c:v>563.3</c:v>
                </c:pt>
                <c:pt idx="4429">
                  <c:v>563.4</c:v>
                </c:pt>
                <c:pt idx="4430">
                  <c:v>563.5</c:v>
                </c:pt>
                <c:pt idx="4431">
                  <c:v>563.6</c:v>
                </c:pt>
                <c:pt idx="4432">
                  <c:v>563.7</c:v>
                </c:pt>
                <c:pt idx="4433">
                  <c:v>563.8</c:v>
                </c:pt>
                <c:pt idx="4434">
                  <c:v>563.9</c:v>
                </c:pt>
                <c:pt idx="4435">
                  <c:v>564</c:v>
                </c:pt>
                <c:pt idx="4436">
                  <c:v>564.1</c:v>
                </c:pt>
                <c:pt idx="4437">
                  <c:v>564.2</c:v>
                </c:pt>
                <c:pt idx="4438">
                  <c:v>564.3</c:v>
                </c:pt>
                <c:pt idx="4439">
                  <c:v>564.4</c:v>
                </c:pt>
                <c:pt idx="4440">
                  <c:v>564.5</c:v>
                </c:pt>
                <c:pt idx="4441">
                  <c:v>564.6</c:v>
                </c:pt>
                <c:pt idx="4442">
                  <c:v>564.7</c:v>
                </c:pt>
                <c:pt idx="4443">
                  <c:v>564.8</c:v>
                </c:pt>
                <c:pt idx="4444">
                  <c:v>564.9</c:v>
                </c:pt>
                <c:pt idx="4445">
                  <c:v>565</c:v>
                </c:pt>
                <c:pt idx="4446">
                  <c:v>565.1</c:v>
                </c:pt>
                <c:pt idx="4447">
                  <c:v>565.2</c:v>
                </c:pt>
                <c:pt idx="4448">
                  <c:v>565.3</c:v>
                </c:pt>
                <c:pt idx="4449">
                  <c:v>565.4</c:v>
                </c:pt>
                <c:pt idx="4450">
                  <c:v>565.5</c:v>
                </c:pt>
                <c:pt idx="4451">
                  <c:v>565.6</c:v>
                </c:pt>
                <c:pt idx="4452">
                  <c:v>565.7</c:v>
                </c:pt>
                <c:pt idx="4453">
                  <c:v>565.8</c:v>
                </c:pt>
                <c:pt idx="4454">
                  <c:v>565.9</c:v>
                </c:pt>
                <c:pt idx="4455">
                  <c:v>566</c:v>
                </c:pt>
                <c:pt idx="4456">
                  <c:v>566.1</c:v>
                </c:pt>
                <c:pt idx="4457">
                  <c:v>566.2</c:v>
                </c:pt>
                <c:pt idx="4458">
                  <c:v>566.3</c:v>
                </c:pt>
                <c:pt idx="4459">
                  <c:v>566.4</c:v>
                </c:pt>
                <c:pt idx="4460">
                  <c:v>566.5</c:v>
                </c:pt>
                <c:pt idx="4461">
                  <c:v>566.6</c:v>
                </c:pt>
                <c:pt idx="4462">
                  <c:v>566.7</c:v>
                </c:pt>
                <c:pt idx="4463">
                  <c:v>566.8</c:v>
                </c:pt>
                <c:pt idx="4464">
                  <c:v>566.9</c:v>
                </c:pt>
                <c:pt idx="4465">
                  <c:v>567</c:v>
                </c:pt>
                <c:pt idx="4466">
                  <c:v>567.1</c:v>
                </c:pt>
                <c:pt idx="4467">
                  <c:v>567.2</c:v>
                </c:pt>
                <c:pt idx="4468">
                  <c:v>567.3</c:v>
                </c:pt>
                <c:pt idx="4469">
                  <c:v>567.4</c:v>
                </c:pt>
                <c:pt idx="4470">
                  <c:v>567.5</c:v>
                </c:pt>
                <c:pt idx="4471">
                  <c:v>567.6</c:v>
                </c:pt>
                <c:pt idx="4472">
                  <c:v>567.7</c:v>
                </c:pt>
                <c:pt idx="4473">
                  <c:v>567.8</c:v>
                </c:pt>
                <c:pt idx="4474">
                  <c:v>567.9</c:v>
                </c:pt>
                <c:pt idx="4475">
                  <c:v>568</c:v>
                </c:pt>
                <c:pt idx="4476">
                  <c:v>568.1</c:v>
                </c:pt>
                <c:pt idx="4477">
                  <c:v>568.2</c:v>
                </c:pt>
                <c:pt idx="4478">
                  <c:v>568.3</c:v>
                </c:pt>
                <c:pt idx="4479">
                  <c:v>568.4</c:v>
                </c:pt>
                <c:pt idx="4480">
                  <c:v>568.5</c:v>
                </c:pt>
                <c:pt idx="4481">
                  <c:v>568.6</c:v>
                </c:pt>
                <c:pt idx="4482">
                  <c:v>568.7</c:v>
                </c:pt>
                <c:pt idx="4483">
                  <c:v>568.8</c:v>
                </c:pt>
                <c:pt idx="4484">
                  <c:v>568.9</c:v>
                </c:pt>
                <c:pt idx="4485">
                  <c:v>569</c:v>
                </c:pt>
                <c:pt idx="4486">
                  <c:v>569.1</c:v>
                </c:pt>
                <c:pt idx="4487">
                  <c:v>569.2</c:v>
                </c:pt>
                <c:pt idx="4488">
                  <c:v>569.3</c:v>
                </c:pt>
                <c:pt idx="4489">
                  <c:v>569.4</c:v>
                </c:pt>
                <c:pt idx="4490">
                  <c:v>569.5</c:v>
                </c:pt>
                <c:pt idx="4491">
                  <c:v>569.6</c:v>
                </c:pt>
                <c:pt idx="4492">
                  <c:v>569.7</c:v>
                </c:pt>
                <c:pt idx="4493">
                  <c:v>569.8</c:v>
                </c:pt>
                <c:pt idx="4494">
                  <c:v>569.9</c:v>
                </c:pt>
                <c:pt idx="4495">
                  <c:v>570</c:v>
                </c:pt>
                <c:pt idx="4496">
                  <c:v>570.1</c:v>
                </c:pt>
                <c:pt idx="4497">
                  <c:v>570.2</c:v>
                </c:pt>
                <c:pt idx="4498">
                  <c:v>570.3</c:v>
                </c:pt>
                <c:pt idx="4499">
                  <c:v>570.4</c:v>
                </c:pt>
                <c:pt idx="4500">
                  <c:v>570.5</c:v>
                </c:pt>
                <c:pt idx="4501">
                  <c:v>570.6</c:v>
                </c:pt>
                <c:pt idx="4502">
                  <c:v>570.7</c:v>
                </c:pt>
                <c:pt idx="4503">
                  <c:v>570.8</c:v>
                </c:pt>
                <c:pt idx="4504">
                  <c:v>570.9</c:v>
                </c:pt>
                <c:pt idx="4505">
                  <c:v>571</c:v>
                </c:pt>
                <c:pt idx="4506">
                  <c:v>571.1</c:v>
                </c:pt>
                <c:pt idx="4507">
                  <c:v>571.2</c:v>
                </c:pt>
                <c:pt idx="4508">
                  <c:v>571.3</c:v>
                </c:pt>
                <c:pt idx="4509">
                  <c:v>571.4</c:v>
                </c:pt>
                <c:pt idx="4510">
                  <c:v>571.5</c:v>
                </c:pt>
                <c:pt idx="4511">
                  <c:v>571.6</c:v>
                </c:pt>
                <c:pt idx="4512">
                  <c:v>571.7</c:v>
                </c:pt>
                <c:pt idx="4513">
                  <c:v>571.8</c:v>
                </c:pt>
                <c:pt idx="4514">
                  <c:v>571.9</c:v>
                </c:pt>
                <c:pt idx="4515">
                  <c:v>572</c:v>
                </c:pt>
                <c:pt idx="4516">
                  <c:v>572.1</c:v>
                </c:pt>
                <c:pt idx="4517">
                  <c:v>572.2</c:v>
                </c:pt>
                <c:pt idx="4518">
                  <c:v>572.3</c:v>
                </c:pt>
                <c:pt idx="4519">
                  <c:v>572.4</c:v>
                </c:pt>
                <c:pt idx="4520">
                  <c:v>572.5</c:v>
                </c:pt>
                <c:pt idx="4521">
                  <c:v>572.6</c:v>
                </c:pt>
                <c:pt idx="4522">
                  <c:v>572.7</c:v>
                </c:pt>
                <c:pt idx="4523">
                  <c:v>572.8</c:v>
                </c:pt>
                <c:pt idx="4524">
                  <c:v>572.9</c:v>
                </c:pt>
                <c:pt idx="4525">
                  <c:v>573</c:v>
                </c:pt>
                <c:pt idx="4526">
                  <c:v>573.1</c:v>
                </c:pt>
                <c:pt idx="4527">
                  <c:v>573.2</c:v>
                </c:pt>
                <c:pt idx="4528">
                  <c:v>573.3</c:v>
                </c:pt>
                <c:pt idx="4529">
                  <c:v>573.4</c:v>
                </c:pt>
                <c:pt idx="4530">
                  <c:v>573.5</c:v>
                </c:pt>
                <c:pt idx="4531">
                  <c:v>573.6</c:v>
                </c:pt>
                <c:pt idx="4532">
                  <c:v>573.7</c:v>
                </c:pt>
                <c:pt idx="4533">
                  <c:v>573.8</c:v>
                </c:pt>
                <c:pt idx="4534">
                  <c:v>573.9</c:v>
                </c:pt>
                <c:pt idx="4535">
                  <c:v>574</c:v>
                </c:pt>
                <c:pt idx="4536">
                  <c:v>574.1</c:v>
                </c:pt>
                <c:pt idx="4537">
                  <c:v>574.2</c:v>
                </c:pt>
                <c:pt idx="4538">
                  <c:v>574.3</c:v>
                </c:pt>
                <c:pt idx="4539">
                  <c:v>574.4</c:v>
                </c:pt>
                <c:pt idx="4540">
                  <c:v>574.5</c:v>
                </c:pt>
                <c:pt idx="4541">
                  <c:v>574.6</c:v>
                </c:pt>
                <c:pt idx="4542">
                  <c:v>574.7</c:v>
                </c:pt>
                <c:pt idx="4543">
                  <c:v>574.8</c:v>
                </c:pt>
                <c:pt idx="4544">
                  <c:v>574.9</c:v>
                </c:pt>
                <c:pt idx="4545">
                  <c:v>575</c:v>
                </c:pt>
                <c:pt idx="4546">
                  <c:v>575.1</c:v>
                </c:pt>
                <c:pt idx="4547">
                  <c:v>575.2</c:v>
                </c:pt>
                <c:pt idx="4548">
                  <c:v>575.3</c:v>
                </c:pt>
                <c:pt idx="4549">
                  <c:v>575.4</c:v>
                </c:pt>
                <c:pt idx="4550">
                  <c:v>575.5</c:v>
                </c:pt>
                <c:pt idx="4551">
                  <c:v>575.6</c:v>
                </c:pt>
                <c:pt idx="4552">
                  <c:v>575.7</c:v>
                </c:pt>
                <c:pt idx="4553">
                  <c:v>575.8</c:v>
                </c:pt>
                <c:pt idx="4554">
                  <c:v>575.9</c:v>
                </c:pt>
                <c:pt idx="4555">
                  <c:v>576</c:v>
                </c:pt>
                <c:pt idx="4556">
                  <c:v>576.1</c:v>
                </c:pt>
                <c:pt idx="4557">
                  <c:v>576.2</c:v>
                </c:pt>
                <c:pt idx="4558">
                  <c:v>576.3</c:v>
                </c:pt>
                <c:pt idx="4559">
                  <c:v>576.4</c:v>
                </c:pt>
                <c:pt idx="4560">
                  <c:v>576.5</c:v>
                </c:pt>
                <c:pt idx="4561">
                  <c:v>576.6</c:v>
                </c:pt>
                <c:pt idx="4562">
                  <c:v>576.7</c:v>
                </c:pt>
                <c:pt idx="4563">
                  <c:v>576.8</c:v>
                </c:pt>
                <c:pt idx="4564">
                  <c:v>576.9</c:v>
                </c:pt>
                <c:pt idx="4565">
                  <c:v>577</c:v>
                </c:pt>
                <c:pt idx="4566">
                  <c:v>577.1</c:v>
                </c:pt>
                <c:pt idx="4567">
                  <c:v>577.2</c:v>
                </c:pt>
                <c:pt idx="4568">
                  <c:v>577.3</c:v>
                </c:pt>
                <c:pt idx="4569">
                  <c:v>577.4</c:v>
                </c:pt>
                <c:pt idx="4570">
                  <c:v>577.5</c:v>
                </c:pt>
                <c:pt idx="4571">
                  <c:v>577.6</c:v>
                </c:pt>
                <c:pt idx="4572">
                  <c:v>577.7</c:v>
                </c:pt>
                <c:pt idx="4573">
                  <c:v>577.8</c:v>
                </c:pt>
                <c:pt idx="4574">
                  <c:v>577.9</c:v>
                </c:pt>
                <c:pt idx="4575">
                  <c:v>578</c:v>
                </c:pt>
                <c:pt idx="4576">
                  <c:v>578.1</c:v>
                </c:pt>
                <c:pt idx="4577">
                  <c:v>578.2</c:v>
                </c:pt>
                <c:pt idx="4578">
                  <c:v>578.3</c:v>
                </c:pt>
                <c:pt idx="4579">
                  <c:v>578.4</c:v>
                </c:pt>
                <c:pt idx="4580">
                  <c:v>578.5</c:v>
                </c:pt>
                <c:pt idx="4581">
                  <c:v>578.6</c:v>
                </c:pt>
                <c:pt idx="4582">
                  <c:v>578.7</c:v>
                </c:pt>
                <c:pt idx="4583">
                  <c:v>578.8</c:v>
                </c:pt>
                <c:pt idx="4584">
                  <c:v>578.9</c:v>
                </c:pt>
                <c:pt idx="4585">
                  <c:v>579</c:v>
                </c:pt>
                <c:pt idx="4586">
                  <c:v>579.1</c:v>
                </c:pt>
                <c:pt idx="4587">
                  <c:v>579.2</c:v>
                </c:pt>
                <c:pt idx="4588">
                  <c:v>579.3</c:v>
                </c:pt>
                <c:pt idx="4589">
                  <c:v>579.4</c:v>
                </c:pt>
                <c:pt idx="4590">
                  <c:v>579.5</c:v>
                </c:pt>
                <c:pt idx="4591">
                  <c:v>579.6</c:v>
                </c:pt>
                <c:pt idx="4592">
                  <c:v>579.7</c:v>
                </c:pt>
                <c:pt idx="4593">
                  <c:v>579.8</c:v>
                </c:pt>
                <c:pt idx="4594">
                  <c:v>579.9</c:v>
                </c:pt>
                <c:pt idx="4595">
                  <c:v>580</c:v>
                </c:pt>
                <c:pt idx="4596">
                  <c:v>580.1</c:v>
                </c:pt>
                <c:pt idx="4597">
                  <c:v>580.2</c:v>
                </c:pt>
                <c:pt idx="4598">
                  <c:v>580.3</c:v>
                </c:pt>
                <c:pt idx="4599">
                  <c:v>580.4</c:v>
                </c:pt>
                <c:pt idx="4600">
                  <c:v>580.5</c:v>
                </c:pt>
                <c:pt idx="4601">
                  <c:v>580.6</c:v>
                </c:pt>
                <c:pt idx="4602">
                  <c:v>580.7</c:v>
                </c:pt>
                <c:pt idx="4603">
                  <c:v>580.8</c:v>
                </c:pt>
                <c:pt idx="4604">
                  <c:v>580.9</c:v>
                </c:pt>
                <c:pt idx="4605">
                  <c:v>581</c:v>
                </c:pt>
                <c:pt idx="4606">
                  <c:v>581.1</c:v>
                </c:pt>
                <c:pt idx="4607">
                  <c:v>581.2</c:v>
                </c:pt>
                <c:pt idx="4608">
                  <c:v>581.3</c:v>
                </c:pt>
                <c:pt idx="4609">
                  <c:v>581.4</c:v>
                </c:pt>
                <c:pt idx="4610">
                  <c:v>581.5</c:v>
                </c:pt>
                <c:pt idx="4611">
                  <c:v>581.6</c:v>
                </c:pt>
                <c:pt idx="4612">
                  <c:v>581.7</c:v>
                </c:pt>
                <c:pt idx="4613">
                  <c:v>581.8</c:v>
                </c:pt>
                <c:pt idx="4614">
                  <c:v>581.9</c:v>
                </c:pt>
                <c:pt idx="4615">
                  <c:v>582</c:v>
                </c:pt>
                <c:pt idx="4616">
                  <c:v>582.1</c:v>
                </c:pt>
                <c:pt idx="4617">
                  <c:v>582.2</c:v>
                </c:pt>
                <c:pt idx="4618">
                  <c:v>582.3</c:v>
                </c:pt>
                <c:pt idx="4619">
                  <c:v>582.4</c:v>
                </c:pt>
                <c:pt idx="4620">
                  <c:v>582.5</c:v>
                </c:pt>
                <c:pt idx="4621">
                  <c:v>582.6</c:v>
                </c:pt>
                <c:pt idx="4622">
                  <c:v>582.7</c:v>
                </c:pt>
                <c:pt idx="4623">
                  <c:v>582.8</c:v>
                </c:pt>
                <c:pt idx="4624">
                  <c:v>582.9</c:v>
                </c:pt>
                <c:pt idx="4625">
                  <c:v>583</c:v>
                </c:pt>
                <c:pt idx="4626">
                  <c:v>583.1</c:v>
                </c:pt>
                <c:pt idx="4627">
                  <c:v>583.2</c:v>
                </c:pt>
                <c:pt idx="4628">
                  <c:v>583.3</c:v>
                </c:pt>
                <c:pt idx="4629">
                  <c:v>583.4</c:v>
                </c:pt>
                <c:pt idx="4630">
                  <c:v>583.5</c:v>
                </c:pt>
                <c:pt idx="4631">
                  <c:v>583.6</c:v>
                </c:pt>
                <c:pt idx="4632">
                  <c:v>583.7</c:v>
                </c:pt>
                <c:pt idx="4633">
                  <c:v>583.8</c:v>
                </c:pt>
                <c:pt idx="4634">
                  <c:v>583.9</c:v>
                </c:pt>
                <c:pt idx="4635">
                  <c:v>584</c:v>
                </c:pt>
                <c:pt idx="4636">
                  <c:v>584.1</c:v>
                </c:pt>
                <c:pt idx="4637">
                  <c:v>584.2</c:v>
                </c:pt>
                <c:pt idx="4638">
                  <c:v>584.3</c:v>
                </c:pt>
                <c:pt idx="4639">
                  <c:v>584.4</c:v>
                </c:pt>
                <c:pt idx="4640">
                  <c:v>584.5</c:v>
                </c:pt>
                <c:pt idx="4641">
                  <c:v>584.6</c:v>
                </c:pt>
                <c:pt idx="4642">
                  <c:v>584.7</c:v>
                </c:pt>
                <c:pt idx="4643">
                  <c:v>584.8</c:v>
                </c:pt>
                <c:pt idx="4644">
                  <c:v>584.9</c:v>
                </c:pt>
                <c:pt idx="4645">
                  <c:v>585</c:v>
                </c:pt>
                <c:pt idx="4646">
                  <c:v>585.1</c:v>
                </c:pt>
                <c:pt idx="4647">
                  <c:v>585.2</c:v>
                </c:pt>
                <c:pt idx="4648">
                  <c:v>585.3</c:v>
                </c:pt>
                <c:pt idx="4649">
                  <c:v>585.4</c:v>
                </c:pt>
                <c:pt idx="4650">
                  <c:v>585.5</c:v>
                </c:pt>
                <c:pt idx="4651">
                  <c:v>585.6</c:v>
                </c:pt>
                <c:pt idx="4652">
                  <c:v>585.7</c:v>
                </c:pt>
                <c:pt idx="4653">
                  <c:v>585.8</c:v>
                </c:pt>
                <c:pt idx="4654">
                  <c:v>585.9</c:v>
                </c:pt>
                <c:pt idx="4655">
                  <c:v>586</c:v>
                </c:pt>
                <c:pt idx="4656">
                  <c:v>586.1</c:v>
                </c:pt>
                <c:pt idx="4657">
                  <c:v>586.2</c:v>
                </c:pt>
                <c:pt idx="4658">
                  <c:v>586.3</c:v>
                </c:pt>
                <c:pt idx="4659">
                  <c:v>586.4</c:v>
                </c:pt>
                <c:pt idx="4660">
                  <c:v>586.5</c:v>
                </c:pt>
                <c:pt idx="4661">
                  <c:v>586.6</c:v>
                </c:pt>
                <c:pt idx="4662">
                  <c:v>586.7</c:v>
                </c:pt>
                <c:pt idx="4663">
                  <c:v>586.8</c:v>
                </c:pt>
                <c:pt idx="4664">
                  <c:v>586.9</c:v>
                </c:pt>
                <c:pt idx="4665">
                  <c:v>587</c:v>
                </c:pt>
                <c:pt idx="4666">
                  <c:v>587.1</c:v>
                </c:pt>
                <c:pt idx="4667">
                  <c:v>587.2</c:v>
                </c:pt>
                <c:pt idx="4668">
                  <c:v>587.3</c:v>
                </c:pt>
                <c:pt idx="4669">
                  <c:v>587.4</c:v>
                </c:pt>
                <c:pt idx="4670">
                  <c:v>587.5</c:v>
                </c:pt>
                <c:pt idx="4671">
                  <c:v>587.6</c:v>
                </c:pt>
                <c:pt idx="4672">
                  <c:v>587.7</c:v>
                </c:pt>
                <c:pt idx="4673">
                  <c:v>587.8</c:v>
                </c:pt>
                <c:pt idx="4674">
                  <c:v>587.9</c:v>
                </c:pt>
                <c:pt idx="4675">
                  <c:v>588</c:v>
                </c:pt>
                <c:pt idx="4676">
                  <c:v>588.1</c:v>
                </c:pt>
                <c:pt idx="4677">
                  <c:v>588.2</c:v>
                </c:pt>
                <c:pt idx="4678">
                  <c:v>588.3</c:v>
                </c:pt>
                <c:pt idx="4679">
                  <c:v>588.4</c:v>
                </c:pt>
                <c:pt idx="4680">
                  <c:v>588.5</c:v>
                </c:pt>
                <c:pt idx="4681">
                  <c:v>588.6</c:v>
                </c:pt>
                <c:pt idx="4682">
                  <c:v>588.7</c:v>
                </c:pt>
                <c:pt idx="4683">
                  <c:v>588.8</c:v>
                </c:pt>
                <c:pt idx="4684">
                  <c:v>588.9</c:v>
                </c:pt>
                <c:pt idx="4685">
                  <c:v>589</c:v>
                </c:pt>
                <c:pt idx="4686">
                  <c:v>589.1</c:v>
                </c:pt>
                <c:pt idx="4687">
                  <c:v>589.2</c:v>
                </c:pt>
                <c:pt idx="4688">
                  <c:v>589.3</c:v>
                </c:pt>
                <c:pt idx="4689">
                  <c:v>589.4</c:v>
                </c:pt>
                <c:pt idx="4690">
                  <c:v>589.5</c:v>
                </c:pt>
                <c:pt idx="4691">
                  <c:v>589.6</c:v>
                </c:pt>
                <c:pt idx="4692">
                  <c:v>589.7</c:v>
                </c:pt>
                <c:pt idx="4693">
                  <c:v>589.8</c:v>
                </c:pt>
                <c:pt idx="4694">
                  <c:v>589.9</c:v>
                </c:pt>
                <c:pt idx="4695">
                  <c:v>590</c:v>
                </c:pt>
                <c:pt idx="4696">
                  <c:v>590.1</c:v>
                </c:pt>
                <c:pt idx="4697">
                  <c:v>590.2</c:v>
                </c:pt>
                <c:pt idx="4698">
                  <c:v>590.3</c:v>
                </c:pt>
                <c:pt idx="4699">
                  <c:v>590.4</c:v>
                </c:pt>
                <c:pt idx="4700">
                  <c:v>590.5</c:v>
                </c:pt>
                <c:pt idx="4701">
                  <c:v>590.6</c:v>
                </c:pt>
                <c:pt idx="4702">
                  <c:v>590.7</c:v>
                </c:pt>
                <c:pt idx="4703">
                  <c:v>590.8</c:v>
                </c:pt>
                <c:pt idx="4704">
                  <c:v>590.9</c:v>
                </c:pt>
                <c:pt idx="4705">
                  <c:v>591</c:v>
                </c:pt>
                <c:pt idx="4706">
                  <c:v>591.1</c:v>
                </c:pt>
                <c:pt idx="4707">
                  <c:v>591.2</c:v>
                </c:pt>
                <c:pt idx="4708">
                  <c:v>591.3</c:v>
                </c:pt>
                <c:pt idx="4709">
                  <c:v>591.4</c:v>
                </c:pt>
                <c:pt idx="4710">
                  <c:v>591.5</c:v>
                </c:pt>
                <c:pt idx="4711">
                  <c:v>591.6</c:v>
                </c:pt>
                <c:pt idx="4712">
                  <c:v>591.7</c:v>
                </c:pt>
                <c:pt idx="4713">
                  <c:v>591.8</c:v>
                </c:pt>
                <c:pt idx="4714">
                  <c:v>591.9</c:v>
                </c:pt>
                <c:pt idx="4715">
                  <c:v>592</c:v>
                </c:pt>
                <c:pt idx="4716">
                  <c:v>592.1</c:v>
                </c:pt>
                <c:pt idx="4717">
                  <c:v>592.2</c:v>
                </c:pt>
                <c:pt idx="4718">
                  <c:v>592.3</c:v>
                </c:pt>
                <c:pt idx="4719">
                  <c:v>592.4</c:v>
                </c:pt>
                <c:pt idx="4720">
                  <c:v>592.5</c:v>
                </c:pt>
                <c:pt idx="4721">
                  <c:v>592.6</c:v>
                </c:pt>
                <c:pt idx="4722">
                  <c:v>592.7</c:v>
                </c:pt>
                <c:pt idx="4723">
                  <c:v>592.8</c:v>
                </c:pt>
                <c:pt idx="4724">
                  <c:v>592.9</c:v>
                </c:pt>
                <c:pt idx="4725">
                  <c:v>593</c:v>
                </c:pt>
                <c:pt idx="4726">
                  <c:v>593.1</c:v>
                </c:pt>
                <c:pt idx="4727">
                  <c:v>593.2</c:v>
                </c:pt>
                <c:pt idx="4728">
                  <c:v>593.3</c:v>
                </c:pt>
                <c:pt idx="4729">
                  <c:v>593.4</c:v>
                </c:pt>
                <c:pt idx="4730">
                  <c:v>593.5</c:v>
                </c:pt>
                <c:pt idx="4731">
                  <c:v>593.6</c:v>
                </c:pt>
                <c:pt idx="4732">
                  <c:v>593.7</c:v>
                </c:pt>
                <c:pt idx="4733">
                  <c:v>593.8</c:v>
                </c:pt>
                <c:pt idx="4734">
                  <c:v>593.9</c:v>
                </c:pt>
                <c:pt idx="4735">
                  <c:v>594</c:v>
                </c:pt>
                <c:pt idx="4736">
                  <c:v>594.1</c:v>
                </c:pt>
                <c:pt idx="4737">
                  <c:v>594.2</c:v>
                </c:pt>
                <c:pt idx="4738">
                  <c:v>594.3</c:v>
                </c:pt>
                <c:pt idx="4739">
                  <c:v>594.4</c:v>
                </c:pt>
                <c:pt idx="4740">
                  <c:v>594.5</c:v>
                </c:pt>
                <c:pt idx="4741">
                  <c:v>594.6</c:v>
                </c:pt>
                <c:pt idx="4742">
                  <c:v>594.7</c:v>
                </c:pt>
                <c:pt idx="4743">
                  <c:v>594.8</c:v>
                </c:pt>
                <c:pt idx="4744">
                  <c:v>594.9</c:v>
                </c:pt>
                <c:pt idx="4745">
                  <c:v>595</c:v>
                </c:pt>
                <c:pt idx="4746">
                  <c:v>595.1</c:v>
                </c:pt>
                <c:pt idx="4747">
                  <c:v>595.2</c:v>
                </c:pt>
                <c:pt idx="4748">
                  <c:v>595.3</c:v>
                </c:pt>
                <c:pt idx="4749">
                  <c:v>595.4</c:v>
                </c:pt>
                <c:pt idx="4750">
                  <c:v>595.5</c:v>
                </c:pt>
                <c:pt idx="4751">
                  <c:v>595.6</c:v>
                </c:pt>
                <c:pt idx="4752">
                  <c:v>595.7</c:v>
                </c:pt>
                <c:pt idx="4753">
                  <c:v>595.8</c:v>
                </c:pt>
                <c:pt idx="4754">
                  <c:v>595.9</c:v>
                </c:pt>
                <c:pt idx="4755">
                  <c:v>596</c:v>
                </c:pt>
                <c:pt idx="4756">
                  <c:v>596.1</c:v>
                </c:pt>
                <c:pt idx="4757">
                  <c:v>596.2</c:v>
                </c:pt>
                <c:pt idx="4758">
                  <c:v>596.3</c:v>
                </c:pt>
                <c:pt idx="4759">
                  <c:v>596.4</c:v>
                </c:pt>
                <c:pt idx="4760">
                  <c:v>596.5</c:v>
                </c:pt>
                <c:pt idx="4761">
                  <c:v>596.6</c:v>
                </c:pt>
                <c:pt idx="4762">
                  <c:v>596.7</c:v>
                </c:pt>
                <c:pt idx="4763">
                  <c:v>596.8</c:v>
                </c:pt>
                <c:pt idx="4764">
                  <c:v>596.9</c:v>
                </c:pt>
                <c:pt idx="4765">
                  <c:v>597</c:v>
                </c:pt>
                <c:pt idx="4766">
                  <c:v>597.1</c:v>
                </c:pt>
                <c:pt idx="4767">
                  <c:v>597.2</c:v>
                </c:pt>
                <c:pt idx="4768">
                  <c:v>597.3</c:v>
                </c:pt>
                <c:pt idx="4769">
                  <c:v>597.4</c:v>
                </c:pt>
                <c:pt idx="4770">
                  <c:v>597.5</c:v>
                </c:pt>
                <c:pt idx="4771">
                  <c:v>597.6</c:v>
                </c:pt>
                <c:pt idx="4772">
                  <c:v>597.7</c:v>
                </c:pt>
                <c:pt idx="4773">
                  <c:v>597.8</c:v>
                </c:pt>
                <c:pt idx="4774">
                  <c:v>597.9</c:v>
                </c:pt>
                <c:pt idx="4775">
                  <c:v>598</c:v>
                </c:pt>
                <c:pt idx="4776">
                  <c:v>598.1</c:v>
                </c:pt>
                <c:pt idx="4777">
                  <c:v>598.2</c:v>
                </c:pt>
                <c:pt idx="4778">
                  <c:v>598.3</c:v>
                </c:pt>
                <c:pt idx="4779">
                  <c:v>598.4</c:v>
                </c:pt>
                <c:pt idx="4780">
                  <c:v>598.5</c:v>
                </c:pt>
                <c:pt idx="4781">
                  <c:v>598.6</c:v>
                </c:pt>
                <c:pt idx="4782">
                  <c:v>598.7</c:v>
                </c:pt>
                <c:pt idx="4783">
                  <c:v>598.8</c:v>
                </c:pt>
                <c:pt idx="4784">
                  <c:v>598.9</c:v>
                </c:pt>
                <c:pt idx="4785">
                  <c:v>599</c:v>
                </c:pt>
                <c:pt idx="4786">
                  <c:v>599.1</c:v>
                </c:pt>
                <c:pt idx="4787">
                  <c:v>599.2</c:v>
                </c:pt>
                <c:pt idx="4788">
                  <c:v>599.3</c:v>
                </c:pt>
                <c:pt idx="4789">
                  <c:v>599.4</c:v>
                </c:pt>
                <c:pt idx="4790">
                  <c:v>599.5</c:v>
                </c:pt>
                <c:pt idx="4791">
                  <c:v>599.6</c:v>
                </c:pt>
                <c:pt idx="4792">
                  <c:v>599.7</c:v>
                </c:pt>
                <c:pt idx="4793">
                  <c:v>599.8</c:v>
                </c:pt>
                <c:pt idx="4794">
                  <c:v>599.9</c:v>
                </c:pt>
                <c:pt idx="4795">
                  <c:v>600</c:v>
                </c:pt>
                <c:pt idx="4796">
                  <c:v>600.1</c:v>
                </c:pt>
                <c:pt idx="4797">
                  <c:v>600.2</c:v>
                </c:pt>
                <c:pt idx="4798">
                  <c:v>600.3</c:v>
                </c:pt>
                <c:pt idx="4799">
                  <c:v>600.4</c:v>
                </c:pt>
                <c:pt idx="4800">
                  <c:v>600.5</c:v>
                </c:pt>
                <c:pt idx="4801">
                  <c:v>600.6</c:v>
                </c:pt>
                <c:pt idx="4802">
                  <c:v>600.7</c:v>
                </c:pt>
                <c:pt idx="4803">
                  <c:v>600.8</c:v>
                </c:pt>
                <c:pt idx="4804">
                  <c:v>600.9</c:v>
                </c:pt>
                <c:pt idx="4805">
                  <c:v>601</c:v>
                </c:pt>
                <c:pt idx="4806">
                  <c:v>601.1</c:v>
                </c:pt>
                <c:pt idx="4807">
                  <c:v>601.2</c:v>
                </c:pt>
                <c:pt idx="4808">
                  <c:v>601.3</c:v>
                </c:pt>
                <c:pt idx="4809">
                  <c:v>601.4</c:v>
                </c:pt>
                <c:pt idx="4810">
                  <c:v>601.5</c:v>
                </c:pt>
                <c:pt idx="4811">
                  <c:v>601.6</c:v>
                </c:pt>
                <c:pt idx="4812">
                  <c:v>601.7</c:v>
                </c:pt>
                <c:pt idx="4813">
                  <c:v>601.8</c:v>
                </c:pt>
                <c:pt idx="4814">
                  <c:v>601.9</c:v>
                </c:pt>
                <c:pt idx="4815">
                  <c:v>602</c:v>
                </c:pt>
                <c:pt idx="4816">
                  <c:v>602.1</c:v>
                </c:pt>
                <c:pt idx="4817">
                  <c:v>602.2</c:v>
                </c:pt>
                <c:pt idx="4818">
                  <c:v>602.3</c:v>
                </c:pt>
                <c:pt idx="4819">
                  <c:v>602.4</c:v>
                </c:pt>
                <c:pt idx="4820">
                  <c:v>602.5</c:v>
                </c:pt>
                <c:pt idx="4821">
                  <c:v>602.6</c:v>
                </c:pt>
                <c:pt idx="4822">
                  <c:v>602.7</c:v>
                </c:pt>
                <c:pt idx="4823">
                  <c:v>602.8</c:v>
                </c:pt>
                <c:pt idx="4824">
                  <c:v>602.9</c:v>
                </c:pt>
                <c:pt idx="4825">
                  <c:v>603</c:v>
                </c:pt>
                <c:pt idx="4826">
                  <c:v>603.1</c:v>
                </c:pt>
                <c:pt idx="4827">
                  <c:v>603.2</c:v>
                </c:pt>
                <c:pt idx="4828">
                  <c:v>603.3</c:v>
                </c:pt>
                <c:pt idx="4829">
                  <c:v>603.4</c:v>
                </c:pt>
                <c:pt idx="4830">
                  <c:v>603.5</c:v>
                </c:pt>
                <c:pt idx="4831">
                  <c:v>603.6</c:v>
                </c:pt>
                <c:pt idx="4832">
                  <c:v>603.7</c:v>
                </c:pt>
                <c:pt idx="4833">
                  <c:v>603.8</c:v>
                </c:pt>
                <c:pt idx="4834">
                  <c:v>603.9</c:v>
                </c:pt>
                <c:pt idx="4835">
                  <c:v>604</c:v>
                </c:pt>
                <c:pt idx="4836">
                  <c:v>604.1</c:v>
                </c:pt>
                <c:pt idx="4837">
                  <c:v>604.2</c:v>
                </c:pt>
                <c:pt idx="4838">
                  <c:v>604.3</c:v>
                </c:pt>
                <c:pt idx="4839">
                  <c:v>604.4</c:v>
                </c:pt>
                <c:pt idx="4840">
                  <c:v>604.5</c:v>
                </c:pt>
                <c:pt idx="4841">
                  <c:v>604.6</c:v>
                </c:pt>
                <c:pt idx="4842">
                  <c:v>604.7</c:v>
                </c:pt>
                <c:pt idx="4843">
                  <c:v>604.8</c:v>
                </c:pt>
                <c:pt idx="4844">
                  <c:v>604.9</c:v>
                </c:pt>
                <c:pt idx="4845">
                  <c:v>605</c:v>
                </c:pt>
                <c:pt idx="4846">
                  <c:v>605.1</c:v>
                </c:pt>
                <c:pt idx="4847">
                  <c:v>605.2</c:v>
                </c:pt>
                <c:pt idx="4848">
                  <c:v>605.3</c:v>
                </c:pt>
                <c:pt idx="4849">
                  <c:v>605.4</c:v>
                </c:pt>
                <c:pt idx="4850">
                  <c:v>605.5</c:v>
                </c:pt>
                <c:pt idx="4851">
                  <c:v>605.6</c:v>
                </c:pt>
                <c:pt idx="4852">
                  <c:v>605.7</c:v>
                </c:pt>
                <c:pt idx="4853">
                  <c:v>605.8</c:v>
                </c:pt>
                <c:pt idx="4854">
                  <c:v>605.9</c:v>
                </c:pt>
                <c:pt idx="4855">
                  <c:v>606</c:v>
                </c:pt>
                <c:pt idx="4856">
                  <c:v>606.1</c:v>
                </c:pt>
                <c:pt idx="4857">
                  <c:v>606.2</c:v>
                </c:pt>
                <c:pt idx="4858">
                  <c:v>606.3</c:v>
                </c:pt>
                <c:pt idx="4859">
                  <c:v>606.4</c:v>
                </c:pt>
                <c:pt idx="4860">
                  <c:v>606.5</c:v>
                </c:pt>
                <c:pt idx="4861">
                  <c:v>606.6</c:v>
                </c:pt>
                <c:pt idx="4862">
                  <c:v>606.7</c:v>
                </c:pt>
                <c:pt idx="4863">
                  <c:v>606.8</c:v>
                </c:pt>
                <c:pt idx="4864">
                  <c:v>606.9</c:v>
                </c:pt>
                <c:pt idx="4865">
                  <c:v>607</c:v>
                </c:pt>
                <c:pt idx="4866">
                  <c:v>607.1</c:v>
                </c:pt>
                <c:pt idx="4867">
                  <c:v>607.2</c:v>
                </c:pt>
                <c:pt idx="4868">
                  <c:v>607.3</c:v>
                </c:pt>
                <c:pt idx="4869">
                  <c:v>607.4</c:v>
                </c:pt>
                <c:pt idx="4870">
                  <c:v>607.5</c:v>
                </c:pt>
                <c:pt idx="4871">
                  <c:v>607.6</c:v>
                </c:pt>
                <c:pt idx="4872">
                  <c:v>607.7</c:v>
                </c:pt>
                <c:pt idx="4873">
                  <c:v>607.8</c:v>
                </c:pt>
                <c:pt idx="4874">
                  <c:v>607.9</c:v>
                </c:pt>
                <c:pt idx="4875">
                  <c:v>608</c:v>
                </c:pt>
                <c:pt idx="4876">
                  <c:v>608.1</c:v>
                </c:pt>
                <c:pt idx="4877">
                  <c:v>608.2</c:v>
                </c:pt>
                <c:pt idx="4878">
                  <c:v>608.3</c:v>
                </c:pt>
                <c:pt idx="4879">
                  <c:v>608.4</c:v>
                </c:pt>
                <c:pt idx="4880">
                  <c:v>608.5</c:v>
                </c:pt>
                <c:pt idx="4881">
                  <c:v>608.6</c:v>
                </c:pt>
                <c:pt idx="4882">
                  <c:v>608.7</c:v>
                </c:pt>
                <c:pt idx="4883">
                  <c:v>608.8</c:v>
                </c:pt>
                <c:pt idx="4884">
                  <c:v>608.9</c:v>
                </c:pt>
                <c:pt idx="4885">
                  <c:v>609</c:v>
                </c:pt>
                <c:pt idx="4886">
                  <c:v>609.1</c:v>
                </c:pt>
                <c:pt idx="4887">
                  <c:v>609.2</c:v>
                </c:pt>
                <c:pt idx="4888">
                  <c:v>609.3</c:v>
                </c:pt>
                <c:pt idx="4889">
                  <c:v>609.4</c:v>
                </c:pt>
                <c:pt idx="4890">
                  <c:v>609.5</c:v>
                </c:pt>
                <c:pt idx="4891">
                  <c:v>609.6</c:v>
                </c:pt>
                <c:pt idx="4892">
                  <c:v>609.7</c:v>
                </c:pt>
                <c:pt idx="4893">
                  <c:v>609.8</c:v>
                </c:pt>
                <c:pt idx="4894">
                  <c:v>609.9</c:v>
                </c:pt>
                <c:pt idx="4895">
                  <c:v>610</c:v>
                </c:pt>
                <c:pt idx="4896">
                  <c:v>610.1</c:v>
                </c:pt>
                <c:pt idx="4897">
                  <c:v>610.2</c:v>
                </c:pt>
                <c:pt idx="4898">
                  <c:v>610.3</c:v>
                </c:pt>
                <c:pt idx="4899">
                  <c:v>610.4</c:v>
                </c:pt>
                <c:pt idx="4900">
                  <c:v>610.5</c:v>
                </c:pt>
                <c:pt idx="4901">
                  <c:v>610.6</c:v>
                </c:pt>
                <c:pt idx="4902">
                  <c:v>610.7</c:v>
                </c:pt>
                <c:pt idx="4903">
                  <c:v>610.8</c:v>
                </c:pt>
                <c:pt idx="4904">
                  <c:v>610.9</c:v>
                </c:pt>
                <c:pt idx="4905">
                  <c:v>611</c:v>
                </c:pt>
                <c:pt idx="4906">
                  <c:v>611.1</c:v>
                </c:pt>
                <c:pt idx="4907">
                  <c:v>611.2</c:v>
                </c:pt>
                <c:pt idx="4908">
                  <c:v>611.3</c:v>
                </c:pt>
                <c:pt idx="4909">
                  <c:v>611.4</c:v>
                </c:pt>
                <c:pt idx="4910">
                  <c:v>611.5</c:v>
                </c:pt>
                <c:pt idx="4911">
                  <c:v>611.6</c:v>
                </c:pt>
                <c:pt idx="4912">
                  <c:v>611.7</c:v>
                </c:pt>
                <c:pt idx="4913">
                  <c:v>611.8</c:v>
                </c:pt>
                <c:pt idx="4914">
                  <c:v>611.9</c:v>
                </c:pt>
                <c:pt idx="4915">
                  <c:v>612</c:v>
                </c:pt>
                <c:pt idx="4916">
                  <c:v>612.1</c:v>
                </c:pt>
                <c:pt idx="4917">
                  <c:v>612.2</c:v>
                </c:pt>
                <c:pt idx="4918">
                  <c:v>612.3</c:v>
                </c:pt>
                <c:pt idx="4919">
                  <c:v>612.4</c:v>
                </c:pt>
                <c:pt idx="4920">
                  <c:v>612.5</c:v>
                </c:pt>
                <c:pt idx="4921">
                  <c:v>612.6</c:v>
                </c:pt>
                <c:pt idx="4922">
                  <c:v>612.7</c:v>
                </c:pt>
                <c:pt idx="4923">
                  <c:v>612.8</c:v>
                </c:pt>
                <c:pt idx="4924">
                  <c:v>612.9</c:v>
                </c:pt>
                <c:pt idx="4925">
                  <c:v>613</c:v>
                </c:pt>
                <c:pt idx="4926">
                  <c:v>613.1</c:v>
                </c:pt>
                <c:pt idx="4927">
                  <c:v>613.2</c:v>
                </c:pt>
                <c:pt idx="4928">
                  <c:v>613.3</c:v>
                </c:pt>
                <c:pt idx="4929">
                  <c:v>613.4</c:v>
                </c:pt>
                <c:pt idx="4930">
                  <c:v>613.5</c:v>
                </c:pt>
                <c:pt idx="4931">
                  <c:v>613.6</c:v>
                </c:pt>
                <c:pt idx="4932">
                  <c:v>613.7</c:v>
                </c:pt>
                <c:pt idx="4933">
                  <c:v>613.8</c:v>
                </c:pt>
                <c:pt idx="4934">
                  <c:v>613.9</c:v>
                </c:pt>
                <c:pt idx="4935">
                  <c:v>614</c:v>
                </c:pt>
                <c:pt idx="4936">
                  <c:v>614.1</c:v>
                </c:pt>
                <c:pt idx="4937">
                  <c:v>614.2</c:v>
                </c:pt>
                <c:pt idx="4938">
                  <c:v>614.3</c:v>
                </c:pt>
                <c:pt idx="4939">
                  <c:v>614.4</c:v>
                </c:pt>
                <c:pt idx="4940">
                  <c:v>614.5</c:v>
                </c:pt>
                <c:pt idx="4941">
                  <c:v>614.6</c:v>
                </c:pt>
                <c:pt idx="4942">
                  <c:v>614.7</c:v>
                </c:pt>
                <c:pt idx="4943">
                  <c:v>614.8</c:v>
                </c:pt>
                <c:pt idx="4944">
                  <c:v>614.9</c:v>
                </c:pt>
                <c:pt idx="4945">
                  <c:v>615</c:v>
                </c:pt>
                <c:pt idx="4946">
                  <c:v>615.1</c:v>
                </c:pt>
                <c:pt idx="4947">
                  <c:v>615.2</c:v>
                </c:pt>
                <c:pt idx="4948">
                  <c:v>615.3</c:v>
                </c:pt>
                <c:pt idx="4949">
                  <c:v>615.4</c:v>
                </c:pt>
                <c:pt idx="4950">
                  <c:v>615.5</c:v>
                </c:pt>
                <c:pt idx="4951">
                  <c:v>615.6</c:v>
                </c:pt>
                <c:pt idx="4952">
                  <c:v>615.7</c:v>
                </c:pt>
                <c:pt idx="4953">
                  <c:v>615.8</c:v>
                </c:pt>
                <c:pt idx="4954">
                  <c:v>615.9</c:v>
                </c:pt>
                <c:pt idx="4955">
                  <c:v>616</c:v>
                </c:pt>
                <c:pt idx="4956">
                  <c:v>616.1</c:v>
                </c:pt>
                <c:pt idx="4957">
                  <c:v>616.2</c:v>
                </c:pt>
                <c:pt idx="4958">
                  <c:v>616.3</c:v>
                </c:pt>
                <c:pt idx="4959">
                  <c:v>616.4</c:v>
                </c:pt>
                <c:pt idx="4960">
                  <c:v>616.5</c:v>
                </c:pt>
                <c:pt idx="4961">
                  <c:v>616.6</c:v>
                </c:pt>
                <c:pt idx="4962">
                  <c:v>616.7</c:v>
                </c:pt>
                <c:pt idx="4963">
                  <c:v>616.8</c:v>
                </c:pt>
                <c:pt idx="4964">
                  <c:v>616.9</c:v>
                </c:pt>
                <c:pt idx="4965">
                  <c:v>617</c:v>
                </c:pt>
                <c:pt idx="4966">
                  <c:v>617.1</c:v>
                </c:pt>
                <c:pt idx="4967">
                  <c:v>617.2</c:v>
                </c:pt>
                <c:pt idx="4968">
                  <c:v>617.3</c:v>
                </c:pt>
                <c:pt idx="4969">
                  <c:v>617.4</c:v>
                </c:pt>
                <c:pt idx="4970">
                  <c:v>617.5</c:v>
                </c:pt>
                <c:pt idx="4971">
                  <c:v>617.6</c:v>
                </c:pt>
                <c:pt idx="4972">
                  <c:v>617.7</c:v>
                </c:pt>
                <c:pt idx="4973">
                  <c:v>617.8</c:v>
                </c:pt>
                <c:pt idx="4974">
                  <c:v>617.9</c:v>
                </c:pt>
                <c:pt idx="4975">
                  <c:v>618</c:v>
                </c:pt>
                <c:pt idx="4976">
                  <c:v>618.1</c:v>
                </c:pt>
                <c:pt idx="4977">
                  <c:v>618.2</c:v>
                </c:pt>
                <c:pt idx="4978">
                  <c:v>618.3</c:v>
                </c:pt>
                <c:pt idx="4979">
                  <c:v>618.4</c:v>
                </c:pt>
                <c:pt idx="4980">
                  <c:v>618.5</c:v>
                </c:pt>
                <c:pt idx="4981">
                  <c:v>618.6</c:v>
                </c:pt>
                <c:pt idx="4982">
                  <c:v>618.7</c:v>
                </c:pt>
                <c:pt idx="4983">
                  <c:v>618.8</c:v>
                </c:pt>
                <c:pt idx="4984">
                  <c:v>618.9</c:v>
                </c:pt>
                <c:pt idx="4985">
                  <c:v>619</c:v>
                </c:pt>
                <c:pt idx="4986">
                  <c:v>619.1</c:v>
                </c:pt>
                <c:pt idx="4987">
                  <c:v>619.2</c:v>
                </c:pt>
                <c:pt idx="4988">
                  <c:v>619.3</c:v>
                </c:pt>
                <c:pt idx="4989">
                  <c:v>619.4</c:v>
                </c:pt>
                <c:pt idx="4990">
                  <c:v>619.5</c:v>
                </c:pt>
                <c:pt idx="4991">
                  <c:v>619.6</c:v>
                </c:pt>
                <c:pt idx="4992">
                  <c:v>619.7</c:v>
                </c:pt>
                <c:pt idx="4993">
                  <c:v>619.8</c:v>
                </c:pt>
                <c:pt idx="4994">
                  <c:v>619.9</c:v>
                </c:pt>
                <c:pt idx="4995">
                  <c:v>620</c:v>
                </c:pt>
                <c:pt idx="4996">
                  <c:v>620.1</c:v>
                </c:pt>
                <c:pt idx="4997">
                  <c:v>620.2</c:v>
                </c:pt>
                <c:pt idx="4998">
                  <c:v>620.3</c:v>
                </c:pt>
                <c:pt idx="4999">
                  <c:v>620.4</c:v>
                </c:pt>
                <c:pt idx="5000">
                  <c:v>620.5</c:v>
                </c:pt>
                <c:pt idx="5001">
                  <c:v>620.6</c:v>
                </c:pt>
                <c:pt idx="5002">
                  <c:v>620.7</c:v>
                </c:pt>
                <c:pt idx="5003">
                  <c:v>620.8</c:v>
                </c:pt>
                <c:pt idx="5004">
                  <c:v>620.9</c:v>
                </c:pt>
                <c:pt idx="5005">
                  <c:v>621</c:v>
                </c:pt>
                <c:pt idx="5006">
                  <c:v>621.1</c:v>
                </c:pt>
                <c:pt idx="5007">
                  <c:v>621.2</c:v>
                </c:pt>
                <c:pt idx="5008">
                  <c:v>621.3</c:v>
                </c:pt>
                <c:pt idx="5009">
                  <c:v>621.4</c:v>
                </c:pt>
                <c:pt idx="5010">
                  <c:v>621.5</c:v>
                </c:pt>
                <c:pt idx="5011">
                  <c:v>621.6</c:v>
                </c:pt>
                <c:pt idx="5012">
                  <c:v>621.7</c:v>
                </c:pt>
                <c:pt idx="5013">
                  <c:v>621.8</c:v>
                </c:pt>
                <c:pt idx="5014">
                  <c:v>621.9</c:v>
                </c:pt>
                <c:pt idx="5015">
                  <c:v>622</c:v>
                </c:pt>
                <c:pt idx="5016">
                  <c:v>622.1</c:v>
                </c:pt>
                <c:pt idx="5017">
                  <c:v>622.2</c:v>
                </c:pt>
                <c:pt idx="5018">
                  <c:v>622.3</c:v>
                </c:pt>
                <c:pt idx="5019">
                  <c:v>622.4</c:v>
                </c:pt>
                <c:pt idx="5020">
                  <c:v>622.5</c:v>
                </c:pt>
                <c:pt idx="5021">
                  <c:v>622.6</c:v>
                </c:pt>
                <c:pt idx="5022">
                  <c:v>622.7</c:v>
                </c:pt>
                <c:pt idx="5023">
                  <c:v>622.8</c:v>
                </c:pt>
                <c:pt idx="5024">
                  <c:v>622.9</c:v>
                </c:pt>
                <c:pt idx="5025">
                  <c:v>623</c:v>
                </c:pt>
                <c:pt idx="5026">
                  <c:v>623.1</c:v>
                </c:pt>
                <c:pt idx="5027">
                  <c:v>623.2</c:v>
                </c:pt>
                <c:pt idx="5028">
                  <c:v>623.3</c:v>
                </c:pt>
                <c:pt idx="5029">
                  <c:v>623.4</c:v>
                </c:pt>
                <c:pt idx="5030">
                  <c:v>623.5</c:v>
                </c:pt>
                <c:pt idx="5031">
                  <c:v>623.6</c:v>
                </c:pt>
                <c:pt idx="5032">
                  <c:v>623.7</c:v>
                </c:pt>
                <c:pt idx="5033">
                  <c:v>623.8</c:v>
                </c:pt>
                <c:pt idx="5034">
                  <c:v>623.9</c:v>
                </c:pt>
                <c:pt idx="5035">
                  <c:v>624</c:v>
                </c:pt>
                <c:pt idx="5036">
                  <c:v>624.1</c:v>
                </c:pt>
                <c:pt idx="5037">
                  <c:v>624.2</c:v>
                </c:pt>
                <c:pt idx="5038">
                  <c:v>624.3</c:v>
                </c:pt>
                <c:pt idx="5039">
                  <c:v>624.4</c:v>
                </c:pt>
                <c:pt idx="5040">
                  <c:v>624.5</c:v>
                </c:pt>
                <c:pt idx="5041">
                  <c:v>624.6</c:v>
                </c:pt>
                <c:pt idx="5042">
                  <c:v>624.7</c:v>
                </c:pt>
                <c:pt idx="5043">
                  <c:v>624.8</c:v>
                </c:pt>
                <c:pt idx="5044">
                  <c:v>624.9</c:v>
                </c:pt>
                <c:pt idx="5045">
                  <c:v>625</c:v>
                </c:pt>
                <c:pt idx="5046">
                  <c:v>625.1</c:v>
                </c:pt>
                <c:pt idx="5047">
                  <c:v>625.2</c:v>
                </c:pt>
                <c:pt idx="5048">
                  <c:v>625.3</c:v>
                </c:pt>
                <c:pt idx="5049">
                  <c:v>625.4</c:v>
                </c:pt>
                <c:pt idx="5050">
                  <c:v>625.5</c:v>
                </c:pt>
                <c:pt idx="5051">
                  <c:v>625.6</c:v>
                </c:pt>
                <c:pt idx="5052">
                  <c:v>625.7</c:v>
                </c:pt>
                <c:pt idx="5053">
                  <c:v>625.8</c:v>
                </c:pt>
                <c:pt idx="5054">
                  <c:v>625.9</c:v>
                </c:pt>
                <c:pt idx="5055">
                  <c:v>626</c:v>
                </c:pt>
                <c:pt idx="5056">
                  <c:v>626.1</c:v>
                </c:pt>
                <c:pt idx="5057">
                  <c:v>626.2</c:v>
                </c:pt>
                <c:pt idx="5058">
                  <c:v>626.3</c:v>
                </c:pt>
                <c:pt idx="5059">
                  <c:v>626.4</c:v>
                </c:pt>
                <c:pt idx="5060">
                  <c:v>626.5</c:v>
                </c:pt>
                <c:pt idx="5061">
                  <c:v>626.6</c:v>
                </c:pt>
                <c:pt idx="5062">
                  <c:v>626.7</c:v>
                </c:pt>
                <c:pt idx="5063">
                  <c:v>626.8</c:v>
                </c:pt>
                <c:pt idx="5064">
                  <c:v>626.9</c:v>
                </c:pt>
                <c:pt idx="5065">
                  <c:v>627</c:v>
                </c:pt>
                <c:pt idx="5066">
                  <c:v>627.1</c:v>
                </c:pt>
                <c:pt idx="5067">
                  <c:v>627.2</c:v>
                </c:pt>
                <c:pt idx="5068">
                  <c:v>627.3</c:v>
                </c:pt>
                <c:pt idx="5069">
                  <c:v>627.4</c:v>
                </c:pt>
                <c:pt idx="5070">
                  <c:v>627.5</c:v>
                </c:pt>
                <c:pt idx="5071">
                  <c:v>627.6</c:v>
                </c:pt>
                <c:pt idx="5072">
                  <c:v>627.7</c:v>
                </c:pt>
                <c:pt idx="5073">
                  <c:v>627.8</c:v>
                </c:pt>
                <c:pt idx="5074">
                  <c:v>627.9</c:v>
                </c:pt>
                <c:pt idx="5075">
                  <c:v>628</c:v>
                </c:pt>
                <c:pt idx="5076">
                  <c:v>628.1</c:v>
                </c:pt>
                <c:pt idx="5077">
                  <c:v>628.2</c:v>
                </c:pt>
                <c:pt idx="5078">
                  <c:v>628.3</c:v>
                </c:pt>
                <c:pt idx="5079">
                  <c:v>628.4</c:v>
                </c:pt>
                <c:pt idx="5080">
                  <c:v>628.5</c:v>
                </c:pt>
                <c:pt idx="5081">
                  <c:v>628.6</c:v>
                </c:pt>
                <c:pt idx="5082">
                  <c:v>628.7</c:v>
                </c:pt>
                <c:pt idx="5083">
                  <c:v>628.8</c:v>
                </c:pt>
                <c:pt idx="5084">
                  <c:v>628.9</c:v>
                </c:pt>
                <c:pt idx="5085">
                  <c:v>629</c:v>
                </c:pt>
                <c:pt idx="5086">
                  <c:v>629.1</c:v>
                </c:pt>
                <c:pt idx="5087">
                  <c:v>629.2</c:v>
                </c:pt>
                <c:pt idx="5088">
                  <c:v>629.3</c:v>
                </c:pt>
                <c:pt idx="5089">
                  <c:v>629.4</c:v>
                </c:pt>
                <c:pt idx="5090">
                  <c:v>629.5</c:v>
                </c:pt>
                <c:pt idx="5091">
                  <c:v>629.6</c:v>
                </c:pt>
                <c:pt idx="5092">
                  <c:v>629.7</c:v>
                </c:pt>
                <c:pt idx="5093">
                  <c:v>629.8</c:v>
                </c:pt>
                <c:pt idx="5094">
                  <c:v>629.9</c:v>
                </c:pt>
                <c:pt idx="5095">
                  <c:v>630</c:v>
                </c:pt>
                <c:pt idx="5096">
                  <c:v>630.1</c:v>
                </c:pt>
                <c:pt idx="5097">
                  <c:v>630.2</c:v>
                </c:pt>
                <c:pt idx="5098">
                  <c:v>630.3</c:v>
                </c:pt>
                <c:pt idx="5099">
                  <c:v>630.4</c:v>
                </c:pt>
                <c:pt idx="5100">
                  <c:v>630.5</c:v>
                </c:pt>
                <c:pt idx="5101">
                  <c:v>630.6</c:v>
                </c:pt>
                <c:pt idx="5102">
                  <c:v>630.7</c:v>
                </c:pt>
                <c:pt idx="5103">
                  <c:v>630.8</c:v>
                </c:pt>
                <c:pt idx="5104">
                  <c:v>630.9</c:v>
                </c:pt>
                <c:pt idx="5105">
                  <c:v>631</c:v>
                </c:pt>
                <c:pt idx="5106">
                  <c:v>631.1</c:v>
                </c:pt>
                <c:pt idx="5107">
                  <c:v>631.2</c:v>
                </c:pt>
                <c:pt idx="5108">
                  <c:v>631.3</c:v>
                </c:pt>
                <c:pt idx="5109">
                  <c:v>631.4</c:v>
                </c:pt>
                <c:pt idx="5110">
                  <c:v>631.5</c:v>
                </c:pt>
                <c:pt idx="5111">
                  <c:v>631.6</c:v>
                </c:pt>
                <c:pt idx="5112">
                  <c:v>631.7</c:v>
                </c:pt>
                <c:pt idx="5113">
                  <c:v>631.8</c:v>
                </c:pt>
                <c:pt idx="5114">
                  <c:v>631.9</c:v>
                </c:pt>
                <c:pt idx="5115">
                  <c:v>632</c:v>
                </c:pt>
                <c:pt idx="5116">
                  <c:v>632.1</c:v>
                </c:pt>
                <c:pt idx="5117">
                  <c:v>632.2</c:v>
                </c:pt>
                <c:pt idx="5118">
                  <c:v>632.3</c:v>
                </c:pt>
                <c:pt idx="5119">
                  <c:v>632.4</c:v>
                </c:pt>
                <c:pt idx="5120">
                  <c:v>632.5</c:v>
                </c:pt>
                <c:pt idx="5121">
                  <c:v>632.6</c:v>
                </c:pt>
                <c:pt idx="5122">
                  <c:v>632.7</c:v>
                </c:pt>
                <c:pt idx="5123">
                  <c:v>632.8</c:v>
                </c:pt>
                <c:pt idx="5124">
                  <c:v>632.9</c:v>
                </c:pt>
                <c:pt idx="5125">
                  <c:v>633</c:v>
                </c:pt>
                <c:pt idx="5126">
                  <c:v>633.1</c:v>
                </c:pt>
                <c:pt idx="5127">
                  <c:v>633.2</c:v>
                </c:pt>
                <c:pt idx="5128">
                  <c:v>633.3</c:v>
                </c:pt>
                <c:pt idx="5129">
                  <c:v>633.4</c:v>
                </c:pt>
                <c:pt idx="5130">
                  <c:v>633.5</c:v>
                </c:pt>
                <c:pt idx="5131">
                  <c:v>633.6</c:v>
                </c:pt>
                <c:pt idx="5132">
                  <c:v>633.7</c:v>
                </c:pt>
                <c:pt idx="5133">
                  <c:v>633.8</c:v>
                </c:pt>
                <c:pt idx="5134">
                  <c:v>633.9</c:v>
                </c:pt>
                <c:pt idx="5135">
                  <c:v>634</c:v>
                </c:pt>
                <c:pt idx="5136">
                  <c:v>634.1</c:v>
                </c:pt>
                <c:pt idx="5137">
                  <c:v>634.2</c:v>
                </c:pt>
                <c:pt idx="5138">
                  <c:v>634.3</c:v>
                </c:pt>
                <c:pt idx="5139">
                  <c:v>634.4</c:v>
                </c:pt>
                <c:pt idx="5140">
                  <c:v>634.5</c:v>
                </c:pt>
                <c:pt idx="5141">
                  <c:v>634.6</c:v>
                </c:pt>
                <c:pt idx="5142">
                  <c:v>634.7</c:v>
                </c:pt>
                <c:pt idx="5143">
                  <c:v>634.8</c:v>
                </c:pt>
                <c:pt idx="5144">
                  <c:v>634.9</c:v>
                </c:pt>
                <c:pt idx="5145">
                  <c:v>635</c:v>
                </c:pt>
                <c:pt idx="5146">
                  <c:v>635.1</c:v>
                </c:pt>
                <c:pt idx="5147">
                  <c:v>635.2</c:v>
                </c:pt>
                <c:pt idx="5148">
                  <c:v>635.3</c:v>
                </c:pt>
                <c:pt idx="5149">
                  <c:v>635.4</c:v>
                </c:pt>
                <c:pt idx="5150">
                  <c:v>635.5</c:v>
                </c:pt>
                <c:pt idx="5151">
                  <c:v>635.6</c:v>
                </c:pt>
                <c:pt idx="5152">
                  <c:v>635.7</c:v>
                </c:pt>
                <c:pt idx="5153">
                  <c:v>635.8</c:v>
                </c:pt>
                <c:pt idx="5154">
                  <c:v>635.9</c:v>
                </c:pt>
                <c:pt idx="5155">
                  <c:v>636</c:v>
                </c:pt>
                <c:pt idx="5156">
                  <c:v>636.1</c:v>
                </c:pt>
                <c:pt idx="5157">
                  <c:v>636.2</c:v>
                </c:pt>
                <c:pt idx="5158">
                  <c:v>636.3</c:v>
                </c:pt>
                <c:pt idx="5159">
                  <c:v>636.4</c:v>
                </c:pt>
                <c:pt idx="5160">
                  <c:v>636.5</c:v>
                </c:pt>
                <c:pt idx="5161">
                  <c:v>636.6</c:v>
                </c:pt>
                <c:pt idx="5162">
                  <c:v>636.7</c:v>
                </c:pt>
                <c:pt idx="5163">
                  <c:v>636.8</c:v>
                </c:pt>
                <c:pt idx="5164">
                  <c:v>636.9</c:v>
                </c:pt>
                <c:pt idx="5165">
                  <c:v>637</c:v>
                </c:pt>
                <c:pt idx="5166">
                  <c:v>637.1</c:v>
                </c:pt>
                <c:pt idx="5167">
                  <c:v>637.2</c:v>
                </c:pt>
                <c:pt idx="5168">
                  <c:v>637.3</c:v>
                </c:pt>
                <c:pt idx="5169">
                  <c:v>637.4</c:v>
                </c:pt>
                <c:pt idx="5170">
                  <c:v>637.5</c:v>
                </c:pt>
                <c:pt idx="5171">
                  <c:v>637.6</c:v>
                </c:pt>
                <c:pt idx="5172">
                  <c:v>637.7</c:v>
                </c:pt>
                <c:pt idx="5173">
                  <c:v>637.8</c:v>
                </c:pt>
                <c:pt idx="5174">
                  <c:v>637.9</c:v>
                </c:pt>
                <c:pt idx="5175">
                  <c:v>638</c:v>
                </c:pt>
                <c:pt idx="5176">
                  <c:v>638.1</c:v>
                </c:pt>
                <c:pt idx="5177">
                  <c:v>638.2</c:v>
                </c:pt>
                <c:pt idx="5178">
                  <c:v>638.3</c:v>
                </c:pt>
                <c:pt idx="5179">
                  <c:v>638.4</c:v>
                </c:pt>
                <c:pt idx="5180">
                  <c:v>638.5</c:v>
                </c:pt>
                <c:pt idx="5181">
                  <c:v>638.6</c:v>
                </c:pt>
                <c:pt idx="5182">
                  <c:v>638.7</c:v>
                </c:pt>
                <c:pt idx="5183">
                  <c:v>638.8</c:v>
                </c:pt>
                <c:pt idx="5184">
                  <c:v>638.9</c:v>
                </c:pt>
                <c:pt idx="5185">
                  <c:v>639</c:v>
                </c:pt>
                <c:pt idx="5186">
                  <c:v>639.1</c:v>
                </c:pt>
                <c:pt idx="5187">
                  <c:v>639.2</c:v>
                </c:pt>
                <c:pt idx="5188">
                  <c:v>639.3</c:v>
                </c:pt>
                <c:pt idx="5189">
                  <c:v>639.4</c:v>
                </c:pt>
                <c:pt idx="5190">
                  <c:v>639.5</c:v>
                </c:pt>
                <c:pt idx="5191">
                  <c:v>639.6</c:v>
                </c:pt>
                <c:pt idx="5192">
                  <c:v>639.7</c:v>
                </c:pt>
                <c:pt idx="5193">
                  <c:v>639.8</c:v>
                </c:pt>
                <c:pt idx="5194">
                  <c:v>639.9</c:v>
                </c:pt>
                <c:pt idx="5195">
                  <c:v>640</c:v>
                </c:pt>
                <c:pt idx="5196">
                  <c:v>640.1</c:v>
                </c:pt>
                <c:pt idx="5197">
                  <c:v>640.2</c:v>
                </c:pt>
                <c:pt idx="5198">
                  <c:v>640.3</c:v>
                </c:pt>
                <c:pt idx="5199">
                  <c:v>640.4</c:v>
                </c:pt>
                <c:pt idx="5200">
                  <c:v>640.5</c:v>
                </c:pt>
                <c:pt idx="5201">
                  <c:v>640.6</c:v>
                </c:pt>
                <c:pt idx="5202">
                  <c:v>640.7</c:v>
                </c:pt>
                <c:pt idx="5203">
                  <c:v>640.8</c:v>
                </c:pt>
                <c:pt idx="5204">
                  <c:v>640.9</c:v>
                </c:pt>
                <c:pt idx="5205">
                  <c:v>641</c:v>
                </c:pt>
                <c:pt idx="5206">
                  <c:v>641.1</c:v>
                </c:pt>
                <c:pt idx="5207">
                  <c:v>641.2</c:v>
                </c:pt>
                <c:pt idx="5208">
                  <c:v>641.3</c:v>
                </c:pt>
                <c:pt idx="5209">
                  <c:v>641.4</c:v>
                </c:pt>
                <c:pt idx="5210">
                  <c:v>641.5</c:v>
                </c:pt>
                <c:pt idx="5211">
                  <c:v>641.6</c:v>
                </c:pt>
                <c:pt idx="5212">
                  <c:v>641.7</c:v>
                </c:pt>
                <c:pt idx="5213">
                  <c:v>641.8</c:v>
                </c:pt>
                <c:pt idx="5214">
                  <c:v>641.9</c:v>
                </c:pt>
                <c:pt idx="5215">
                  <c:v>642</c:v>
                </c:pt>
                <c:pt idx="5216">
                  <c:v>642.1</c:v>
                </c:pt>
                <c:pt idx="5217">
                  <c:v>642.2</c:v>
                </c:pt>
                <c:pt idx="5218">
                  <c:v>642.3</c:v>
                </c:pt>
                <c:pt idx="5219">
                  <c:v>642.4</c:v>
                </c:pt>
                <c:pt idx="5220">
                  <c:v>642.5</c:v>
                </c:pt>
                <c:pt idx="5221">
                  <c:v>642.6</c:v>
                </c:pt>
                <c:pt idx="5222">
                  <c:v>642.7</c:v>
                </c:pt>
                <c:pt idx="5223">
                  <c:v>642.8</c:v>
                </c:pt>
                <c:pt idx="5224">
                  <c:v>642.9</c:v>
                </c:pt>
                <c:pt idx="5225">
                  <c:v>643</c:v>
                </c:pt>
                <c:pt idx="5226">
                  <c:v>643.1</c:v>
                </c:pt>
                <c:pt idx="5227">
                  <c:v>643.2</c:v>
                </c:pt>
                <c:pt idx="5228">
                  <c:v>643.3</c:v>
                </c:pt>
                <c:pt idx="5229">
                  <c:v>643.4</c:v>
                </c:pt>
                <c:pt idx="5230">
                  <c:v>643.5</c:v>
                </c:pt>
                <c:pt idx="5231">
                  <c:v>643.6</c:v>
                </c:pt>
                <c:pt idx="5232">
                  <c:v>643.7</c:v>
                </c:pt>
                <c:pt idx="5233">
                  <c:v>643.8</c:v>
                </c:pt>
                <c:pt idx="5234">
                  <c:v>643.9</c:v>
                </c:pt>
                <c:pt idx="5235">
                  <c:v>644</c:v>
                </c:pt>
                <c:pt idx="5236">
                  <c:v>644.1</c:v>
                </c:pt>
                <c:pt idx="5237">
                  <c:v>644.2</c:v>
                </c:pt>
                <c:pt idx="5238">
                  <c:v>644.3</c:v>
                </c:pt>
                <c:pt idx="5239">
                  <c:v>644.4</c:v>
                </c:pt>
                <c:pt idx="5240">
                  <c:v>644.5</c:v>
                </c:pt>
                <c:pt idx="5241">
                  <c:v>644.6</c:v>
                </c:pt>
                <c:pt idx="5242">
                  <c:v>644.7</c:v>
                </c:pt>
                <c:pt idx="5243">
                  <c:v>644.8</c:v>
                </c:pt>
                <c:pt idx="5244">
                  <c:v>644.9</c:v>
                </c:pt>
                <c:pt idx="5245">
                  <c:v>645</c:v>
                </c:pt>
                <c:pt idx="5246">
                  <c:v>645.1</c:v>
                </c:pt>
                <c:pt idx="5247">
                  <c:v>645.2</c:v>
                </c:pt>
                <c:pt idx="5248">
                  <c:v>645.3</c:v>
                </c:pt>
                <c:pt idx="5249">
                  <c:v>645.4</c:v>
                </c:pt>
                <c:pt idx="5250">
                  <c:v>645.5</c:v>
                </c:pt>
                <c:pt idx="5251">
                  <c:v>645.6</c:v>
                </c:pt>
                <c:pt idx="5252">
                  <c:v>645.7</c:v>
                </c:pt>
                <c:pt idx="5253">
                  <c:v>645.8</c:v>
                </c:pt>
                <c:pt idx="5254">
                  <c:v>645.9</c:v>
                </c:pt>
                <c:pt idx="5255">
                  <c:v>646</c:v>
                </c:pt>
                <c:pt idx="5256">
                  <c:v>646.1</c:v>
                </c:pt>
                <c:pt idx="5257">
                  <c:v>646.2</c:v>
                </c:pt>
                <c:pt idx="5258">
                  <c:v>646.3</c:v>
                </c:pt>
                <c:pt idx="5259">
                  <c:v>646.4</c:v>
                </c:pt>
                <c:pt idx="5260">
                  <c:v>646.5</c:v>
                </c:pt>
                <c:pt idx="5261">
                  <c:v>646.6</c:v>
                </c:pt>
                <c:pt idx="5262">
                  <c:v>646.7</c:v>
                </c:pt>
                <c:pt idx="5263">
                  <c:v>646.8</c:v>
                </c:pt>
                <c:pt idx="5264">
                  <c:v>646.9</c:v>
                </c:pt>
                <c:pt idx="5265">
                  <c:v>647</c:v>
                </c:pt>
                <c:pt idx="5266">
                  <c:v>647.1</c:v>
                </c:pt>
                <c:pt idx="5267">
                  <c:v>647.2</c:v>
                </c:pt>
                <c:pt idx="5268">
                  <c:v>647.3</c:v>
                </c:pt>
                <c:pt idx="5269">
                  <c:v>647.4</c:v>
                </c:pt>
                <c:pt idx="5270">
                  <c:v>647.5</c:v>
                </c:pt>
                <c:pt idx="5271">
                  <c:v>647.6</c:v>
                </c:pt>
                <c:pt idx="5272">
                  <c:v>647.7</c:v>
                </c:pt>
                <c:pt idx="5273">
                  <c:v>647.8</c:v>
                </c:pt>
                <c:pt idx="5274">
                  <c:v>647.9</c:v>
                </c:pt>
                <c:pt idx="5275">
                  <c:v>648</c:v>
                </c:pt>
                <c:pt idx="5276">
                  <c:v>648.1</c:v>
                </c:pt>
                <c:pt idx="5277">
                  <c:v>648.2</c:v>
                </c:pt>
                <c:pt idx="5278">
                  <c:v>648.3</c:v>
                </c:pt>
                <c:pt idx="5279">
                  <c:v>648.4</c:v>
                </c:pt>
                <c:pt idx="5280">
                  <c:v>648.5</c:v>
                </c:pt>
                <c:pt idx="5281">
                  <c:v>648.6</c:v>
                </c:pt>
                <c:pt idx="5282">
                  <c:v>648.7</c:v>
                </c:pt>
                <c:pt idx="5283">
                  <c:v>648.8</c:v>
                </c:pt>
                <c:pt idx="5284">
                  <c:v>648.9</c:v>
                </c:pt>
                <c:pt idx="5285">
                  <c:v>649</c:v>
                </c:pt>
                <c:pt idx="5286">
                  <c:v>649.1</c:v>
                </c:pt>
                <c:pt idx="5287">
                  <c:v>649.2</c:v>
                </c:pt>
                <c:pt idx="5288">
                  <c:v>649.3</c:v>
                </c:pt>
                <c:pt idx="5289">
                  <c:v>649.4</c:v>
                </c:pt>
                <c:pt idx="5290">
                  <c:v>649.5</c:v>
                </c:pt>
                <c:pt idx="5291">
                  <c:v>649.6</c:v>
                </c:pt>
                <c:pt idx="5292">
                  <c:v>649.7</c:v>
                </c:pt>
                <c:pt idx="5293">
                  <c:v>649.8</c:v>
                </c:pt>
                <c:pt idx="5294">
                  <c:v>649.9</c:v>
                </c:pt>
                <c:pt idx="5295">
                  <c:v>650</c:v>
                </c:pt>
                <c:pt idx="5296">
                  <c:v>650.1</c:v>
                </c:pt>
                <c:pt idx="5297">
                  <c:v>650.2</c:v>
                </c:pt>
                <c:pt idx="5298">
                  <c:v>650.3</c:v>
                </c:pt>
                <c:pt idx="5299">
                  <c:v>650.4</c:v>
                </c:pt>
                <c:pt idx="5300">
                  <c:v>650.5</c:v>
                </c:pt>
                <c:pt idx="5301">
                  <c:v>650.6</c:v>
                </c:pt>
                <c:pt idx="5302">
                  <c:v>650.7</c:v>
                </c:pt>
                <c:pt idx="5303">
                  <c:v>650.8</c:v>
                </c:pt>
                <c:pt idx="5304">
                  <c:v>650.9</c:v>
                </c:pt>
                <c:pt idx="5305">
                  <c:v>651</c:v>
                </c:pt>
                <c:pt idx="5306">
                  <c:v>651.1</c:v>
                </c:pt>
                <c:pt idx="5307">
                  <c:v>651.2</c:v>
                </c:pt>
                <c:pt idx="5308">
                  <c:v>651.3</c:v>
                </c:pt>
                <c:pt idx="5309">
                  <c:v>651.4</c:v>
                </c:pt>
                <c:pt idx="5310">
                  <c:v>651.5</c:v>
                </c:pt>
                <c:pt idx="5311">
                  <c:v>651.6</c:v>
                </c:pt>
                <c:pt idx="5312">
                  <c:v>651.7</c:v>
                </c:pt>
                <c:pt idx="5313">
                  <c:v>651.8</c:v>
                </c:pt>
                <c:pt idx="5314">
                  <c:v>651.9</c:v>
                </c:pt>
                <c:pt idx="5315">
                  <c:v>652</c:v>
                </c:pt>
                <c:pt idx="5316">
                  <c:v>652.1</c:v>
                </c:pt>
                <c:pt idx="5317">
                  <c:v>652.2</c:v>
                </c:pt>
                <c:pt idx="5318">
                  <c:v>652.3</c:v>
                </c:pt>
                <c:pt idx="5319">
                  <c:v>652.4</c:v>
                </c:pt>
                <c:pt idx="5320">
                  <c:v>652.5</c:v>
                </c:pt>
                <c:pt idx="5321">
                  <c:v>652.6</c:v>
                </c:pt>
                <c:pt idx="5322">
                  <c:v>652.7</c:v>
                </c:pt>
                <c:pt idx="5323">
                  <c:v>652.8</c:v>
                </c:pt>
                <c:pt idx="5324">
                  <c:v>652.9</c:v>
                </c:pt>
                <c:pt idx="5325">
                  <c:v>653</c:v>
                </c:pt>
                <c:pt idx="5326">
                  <c:v>653.1</c:v>
                </c:pt>
                <c:pt idx="5327">
                  <c:v>653.2</c:v>
                </c:pt>
                <c:pt idx="5328">
                  <c:v>653.3</c:v>
                </c:pt>
                <c:pt idx="5329">
                  <c:v>653.4</c:v>
                </c:pt>
                <c:pt idx="5330">
                  <c:v>653.5</c:v>
                </c:pt>
                <c:pt idx="5331">
                  <c:v>653.6</c:v>
                </c:pt>
                <c:pt idx="5332">
                  <c:v>653.7</c:v>
                </c:pt>
                <c:pt idx="5333">
                  <c:v>653.8</c:v>
                </c:pt>
                <c:pt idx="5334">
                  <c:v>653.9</c:v>
                </c:pt>
                <c:pt idx="5335">
                  <c:v>654</c:v>
                </c:pt>
                <c:pt idx="5336">
                  <c:v>654.1</c:v>
                </c:pt>
                <c:pt idx="5337">
                  <c:v>654.2</c:v>
                </c:pt>
                <c:pt idx="5338">
                  <c:v>654.3</c:v>
                </c:pt>
                <c:pt idx="5339">
                  <c:v>654.4</c:v>
                </c:pt>
                <c:pt idx="5340">
                  <c:v>654.5</c:v>
                </c:pt>
                <c:pt idx="5341">
                  <c:v>654.6</c:v>
                </c:pt>
                <c:pt idx="5342">
                  <c:v>654.7</c:v>
                </c:pt>
                <c:pt idx="5343">
                  <c:v>654.8</c:v>
                </c:pt>
                <c:pt idx="5344">
                  <c:v>654.9</c:v>
                </c:pt>
                <c:pt idx="5345">
                  <c:v>655</c:v>
                </c:pt>
                <c:pt idx="5346">
                  <c:v>655.1</c:v>
                </c:pt>
                <c:pt idx="5347">
                  <c:v>655.2</c:v>
                </c:pt>
                <c:pt idx="5348">
                  <c:v>655.3</c:v>
                </c:pt>
                <c:pt idx="5349">
                  <c:v>655.4</c:v>
                </c:pt>
                <c:pt idx="5350">
                  <c:v>655.5</c:v>
                </c:pt>
                <c:pt idx="5351">
                  <c:v>655.6</c:v>
                </c:pt>
                <c:pt idx="5352">
                  <c:v>655.7</c:v>
                </c:pt>
                <c:pt idx="5353">
                  <c:v>655.8</c:v>
                </c:pt>
                <c:pt idx="5354">
                  <c:v>655.9</c:v>
                </c:pt>
                <c:pt idx="5355">
                  <c:v>656</c:v>
                </c:pt>
                <c:pt idx="5356">
                  <c:v>656.1</c:v>
                </c:pt>
                <c:pt idx="5357">
                  <c:v>656.2</c:v>
                </c:pt>
                <c:pt idx="5358">
                  <c:v>656.3</c:v>
                </c:pt>
                <c:pt idx="5359">
                  <c:v>656.4</c:v>
                </c:pt>
                <c:pt idx="5360">
                  <c:v>656.5</c:v>
                </c:pt>
                <c:pt idx="5361">
                  <c:v>656.6</c:v>
                </c:pt>
                <c:pt idx="5362">
                  <c:v>656.7</c:v>
                </c:pt>
                <c:pt idx="5363">
                  <c:v>656.8</c:v>
                </c:pt>
                <c:pt idx="5364">
                  <c:v>656.9</c:v>
                </c:pt>
                <c:pt idx="5365">
                  <c:v>657</c:v>
                </c:pt>
                <c:pt idx="5366">
                  <c:v>657.1</c:v>
                </c:pt>
                <c:pt idx="5367">
                  <c:v>657.2</c:v>
                </c:pt>
                <c:pt idx="5368">
                  <c:v>657.3</c:v>
                </c:pt>
                <c:pt idx="5369">
                  <c:v>657.4</c:v>
                </c:pt>
                <c:pt idx="5370">
                  <c:v>657.5</c:v>
                </c:pt>
                <c:pt idx="5371">
                  <c:v>657.6</c:v>
                </c:pt>
                <c:pt idx="5372">
                  <c:v>657.7</c:v>
                </c:pt>
                <c:pt idx="5373">
                  <c:v>657.8</c:v>
                </c:pt>
                <c:pt idx="5374">
                  <c:v>657.9</c:v>
                </c:pt>
                <c:pt idx="5375">
                  <c:v>658</c:v>
                </c:pt>
                <c:pt idx="5376">
                  <c:v>658.1</c:v>
                </c:pt>
                <c:pt idx="5377">
                  <c:v>658.2</c:v>
                </c:pt>
                <c:pt idx="5378">
                  <c:v>658.3</c:v>
                </c:pt>
                <c:pt idx="5379">
                  <c:v>658.4</c:v>
                </c:pt>
                <c:pt idx="5380">
                  <c:v>658.5</c:v>
                </c:pt>
                <c:pt idx="5381">
                  <c:v>658.6</c:v>
                </c:pt>
                <c:pt idx="5382">
                  <c:v>658.7</c:v>
                </c:pt>
                <c:pt idx="5383">
                  <c:v>658.8</c:v>
                </c:pt>
                <c:pt idx="5384">
                  <c:v>658.9</c:v>
                </c:pt>
                <c:pt idx="5385">
                  <c:v>659</c:v>
                </c:pt>
                <c:pt idx="5386">
                  <c:v>659.1</c:v>
                </c:pt>
                <c:pt idx="5387">
                  <c:v>659.2</c:v>
                </c:pt>
                <c:pt idx="5388">
                  <c:v>659.3</c:v>
                </c:pt>
                <c:pt idx="5389">
                  <c:v>659.4</c:v>
                </c:pt>
                <c:pt idx="5390">
                  <c:v>659.5</c:v>
                </c:pt>
                <c:pt idx="5391">
                  <c:v>659.6</c:v>
                </c:pt>
                <c:pt idx="5392">
                  <c:v>659.7</c:v>
                </c:pt>
                <c:pt idx="5393">
                  <c:v>659.8</c:v>
                </c:pt>
                <c:pt idx="5394">
                  <c:v>659.9</c:v>
                </c:pt>
                <c:pt idx="5395">
                  <c:v>660</c:v>
                </c:pt>
                <c:pt idx="5396">
                  <c:v>660.1</c:v>
                </c:pt>
                <c:pt idx="5397">
                  <c:v>660.2</c:v>
                </c:pt>
                <c:pt idx="5398">
                  <c:v>660.3</c:v>
                </c:pt>
                <c:pt idx="5399">
                  <c:v>660.4</c:v>
                </c:pt>
                <c:pt idx="5400">
                  <c:v>660.5</c:v>
                </c:pt>
                <c:pt idx="5401">
                  <c:v>660.6</c:v>
                </c:pt>
                <c:pt idx="5402">
                  <c:v>660.7</c:v>
                </c:pt>
                <c:pt idx="5403">
                  <c:v>660.8</c:v>
                </c:pt>
                <c:pt idx="5404">
                  <c:v>660.9</c:v>
                </c:pt>
                <c:pt idx="5405">
                  <c:v>661</c:v>
                </c:pt>
                <c:pt idx="5406">
                  <c:v>661.1</c:v>
                </c:pt>
                <c:pt idx="5407">
                  <c:v>661.2</c:v>
                </c:pt>
                <c:pt idx="5408">
                  <c:v>661.3</c:v>
                </c:pt>
                <c:pt idx="5409">
                  <c:v>661.4</c:v>
                </c:pt>
                <c:pt idx="5410">
                  <c:v>661.5</c:v>
                </c:pt>
                <c:pt idx="5411">
                  <c:v>661.6</c:v>
                </c:pt>
                <c:pt idx="5412">
                  <c:v>661.7</c:v>
                </c:pt>
                <c:pt idx="5413">
                  <c:v>661.8</c:v>
                </c:pt>
                <c:pt idx="5414">
                  <c:v>661.9</c:v>
                </c:pt>
                <c:pt idx="5415">
                  <c:v>662</c:v>
                </c:pt>
                <c:pt idx="5416">
                  <c:v>662.1</c:v>
                </c:pt>
                <c:pt idx="5417">
                  <c:v>662.2</c:v>
                </c:pt>
                <c:pt idx="5418">
                  <c:v>662.3</c:v>
                </c:pt>
                <c:pt idx="5419">
                  <c:v>662.4</c:v>
                </c:pt>
                <c:pt idx="5420">
                  <c:v>662.5</c:v>
                </c:pt>
                <c:pt idx="5421">
                  <c:v>662.6</c:v>
                </c:pt>
                <c:pt idx="5422">
                  <c:v>662.7</c:v>
                </c:pt>
                <c:pt idx="5423">
                  <c:v>662.8</c:v>
                </c:pt>
                <c:pt idx="5424">
                  <c:v>662.9</c:v>
                </c:pt>
                <c:pt idx="5425">
                  <c:v>663</c:v>
                </c:pt>
                <c:pt idx="5426">
                  <c:v>663.1</c:v>
                </c:pt>
                <c:pt idx="5427">
                  <c:v>663.2</c:v>
                </c:pt>
                <c:pt idx="5428">
                  <c:v>663.3</c:v>
                </c:pt>
                <c:pt idx="5429">
                  <c:v>663.4</c:v>
                </c:pt>
                <c:pt idx="5430">
                  <c:v>663.5</c:v>
                </c:pt>
                <c:pt idx="5431">
                  <c:v>663.6</c:v>
                </c:pt>
                <c:pt idx="5432">
                  <c:v>663.7</c:v>
                </c:pt>
                <c:pt idx="5433">
                  <c:v>663.8</c:v>
                </c:pt>
                <c:pt idx="5434">
                  <c:v>663.9</c:v>
                </c:pt>
                <c:pt idx="5435">
                  <c:v>664</c:v>
                </c:pt>
                <c:pt idx="5436">
                  <c:v>664.1</c:v>
                </c:pt>
                <c:pt idx="5437">
                  <c:v>664.2</c:v>
                </c:pt>
                <c:pt idx="5438">
                  <c:v>664.3</c:v>
                </c:pt>
                <c:pt idx="5439">
                  <c:v>664.4</c:v>
                </c:pt>
                <c:pt idx="5440">
                  <c:v>664.5</c:v>
                </c:pt>
                <c:pt idx="5441">
                  <c:v>664.6</c:v>
                </c:pt>
                <c:pt idx="5442">
                  <c:v>664.7</c:v>
                </c:pt>
                <c:pt idx="5443">
                  <c:v>664.8</c:v>
                </c:pt>
                <c:pt idx="5444">
                  <c:v>664.9</c:v>
                </c:pt>
                <c:pt idx="5445">
                  <c:v>665</c:v>
                </c:pt>
                <c:pt idx="5446">
                  <c:v>665.1</c:v>
                </c:pt>
                <c:pt idx="5447">
                  <c:v>665.2</c:v>
                </c:pt>
                <c:pt idx="5448">
                  <c:v>665.3</c:v>
                </c:pt>
                <c:pt idx="5449">
                  <c:v>665.4</c:v>
                </c:pt>
                <c:pt idx="5450">
                  <c:v>665.5</c:v>
                </c:pt>
                <c:pt idx="5451">
                  <c:v>665.6</c:v>
                </c:pt>
                <c:pt idx="5452">
                  <c:v>665.7</c:v>
                </c:pt>
                <c:pt idx="5453">
                  <c:v>665.8</c:v>
                </c:pt>
                <c:pt idx="5454">
                  <c:v>665.9</c:v>
                </c:pt>
                <c:pt idx="5455">
                  <c:v>666</c:v>
                </c:pt>
                <c:pt idx="5456">
                  <c:v>666.1</c:v>
                </c:pt>
                <c:pt idx="5457">
                  <c:v>666.2</c:v>
                </c:pt>
                <c:pt idx="5458">
                  <c:v>666.3</c:v>
                </c:pt>
                <c:pt idx="5459">
                  <c:v>666.4</c:v>
                </c:pt>
                <c:pt idx="5460">
                  <c:v>666.5</c:v>
                </c:pt>
                <c:pt idx="5461">
                  <c:v>666.6</c:v>
                </c:pt>
                <c:pt idx="5462">
                  <c:v>666.7</c:v>
                </c:pt>
                <c:pt idx="5463">
                  <c:v>666.8</c:v>
                </c:pt>
                <c:pt idx="5464">
                  <c:v>666.9</c:v>
                </c:pt>
                <c:pt idx="5465">
                  <c:v>667</c:v>
                </c:pt>
                <c:pt idx="5466">
                  <c:v>667.1</c:v>
                </c:pt>
                <c:pt idx="5467">
                  <c:v>667.2</c:v>
                </c:pt>
                <c:pt idx="5468">
                  <c:v>667.3</c:v>
                </c:pt>
                <c:pt idx="5469">
                  <c:v>667.4</c:v>
                </c:pt>
                <c:pt idx="5470">
                  <c:v>667.5</c:v>
                </c:pt>
                <c:pt idx="5471">
                  <c:v>667.6</c:v>
                </c:pt>
                <c:pt idx="5472">
                  <c:v>667.7</c:v>
                </c:pt>
                <c:pt idx="5473">
                  <c:v>667.8</c:v>
                </c:pt>
                <c:pt idx="5474">
                  <c:v>667.9</c:v>
                </c:pt>
                <c:pt idx="5475">
                  <c:v>668</c:v>
                </c:pt>
                <c:pt idx="5476">
                  <c:v>668.1</c:v>
                </c:pt>
                <c:pt idx="5477">
                  <c:v>668.2</c:v>
                </c:pt>
                <c:pt idx="5478">
                  <c:v>668.3</c:v>
                </c:pt>
                <c:pt idx="5479">
                  <c:v>668.4</c:v>
                </c:pt>
                <c:pt idx="5480">
                  <c:v>668.5</c:v>
                </c:pt>
                <c:pt idx="5481">
                  <c:v>668.6</c:v>
                </c:pt>
                <c:pt idx="5482">
                  <c:v>668.7</c:v>
                </c:pt>
                <c:pt idx="5483">
                  <c:v>668.8</c:v>
                </c:pt>
                <c:pt idx="5484">
                  <c:v>668.9</c:v>
                </c:pt>
                <c:pt idx="5485">
                  <c:v>669</c:v>
                </c:pt>
                <c:pt idx="5486">
                  <c:v>669.1</c:v>
                </c:pt>
                <c:pt idx="5487">
                  <c:v>669.2</c:v>
                </c:pt>
                <c:pt idx="5488">
                  <c:v>669.3</c:v>
                </c:pt>
                <c:pt idx="5489">
                  <c:v>669.4</c:v>
                </c:pt>
                <c:pt idx="5490">
                  <c:v>669.5</c:v>
                </c:pt>
                <c:pt idx="5491">
                  <c:v>669.6</c:v>
                </c:pt>
                <c:pt idx="5492">
                  <c:v>669.7</c:v>
                </c:pt>
                <c:pt idx="5493">
                  <c:v>669.8</c:v>
                </c:pt>
                <c:pt idx="5494">
                  <c:v>669.9</c:v>
                </c:pt>
                <c:pt idx="5495">
                  <c:v>670</c:v>
                </c:pt>
                <c:pt idx="5496">
                  <c:v>670.1</c:v>
                </c:pt>
                <c:pt idx="5497">
                  <c:v>670.2</c:v>
                </c:pt>
                <c:pt idx="5498">
                  <c:v>670.3</c:v>
                </c:pt>
                <c:pt idx="5499">
                  <c:v>670.4</c:v>
                </c:pt>
                <c:pt idx="5500">
                  <c:v>670.5</c:v>
                </c:pt>
                <c:pt idx="5501">
                  <c:v>670.6</c:v>
                </c:pt>
                <c:pt idx="5502">
                  <c:v>670.7</c:v>
                </c:pt>
                <c:pt idx="5503">
                  <c:v>670.8</c:v>
                </c:pt>
                <c:pt idx="5504">
                  <c:v>670.9</c:v>
                </c:pt>
                <c:pt idx="5505">
                  <c:v>671</c:v>
                </c:pt>
                <c:pt idx="5506">
                  <c:v>671.1</c:v>
                </c:pt>
                <c:pt idx="5507">
                  <c:v>671.2</c:v>
                </c:pt>
                <c:pt idx="5508">
                  <c:v>671.3</c:v>
                </c:pt>
                <c:pt idx="5509">
                  <c:v>671.4</c:v>
                </c:pt>
                <c:pt idx="5510">
                  <c:v>671.5</c:v>
                </c:pt>
                <c:pt idx="5511">
                  <c:v>671.6</c:v>
                </c:pt>
                <c:pt idx="5512">
                  <c:v>671.7</c:v>
                </c:pt>
                <c:pt idx="5513">
                  <c:v>671.8</c:v>
                </c:pt>
                <c:pt idx="5514">
                  <c:v>671.9</c:v>
                </c:pt>
                <c:pt idx="5515">
                  <c:v>672</c:v>
                </c:pt>
                <c:pt idx="5516">
                  <c:v>672.1</c:v>
                </c:pt>
                <c:pt idx="5517">
                  <c:v>672.2</c:v>
                </c:pt>
                <c:pt idx="5518">
                  <c:v>672.3</c:v>
                </c:pt>
                <c:pt idx="5519">
                  <c:v>672.4</c:v>
                </c:pt>
                <c:pt idx="5520">
                  <c:v>672.5</c:v>
                </c:pt>
                <c:pt idx="5521">
                  <c:v>672.6</c:v>
                </c:pt>
                <c:pt idx="5522">
                  <c:v>672.7</c:v>
                </c:pt>
                <c:pt idx="5523">
                  <c:v>672.8</c:v>
                </c:pt>
                <c:pt idx="5524">
                  <c:v>672.9</c:v>
                </c:pt>
                <c:pt idx="5525">
                  <c:v>673</c:v>
                </c:pt>
                <c:pt idx="5526">
                  <c:v>673.1</c:v>
                </c:pt>
                <c:pt idx="5527">
                  <c:v>673.2</c:v>
                </c:pt>
                <c:pt idx="5528">
                  <c:v>673.3</c:v>
                </c:pt>
                <c:pt idx="5529">
                  <c:v>673.4</c:v>
                </c:pt>
                <c:pt idx="5530">
                  <c:v>673.5</c:v>
                </c:pt>
                <c:pt idx="5531">
                  <c:v>673.6</c:v>
                </c:pt>
                <c:pt idx="5532">
                  <c:v>673.7</c:v>
                </c:pt>
                <c:pt idx="5533">
                  <c:v>673.8</c:v>
                </c:pt>
                <c:pt idx="5534">
                  <c:v>673.9</c:v>
                </c:pt>
                <c:pt idx="5535">
                  <c:v>674</c:v>
                </c:pt>
                <c:pt idx="5536">
                  <c:v>674.1</c:v>
                </c:pt>
                <c:pt idx="5537">
                  <c:v>674.2</c:v>
                </c:pt>
                <c:pt idx="5538">
                  <c:v>674.3</c:v>
                </c:pt>
                <c:pt idx="5539">
                  <c:v>674.4</c:v>
                </c:pt>
                <c:pt idx="5540">
                  <c:v>674.5</c:v>
                </c:pt>
                <c:pt idx="5541">
                  <c:v>674.6</c:v>
                </c:pt>
                <c:pt idx="5542">
                  <c:v>674.7</c:v>
                </c:pt>
                <c:pt idx="5543">
                  <c:v>674.8</c:v>
                </c:pt>
                <c:pt idx="5544">
                  <c:v>674.9</c:v>
                </c:pt>
                <c:pt idx="5545">
                  <c:v>675</c:v>
                </c:pt>
                <c:pt idx="5546">
                  <c:v>675.1</c:v>
                </c:pt>
                <c:pt idx="5547">
                  <c:v>675.2</c:v>
                </c:pt>
                <c:pt idx="5548">
                  <c:v>675.3</c:v>
                </c:pt>
                <c:pt idx="5549">
                  <c:v>675.4</c:v>
                </c:pt>
                <c:pt idx="5550">
                  <c:v>675.5</c:v>
                </c:pt>
                <c:pt idx="5551">
                  <c:v>675.6</c:v>
                </c:pt>
                <c:pt idx="5552">
                  <c:v>675.7</c:v>
                </c:pt>
                <c:pt idx="5553">
                  <c:v>675.8</c:v>
                </c:pt>
                <c:pt idx="5554">
                  <c:v>675.9</c:v>
                </c:pt>
                <c:pt idx="5555">
                  <c:v>676</c:v>
                </c:pt>
                <c:pt idx="5556">
                  <c:v>676.1</c:v>
                </c:pt>
                <c:pt idx="5557">
                  <c:v>676.2</c:v>
                </c:pt>
                <c:pt idx="5558">
                  <c:v>676.3</c:v>
                </c:pt>
                <c:pt idx="5559">
                  <c:v>676.4</c:v>
                </c:pt>
                <c:pt idx="5560">
                  <c:v>676.5</c:v>
                </c:pt>
                <c:pt idx="5561">
                  <c:v>676.6</c:v>
                </c:pt>
                <c:pt idx="5562">
                  <c:v>676.7</c:v>
                </c:pt>
                <c:pt idx="5563">
                  <c:v>676.8</c:v>
                </c:pt>
                <c:pt idx="5564">
                  <c:v>676.9</c:v>
                </c:pt>
                <c:pt idx="5565">
                  <c:v>677</c:v>
                </c:pt>
                <c:pt idx="5566">
                  <c:v>677.1</c:v>
                </c:pt>
                <c:pt idx="5567">
                  <c:v>677.2</c:v>
                </c:pt>
                <c:pt idx="5568">
                  <c:v>677.3</c:v>
                </c:pt>
                <c:pt idx="5569">
                  <c:v>677.4</c:v>
                </c:pt>
                <c:pt idx="5570">
                  <c:v>677.5</c:v>
                </c:pt>
                <c:pt idx="5571">
                  <c:v>677.6</c:v>
                </c:pt>
                <c:pt idx="5572">
                  <c:v>677.7</c:v>
                </c:pt>
                <c:pt idx="5573">
                  <c:v>677.8</c:v>
                </c:pt>
                <c:pt idx="5574">
                  <c:v>677.9</c:v>
                </c:pt>
                <c:pt idx="5575">
                  <c:v>678</c:v>
                </c:pt>
                <c:pt idx="5576">
                  <c:v>678.1</c:v>
                </c:pt>
                <c:pt idx="5577">
                  <c:v>678.2</c:v>
                </c:pt>
                <c:pt idx="5578">
                  <c:v>678.3</c:v>
                </c:pt>
                <c:pt idx="5579">
                  <c:v>678.4</c:v>
                </c:pt>
                <c:pt idx="5580">
                  <c:v>678.5</c:v>
                </c:pt>
                <c:pt idx="5581">
                  <c:v>678.6</c:v>
                </c:pt>
                <c:pt idx="5582">
                  <c:v>678.7</c:v>
                </c:pt>
                <c:pt idx="5583">
                  <c:v>678.8</c:v>
                </c:pt>
                <c:pt idx="5584">
                  <c:v>678.9</c:v>
                </c:pt>
                <c:pt idx="5585">
                  <c:v>679</c:v>
                </c:pt>
                <c:pt idx="5586">
                  <c:v>679.1</c:v>
                </c:pt>
                <c:pt idx="5587">
                  <c:v>679.2</c:v>
                </c:pt>
                <c:pt idx="5588">
                  <c:v>679.3</c:v>
                </c:pt>
                <c:pt idx="5589">
                  <c:v>679.4</c:v>
                </c:pt>
                <c:pt idx="5590">
                  <c:v>679.5</c:v>
                </c:pt>
                <c:pt idx="5591">
                  <c:v>679.6</c:v>
                </c:pt>
                <c:pt idx="5592">
                  <c:v>679.7</c:v>
                </c:pt>
                <c:pt idx="5593">
                  <c:v>679.8</c:v>
                </c:pt>
                <c:pt idx="5594">
                  <c:v>679.9</c:v>
                </c:pt>
                <c:pt idx="5595">
                  <c:v>680</c:v>
                </c:pt>
                <c:pt idx="5596">
                  <c:v>680.1</c:v>
                </c:pt>
                <c:pt idx="5597">
                  <c:v>680.2</c:v>
                </c:pt>
                <c:pt idx="5598">
                  <c:v>680.3</c:v>
                </c:pt>
                <c:pt idx="5599">
                  <c:v>680.4</c:v>
                </c:pt>
                <c:pt idx="5600">
                  <c:v>680.5</c:v>
                </c:pt>
                <c:pt idx="5601">
                  <c:v>680.6</c:v>
                </c:pt>
                <c:pt idx="5602">
                  <c:v>680.7</c:v>
                </c:pt>
                <c:pt idx="5603">
                  <c:v>680.8</c:v>
                </c:pt>
                <c:pt idx="5604">
                  <c:v>680.9</c:v>
                </c:pt>
                <c:pt idx="5605">
                  <c:v>681</c:v>
                </c:pt>
                <c:pt idx="5606">
                  <c:v>681.1</c:v>
                </c:pt>
                <c:pt idx="5607">
                  <c:v>681.2</c:v>
                </c:pt>
                <c:pt idx="5608">
                  <c:v>681.3</c:v>
                </c:pt>
                <c:pt idx="5609">
                  <c:v>681.4</c:v>
                </c:pt>
                <c:pt idx="5610">
                  <c:v>681.5</c:v>
                </c:pt>
                <c:pt idx="5611">
                  <c:v>681.6</c:v>
                </c:pt>
                <c:pt idx="5612">
                  <c:v>681.7</c:v>
                </c:pt>
                <c:pt idx="5613">
                  <c:v>681.8</c:v>
                </c:pt>
                <c:pt idx="5614">
                  <c:v>681.9</c:v>
                </c:pt>
                <c:pt idx="5615">
                  <c:v>682</c:v>
                </c:pt>
                <c:pt idx="5616">
                  <c:v>682.1</c:v>
                </c:pt>
                <c:pt idx="5617">
                  <c:v>682.2</c:v>
                </c:pt>
                <c:pt idx="5618">
                  <c:v>682.3</c:v>
                </c:pt>
                <c:pt idx="5619">
                  <c:v>682.4</c:v>
                </c:pt>
                <c:pt idx="5620">
                  <c:v>682.5</c:v>
                </c:pt>
                <c:pt idx="5621">
                  <c:v>682.6</c:v>
                </c:pt>
                <c:pt idx="5622">
                  <c:v>682.7</c:v>
                </c:pt>
                <c:pt idx="5623">
                  <c:v>682.8</c:v>
                </c:pt>
                <c:pt idx="5624">
                  <c:v>682.9</c:v>
                </c:pt>
                <c:pt idx="5625">
                  <c:v>683</c:v>
                </c:pt>
                <c:pt idx="5626">
                  <c:v>683.1</c:v>
                </c:pt>
                <c:pt idx="5627">
                  <c:v>683.2</c:v>
                </c:pt>
                <c:pt idx="5628">
                  <c:v>683.3</c:v>
                </c:pt>
                <c:pt idx="5629">
                  <c:v>683.4</c:v>
                </c:pt>
                <c:pt idx="5630">
                  <c:v>683.5</c:v>
                </c:pt>
                <c:pt idx="5631">
                  <c:v>683.6</c:v>
                </c:pt>
                <c:pt idx="5632">
                  <c:v>683.7</c:v>
                </c:pt>
                <c:pt idx="5633">
                  <c:v>683.8</c:v>
                </c:pt>
                <c:pt idx="5634">
                  <c:v>683.9</c:v>
                </c:pt>
                <c:pt idx="5635">
                  <c:v>684</c:v>
                </c:pt>
                <c:pt idx="5636">
                  <c:v>684.1</c:v>
                </c:pt>
                <c:pt idx="5637">
                  <c:v>684.2</c:v>
                </c:pt>
                <c:pt idx="5638">
                  <c:v>684.3</c:v>
                </c:pt>
                <c:pt idx="5639">
                  <c:v>684.4</c:v>
                </c:pt>
                <c:pt idx="5640">
                  <c:v>684.5</c:v>
                </c:pt>
                <c:pt idx="5641">
                  <c:v>684.6</c:v>
                </c:pt>
                <c:pt idx="5642">
                  <c:v>684.7</c:v>
                </c:pt>
                <c:pt idx="5643">
                  <c:v>684.8</c:v>
                </c:pt>
                <c:pt idx="5644">
                  <c:v>684.9</c:v>
                </c:pt>
                <c:pt idx="5645">
                  <c:v>685</c:v>
                </c:pt>
                <c:pt idx="5646">
                  <c:v>685.1</c:v>
                </c:pt>
                <c:pt idx="5647">
                  <c:v>685.2</c:v>
                </c:pt>
                <c:pt idx="5648">
                  <c:v>685.3</c:v>
                </c:pt>
                <c:pt idx="5649">
                  <c:v>685.4</c:v>
                </c:pt>
                <c:pt idx="5650">
                  <c:v>685.5</c:v>
                </c:pt>
                <c:pt idx="5651">
                  <c:v>685.6</c:v>
                </c:pt>
                <c:pt idx="5652">
                  <c:v>685.7</c:v>
                </c:pt>
                <c:pt idx="5653">
                  <c:v>685.8</c:v>
                </c:pt>
                <c:pt idx="5654">
                  <c:v>685.9</c:v>
                </c:pt>
                <c:pt idx="5655">
                  <c:v>686</c:v>
                </c:pt>
                <c:pt idx="5656">
                  <c:v>686.1</c:v>
                </c:pt>
                <c:pt idx="5657">
                  <c:v>686.2</c:v>
                </c:pt>
                <c:pt idx="5658">
                  <c:v>686.3</c:v>
                </c:pt>
                <c:pt idx="5659">
                  <c:v>686.4</c:v>
                </c:pt>
                <c:pt idx="5660">
                  <c:v>686.5</c:v>
                </c:pt>
                <c:pt idx="5661">
                  <c:v>686.6</c:v>
                </c:pt>
                <c:pt idx="5662">
                  <c:v>686.7</c:v>
                </c:pt>
                <c:pt idx="5663">
                  <c:v>686.8</c:v>
                </c:pt>
                <c:pt idx="5664">
                  <c:v>686.9</c:v>
                </c:pt>
                <c:pt idx="5665">
                  <c:v>687</c:v>
                </c:pt>
                <c:pt idx="5666">
                  <c:v>687.1</c:v>
                </c:pt>
                <c:pt idx="5667">
                  <c:v>687.2</c:v>
                </c:pt>
                <c:pt idx="5668">
                  <c:v>687.3</c:v>
                </c:pt>
                <c:pt idx="5669">
                  <c:v>687.4</c:v>
                </c:pt>
                <c:pt idx="5670">
                  <c:v>687.5</c:v>
                </c:pt>
                <c:pt idx="5671">
                  <c:v>687.6</c:v>
                </c:pt>
                <c:pt idx="5672">
                  <c:v>687.7</c:v>
                </c:pt>
                <c:pt idx="5673">
                  <c:v>687.8</c:v>
                </c:pt>
                <c:pt idx="5674">
                  <c:v>687.9</c:v>
                </c:pt>
                <c:pt idx="5675">
                  <c:v>688</c:v>
                </c:pt>
                <c:pt idx="5676">
                  <c:v>688.1</c:v>
                </c:pt>
                <c:pt idx="5677">
                  <c:v>688.2</c:v>
                </c:pt>
                <c:pt idx="5678">
                  <c:v>688.3</c:v>
                </c:pt>
                <c:pt idx="5679">
                  <c:v>688.4</c:v>
                </c:pt>
                <c:pt idx="5680">
                  <c:v>688.5</c:v>
                </c:pt>
                <c:pt idx="5681">
                  <c:v>688.6</c:v>
                </c:pt>
                <c:pt idx="5682">
                  <c:v>688.7</c:v>
                </c:pt>
                <c:pt idx="5683">
                  <c:v>688.8</c:v>
                </c:pt>
                <c:pt idx="5684">
                  <c:v>688.9</c:v>
                </c:pt>
                <c:pt idx="5685">
                  <c:v>689</c:v>
                </c:pt>
                <c:pt idx="5686">
                  <c:v>689.1</c:v>
                </c:pt>
                <c:pt idx="5687">
                  <c:v>689.2</c:v>
                </c:pt>
                <c:pt idx="5688">
                  <c:v>689.3</c:v>
                </c:pt>
                <c:pt idx="5689">
                  <c:v>689.4</c:v>
                </c:pt>
                <c:pt idx="5690">
                  <c:v>689.5</c:v>
                </c:pt>
                <c:pt idx="5691">
                  <c:v>689.6</c:v>
                </c:pt>
                <c:pt idx="5692">
                  <c:v>689.7</c:v>
                </c:pt>
                <c:pt idx="5693">
                  <c:v>689.8</c:v>
                </c:pt>
                <c:pt idx="5694">
                  <c:v>689.9</c:v>
                </c:pt>
                <c:pt idx="5695">
                  <c:v>690</c:v>
                </c:pt>
                <c:pt idx="5696">
                  <c:v>690.1</c:v>
                </c:pt>
                <c:pt idx="5697">
                  <c:v>690.2</c:v>
                </c:pt>
                <c:pt idx="5698">
                  <c:v>690.3</c:v>
                </c:pt>
                <c:pt idx="5699">
                  <c:v>690.4</c:v>
                </c:pt>
                <c:pt idx="5700">
                  <c:v>690.5</c:v>
                </c:pt>
                <c:pt idx="5701">
                  <c:v>690.6</c:v>
                </c:pt>
                <c:pt idx="5702">
                  <c:v>690.7</c:v>
                </c:pt>
                <c:pt idx="5703">
                  <c:v>690.8</c:v>
                </c:pt>
                <c:pt idx="5704">
                  <c:v>690.9</c:v>
                </c:pt>
                <c:pt idx="5705">
                  <c:v>691</c:v>
                </c:pt>
                <c:pt idx="5706">
                  <c:v>691.1</c:v>
                </c:pt>
                <c:pt idx="5707">
                  <c:v>691.2</c:v>
                </c:pt>
                <c:pt idx="5708">
                  <c:v>691.3</c:v>
                </c:pt>
                <c:pt idx="5709">
                  <c:v>691.4</c:v>
                </c:pt>
                <c:pt idx="5710">
                  <c:v>691.5</c:v>
                </c:pt>
                <c:pt idx="5711">
                  <c:v>691.6</c:v>
                </c:pt>
                <c:pt idx="5712">
                  <c:v>691.7</c:v>
                </c:pt>
                <c:pt idx="5713">
                  <c:v>691.8</c:v>
                </c:pt>
                <c:pt idx="5714">
                  <c:v>691.9</c:v>
                </c:pt>
                <c:pt idx="5715">
                  <c:v>692</c:v>
                </c:pt>
                <c:pt idx="5716">
                  <c:v>692.1</c:v>
                </c:pt>
                <c:pt idx="5717">
                  <c:v>692.2</c:v>
                </c:pt>
                <c:pt idx="5718">
                  <c:v>692.3</c:v>
                </c:pt>
                <c:pt idx="5719">
                  <c:v>692.4</c:v>
                </c:pt>
                <c:pt idx="5720">
                  <c:v>692.5</c:v>
                </c:pt>
                <c:pt idx="5721">
                  <c:v>692.6</c:v>
                </c:pt>
                <c:pt idx="5722">
                  <c:v>692.7</c:v>
                </c:pt>
                <c:pt idx="5723">
                  <c:v>692.8</c:v>
                </c:pt>
                <c:pt idx="5724">
                  <c:v>692.9</c:v>
                </c:pt>
                <c:pt idx="5725">
                  <c:v>693</c:v>
                </c:pt>
                <c:pt idx="5726">
                  <c:v>693.1</c:v>
                </c:pt>
                <c:pt idx="5727">
                  <c:v>693.2</c:v>
                </c:pt>
                <c:pt idx="5728">
                  <c:v>693.3</c:v>
                </c:pt>
                <c:pt idx="5729">
                  <c:v>693.4</c:v>
                </c:pt>
                <c:pt idx="5730">
                  <c:v>693.5</c:v>
                </c:pt>
                <c:pt idx="5731">
                  <c:v>693.6</c:v>
                </c:pt>
                <c:pt idx="5732">
                  <c:v>693.7</c:v>
                </c:pt>
                <c:pt idx="5733">
                  <c:v>693.8</c:v>
                </c:pt>
                <c:pt idx="5734">
                  <c:v>693.9</c:v>
                </c:pt>
                <c:pt idx="5735">
                  <c:v>694</c:v>
                </c:pt>
                <c:pt idx="5736">
                  <c:v>694.1</c:v>
                </c:pt>
                <c:pt idx="5737">
                  <c:v>694.2</c:v>
                </c:pt>
                <c:pt idx="5738">
                  <c:v>694.3</c:v>
                </c:pt>
                <c:pt idx="5739">
                  <c:v>694.4</c:v>
                </c:pt>
                <c:pt idx="5740">
                  <c:v>694.5</c:v>
                </c:pt>
                <c:pt idx="5741">
                  <c:v>694.6</c:v>
                </c:pt>
                <c:pt idx="5742">
                  <c:v>694.7</c:v>
                </c:pt>
                <c:pt idx="5743">
                  <c:v>694.8</c:v>
                </c:pt>
                <c:pt idx="5744">
                  <c:v>694.9</c:v>
                </c:pt>
                <c:pt idx="5745">
                  <c:v>695</c:v>
                </c:pt>
                <c:pt idx="5746">
                  <c:v>695.1</c:v>
                </c:pt>
                <c:pt idx="5747">
                  <c:v>695.2</c:v>
                </c:pt>
                <c:pt idx="5748">
                  <c:v>695.3</c:v>
                </c:pt>
                <c:pt idx="5749">
                  <c:v>695.4</c:v>
                </c:pt>
                <c:pt idx="5750">
                  <c:v>695.5</c:v>
                </c:pt>
                <c:pt idx="5751">
                  <c:v>695.6</c:v>
                </c:pt>
                <c:pt idx="5752">
                  <c:v>695.7</c:v>
                </c:pt>
                <c:pt idx="5753">
                  <c:v>695.8</c:v>
                </c:pt>
                <c:pt idx="5754">
                  <c:v>695.9</c:v>
                </c:pt>
                <c:pt idx="5755">
                  <c:v>696</c:v>
                </c:pt>
                <c:pt idx="5756">
                  <c:v>696.1</c:v>
                </c:pt>
                <c:pt idx="5757">
                  <c:v>696.2</c:v>
                </c:pt>
                <c:pt idx="5758">
                  <c:v>696.3</c:v>
                </c:pt>
                <c:pt idx="5759">
                  <c:v>696.4</c:v>
                </c:pt>
                <c:pt idx="5760">
                  <c:v>696.5</c:v>
                </c:pt>
                <c:pt idx="5761">
                  <c:v>696.6</c:v>
                </c:pt>
                <c:pt idx="5762">
                  <c:v>696.7</c:v>
                </c:pt>
                <c:pt idx="5763">
                  <c:v>696.8</c:v>
                </c:pt>
                <c:pt idx="5764">
                  <c:v>696.9</c:v>
                </c:pt>
                <c:pt idx="5765">
                  <c:v>697</c:v>
                </c:pt>
                <c:pt idx="5766">
                  <c:v>697.1</c:v>
                </c:pt>
                <c:pt idx="5767">
                  <c:v>697.2</c:v>
                </c:pt>
                <c:pt idx="5768">
                  <c:v>697.3</c:v>
                </c:pt>
                <c:pt idx="5769">
                  <c:v>697.4</c:v>
                </c:pt>
                <c:pt idx="5770">
                  <c:v>697.5</c:v>
                </c:pt>
                <c:pt idx="5771">
                  <c:v>697.6</c:v>
                </c:pt>
                <c:pt idx="5772">
                  <c:v>697.7</c:v>
                </c:pt>
                <c:pt idx="5773">
                  <c:v>697.8</c:v>
                </c:pt>
                <c:pt idx="5774">
                  <c:v>697.9</c:v>
                </c:pt>
                <c:pt idx="5775">
                  <c:v>698</c:v>
                </c:pt>
                <c:pt idx="5776">
                  <c:v>698.1</c:v>
                </c:pt>
                <c:pt idx="5777">
                  <c:v>698.2</c:v>
                </c:pt>
                <c:pt idx="5778">
                  <c:v>698.3</c:v>
                </c:pt>
                <c:pt idx="5779">
                  <c:v>698.4</c:v>
                </c:pt>
                <c:pt idx="5780">
                  <c:v>698.5</c:v>
                </c:pt>
                <c:pt idx="5781">
                  <c:v>698.6</c:v>
                </c:pt>
                <c:pt idx="5782">
                  <c:v>698.7</c:v>
                </c:pt>
                <c:pt idx="5783">
                  <c:v>698.8</c:v>
                </c:pt>
                <c:pt idx="5784">
                  <c:v>698.9</c:v>
                </c:pt>
                <c:pt idx="5785">
                  <c:v>699</c:v>
                </c:pt>
                <c:pt idx="5786">
                  <c:v>699.1</c:v>
                </c:pt>
                <c:pt idx="5787">
                  <c:v>699.2</c:v>
                </c:pt>
                <c:pt idx="5788">
                  <c:v>699.3</c:v>
                </c:pt>
                <c:pt idx="5789">
                  <c:v>699.4</c:v>
                </c:pt>
                <c:pt idx="5790">
                  <c:v>699.5</c:v>
                </c:pt>
                <c:pt idx="5791">
                  <c:v>699.6</c:v>
                </c:pt>
                <c:pt idx="5792">
                  <c:v>699.7</c:v>
                </c:pt>
                <c:pt idx="5793">
                  <c:v>699.8</c:v>
                </c:pt>
                <c:pt idx="5794">
                  <c:v>699.9</c:v>
                </c:pt>
                <c:pt idx="5795">
                  <c:v>700</c:v>
                </c:pt>
                <c:pt idx="5796">
                  <c:v>700.1</c:v>
                </c:pt>
                <c:pt idx="5797">
                  <c:v>700.2</c:v>
                </c:pt>
                <c:pt idx="5798">
                  <c:v>700.3</c:v>
                </c:pt>
                <c:pt idx="5799">
                  <c:v>700.4</c:v>
                </c:pt>
                <c:pt idx="5800">
                  <c:v>700.5</c:v>
                </c:pt>
                <c:pt idx="5801">
                  <c:v>700.6</c:v>
                </c:pt>
                <c:pt idx="5802">
                  <c:v>700.7</c:v>
                </c:pt>
                <c:pt idx="5803">
                  <c:v>700.8</c:v>
                </c:pt>
                <c:pt idx="5804">
                  <c:v>700.9</c:v>
                </c:pt>
                <c:pt idx="5805">
                  <c:v>701</c:v>
                </c:pt>
                <c:pt idx="5806">
                  <c:v>701.1</c:v>
                </c:pt>
                <c:pt idx="5807">
                  <c:v>701.2</c:v>
                </c:pt>
                <c:pt idx="5808">
                  <c:v>701.3</c:v>
                </c:pt>
                <c:pt idx="5809">
                  <c:v>701.4</c:v>
                </c:pt>
                <c:pt idx="5810">
                  <c:v>701.5</c:v>
                </c:pt>
                <c:pt idx="5811">
                  <c:v>701.6</c:v>
                </c:pt>
                <c:pt idx="5812">
                  <c:v>701.7</c:v>
                </c:pt>
                <c:pt idx="5813">
                  <c:v>701.8</c:v>
                </c:pt>
                <c:pt idx="5814">
                  <c:v>701.9</c:v>
                </c:pt>
                <c:pt idx="5815">
                  <c:v>702</c:v>
                </c:pt>
                <c:pt idx="5816">
                  <c:v>702.1</c:v>
                </c:pt>
                <c:pt idx="5817">
                  <c:v>702.2</c:v>
                </c:pt>
                <c:pt idx="5818">
                  <c:v>702.3</c:v>
                </c:pt>
                <c:pt idx="5819">
                  <c:v>702.4</c:v>
                </c:pt>
                <c:pt idx="5820">
                  <c:v>702.5</c:v>
                </c:pt>
                <c:pt idx="5821">
                  <c:v>702.6</c:v>
                </c:pt>
                <c:pt idx="5822">
                  <c:v>702.7</c:v>
                </c:pt>
                <c:pt idx="5823">
                  <c:v>702.8</c:v>
                </c:pt>
                <c:pt idx="5824">
                  <c:v>702.9</c:v>
                </c:pt>
                <c:pt idx="5825">
                  <c:v>703</c:v>
                </c:pt>
                <c:pt idx="5826">
                  <c:v>703.1</c:v>
                </c:pt>
                <c:pt idx="5827">
                  <c:v>703.2</c:v>
                </c:pt>
                <c:pt idx="5828">
                  <c:v>703.3</c:v>
                </c:pt>
                <c:pt idx="5829">
                  <c:v>703.4</c:v>
                </c:pt>
                <c:pt idx="5830">
                  <c:v>703.5</c:v>
                </c:pt>
                <c:pt idx="5831">
                  <c:v>703.6</c:v>
                </c:pt>
                <c:pt idx="5832">
                  <c:v>703.7</c:v>
                </c:pt>
                <c:pt idx="5833">
                  <c:v>703.8</c:v>
                </c:pt>
                <c:pt idx="5834">
                  <c:v>703.9</c:v>
                </c:pt>
                <c:pt idx="5835">
                  <c:v>704</c:v>
                </c:pt>
                <c:pt idx="5836">
                  <c:v>704.1</c:v>
                </c:pt>
                <c:pt idx="5837">
                  <c:v>704.2</c:v>
                </c:pt>
                <c:pt idx="5838">
                  <c:v>704.3</c:v>
                </c:pt>
                <c:pt idx="5839">
                  <c:v>704.4</c:v>
                </c:pt>
                <c:pt idx="5840">
                  <c:v>704.5</c:v>
                </c:pt>
                <c:pt idx="5841">
                  <c:v>704.6</c:v>
                </c:pt>
                <c:pt idx="5842">
                  <c:v>704.7</c:v>
                </c:pt>
                <c:pt idx="5843">
                  <c:v>704.8</c:v>
                </c:pt>
                <c:pt idx="5844">
                  <c:v>704.9</c:v>
                </c:pt>
                <c:pt idx="5845">
                  <c:v>705</c:v>
                </c:pt>
                <c:pt idx="5846">
                  <c:v>705.1</c:v>
                </c:pt>
                <c:pt idx="5847">
                  <c:v>705.2</c:v>
                </c:pt>
                <c:pt idx="5848">
                  <c:v>705.3</c:v>
                </c:pt>
                <c:pt idx="5849">
                  <c:v>705.4</c:v>
                </c:pt>
                <c:pt idx="5850">
                  <c:v>705.5</c:v>
                </c:pt>
                <c:pt idx="5851">
                  <c:v>705.6</c:v>
                </c:pt>
                <c:pt idx="5852">
                  <c:v>705.7</c:v>
                </c:pt>
                <c:pt idx="5853">
                  <c:v>705.8</c:v>
                </c:pt>
                <c:pt idx="5854">
                  <c:v>705.9</c:v>
                </c:pt>
                <c:pt idx="5855">
                  <c:v>706</c:v>
                </c:pt>
                <c:pt idx="5856">
                  <c:v>706.1</c:v>
                </c:pt>
                <c:pt idx="5857">
                  <c:v>706.2</c:v>
                </c:pt>
                <c:pt idx="5858">
                  <c:v>706.3</c:v>
                </c:pt>
                <c:pt idx="5859">
                  <c:v>706.4</c:v>
                </c:pt>
                <c:pt idx="5860">
                  <c:v>706.5</c:v>
                </c:pt>
                <c:pt idx="5861">
                  <c:v>706.6</c:v>
                </c:pt>
                <c:pt idx="5862">
                  <c:v>706.7</c:v>
                </c:pt>
                <c:pt idx="5863">
                  <c:v>706.8</c:v>
                </c:pt>
                <c:pt idx="5864">
                  <c:v>706.9</c:v>
                </c:pt>
                <c:pt idx="5865">
                  <c:v>707</c:v>
                </c:pt>
                <c:pt idx="5866">
                  <c:v>707.1</c:v>
                </c:pt>
                <c:pt idx="5867">
                  <c:v>707.2</c:v>
                </c:pt>
                <c:pt idx="5868">
                  <c:v>707.3</c:v>
                </c:pt>
                <c:pt idx="5869">
                  <c:v>707.4</c:v>
                </c:pt>
                <c:pt idx="5870">
                  <c:v>707.5</c:v>
                </c:pt>
                <c:pt idx="5871">
                  <c:v>707.6</c:v>
                </c:pt>
                <c:pt idx="5872">
                  <c:v>707.7</c:v>
                </c:pt>
                <c:pt idx="5873">
                  <c:v>707.8</c:v>
                </c:pt>
                <c:pt idx="5874">
                  <c:v>707.9</c:v>
                </c:pt>
                <c:pt idx="5875">
                  <c:v>708</c:v>
                </c:pt>
                <c:pt idx="5876">
                  <c:v>708.1</c:v>
                </c:pt>
                <c:pt idx="5877">
                  <c:v>708.2</c:v>
                </c:pt>
                <c:pt idx="5878">
                  <c:v>708.3</c:v>
                </c:pt>
                <c:pt idx="5879">
                  <c:v>708.4</c:v>
                </c:pt>
                <c:pt idx="5880">
                  <c:v>708.5</c:v>
                </c:pt>
                <c:pt idx="5881">
                  <c:v>708.6</c:v>
                </c:pt>
                <c:pt idx="5882">
                  <c:v>708.7</c:v>
                </c:pt>
                <c:pt idx="5883">
                  <c:v>708.8</c:v>
                </c:pt>
                <c:pt idx="5884">
                  <c:v>708.9</c:v>
                </c:pt>
                <c:pt idx="5885">
                  <c:v>709</c:v>
                </c:pt>
                <c:pt idx="5886">
                  <c:v>709.1</c:v>
                </c:pt>
                <c:pt idx="5887">
                  <c:v>709.2</c:v>
                </c:pt>
                <c:pt idx="5888">
                  <c:v>709.3</c:v>
                </c:pt>
                <c:pt idx="5889">
                  <c:v>709.4</c:v>
                </c:pt>
                <c:pt idx="5890">
                  <c:v>709.5</c:v>
                </c:pt>
                <c:pt idx="5891">
                  <c:v>709.6</c:v>
                </c:pt>
                <c:pt idx="5892">
                  <c:v>709.7</c:v>
                </c:pt>
                <c:pt idx="5893">
                  <c:v>709.8</c:v>
                </c:pt>
                <c:pt idx="5894">
                  <c:v>709.9</c:v>
                </c:pt>
                <c:pt idx="5895">
                  <c:v>710</c:v>
                </c:pt>
                <c:pt idx="5896">
                  <c:v>710.1</c:v>
                </c:pt>
                <c:pt idx="5897">
                  <c:v>710.2</c:v>
                </c:pt>
                <c:pt idx="5898">
                  <c:v>710.3</c:v>
                </c:pt>
                <c:pt idx="5899">
                  <c:v>710.4</c:v>
                </c:pt>
                <c:pt idx="5900">
                  <c:v>710.5</c:v>
                </c:pt>
                <c:pt idx="5901">
                  <c:v>710.6</c:v>
                </c:pt>
                <c:pt idx="5902">
                  <c:v>710.7</c:v>
                </c:pt>
                <c:pt idx="5903">
                  <c:v>710.8</c:v>
                </c:pt>
                <c:pt idx="5904">
                  <c:v>710.9</c:v>
                </c:pt>
                <c:pt idx="5905">
                  <c:v>711</c:v>
                </c:pt>
                <c:pt idx="5906">
                  <c:v>711.1</c:v>
                </c:pt>
                <c:pt idx="5907">
                  <c:v>711.2</c:v>
                </c:pt>
                <c:pt idx="5908">
                  <c:v>711.3</c:v>
                </c:pt>
                <c:pt idx="5909">
                  <c:v>711.4</c:v>
                </c:pt>
                <c:pt idx="5910">
                  <c:v>711.5</c:v>
                </c:pt>
                <c:pt idx="5911">
                  <c:v>711.6</c:v>
                </c:pt>
                <c:pt idx="5912">
                  <c:v>711.7</c:v>
                </c:pt>
                <c:pt idx="5913">
                  <c:v>711.8</c:v>
                </c:pt>
                <c:pt idx="5914">
                  <c:v>711.9</c:v>
                </c:pt>
                <c:pt idx="5915">
                  <c:v>712</c:v>
                </c:pt>
                <c:pt idx="5916">
                  <c:v>712.1</c:v>
                </c:pt>
                <c:pt idx="5917">
                  <c:v>712.2</c:v>
                </c:pt>
                <c:pt idx="5918">
                  <c:v>712.3</c:v>
                </c:pt>
                <c:pt idx="5919">
                  <c:v>712.4</c:v>
                </c:pt>
                <c:pt idx="5920">
                  <c:v>712.5</c:v>
                </c:pt>
                <c:pt idx="5921">
                  <c:v>712.6</c:v>
                </c:pt>
                <c:pt idx="5922">
                  <c:v>712.7</c:v>
                </c:pt>
                <c:pt idx="5923">
                  <c:v>712.8</c:v>
                </c:pt>
                <c:pt idx="5924">
                  <c:v>712.9</c:v>
                </c:pt>
                <c:pt idx="5925">
                  <c:v>713</c:v>
                </c:pt>
                <c:pt idx="5926">
                  <c:v>713.1</c:v>
                </c:pt>
                <c:pt idx="5927">
                  <c:v>713.2</c:v>
                </c:pt>
                <c:pt idx="5928">
                  <c:v>713.3</c:v>
                </c:pt>
                <c:pt idx="5929">
                  <c:v>713.4</c:v>
                </c:pt>
                <c:pt idx="5930">
                  <c:v>713.5</c:v>
                </c:pt>
                <c:pt idx="5931">
                  <c:v>713.6</c:v>
                </c:pt>
                <c:pt idx="5932">
                  <c:v>713.7</c:v>
                </c:pt>
                <c:pt idx="5933">
                  <c:v>713.8</c:v>
                </c:pt>
                <c:pt idx="5934">
                  <c:v>713.9</c:v>
                </c:pt>
                <c:pt idx="5935">
                  <c:v>714</c:v>
                </c:pt>
                <c:pt idx="5936">
                  <c:v>714.1</c:v>
                </c:pt>
                <c:pt idx="5937">
                  <c:v>714.2</c:v>
                </c:pt>
                <c:pt idx="5938">
                  <c:v>714.3</c:v>
                </c:pt>
                <c:pt idx="5939">
                  <c:v>714.4</c:v>
                </c:pt>
                <c:pt idx="5940">
                  <c:v>714.5</c:v>
                </c:pt>
                <c:pt idx="5941">
                  <c:v>714.6</c:v>
                </c:pt>
                <c:pt idx="5942">
                  <c:v>714.7</c:v>
                </c:pt>
                <c:pt idx="5943">
                  <c:v>714.8</c:v>
                </c:pt>
                <c:pt idx="5944">
                  <c:v>714.9</c:v>
                </c:pt>
                <c:pt idx="5945">
                  <c:v>715</c:v>
                </c:pt>
                <c:pt idx="5946">
                  <c:v>715.1</c:v>
                </c:pt>
                <c:pt idx="5947">
                  <c:v>715.2</c:v>
                </c:pt>
                <c:pt idx="5948">
                  <c:v>715.3</c:v>
                </c:pt>
                <c:pt idx="5949">
                  <c:v>715.4</c:v>
                </c:pt>
                <c:pt idx="5950">
                  <c:v>715.5</c:v>
                </c:pt>
                <c:pt idx="5951">
                  <c:v>715.6</c:v>
                </c:pt>
                <c:pt idx="5952">
                  <c:v>715.7</c:v>
                </c:pt>
                <c:pt idx="5953">
                  <c:v>715.8</c:v>
                </c:pt>
                <c:pt idx="5954">
                  <c:v>715.9</c:v>
                </c:pt>
                <c:pt idx="5955">
                  <c:v>716</c:v>
                </c:pt>
                <c:pt idx="5956">
                  <c:v>716.1</c:v>
                </c:pt>
                <c:pt idx="5957">
                  <c:v>716.2</c:v>
                </c:pt>
                <c:pt idx="5958">
                  <c:v>716.3</c:v>
                </c:pt>
                <c:pt idx="5959">
                  <c:v>716.4</c:v>
                </c:pt>
                <c:pt idx="5960">
                  <c:v>716.5</c:v>
                </c:pt>
                <c:pt idx="5961">
                  <c:v>716.6</c:v>
                </c:pt>
                <c:pt idx="5962">
                  <c:v>716.7</c:v>
                </c:pt>
                <c:pt idx="5963">
                  <c:v>716.8</c:v>
                </c:pt>
                <c:pt idx="5964">
                  <c:v>716.9</c:v>
                </c:pt>
                <c:pt idx="5965">
                  <c:v>717</c:v>
                </c:pt>
                <c:pt idx="5966">
                  <c:v>717.1</c:v>
                </c:pt>
                <c:pt idx="5967">
                  <c:v>717.2</c:v>
                </c:pt>
                <c:pt idx="5968">
                  <c:v>717.3</c:v>
                </c:pt>
                <c:pt idx="5969">
                  <c:v>717.4</c:v>
                </c:pt>
                <c:pt idx="5970">
                  <c:v>717.5</c:v>
                </c:pt>
                <c:pt idx="5971">
                  <c:v>717.6</c:v>
                </c:pt>
                <c:pt idx="5972">
                  <c:v>717.7</c:v>
                </c:pt>
                <c:pt idx="5973">
                  <c:v>717.8</c:v>
                </c:pt>
                <c:pt idx="5974">
                  <c:v>717.9</c:v>
                </c:pt>
                <c:pt idx="5975">
                  <c:v>718</c:v>
                </c:pt>
                <c:pt idx="5976">
                  <c:v>718.1</c:v>
                </c:pt>
                <c:pt idx="5977">
                  <c:v>718.2</c:v>
                </c:pt>
                <c:pt idx="5978">
                  <c:v>718.3</c:v>
                </c:pt>
                <c:pt idx="5979">
                  <c:v>718.4</c:v>
                </c:pt>
                <c:pt idx="5980">
                  <c:v>718.5</c:v>
                </c:pt>
                <c:pt idx="5981">
                  <c:v>718.6</c:v>
                </c:pt>
                <c:pt idx="5982">
                  <c:v>718.7</c:v>
                </c:pt>
                <c:pt idx="5983">
                  <c:v>718.8</c:v>
                </c:pt>
                <c:pt idx="5984">
                  <c:v>718.9</c:v>
                </c:pt>
                <c:pt idx="5985">
                  <c:v>719</c:v>
                </c:pt>
                <c:pt idx="5986">
                  <c:v>719.1</c:v>
                </c:pt>
                <c:pt idx="5987">
                  <c:v>719.2</c:v>
                </c:pt>
                <c:pt idx="5988">
                  <c:v>719.3</c:v>
                </c:pt>
                <c:pt idx="5989">
                  <c:v>719.4</c:v>
                </c:pt>
                <c:pt idx="5990">
                  <c:v>719.5</c:v>
                </c:pt>
                <c:pt idx="5991">
                  <c:v>719.6</c:v>
                </c:pt>
                <c:pt idx="5992">
                  <c:v>719.7</c:v>
                </c:pt>
                <c:pt idx="5993">
                  <c:v>719.8</c:v>
                </c:pt>
                <c:pt idx="5994">
                  <c:v>719.9</c:v>
                </c:pt>
                <c:pt idx="5995">
                  <c:v>720</c:v>
                </c:pt>
                <c:pt idx="5996">
                  <c:v>720.1</c:v>
                </c:pt>
                <c:pt idx="5997">
                  <c:v>720.2</c:v>
                </c:pt>
                <c:pt idx="5998">
                  <c:v>720.3</c:v>
                </c:pt>
                <c:pt idx="5999">
                  <c:v>720.4</c:v>
                </c:pt>
                <c:pt idx="6000">
                  <c:v>720.5</c:v>
                </c:pt>
                <c:pt idx="6001">
                  <c:v>720.6</c:v>
                </c:pt>
                <c:pt idx="6002">
                  <c:v>720.7</c:v>
                </c:pt>
                <c:pt idx="6003">
                  <c:v>720.8</c:v>
                </c:pt>
                <c:pt idx="6004">
                  <c:v>720.9</c:v>
                </c:pt>
                <c:pt idx="6005">
                  <c:v>721</c:v>
                </c:pt>
                <c:pt idx="6006">
                  <c:v>721.1</c:v>
                </c:pt>
                <c:pt idx="6007">
                  <c:v>721.2</c:v>
                </c:pt>
                <c:pt idx="6008">
                  <c:v>721.3</c:v>
                </c:pt>
                <c:pt idx="6009">
                  <c:v>721.4</c:v>
                </c:pt>
                <c:pt idx="6010">
                  <c:v>721.5</c:v>
                </c:pt>
                <c:pt idx="6011">
                  <c:v>721.6</c:v>
                </c:pt>
                <c:pt idx="6012">
                  <c:v>721.7</c:v>
                </c:pt>
                <c:pt idx="6013">
                  <c:v>721.8</c:v>
                </c:pt>
                <c:pt idx="6014">
                  <c:v>721.9</c:v>
                </c:pt>
                <c:pt idx="6015">
                  <c:v>722</c:v>
                </c:pt>
                <c:pt idx="6016">
                  <c:v>722.1</c:v>
                </c:pt>
                <c:pt idx="6017">
                  <c:v>722.2</c:v>
                </c:pt>
                <c:pt idx="6018">
                  <c:v>722.3</c:v>
                </c:pt>
                <c:pt idx="6019">
                  <c:v>722.4</c:v>
                </c:pt>
                <c:pt idx="6020">
                  <c:v>722.5</c:v>
                </c:pt>
                <c:pt idx="6021">
                  <c:v>722.6</c:v>
                </c:pt>
                <c:pt idx="6022">
                  <c:v>722.7</c:v>
                </c:pt>
                <c:pt idx="6023">
                  <c:v>722.8</c:v>
                </c:pt>
                <c:pt idx="6024">
                  <c:v>722.9</c:v>
                </c:pt>
                <c:pt idx="6025">
                  <c:v>723</c:v>
                </c:pt>
                <c:pt idx="6026">
                  <c:v>723.1</c:v>
                </c:pt>
                <c:pt idx="6027">
                  <c:v>723.2</c:v>
                </c:pt>
                <c:pt idx="6028">
                  <c:v>723.3</c:v>
                </c:pt>
                <c:pt idx="6029">
                  <c:v>723.4</c:v>
                </c:pt>
                <c:pt idx="6030">
                  <c:v>723.5</c:v>
                </c:pt>
                <c:pt idx="6031">
                  <c:v>723.6</c:v>
                </c:pt>
                <c:pt idx="6032">
                  <c:v>723.7</c:v>
                </c:pt>
                <c:pt idx="6033">
                  <c:v>723.8</c:v>
                </c:pt>
                <c:pt idx="6034">
                  <c:v>723.9</c:v>
                </c:pt>
                <c:pt idx="6035">
                  <c:v>724</c:v>
                </c:pt>
                <c:pt idx="6036">
                  <c:v>724.1</c:v>
                </c:pt>
                <c:pt idx="6037">
                  <c:v>724.2</c:v>
                </c:pt>
                <c:pt idx="6038">
                  <c:v>724.3</c:v>
                </c:pt>
                <c:pt idx="6039">
                  <c:v>724.4</c:v>
                </c:pt>
                <c:pt idx="6040">
                  <c:v>724.5</c:v>
                </c:pt>
                <c:pt idx="6041">
                  <c:v>724.6</c:v>
                </c:pt>
                <c:pt idx="6042">
                  <c:v>724.7</c:v>
                </c:pt>
                <c:pt idx="6043">
                  <c:v>724.8</c:v>
                </c:pt>
                <c:pt idx="6044">
                  <c:v>724.9</c:v>
                </c:pt>
                <c:pt idx="6045">
                  <c:v>725</c:v>
                </c:pt>
                <c:pt idx="6046">
                  <c:v>725.1</c:v>
                </c:pt>
                <c:pt idx="6047">
                  <c:v>725.2</c:v>
                </c:pt>
                <c:pt idx="6048">
                  <c:v>725.3</c:v>
                </c:pt>
                <c:pt idx="6049">
                  <c:v>725.4</c:v>
                </c:pt>
                <c:pt idx="6050">
                  <c:v>725.5</c:v>
                </c:pt>
                <c:pt idx="6051">
                  <c:v>725.6</c:v>
                </c:pt>
                <c:pt idx="6052">
                  <c:v>725.7</c:v>
                </c:pt>
                <c:pt idx="6053">
                  <c:v>725.8</c:v>
                </c:pt>
                <c:pt idx="6054">
                  <c:v>725.9</c:v>
                </c:pt>
                <c:pt idx="6055">
                  <c:v>726</c:v>
                </c:pt>
                <c:pt idx="6056">
                  <c:v>726.1</c:v>
                </c:pt>
                <c:pt idx="6057">
                  <c:v>726.2</c:v>
                </c:pt>
                <c:pt idx="6058">
                  <c:v>726.3</c:v>
                </c:pt>
                <c:pt idx="6059">
                  <c:v>726.4</c:v>
                </c:pt>
                <c:pt idx="6060">
                  <c:v>726.5</c:v>
                </c:pt>
                <c:pt idx="6061">
                  <c:v>726.6</c:v>
                </c:pt>
                <c:pt idx="6062">
                  <c:v>726.7</c:v>
                </c:pt>
                <c:pt idx="6063">
                  <c:v>726.8</c:v>
                </c:pt>
                <c:pt idx="6064">
                  <c:v>726.9</c:v>
                </c:pt>
                <c:pt idx="6065">
                  <c:v>727</c:v>
                </c:pt>
                <c:pt idx="6066">
                  <c:v>727.1</c:v>
                </c:pt>
                <c:pt idx="6067">
                  <c:v>727.2</c:v>
                </c:pt>
                <c:pt idx="6068">
                  <c:v>727.3</c:v>
                </c:pt>
                <c:pt idx="6069">
                  <c:v>727.4</c:v>
                </c:pt>
                <c:pt idx="6070">
                  <c:v>727.5</c:v>
                </c:pt>
                <c:pt idx="6071">
                  <c:v>727.6</c:v>
                </c:pt>
                <c:pt idx="6072">
                  <c:v>727.7</c:v>
                </c:pt>
                <c:pt idx="6073">
                  <c:v>727.8</c:v>
                </c:pt>
                <c:pt idx="6074">
                  <c:v>727.9</c:v>
                </c:pt>
                <c:pt idx="6075">
                  <c:v>728</c:v>
                </c:pt>
                <c:pt idx="6076">
                  <c:v>728.1</c:v>
                </c:pt>
                <c:pt idx="6077">
                  <c:v>728.2</c:v>
                </c:pt>
                <c:pt idx="6078">
                  <c:v>728.3</c:v>
                </c:pt>
                <c:pt idx="6079">
                  <c:v>728.4</c:v>
                </c:pt>
                <c:pt idx="6080">
                  <c:v>728.5</c:v>
                </c:pt>
                <c:pt idx="6081">
                  <c:v>728.6</c:v>
                </c:pt>
                <c:pt idx="6082">
                  <c:v>728.7</c:v>
                </c:pt>
                <c:pt idx="6083">
                  <c:v>728.8</c:v>
                </c:pt>
                <c:pt idx="6084">
                  <c:v>728.9</c:v>
                </c:pt>
                <c:pt idx="6085">
                  <c:v>729</c:v>
                </c:pt>
                <c:pt idx="6086">
                  <c:v>729.1</c:v>
                </c:pt>
                <c:pt idx="6087">
                  <c:v>729.2</c:v>
                </c:pt>
                <c:pt idx="6088">
                  <c:v>729.3</c:v>
                </c:pt>
                <c:pt idx="6089">
                  <c:v>729.4</c:v>
                </c:pt>
                <c:pt idx="6090">
                  <c:v>729.5</c:v>
                </c:pt>
                <c:pt idx="6091">
                  <c:v>729.6</c:v>
                </c:pt>
                <c:pt idx="6092">
                  <c:v>729.7</c:v>
                </c:pt>
                <c:pt idx="6093">
                  <c:v>729.8</c:v>
                </c:pt>
                <c:pt idx="6094">
                  <c:v>729.9</c:v>
                </c:pt>
                <c:pt idx="6095">
                  <c:v>730</c:v>
                </c:pt>
                <c:pt idx="6096">
                  <c:v>730.1</c:v>
                </c:pt>
                <c:pt idx="6097">
                  <c:v>730.2</c:v>
                </c:pt>
                <c:pt idx="6098">
                  <c:v>730.3</c:v>
                </c:pt>
                <c:pt idx="6099">
                  <c:v>730.4</c:v>
                </c:pt>
                <c:pt idx="6100">
                  <c:v>730.5</c:v>
                </c:pt>
                <c:pt idx="6101">
                  <c:v>730.6</c:v>
                </c:pt>
                <c:pt idx="6102">
                  <c:v>730.7</c:v>
                </c:pt>
                <c:pt idx="6103">
                  <c:v>730.8</c:v>
                </c:pt>
                <c:pt idx="6104">
                  <c:v>730.9</c:v>
                </c:pt>
                <c:pt idx="6105">
                  <c:v>731</c:v>
                </c:pt>
                <c:pt idx="6106">
                  <c:v>731.1</c:v>
                </c:pt>
                <c:pt idx="6107">
                  <c:v>731.2</c:v>
                </c:pt>
                <c:pt idx="6108">
                  <c:v>731.3</c:v>
                </c:pt>
                <c:pt idx="6109">
                  <c:v>731.4</c:v>
                </c:pt>
                <c:pt idx="6110">
                  <c:v>731.5</c:v>
                </c:pt>
                <c:pt idx="6111">
                  <c:v>731.6</c:v>
                </c:pt>
                <c:pt idx="6112">
                  <c:v>731.7</c:v>
                </c:pt>
                <c:pt idx="6113">
                  <c:v>731.8</c:v>
                </c:pt>
                <c:pt idx="6114">
                  <c:v>731.9</c:v>
                </c:pt>
                <c:pt idx="6115">
                  <c:v>732</c:v>
                </c:pt>
                <c:pt idx="6116">
                  <c:v>732.1</c:v>
                </c:pt>
                <c:pt idx="6117">
                  <c:v>732.2</c:v>
                </c:pt>
                <c:pt idx="6118">
                  <c:v>732.3</c:v>
                </c:pt>
                <c:pt idx="6119">
                  <c:v>732.4</c:v>
                </c:pt>
                <c:pt idx="6120">
                  <c:v>732.5</c:v>
                </c:pt>
                <c:pt idx="6121">
                  <c:v>732.6</c:v>
                </c:pt>
                <c:pt idx="6122">
                  <c:v>732.7</c:v>
                </c:pt>
                <c:pt idx="6123">
                  <c:v>732.8</c:v>
                </c:pt>
                <c:pt idx="6124">
                  <c:v>732.9</c:v>
                </c:pt>
                <c:pt idx="6125">
                  <c:v>733</c:v>
                </c:pt>
                <c:pt idx="6126">
                  <c:v>733.1</c:v>
                </c:pt>
                <c:pt idx="6127">
                  <c:v>733.2</c:v>
                </c:pt>
                <c:pt idx="6128">
                  <c:v>733.3</c:v>
                </c:pt>
                <c:pt idx="6129">
                  <c:v>733.4</c:v>
                </c:pt>
                <c:pt idx="6130">
                  <c:v>733.5</c:v>
                </c:pt>
                <c:pt idx="6131">
                  <c:v>733.6</c:v>
                </c:pt>
                <c:pt idx="6132">
                  <c:v>733.7</c:v>
                </c:pt>
                <c:pt idx="6133">
                  <c:v>733.8</c:v>
                </c:pt>
                <c:pt idx="6134">
                  <c:v>733.9</c:v>
                </c:pt>
                <c:pt idx="6135">
                  <c:v>734</c:v>
                </c:pt>
                <c:pt idx="6136">
                  <c:v>734.1</c:v>
                </c:pt>
                <c:pt idx="6137">
                  <c:v>734.2</c:v>
                </c:pt>
                <c:pt idx="6138">
                  <c:v>734.3</c:v>
                </c:pt>
                <c:pt idx="6139">
                  <c:v>734.4</c:v>
                </c:pt>
                <c:pt idx="6140">
                  <c:v>734.5</c:v>
                </c:pt>
                <c:pt idx="6141">
                  <c:v>734.6</c:v>
                </c:pt>
                <c:pt idx="6142">
                  <c:v>734.7</c:v>
                </c:pt>
                <c:pt idx="6143">
                  <c:v>734.8</c:v>
                </c:pt>
                <c:pt idx="6144">
                  <c:v>734.9</c:v>
                </c:pt>
                <c:pt idx="6145">
                  <c:v>735</c:v>
                </c:pt>
                <c:pt idx="6146">
                  <c:v>735.1</c:v>
                </c:pt>
                <c:pt idx="6147">
                  <c:v>735.2</c:v>
                </c:pt>
                <c:pt idx="6148">
                  <c:v>735.3</c:v>
                </c:pt>
                <c:pt idx="6149">
                  <c:v>735.4</c:v>
                </c:pt>
                <c:pt idx="6150">
                  <c:v>735.5</c:v>
                </c:pt>
                <c:pt idx="6151">
                  <c:v>735.6</c:v>
                </c:pt>
                <c:pt idx="6152">
                  <c:v>735.7</c:v>
                </c:pt>
                <c:pt idx="6153">
                  <c:v>735.8</c:v>
                </c:pt>
                <c:pt idx="6154">
                  <c:v>735.9</c:v>
                </c:pt>
                <c:pt idx="6155">
                  <c:v>736</c:v>
                </c:pt>
                <c:pt idx="6156">
                  <c:v>736.1</c:v>
                </c:pt>
                <c:pt idx="6157">
                  <c:v>736.2</c:v>
                </c:pt>
                <c:pt idx="6158">
                  <c:v>736.3</c:v>
                </c:pt>
                <c:pt idx="6159">
                  <c:v>736.4</c:v>
                </c:pt>
                <c:pt idx="6160">
                  <c:v>736.5</c:v>
                </c:pt>
                <c:pt idx="6161">
                  <c:v>736.6</c:v>
                </c:pt>
                <c:pt idx="6162">
                  <c:v>736.7</c:v>
                </c:pt>
                <c:pt idx="6163">
                  <c:v>736.8</c:v>
                </c:pt>
                <c:pt idx="6164">
                  <c:v>736.9</c:v>
                </c:pt>
                <c:pt idx="6165">
                  <c:v>737</c:v>
                </c:pt>
                <c:pt idx="6166">
                  <c:v>737.1</c:v>
                </c:pt>
                <c:pt idx="6167">
                  <c:v>737.2</c:v>
                </c:pt>
                <c:pt idx="6168">
                  <c:v>737.3</c:v>
                </c:pt>
                <c:pt idx="6169">
                  <c:v>737.4</c:v>
                </c:pt>
                <c:pt idx="6170">
                  <c:v>737.5</c:v>
                </c:pt>
                <c:pt idx="6171">
                  <c:v>737.6</c:v>
                </c:pt>
                <c:pt idx="6172">
                  <c:v>737.7</c:v>
                </c:pt>
                <c:pt idx="6173">
                  <c:v>737.8</c:v>
                </c:pt>
                <c:pt idx="6174">
                  <c:v>737.9</c:v>
                </c:pt>
                <c:pt idx="6175">
                  <c:v>738</c:v>
                </c:pt>
                <c:pt idx="6176">
                  <c:v>738.1</c:v>
                </c:pt>
                <c:pt idx="6177">
                  <c:v>738.2</c:v>
                </c:pt>
                <c:pt idx="6178">
                  <c:v>738.3</c:v>
                </c:pt>
                <c:pt idx="6179">
                  <c:v>738.4</c:v>
                </c:pt>
                <c:pt idx="6180">
                  <c:v>738.5</c:v>
                </c:pt>
                <c:pt idx="6181">
                  <c:v>738.6</c:v>
                </c:pt>
                <c:pt idx="6182">
                  <c:v>738.7</c:v>
                </c:pt>
                <c:pt idx="6183">
                  <c:v>738.8</c:v>
                </c:pt>
                <c:pt idx="6184">
                  <c:v>738.9</c:v>
                </c:pt>
                <c:pt idx="6185">
                  <c:v>739</c:v>
                </c:pt>
                <c:pt idx="6186">
                  <c:v>739.1</c:v>
                </c:pt>
                <c:pt idx="6187">
                  <c:v>739.2</c:v>
                </c:pt>
                <c:pt idx="6188">
                  <c:v>739.3</c:v>
                </c:pt>
                <c:pt idx="6189">
                  <c:v>739.4</c:v>
                </c:pt>
                <c:pt idx="6190">
                  <c:v>739.5</c:v>
                </c:pt>
                <c:pt idx="6191">
                  <c:v>739.6</c:v>
                </c:pt>
                <c:pt idx="6192">
                  <c:v>739.7</c:v>
                </c:pt>
                <c:pt idx="6193">
                  <c:v>739.8</c:v>
                </c:pt>
                <c:pt idx="6194">
                  <c:v>739.9</c:v>
                </c:pt>
                <c:pt idx="6195">
                  <c:v>740</c:v>
                </c:pt>
                <c:pt idx="6196">
                  <c:v>740.1</c:v>
                </c:pt>
                <c:pt idx="6197">
                  <c:v>740.2</c:v>
                </c:pt>
                <c:pt idx="6198">
                  <c:v>740.3</c:v>
                </c:pt>
                <c:pt idx="6199">
                  <c:v>740.4</c:v>
                </c:pt>
                <c:pt idx="6200">
                  <c:v>740.5</c:v>
                </c:pt>
                <c:pt idx="6201">
                  <c:v>740.6</c:v>
                </c:pt>
                <c:pt idx="6202">
                  <c:v>740.7</c:v>
                </c:pt>
                <c:pt idx="6203">
                  <c:v>740.8</c:v>
                </c:pt>
                <c:pt idx="6204">
                  <c:v>740.9</c:v>
                </c:pt>
                <c:pt idx="6205">
                  <c:v>741</c:v>
                </c:pt>
                <c:pt idx="6206">
                  <c:v>741.1</c:v>
                </c:pt>
                <c:pt idx="6207">
                  <c:v>741.2</c:v>
                </c:pt>
                <c:pt idx="6208">
                  <c:v>741.3</c:v>
                </c:pt>
                <c:pt idx="6209">
                  <c:v>741.4</c:v>
                </c:pt>
                <c:pt idx="6210">
                  <c:v>741.5</c:v>
                </c:pt>
                <c:pt idx="6211">
                  <c:v>741.6</c:v>
                </c:pt>
                <c:pt idx="6212">
                  <c:v>741.7</c:v>
                </c:pt>
                <c:pt idx="6213">
                  <c:v>741.8</c:v>
                </c:pt>
                <c:pt idx="6214">
                  <c:v>741.9</c:v>
                </c:pt>
                <c:pt idx="6215">
                  <c:v>742</c:v>
                </c:pt>
                <c:pt idx="6216">
                  <c:v>742.1</c:v>
                </c:pt>
                <c:pt idx="6217">
                  <c:v>742.2</c:v>
                </c:pt>
                <c:pt idx="6218">
                  <c:v>742.3</c:v>
                </c:pt>
                <c:pt idx="6219">
                  <c:v>742.4</c:v>
                </c:pt>
                <c:pt idx="6220">
                  <c:v>742.5</c:v>
                </c:pt>
                <c:pt idx="6221">
                  <c:v>742.6</c:v>
                </c:pt>
                <c:pt idx="6222">
                  <c:v>742.7</c:v>
                </c:pt>
                <c:pt idx="6223">
                  <c:v>742.8</c:v>
                </c:pt>
                <c:pt idx="6224">
                  <c:v>742.9</c:v>
                </c:pt>
                <c:pt idx="6225">
                  <c:v>743</c:v>
                </c:pt>
                <c:pt idx="6226">
                  <c:v>743.1</c:v>
                </c:pt>
                <c:pt idx="6227">
                  <c:v>743.2</c:v>
                </c:pt>
                <c:pt idx="6228">
                  <c:v>743.3</c:v>
                </c:pt>
                <c:pt idx="6229">
                  <c:v>743.4</c:v>
                </c:pt>
                <c:pt idx="6230">
                  <c:v>743.5</c:v>
                </c:pt>
                <c:pt idx="6231">
                  <c:v>743.6</c:v>
                </c:pt>
                <c:pt idx="6232">
                  <c:v>743.7</c:v>
                </c:pt>
                <c:pt idx="6233">
                  <c:v>743.8</c:v>
                </c:pt>
                <c:pt idx="6234">
                  <c:v>743.9</c:v>
                </c:pt>
                <c:pt idx="6235">
                  <c:v>744</c:v>
                </c:pt>
                <c:pt idx="6236">
                  <c:v>744.1</c:v>
                </c:pt>
                <c:pt idx="6237">
                  <c:v>744.2</c:v>
                </c:pt>
                <c:pt idx="6238">
                  <c:v>744.3</c:v>
                </c:pt>
                <c:pt idx="6239">
                  <c:v>744.4</c:v>
                </c:pt>
                <c:pt idx="6240">
                  <c:v>744.5</c:v>
                </c:pt>
                <c:pt idx="6241">
                  <c:v>744.6</c:v>
                </c:pt>
                <c:pt idx="6242">
                  <c:v>744.7</c:v>
                </c:pt>
                <c:pt idx="6243">
                  <c:v>744.8</c:v>
                </c:pt>
                <c:pt idx="6244">
                  <c:v>744.9</c:v>
                </c:pt>
                <c:pt idx="6245">
                  <c:v>745</c:v>
                </c:pt>
                <c:pt idx="6246">
                  <c:v>745.1</c:v>
                </c:pt>
                <c:pt idx="6247">
                  <c:v>745.2</c:v>
                </c:pt>
                <c:pt idx="6248">
                  <c:v>745.3</c:v>
                </c:pt>
                <c:pt idx="6249">
                  <c:v>745.4</c:v>
                </c:pt>
                <c:pt idx="6250">
                  <c:v>745.5</c:v>
                </c:pt>
                <c:pt idx="6251">
                  <c:v>745.6</c:v>
                </c:pt>
                <c:pt idx="6252">
                  <c:v>745.7</c:v>
                </c:pt>
                <c:pt idx="6253">
                  <c:v>745.8</c:v>
                </c:pt>
                <c:pt idx="6254">
                  <c:v>745.9</c:v>
                </c:pt>
                <c:pt idx="6255">
                  <c:v>746</c:v>
                </c:pt>
                <c:pt idx="6256">
                  <c:v>746.1</c:v>
                </c:pt>
                <c:pt idx="6257">
                  <c:v>746.2</c:v>
                </c:pt>
                <c:pt idx="6258">
                  <c:v>746.3</c:v>
                </c:pt>
                <c:pt idx="6259">
                  <c:v>746.4</c:v>
                </c:pt>
                <c:pt idx="6260">
                  <c:v>746.5</c:v>
                </c:pt>
                <c:pt idx="6261">
                  <c:v>746.6</c:v>
                </c:pt>
                <c:pt idx="6262">
                  <c:v>746.7</c:v>
                </c:pt>
                <c:pt idx="6263">
                  <c:v>746.8</c:v>
                </c:pt>
                <c:pt idx="6264">
                  <c:v>746.9</c:v>
                </c:pt>
                <c:pt idx="6265">
                  <c:v>747</c:v>
                </c:pt>
                <c:pt idx="6266">
                  <c:v>747.1</c:v>
                </c:pt>
                <c:pt idx="6267">
                  <c:v>747.2</c:v>
                </c:pt>
                <c:pt idx="6268">
                  <c:v>747.3</c:v>
                </c:pt>
                <c:pt idx="6269">
                  <c:v>747.4</c:v>
                </c:pt>
                <c:pt idx="6270">
                  <c:v>747.5</c:v>
                </c:pt>
                <c:pt idx="6271">
                  <c:v>747.6</c:v>
                </c:pt>
                <c:pt idx="6272">
                  <c:v>747.7</c:v>
                </c:pt>
                <c:pt idx="6273">
                  <c:v>747.8</c:v>
                </c:pt>
                <c:pt idx="6274">
                  <c:v>747.9</c:v>
                </c:pt>
                <c:pt idx="6275">
                  <c:v>748</c:v>
                </c:pt>
                <c:pt idx="6276">
                  <c:v>748.1</c:v>
                </c:pt>
                <c:pt idx="6277">
                  <c:v>748.2</c:v>
                </c:pt>
                <c:pt idx="6278">
                  <c:v>748.3</c:v>
                </c:pt>
                <c:pt idx="6279">
                  <c:v>748.4</c:v>
                </c:pt>
                <c:pt idx="6280">
                  <c:v>748.5</c:v>
                </c:pt>
                <c:pt idx="6281">
                  <c:v>748.6</c:v>
                </c:pt>
                <c:pt idx="6282">
                  <c:v>748.7</c:v>
                </c:pt>
                <c:pt idx="6283">
                  <c:v>748.8</c:v>
                </c:pt>
                <c:pt idx="6284">
                  <c:v>748.9</c:v>
                </c:pt>
                <c:pt idx="6285">
                  <c:v>749</c:v>
                </c:pt>
                <c:pt idx="6286">
                  <c:v>749.1</c:v>
                </c:pt>
                <c:pt idx="6287">
                  <c:v>749.2</c:v>
                </c:pt>
                <c:pt idx="6288">
                  <c:v>749.3</c:v>
                </c:pt>
                <c:pt idx="6289">
                  <c:v>749.4</c:v>
                </c:pt>
                <c:pt idx="6290">
                  <c:v>749.5</c:v>
                </c:pt>
                <c:pt idx="6291">
                  <c:v>749.6</c:v>
                </c:pt>
                <c:pt idx="6292">
                  <c:v>749.7</c:v>
                </c:pt>
                <c:pt idx="6293">
                  <c:v>749.8</c:v>
                </c:pt>
                <c:pt idx="6294">
                  <c:v>749.9</c:v>
                </c:pt>
                <c:pt idx="6295">
                  <c:v>750</c:v>
                </c:pt>
                <c:pt idx="6296">
                  <c:v>750.1</c:v>
                </c:pt>
                <c:pt idx="6297">
                  <c:v>750.2</c:v>
                </c:pt>
                <c:pt idx="6298">
                  <c:v>750.3</c:v>
                </c:pt>
                <c:pt idx="6299">
                  <c:v>750.4</c:v>
                </c:pt>
                <c:pt idx="6300">
                  <c:v>750.5</c:v>
                </c:pt>
                <c:pt idx="6301">
                  <c:v>750.6</c:v>
                </c:pt>
                <c:pt idx="6302">
                  <c:v>750.7</c:v>
                </c:pt>
                <c:pt idx="6303">
                  <c:v>750.8</c:v>
                </c:pt>
                <c:pt idx="6304">
                  <c:v>750.9</c:v>
                </c:pt>
                <c:pt idx="6305">
                  <c:v>751</c:v>
                </c:pt>
                <c:pt idx="6306">
                  <c:v>751.1</c:v>
                </c:pt>
                <c:pt idx="6307">
                  <c:v>751.2</c:v>
                </c:pt>
                <c:pt idx="6308">
                  <c:v>751.3</c:v>
                </c:pt>
                <c:pt idx="6309">
                  <c:v>751.4</c:v>
                </c:pt>
                <c:pt idx="6310">
                  <c:v>751.5</c:v>
                </c:pt>
                <c:pt idx="6311">
                  <c:v>751.6</c:v>
                </c:pt>
                <c:pt idx="6312">
                  <c:v>751.7</c:v>
                </c:pt>
                <c:pt idx="6313">
                  <c:v>751.8</c:v>
                </c:pt>
                <c:pt idx="6314">
                  <c:v>751.9</c:v>
                </c:pt>
                <c:pt idx="6315">
                  <c:v>752</c:v>
                </c:pt>
                <c:pt idx="6316">
                  <c:v>752.1</c:v>
                </c:pt>
                <c:pt idx="6317">
                  <c:v>752.2</c:v>
                </c:pt>
                <c:pt idx="6318">
                  <c:v>752.3</c:v>
                </c:pt>
                <c:pt idx="6319">
                  <c:v>752.4</c:v>
                </c:pt>
                <c:pt idx="6320">
                  <c:v>752.5</c:v>
                </c:pt>
                <c:pt idx="6321">
                  <c:v>752.6</c:v>
                </c:pt>
                <c:pt idx="6322">
                  <c:v>752.7</c:v>
                </c:pt>
                <c:pt idx="6323">
                  <c:v>752.8</c:v>
                </c:pt>
                <c:pt idx="6324">
                  <c:v>752.9</c:v>
                </c:pt>
                <c:pt idx="6325">
                  <c:v>753</c:v>
                </c:pt>
                <c:pt idx="6326">
                  <c:v>753.1</c:v>
                </c:pt>
                <c:pt idx="6327">
                  <c:v>753.2</c:v>
                </c:pt>
                <c:pt idx="6328">
                  <c:v>753.3</c:v>
                </c:pt>
                <c:pt idx="6329">
                  <c:v>753.4</c:v>
                </c:pt>
                <c:pt idx="6330">
                  <c:v>753.5</c:v>
                </c:pt>
                <c:pt idx="6331">
                  <c:v>753.6</c:v>
                </c:pt>
                <c:pt idx="6332">
                  <c:v>753.7</c:v>
                </c:pt>
                <c:pt idx="6333">
                  <c:v>753.8</c:v>
                </c:pt>
                <c:pt idx="6334">
                  <c:v>753.9</c:v>
                </c:pt>
                <c:pt idx="6335">
                  <c:v>754</c:v>
                </c:pt>
                <c:pt idx="6336">
                  <c:v>754.1</c:v>
                </c:pt>
                <c:pt idx="6337">
                  <c:v>754.2</c:v>
                </c:pt>
                <c:pt idx="6338">
                  <c:v>754.3</c:v>
                </c:pt>
                <c:pt idx="6339">
                  <c:v>754.4</c:v>
                </c:pt>
                <c:pt idx="6340">
                  <c:v>754.5</c:v>
                </c:pt>
                <c:pt idx="6341">
                  <c:v>754.6</c:v>
                </c:pt>
                <c:pt idx="6342">
                  <c:v>754.7</c:v>
                </c:pt>
                <c:pt idx="6343">
                  <c:v>754.8</c:v>
                </c:pt>
                <c:pt idx="6344">
                  <c:v>754.9</c:v>
                </c:pt>
                <c:pt idx="6345">
                  <c:v>755</c:v>
                </c:pt>
                <c:pt idx="6346">
                  <c:v>755.1</c:v>
                </c:pt>
                <c:pt idx="6347">
                  <c:v>755.2</c:v>
                </c:pt>
                <c:pt idx="6348">
                  <c:v>755.3</c:v>
                </c:pt>
                <c:pt idx="6349">
                  <c:v>755.4</c:v>
                </c:pt>
                <c:pt idx="6350">
                  <c:v>755.5</c:v>
                </c:pt>
                <c:pt idx="6351">
                  <c:v>755.6</c:v>
                </c:pt>
                <c:pt idx="6352">
                  <c:v>755.7</c:v>
                </c:pt>
                <c:pt idx="6353">
                  <c:v>755.8</c:v>
                </c:pt>
                <c:pt idx="6354">
                  <c:v>755.9</c:v>
                </c:pt>
                <c:pt idx="6355">
                  <c:v>756</c:v>
                </c:pt>
                <c:pt idx="6356">
                  <c:v>756.1</c:v>
                </c:pt>
                <c:pt idx="6357">
                  <c:v>756.2</c:v>
                </c:pt>
                <c:pt idx="6358">
                  <c:v>756.3</c:v>
                </c:pt>
                <c:pt idx="6359">
                  <c:v>756.4</c:v>
                </c:pt>
                <c:pt idx="6360">
                  <c:v>756.5</c:v>
                </c:pt>
                <c:pt idx="6361">
                  <c:v>756.6</c:v>
                </c:pt>
                <c:pt idx="6362">
                  <c:v>756.7</c:v>
                </c:pt>
                <c:pt idx="6363">
                  <c:v>756.8</c:v>
                </c:pt>
                <c:pt idx="6364">
                  <c:v>756.9</c:v>
                </c:pt>
                <c:pt idx="6365">
                  <c:v>757</c:v>
                </c:pt>
                <c:pt idx="6366">
                  <c:v>757.1</c:v>
                </c:pt>
                <c:pt idx="6367">
                  <c:v>757.2</c:v>
                </c:pt>
                <c:pt idx="6368">
                  <c:v>757.3</c:v>
                </c:pt>
                <c:pt idx="6369">
                  <c:v>757.4</c:v>
                </c:pt>
                <c:pt idx="6370">
                  <c:v>757.5</c:v>
                </c:pt>
                <c:pt idx="6371">
                  <c:v>757.6</c:v>
                </c:pt>
                <c:pt idx="6372">
                  <c:v>757.7</c:v>
                </c:pt>
                <c:pt idx="6373">
                  <c:v>757.8</c:v>
                </c:pt>
                <c:pt idx="6374">
                  <c:v>757.9</c:v>
                </c:pt>
                <c:pt idx="6375">
                  <c:v>758</c:v>
                </c:pt>
                <c:pt idx="6376">
                  <c:v>758.1</c:v>
                </c:pt>
                <c:pt idx="6377">
                  <c:v>758.2</c:v>
                </c:pt>
                <c:pt idx="6378">
                  <c:v>758.3</c:v>
                </c:pt>
                <c:pt idx="6379">
                  <c:v>758.4</c:v>
                </c:pt>
                <c:pt idx="6380">
                  <c:v>758.5</c:v>
                </c:pt>
                <c:pt idx="6381">
                  <c:v>758.6</c:v>
                </c:pt>
                <c:pt idx="6382">
                  <c:v>758.7</c:v>
                </c:pt>
                <c:pt idx="6383">
                  <c:v>758.8</c:v>
                </c:pt>
                <c:pt idx="6384">
                  <c:v>758.9</c:v>
                </c:pt>
                <c:pt idx="6385">
                  <c:v>759</c:v>
                </c:pt>
                <c:pt idx="6386">
                  <c:v>759.1</c:v>
                </c:pt>
                <c:pt idx="6387">
                  <c:v>759.2</c:v>
                </c:pt>
                <c:pt idx="6388">
                  <c:v>759.3</c:v>
                </c:pt>
                <c:pt idx="6389">
                  <c:v>759.4</c:v>
                </c:pt>
                <c:pt idx="6390">
                  <c:v>759.5</c:v>
                </c:pt>
                <c:pt idx="6391">
                  <c:v>759.6</c:v>
                </c:pt>
                <c:pt idx="6392">
                  <c:v>759.7</c:v>
                </c:pt>
                <c:pt idx="6393">
                  <c:v>759.8</c:v>
                </c:pt>
                <c:pt idx="6394">
                  <c:v>759.9</c:v>
                </c:pt>
                <c:pt idx="6395">
                  <c:v>760</c:v>
                </c:pt>
                <c:pt idx="6396">
                  <c:v>760.1</c:v>
                </c:pt>
                <c:pt idx="6397">
                  <c:v>760.2</c:v>
                </c:pt>
                <c:pt idx="6398">
                  <c:v>760.3</c:v>
                </c:pt>
                <c:pt idx="6399">
                  <c:v>760.4</c:v>
                </c:pt>
                <c:pt idx="6400">
                  <c:v>760.5</c:v>
                </c:pt>
                <c:pt idx="6401">
                  <c:v>760.6</c:v>
                </c:pt>
                <c:pt idx="6402">
                  <c:v>760.7</c:v>
                </c:pt>
                <c:pt idx="6403">
                  <c:v>760.8</c:v>
                </c:pt>
                <c:pt idx="6404">
                  <c:v>760.9</c:v>
                </c:pt>
                <c:pt idx="6405">
                  <c:v>761</c:v>
                </c:pt>
                <c:pt idx="6406">
                  <c:v>761.1</c:v>
                </c:pt>
                <c:pt idx="6407">
                  <c:v>761.2</c:v>
                </c:pt>
                <c:pt idx="6408">
                  <c:v>761.3</c:v>
                </c:pt>
                <c:pt idx="6409">
                  <c:v>761.4</c:v>
                </c:pt>
                <c:pt idx="6410">
                  <c:v>761.5</c:v>
                </c:pt>
                <c:pt idx="6411">
                  <c:v>761.6</c:v>
                </c:pt>
                <c:pt idx="6412">
                  <c:v>761.7</c:v>
                </c:pt>
                <c:pt idx="6413">
                  <c:v>761.8</c:v>
                </c:pt>
                <c:pt idx="6414">
                  <c:v>761.9</c:v>
                </c:pt>
                <c:pt idx="6415">
                  <c:v>762</c:v>
                </c:pt>
                <c:pt idx="6416">
                  <c:v>762.1</c:v>
                </c:pt>
                <c:pt idx="6417">
                  <c:v>762.2</c:v>
                </c:pt>
                <c:pt idx="6418">
                  <c:v>762.3</c:v>
                </c:pt>
                <c:pt idx="6419">
                  <c:v>762.4</c:v>
                </c:pt>
                <c:pt idx="6420">
                  <c:v>762.5</c:v>
                </c:pt>
                <c:pt idx="6421">
                  <c:v>762.6</c:v>
                </c:pt>
                <c:pt idx="6422">
                  <c:v>762.7</c:v>
                </c:pt>
                <c:pt idx="6423">
                  <c:v>762.8</c:v>
                </c:pt>
                <c:pt idx="6424">
                  <c:v>762.9</c:v>
                </c:pt>
                <c:pt idx="6425">
                  <c:v>763</c:v>
                </c:pt>
                <c:pt idx="6426">
                  <c:v>763.1</c:v>
                </c:pt>
                <c:pt idx="6427">
                  <c:v>763.2</c:v>
                </c:pt>
                <c:pt idx="6428">
                  <c:v>763.3</c:v>
                </c:pt>
                <c:pt idx="6429">
                  <c:v>763.4</c:v>
                </c:pt>
                <c:pt idx="6430">
                  <c:v>763.5</c:v>
                </c:pt>
                <c:pt idx="6431">
                  <c:v>763.6</c:v>
                </c:pt>
                <c:pt idx="6432">
                  <c:v>763.7</c:v>
                </c:pt>
                <c:pt idx="6433">
                  <c:v>763.8</c:v>
                </c:pt>
                <c:pt idx="6434">
                  <c:v>763.9</c:v>
                </c:pt>
                <c:pt idx="6435">
                  <c:v>764</c:v>
                </c:pt>
                <c:pt idx="6436">
                  <c:v>764.1</c:v>
                </c:pt>
                <c:pt idx="6437">
                  <c:v>764.2</c:v>
                </c:pt>
                <c:pt idx="6438">
                  <c:v>764.3</c:v>
                </c:pt>
                <c:pt idx="6439">
                  <c:v>764.4</c:v>
                </c:pt>
                <c:pt idx="6440">
                  <c:v>764.5</c:v>
                </c:pt>
                <c:pt idx="6441">
                  <c:v>764.6</c:v>
                </c:pt>
                <c:pt idx="6442">
                  <c:v>764.7</c:v>
                </c:pt>
                <c:pt idx="6443">
                  <c:v>764.8</c:v>
                </c:pt>
                <c:pt idx="6444">
                  <c:v>764.9</c:v>
                </c:pt>
                <c:pt idx="6445">
                  <c:v>765</c:v>
                </c:pt>
                <c:pt idx="6446">
                  <c:v>765.1</c:v>
                </c:pt>
                <c:pt idx="6447">
                  <c:v>765.2</c:v>
                </c:pt>
                <c:pt idx="6448">
                  <c:v>765.3</c:v>
                </c:pt>
                <c:pt idx="6449">
                  <c:v>765.4</c:v>
                </c:pt>
                <c:pt idx="6450">
                  <c:v>765.5</c:v>
                </c:pt>
                <c:pt idx="6451">
                  <c:v>765.6</c:v>
                </c:pt>
                <c:pt idx="6452">
                  <c:v>765.7</c:v>
                </c:pt>
                <c:pt idx="6453">
                  <c:v>765.8</c:v>
                </c:pt>
                <c:pt idx="6454">
                  <c:v>765.9</c:v>
                </c:pt>
                <c:pt idx="6455">
                  <c:v>766</c:v>
                </c:pt>
                <c:pt idx="6456">
                  <c:v>766.1</c:v>
                </c:pt>
                <c:pt idx="6457">
                  <c:v>766.2</c:v>
                </c:pt>
                <c:pt idx="6458">
                  <c:v>766.3</c:v>
                </c:pt>
                <c:pt idx="6459">
                  <c:v>766.4</c:v>
                </c:pt>
                <c:pt idx="6460">
                  <c:v>766.5</c:v>
                </c:pt>
                <c:pt idx="6461">
                  <c:v>766.6</c:v>
                </c:pt>
                <c:pt idx="6462">
                  <c:v>766.7</c:v>
                </c:pt>
                <c:pt idx="6463">
                  <c:v>766.8</c:v>
                </c:pt>
                <c:pt idx="6464">
                  <c:v>766.9</c:v>
                </c:pt>
                <c:pt idx="6465">
                  <c:v>767</c:v>
                </c:pt>
                <c:pt idx="6466">
                  <c:v>767.1</c:v>
                </c:pt>
                <c:pt idx="6467">
                  <c:v>767.2</c:v>
                </c:pt>
                <c:pt idx="6468">
                  <c:v>767.3</c:v>
                </c:pt>
                <c:pt idx="6469">
                  <c:v>767.4</c:v>
                </c:pt>
                <c:pt idx="6470">
                  <c:v>767.5</c:v>
                </c:pt>
                <c:pt idx="6471">
                  <c:v>767.6</c:v>
                </c:pt>
                <c:pt idx="6472">
                  <c:v>767.7</c:v>
                </c:pt>
                <c:pt idx="6473">
                  <c:v>767.8</c:v>
                </c:pt>
                <c:pt idx="6474">
                  <c:v>767.9</c:v>
                </c:pt>
                <c:pt idx="6475">
                  <c:v>768</c:v>
                </c:pt>
                <c:pt idx="6476">
                  <c:v>768.1</c:v>
                </c:pt>
                <c:pt idx="6477">
                  <c:v>768.2</c:v>
                </c:pt>
                <c:pt idx="6478">
                  <c:v>768.3</c:v>
                </c:pt>
                <c:pt idx="6479">
                  <c:v>768.4</c:v>
                </c:pt>
                <c:pt idx="6480">
                  <c:v>768.5</c:v>
                </c:pt>
                <c:pt idx="6481">
                  <c:v>768.6</c:v>
                </c:pt>
                <c:pt idx="6482">
                  <c:v>768.7</c:v>
                </c:pt>
                <c:pt idx="6483">
                  <c:v>768.8</c:v>
                </c:pt>
                <c:pt idx="6484">
                  <c:v>768.9</c:v>
                </c:pt>
                <c:pt idx="6485">
                  <c:v>769</c:v>
                </c:pt>
                <c:pt idx="6486">
                  <c:v>769.1</c:v>
                </c:pt>
                <c:pt idx="6487">
                  <c:v>769.2</c:v>
                </c:pt>
                <c:pt idx="6488">
                  <c:v>769.3</c:v>
                </c:pt>
                <c:pt idx="6489">
                  <c:v>769.4</c:v>
                </c:pt>
                <c:pt idx="6490">
                  <c:v>769.5</c:v>
                </c:pt>
                <c:pt idx="6491">
                  <c:v>769.6</c:v>
                </c:pt>
                <c:pt idx="6492">
                  <c:v>769.7</c:v>
                </c:pt>
                <c:pt idx="6493">
                  <c:v>769.8</c:v>
                </c:pt>
                <c:pt idx="6494">
                  <c:v>769.9</c:v>
                </c:pt>
                <c:pt idx="6495">
                  <c:v>770</c:v>
                </c:pt>
                <c:pt idx="6496">
                  <c:v>770.1</c:v>
                </c:pt>
                <c:pt idx="6497">
                  <c:v>770.2</c:v>
                </c:pt>
                <c:pt idx="6498">
                  <c:v>770.3</c:v>
                </c:pt>
                <c:pt idx="6499">
                  <c:v>770.4</c:v>
                </c:pt>
                <c:pt idx="6500">
                  <c:v>770.5</c:v>
                </c:pt>
                <c:pt idx="6501">
                  <c:v>770.6</c:v>
                </c:pt>
                <c:pt idx="6502">
                  <c:v>770.7</c:v>
                </c:pt>
                <c:pt idx="6503">
                  <c:v>770.8</c:v>
                </c:pt>
                <c:pt idx="6504">
                  <c:v>770.9</c:v>
                </c:pt>
                <c:pt idx="6505">
                  <c:v>771</c:v>
                </c:pt>
                <c:pt idx="6506">
                  <c:v>771.1</c:v>
                </c:pt>
                <c:pt idx="6507">
                  <c:v>771.2</c:v>
                </c:pt>
                <c:pt idx="6508">
                  <c:v>771.3</c:v>
                </c:pt>
                <c:pt idx="6509">
                  <c:v>771.4</c:v>
                </c:pt>
                <c:pt idx="6510">
                  <c:v>771.5</c:v>
                </c:pt>
                <c:pt idx="6511">
                  <c:v>771.6</c:v>
                </c:pt>
                <c:pt idx="6512">
                  <c:v>771.7</c:v>
                </c:pt>
                <c:pt idx="6513">
                  <c:v>771.8</c:v>
                </c:pt>
                <c:pt idx="6514">
                  <c:v>771.9</c:v>
                </c:pt>
                <c:pt idx="6515">
                  <c:v>772</c:v>
                </c:pt>
                <c:pt idx="6516">
                  <c:v>772.1</c:v>
                </c:pt>
                <c:pt idx="6517">
                  <c:v>772.2</c:v>
                </c:pt>
                <c:pt idx="6518">
                  <c:v>772.3</c:v>
                </c:pt>
                <c:pt idx="6519">
                  <c:v>772.4</c:v>
                </c:pt>
                <c:pt idx="6520">
                  <c:v>772.5</c:v>
                </c:pt>
                <c:pt idx="6521">
                  <c:v>772.6</c:v>
                </c:pt>
                <c:pt idx="6522">
                  <c:v>772.7</c:v>
                </c:pt>
                <c:pt idx="6523">
                  <c:v>772.8</c:v>
                </c:pt>
                <c:pt idx="6524">
                  <c:v>772.9</c:v>
                </c:pt>
                <c:pt idx="6525">
                  <c:v>773</c:v>
                </c:pt>
                <c:pt idx="6526">
                  <c:v>773.1</c:v>
                </c:pt>
                <c:pt idx="6527">
                  <c:v>773.2</c:v>
                </c:pt>
                <c:pt idx="6528">
                  <c:v>773.3</c:v>
                </c:pt>
                <c:pt idx="6529">
                  <c:v>773.4</c:v>
                </c:pt>
                <c:pt idx="6530">
                  <c:v>773.5</c:v>
                </c:pt>
                <c:pt idx="6531">
                  <c:v>773.6</c:v>
                </c:pt>
                <c:pt idx="6532">
                  <c:v>773.7</c:v>
                </c:pt>
                <c:pt idx="6533">
                  <c:v>773.8</c:v>
                </c:pt>
                <c:pt idx="6534">
                  <c:v>773.9</c:v>
                </c:pt>
                <c:pt idx="6535">
                  <c:v>774</c:v>
                </c:pt>
                <c:pt idx="6536">
                  <c:v>774.1</c:v>
                </c:pt>
                <c:pt idx="6537">
                  <c:v>774.2</c:v>
                </c:pt>
                <c:pt idx="6538">
                  <c:v>774.3</c:v>
                </c:pt>
                <c:pt idx="6539">
                  <c:v>774.4</c:v>
                </c:pt>
                <c:pt idx="6540">
                  <c:v>774.5</c:v>
                </c:pt>
                <c:pt idx="6541">
                  <c:v>774.6</c:v>
                </c:pt>
                <c:pt idx="6542">
                  <c:v>774.7</c:v>
                </c:pt>
                <c:pt idx="6543">
                  <c:v>774.8</c:v>
                </c:pt>
                <c:pt idx="6544">
                  <c:v>774.9</c:v>
                </c:pt>
                <c:pt idx="6545">
                  <c:v>775</c:v>
                </c:pt>
                <c:pt idx="6546">
                  <c:v>775.1</c:v>
                </c:pt>
                <c:pt idx="6547">
                  <c:v>775.2</c:v>
                </c:pt>
                <c:pt idx="6548">
                  <c:v>775.3</c:v>
                </c:pt>
                <c:pt idx="6549">
                  <c:v>775.4</c:v>
                </c:pt>
                <c:pt idx="6550">
                  <c:v>775.5</c:v>
                </c:pt>
                <c:pt idx="6551">
                  <c:v>775.6</c:v>
                </c:pt>
                <c:pt idx="6552">
                  <c:v>775.7</c:v>
                </c:pt>
                <c:pt idx="6553">
                  <c:v>775.8</c:v>
                </c:pt>
                <c:pt idx="6554">
                  <c:v>775.9</c:v>
                </c:pt>
                <c:pt idx="6555">
                  <c:v>776</c:v>
                </c:pt>
                <c:pt idx="6556">
                  <c:v>776.1</c:v>
                </c:pt>
                <c:pt idx="6557">
                  <c:v>776.2</c:v>
                </c:pt>
                <c:pt idx="6558">
                  <c:v>776.3</c:v>
                </c:pt>
                <c:pt idx="6559">
                  <c:v>776.4</c:v>
                </c:pt>
                <c:pt idx="6560">
                  <c:v>776.5</c:v>
                </c:pt>
                <c:pt idx="6561">
                  <c:v>776.6</c:v>
                </c:pt>
                <c:pt idx="6562">
                  <c:v>776.7</c:v>
                </c:pt>
                <c:pt idx="6563">
                  <c:v>776.8</c:v>
                </c:pt>
                <c:pt idx="6564">
                  <c:v>776.9</c:v>
                </c:pt>
                <c:pt idx="6565">
                  <c:v>777</c:v>
                </c:pt>
                <c:pt idx="6566">
                  <c:v>777.1</c:v>
                </c:pt>
                <c:pt idx="6567">
                  <c:v>777.2</c:v>
                </c:pt>
                <c:pt idx="6568">
                  <c:v>777.3</c:v>
                </c:pt>
                <c:pt idx="6569">
                  <c:v>777.4</c:v>
                </c:pt>
                <c:pt idx="6570">
                  <c:v>777.5</c:v>
                </c:pt>
                <c:pt idx="6571">
                  <c:v>777.6</c:v>
                </c:pt>
                <c:pt idx="6572">
                  <c:v>777.7</c:v>
                </c:pt>
                <c:pt idx="6573">
                  <c:v>777.8</c:v>
                </c:pt>
                <c:pt idx="6574">
                  <c:v>777.9</c:v>
                </c:pt>
                <c:pt idx="6575">
                  <c:v>778</c:v>
                </c:pt>
                <c:pt idx="6576">
                  <c:v>778.1</c:v>
                </c:pt>
                <c:pt idx="6577">
                  <c:v>778.2</c:v>
                </c:pt>
                <c:pt idx="6578">
                  <c:v>778.3</c:v>
                </c:pt>
                <c:pt idx="6579">
                  <c:v>778.4</c:v>
                </c:pt>
                <c:pt idx="6580">
                  <c:v>778.5</c:v>
                </c:pt>
                <c:pt idx="6581">
                  <c:v>778.6</c:v>
                </c:pt>
                <c:pt idx="6582">
                  <c:v>778.7</c:v>
                </c:pt>
                <c:pt idx="6583">
                  <c:v>778.8</c:v>
                </c:pt>
                <c:pt idx="6584">
                  <c:v>778.9</c:v>
                </c:pt>
                <c:pt idx="6585">
                  <c:v>779</c:v>
                </c:pt>
                <c:pt idx="6586">
                  <c:v>779.1</c:v>
                </c:pt>
                <c:pt idx="6587">
                  <c:v>779.2</c:v>
                </c:pt>
                <c:pt idx="6588">
                  <c:v>779.3</c:v>
                </c:pt>
                <c:pt idx="6589">
                  <c:v>779.4</c:v>
                </c:pt>
                <c:pt idx="6590">
                  <c:v>779.5</c:v>
                </c:pt>
                <c:pt idx="6591">
                  <c:v>779.6</c:v>
                </c:pt>
                <c:pt idx="6592">
                  <c:v>779.7</c:v>
                </c:pt>
                <c:pt idx="6593">
                  <c:v>779.8</c:v>
                </c:pt>
                <c:pt idx="6594">
                  <c:v>779.9</c:v>
                </c:pt>
                <c:pt idx="6595">
                  <c:v>780</c:v>
                </c:pt>
                <c:pt idx="6596">
                  <c:v>780.1</c:v>
                </c:pt>
                <c:pt idx="6597">
                  <c:v>780.2</c:v>
                </c:pt>
                <c:pt idx="6598">
                  <c:v>780.3</c:v>
                </c:pt>
                <c:pt idx="6599">
                  <c:v>780.4</c:v>
                </c:pt>
                <c:pt idx="6600">
                  <c:v>780.5</c:v>
                </c:pt>
                <c:pt idx="6601">
                  <c:v>780.6</c:v>
                </c:pt>
                <c:pt idx="6602">
                  <c:v>780.7</c:v>
                </c:pt>
                <c:pt idx="6603">
                  <c:v>780.8</c:v>
                </c:pt>
                <c:pt idx="6604">
                  <c:v>780.9</c:v>
                </c:pt>
                <c:pt idx="6605">
                  <c:v>781</c:v>
                </c:pt>
                <c:pt idx="6606">
                  <c:v>781.1</c:v>
                </c:pt>
                <c:pt idx="6607">
                  <c:v>781.2</c:v>
                </c:pt>
                <c:pt idx="6608">
                  <c:v>781.3</c:v>
                </c:pt>
                <c:pt idx="6609">
                  <c:v>781.4</c:v>
                </c:pt>
                <c:pt idx="6610">
                  <c:v>781.5</c:v>
                </c:pt>
                <c:pt idx="6611">
                  <c:v>781.6</c:v>
                </c:pt>
                <c:pt idx="6612">
                  <c:v>781.7</c:v>
                </c:pt>
                <c:pt idx="6613">
                  <c:v>781.8</c:v>
                </c:pt>
                <c:pt idx="6614">
                  <c:v>781.9</c:v>
                </c:pt>
                <c:pt idx="6615">
                  <c:v>782</c:v>
                </c:pt>
                <c:pt idx="6616">
                  <c:v>782.1</c:v>
                </c:pt>
                <c:pt idx="6617">
                  <c:v>782.2</c:v>
                </c:pt>
                <c:pt idx="6618">
                  <c:v>782.3</c:v>
                </c:pt>
                <c:pt idx="6619">
                  <c:v>782.4</c:v>
                </c:pt>
                <c:pt idx="6620">
                  <c:v>782.5</c:v>
                </c:pt>
                <c:pt idx="6621">
                  <c:v>782.6</c:v>
                </c:pt>
                <c:pt idx="6622">
                  <c:v>782.7</c:v>
                </c:pt>
                <c:pt idx="6623">
                  <c:v>782.8</c:v>
                </c:pt>
                <c:pt idx="6624">
                  <c:v>782.9</c:v>
                </c:pt>
                <c:pt idx="6625">
                  <c:v>783</c:v>
                </c:pt>
                <c:pt idx="6626">
                  <c:v>783.1</c:v>
                </c:pt>
                <c:pt idx="6627">
                  <c:v>783.2</c:v>
                </c:pt>
                <c:pt idx="6628">
                  <c:v>783.3</c:v>
                </c:pt>
                <c:pt idx="6629">
                  <c:v>783.4</c:v>
                </c:pt>
                <c:pt idx="6630">
                  <c:v>783.5</c:v>
                </c:pt>
                <c:pt idx="6631">
                  <c:v>783.6</c:v>
                </c:pt>
                <c:pt idx="6632">
                  <c:v>783.7</c:v>
                </c:pt>
                <c:pt idx="6633">
                  <c:v>783.8</c:v>
                </c:pt>
                <c:pt idx="6634">
                  <c:v>783.9</c:v>
                </c:pt>
                <c:pt idx="6635">
                  <c:v>784</c:v>
                </c:pt>
                <c:pt idx="6636">
                  <c:v>784.1</c:v>
                </c:pt>
                <c:pt idx="6637">
                  <c:v>784.2</c:v>
                </c:pt>
                <c:pt idx="6638">
                  <c:v>784.3</c:v>
                </c:pt>
                <c:pt idx="6639">
                  <c:v>784.4</c:v>
                </c:pt>
                <c:pt idx="6640">
                  <c:v>784.5</c:v>
                </c:pt>
                <c:pt idx="6641">
                  <c:v>784.6</c:v>
                </c:pt>
                <c:pt idx="6642">
                  <c:v>784.7</c:v>
                </c:pt>
                <c:pt idx="6643">
                  <c:v>784.8</c:v>
                </c:pt>
                <c:pt idx="6644">
                  <c:v>784.9</c:v>
                </c:pt>
                <c:pt idx="6645">
                  <c:v>785</c:v>
                </c:pt>
                <c:pt idx="6646">
                  <c:v>785.1</c:v>
                </c:pt>
                <c:pt idx="6647">
                  <c:v>785.2</c:v>
                </c:pt>
                <c:pt idx="6648">
                  <c:v>785.3</c:v>
                </c:pt>
                <c:pt idx="6649">
                  <c:v>785.4</c:v>
                </c:pt>
                <c:pt idx="6650">
                  <c:v>785.5</c:v>
                </c:pt>
                <c:pt idx="6651">
                  <c:v>785.6</c:v>
                </c:pt>
                <c:pt idx="6652">
                  <c:v>785.7</c:v>
                </c:pt>
                <c:pt idx="6653">
                  <c:v>785.8</c:v>
                </c:pt>
                <c:pt idx="6654">
                  <c:v>785.9</c:v>
                </c:pt>
                <c:pt idx="6655">
                  <c:v>786</c:v>
                </c:pt>
                <c:pt idx="6656">
                  <c:v>786.1</c:v>
                </c:pt>
                <c:pt idx="6657">
                  <c:v>786.2</c:v>
                </c:pt>
                <c:pt idx="6658">
                  <c:v>786.3</c:v>
                </c:pt>
                <c:pt idx="6659">
                  <c:v>786.4</c:v>
                </c:pt>
                <c:pt idx="6660">
                  <c:v>786.5</c:v>
                </c:pt>
                <c:pt idx="6661">
                  <c:v>786.6</c:v>
                </c:pt>
                <c:pt idx="6662">
                  <c:v>786.7</c:v>
                </c:pt>
                <c:pt idx="6663">
                  <c:v>786.8</c:v>
                </c:pt>
                <c:pt idx="6664">
                  <c:v>786.9</c:v>
                </c:pt>
                <c:pt idx="6665">
                  <c:v>787</c:v>
                </c:pt>
                <c:pt idx="6666">
                  <c:v>787.1</c:v>
                </c:pt>
                <c:pt idx="6667">
                  <c:v>787.2</c:v>
                </c:pt>
                <c:pt idx="6668">
                  <c:v>787.3</c:v>
                </c:pt>
                <c:pt idx="6669">
                  <c:v>787.4</c:v>
                </c:pt>
                <c:pt idx="6670">
                  <c:v>787.5</c:v>
                </c:pt>
                <c:pt idx="6671">
                  <c:v>787.6</c:v>
                </c:pt>
                <c:pt idx="6672">
                  <c:v>787.7</c:v>
                </c:pt>
                <c:pt idx="6673">
                  <c:v>787.8</c:v>
                </c:pt>
                <c:pt idx="6674">
                  <c:v>787.9</c:v>
                </c:pt>
                <c:pt idx="6675">
                  <c:v>788</c:v>
                </c:pt>
                <c:pt idx="6676">
                  <c:v>788.1</c:v>
                </c:pt>
                <c:pt idx="6677">
                  <c:v>788.2</c:v>
                </c:pt>
                <c:pt idx="6678">
                  <c:v>788.3</c:v>
                </c:pt>
                <c:pt idx="6679">
                  <c:v>788.4</c:v>
                </c:pt>
                <c:pt idx="6680">
                  <c:v>788.5</c:v>
                </c:pt>
                <c:pt idx="6681">
                  <c:v>788.6</c:v>
                </c:pt>
                <c:pt idx="6682">
                  <c:v>788.7</c:v>
                </c:pt>
                <c:pt idx="6683">
                  <c:v>788.8</c:v>
                </c:pt>
                <c:pt idx="6684">
                  <c:v>788.9</c:v>
                </c:pt>
                <c:pt idx="6685">
                  <c:v>789</c:v>
                </c:pt>
                <c:pt idx="6686">
                  <c:v>789.1</c:v>
                </c:pt>
                <c:pt idx="6687">
                  <c:v>789.2</c:v>
                </c:pt>
                <c:pt idx="6688">
                  <c:v>789.3</c:v>
                </c:pt>
                <c:pt idx="6689">
                  <c:v>789.4</c:v>
                </c:pt>
                <c:pt idx="6690">
                  <c:v>789.5</c:v>
                </c:pt>
                <c:pt idx="6691">
                  <c:v>789.6</c:v>
                </c:pt>
                <c:pt idx="6692">
                  <c:v>789.7</c:v>
                </c:pt>
                <c:pt idx="6693">
                  <c:v>789.8</c:v>
                </c:pt>
                <c:pt idx="6694">
                  <c:v>789.9</c:v>
                </c:pt>
                <c:pt idx="6695">
                  <c:v>790</c:v>
                </c:pt>
                <c:pt idx="6696">
                  <c:v>790.1</c:v>
                </c:pt>
                <c:pt idx="6697">
                  <c:v>790.2</c:v>
                </c:pt>
                <c:pt idx="6698">
                  <c:v>790.3</c:v>
                </c:pt>
                <c:pt idx="6699">
                  <c:v>790.4</c:v>
                </c:pt>
                <c:pt idx="6700">
                  <c:v>790.5</c:v>
                </c:pt>
                <c:pt idx="6701">
                  <c:v>790.6</c:v>
                </c:pt>
                <c:pt idx="6702">
                  <c:v>790.7</c:v>
                </c:pt>
                <c:pt idx="6703">
                  <c:v>790.8</c:v>
                </c:pt>
                <c:pt idx="6704">
                  <c:v>790.9</c:v>
                </c:pt>
                <c:pt idx="6705">
                  <c:v>791</c:v>
                </c:pt>
                <c:pt idx="6706">
                  <c:v>791.1</c:v>
                </c:pt>
                <c:pt idx="6707">
                  <c:v>791.2</c:v>
                </c:pt>
                <c:pt idx="6708">
                  <c:v>791.3</c:v>
                </c:pt>
                <c:pt idx="6709">
                  <c:v>791.4</c:v>
                </c:pt>
                <c:pt idx="6710">
                  <c:v>791.5</c:v>
                </c:pt>
                <c:pt idx="6711">
                  <c:v>791.6</c:v>
                </c:pt>
                <c:pt idx="6712">
                  <c:v>791.7</c:v>
                </c:pt>
                <c:pt idx="6713">
                  <c:v>791.8</c:v>
                </c:pt>
                <c:pt idx="6714">
                  <c:v>791.9</c:v>
                </c:pt>
                <c:pt idx="6715">
                  <c:v>792</c:v>
                </c:pt>
                <c:pt idx="6716">
                  <c:v>792.1</c:v>
                </c:pt>
                <c:pt idx="6717">
                  <c:v>792.2</c:v>
                </c:pt>
                <c:pt idx="6718">
                  <c:v>792.3</c:v>
                </c:pt>
                <c:pt idx="6719">
                  <c:v>792.4</c:v>
                </c:pt>
                <c:pt idx="6720">
                  <c:v>792.5</c:v>
                </c:pt>
                <c:pt idx="6721">
                  <c:v>792.6</c:v>
                </c:pt>
                <c:pt idx="6722">
                  <c:v>792.7</c:v>
                </c:pt>
                <c:pt idx="6723">
                  <c:v>792.8</c:v>
                </c:pt>
                <c:pt idx="6724">
                  <c:v>792.9</c:v>
                </c:pt>
                <c:pt idx="6725">
                  <c:v>793</c:v>
                </c:pt>
                <c:pt idx="6726">
                  <c:v>793.1</c:v>
                </c:pt>
                <c:pt idx="6727">
                  <c:v>793.2</c:v>
                </c:pt>
                <c:pt idx="6728">
                  <c:v>793.3</c:v>
                </c:pt>
                <c:pt idx="6729">
                  <c:v>793.4</c:v>
                </c:pt>
                <c:pt idx="6730">
                  <c:v>793.5</c:v>
                </c:pt>
                <c:pt idx="6731">
                  <c:v>793.6</c:v>
                </c:pt>
                <c:pt idx="6732">
                  <c:v>793.7</c:v>
                </c:pt>
                <c:pt idx="6733">
                  <c:v>793.8</c:v>
                </c:pt>
                <c:pt idx="6734">
                  <c:v>793.9</c:v>
                </c:pt>
                <c:pt idx="6735">
                  <c:v>794</c:v>
                </c:pt>
                <c:pt idx="6736">
                  <c:v>794.1</c:v>
                </c:pt>
                <c:pt idx="6737">
                  <c:v>794.2</c:v>
                </c:pt>
                <c:pt idx="6738">
                  <c:v>794.3</c:v>
                </c:pt>
                <c:pt idx="6739">
                  <c:v>794.4</c:v>
                </c:pt>
                <c:pt idx="6740">
                  <c:v>794.5</c:v>
                </c:pt>
                <c:pt idx="6741">
                  <c:v>794.6</c:v>
                </c:pt>
                <c:pt idx="6742">
                  <c:v>794.7</c:v>
                </c:pt>
                <c:pt idx="6743">
                  <c:v>794.8</c:v>
                </c:pt>
                <c:pt idx="6744">
                  <c:v>794.9</c:v>
                </c:pt>
                <c:pt idx="6745">
                  <c:v>795</c:v>
                </c:pt>
                <c:pt idx="6746">
                  <c:v>795.1</c:v>
                </c:pt>
                <c:pt idx="6747">
                  <c:v>795.2</c:v>
                </c:pt>
                <c:pt idx="6748">
                  <c:v>795.3</c:v>
                </c:pt>
                <c:pt idx="6749">
                  <c:v>795.4</c:v>
                </c:pt>
                <c:pt idx="6750">
                  <c:v>795.5</c:v>
                </c:pt>
                <c:pt idx="6751">
                  <c:v>795.6</c:v>
                </c:pt>
                <c:pt idx="6752">
                  <c:v>795.7</c:v>
                </c:pt>
                <c:pt idx="6753">
                  <c:v>795.8</c:v>
                </c:pt>
                <c:pt idx="6754">
                  <c:v>795.9</c:v>
                </c:pt>
                <c:pt idx="6755">
                  <c:v>796</c:v>
                </c:pt>
                <c:pt idx="6756">
                  <c:v>796.1</c:v>
                </c:pt>
                <c:pt idx="6757">
                  <c:v>796.2</c:v>
                </c:pt>
                <c:pt idx="6758">
                  <c:v>796.3</c:v>
                </c:pt>
                <c:pt idx="6759">
                  <c:v>796.4</c:v>
                </c:pt>
                <c:pt idx="6760">
                  <c:v>796.5</c:v>
                </c:pt>
                <c:pt idx="6761">
                  <c:v>796.6</c:v>
                </c:pt>
                <c:pt idx="6762">
                  <c:v>796.7</c:v>
                </c:pt>
                <c:pt idx="6763">
                  <c:v>796.8</c:v>
                </c:pt>
                <c:pt idx="6764">
                  <c:v>796.9</c:v>
                </c:pt>
                <c:pt idx="6765">
                  <c:v>797</c:v>
                </c:pt>
                <c:pt idx="6766">
                  <c:v>797.1</c:v>
                </c:pt>
                <c:pt idx="6767">
                  <c:v>797.2</c:v>
                </c:pt>
                <c:pt idx="6768">
                  <c:v>797.3</c:v>
                </c:pt>
                <c:pt idx="6769">
                  <c:v>797.4</c:v>
                </c:pt>
                <c:pt idx="6770">
                  <c:v>797.5</c:v>
                </c:pt>
                <c:pt idx="6771">
                  <c:v>797.6</c:v>
                </c:pt>
                <c:pt idx="6772">
                  <c:v>797.7</c:v>
                </c:pt>
                <c:pt idx="6773">
                  <c:v>797.8</c:v>
                </c:pt>
                <c:pt idx="6774">
                  <c:v>797.9</c:v>
                </c:pt>
                <c:pt idx="6775">
                  <c:v>798</c:v>
                </c:pt>
                <c:pt idx="6776">
                  <c:v>798.1</c:v>
                </c:pt>
                <c:pt idx="6777">
                  <c:v>798.2</c:v>
                </c:pt>
                <c:pt idx="6778">
                  <c:v>798.3</c:v>
                </c:pt>
                <c:pt idx="6779">
                  <c:v>798.4</c:v>
                </c:pt>
                <c:pt idx="6780">
                  <c:v>798.5</c:v>
                </c:pt>
                <c:pt idx="6781">
                  <c:v>798.6</c:v>
                </c:pt>
                <c:pt idx="6782">
                  <c:v>798.7</c:v>
                </c:pt>
                <c:pt idx="6783">
                  <c:v>798.8</c:v>
                </c:pt>
                <c:pt idx="6784">
                  <c:v>798.9</c:v>
                </c:pt>
                <c:pt idx="6785">
                  <c:v>799</c:v>
                </c:pt>
                <c:pt idx="6786">
                  <c:v>799.1</c:v>
                </c:pt>
                <c:pt idx="6787">
                  <c:v>799.2</c:v>
                </c:pt>
                <c:pt idx="6788">
                  <c:v>799.3</c:v>
                </c:pt>
                <c:pt idx="6789">
                  <c:v>799.4</c:v>
                </c:pt>
                <c:pt idx="6790">
                  <c:v>799.5</c:v>
                </c:pt>
                <c:pt idx="6791">
                  <c:v>799.6</c:v>
                </c:pt>
                <c:pt idx="6792">
                  <c:v>799.7</c:v>
                </c:pt>
                <c:pt idx="6793">
                  <c:v>799.8</c:v>
                </c:pt>
                <c:pt idx="6794">
                  <c:v>799.9</c:v>
                </c:pt>
                <c:pt idx="6795">
                  <c:v>800</c:v>
                </c:pt>
                <c:pt idx="6796">
                  <c:v>800.1</c:v>
                </c:pt>
                <c:pt idx="6797">
                  <c:v>800.2</c:v>
                </c:pt>
                <c:pt idx="6798">
                  <c:v>800.3</c:v>
                </c:pt>
                <c:pt idx="6799">
                  <c:v>800.4</c:v>
                </c:pt>
                <c:pt idx="6800">
                  <c:v>800.5</c:v>
                </c:pt>
                <c:pt idx="6801">
                  <c:v>800.6</c:v>
                </c:pt>
                <c:pt idx="6802">
                  <c:v>800.7</c:v>
                </c:pt>
                <c:pt idx="6803">
                  <c:v>800.8</c:v>
                </c:pt>
                <c:pt idx="6804">
                  <c:v>800.9</c:v>
                </c:pt>
                <c:pt idx="6805">
                  <c:v>801</c:v>
                </c:pt>
                <c:pt idx="6806">
                  <c:v>801.1</c:v>
                </c:pt>
                <c:pt idx="6807">
                  <c:v>801.2</c:v>
                </c:pt>
                <c:pt idx="6808">
                  <c:v>801.3</c:v>
                </c:pt>
                <c:pt idx="6809">
                  <c:v>801.4</c:v>
                </c:pt>
                <c:pt idx="6810">
                  <c:v>801.5</c:v>
                </c:pt>
                <c:pt idx="6811">
                  <c:v>801.6</c:v>
                </c:pt>
                <c:pt idx="6812">
                  <c:v>801.7</c:v>
                </c:pt>
                <c:pt idx="6813">
                  <c:v>801.8</c:v>
                </c:pt>
                <c:pt idx="6814">
                  <c:v>801.9</c:v>
                </c:pt>
                <c:pt idx="6815">
                  <c:v>802</c:v>
                </c:pt>
                <c:pt idx="6816">
                  <c:v>802.1</c:v>
                </c:pt>
                <c:pt idx="6817">
                  <c:v>802.2</c:v>
                </c:pt>
                <c:pt idx="6818">
                  <c:v>802.3</c:v>
                </c:pt>
                <c:pt idx="6819">
                  <c:v>802.4</c:v>
                </c:pt>
                <c:pt idx="6820">
                  <c:v>802.5</c:v>
                </c:pt>
                <c:pt idx="6821">
                  <c:v>802.6</c:v>
                </c:pt>
                <c:pt idx="6822">
                  <c:v>802.7</c:v>
                </c:pt>
                <c:pt idx="6823">
                  <c:v>802.8</c:v>
                </c:pt>
                <c:pt idx="6824">
                  <c:v>802.9</c:v>
                </c:pt>
                <c:pt idx="6825">
                  <c:v>803</c:v>
                </c:pt>
                <c:pt idx="6826">
                  <c:v>803.1</c:v>
                </c:pt>
                <c:pt idx="6827">
                  <c:v>803.2</c:v>
                </c:pt>
                <c:pt idx="6828">
                  <c:v>803.3</c:v>
                </c:pt>
                <c:pt idx="6829">
                  <c:v>803.4</c:v>
                </c:pt>
                <c:pt idx="6830">
                  <c:v>803.5</c:v>
                </c:pt>
                <c:pt idx="6831">
                  <c:v>803.6</c:v>
                </c:pt>
                <c:pt idx="6832">
                  <c:v>803.7</c:v>
                </c:pt>
                <c:pt idx="6833">
                  <c:v>803.8</c:v>
                </c:pt>
                <c:pt idx="6834">
                  <c:v>803.9</c:v>
                </c:pt>
                <c:pt idx="6835">
                  <c:v>804</c:v>
                </c:pt>
                <c:pt idx="6836">
                  <c:v>804.1</c:v>
                </c:pt>
                <c:pt idx="6837">
                  <c:v>804.2</c:v>
                </c:pt>
                <c:pt idx="6838">
                  <c:v>804.3</c:v>
                </c:pt>
                <c:pt idx="6839">
                  <c:v>804.4</c:v>
                </c:pt>
                <c:pt idx="6840">
                  <c:v>804.5</c:v>
                </c:pt>
                <c:pt idx="6841">
                  <c:v>804.6</c:v>
                </c:pt>
                <c:pt idx="6842">
                  <c:v>804.7</c:v>
                </c:pt>
                <c:pt idx="6843">
                  <c:v>804.8</c:v>
                </c:pt>
                <c:pt idx="6844">
                  <c:v>804.9</c:v>
                </c:pt>
                <c:pt idx="6845">
                  <c:v>805</c:v>
                </c:pt>
                <c:pt idx="6846">
                  <c:v>805.1</c:v>
                </c:pt>
                <c:pt idx="6847">
                  <c:v>805.2</c:v>
                </c:pt>
                <c:pt idx="6848">
                  <c:v>805.3</c:v>
                </c:pt>
                <c:pt idx="6849">
                  <c:v>805.4</c:v>
                </c:pt>
                <c:pt idx="6850">
                  <c:v>805.5</c:v>
                </c:pt>
                <c:pt idx="6851">
                  <c:v>805.6</c:v>
                </c:pt>
                <c:pt idx="6852">
                  <c:v>805.7</c:v>
                </c:pt>
                <c:pt idx="6853">
                  <c:v>805.8</c:v>
                </c:pt>
                <c:pt idx="6854">
                  <c:v>805.9</c:v>
                </c:pt>
                <c:pt idx="6855">
                  <c:v>806</c:v>
                </c:pt>
                <c:pt idx="6856">
                  <c:v>806.1</c:v>
                </c:pt>
                <c:pt idx="6857">
                  <c:v>806.2</c:v>
                </c:pt>
                <c:pt idx="6858">
                  <c:v>806.3</c:v>
                </c:pt>
                <c:pt idx="6859">
                  <c:v>806.4</c:v>
                </c:pt>
                <c:pt idx="6860">
                  <c:v>806.5</c:v>
                </c:pt>
                <c:pt idx="6861">
                  <c:v>806.6</c:v>
                </c:pt>
                <c:pt idx="6862">
                  <c:v>806.7</c:v>
                </c:pt>
                <c:pt idx="6863">
                  <c:v>806.8</c:v>
                </c:pt>
                <c:pt idx="6864">
                  <c:v>806.9</c:v>
                </c:pt>
                <c:pt idx="6865">
                  <c:v>807</c:v>
                </c:pt>
                <c:pt idx="6866">
                  <c:v>807.1</c:v>
                </c:pt>
                <c:pt idx="6867">
                  <c:v>807.2</c:v>
                </c:pt>
                <c:pt idx="6868">
                  <c:v>807.3</c:v>
                </c:pt>
                <c:pt idx="6869">
                  <c:v>807.4</c:v>
                </c:pt>
                <c:pt idx="6870">
                  <c:v>807.5</c:v>
                </c:pt>
                <c:pt idx="6871">
                  <c:v>807.6</c:v>
                </c:pt>
                <c:pt idx="6872">
                  <c:v>807.7</c:v>
                </c:pt>
                <c:pt idx="6873">
                  <c:v>807.8</c:v>
                </c:pt>
                <c:pt idx="6874">
                  <c:v>807.9</c:v>
                </c:pt>
                <c:pt idx="6875">
                  <c:v>808</c:v>
                </c:pt>
                <c:pt idx="6876">
                  <c:v>808.1</c:v>
                </c:pt>
                <c:pt idx="6877">
                  <c:v>808.2</c:v>
                </c:pt>
                <c:pt idx="6878">
                  <c:v>808.3</c:v>
                </c:pt>
                <c:pt idx="6879">
                  <c:v>808.4</c:v>
                </c:pt>
                <c:pt idx="6880">
                  <c:v>808.5</c:v>
                </c:pt>
                <c:pt idx="6881">
                  <c:v>808.6</c:v>
                </c:pt>
                <c:pt idx="6882">
                  <c:v>808.7</c:v>
                </c:pt>
                <c:pt idx="6883">
                  <c:v>808.8</c:v>
                </c:pt>
                <c:pt idx="6884">
                  <c:v>808.9</c:v>
                </c:pt>
                <c:pt idx="6885">
                  <c:v>809</c:v>
                </c:pt>
                <c:pt idx="6886">
                  <c:v>809.1</c:v>
                </c:pt>
                <c:pt idx="6887">
                  <c:v>809.2</c:v>
                </c:pt>
                <c:pt idx="6888">
                  <c:v>809.3</c:v>
                </c:pt>
                <c:pt idx="6889">
                  <c:v>809.4</c:v>
                </c:pt>
                <c:pt idx="6890">
                  <c:v>809.5</c:v>
                </c:pt>
                <c:pt idx="6891">
                  <c:v>809.6</c:v>
                </c:pt>
                <c:pt idx="6892">
                  <c:v>809.7</c:v>
                </c:pt>
                <c:pt idx="6893">
                  <c:v>809.8</c:v>
                </c:pt>
                <c:pt idx="6894">
                  <c:v>809.9</c:v>
                </c:pt>
                <c:pt idx="6895">
                  <c:v>810</c:v>
                </c:pt>
                <c:pt idx="6896">
                  <c:v>810.1</c:v>
                </c:pt>
                <c:pt idx="6897">
                  <c:v>810.2</c:v>
                </c:pt>
                <c:pt idx="6898">
                  <c:v>810.3</c:v>
                </c:pt>
                <c:pt idx="6899">
                  <c:v>810.4</c:v>
                </c:pt>
                <c:pt idx="6900">
                  <c:v>810.5</c:v>
                </c:pt>
                <c:pt idx="6901">
                  <c:v>810.6</c:v>
                </c:pt>
                <c:pt idx="6902">
                  <c:v>810.7</c:v>
                </c:pt>
                <c:pt idx="6903">
                  <c:v>810.8</c:v>
                </c:pt>
                <c:pt idx="6904">
                  <c:v>810.9</c:v>
                </c:pt>
                <c:pt idx="6905">
                  <c:v>811</c:v>
                </c:pt>
                <c:pt idx="6906">
                  <c:v>811.1</c:v>
                </c:pt>
                <c:pt idx="6907">
                  <c:v>811.2</c:v>
                </c:pt>
                <c:pt idx="6908">
                  <c:v>811.3</c:v>
                </c:pt>
                <c:pt idx="6909">
                  <c:v>811.4</c:v>
                </c:pt>
                <c:pt idx="6910">
                  <c:v>811.5</c:v>
                </c:pt>
                <c:pt idx="6911">
                  <c:v>811.6</c:v>
                </c:pt>
                <c:pt idx="6912">
                  <c:v>811.7</c:v>
                </c:pt>
                <c:pt idx="6913">
                  <c:v>811.8</c:v>
                </c:pt>
                <c:pt idx="6914">
                  <c:v>811.9</c:v>
                </c:pt>
                <c:pt idx="6915">
                  <c:v>812</c:v>
                </c:pt>
                <c:pt idx="6916">
                  <c:v>812.1</c:v>
                </c:pt>
                <c:pt idx="6917">
                  <c:v>812.2</c:v>
                </c:pt>
                <c:pt idx="6918">
                  <c:v>812.3</c:v>
                </c:pt>
                <c:pt idx="6919">
                  <c:v>812.4</c:v>
                </c:pt>
                <c:pt idx="6920">
                  <c:v>812.5</c:v>
                </c:pt>
                <c:pt idx="6921">
                  <c:v>812.6</c:v>
                </c:pt>
                <c:pt idx="6922">
                  <c:v>812.7</c:v>
                </c:pt>
                <c:pt idx="6923">
                  <c:v>812.8</c:v>
                </c:pt>
                <c:pt idx="6924">
                  <c:v>812.9</c:v>
                </c:pt>
                <c:pt idx="6925">
                  <c:v>813</c:v>
                </c:pt>
                <c:pt idx="6926">
                  <c:v>813.1</c:v>
                </c:pt>
                <c:pt idx="6927">
                  <c:v>813.2</c:v>
                </c:pt>
                <c:pt idx="6928">
                  <c:v>813.3</c:v>
                </c:pt>
                <c:pt idx="6929">
                  <c:v>813.4</c:v>
                </c:pt>
                <c:pt idx="6930">
                  <c:v>813.5</c:v>
                </c:pt>
                <c:pt idx="6931">
                  <c:v>813.6</c:v>
                </c:pt>
                <c:pt idx="6932">
                  <c:v>813.7</c:v>
                </c:pt>
                <c:pt idx="6933">
                  <c:v>813.8</c:v>
                </c:pt>
                <c:pt idx="6934">
                  <c:v>813.9</c:v>
                </c:pt>
                <c:pt idx="6935">
                  <c:v>814</c:v>
                </c:pt>
                <c:pt idx="6936">
                  <c:v>814.1</c:v>
                </c:pt>
                <c:pt idx="6937">
                  <c:v>814.2</c:v>
                </c:pt>
                <c:pt idx="6938">
                  <c:v>814.3</c:v>
                </c:pt>
                <c:pt idx="6939">
                  <c:v>814.4</c:v>
                </c:pt>
                <c:pt idx="6940">
                  <c:v>814.5</c:v>
                </c:pt>
                <c:pt idx="6941">
                  <c:v>814.6</c:v>
                </c:pt>
                <c:pt idx="6942">
                  <c:v>814.7</c:v>
                </c:pt>
                <c:pt idx="6943">
                  <c:v>814.8</c:v>
                </c:pt>
                <c:pt idx="6944">
                  <c:v>814.9</c:v>
                </c:pt>
                <c:pt idx="6945">
                  <c:v>815</c:v>
                </c:pt>
                <c:pt idx="6946">
                  <c:v>815.1</c:v>
                </c:pt>
                <c:pt idx="6947">
                  <c:v>815.2</c:v>
                </c:pt>
                <c:pt idx="6948">
                  <c:v>815.3</c:v>
                </c:pt>
                <c:pt idx="6949">
                  <c:v>815.4</c:v>
                </c:pt>
                <c:pt idx="6950">
                  <c:v>815.5</c:v>
                </c:pt>
                <c:pt idx="6951">
                  <c:v>815.6</c:v>
                </c:pt>
                <c:pt idx="6952">
                  <c:v>815.7</c:v>
                </c:pt>
                <c:pt idx="6953">
                  <c:v>815.8</c:v>
                </c:pt>
                <c:pt idx="6954">
                  <c:v>815.9</c:v>
                </c:pt>
                <c:pt idx="6955">
                  <c:v>816</c:v>
                </c:pt>
                <c:pt idx="6956">
                  <c:v>816.1</c:v>
                </c:pt>
                <c:pt idx="6957">
                  <c:v>816.2</c:v>
                </c:pt>
                <c:pt idx="6958">
                  <c:v>816.3</c:v>
                </c:pt>
                <c:pt idx="6959">
                  <c:v>816.4</c:v>
                </c:pt>
                <c:pt idx="6960">
                  <c:v>816.5</c:v>
                </c:pt>
                <c:pt idx="6961">
                  <c:v>816.6</c:v>
                </c:pt>
                <c:pt idx="6962">
                  <c:v>816.7</c:v>
                </c:pt>
                <c:pt idx="6963">
                  <c:v>816.8</c:v>
                </c:pt>
                <c:pt idx="6964">
                  <c:v>816.9</c:v>
                </c:pt>
                <c:pt idx="6965">
                  <c:v>817</c:v>
                </c:pt>
                <c:pt idx="6966">
                  <c:v>817.1</c:v>
                </c:pt>
                <c:pt idx="6967">
                  <c:v>817.2</c:v>
                </c:pt>
                <c:pt idx="6968">
                  <c:v>817.3</c:v>
                </c:pt>
                <c:pt idx="6969">
                  <c:v>817.4</c:v>
                </c:pt>
                <c:pt idx="6970">
                  <c:v>817.5</c:v>
                </c:pt>
                <c:pt idx="6971">
                  <c:v>817.6</c:v>
                </c:pt>
                <c:pt idx="6972">
                  <c:v>817.7</c:v>
                </c:pt>
                <c:pt idx="6973">
                  <c:v>817.8</c:v>
                </c:pt>
                <c:pt idx="6974">
                  <c:v>817.9</c:v>
                </c:pt>
                <c:pt idx="6975">
                  <c:v>818</c:v>
                </c:pt>
                <c:pt idx="6976">
                  <c:v>818.1</c:v>
                </c:pt>
                <c:pt idx="6977">
                  <c:v>818.2</c:v>
                </c:pt>
                <c:pt idx="6978">
                  <c:v>818.3</c:v>
                </c:pt>
                <c:pt idx="6979">
                  <c:v>818.4</c:v>
                </c:pt>
                <c:pt idx="6980">
                  <c:v>818.5</c:v>
                </c:pt>
                <c:pt idx="6981">
                  <c:v>818.6</c:v>
                </c:pt>
                <c:pt idx="6982">
                  <c:v>818.7</c:v>
                </c:pt>
                <c:pt idx="6983">
                  <c:v>818.8</c:v>
                </c:pt>
                <c:pt idx="6984">
                  <c:v>818.9</c:v>
                </c:pt>
                <c:pt idx="6985">
                  <c:v>819</c:v>
                </c:pt>
                <c:pt idx="6986">
                  <c:v>819.1</c:v>
                </c:pt>
                <c:pt idx="6987">
                  <c:v>819.2</c:v>
                </c:pt>
                <c:pt idx="6988">
                  <c:v>819.3</c:v>
                </c:pt>
                <c:pt idx="6989">
                  <c:v>819.4</c:v>
                </c:pt>
                <c:pt idx="6990">
                  <c:v>819.5</c:v>
                </c:pt>
                <c:pt idx="6991">
                  <c:v>819.6</c:v>
                </c:pt>
                <c:pt idx="6992">
                  <c:v>819.7</c:v>
                </c:pt>
                <c:pt idx="6993">
                  <c:v>819.8</c:v>
                </c:pt>
                <c:pt idx="6994">
                  <c:v>819.9</c:v>
                </c:pt>
                <c:pt idx="6995">
                  <c:v>820</c:v>
                </c:pt>
                <c:pt idx="6996">
                  <c:v>820.1</c:v>
                </c:pt>
                <c:pt idx="6997">
                  <c:v>820.2</c:v>
                </c:pt>
                <c:pt idx="6998">
                  <c:v>820.3</c:v>
                </c:pt>
                <c:pt idx="6999">
                  <c:v>820.4</c:v>
                </c:pt>
                <c:pt idx="7000">
                  <c:v>820.5</c:v>
                </c:pt>
                <c:pt idx="7001">
                  <c:v>820.6</c:v>
                </c:pt>
                <c:pt idx="7002">
                  <c:v>820.7</c:v>
                </c:pt>
                <c:pt idx="7003">
                  <c:v>820.8</c:v>
                </c:pt>
                <c:pt idx="7004">
                  <c:v>820.9</c:v>
                </c:pt>
                <c:pt idx="7005">
                  <c:v>821</c:v>
                </c:pt>
                <c:pt idx="7006">
                  <c:v>821.1</c:v>
                </c:pt>
                <c:pt idx="7007">
                  <c:v>821.2</c:v>
                </c:pt>
                <c:pt idx="7008">
                  <c:v>821.3</c:v>
                </c:pt>
                <c:pt idx="7009">
                  <c:v>821.4</c:v>
                </c:pt>
                <c:pt idx="7010">
                  <c:v>821.5</c:v>
                </c:pt>
                <c:pt idx="7011">
                  <c:v>821.6</c:v>
                </c:pt>
                <c:pt idx="7012">
                  <c:v>821.7</c:v>
                </c:pt>
                <c:pt idx="7013">
                  <c:v>821.8</c:v>
                </c:pt>
                <c:pt idx="7014">
                  <c:v>821.9</c:v>
                </c:pt>
                <c:pt idx="7015">
                  <c:v>822</c:v>
                </c:pt>
                <c:pt idx="7016">
                  <c:v>822.1</c:v>
                </c:pt>
                <c:pt idx="7017">
                  <c:v>822.2</c:v>
                </c:pt>
                <c:pt idx="7018">
                  <c:v>822.3</c:v>
                </c:pt>
                <c:pt idx="7019">
                  <c:v>822.4</c:v>
                </c:pt>
                <c:pt idx="7020">
                  <c:v>822.5</c:v>
                </c:pt>
                <c:pt idx="7021">
                  <c:v>822.6</c:v>
                </c:pt>
                <c:pt idx="7022">
                  <c:v>822.7</c:v>
                </c:pt>
                <c:pt idx="7023">
                  <c:v>822.8</c:v>
                </c:pt>
                <c:pt idx="7024">
                  <c:v>822.9</c:v>
                </c:pt>
                <c:pt idx="7025">
                  <c:v>823</c:v>
                </c:pt>
                <c:pt idx="7026">
                  <c:v>823.1</c:v>
                </c:pt>
                <c:pt idx="7027">
                  <c:v>823.2</c:v>
                </c:pt>
                <c:pt idx="7028">
                  <c:v>823.3</c:v>
                </c:pt>
                <c:pt idx="7029">
                  <c:v>823.4</c:v>
                </c:pt>
                <c:pt idx="7030">
                  <c:v>823.5</c:v>
                </c:pt>
                <c:pt idx="7031">
                  <c:v>823.6</c:v>
                </c:pt>
                <c:pt idx="7032">
                  <c:v>823.7</c:v>
                </c:pt>
                <c:pt idx="7033">
                  <c:v>823.8</c:v>
                </c:pt>
                <c:pt idx="7034">
                  <c:v>823.9</c:v>
                </c:pt>
                <c:pt idx="7035">
                  <c:v>824</c:v>
                </c:pt>
                <c:pt idx="7036">
                  <c:v>824.1</c:v>
                </c:pt>
                <c:pt idx="7037">
                  <c:v>824.2</c:v>
                </c:pt>
                <c:pt idx="7038">
                  <c:v>824.3</c:v>
                </c:pt>
                <c:pt idx="7039">
                  <c:v>824.4</c:v>
                </c:pt>
                <c:pt idx="7040">
                  <c:v>824.5</c:v>
                </c:pt>
                <c:pt idx="7041">
                  <c:v>824.6</c:v>
                </c:pt>
                <c:pt idx="7042">
                  <c:v>824.7</c:v>
                </c:pt>
                <c:pt idx="7043">
                  <c:v>824.8</c:v>
                </c:pt>
                <c:pt idx="7044">
                  <c:v>824.9</c:v>
                </c:pt>
                <c:pt idx="7045">
                  <c:v>825</c:v>
                </c:pt>
                <c:pt idx="7046">
                  <c:v>825.1</c:v>
                </c:pt>
                <c:pt idx="7047">
                  <c:v>825.2</c:v>
                </c:pt>
                <c:pt idx="7048">
                  <c:v>825.3</c:v>
                </c:pt>
                <c:pt idx="7049">
                  <c:v>825.4</c:v>
                </c:pt>
                <c:pt idx="7050">
                  <c:v>825.5</c:v>
                </c:pt>
                <c:pt idx="7051">
                  <c:v>825.6</c:v>
                </c:pt>
                <c:pt idx="7052">
                  <c:v>825.7</c:v>
                </c:pt>
                <c:pt idx="7053">
                  <c:v>825.8</c:v>
                </c:pt>
                <c:pt idx="7054">
                  <c:v>825.9</c:v>
                </c:pt>
                <c:pt idx="7055">
                  <c:v>826</c:v>
                </c:pt>
                <c:pt idx="7056">
                  <c:v>826.1</c:v>
                </c:pt>
                <c:pt idx="7057">
                  <c:v>826.2</c:v>
                </c:pt>
                <c:pt idx="7058">
                  <c:v>826.3</c:v>
                </c:pt>
                <c:pt idx="7059">
                  <c:v>826.4</c:v>
                </c:pt>
                <c:pt idx="7060">
                  <c:v>826.5</c:v>
                </c:pt>
                <c:pt idx="7061">
                  <c:v>826.6</c:v>
                </c:pt>
                <c:pt idx="7062">
                  <c:v>826.7</c:v>
                </c:pt>
                <c:pt idx="7063">
                  <c:v>826.8</c:v>
                </c:pt>
                <c:pt idx="7064">
                  <c:v>826.9</c:v>
                </c:pt>
                <c:pt idx="7065">
                  <c:v>827</c:v>
                </c:pt>
                <c:pt idx="7066">
                  <c:v>827.1</c:v>
                </c:pt>
                <c:pt idx="7067">
                  <c:v>827.2</c:v>
                </c:pt>
                <c:pt idx="7068">
                  <c:v>827.3</c:v>
                </c:pt>
                <c:pt idx="7069">
                  <c:v>827.4</c:v>
                </c:pt>
                <c:pt idx="7070">
                  <c:v>827.5</c:v>
                </c:pt>
                <c:pt idx="7071">
                  <c:v>827.6</c:v>
                </c:pt>
                <c:pt idx="7072">
                  <c:v>827.7</c:v>
                </c:pt>
                <c:pt idx="7073">
                  <c:v>827.8</c:v>
                </c:pt>
                <c:pt idx="7074">
                  <c:v>827.9</c:v>
                </c:pt>
                <c:pt idx="7075">
                  <c:v>828</c:v>
                </c:pt>
                <c:pt idx="7076">
                  <c:v>828.1</c:v>
                </c:pt>
                <c:pt idx="7077">
                  <c:v>828.2</c:v>
                </c:pt>
                <c:pt idx="7078">
                  <c:v>828.3</c:v>
                </c:pt>
                <c:pt idx="7079">
                  <c:v>828.4</c:v>
                </c:pt>
                <c:pt idx="7080">
                  <c:v>828.5</c:v>
                </c:pt>
                <c:pt idx="7081">
                  <c:v>828.6</c:v>
                </c:pt>
                <c:pt idx="7082">
                  <c:v>828.7</c:v>
                </c:pt>
                <c:pt idx="7083">
                  <c:v>828.8</c:v>
                </c:pt>
                <c:pt idx="7084">
                  <c:v>828.9</c:v>
                </c:pt>
                <c:pt idx="7085">
                  <c:v>829</c:v>
                </c:pt>
                <c:pt idx="7086">
                  <c:v>829.1</c:v>
                </c:pt>
                <c:pt idx="7087">
                  <c:v>829.2</c:v>
                </c:pt>
                <c:pt idx="7088">
                  <c:v>829.3</c:v>
                </c:pt>
                <c:pt idx="7089">
                  <c:v>829.4</c:v>
                </c:pt>
                <c:pt idx="7090">
                  <c:v>829.5</c:v>
                </c:pt>
                <c:pt idx="7091">
                  <c:v>829.6</c:v>
                </c:pt>
                <c:pt idx="7092">
                  <c:v>829.7</c:v>
                </c:pt>
                <c:pt idx="7093">
                  <c:v>829.8</c:v>
                </c:pt>
                <c:pt idx="7094">
                  <c:v>829.9</c:v>
                </c:pt>
                <c:pt idx="7095">
                  <c:v>830</c:v>
                </c:pt>
                <c:pt idx="7096">
                  <c:v>830.1</c:v>
                </c:pt>
                <c:pt idx="7097">
                  <c:v>830.2</c:v>
                </c:pt>
                <c:pt idx="7098">
                  <c:v>830.3</c:v>
                </c:pt>
                <c:pt idx="7099">
                  <c:v>830.4</c:v>
                </c:pt>
                <c:pt idx="7100">
                  <c:v>830.5</c:v>
                </c:pt>
                <c:pt idx="7101">
                  <c:v>830.6</c:v>
                </c:pt>
                <c:pt idx="7102">
                  <c:v>830.7</c:v>
                </c:pt>
                <c:pt idx="7103">
                  <c:v>830.8</c:v>
                </c:pt>
                <c:pt idx="7104">
                  <c:v>830.9</c:v>
                </c:pt>
                <c:pt idx="7105">
                  <c:v>831</c:v>
                </c:pt>
                <c:pt idx="7106">
                  <c:v>831.1</c:v>
                </c:pt>
                <c:pt idx="7107">
                  <c:v>831.2</c:v>
                </c:pt>
                <c:pt idx="7108">
                  <c:v>831.3</c:v>
                </c:pt>
                <c:pt idx="7109">
                  <c:v>831.4</c:v>
                </c:pt>
                <c:pt idx="7110">
                  <c:v>831.5</c:v>
                </c:pt>
                <c:pt idx="7111">
                  <c:v>831.6</c:v>
                </c:pt>
                <c:pt idx="7112">
                  <c:v>831.7</c:v>
                </c:pt>
                <c:pt idx="7113">
                  <c:v>831.8</c:v>
                </c:pt>
                <c:pt idx="7114">
                  <c:v>831.9</c:v>
                </c:pt>
                <c:pt idx="7115">
                  <c:v>832</c:v>
                </c:pt>
                <c:pt idx="7116">
                  <c:v>832.1</c:v>
                </c:pt>
                <c:pt idx="7117">
                  <c:v>832.2</c:v>
                </c:pt>
                <c:pt idx="7118">
                  <c:v>832.3</c:v>
                </c:pt>
                <c:pt idx="7119">
                  <c:v>832.4</c:v>
                </c:pt>
                <c:pt idx="7120">
                  <c:v>832.5</c:v>
                </c:pt>
                <c:pt idx="7121">
                  <c:v>832.6</c:v>
                </c:pt>
                <c:pt idx="7122">
                  <c:v>832.7</c:v>
                </c:pt>
                <c:pt idx="7123">
                  <c:v>832.8</c:v>
                </c:pt>
                <c:pt idx="7124">
                  <c:v>832.9</c:v>
                </c:pt>
                <c:pt idx="7125">
                  <c:v>833</c:v>
                </c:pt>
                <c:pt idx="7126">
                  <c:v>833.1</c:v>
                </c:pt>
                <c:pt idx="7127">
                  <c:v>833.2</c:v>
                </c:pt>
                <c:pt idx="7128">
                  <c:v>833.3</c:v>
                </c:pt>
                <c:pt idx="7129">
                  <c:v>833.4</c:v>
                </c:pt>
                <c:pt idx="7130">
                  <c:v>833.5</c:v>
                </c:pt>
                <c:pt idx="7131">
                  <c:v>833.6</c:v>
                </c:pt>
                <c:pt idx="7132">
                  <c:v>833.7</c:v>
                </c:pt>
                <c:pt idx="7133">
                  <c:v>833.8</c:v>
                </c:pt>
                <c:pt idx="7134">
                  <c:v>833.9</c:v>
                </c:pt>
                <c:pt idx="7135">
                  <c:v>834</c:v>
                </c:pt>
                <c:pt idx="7136">
                  <c:v>834.1</c:v>
                </c:pt>
                <c:pt idx="7137">
                  <c:v>834.2</c:v>
                </c:pt>
                <c:pt idx="7138">
                  <c:v>834.3</c:v>
                </c:pt>
                <c:pt idx="7139">
                  <c:v>834.4</c:v>
                </c:pt>
                <c:pt idx="7140">
                  <c:v>834.5</c:v>
                </c:pt>
                <c:pt idx="7141">
                  <c:v>834.6</c:v>
                </c:pt>
                <c:pt idx="7142">
                  <c:v>834.7</c:v>
                </c:pt>
                <c:pt idx="7143">
                  <c:v>834.8</c:v>
                </c:pt>
                <c:pt idx="7144">
                  <c:v>834.9</c:v>
                </c:pt>
                <c:pt idx="7145">
                  <c:v>835</c:v>
                </c:pt>
                <c:pt idx="7146">
                  <c:v>835.1</c:v>
                </c:pt>
                <c:pt idx="7147">
                  <c:v>835.2</c:v>
                </c:pt>
                <c:pt idx="7148">
                  <c:v>835.3</c:v>
                </c:pt>
                <c:pt idx="7149">
                  <c:v>835.4</c:v>
                </c:pt>
                <c:pt idx="7150">
                  <c:v>835.5</c:v>
                </c:pt>
                <c:pt idx="7151">
                  <c:v>835.6</c:v>
                </c:pt>
                <c:pt idx="7152">
                  <c:v>835.7</c:v>
                </c:pt>
                <c:pt idx="7153">
                  <c:v>835.8</c:v>
                </c:pt>
                <c:pt idx="7154">
                  <c:v>835.9</c:v>
                </c:pt>
                <c:pt idx="7155">
                  <c:v>836</c:v>
                </c:pt>
                <c:pt idx="7156">
                  <c:v>836.1</c:v>
                </c:pt>
                <c:pt idx="7157">
                  <c:v>836.2</c:v>
                </c:pt>
                <c:pt idx="7158">
                  <c:v>836.3</c:v>
                </c:pt>
                <c:pt idx="7159">
                  <c:v>836.4</c:v>
                </c:pt>
                <c:pt idx="7160">
                  <c:v>836.5</c:v>
                </c:pt>
                <c:pt idx="7161">
                  <c:v>836.6</c:v>
                </c:pt>
                <c:pt idx="7162">
                  <c:v>836.7</c:v>
                </c:pt>
                <c:pt idx="7163">
                  <c:v>836.8</c:v>
                </c:pt>
                <c:pt idx="7164">
                  <c:v>836.9</c:v>
                </c:pt>
                <c:pt idx="7165">
                  <c:v>837</c:v>
                </c:pt>
                <c:pt idx="7166">
                  <c:v>837.1</c:v>
                </c:pt>
                <c:pt idx="7167">
                  <c:v>837.2</c:v>
                </c:pt>
                <c:pt idx="7168">
                  <c:v>837.3</c:v>
                </c:pt>
                <c:pt idx="7169">
                  <c:v>837.4</c:v>
                </c:pt>
                <c:pt idx="7170">
                  <c:v>837.5</c:v>
                </c:pt>
                <c:pt idx="7171">
                  <c:v>837.6</c:v>
                </c:pt>
                <c:pt idx="7172">
                  <c:v>837.7</c:v>
                </c:pt>
                <c:pt idx="7173">
                  <c:v>837.8</c:v>
                </c:pt>
                <c:pt idx="7174">
                  <c:v>837.9</c:v>
                </c:pt>
                <c:pt idx="7175">
                  <c:v>838</c:v>
                </c:pt>
                <c:pt idx="7176">
                  <c:v>838.1</c:v>
                </c:pt>
                <c:pt idx="7177">
                  <c:v>838.2</c:v>
                </c:pt>
                <c:pt idx="7178">
                  <c:v>838.3</c:v>
                </c:pt>
                <c:pt idx="7179">
                  <c:v>838.4</c:v>
                </c:pt>
                <c:pt idx="7180">
                  <c:v>838.5</c:v>
                </c:pt>
                <c:pt idx="7181">
                  <c:v>838.6</c:v>
                </c:pt>
                <c:pt idx="7182">
                  <c:v>838.7</c:v>
                </c:pt>
                <c:pt idx="7183">
                  <c:v>838.8</c:v>
                </c:pt>
                <c:pt idx="7184">
                  <c:v>838.9</c:v>
                </c:pt>
                <c:pt idx="7185">
                  <c:v>839</c:v>
                </c:pt>
                <c:pt idx="7186">
                  <c:v>839.1</c:v>
                </c:pt>
                <c:pt idx="7187">
                  <c:v>839.2</c:v>
                </c:pt>
                <c:pt idx="7188">
                  <c:v>839.3</c:v>
                </c:pt>
                <c:pt idx="7189">
                  <c:v>839.4</c:v>
                </c:pt>
                <c:pt idx="7190">
                  <c:v>839.5</c:v>
                </c:pt>
                <c:pt idx="7191">
                  <c:v>839.6</c:v>
                </c:pt>
                <c:pt idx="7192">
                  <c:v>839.7</c:v>
                </c:pt>
                <c:pt idx="7193">
                  <c:v>839.8</c:v>
                </c:pt>
                <c:pt idx="7194">
                  <c:v>839.9</c:v>
                </c:pt>
                <c:pt idx="7195">
                  <c:v>840</c:v>
                </c:pt>
                <c:pt idx="7196">
                  <c:v>840.1</c:v>
                </c:pt>
                <c:pt idx="7197">
                  <c:v>840.2</c:v>
                </c:pt>
                <c:pt idx="7198">
                  <c:v>840.3</c:v>
                </c:pt>
                <c:pt idx="7199">
                  <c:v>840.4</c:v>
                </c:pt>
                <c:pt idx="7200">
                  <c:v>840.5</c:v>
                </c:pt>
                <c:pt idx="7201">
                  <c:v>840.6</c:v>
                </c:pt>
                <c:pt idx="7202">
                  <c:v>840.7</c:v>
                </c:pt>
                <c:pt idx="7203">
                  <c:v>840.8</c:v>
                </c:pt>
                <c:pt idx="7204">
                  <c:v>840.9</c:v>
                </c:pt>
                <c:pt idx="7205">
                  <c:v>841</c:v>
                </c:pt>
                <c:pt idx="7206">
                  <c:v>841.1</c:v>
                </c:pt>
                <c:pt idx="7207">
                  <c:v>841.2</c:v>
                </c:pt>
                <c:pt idx="7208">
                  <c:v>841.3</c:v>
                </c:pt>
                <c:pt idx="7209">
                  <c:v>841.4</c:v>
                </c:pt>
                <c:pt idx="7210">
                  <c:v>841.5</c:v>
                </c:pt>
                <c:pt idx="7211">
                  <c:v>841.6</c:v>
                </c:pt>
                <c:pt idx="7212">
                  <c:v>841.7</c:v>
                </c:pt>
                <c:pt idx="7213">
                  <c:v>841.8</c:v>
                </c:pt>
                <c:pt idx="7214">
                  <c:v>841.9</c:v>
                </c:pt>
                <c:pt idx="7215">
                  <c:v>842</c:v>
                </c:pt>
                <c:pt idx="7216">
                  <c:v>842.1</c:v>
                </c:pt>
                <c:pt idx="7217">
                  <c:v>842.2</c:v>
                </c:pt>
                <c:pt idx="7218">
                  <c:v>842.3</c:v>
                </c:pt>
                <c:pt idx="7219">
                  <c:v>842.4</c:v>
                </c:pt>
                <c:pt idx="7220">
                  <c:v>842.5</c:v>
                </c:pt>
                <c:pt idx="7221">
                  <c:v>842.6</c:v>
                </c:pt>
                <c:pt idx="7222">
                  <c:v>842.7</c:v>
                </c:pt>
                <c:pt idx="7223">
                  <c:v>842.8</c:v>
                </c:pt>
                <c:pt idx="7224">
                  <c:v>842.9</c:v>
                </c:pt>
                <c:pt idx="7225">
                  <c:v>843</c:v>
                </c:pt>
                <c:pt idx="7226">
                  <c:v>843.1</c:v>
                </c:pt>
                <c:pt idx="7227">
                  <c:v>843.2</c:v>
                </c:pt>
                <c:pt idx="7228">
                  <c:v>843.3</c:v>
                </c:pt>
                <c:pt idx="7229">
                  <c:v>843.4</c:v>
                </c:pt>
                <c:pt idx="7230">
                  <c:v>843.5</c:v>
                </c:pt>
                <c:pt idx="7231">
                  <c:v>843.6</c:v>
                </c:pt>
                <c:pt idx="7232">
                  <c:v>843.7</c:v>
                </c:pt>
                <c:pt idx="7233">
                  <c:v>843.8</c:v>
                </c:pt>
                <c:pt idx="7234">
                  <c:v>843.9</c:v>
                </c:pt>
                <c:pt idx="7235">
                  <c:v>844</c:v>
                </c:pt>
                <c:pt idx="7236">
                  <c:v>844.1</c:v>
                </c:pt>
                <c:pt idx="7237">
                  <c:v>844.2</c:v>
                </c:pt>
                <c:pt idx="7238">
                  <c:v>844.3</c:v>
                </c:pt>
                <c:pt idx="7239">
                  <c:v>844.4</c:v>
                </c:pt>
                <c:pt idx="7240">
                  <c:v>844.5</c:v>
                </c:pt>
                <c:pt idx="7241">
                  <c:v>844.6</c:v>
                </c:pt>
                <c:pt idx="7242">
                  <c:v>844.7</c:v>
                </c:pt>
                <c:pt idx="7243">
                  <c:v>844.8</c:v>
                </c:pt>
                <c:pt idx="7244">
                  <c:v>844.9</c:v>
                </c:pt>
                <c:pt idx="7245">
                  <c:v>845</c:v>
                </c:pt>
                <c:pt idx="7246">
                  <c:v>845.1</c:v>
                </c:pt>
                <c:pt idx="7247">
                  <c:v>845.2</c:v>
                </c:pt>
                <c:pt idx="7248">
                  <c:v>845.3</c:v>
                </c:pt>
                <c:pt idx="7249">
                  <c:v>845.4</c:v>
                </c:pt>
                <c:pt idx="7250">
                  <c:v>845.5</c:v>
                </c:pt>
                <c:pt idx="7251">
                  <c:v>845.6</c:v>
                </c:pt>
                <c:pt idx="7252">
                  <c:v>845.7</c:v>
                </c:pt>
                <c:pt idx="7253">
                  <c:v>845.8</c:v>
                </c:pt>
                <c:pt idx="7254">
                  <c:v>845.9</c:v>
                </c:pt>
                <c:pt idx="7255">
                  <c:v>846</c:v>
                </c:pt>
                <c:pt idx="7256">
                  <c:v>846.1</c:v>
                </c:pt>
                <c:pt idx="7257">
                  <c:v>846.2</c:v>
                </c:pt>
                <c:pt idx="7258">
                  <c:v>846.3</c:v>
                </c:pt>
                <c:pt idx="7259">
                  <c:v>846.4</c:v>
                </c:pt>
                <c:pt idx="7260">
                  <c:v>846.5</c:v>
                </c:pt>
                <c:pt idx="7261">
                  <c:v>846.6</c:v>
                </c:pt>
                <c:pt idx="7262">
                  <c:v>846.7</c:v>
                </c:pt>
                <c:pt idx="7263">
                  <c:v>846.8</c:v>
                </c:pt>
                <c:pt idx="7264">
                  <c:v>846.9</c:v>
                </c:pt>
                <c:pt idx="7265">
                  <c:v>847</c:v>
                </c:pt>
                <c:pt idx="7266">
                  <c:v>847.1</c:v>
                </c:pt>
                <c:pt idx="7267">
                  <c:v>847.2</c:v>
                </c:pt>
                <c:pt idx="7268">
                  <c:v>847.3</c:v>
                </c:pt>
                <c:pt idx="7269">
                  <c:v>847.4</c:v>
                </c:pt>
                <c:pt idx="7270">
                  <c:v>847.5</c:v>
                </c:pt>
                <c:pt idx="7271">
                  <c:v>847.6</c:v>
                </c:pt>
                <c:pt idx="7272">
                  <c:v>847.7</c:v>
                </c:pt>
                <c:pt idx="7273">
                  <c:v>847.8</c:v>
                </c:pt>
                <c:pt idx="7274">
                  <c:v>847.9</c:v>
                </c:pt>
                <c:pt idx="7275">
                  <c:v>848</c:v>
                </c:pt>
                <c:pt idx="7276">
                  <c:v>848.1</c:v>
                </c:pt>
                <c:pt idx="7277">
                  <c:v>848.2</c:v>
                </c:pt>
                <c:pt idx="7278">
                  <c:v>848.3</c:v>
                </c:pt>
                <c:pt idx="7279">
                  <c:v>848.4</c:v>
                </c:pt>
                <c:pt idx="7280">
                  <c:v>848.5</c:v>
                </c:pt>
                <c:pt idx="7281">
                  <c:v>848.6</c:v>
                </c:pt>
                <c:pt idx="7282">
                  <c:v>848.7</c:v>
                </c:pt>
                <c:pt idx="7283">
                  <c:v>848.8</c:v>
                </c:pt>
                <c:pt idx="7284">
                  <c:v>848.9</c:v>
                </c:pt>
                <c:pt idx="7285">
                  <c:v>849</c:v>
                </c:pt>
                <c:pt idx="7286">
                  <c:v>849.1</c:v>
                </c:pt>
                <c:pt idx="7287">
                  <c:v>849.2</c:v>
                </c:pt>
                <c:pt idx="7288">
                  <c:v>849.3</c:v>
                </c:pt>
                <c:pt idx="7289">
                  <c:v>849.4</c:v>
                </c:pt>
                <c:pt idx="7290">
                  <c:v>849.5</c:v>
                </c:pt>
                <c:pt idx="7291">
                  <c:v>849.6</c:v>
                </c:pt>
                <c:pt idx="7292">
                  <c:v>849.7</c:v>
                </c:pt>
                <c:pt idx="7293">
                  <c:v>849.8</c:v>
                </c:pt>
                <c:pt idx="7294">
                  <c:v>849.9</c:v>
                </c:pt>
                <c:pt idx="7295">
                  <c:v>850</c:v>
                </c:pt>
                <c:pt idx="7296">
                  <c:v>850.1</c:v>
                </c:pt>
                <c:pt idx="7297">
                  <c:v>850.2</c:v>
                </c:pt>
                <c:pt idx="7298">
                  <c:v>850.3</c:v>
                </c:pt>
                <c:pt idx="7299">
                  <c:v>850.4</c:v>
                </c:pt>
                <c:pt idx="7300">
                  <c:v>850.5</c:v>
                </c:pt>
                <c:pt idx="7301">
                  <c:v>850.6</c:v>
                </c:pt>
                <c:pt idx="7302">
                  <c:v>850.7</c:v>
                </c:pt>
                <c:pt idx="7303">
                  <c:v>850.8</c:v>
                </c:pt>
                <c:pt idx="7304">
                  <c:v>850.9</c:v>
                </c:pt>
                <c:pt idx="7305">
                  <c:v>851</c:v>
                </c:pt>
                <c:pt idx="7306">
                  <c:v>851.1</c:v>
                </c:pt>
                <c:pt idx="7307">
                  <c:v>851.2</c:v>
                </c:pt>
                <c:pt idx="7308">
                  <c:v>851.3</c:v>
                </c:pt>
                <c:pt idx="7309">
                  <c:v>851.4</c:v>
                </c:pt>
                <c:pt idx="7310">
                  <c:v>851.5</c:v>
                </c:pt>
                <c:pt idx="7311">
                  <c:v>851.6</c:v>
                </c:pt>
                <c:pt idx="7312">
                  <c:v>851.7</c:v>
                </c:pt>
                <c:pt idx="7313">
                  <c:v>851.8</c:v>
                </c:pt>
                <c:pt idx="7314">
                  <c:v>851.9</c:v>
                </c:pt>
                <c:pt idx="7315">
                  <c:v>852</c:v>
                </c:pt>
                <c:pt idx="7316">
                  <c:v>852.1</c:v>
                </c:pt>
                <c:pt idx="7317">
                  <c:v>852.2</c:v>
                </c:pt>
                <c:pt idx="7318">
                  <c:v>852.3</c:v>
                </c:pt>
                <c:pt idx="7319">
                  <c:v>852.4</c:v>
                </c:pt>
                <c:pt idx="7320">
                  <c:v>852.5</c:v>
                </c:pt>
                <c:pt idx="7321">
                  <c:v>852.6</c:v>
                </c:pt>
                <c:pt idx="7322">
                  <c:v>852.7</c:v>
                </c:pt>
                <c:pt idx="7323">
                  <c:v>852.8</c:v>
                </c:pt>
                <c:pt idx="7324">
                  <c:v>852.9</c:v>
                </c:pt>
                <c:pt idx="7325">
                  <c:v>853</c:v>
                </c:pt>
                <c:pt idx="7326">
                  <c:v>853.1</c:v>
                </c:pt>
                <c:pt idx="7327">
                  <c:v>853.2</c:v>
                </c:pt>
                <c:pt idx="7328">
                  <c:v>853.3</c:v>
                </c:pt>
                <c:pt idx="7329">
                  <c:v>853.4</c:v>
                </c:pt>
                <c:pt idx="7330">
                  <c:v>853.5</c:v>
                </c:pt>
                <c:pt idx="7331">
                  <c:v>853.6</c:v>
                </c:pt>
                <c:pt idx="7332">
                  <c:v>853.7</c:v>
                </c:pt>
                <c:pt idx="7333">
                  <c:v>853.8</c:v>
                </c:pt>
                <c:pt idx="7334">
                  <c:v>853.9</c:v>
                </c:pt>
                <c:pt idx="7335">
                  <c:v>854</c:v>
                </c:pt>
                <c:pt idx="7336">
                  <c:v>854.1</c:v>
                </c:pt>
                <c:pt idx="7337">
                  <c:v>854.2</c:v>
                </c:pt>
                <c:pt idx="7338">
                  <c:v>854.3</c:v>
                </c:pt>
                <c:pt idx="7339">
                  <c:v>854.4</c:v>
                </c:pt>
                <c:pt idx="7340">
                  <c:v>854.5</c:v>
                </c:pt>
                <c:pt idx="7341">
                  <c:v>854.6</c:v>
                </c:pt>
                <c:pt idx="7342">
                  <c:v>854.7</c:v>
                </c:pt>
                <c:pt idx="7343">
                  <c:v>854.8</c:v>
                </c:pt>
                <c:pt idx="7344">
                  <c:v>854.9</c:v>
                </c:pt>
                <c:pt idx="7345">
                  <c:v>855</c:v>
                </c:pt>
                <c:pt idx="7346">
                  <c:v>855.1</c:v>
                </c:pt>
                <c:pt idx="7347">
                  <c:v>855.2</c:v>
                </c:pt>
                <c:pt idx="7348">
                  <c:v>855.3</c:v>
                </c:pt>
                <c:pt idx="7349">
                  <c:v>855.4</c:v>
                </c:pt>
                <c:pt idx="7350">
                  <c:v>855.5</c:v>
                </c:pt>
                <c:pt idx="7351">
                  <c:v>855.6</c:v>
                </c:pt>
                <c:pt idx="7352">
                  <c:v>855.7</c:v>
                </c:pt>
                <c:pt idx="7353">
                  <c:v>855.8</c:v>
                </c:pt>
                <c:pt idx="7354">
                  <c:v>855.9</c:v>
                </c:pt>
                <c:pt idx="7355">
                  <c:v>856</c:v>
                </c:pt>
                <c:pt idx="7356">
                  <c:v>856.1</c:v>
                </c:pt>
                <c:pt idx="7357">
                  <c:v>856.2</c:v>
                </c:pt>
                <c:pt idx="7358">
                  <c:v>856.3</c:v>
                </c:pt>
                <c:pt idx="7359">
                  <c:v>856.4</c:v>
                </c:pt>
                <c:pt idx="7360">
                  <c:v>856.5</c:v>
                </c:pt>
                <c:pt idx="7361">
                  <c:v>856.6</c:v>
                </c:pt>
                <c:pt idx="7362">
                  <c:v>856.7</c:v>
                </c:pt>
                <c:pt idx="7363">
                  <c:v>856.8</c:v>
                </c:pt>
                <c:pt idx="7364">
                  <c:v>856.9</c:v>
                </c:pt>
                <c:pt idx="7365">
                  <c:v>857</c:v>
                </c:pt>
                <c:pt idx="7366">
                  <c:v>857.1</c:v>
                </c:pt>
                <c:pt idx="7367">
                  <c:v>857.2</c:v>
                </c:pt>
                <c:pt idx="7368">
                  <c:v>857.3</c:v>
                </c:pt>
                <c:pt idx="7369">
                  <c:v>857.4</c:v>
                </c:pt>
                <c:pt idx="7370">
                  <c:v>857.5</c:v>
                </c:pt>
                <c:pt idx="7371">
                  <c:v>857.6</c:v>
                </c:pt>
                <c:pt idx="7372">
                  <c:v>857.7</c:v>
                </c:pt>
                <c:pt idx="7373">
                  <c:v>857.8</c:v>
                </c:pt>
                <c:pt idx="7374">
                  <c:v>857.9</c:v>
                </c:pt>
                <c:pt idx="7375">
                  <c:v>858</c:v>
                </c:pt>
                <c:pt idx="7376">
                  <c:v>858.1</c:v>
                </c:pt>
                <c:pt idx="7377">
                  <c:v>858.2</c:v>
                </c:pt>
                <c:pt idx="7378">
                  <c:v>858.3</c:v>
                </c:pt>
                <c:pt idx="7379">
                  <c:v>858.4</c:v>
                </c:pt>
                <c:pt idx="7380">
                  <c:v>858.5</c:v>
                </c:pt>
                <c:pt idx="7381">
                  <c:v>858.6</c:v>
                </c:pt>
                <c:pt idx="7382">
                  <c:v>858.7</c:v>
                </c:pt>
                <c:pt idx="7383">
                  <c:v>858.8</c:v>
                </c:pt>
                <c:pt idx="7384">
                  <c:v>858.9</c:v>
                </c:pt>
                <c:pt idx="7385">
                  <c:v>859</c:v>
                </c:pt>
                <c:pt idx="7386">
                  <c:v>859.1</c:v>
                </c:pt>
                <c:pt idx="7387">
                  <c:v>859.2</c:v>
                </c:pt>
                <c:pt idx="7388">
                  <c:v>859.3</c:v>
                </c:pt>
                <c:pt idx="7389">
                  <c:v>859.4</c:v>
                </c:pt>
                <c:pt idx="7390">
                  <c:v>859.5</c:v>
                </c:pt>
                <c:pt idx="7391">
                  <c:v>859.6</c:v>
                </c:pt>
                <c:pt idx="7392">
                  <c:v>859.7</c:v>
                </c:pt>
                <c:pt idx="7393">
                  <c:v>859.8</c:v>
                </c:pt>
                <c:pt idx="7394">
                  <c:v>859.9</c:v>
                </c:pt>
                <c:pt idx="7395">
                  <c:v>860</c:v>
                </c:pt>
                <c:pt idx="7396">
                  <c:v>860.1</c:v>
                </c:pt>
                <c:pt idx="7397">
                  <c:v>860.2</c:v>
                </c:pt>
                <c:pt idx="7398">
                  <c:v>860.3</c:v>
                </c:pt>
                <c:pt idx="7399">
                  <c:v>860.4</c:v>
                </c:pt>
                <c:pt idx="7400">
                  <c:v>860.5</c:v>
                </c:pt>
                <c:pt idx="7401">
                  <c:v>860.6</c:v>
                </c:pt>
                <c:pt idx="7402">
                  <c:v>860.7</c:v>
                </c:pt>
                <c:pt idx="7403">
                  <c:v>860.8</c:v>
                </c:pt>
                <c:pt idx="7404">
                  <c:v>860.9</c:v>
                </c:pt>
                <c:pt idx="7405">
                  <c:v>861</c:v>
                </c:pt>
                <c:pt idx="7406">
                  <c:v>861.1</c:v>
                </c:pt>
                <c:pt idx="7407">
                  <c:v>861.2</c:v>
                </c:pt>
                <c:pt idx="7408">
                  <c:v>861.3</c:v>
                </c:pt>
                <c:pt idx="7409">
                  <c:v>861.4</c:v>
                </c:pt>
                <c:pt idx="7410">
                  <c:v>861.5</c:v>
                </c:pt>
                <c:pt idx="7411">
                  <c:v>861.6</c:v>
                </c:pt>
                <c:pt idx="7412">
                  <c:v>861.7</c:v>
                </c:pt>
                <c:pt idx="7413">
                  <c:v>861.8</c:v>
                </c:pt>
                <c:pt idx="7414">
                  <c:v>861.9</c:v>
                </c:pt>
                <c:pt idx="7415">
                  <c:v>862</c:v>
                </c:pt>
                <c:pt idx="7416">
                  <c:v>862.1</c:v>
                </c:pt>
                <c:pt idx="7417">
                  <c:v>862.2</c:v>
                </c:pt>
                <c:pt idx="7418">
                  <c:v>862.3</c:v>
                </c:pt>
                <c:pt idx="7419">
                  <c:v>862.4</c:v>
                </c:pt>
                <c:pt idx="7420">
                  <c:v>862.5</c:v>
                </c:pt>
                <c:pt idx="7421">
                  <c:v>862.6</c:v>
                </c:pt>
                <c:pt idx="7422">
                  <c:v>862.7</c:v>
                </c:pt>
                <c:pt idx="7423">
                  <c:v>862.8</c:v>
                </c:pt>
                <c:pt idx="7424">
                  <c:v>862.9</c:v>
                </c:pt>
                <c:pt idx="7425">
                  <c:v>863</c:v>
                </c:pt>
                <c:pt idx="7426">
                  <c:v>863.1</c:v>
                </c:pt>
                <c:pt idx="7427">
                  <c:v>863.2</c:v>
                </c:pt>
                <c:pt idx="7428">
                  <c:v>863.3</c:v>
                </c:pt>
                <c:pt idx="7429">
                  <c:v>863.4</c:v>
                </c:pt>
                <c:pt idx="7430">
                  <c:v>863.5</c:v>
                </c:pt>
                <c:pt idx="7431">
                  <c:v>863.6</c:v>
                </c:pt>
                <c:pt idx="7432">
                  <c:v>863.7</c:v>
                </c:pt>
                <c:pt idx="7433">
                  <c:v>863.8</c:v>
                </c:pt>
                <c:pt idx="7434">
                  <c:v>863.9</c:v>
                </c:pt>
                <c:pt idx="7435">
                  <c:v>864</c:v>
                </c:pt>
                <c:pt idx="7436">
                  <c:v>864.1</c:v>
                </c:pt>
                <c:pt idx="7437">
                  <c:v>864.2</c:v>
                </c:pt>
                <c:pt idx="7438">
                  <c:v>864.3</c:v>
                </c:pt>
                <c:pt idx="7439">
                  <c:v>864.4</c:v>
                </c:pt>
                <c:pt idx="7440">
                  <c:v>864.5</c:v>
                </c:pt>
                <c:pt idx="7441">
                  <c:v>864.6</c:v>
                </c:pt>
                <c:pt idx="7442">
                  <c:v>864.7</c:v>
                </c:pt>
                <c:pt idx="7443">
                  <c:v>864.8</c:v>
                </c:pt>
                <c:pt idx="7444">
                  <c:v>864.9</c:v>
                </c:pt>
                <c:pt idx="7445">
                  <c:v>865</c:v>
                </c:pt>
                <c:pt idx="7446">
                  <c:v>865.1</c:v>
                </c:pt>
                <c:pt idx="7447">
                  <c:v>865.2</c:v>
                </c:pt>
                <c:pt idx="7448">
                  <c:v>865.3</c:v>
                </c:pt>
                <c:pt idx="7449">
                  <c:v>865.4</c:v>
                </c:pt>
                <c:pt idx="7450">
                  <c:v>865.5</c:v>
                </c:pt>
                <c:pt idx="7451">
                  <c:v>865.6</c:v>
                </c:pt>
                <c:pt idx="7452">
                  <c:v>865.7</c:v>
                </c:pt>
                <c:pt idx="7453">
                  <c:v>865.8</c:v>
                </c:pt>
                <c:pt idx="7454">
                  <c:v>865.9</c:v>
                </c:pt>
                <c:pt idx="7455">
                  <c:v>866</c:v>
                </c:pt>
                <c:pt idx="7456">
                  <c:v>866.1</c:v>
                </c:pt>
                <c:pt idx="7457">
                  <c:v>866.2</c:v>
                </c:pt>
                <c:pt idx="7458">
                  <c:v>866.3</c:v>
                </c:pt>
                <c:pt idx="7459">
                  <c:v>866.4</c:v>
                </c:pt>
                <c:pt idx="7460">
                  <c:v>866.5</c:v>
                </c:pt>
                <c:pt idx="7461">
                  <c:v>866.6</c:v>
                </c:pt>
                <c:pt idx="7462">
                  <c:v>866.7</c:v>
                </c:pt>
                <c:pt idx="7463">
                  <c:v>866.8</c:v>
                </c:pt>
                <c:pt idx="7464">
                  <c:v>866.9</c:v>
                </c:pt>
                <c:pt idx="7465">
                  <c:v>867</c:v>
                </c:pt>
                <c:pt idx="7466">
                  <c:v>867.1</c:v>
                </c:pt>
                <c:pt idx="7467">
                  <c:v>867.2</c:v>
                </c:pt>
                <c:pt idx="7468">
                  <c:v>867.3</c:v>
                </c:pt>
                <c:pt idx="7469">
                  <c:v>867.4</c:v>
                </c:pt>
                <c:pt idx="7470">
                  <c:v>867.5</c:v>
                </c:pt>
                <c:pt idx="7471">
                  <c:v>867.6</c:v>
                </c:pt>
                <c:pt idx="7472">
                  <c:v>867.7</c:v>
                </c:pt>
                <c:pt idx="7473">
                  <c:v>867.8</c:v>
                </c:pt>
                <c:pt idx="7474">
                  <c:v>867.9</c:v>
                </c:pt>
                <c:pt idx="7475">
                  <c:v>868</c:v>
                </c:pt>
                <c:pt idx="7476">
                  <c:v>868.1</c:v>
                </c:pt>
                <c:pt idx="7477">
                  <c:v>868.2</c:v>
                </c:pt>
                <c:pt idx="7478">
                  <c:v>868.3</c:v>
                </c:pt>
                <c:pt idx="7479">
                  <c:v>868.4</c:v>
                </c:pt>
                <c:pt idx="7480">
                  <c:v>868.5</c:v>
                </c:pt>
                <c:pt idx="7481">
                  <c:v>868.6</c:v>
                </c:pt>
                <c:pt idx="7482">
                  <c:v>868.7</c:v>
                </c:pt>
                <c:pt idx="7483">
                  <c:v>868.8</c:v>
                </c:pt>
                <c:pt idx="7484">
                  <c:v>868.9</c:v>
                </c:pt>
                <c:pt idx="7485">
                  <c:v>869</c:v>
                </c:pt>
                <c:pt idx="7486">
                  <c:v>869.1</c:v>
                </c:pt>
                <c:pt idx="7487">
                  <c:v>869.2</c:v>
                </c:pt>
                <c:pt idx="7488">
                  <c:v>869.3</c:v>
                </c:pt>
                <c:pt idx="7489">
                  <c:v>869.4</c:v>
                </c:pt>
                <c:pt idx="7490">
                  <c:v>869.5</c:v>
                </c:pt>
                <c:pt idx="7491">
                  <c:v>869.6</c:v>
                </c:pt>
                <c:pt idx="7492">
                  <c:v>869.7</c:v>
                </c:pt>
                <c:pt idx="7493">
                  <c:v>869.8</c:v>
                </c:pt>
                <c:pt idx="7494">
                  <c:v>869.9</c:v>
                </c:pt>
                <c:pt idx="7495">
                  <c:v>870</c:v>
                </c:pt>
                <c:pt idx="7496">
                  <c:v>870.1</c:v>
                </c:pt>
                <c:pt idx="7497">
                  <c:v>870.2</c:v>
                </c:pt>
                <c:pt idx="7498">
                  <c:v>870.3</c:v>
                </c:pt>
                <c:pt idx="7499">
                  <c:v>870.4</c:v>
                </c:pt>
                <c:pt idx="7500">
                  <c:v>870.5</c:v>
                </c:pt>
                <c:pt idx="7501">
                  <c:v>870.6</c:v>
                </c:pt>
                <c:pt idx="7502">
                  <c:v>870.7</c:v>
                </c:pt>
                <c:pt idx="7503">
                  <c:v>870.8</c:v>
                </c:pt>
                <c:pt idx="7504">
                  <c:v>870.9</c:v>
                </c:pt>
                <c:pt idx="7505">
                  <c:v>871</c:v>
                </c:pt>
                <c:pt idx="7506">
                  <c:v>871.1</c:v>
                </c:pt>
                <c:pt idx="7507">
                  <c:v>871.2</c:v>
                </c:pt>
                <c:pt idx="7508">
                  <c:v>871.3</c:v>
                </c:pt>
                <c:pt idx="7509">
                  <c:v>871.4</c:v>
                </c:pt>
                <c:pt idx="7510">
                  <c:v>871.5</c:v>
                </c:pt>
                <c:pt idx="7511">
                  <c:v>871.6</c:v>
                </c:pt>
                <c:pt idx="7512">
                  <c:v>871.7</c:v>
                </c:pt>
                <c:pt idx="7513">
                  <c:v>871.8</c:v>
                </c:pt>
                <c:pt idx="7514">
                  <c:v>871.9</c:v>
                </c:pt>
                <c:pt idx="7515">
                  <c:v>872</c:v>
                </c:pt>
                <c:pt idx="7516">
                  <c:v>872.1</c:v>
                </c:pt>
                <c:pt idx="7517">
                  <c:v>872.2</c:v>
                </c:pt>
                <c:pt idx="7518">
                  <c:v>872.3</c:v>
                </c:pt>
                <c:pt idx="7519">
                  <c:v>872.4</c:v>
                </c:pt>
                <c:pt idx="7520">
                  <c:v>872.5</c:v>
                </c:pt>
                <c:pt idx="7521">
                  <c:v>872.6</c:v>
                </c:pt>
                <c:pt idx="7522">
                  <c:v>872.7</c:v>
                </c:pt>
                <c:pt idx="7523">
                  <c:v>872.8</c:v>
                </c:pt>
                <c:pt idx="7524">
                  <c:v>872.9</c:v>
                </c:pt>
                <c:pt idx="7525">
                  <c:v>873</c:v>
                </c:pt>
                <c:pt idx="7526">
                  <c:v>873.1</c:v>
                </c:pt>
                <c:pt idx="7527">
                  <c:v>873.2</c:v>
                </c:pt>
                <c:pt idx="7528">
                  <c:v>873.3</c:v>
                </c:pt>
                <c:pt idx="7529">
                  <c:v>873.4</c:v>
                </c:pt>
                <c:pt idx="7530">
                  <c:v>873.5</c:v>
                </c:pt>
                <c:pt idx="7531">
                  <c:v>873.6</c:v>
                </c:pt>
                <c:pt idx="7532">
                  <c:v>873.7</c:v>
                </c:pt>
                <c:pt idx="7533">
                  <c:v>873.8</c:v>
                </c:pt>
                <c:pt idx="7534">
                  <c:v>873.9</c:v>
                </c:pt>
                <c:pt idx="7535">
                  <c:v>874</c:v>
                </c:pt>
                <c:pt idx="7536">
                  <c:v>874.1</c:v>
                </c:pt>
                <c:pt idx="7537">
                  <c:v>874.2</c:v>
                </c:pt>
                <c:pt idx="7538">
                  <c:v>874.3</c:v>
                </c:pt>
                <c:pt idx="7539">
                  <c:v>874.4</c:v>
                </c:pt>
                <c:pt idx="7540">
                  <c:v>874.5</c:v>
                </c:pt>
                <c:pt idx="7541">
                  <c:v>874.6</c:v>
                </c:pt>
                <c:pt idx="7542">
                  <c:v>874.7</c:v>
                </c:pt>
                <c:pt idx="7543">
                  <c:v>874.8</c:v>
                </c:pt>
                <c:pt idx="7544">
                  <c:v>874.9</c:v>
                </c:pt>
                <c:pt idx="7545">
                  <c:v>875</c:v>
                </c:pt>
                <c:pt idx="7546">
                  <c:v>875.1</c:v>
                </c:pt>
                <c:pt idx="7547">
                  <c:v>875.2</c:v>
                </c:pt>
                <c:pt idx="7548">
                  <c:v>875.3</c:v>
                </c:pt>
                <c:pt idx="7549">
                  <c:v>875.4</c:v>
                </c:pt>
                <c:pt idx="7550">
                  <c:v>875.5</c:v>
                </c:pt>
                <c:pt idx="7551">
                  <c:v>875.6</c:v>
                </c:pt>
                <c:pt idx="7552">
                  <c:v>875.7</c:v>
                </c:pt>
                <c:pt idx="7553">
                  <c:v>875.8</c:v>
                </c:pt>
                <c:pt idx="7554">
                  <c:v>875.9</c:v>
                </c:pt>
                <c:pt idx="7555">
                  <c:v>876</c:v>
                </c:pt>
                <c:pt idx="7556">
                  <c:v>876.1</c:v>
                </c:pt>
                <c:pt idx="7557">
                  <c:v>876.2</c:v>
                </c:pt>
                <c:pt idx="7558">
                  <c:v>876.3</c:v>
                </c:pt>
                <c:pt idx="7559">
                  <c:v>876.4</c:v>
                </c:pt>
                <c:pt idx="7560">
                  <c:v>876.5</c:v>
                </c:pt>
                <c:pt idx="7561">
                  <c:v>876.6</c:v>
                </c:pt>
                <c:pt idx="7562">
                  <c:v>876.7</c:v>
                </c:pt>
                <c:pt idx="7563">
                  <c:v>876.8</c:v>
                </c:pt>
                <c:pt idx="7564">
                  <c:v>876.9</c:v>
                </c:pt>
                <c:pt idx="7565">
                  <c:v>877</c:v>
                </c:pt>
                <c:pt idx="7566">
                  <c:v>877.1</c:v>
                </c:pt>
                <c:pt idx="7567">
                  <c:v>877.2</c:v>
                </c:pt>
                <c:pt idx="7568">
                  <c:v>877.3</c:v>
                </c:pt>
                <c:pt idx="7569">
                  <c:v>877.4</c:v>
                </c:pt>
                <c:pt idx="7570">
                  <c:v>877.5</c:v>
                </c:pt>
                <c:pt idx="7571">
                  <c:v>877.6</c:v>
                </c:pt>
                <c:pt idx="7572">
                  <c:v>877.7</c:v>
                </c:pt>
                <c:pt idx="7573">
                  <c:v>877.8</c:v>
                </c:pt>
                <c:pt idx="7574">
                  <c:v>877.9</c:v>
                </c:pt>
                <c:pt idx="7575">
                  <c:v>878</c:v>
                </c:pt>
                <c:pt idx="7576">
                  <c:v>878.1</c:v>
                </c:pt>
                <c:pt idx="7577">
                  <c:v>878.2</c:v>
                </c:pt>
                <c:pt idx="7578">
                  <c:v>878.3</c:v>
                </c:pt>
                <c:pt idx="7579">
                  <c:v>878.4</c:v>
                </c:pt>
                <c:pt idx="7580">
                  <c:v>878.5</c:v>
                </c:pt>
                <c:pt idx="7581">
                  <c:v>878.6</c:v>
                </c:pt>
                <c:pt idx="7582">
                  <c:v>878.7</c:v>
                </c:pt>
                <c:pt idx="7583">
                  <c:v>878.8</c:v>
                </c:pt>
                <c:pt idx="7584">
                  <c:v>878.9</c:v>
                </c:pt>
                <c:pt idx="7585">
                  <c:v>879</c:v>
                </c:pt>
                <c:pt idx="7586">
                  <c:v>879.1</c:v>
                </c:pt>
                <c:pt idx="7587">
                  <c:v>879.2</c:v>
                </c:pt>
                <c:pt idx="7588">
                  <c:v>879.3</c:v>
                </c:pt>
                <c:pt idx="7589">
                  <c:v>879.4</c:v>
                </c:pt>
                <c:pt idx="7590">
                  <c:v>879.5</c:v>
                </c:pt>
                <c:pt idx="7591">
                  <c:v>879.6</c:v>
                </c:pt>
                <c:pt idx="7592">
                  <c:v>879.7</c:v>
                </c:pt>
                <c:pt idx="7593">
                  <c:v>879.8</c:v>
                </c:pt>
                <c:pt idx="7594">
                  <c:v>879.9</c:v>
                </c:pt>
                <c:pt idx="7595">
                  <c:v>880</c:v>
                </c:pt>
                <c:pt idx="7596">
                  <c:v>880.1</c:v>
                </c:pt>
                <c:pt idx="7597">
                  <c:v>880.2</c:v>
                </c:pt>
                <c:pt idx="7598">
                  <c:v>880.3</c:v>
                </c:pt>
                <c:pt idx="7599">
                  <c:v>880.4</c:v>
                </c:pt>
                <c:pt idx="7600">
                  <c:v>880.5</c:v>
                </c:pt>
                <c:pt idx="7601">
                  <c:v>880.6</c:v>
                </c:pt>
                <c:pt idx="7602">
                  <c:v>880.7</c:v>
                </c:pt>
                <c:pt idx="7603">
                  <c:v>880.8</c:v>
                </c:pt>
                <c:pt idx="7604">
                  <c:v>880.9</c:v>
                </c:pt>
                <c:pt idx="7605">
                  <c:v>881</c:v>
                </c:pt>
                <c:pt idx="7606">
                  <c:v>881.1</c:v>
                </c:pt>
                <c:pt idx="7607">
                  <c:v>881.2</c:v>
                </c:pt>
                <c:pt idx="7608">
                  <c:v>881.3</c:v>
                </c:pt>
                <c:pt idx="7609">
                  <c:v>881.4</c:v>
                </c:pt>
                <c:pt idx="7610">
                  <c:v>881.5</c:v>
                </c:pt>
                <c:pt idx="7611">
                  <c:v>881.6</c:v>
                </c:pt>
                <c:pt idx="7612">
                  <c:v>881.7</c:v>
                </c:pt>
                <c:pt idx="7613">
                  <c:v>881.8</c:v>
                </c:pt>
                <c:pt idx="7614">
                  <c:v>881.9</c:v>
                </c:pt>
                <c:pt idx="7615">
                  <c:v>882</c:v>
                </c:pt>
                <c:pt idx="7616">
                  <c:v>882.1</c:v>
                </c:pt>
                <c:pt idx="7617">
                  <c:v>882.2</c:v>
                </c:pt>
                <c:pt idx="7618">
                  <c:v>882.3</c:v>
                </c:pt>
                <c:pt idx="7619">
                  <c:v>882.4</c:v>
                </c:pt>
                <c:pt idx="7620">
                  <c:v>882.5</c:v>
                </c:pt>
                <c:pt idx="7621">
                  <c:v>882.6</c:v>
                </c:pt>
                <c:pt idx="7622">
                  <c:v>882.7</c:v>
                </c:pt>
                <c:pt idx="7623">
                  <c:v>882.8</c:v>
                </c:pt>
                <c:pt idx="7624">
                  <c:v>882.9</c:v>
                </c:pt>
                <c:pt idx="7625">
                  <c:v>883</c:v>
                </c:pt>
                <c:pt idx="7626">
                  <c:v>883.1</c:v>
                </c:pt>
                <c:pt idx="7627">
                  <c:v>883.2</c:v>
                </c:pt>
                <c:pt idx="7628">
                  <c:v>883.3</c:v>
                </c:pt>
                <c:pt idx="7629">
                  <c:v>883.4</c:v>
                </c:pt>
                <c:pt idx="7630">
                  <c:v>883.5</c:v>
                </c:pt>
                <c:pt idx="7631">
                  <c:v>883.6</c:v>
                </c:pt>
                <c:pt idx="7632">
                  <c:v>883.7</c:v>
                </c:pt>
                <c:pt idx="7633">
                  <c:v>883.8</c:v>
                </c:pt>
                <c:pt idx="7634">
                  <c:v>883.9</c:v>
                </c:pt>
                <c:pt idx="7635">
                  <c:v>884</c:v>
                </c:pt>
                <c:pt idx="7636">
                  <c:v>884.1</c:v>
                </c:pt>
                <c:pt idx="7637">
                  <c:v>884.2</c:v>
                </c:pt>
                <c:pt idx="7638">
                  <c:v>884.3</c:v>
                </c:pt>
                <c:pt idx="7639">
                  <c:v>884.4</c:v>
                </c:pt>
                <c:pt idx="7640">
                  <c:v>884.5</c:v>
                </c:pt>
                <c:pt idx="7641">
                  <c:v>884.6</c:v>
                </c:pt>
                <c:pt idx="7642">
                  <c:v>884.7</c:v>
                </c:pt>
                <c:pt idx="7643">
                  <c:v>884.8</c:v>
                </c:pt>
                <c:pt idx="7644">
                  <c:v>884.9</c:v>
                </c:pt>
                <c:pt idx="7645">
                  <c:v>885</c:v>
                </c:pt>
                <c:pt idx="7646">
                  <c:v>885.1</c:v>
                </c:pt>
                <c:pt idx="7647">
                  <c:v>885.2</c:v>
                </c:pt>
                <c:pt idx="7648">
                  <c:v>885.3</c:v>
                </c:pt>
                <c:pt idx="7649">
                  <c:v>885.4</c:v>
                </c:pt>
                <c:pt idx="7650">
                  <c:v>885.5</c:v>
                </c:pt>
                <c:pt idx="7651">
                  <c:v>885.6</c:v>
                </c:pt>
                <c:pt idx="7652">
                  <c:v>885.7</c:v>
                </c:pt>
                <c:pt idx="7653">
                  <c:v>885.8</c:v>
                </c:pt>
                <c:pt idx="7654">
                  <c:v>885.9</c:v>
                </c:pt>
                <c:pt idx="7655">
                  <c:v>886</c:v>
                </c:pt>
                <c:pt idx="7656">
                  <c:v>886.1</c:v>
                </c:pt>
                <c:pt idx="7657">
                  <c:v>886.2</c:v>
                </c:pt>
                <c:pt idx="7658">
                  <c:v>886.3</c:v>
                </c:pt>
                <c:pt idx="7659">
                  <c:v>886.4</c:v>
                </c:pt>
                <c:pt idx="7660">
                  <c:v>886.5</c:v>
                </c:pt>
                <c:pt idx="7661">
                  <c:v>886.6</c:v>
                </c:pt>
                <c:pt idx="7662">
                  <c:v>886.7</c:v>
                </c:pt>
                <c:pt idx="7663">
                  <c:v>886.8</c:v>
                </c:pt>
                <c:pt idx="7664">
                  <c:v>886.9</c:v>
                </c:pt>
                <c:pt idx="7665">
                  <c:v>887</c:v>
                </c:pt>
                <c:pt idx="7666">
                  <c:v>887.1</c:v>
                </c:pt>
                <c:pt idx="7667">
                  <c:v>887.2</c:v>
                </c:pt>
                <c:pt idx="7668">
                  <c:v>887.3</c:v>
                </c:pt>
                <c:pt idx="7669">
                  <c:v>887.4</c:v>
                </c:pt>
                <c:pt idx="7670">
                  <c:v>887.5</c:v>
                </c:pt>
                <c:pt idx="7671">
                  <c:v>887.6</c:v>
                </c:pt>
                <c:pt idx="7672">
                  <c:v>887.7</c:v>
                </c:pt>
                <c:pt idx="7673">
                  <c:v>887.8</c:v>
                </c:pt>
                <c:pt idx="7674">
                  <c:v>887.9</c:v>
                </c:pt>
                <c:pt idx="7675">
                  <c:v>888</c:v>
                </c:pt>
                <c:pt idx="7676">
                  <c:v>888.1</c:v>
                </c:pt>
                <c:pt idx="7677">
                  <c:v>888.2</c:v>
                </c:pt>
                <c:pt idx="7678">
                  <c:v>888.3</c:v>
                </c:pt>
                <c:pt idx="7679">
                  <c:v>888.4</c:v>
                </c:pt>
                <c:pt idx="7680">
                  <c:v>888.5</c:v>
                </c:pt>
                <c:pt idx="7681">
                  <c:v>888.6</c:v>
                </c:pt>
                <c:pt idx="7682">
                  <c:v>888.7</c:v>
                </c:pt>
                <c:pt idx="7683">
                  <c:v>888.8</c:v>
                </c:pt>
                <c:pt idx="7684">
                  <c:v>888.9</c:v>
                </c:pt>
                <c:pt idx="7685">
                  <c:v>889</c:v>
                </c:pt>
                <c:pt idx="7686">
                  <c:v>889.1</c:v>
                </c:pt>
                <c:pt idx="7687">
                  <c:v>889.2</c:v>
                </c:pt>
                <c:pt idx="7688">
                  <c:v>889.3</c:v>
                </c:pt>
                <c:pt idx="7689">
                  <c:v>889.4</c:v>
                </c:pt>
                <c:pt idx="7690">
                  <c:v>889.5</c:v>
                </c:pt>
                <c:pt idx="7691">
                  <c:v>889.6</c:v>
                </c:pt>
                <c:pt idx="7692">
                  <c:v>889.7</c:v>
                </c:pt>
                <c:pt idx="7693">
                  <c:v>889.8</c:v>
                </c:pt>
                <c:pt idx="7694">
                  <c:v>889.9</c:v>
                </c:pt>
                <c:pt idx="7695">
                  <c:v>890</c:v>
                </c:pt>
                <c:pt idx="7696">
                  <c:v>890.1</c:v>
                </c:pt>
                <c:pt idx="7697">
                  <c:v>890.2</c:v>
                </c:pt>
                <c:pt idx="7698">
                  <c:v>890.3</c:v>
                </c:pt>
                <c:pt idx="7699">
                  <c:v>890.4</c:v>
                </c:pt>
                <c:pt idx="7700">
                  <c:v>890.5</c:v>
                </c:pt>
                <c:pt idx="7701">
                  <c:v>890.6</c:v>
                </c:pt>
                <c:pt idx="7702">
                  <c:v>890.7</c:v>
                </c:pt>
                <c:pt idx="7703">
                  <c:v>890.8</c:v>
                </c:pt>
                <c:pt idx="7704">
                  <c:v>890.9</c:v>
                </c:pt>
                <c:pt idx="7705">
                  <c:v>891</c:v>
                </c:pt>
                <c:pt idx="7706">
                  <c:v>891.1</c:v>
                </c:pt>
                <c:pt idx="7707">
                  <c:v>891.2</c:v>
                </c:pt>
                <c:pt idx="7708">
                  <c:v>891.3</c:v>
                </c:pt>
                <c:pt idx="7709">
                  <c:v>891.4</c:v>
                </c:pt>
                <c:pt idx="7710">
                  <c:v>891.5</c:v>
                </c:pt>
                <c:pt idx="7711">
                  <c:v>891.6</c:v>
                </c:pt>
                <c:pt idx="7712">
                  <c:v>891.7</c:v>
                </c:pt>
                <c:pt idx="7713">
                  <c:v>891.8</c:v>
                </c:pt>
                <c:pt idx="7714">
                  <c:v>891.9</c:v>
                </c:pt>
                <c:pt idx="7715">
                  <c:v>892</c:v>
                </c:pt>
                <c:pt idx="7716">
                  <c:v>892.1</c:v>
                </c:pt>
                <c:pt idx="7717">
                  <c:v>892.2</c:v>
                </c:pt>
                <c:pt idx="7718">
                  <c:v>892.3</c:v>
                </c:pt>
                <c:pt idx="7719">
                  <c:v>892.4</c:v>
                </c:pt>
                <c:pt idx="7720">
                  <c:v>892.5</c:v>
                </c:pt>
                <c:pt idx="7721">
                  <c:v>892.6</c:v>
                </c:pt>
                <c:pt idx="7722">
                  <c:v>892.7</c:v>
                </c:pt>
                <c:pt idx="7723">
                  <c:v>892.8</c:v>
                </c:pt>
                <c:pt idx="7724">
                  <c:v>892.9</c:v>
                </c:pt>
                <c:pt idx="7725">
                  <c:v>893</c:v>
                </c:pt>
                <c:pt idx="7726">
                  <c:v>893.1</c:v>
                </c:pt>
                <c:pt idx="7727">
                  <c:v>893.2</c:v>
                </c:pt>
                <c:pt idx="7728">
                  <c:v>893.3</c:v>
                </c:pt>
                <c:pt idx="7729">
                  <c:v>893.4</c:v>
                </c:pt>
                <c:pt idx="7730">
                  <c:v>893.5</c:v>
                </c:pt>
                <c:pt idx="7731">
                  <c:v>893.6</c:v>
                </c:pt>
                <c:pt idx="7732">
                  <c:v>893.7</c:v>
                </c:pt>
                <c:pt idx="7733">
                  <c:v>893.8</c:v>
                </c:pt>
                <c:pt idx="7734">
                  <c:v>893.9</c:v>
                </c:pt>
                <c:pt idx="7735">
                  <c:v>894</c:v>
                </c:pt>
                <c:pt idx="7736">
                  <c:v>894.1</c:v>
                </c:pt>
                <c:pt idx="7737">
                  <c:v>894.2</c:v>
                </c:pt>
                <c:pt idx="7738">
                  <c:v>894.3</c:v>
                </c:pt>
                <c:pt idx="7739">
                  <c:v>894.4</c:v>
                </c:pt>
                <c:pt idx="7740">
                  <c:v>894.5</c:v>
                </c:pt>
                <c:pt idx="7741">
                  <c:v>894.6</c:v>
                </c:pt>
                <c:pt idx="7742">
                  <c:v>894.7</c:v>
                </c:pt>
                <c:pt idx="7743">
                  <c:v>894.8</c:v>
                </c:pt>
                <c:pt idx="7744">
                  <c:v>894.9</c:v>
                </c:pt>
                <c:pt idx="7745">
                  <c:v>895</c:v>
                </c:pt>
                <c:pt idx="7746">
                  <c:v>895.1</c:v>
                </c:pt>
                <c:pt idx="7747">
                  <c:v>895.2</c:v>
                </c:pt>
                <c:pt idx="7748">
                  <c:v>895.3</c:v>
                </c:pt>
                <c:pt idx="7749">
                  <c:v>895.4</c:v>
                </c:pt>
                <c:pt idx="7750">
                  <c:v>895.5</c:v>
                </c:pt>
                <c:pt idx="7751">
                  <c:v>895.6</c:v>
                </c:pt>
                <c:pt idx="7752">
                  <c:v>895.7</c:v>
                </c:pt>
                <c:pt idx="7753">
                  <c:v>895.8</c:v>
                </c:pt>
                <c:pt idx="7754">
                  <c:v>895.9</c:v>
                </c:pt>
                <c:pt idx="7755">
                  <c:v>896</c:v>
                </c:pt>
                <c:pt idx="7756">
                  <c:v>896.1</c:v>
                </c:pt>
                <c:pt idx="7757">
                  <c:v>896.2</c:v>
                </c:pt>
                <c:pt idx="7758">
                  <c:v>896.3</c:v>
                </c:pt>
                <c:pt idx="7759">
                  <c:v>896.4</c:v>
                </c:pt>
                <c:pt idx="7760">
                  <c:v>896.5</c:v>
                </c:pt>
                <c:pt idx="7761">
                  <c:v>896.6</c:v>
                </c:pt>
                <c:pt idx="7762">
                  <c:v>896.7</c:v>
                </c:pt>
                <c:pt idx="7763">
                  <c:v>896.8</c:v>
                </c:pt>
                <c:pt idx="7764">
                  <c:v>896.9</c:v>
                </c:pt>
                <c:pt idx="7765">
                  <c:v>897</c:v>
                </c:pt>
                <c:pt idx="7766">
                  <c:v>897.1</c:v>
                </c:pt>
                <c:pt idx="7767">
                  <c:v>897.2</c:v>
                </c:pt>
                <c:pt idx="7768">
                  <c:v>897.3</c:v>
                </c:pt>
                <c:pt idx="7769">
                  <c:v>897.4</c:v>
                </c:pt>
                <c:pt idx="7770">
                  <c:v>897.5</c:v>
                </c:pt>
                <c:pt idx="7771">
                  <c:v>897.6</c:v>
                </c:pt>
                <c:pt idx="7772">
                  <c:v>897.7</c:v>
                </c:pt>
                <c:pt idx="7773">
                  <c:v>897.8</c:v>
                </c:pt>
                <c:pt idx="7774">
                  <c:v>897.9</c:v>
                </c:pt>
                <c:pt idx="7775">
                  <c:v>898</c:v>
                </c:pt>
                <c:pt idx="7776">
                  <c:v>898.1</c:v>
                </c:pt>
                <c:pt idx="7777">
                  <c:v>898.2</c:v>
                </c:pt>
                <c:pt idx="7778">
                  <c:v>898.3</c:v>
                </c:pt>
                <c:pt idx="7779">
                  <c:v>898.4</c:v>
                </c:pt>
                <c:pt idx="7780">
                  <c:v>898.5</c:v>
                </c:pt>
                <c:pt idx="7781">
                  <c:v>898.6</c:v>
                </c:pt>
                <c:pt idx="7782">
                  <c:v>898.7</c:v>
                </c:pt>
                <c:pt idx="7783">
                  <c:v>898.8</c:v>
                </c:pt>
                <c:pt idx="7784">
                  <c:v>898.9</c:v>
                </c:pt>
                <c:pt idx="7785">
                  <c:v>899</c:v>
                </c:pt>
                <c:pt idx="7786">
                  <c:v>899.1</c:v>
                </c:pt>
                <c:pt idx="7787">
                  <c:v>899.2</c:v>
                </c:pt>
                <c:pt idx="7788">
                  <c:v>899.3</c:v>
                </c:pt>
                <c:pt idx="7789">
                  <c:v>899.4</c:v>
                </c:pt>
                <c:pt idx="7790">
                  <c:v>899.5</c:v>
                </c:pt>
                <c:pt idx="7791">
                  <c:v>899.6</c:v>
                </c:pt>
                <c:pt idx="7792">
                  <c:v>899.7</c:v>
                </c:pt>
                <c:pt idx="7793">
                  <c:v>899.8</c:v>
                </c:pt>
                <c:pt idx="7794">
                  <c:v>899.9</c:v>
                </c:pt>
                <c:pt idx="7795">
                  <c:v>900</c:v>
                </c:pt>
                <c:pt idx="7796">
                  <c:v>900.1</c:v>
                </c:pt>
                <c:pt idx="7797">
                  <c:v>900.2</c:v>
                </c:pt>
                <c:pt idx="7798">
                  <c:v>900.3</c:v>
                </c:pt>
                <c:pt idx="7799">
                  <c:v>900.4</c:v>
                </c:pt>
                <c:pt idx="7800">
                  <c:v>900.5</c:v>
                </c:pt>
                <c:pt idx="7801">
                  <c:v>900.6</c:v>
                </c:pt>
                <c:pt idx="7802">
                  <c:v>900.7</c:v>
                </c:pt>
                <c:pt idx="7803">
                  <c:v>900.8</c:v>
                </c:pt>
                <c:pt idx="7804">
                  <c:v>900.9</c:v>
                </c:pt>
                <c:pt idx="7805">
                  <c:v>901</c:v>
                </c:pt>
                <c:pt idx="7806">
                  <c:v>901.1</c:v>
                </c:pt>
                <c:pt idx="7807">
                  <c:v>901.2</c:v>
                </c:pt>
                <c:pt idx="7808">
                  <c:v>901.3</c:v>
                </c:pt>
                <c:pt idx="7809">
                  <c:v>901.4</c:v>
                </c:pt>
                <c:pt idx="7810">
                  <c:v>901.5</c:v>
                </c:pt>
                <c:pt idx="7811">
                  <c:v>901.6</c:v>
                </c:pt>
                <c:pt idx="7812">
                  <c:v>901.7</c:v>
                </c:pt>
                <c:pt idx="7813">
                  <c:v>901.8</c:v>
                </c:pt>
                <c:pt idx="7814">
                  <c:v>901.9</c:v>
                </c:pt>
                <c:pt idx="7815">
                  <c:v>902</c:v>
                </c:pt>
                <c:pt idx="7816">
                  <c:v>902.1</c:v>
                </c:pt>
                <c:pt idx="7817">
                  <c:v>902.2</c:v>
                </c:pt>
                <c:pt idx="7818">
                  <c:v>902.3</c:v>
                </c:pt>
                <c:pt idx="7819">
                  <c:v>902.4</c:v>
                </c:pt>
                <c:pt idx="7820">
                  <c:v>902.5</c:v>
                </c:pt>
                <c:pt idx="7821">
                  <c:v>902.6</c:v>
                </c:pt>
                <c:pt idx="7822">
                  <c:v>902.7</c:v>
                </c:pt>
                <c:pt idx="7823">
                  <c:v>902.8</c:v>
                </c:pt>
                <c:pt idx="7824">
                  <c:v>902.9</c:v>
                </c:pt>
                <c:pt idx="7825">
                  <c:v>903</c:v>
                </c:pt>
                <c:pt idx="7826">
                  <c:v>903.1</c:v>
                </c:pt>
                <c:pt idx="7827">
                  <c:v>903.2</c:v>
                </c:pt>
                <c:pt idx="7828">
                  <c:v>903.3</c:v>
                </c:pt>
                <c:pt idx="7829">
                  <c:v>903.4</c:v>
                </c:pt>
                <c:pt idx="7830">
                  <c:v>903.5</c:v>
                </c:pt>
                <c:pt idx="7831">
                  <c:v>903.6</c:v>
                </c:pt>
                <c:pt idx="7832">
                  <c:v>903.7</c:v>
                </c:pt>
                <c:pt idx="7833">
                  <c:v>903.8</c:v>
                </c:pt>
                <c:pt idx="7834">
                  <c:v>903.9</c:v>
                </c:pt>
                <c:pt idx="7835">
                  <c:v>904</c:v>
                </c:pt>
                <c:pt idx="7836">
                  <c:v>904.1</c:v>
                </c:pt>
                <c:pt idx="7837">
                  <c:v>904.2</c:v>
                </c:pt>
                <c:pt idx="7838">
                  <c:v>904.3</c:v>
                </c:pt>
                <c:pt idx="7839">
                  <c:v>904.4</c:v>
                </c:pt>
                <c:pt idx="7840">
                  <c:v>904.5</c:v>
                </c:pt>
                <c:pt idx="7841">
                  <c:v>904.6</c:v>
                </c:pt>
                <c:pt idx="7842">
                  <c:v>904.7</c:v>
                </c:pt>
                <c:pt idx="7843">
                  <c:v>904.8</c:v>
                </c:pt>
                <c:pt idx="7844">
                  <c:v>904.9</c:v>
                </c:pt>
                <c:pt idx="7845">
                  <c:v>905</c:v>
                </c:pt>
                <c:pt idx="7846">
                  <c:v>905.1</c:v>
                </c:pt>
                <c:pt idx="7847">
                  <c:v>905.2</c:v>
                </c:pt>
                <c:pt idx="7848">
                  <c:v>905.3</c:v>
                </c:pt>
                <c:pt idx="7849">
                  <c:v>905.4</c:v>
                </c:pt>
                <c:pt idx="7850">
                  <c:v>905.5</c:v>
                </c:pt>
                <c:pt idx="7851">
                  <c:v>905.6</c:v>
                </c:pt>
                <c:pt idx="7852">
                  <c:v>905.7</c:v>
                </c:pt>
                <c:pt idx="7853">
                  <c:v>905.8</c:v>
                </c:pt>
                <c:pt idx="7854">
                  <c:v>905.9</c:v>
                </c:pt>
                <c:pt idx="7855">
                  <c:v>906</c:v>
                </c:pt>
                <c:pt idx="7856">
                  <c:v>906.1</c:v>
                </c:pt>
                <c:pt idx="7857">
                  <c:v>906.2</c:v>
                </c:pt>
                <c:pt idx="7858">
                  <c:v>906.3</c:v>
                </c:pt>
                <c:pt idx="7859">
                  <c:v>906.4</c:v>
                </c:pt>
                <c:pt idx="7860">
                  <c:v>906.5</c:v>
                </c:pt>
                <c:pt idx="7861">
                  <c:v>906.6</c:v>
                </c:pt>
                <c:pt idx="7862">
                  <c:v>906.7</c:v>
                </c:pt>
                <c:pt idx="7863">
                  <c:v>906.8</c:v>
                </c:pt>
                <c:pt idx="7864">
                  <c:v>906.9</c:v>
                </c:pt>
                <c:pt idx="7865">
                  <c:v>907</c:v>
                </c:pt>
                <c:pt idx="7866">
                  <c:v>907.1</c:v>
                </c:pt>
                <c:pt idx="7867">
                  <c:v>907.2</c:v>
                </c:pt>
                <c:pt idx="7868">
                  <c:v>907.3</c:v>
                </c:pt>
                <c:pt idx="7869">
                  <c:v>907.4</c:v>
                </c:pt>
                <c:pt idx="7870">
                  <c:v>907.5</c:v>
                </c:pt>
                <c:pt idx="7871">
                  <c:v>907.6</c:v>
                </c:pt>
                <c:pt idx="7872">
                  <c:v>907.7</c:v>
                </c:pt>
                <c:pt idx="7873">
                  <c:v>907.8</c:v>
                </c:pt>
                <c:pt idx="7874">
                  <c:v>907.9</c:v>
                </c:pt>
                <c:pt idx="7875">
                  <c:v>908</c:v>
                </c:pt>
                <c:pt idx="7876">
                  <c:v>908.1</c:v>
                </c:pt>
                <c:pt idx="7877">
                  <c:v>908.2</c:v>
                </c:pt>
                <c:pt idx="7878">
                  <c:v>908.3</c:v>
                </c:pt>
                <c:pt idx="7879">
                  <c:v>908.4</c:v>
                </c:pt>
                <c:pt idx="7880">
                  <c:v>908.5</c:v>
                </c:pt>
                <c:pt idx="7881">
                  <c:v>908.6</c:v>
                </c:pt>
                <c:pt idx="7882">
                  <c:v>908.7</c:v>
                </c:pt>
                <c:pt idx="7883">
                  <c:v>908.8</c:v>
                </c:pt>
                <c:pt idx="7884">
                  <c:v>908.9</c:v>
                </c:pt>
                <c:pt idx="7885">
                  <c:v>909</c:v>
                </c:pt>
                <c:pt idx="7886">
                  <c:v>909.1</c:v>
                </c:pt>
                <c:pt idx="7887">
                  <c:v>909.2</c:v>
                </c:pt>
                <c:pt idx="7888">
                  <c:v>909.3</c:v>
                </c:pt>
                <c:pt idx="7889">
                  <c:v>909.4</c:v>
                </c:pt>
                <c:pt idx="7890">
                  <c:v>909.5</c:v>
                </c:pt>
                <c:pt idx="7891">
                  <c:v>909.6</c:v>
                </c:pt>
                <c:pt idx="7892">
                  <c:v>909.7</c:v>
                </c:pt>
                <c:pt idx="7893">
                  <c:v>909.8</c:v>
                </c:pt>
                <c:pt idx="7894">
                  <c:v>909.9</c:v>
                </c:pt>
                <c:pt idx="7895">
                  <c:v>910</c:v>
                </c:pt>
                <c:pt idx="7896">
                  <c:v>910.1</c:v>
                </c:pt>
                <c:pt idx="7897">
                  <c:v>910.2</c:v>
                </c:pt>
                <c:pt idx="7898">
                  <c:v>910.3</c:v>
                </c:pt>
                <c:pt idx="7899">
                  <c:v>910.4</c:v>
                </c:pt>
                <c:pt idx="7900">
                  <c:v>910.5</c:v>
                </c:pt>
                <c:pt idx="7901">
                  <c:v>910.6</c:v>
                </c:pt>
                <c:pt idx="7902">
                  <c:v>910.7</c:v>
                </c:pt>
                <c:pt idx="7903">
                  <c:v>910.8</c:v>
                </c:pt>
                <c:pt idx="7904">
                  <c:v>910.9</c:v>
                </c:pt>
                <c:pt idx="7905">
                  <c:v>911</c:v>
                </c:pt>
                <c:pt idx="7906">
                  <c:v>911.1</c:v>
                </c:pt>
                <c:pt idx="7907">
                  <c:v>911.2</c:v>
                </c:pt>
                <c:pt idx="7908">
                  <c:v>911.3</c:v>
                </c:pt>
                <c:pt idx="7909">
                  <c:v>911.4</c:v>
                </c:pt>
                <c:pt idx="7910">
                  <c:v>911.5</c:v>
                </c:pt>
                <c:pt idx="7911">
                  <c:v>911.6</c:v>
                </c:pt>
                <c:pt idx="7912">
                  <c:v>911.7</c:v>
                </c:pt>
                <c:pt idx="7913">
                  <c:v>911.8</c:v>
                </c:pt>
                <c:pt idx="7914">
                  <c:v>911.9</c:v>
                </c:pt>
                <c:pt idx="7915">
                  <c:v>912</c:v>
                </c:pt>
                <c:pt idx="7916">
                  <c:v>912.1</c:v>
                </c:pt>
                <c:pt idx="7917">
                  <c:v>912.2</c:v>
                </c:pt>
                <c:pt idx="7918">
                  <c:v>912.3</c:v>
                </c:pt>
                <c:pt idx="7919">
                  <c:v>912.4</c:v>
                </c:pt>
                <c:pt idx="7920">
                  <c:v>912.5</c:v>
                </c:pt>
                <c:pt idx="7921">
                  <c:v>912.6</c:v>
                </c:pt>
                <c:pt idx="7922">
                  <c:v>912.7</c:v>
                </c:pt>
                <c:pt idx="7923">
                  <c:v>912.8</c:v>
                </c:pt>
                <c:pt idx="7924">
                  <c:v>912.9</c:v>
                </c:pt>
                <c:pt idx="7925">
                  <c:v>913</c:v>
                </c:pt>
                <c:pt idx="7926">
                  <c:v>913.1</c:v>
                </c:pt>
                <c:pt idx="7927">
                  <c:v>913.2</c:v>
                </c:pt>
                <c:pt idx="7928">
                  <c:v>913.3</c:v>
                </c:pt>
                <c:pt idx="7929">
                  <c:v>913.4</c:v>
                </c:pt>
                <c:pt idx="7930">
                  <c:v>913.5</c:v>
                </c:pt>
                <c:pt idx="7931">
                  <c:v>913.6</c:v>
                </c:pt>
                <c:pt idx="7932">
                  <c:v>913.7</c:v>
                </c:pt>
                <c:pt idx="7933">
                  <c:v>913.8</c:v>
                </c:pt>
                <c:pt idx="7934">
                  <c:v>913.9</c:v>
                </c:pt>
                <c:pt idx="7935">
                  <c:v>914</c:v>
                </c:pt>
                <c:pt idx="7936">
                  <c:v>914.1</c:v>
                </c:pt>
                <c:pt idx="7937">
                  <c:v>914.2</c:v>
                </c:pt>
                <c:pt idx="7938">
                  <c:v>914.3</c:v>
                </c:pt>
                <c:pt idx="7939">
                  <c:v>914.4</c:v>
                </c:pt>
                <c:pt idx="7940">
                  <c:v>914.5</c:v>
                </c:pt>
                <c:pt idx="7941">
                  <c:v>914.6</c:v>
                </c:pt>
                <c:pt idx="7942">
                  <c:v>914.7</c:v>
                </c:pt>
                <c:pt idx="7943">
                  <c:v>914.8</c:v>
                </c:pt>
                <c:pt idx="7944">
                  <c:v>914.9</c:v>
                </c:pt>
                <c:pt idx="7945">
                  <c:v>915</c:v>
                </c:pt>
                <c:pt idx="7946">
                  <c:v>915.1</c:v>
                </c:pt>
                <c:pt idx="7947">
                  <c:v>915.2</c:v>
                </c:pt>
                <c:pt idx="7948">
                  <c:v>915.3</c:v>
                </c:pt>
                <c:pt idx="7949">
                  <c:v>915.4</c:v>
                </c:pt>
                <c:pt idx="7950">
                  <c:v>915.5</c:v>
                </c:pt>
                <c:pt idx="7951">
                  <c:v>915.6</c:v>
                </c:pt>
                <c:pt idx="7952">
                  <c:v>915.7</c:v>
                </c:pt>
                <c:pt idx="7953">
                  <c:v>915.8</c:v>
                </c:pt>
                <c:pt idx="7954">
                  <c:v>915.9</c:v>
                </c:pt>
                <c:pt idx="7955">
                  <c:v>916</c:v>
                </c:pt>
                <c:pt idx="7956">
                  <c:v>916.1</c:v>
                </c:pt>
                <c:pt idx="7957">
                  <c:v>916.2</c:v>
                </c:pt>
                <c:pt idx="7958">
                  <c:v>916.3</c:v>
                </c:pt>
                <c:pt idx="7959">
                  <c:v>916.4</c:v>
                </c:pt>
                <c:pt idx="7960">
                  <c:v>916.5</c:v>
                </c:pt>
                <c:pt idx="7961">
                  <c:v>916.6</c:v>
                </c:pt>
                <c:pt idx="7962">
                  <c:v>916.7</c:v>
                </c:pt>
                <c:pt idx="7963">
                  <c:v>916.8</c:v>
                </c:pt>
                <c:pt idx="7964">
                  <c:v>916.9</c:v>
                </c:pt>
                <c:pt idx="7965">
                  <c:v>917</c:v>
                </c:pt>
                <c:pt idx="7966">
                  <c:v>917.1</c:v>
                </c:pt>
                <c:pt idx="7967">
                  <c:v>917.2</c:v>
                </c:pt>
                <c:pt idx="7968">
                  <c:v>917.3</c:v>
                </c:pt>
                <c:pt idx="7969">
                  <c:v>917.4</c:v>
                </c:pt>
                <c:pt idx="7970">
                  <c:v>917.5</c:v>
                </c:pt>
                <c:pt idx="7971">
                  <c:v>917.6</c:v>
                </c:pt>
                <c:pt idx="7972">
                  <c:v>917.7</c:v>
                </c:pt>
                <c:pt idx="7973">
                  <c:v>917.8</c:v>
                </c:pt>
                <c:pt idx="7974">
                  <c:v>917.9</c:v>
                </c:pt>
                <c:pt idx="7975">
                  <c:v>918</c:v>
                </c:pt>
                <c:pt idx="7976">
                  <c:v>918.1</c:v>
                </c:pt>
                <c:pt idx="7977">
                  <c:v>918.2</c:v>
                </c:pt>
                <c:pt idx="7978">
                  <c:v>918.3</c:v>
                </c:pt>
                <c:pt idx="7979">
                  <c:v>918.4</c:v>
                </c:pt>
                <c:pt idx="7980">
                  <c:v>918.5</c:v>
                </c:pt>
                <c:pt idx="7981">
                  <c:v>918.6</c:v>
                </c:pt>
                <c:pt idx="7982">
                  <c:v>918.7</c:v>
                </c:pt>
                <c:pt idx="7983">
                  <c:v>918.8</c:v>
                </c:pt>
                <c:pt idx="7984">
                  <c:v>918.9</c:v>
                </c:pt>
                <c:pt idx="7985">
                  <c:v>919</c:v>
                </c:pt>
                <c:pt idx="7986">
                  <c:v>919.1</c:v>
                </c:pt>
                <c:pt idx="7987">
                  <c:v>919.2</c:v>
                </c:pt>
                <c:pt idx="7988">
                  <c:v>919.3</c:v>
                </c:pt>
                <c:pt idx="7989">
                  <c:v>919.4</c:v>
                </c:pt>
                <c:pt idx="7990">
                  <c:v>919.5</c:v>
                </c:pt>
                <c:pt idx="7991">
                  <c:v>919.6</c:v>
                </c:pt>
                <c:pt idx="7992">
                  <c:v>919.7</c:v>
                </c:pt>
                <c:pt idx="7993">
                  <c:v>919.8</c:v>
                </c:pt>
                <c:pt idx="7994">
                  <c:v>919.9</c:v>
                </c:pt>
                <c:pt idx="7995">
                  <c:v>920</c:v>
                </c:pt>
                <c:pt idx="7996">
                  <c:v>920.1</c:v>
                </c:pt>
                <c:pt idx="7997">
                  <c:v>920.2</c:v>
                </c:pt>
                <c:pt idx="7998">
                  <c:v>920.3</c:v>
                </c:pt>
                <c:pt idx="7999">
                  <c:v>920.4</c:v>
                </c:pt>
                <c:pt idx="8000">
                  <c:v>920.5</c:v>
                </c:pt>
                <c:pt idx="8001">
                  <c:v>920.6</c:v>
                </c:pt>
                <c:pt idx="8002">
                  <c:v>920.7</c:v>
                </c:pt>
                <c:pt idx="8003">
                  <c:v>920.8</c:v>
                </c:pt>
                <c:pt idx="8004">
                  <c:v>920.9</c:v>
                </c:pt>
                <c:pt idx="8005">
                  <c:v>921</c:v>
                </c:pt>
                <c:pt idx="8006">
                  <c:v>921.1</c:v>
                </c:pt>
                <c:pt idx="8007">
                  <c:v>921.2</c:v>
                </c:pt>
                <c:pt idx="8008">
                  <c:v>921.3</c:v>
                </c:pt>
                <c:pt idx="8009">
                  <c:v>921.4</c:v>
                </c:pt>
                <c:pt idx="8010">
                  <c:v>921.5</c:v>
                </c:pt>
                <c:pt idx="8011">
                  <c:v>921.6</c:v>
                </c:pt>
                <c:pt idx="8012">
                  <c:v>921.7</c:v>
                </c:pt>
                <c:pt idx="8013">
                  <c:v>921.8</c:v>
                </c:pt>
                <c:pt idx="8014">
                  <c:v>921.9</c:v>
                </c:pt>
                <c:pt idx="8015">
                  <c:v>922</c:v>
                </c:pt>
                <c:pt idx="8016">
                  <c:v>922.1</c:v>
                </c:pt>
                <c:pt idx="8017">
                  <c:v>922.2</c:v>
                </c:pt>
                <c:pt idx="8018">
                  <c:v>922.3</c:v>
                </c:pt>
                <c:pt idx="8019">
                  <c:v>922.4</c:v>
                </c:pt>
                <c:pt idx="8020">
                  <c:v>922.5</c:v>
                </c:pt>
                <c:pt idx="8021">
                  <c:v>922.6</c:v>
                </c:pt>
                <c:pt idx="8022">
                  <c:v>922.7</c:v>
                </c:pt>
                <c:pt idx="8023">
                  <c:v>922.8</c:v>
                </c:pt>
                <c:pt idx="8024">
                  <c:v>922.9</c:v>
                </c:pt>
                <c:pt idx="8025">
                  <c:v>923</c:v>
                </c:pt>
                <c:pt idx="8026">
                  <c:v>923.1</c:v>
                </c:pt>
                <c:pt idx="8027">
                  <c:v>923.2</c:v>
                </c:pt>
                <c:pt idx="8028">
                  <c:v>923.3</c:v>
                </c:pt>
                <c:pt idx="8029">
                  <c:v>923.4</c:v>
                </c:pt>
                <c:pt idx="8030">
                  <c:v>923.5</c:v>
                </c:pt>
                <c:pt idx="8031">
                  <c:v>923.6</c:v>
                </c:pt>
                <c:pt idx="8032">
                  <c:v>923.7</c:v>
                </c:pt>
                <c:pt idx="8033">
                  <c:v>923.8</c:v>
                </c:pt>
                <c:pt idx="8034">
                  <c:v>923.9</c:v>
                </c:pt>
                <c:pt idx="8035">
                  <c:v>924</c:v>
                </c:pt>
                <c:pt idx="8036">
                  <c:v>924.1</c:v>
                </c:pt>
                <c:pt idx="8037">
                  <c:v>924.2</c:v>
                </c:pt>
                <c:pt idx="8038">
                  <c:v>924.3</c:v>
                </c:pt>
                <c:pt idx="8039">
                  <c:v>924.4</c:v>
                </c:pt>
                <c:pt idx="8040">
                  <c:v>924.5</c:v>
                </c:pt>
                <c:pt idx="8041">
                  <c:v>924.6</c:v>
                </c:pt>
                <c:pt idx="8042">
                  <c:v>924.7</c:v>
                </c:pt>
                <c:pt idx="8043">
                  <c:v>924.8</c:v>
                </c:pt>
                <c:pt idx="8044">
                  <c:v>924.9</c:v>
                </c:pt>
                <c:pt idx="8045">
                  <c:v>925</c:v>
                </c:pt>
                <c:pt idx="8046">
                  <c:v>925.1</c:v>
                </c:pt>
                <c:pt idx="8047">
                  <c:v>925.2</c:v>
                </c:pt>
                <c:pt idx="8048">
                  <c:v>925.3</c:v>
                </c:pt>
                <c:pt idx="8049">
                  <c:v>925.4</c:v>
                </c:pt>
                <c:pt idx="8050">
                  <c:v>925.5</c:v>
                </c:pt>
                <c:pt idx="8051">
                  <c:v>925.6</c:v>
                </c:pt>
                <c:pt idx="8052">
                  <c:v>925.7</c:v>
                </c:pt>
                <c:pt idx="8053">
                  <c:v>925.8</c:v>
                </c:pt>
                <c:pt idx="8054">
                  <c:v>925.9</c:v>
                </c:pt>
                <c:pt idx="8055">
                  <c:v>926</c:v>
                </c:pt>
                <c:pt idx="8056">
                  <c:v>926.1</c:v>
                </c:pt>
                <c:pt idx="8057">
                  <c:v>926.2</c:v>
                </c:pt>
                <c:pt idx="8058">
                  <c:v>926.3</c:v>
                </c:pt>
                <c:pt idx="8059">
                  <c:v>926.4</c:v>
                </c:pt>
                <c:pt idx="8060">
                  <c:v>926.5</c:v>
                </c:pt>
                <c:pt idx="8061">
                  <c:v>926.6</c:v>
                </c:pt>
                <c:pt idx="8062">
                  <c:v>926.7</c:v>
                </c:pt>
                <c:pt idx="8063">
                  <c:v>926.8</c:v>
                </c:pt>
                <c:pt idx="8064">
                  <c:v>926.9</c:v>
                </c:pt>
                <c:pt idx="8065">
                  <c:v>927</c:v>
                </c:pt>
                <c:pt idx="8066">
                  <c:v>927.1</c:v>
                </c:pt>
                <c:pt idx="8067">
                  <c:v>927.2</c:v>
                </c:pt>
                <c:pt idx="8068">
                  <c:v>927.3</c:v>
                </c:pt>
                <c:pt idx="8069">
                  <c:v>927.4</c:v>
                </c:pt>
                <c:pt idx="8070">
                  <c:v>927.5</c:v>
                </c:pt>
                <c:pt idx="8071">
                  <c:v>927.6</c:v>
                </c:pt>
                <c:pt idx="8072">
                  <c:v>927.7</c:v>
                </c:pt>
                <c:pt idx="8073">
                  <c:v>927.8</c:v>
                </c:pt>
                <c:pt idx="8074">
                  <c:v>927.9</c:v>
                </c:pt>
                <c:pt idx="8075">
                  <c:v>928</c:v>
                </c:pt>
                <c:pt idx="8076">
                  <c:v>928.1</c:v>
                </c:pt>
                <c:pt idx="8077">
                  <c:v>928.2</c:v>
                </c:pt>
                <c:pt idx="8078">
                  <c:v>928.3</c:v>
                </c:pt>
                <c:pt idx="8079">
                  <c:v>928.4</c:v>
                </c:pt>
                <c:pt idx="8080">
                  <c:v>928.5</c:v>
                </c:pt>
                <c:pt idx="8081">
                  <c:v>928.6</c:v>
                </c:pt>
                <c:pt idx="8082">
                  <c:v>928.7</c:v>
                </c:pt>
                <c:pt idx="8083">
                  <c:v>928.8</c:v>
                </c:pt>
                <c:pt idx="8084">
                  <c:v>928.9</c:v>
                </c:pt>
                <c:pt idx="8085">
                  <c:v>929</c:v>
                </c:pt>
                <c:pt idx="8086">
                  <c:v>929.1</c:v>
                </c:pt>
                <c:pt idx="8087">
                  <c:v>929.2</c:v>
                </c:pt>
                <c:pt idx="8088">
                  <c:v>929.3</c:v>
                </c:pt>
                <c:pt idx="8089">
                  <c:v>929.4</c:v>
                </c:pt>
                <c:pt idx="8090">
                  <c:v>929.5</c:v>
                </c:pt>
                <c:pt idx="8091">
                  <c:v>929.6</c:v>
                </c:pt>
                <c:pt idx="8092">
                  <c:v>929.7</c:v>
                </c:pt>
                <c:pt idx="8093">
                  <c:v>929.8</c:v>
                </c:pt>
                <c:pt idx="8094">
                  <c:v>929.9</c:v>
                </c:pt>
                <c:pt idx="8095">
                  <c:v>930</c:v>
                </c:pt>
                <c:pt idx="8096">
                  <c:v>930.1</c:v>
                </c:pt>
                <c:pt idx="8097">
                  <c:v>930.2</c:v>
                </c:pt>
                <c:pt idx="8098">
                  <c:v>930.3</c:v>
                </c:pt>
                <c:pt idx="8099">
                  <c:v>930.4</c:v>
                </c:pt>
                <c:pt idx="8100">
                  <c:v>930.5</c:v>
                </c:pt>
                <c:pt idx="8101">
                  <c:v>930.6</c:v>
                </c:pt>
                <c:pt idx="8102">
                  <c:v>930.7</c:v>
                </c:pt>
                <c:pt idx="8103">
                  <c:v>930.8</c:v>
                </c:pt>
                <c:pt idx="8104">
                  <c:v>930.9</c:v>
                </c:pt>
                <c:pt idx="8105">
                  <c:v>931</c:v>
                </c:pt>
                <c:pt idx="8106">
                  <c:v>931.1</c:v>
                </c:pt>
                <c:pt idx="8107">
                  <c:v>931.2</c:v>
                </c:pt>
                <c:pt idx="8108">
                  <c:v>931.3</c:v>
                </c:pt>
                <c:pt idx="8109">
                  <c:v>931.4</c:v>
                </c:pt>
                <c:pt idx="8110">
                  <c:v>931.5</c:v>
                </c:pt>
                <c:pt idx="8111">
                  <c:v>931.6</c:v>
                </c:pt>
                <c:pt idx="8112">
                  <c:v>931.7</c:v>
                </c:pt>
                <c:pt idx="8113">
                  <c:v>931.8</c:v>
                </c:pt>
                <c:pt idx="8114">
                  <c:v>931.9</c:v>
                </c:pt>
                <c:pt idx="8115">
                  <c:v>932</c:v>
                </c:pt>
                <c:pt idx="8116">
                  <c:v>932.1</c:v>
                </c:pt>
                <c:pt idx="8117">
                  <c:v>932.2</c:v>
                </c:pt>
                <c:pt idx="8118">
                  <c:v>932.3</c:v>
                </c:pt>
                <c:pt idx="8119">
                  <c:v>932.4</c:v>
                </c:pt>
                <c:pt idx="8120">
                  <c:v>932.5</c:v>
                </c:pt>
                <c:pt idx="8121">
                  <c:v>932.6</c:v>
                </c:pt>
                <c:pt idx="8122">
                  <c:v>932.7</c:v>
                </c:pt>
                <c:pt idx="8123">
                  <c:v>932.8</c:v>
                </c:pt>
                <c:pt idx="8124">
                  <c:v>932.9</c:v>
                </c:pt>
                <c:pt idx="8125">
                  <c:v>933</c:v>
                </c:pt>
                <c:pt idx="8126">
                  <c:v>933.1</c:v>
                </c:pt>
                <c:pt idx="8127">
                  <c:v>933.2</c:v>
                </c:pt>
                <c:pt idx="8128">
                  <c:v>933.3</c:v>
                </c:pt>
                <c:pt idx="8129">
                  <c:v>933.4</c:v>
                </c:pt>
                <c:pt idx="8130">
                  <c:v>933.5</c:v>
                </c:pt>
                <c:pt idx="8131">
                  <c:v>933.6</c:v>
                </c:pt>
                <c:pt idx="8132">
                  <c:v>933.7</c:v>
                </c:pt>
                <c:pt idx="8133">
                  <c:v>933.8</c:v>
                </c:pt>
                <c:pt idx="8134">
                  <c:v>933.9</c:v>
                </c:pt>
                <c:pt idx="8135">
                  <c:v>934</c:v>
                </c:pt>
                <c:pt idx="8136">
                  <c:v>934.1</c:v>
                </c:pt>
                <c:pt idx="8137">
                  <c:v>934.2</c:v>
                </c:pt>
                <c:pt idx="8138">
                  <c:v>934.3</c:v>
                </c:pt>
                <c:pt idx="8139">
                  <c:v>934.4</c:v>
                </c:pt>
                <c:pt idx="8140">
                  <c:v>934.5</c:v>
                </c:pt>
                <c:pt idx="8141">
                  <c:v>934.6</c:v>
                </c:pt>
                <c:pt idx="8142">
                  <c:v>934.7</c:v>
                </c:pt>
                <c:pt idx="8143">
                  <c:v>934.8</c:v>
                </c:pt>
                <c:pt idx="8144">
                  <c:v>934.9</c:v>
                </c:pt>
                <c:pt idx="8145">
                  <c:v>935</c:v>
                </c:pt>
                <c:pt idx="8146">
                  <c:v>935.1</c:v>
                </c:pt>
                <c:pt idx="8147">
                  <c:v>935.2</c:v>
                </c:pt>
                <c:pt idx="8148">
                  <c:v>935.3</c:v>
                </c:pt>
                <c:pt idx="8149">
                  <c:v>935.4</c:v>
                </c:pt>
                <c:pt idx="8150">
                  <c:v>935.5</c:v>
                </c:pt>
                <c:pt idx="8151">
                  <c:v>935.6</c:v>
                </c:pt>
                <c:pt idx="8152">
                  <c:v>935.7</c:v>
                </c:pt>
                <c:pt idx="8153">
                  <c:v>935.8</c:v>
                </c:pt>
                <c:pt idx="8154">
                  <c:v>935.9</c:v>
                </c:pt>
                <c:pt idx="8155">
                  <c:v>936</c:v>
                </c:pt>
                <c:pt idx="8156">
                  <c:v>936.1</c:v>
                </c:pt>
                <c:pt idx="8157">
                  <c:v>936.2</c:v>
                </c:pt>
                <c:pt idx="8158">
                  <c:v>936.3</c:v>
                </c:pt>
                <c:pt idx="8159">
                  <c:v>936.4</c:v>
                </c:pt>
                <c:pt idx="8160">
                  <c:v>936.5</c:v>
                </c:pt>
                <c:pt idx="8161">
                  <c:v>936.6</c:v>
                </c:pt>
                <c:pt idx="8162">
                  <c:v>936.7</c:v>
                </c:pt>
                <c:pt idx="8163">
                  <c:v>936.8</c:v>
                </c:pt>
                <c:pt idx="8164">
                  <c:v>936.9</c:v>
                </c:pt>
                <c:pt idx="8165">
                  <c:v>937</c:v>
                </c:pt>
                <c:pt idx="8166">
                  <c:v>937.1</c:v>
                </c:pt>
                <c:pt idx="8167">
                  <c:v>937.2</c:v>
                </c:pt>
                <c:pt idx="8168">
                  <c:v>937.3</c:v>
                </c:pt>
                <c:pt idx="8169">
                  <c:v>937.4</c:v>
                </c:pt>
                <c:pt idx="8170">
                  <c:v>937.5</c:v>
                </c:pt>
                <c:pt idx="8171">
                  <c:v>937.6</c:v>
                </c:pt>
                <c:pt idx="8172">
                  <c:v>937.7</c:v>
                </c:pt>
                <c:pt idx="8173">
                  <c:v>937.8</c:v>
                </c:pt>
                <c:pt idx="8174">
                  <c:v>937.9</c:v>
                </c:pt>
                <c:pt idx="8175">
                  <c:v>938</c:v>
                </c:pt>
                <c:pt idx="8176">
                  <c:v>938.1</c:v>
                </c:pt>
                <c:pt idx="8177">
                  <c:v>938.2</c:v>
                </c:pt>
                <c:pt idx="8178">
                  <c:v>938.3</c:v>
                </c:pt>
                <c:pt idx="8179">
                  <c:v>938.4</c:v>
                </c:pt>
                <c:pt idx="8180">
                  <c:v>938.5</c:v>
                </c:pt>
                <c:pt idx="8181">
                  <c:v>938.6</c:v>
                </c:pt>
                <c:pt idx="8182">
                  <c:v>938.7</c:v>
                </c:pt>
                <c:pt idx="8183">
                  <c:v>938.8</c:v>
                </c:pt>
                <c:pt idx="8184">
                  <c:v>938.9</c:v>
                </c:pt>
                <c:pt idx="8185">
                  <c:v>939</c:v>
                </c:pt>
                <c:pt idx="8186">
                  <c:v>939.1</c:v>
                </c:pt>
                <c:pt idx="8187">
                  <c:v>939.2</c:v>
                </c:pt>
                <c:pt idx="8188">
                  <c:v>939.3</c:v>
                </c:pt>
                <c:pt idx="8189">
                  <c:v>939.4</c:v>
                </c:pt>
                <c:pt idx="8190">
                  <c:v>939.5</c:v>
                </c:pt>
                <c:pt idx="8191">
                  <c:v>939.6</c:v>
                </c:pt>
                <c:pt idx="8192">
                  <c:v>939.7</c:v>
                </c:pt>
                <c:pt idx="8193">
                  <c:v>939.8</c:v>
                </c:pt>
                <c:pt idx="8194">
                  <c:v>939.9</c:v>
                </c:pt>
                <c:pt idx="8195">
                  <c:v>940</c:v>
                </c:pt>
                <c:pt idx="8196">
                  <c:v>940.1</c:v>
                </c:pt>
                <c:pt idx="8197">
                  <c:v>940.2</c:v>
                </c:pt>
                <c:pt idx="8198">
                  <c:v>940.3</c:v>
                </c:pt>
                <c:pt idx="8199">
                  <c:v>940.4</c:v>
                </c:pt>
                <c:pt idx="8200">
                  <c:v>940.5</c:v>
                </c:pt>
                <c:pt idx="8201">
                  <c:v>940.6</c:v>
                </c:pt>
                <c:pt idx="8202">
                  <c:v>940.7</c:v>
                </c:pt>
                <c:pt idx="8203">
                  <c:v>940.8</c:v>
                </c:pt>
                <c:pt idx="8204">
                  <c:v>940.9</c:v>
                </c:pt>
                <c:pt idx="8205">
                  <c:v>941</c:v>
                </c:pt>
                <c:pt idx="8206">
                  <c:v>941.1</c:v>
                </c:pt>
                <c:pt idx="8207">
                  <c:v>941.2</c:v>
                </c:pt>
                <c:pt idx="8208">
                  <c:v>941.3</c:v>
                </c:pt>
                <c:pt idx="8209">
                  <c:v>941.4</c:v>
                </c:pt>
                <c:pt idx="8210">
                  <c:v>941.5</c:v>
                </c:pt>
                <c:pt idx="8211">
                  <c:v>941.6</c:v>
                </c:pt>
                <c:pt idx="8212">
                  <c:v>941.7</c:v>
                </c:pt>
                <c:pt idx="8213">
                  <c:v>941.8</c:v>
                </c:pt>
                <c:pt idx="8214">
                  <c:v>941.9</c:v>
                </c:pt>
                <c:pt idx="8215">
                  <c:v>942</c:v>
                </c:pt>
                <c:pt idx="8216">
                  <c:v>942.1</c:v>
                </c:pt>
                <c:pt idx="8217">
                  <c:v>942.2</c:v>
                </c:pt>
                <c:pt idx="8218">
                  <c:v>942.3</c:v>
                </c:pt>
                <c:pt idx="8219">
                  <c:v>942.4</c:v>
                </c:pt>
                <c:pt idx="8220">
                  <c:v>942.5</c:v>
                </c:pt>
                <c:pt idx="8221">
                  <c:v>942.6</c:v>
                </c:pt>
                <c:pt idx="8222">
                  <c:v>942.7</c:v>
                </c:pt>
                <c:pt idx="8223">
                  <c:v>942.8</c:v>
                </c:pt>
                <c:pt idx="8224">
                  <c:v>942.9</c:v>
                </c:pt>
                <c:pt idx="8225">
                  <c:v>943</c:v>
                </c:pt>
                <c:pt idx="8226">
                  <c:v>943.1</c:v>
                </c:pt>
                <c:pt idx="8227">
                  <c:v>943.2</c:v>
                </c:pt>
                <c:pt idx="8228">
                  <c:v>943.3</c:v>
                </c:pt>
                <c:pt idx="8229">
                  <c:v>943.4</c:v>
                </c:pt>
                <c:pt idx="8230">
                  <c:v>943.5</c:v>
                </c:pt>
                <c:pt idx="8231">
                  <c:v>943.6</c:v>
                </c:pt>
                <c:pt idx="8232">
                  <c:v>943.7</c:v>
                </c:pt>
                <c:pt idx="8233">
                  <c:v>943.8</c:v>
                </c:pt>
                <c:pt idx="8234">
                  <c:v>943.9</c:v>
                </c:pt>
                <c:pt idx="8235">
                  <c:v>944</c:v>
                </c:pt>
                <c:pt idx="8236">
                  <c:v>944.1</c:v>
                </c:pt>
                <c:pt idx="8237">
                  <c:v>944.2</c:v>
                </c:pt>
                <c:pt idx="8238">
                  <c:v>944.3</c:v>
                </c:pt>
                <c:pt idx="8239">
                  <c:v>944.4</c:v>
                </c:pt>
                <c:pt idx="8240">
                  <c:v>944.5</c:v>
                </c:pt>
                <c:pt idx="8241">
                  <c:v>944.6</c:v>
                </c:pt>
                <c:pt idx="8242">
                  <c:v>944.7</c:v>
                </c:pt>
                <c:pt idx="8243">
                  <c:v>944.8</c:v>
                </c:pt>
                <c:pt idx="8244">
                  <c:v>944.9</c:v>
                </c:pt>
                <c:pt idx="8245">
                  <c:v>945</c:v>
                </c:pt>
                <c:pt idx="8246">
                  <c:v>945.1</c:v>
                </c:pt>
                <c:pt idx="8247">
                  <c:v>945.2</c:v>
                </c:pt>
                <c:pt idx="8248">
                  <c:v>945.3</c:v>
                </c:pt>
                <c:pt idx="8249">
                  <c:v>945.4</c:v>
                </c:pt>
                <c:pt idx="8250">
                  <c:v>945.5</c:v>
                </c:pt>
                <c:pt idx="8251">
                  <c:v>945.6</c:v>
                </c:pt>
                <c:pt idx="8252">
                  <c:v>945.7</c:v>
                </c:pt>
                <c:pt idx="8253">
                  <c:v>945.8</c:v>
                </c:pt>
                <c:pt idx="8254">
                  <c:v>945.9</c:v>
                </c:pt>
                <c:pt idx="8255">
                  <c:v>946</c:v>
                </c:pt>
                <c:pt idx="8256">
                  <c:v>946.1</c:v>
                </c:pt>
                <c:pt idx="8257">
                  <c:v>946.2</c:v>
                </c:pt>
                <c:pt idx="8258">
                  <c:v>946.3</c:v>
                </c:pt>
                <c:pt idx="8259">
                  <c:v>946.4</c:v>
                </c:pt>
                <c:pt idx="8260">
                  <c:v>946.5</c:v>
                </c:pt>
                <c:pt idx="8261">
                  <c:v>946.6</c:v>
                </c:pt>
                <c:pt idx="8262">
                  <c:v>946.7</c:v>
                </c:pt>
                <c:pt idx="8263">
                  <c:v>946.8</c:v>
                </c:pt>
                <c:pt idx="8264">
                  <c:v>946.9</c:v>
                </c:pt>
                <c:pt idx="8265">
                  <c:v>947</c:v>
                </c:pt>
                <c:pt idx="8266">
                  <c:v>947.1</c:v>
                </c:pt>
                <c:pt idx="8267">
                  <c:v>947.2</c:v>
                </c:pt>
                <c:pt idx="8268">
                  <c:v>947.3</c:v>
                </c:pt>
                <c:pt idx="8269">
                  <c:v>947.4</c:v>
                </c:pt>
                <c:pt idx="8270">
                  <c:v>947.5</c:v>
                </c:pt>
                <c:pt idx="8271">
                  <c:v>947.6</c:v>
                </c:pt>
                <c:pt idx="8272">
                  <c:v>947.7</c:v>
                </c:pt>
                <c:pt idx="8273">
                  <c:v>947.8</c:v>
                </c:pt>
                <c:pt idx="8274">
                  <c:v>947.9</c:v>
                </c:pt>
                <c:pt idx="8275">
                  <c:v>948</c:v>
                </c:pt>
                <c:pt idx="8276">
                  <c:v>948.1</c:v>
                </c:pt>
                <c:pt idx="8277">
                  <c:v>948.2</c:v>
                </c:pt>
                <c:pt idx="8278">
                  <c:v>948.3</c:v>
                </c:pt>
                <c:pt idx="8279">
                  <c:v>948.4</c:v>
                </c:pt>
                <c:pt idx="8280">
                  <c:v>948.5</c:v>
                </c:pt>
                <c:pt idx="8281">
                  <c:v>948.6</c:v>
                </c:pt>
                <c:pt idx="8282">
                  <c:v>948.7</c:v>
                </c:pt>
                <c:pt idx="8283">
                  <c:v>948.8</c:v>
                </c:pt>
                <c:pt idx="8284">
                  <c:v>948.9</c:v>
                </c:pt>
                <c:pt idx="8285">
                  <c:v>949</c:v>
                </c:pt>
                <c:pt idx="8286">
                  <c:v>949.1</c:v>
                </c:pt>
                <c:pt idx="8287">
                  <c:v>949.2</c:v>
                </c:pt>
                <c:pt idx="8288">
                  <c:v>949.3</c:v>
                </c:pt>
                <c:pt idx="8289">
                  <c:v>949.4</c:v>
                </c:pt>
                <c:pt idx="8290">
                  <c:v>949.5</c:v>
                </c:pt>
                <c:pt idx="8291">
                  <c:v>949.6</c:v>
                </c:pt>
                <c:pt idx="8292">
                  <c:v>949.7</c:v>
                </c:pt>
                <c:pt idx="8293">
                  <c:v>949.8</c:v>
                </c:pt>
                <c:pt idx="8294">
                  <c:v>949.9</c:v>
                </c:pt>
                <c:pt idx="8295">
                  <c:v>950</c:v>
                </c:pt>
                <c:pt idx="8296">
                  <c:v>950.1</c:v>
                </c:pt>
                <c:pt idx="8297">
                  <c:v>950.2</c:v>
                </c:pt>
                <c:pt idx="8298">
                  <c:v>950.3</c:v>
                </c:pt>
                <c:pt idx="8299">
                  <c:v>950.4</c:v>
                </c:pt>
                <c:pt idx="8300">
                  <c:v>950.5</c:v>
                </c:pt>
                <c:pt idx="8301">
                  <c:v>950.6</c:v>
                </c:pt>
                <c:pt idx="8302">
                  <c:v>950.7</c:v>
                </c:pt>
                <c:pt idx="8303">
                  <c:v>950.8</c:v>
                </c:pt>
                <c:pt idx="8304">
                  <c:v>950.9</c:v>
                </c:pt>
                <c:pt idx="8305">
                  <c:v>951</c:v>
                </c:pt>
                <c:pt idx="8306">
                  <c:v>951.1</c:v>
                </c:pt>
                <c:pt idx="8307">
                  <c:v>951.2</c:v>
                </c:pt>
                <c:pt idx="8308">
                  <c:v>951.3</c:v>
                </c:pt>
                <c:pt idx="8309">
                  <c:v>951.4</c:v>
                </c:pt>
                <c:pt idx="8310">
                  <c:v>951.5</c:v>
                </c:pt>
                <c:pt idx="8311">
                  <c:v>951.6</c:v>
                </c:pt>
                <c:pt idx="8312">
                  <c:v>951.7</c:v>
                </c:pt>
                <c:pt idx="8313">
                  <c:v>951.8</c:v>
                </c:pt>
                <c:pt idx="8314">
                  <c:v>951.9</c:v>
                </c:pt>
                <c:pt idx="8315">
                  <c:v>952</c:v>
                </c:pt>
                <c:pt idx="8316">
                  <c:v>952.1</c:v>
                </c:pt>
                <c:pt idx="8317">
                  <c:v>952.2</c:v>
                </c:pt>
                <c:pt idx="8318">
                  <c:v>952.3</c:v>
                </c:pt>
                <c:pt idx="8319">
                  <c:v>952.4</c:v>
                </c:pt>
                <c:pt idx="8320">
                  <c:v>952.5</c:v>
                </c:pt>
                <c:pt idx="8321">
                  <c:v>952.6</c:v>
                </c:pt>
                <c:pt idx="8322">
                  <c:v>952.7</c:v>
                </c:pt>
                <c:pt idx="8323">
                  <c:v>952.8</c:v>
                </c:pt>
                <c:pt idx="8324">
                  <c:v>952.9</c:v>
                </c:pt>
                <c:pt idx="8325">
                  <c:v>953</c:v>
                </c:pt>
                <c:pt idx="8326">
                  <c:v>953.1</c:v>
                </c:pt>
                <c:pt idx="8327">
                  <c:v>953.2</c:v>
                </c:pt>
                <c:pt idx="8328">
                  <c:v>953.3</c:v>
                </c:pt>
                <c:pt idx="8329">
                  <c:v>953.4</c:v>
                </c:pt>
                <c:pt idx="8330">
                  <c:v>953.5</c:v>
                </c:pt>
                <c:pt idx="8331">
                  <c:v>953.6</c:v>
                </c:pt>
                <c:pt idx="8332">
                  <c:v>953.7</c:v>
                </c:pt>
                <c:pt idx="8333">
                  <c:v>953.8</c:v>
                </c:pt>
                <c:pt idx="8334">
                  <c:v>953.9</c:v>
                </c:pt>
                <c:pt idx="8335">
                  <c:v>954</c:v>
                </c:pt>
                <c:pt idx="8336">
                  <c:v>954.1</c:v>
                </c:pt>
                <c:pt idx="8337">
                  <c:v>954.2</c:v>
                </c:pt>
                <c:pt idx="8338">
                  <c:v>954.3</c:v>
                </c:pt>
                <c:pt idx="8339">
                  <c:v>954.4</c:v>
                </c:pt>
                <c:pt idx="8340">
                  <c:v>954.5</c:v>
                </c:pt>
                <c:pt idx="8341">
                  <c:v>954.6</c:v>
                </c:pt>
                <c:pt idx="8342">
                  <c:v>954.7</c:v>
                </c:pt>
                <c:pt idx="8343">
                  <c:v>954.8</c:v>
                </c:pt>
                <c:pt idx="8344">
                  <c:v>954.9</c:v>
                </c:pt>
                <c:pt idx="8345">
                  <c:v>955</c:v>
                </c:pt>
                <c:pt idx="8346">
                  <c:v>955.1</c:v>
                </c:pt>
                <c:pt idx="8347">
                  <c:v>955.2</c:v>
                </c:pt>
                <c:pt idx="8348">
                  <c:v>955.3</c:v>
                </c:pt>
                <c:pt idx="8349">
                  <c:v>955.4</c:v>
                </c:pt>
                <c:pt idx="8350">
                  <c:v>955.5</c:v>
                </c:pt>
                <c:pt idx="8351">
                  <c:v>955.6</c:v>
                </c:pt>
                <c:pt idx="8352">
                  <c:v>955.7</c:v>
                </c:pt>
                <c:pt idx="8353">
                  <c:v>955.8</c:v>
                </c:pt>
                <c:pt idx="8354">
                  <c:v>955.9</c:v>
                </c:pt>
                <c:pt idx="8355">
                  <c:v>956</c:v>
                </c:pt>
                <c:pt idx="8356">
                  <c:v>956.1</c:v>
                </c:pt>
                <c:pt idx="8357">
                  <c:v>956.2</c:v>
                </c:pt>
                <c:pt idx="8358">
                  <c:v>956.3</c:v>
                </c:pt>
                <c:pt idx="8359">
                  <c:v>956.4</c:v>
                </c:pt>
                <c:pt idx="8360">
                  <c:v>956.5</c:v>
                </c:pt>
                <c:pt idx="8361">
                  <c:v>956.6</c:v>
                </c:pt>
                <c:pt idx="8362">
                  <c:v>956.7</c:v>
                </c:pt>
                <c:pt idx="8363">
                  <c:v>956.8</c:v>
                </c:pt>
                <c:pt idx="8364">
                  <c:v>956.9</c:v>
                </c:pt>
                <c:pt idx="8365">
                  <c:v>957</c:v>
                </c:pt>
                <c:pt idx="8366">
                  <c:v>957.1</c:v>
                </c:pt>
                <c:pt idx="8367">
                  <c:v>957.2</c:v>
                </c:pt>
                <c:pt idx="8368">
                  <c:v>957.3</c:v>
                </c:pt>
                <c:pt idx="8369">
                  <c:v>957.4</c:v>
                </c:pt>
                <c:pt idx="8370">
                  <c:v>957.5</c:v>
                </c:pt>
                <c:pt idx="8371">
                  <c:v>957.6</c:v>
                </c:pt>
                <c:pt idx="8372">
                  <c:v>957.7</c:v>
                </c:pt>
                <c:pt idx="8373">
                  <c:v>957.8</c:v>
                </c:pt>
                <c:pt idx="8374">
                  <c:v>957.9</c:v>
                </c:pt>
                <c:pt idx="8375">
                  <c:v>958</c:v>
                </c:pt>
                <c:pt idx="8376">
                  <c:v>958.1</c:v>
                </c:pt>
                <c:pt idx="8377">
                  <c:v>958.2</c:v>
                </c:pt>
                <c:pt idx="8378">
                  <c:v>958.3</c:v>
                </c:pt>
                <c:pt idx="8379">
                  <c:v>958.4</c:v>
                </c:pt>
                <c:pt idx="8380">
                  <c:v>958.5</c:v>
                </c:pt>
                <c:pt idx="8381">
                  <c:v>958.6</c:v>
                </c:pt>
                <c:pt idx="8382">
                  <c:v>958.7</c:v>
                </c:pt>
                <c:pt idx="8383">
                  <c:v>958.8</c:v>
                </c:pt>
                <c:pt idx="8384">
                  <c:v>958.9</c:v>
                </c:pt>
                <c:pt idx="8385">
                  <c:v>959</c:v>
                </c:pt>
                <c:pt idx="8386">
                  <c:v>959.1</c:v>
                </c:pt>
                <c:pt idx="8387">
                  <c:v>959.2</c:v>
                </c:pt>
                <c:pt idx="8388">
                  <c:v>959.3</c:v>
                </c:pt>
                <c:pt idx="8389">
                  <c:v>959.4</c:v>
                </c:pt>
                <c:pt idx="8390">
                  <c:v>959.5</c:v>
                </c:pt>
                <c:pt idx="8391">
                  <c:v>959.6</c:v>
                </c:pt>
                <c:pt idx="8392">
                  <c:v>959.7</c:v>
                </c:pt>
                <c:pt idx="8393">
                  <c:v>959.8</c:v>
                </c:pt>
                <c:pt idx="8394">
                  <c:v>959.9</c:v>
                </c:pt>
                <c:pt idx="8395">
                  <c:v>960</c:v>
                </c:pt>
                <c:pt idx="8396">
                  <c:v>960.1</c:v>
                </c:pt>
                <c:pt idx="8397">
                  <c:v>960.2</c:v>
                </c:pt>
                <c:pt idx="8398">
                  <c:v>960.3</c:v>
                </c:pt>
                <c:pt idx="8399">
                  <c:v>960.4</c:v>
                </c:pt>
                <c:pt idx="8400">
                  <c:v>960.5</c:v>
                </c:pt>
                <c:pt idx="8401">
                  <c:v>960.6</c:v>
                </c:pt>
                <c:pt idx="8402">
                  <c:v>960.7</c:v>
                </c:pt>
                <c:pt idx="8403">
                  <c:v>960.8</c:v>
                </c:pt>
                <c:pt idx="8404">
                  <c:v>960.9</c:v>
                </c:pt>
                <c:pt idx="8405">
                  <c:v>961</c:v>
                </c:pt>
                <c:pt idx="8406">
                  <c:v>961.1</c:v>
                </c:pt>
                <c:pt idx="8407">
                  <c:v>961.2</c:v>
                </c:pt>
                <c:pt idx="8408">
                  <c:v>961.3</c:v>
                </c:pt>
                <c:pt idx="8409">
                  <c:v>961.4</c:v>
                </c:pt>
                <c:pt idx="8410">
                  <c:v>961.5</c:v>
                </c:pt>
                <c:pt idx="8411">
                  <c:v>961.6</c:v>
                </c:pt>
                <c:pt idx="8412">
                  <c:v>961.7</c:v>
                </c:pt>
                <c:pt idx="8413">
                  <c:v>961.8</c:v>
                </c:pt>
                <c:pt idx="8414">
                  <c:v>961.9</c:v>
                </c:pt>
                <c:pt idx="8415">
                  <c:v>962</c:v>
                </c:pt>
                <c:pt idx="8416">
                  <c:v>962.1</c:v>
                </c:pt>
                <c:pt idx="8417">
                  <c:v>962.2</c:v>
                </c:pt>
                <c:pt idx="8418">
                  <c:v>962.3</c:v>
                </c:pt>
                <c:pt idx="8419">
                  <c:v>962.4</c:v>
                </c:pt>
                <c:pt idx="8420">
                  <c:v>962.5</c:v>
                </c:pt>
                <c:pt idx="8421">
                  <c:v>962.6</c:v>
                </c:pt>
                <c:pt idx="8422">
                  <c:v>962.7</c:v>
                </c:pt>
                <c:pt idx="8423">
                  <c:v>962.8</c:v>
                </c:pt>
                <c:pt idx="8424">
                  <c:v>962.9</c:v>
                </c:pt>
                <c:pt idx="8425">
                  <c:v>963</c:v>
                </c:pt>
                <c:pt idx="8426">
                  <c:v>963.1</c:v>
                </c:pt>
                <c:pt idx="8427">
                  <c:v>963.2</c:v>
                </c:pt>
                <c:pt idx="8428">
                  <c:v>963.3</c:v>
                </c:pt>
                <c:pt idx="8429">
                  <c:v>963.4</c:v>
                </c:pt>
                <c:pt idx="8430">
                  <c:v>963.5</c:v>
                </c:pt>
                <c:pt idx="8431">
                  <c:v>963.6</c:v>
                </c:pt>
                <c:pt idx="8432">
                  <c:v>963.7</c:v>
                </c:pt>
                <c:pt idx="8433">
                  <c:v>963.8</c:v>
                </c:pt>
                <c:pt idx="8434">
                  <c:v>963.9</c:v>
                </c:pt>
                <c:pt idx="8435">
                  <c:v>964</c:v>
                </c:pt>
                <c:pt idx="8436">
                  <c:v>964.1</c:v>
                </c:pt>
                <c:pt idx="8437">
                  <c:v>964.2</c:v>
                </c:pt>
                <c:pt idx="8438">
                  <c:v>964.3</c:v>
                </c:pt>
                <c:pt idx="8439">
                  <c:v>964.4</c:v>
                </c:pt>
                <c:pt idx="8440">
                  <c:v>964.5</c:v>
                </c:pt>
                <c:pt idx="8441">
                  <c:v>964.6</c:v>
                </c:pt>
                <c:pt idx="8442">
                  <c:v>964.7</c:v>
                </c:pt>
                <c:pt idx="8443">
                  <c:v>964.8</c:v>
                </c:pt>
                <c:pt idx="8444">
                  <c:v>964.9</c:v>
                </c:pt>
                <c:pt idx="8445">
                  <c:v>965</c:v>
                </c:pt>
                <c:pt idx="8446">
                  <c:v>965.1</c:v>
                </c:pt>
                <c:pt idx="8447">
                  <c:v>965.2</c:v>
                </c:pt>
                <c:pt idx="8448">
                  <c:v>965.3</c:v>
                </c:pt>
                <c:pt idx="8449">
                  <c:v>965.4</c:v>
                </c:pt>
                <c:pt idx="8450">
                  <c:v>965.5</c:v>
                </c:pt>
                <c:pt idx="8451">
                  <c:v>965.6</c:v>
                </c:pt>
                <c:pt idx="8452">
                  <c:v>965.7</c:v>
                </c:pt>
                <c:pt idx="8453">
                  <c:v>965.8</c:v>
                </c:pt>
                <c:pt idx="8454">
                  <c:v>965.9</c:v>
                </c:pt>
                <c:pt idx="8455">
                  <c:v>966</c:v>
                </c:pt>
                <c:pt idx="8456">
                  <c:v>966.1</c:v>
                </c:pt>
                <c:pt idx="8457">
                  <c:v>966.2</c:v>
                </c:pt>
                <c:pt idx="8458">
                  <c:v>966.3</c:v>
                </c:pt>
                <c:pt idx="8459">
                  <c:v>966.4</c:v>
                </c:pt>
                <c:pt idx="8460">
                  <c:v>966.5</c:v>
                </c:pt>
                <c:pt idx="8461">
                  <c:v>966.6</c:v>
                </c:pt>
                <c:pt idx="8462">
                  <c:v>966.7</c:v>
                </c:pt>
                <c:pt idx="8463">
                  <c:v>966.8</c:v>
                </c:pt>
                <c:pt idx="8464">
                  <c:v>966.9</c:v>
                </c:pt>
                <c:pt idx="8465">
                  <c:v>967</c:v>
                </c:pt>
                <c:pt idx="8466">
                  <c:v>967.1</c:v>
                </c:pt>
                <c:pt idx="8467">
                  <c:v>967.2</c:v>
                </c:pt>
                <c:pt idx="8468">
                  <c:v>967.3</c:v>
                </c:pt>
                <c:pt idx="8469">
                  <c:v>967.4</c:v>
                </c:pt>
                <c:pt idx="8470">
                  <c:v>967.5</c:v>
                </c:pt>
                <c:pt idx="8471">
                  <c:v>967.6</c:v>
                </c:pt>
                <c:pt idx="8472">
                  <c:v>967.7</c:v>
                </c:pt>
                <c:pt idx="8473">
                  <c:v>967.8</c:v>
                </c:pt>
                <c:pt idx="8474">
                  <c:v>967.9</c:v>
                </c:pt>
                <c:pt idx="8475">
                  <c:v>968</c:v>
                </c:pt>
                <c:pt idx="8476">
                  <c:v>968.1</c:v>
                </c:pt>
                <c:pt idx="8477">
                  <c:v>968.2</c:v>
                </c:pt>
                <c:pt idx="8478">
                  <c:v>968.3</c:v>
                </c:pt>
                <c:pt idx="8479">
                  <c:v>968.4</c:v>
                </c:pt>
                <c:pt idx="8480">
                  <c:v>968.5</c:v>
                </c:pt>
                <c:pt idx="8481">
                  <c:v>968.6</c:v>
                </c:pt>
                <c:pt idx="8482">
                  <c:v>968.7</c:v>
                </c:pt>
                <c:pt idx="8483">
                  <c:v>968.8</c:v>
                </c:pt>
                <c:pt idx="8484">
                  <c:v>968.9</c:v>
                </c:pt>
                <c:pt idx="8485">
                  <c:v>969</c:v>
                </c:pt>
                <c:pt idx="8486">
                  <c:v>969.1</c:v>
                </c:pt>
                <c:pt idx="8487">
                  <c:v>969.2</c:v>
                </c:pt>
                <c:pt idx="8488">
                  <c:v>969.3</c:v>
                </c:pt>
                <c:pt idx="8489">
                  <c:v>969.4</c:v>
                </c:pt>
                <c:pt idx="8490">
                  <c:v>969.5</c:v>
                </c:pt>
                <c:pt idx="8491">
                  <c:v>969.6</c:v>
                </c:pt>
                <c:pt idx="8492">
                  <c:v>969.7</c:v>
                </c:pt>
                <c:pt idx="8493">
                  <c:v>969.8</c:v>
                </c:pt>
                <c:pt idx="8494">
                  <c:v>969.9</c:v>
                </c:pt>
                <c:pt idx="8495">
                  <c:v>970</c:v>
                </c:pt>
                <c:pt idx="8496">
                  <c:v>970.1</c:v>
                </c:pt>
                <c:pt idx="8497">
                  <c:v>970.2</c:v>
                </c:pt>
                <c:pt idx="8498">
                  <c:v>970.3</c:v>
                </c:pt>
                <c:pt idx="8499">
                  <c:v>970.4</c:v>
                </c:pt>
                <c:pt idx="8500">
                  <c:v>970.5</c:v>
                </c:pt>
                <c:pt idx="8501">
                  <c:v>970.6</c:v>
                </c:pt>
                <c:pt idx="8502">
                  <c:v>970.7</c:v>
                </c:pt>
                <c:pt idx="8503">
                  <c:v>970.8</c:v>
                </c:pt>
                <c:pt idx="8504">
                  <c:v>970.9</c:v>
                </c:pt>
                <c:pt idx="8505">
                  <c:v>971</c:v>
                </c:pt>
                <c:pt idx="8506">
                  <c:v>971.1</c:v>
                </c:pt>
                <c:pt idx="8507">
                  <c:v>971.2</c:v>
                </c:pt>
                <c:pt idx="8508">
                  <c:v>971.3</c:v>
                </c:pt>
                <c:pt idx="8509">
                  <c:v>971.4</c:v>
                </c:pt>
                <c:pt idx="8510">
                  <c:v>971.5</c:v>
                </c:pt>
                <c:pt idx="8511">
                  <c:v>971.6</c:v>
                </c:pt>
                <c:pt idx="8512">
                  <c:v>971.7</c:v>
                </c:pt>
                <c:pt idx="8513">
                  <c:v>971.8</c:v>
                </c:pt>
                <c:pt idx="8514">
                  <c:v>971.9</c:v>
                </c:pt>
                <c:pt idx="8515">
                  <c:v>972</c:v>
                </c:pt>
                <c:pt idx="8516">
                  <c:v>972.1</c:v>
                </c:pt>
                <c:pt idx="8517">
                  <c:v>972.2</c:v>
                </c:pt>
                <c:pt idx="8518">
                  <c:v>972.3</c:v>
                </c:pt>
                <c:pt idx="8519">
                  <c:v>972.4</c:v>
                </c:pt>
                <c:pt idx="8520">
                  <c:v>972.5</c:v>
                </c:pt>
                <c:pt idx="8521">
                  <c:v>972.6</c:v>
                </c:pt>
                <c:pt idx="8522">
                  <c:v>972.7</c:v>
                </c:pt>
                <c:pt idx="8523">
                  <c:v>972.8</c:v>
                </c:pt>
                <c:pt idx="8524">
                  <c:v>972.9</c:v>
                </c:pt>
                <c:pt idx="8525">
                  <c:v>973</c:v>
                </c:pt>
                <c:pt idx="8526">
                  <c:v>973.1</c:v>
                </c:pt>
                <c:pt idx="8527">
                  <c:v>973.2</c:v>
                </c:pt>
                <c:pt idx="8528">
                  <c:v>973.3</c:v>
                </c:pt>
                <c:pt idx="8529">
                  <c:v>973.4</c:v>
                </c:pt>
                <c:pt idx="8530">
                  <c:v>973.5</c:v>
                </c:pt>
                <c:pt idx="8531">
                  <c:v>973.6</c:v>
                </c:pt>
                <c:pt idx="8532">
                  <c:v>973.7</c:v>
                </c:pt>
                <c:pt idx="8533">
                  <c:v>973.8</c:v>
                </c:pt>
                <c:pt idx="8534">
                  <c:v>973.9</c:v>
                </c:pt>
                <c:pt idx="8535">
                  <c:v>974</c:v>
                </c:pt>
                <c:pt idx="8536">
                  <c:v>974.1</c:v>
                </c:pt>
                <c:pt idx="8537">
                  <c:v>974.2</c:v>
                </c:pt>
                <c:pt idx="8538">
                  <c:v>974.3</c:v>
                </c:pt>
                <c:pt idx="8539">
                  <c:v>974.4</c:v>
                </c:pt>
                <c:pt idx="8540">
                  <c:v>974.5</c:v>
                </c:pt>
                <c:pt idx="8541">
                  <c:v>974.6</c:v>
                </c:pt>
                <c:pt idx="8542">
                  <c:v>974.7</c:v>
                </c:pt>
                <c:pt idx="8543">
                  <c:v>974.8</c:v>
                </c:pt>
                <c:pt idx="8544">
                  <c:v>974.9</c:v>
                </c:pt>
                <c:pt idx="8545">
                  <c:v>975</c:v>
                </c:pt>
                <c:pt idx="8546">
                  <c:v>975.1</c:v>
                </c:pt>
                <c:pt idx="8547">
                  <c:v>975.2</c:v>
                </c:pt>
                <c:pt idx="8548">
                  <c:v>975.3</c:v>
                </c:pt>
                <c:pt idx="8549">
                  <c:v>975.4</c:v>
                </c:pt>
                <c:pt idx="8550">
                  <c:v>975.5</c:v>
                </c:pt>
                <c:pt idx="8551">
                  <c:v>975.6</c:v>
                </c:pt>
                <c:pt idx="8552">
                  <c:v>975.7</c:v>
                </c:pt>
                <c:pt idx="8553">
                  <c:v>975.8</c:v>
                </c:pt>
                <c:pt idx="8554">
                  <c:v>975.9</c:v>
                </c:pt>
                <c:pt idx="8555">
                  <c:v>976</c:v>
                </c:pt>
                <c:pt idx="8556">
                  <c:v>976.1</c:v>
                </c:pt>
                <c:pt idx="8557">
                  <c:v>976.2</c:v>
                </c:pt>
                <c:pt idx="8558">
                  <c:v>976.3</c:v>
                </c:pt>
                <c:pt idx="8559">
                  <c:v>976.4</c:v>
                </c:pt>
                <c:pt idx="8560">
                  <c:v>976.5</c:v>
                </c:pt>
                <c:pt idx="8561">
                  <c:v>976.6</c:v>
                </c:pt>
                <c:pt idx="8562">
                  <c:v>976.7</c:v>
                </c:pt>
                <c:pt idx="8563">
                  <c:v>976.8</c:v>
                </c:pt>
                <c:pt idx="8564">
                  <c:v>976.9</c:v>
                </c:pt>
                <c:pt idx="8565">
                  <c:v>977</c:v>
                </c:pt>
                <c:pt idx="8566">
                  <c:v>977.1</c:v>
                </c:pt>
                <c:pt idx="8567">
                  <c:v>977.2</c:v>
                </c:pt>
                <c:pt idx="8568">
                  <c:v>977.3</c:v>
                </c:pt>
                <c:pt idx="8569">
                  <c:v>977.4</c:v>
                </c:pt>
                <c:pt idx="8570">
                  <c:v>977.5</c:v>
                </c:pt>
                <c:pt idx="8571">
                  <c:v>977.6</c:v>
                </c:pt>
                <c:pt idx="8572">
                  <c:v>977.7</c:v>
                </c:pt>
                <c:pt idx="8573">
                  <c:v>977.8</c:v>
                </c:pt>
                <c:pt idx="8574">
                  <c:v>977.9</c:v>
                </c:pt>
                <c:pt idx="8575">
                  <c:v>978</c:v>
                </c:pt>
                <c:pt idx="8576">
                  <c:v>978.1</c:v>
                </c:pt>
                <c:pt idx="8577">
                  <c:v>978.2</c:v>
                </c:pt>
                <c:pt idx="8578">
                  <c:v>978.3</c:v>
                </c:pt>
                <c:pt idx="8579">
                  <c:v>978.4</c:v>
                </c:pt>
                <c:pt idx="8580">
                  <c:v>978.5</c:v>
                </c:pt>
                <c:pt idx="8581">
                  <c:v>978.6</c:v>
                </c:pt>
                <c:pt idx="8582">
                  <c:v>978.7</c:v>
                </c:pt>
                <c:pt idx="8583">
                  <c:v>978.8</c:v>
                </c:pt>
                <c:pt idx="8584">
                  <c:v>978.9</c:v>
                </c:pt>
                <c:pt idx="8585">
                  <c:v>979</c:v>
                </c:pt>
                <c:pt idx="8586">
                  <c:v>979.1</c:v>
                </c:pt>
                <c:pt idx="8587">
                  <c:v>979.2</c:v>
                </c:pt>
                <c:pt idx="8588">
                  <c:v>979.3</c:v>
                </c:pt>
                <c:pt idx="8589">
                  <c:v>979.4</c:v>
                </c:pt>
                <c:pt idx="8590">
                  <c:v>979.5</c:v>
                </c:pt>
                <c:pt idx="8591">
                  <c:v>979.6</c:v>
                </c:pt>
                <c:pt idx="8592">
                  <c:v>979.7</c:v>
                </c:pt>
                <c:pt idx="8593">
                  <c:v>979.8</c:v>
                </c:pt>
                <c:pt idx="8594">
                  <c:v>979.9</c:v>
                </c:pt>
                <c:pt idx="8595">
                  <c:v>980</c:v>
                </c:pt>
                <c:pt idx="8596">
                  <c:v>980.1</c:v>
                </c:pt>
                <c:pt idx="8597">
                  <c:v>980.2</c:v>
                </c:pt>
                <c:pt idx="8598">
                  <c:v>980.3</c:v>
                </c:pt>
                <c:pt idx="8599">
                  <c:v>980.4</c:v>
                </c:pt>
                <c:pt idx="8600">
                  <c:v>980.5</c:v>
                </c:pt>
                <c:pt idx="8601">
                  <c:v>980.6</c:v>
                </c:pt>
                <c:pt idx="8602">
                  <c:v>980.7</c:v>
                </c:pt>
                <c:pt idx="8603">
                  <c:v>980.8</c:v>
                </c:pt>
                <c:pt idx="8604">
                  <c:v>980.9</c:v>
                </c:pt>
                <c:pt idx="8605">
                  <c:v>981</c:v>
                </c:pt>
              </c:numCache>
            </c:numRef>
          </c:xVal>
          <c:yVal>
            <c:numRef>
              <c:f>ｽﾋﾟﾝﾅｰ流速データ!$C$4:$C$8609</c:f>
              <c:numCache>
                <c:formatCode>General</c:formatCode>
                <c:ptCount val="8606"/>
                <c:pt idx="0">
                  <c:v>0.097227421</c:v>
                </c:pt>
                <c:pt idx="1">
                  <c:v>0.096634718</c:v>
                </c:pt>
                <c:pt idx="2">
                  <c:v>0.096305276</c:v>
                </c:pt>
                <c:pt idx="3">
                  <c:v>0.096018178</c:v>
                </c:pt>
                <c:pt idx="4">
                  <c:v>0.095778561</c:v>
                </c:pt>
                <c:pt idx="5">
                  <c:v>0.095677197</c:v>
                </c:pt>
                <c:pt idx="6">
                  <c:v>0.095690074</c:v>
                </c:pt>
                <c:pt idx="7">
                  <c:v>0.095681792</c:v>
                </c:pt>
                <c:pt idx="8">
                  <c:v>0.095801782</c:v>
                </c:pt>
                <c:pt idx="9">
                  <c:v>0.095907565</c:v>
                </c:pt>
                <c:pt idx="10">
                  <c:v>0.096156313</c:v>
                </c:pt>
                <c:pt idx="11">
                  <c:v>0.096347783</c:v>
                </c:pt>
                <c:pt idx="12">
                  <c:v>0.096482565</c:v>
                </c:pt>
                <c:pt idx="13">
                  <c:v>0.096460179</c:v>
                </c:pt>
                <c:pt idx="14">
                  <c:v>0.096380256</c:v>
                </c:pt>
                <c:pt idx="15">
                  <c:v>0.096215912</c:v>
                </c:pt>
                <c:pt idx="16">
                  <c:v>0.095966319</c:v>
                </c:pt>
                <c:pt idx="17">
                  <c:v>0.095741893</c:v>
                </c:pt>
                <c:pt idx="18">
                  <c:v>0.095428431</c:v>
                </c:pt>
                <c:pt idx="19">
                  <c:v>0.094997148</c:v>
                </c:pt>
                <c:pt idx="20">
                  <c:v>0.094542354</c:v>
                </c:pt>
                <c:pt idx="21">
                  <c:v>0.094060188</c:v>
                </c:pt>
                <c:pt idx="22">
                  <c:v>0.093553508</c:v>
                </c:pt>
                <c:pt idx="23">
                  <c:v>0.093173484</c:v>
                </c:pt>
                <c:pt idx="24">
                  <c:v>0.093142195</c:v>
                </c:pt>
                <c:pt idx="25">
                  <c:v>0.093382414</c:v>
                </c:pt>
                <c:pt idx="26">
                  <c:v>0.093906405</c:v>
                </c:pt>
                <c:pt idx="27">
                  <c:v>0.094802716</c:v>
                </c:pt>
                <c:pt idx="28">
                  <c:v>0.095985044</c:v>
                </c:pt>
                <c:pt idx="29">
                  <c:v>0.09725708</c:v>
                </c:pt>
                <c:pt idx="30">
                  <c:v>0.09858147</c:v>
                </c:pt>
                <c:pt idx="31">
                  <c:v>0.099840096</c:v>
                </c:pt>
                <c:pt idx="32">
                  <c:v>0.100781704</c:v>
                </c:pt>
                <c:pt idx="33">
                  <c:v>0.101550902</c:v>
                </c:pt>
                <c:pt idx="34">
                  <c:v>0.102169072</c:v>
                </c:pt>
                <c:pt idx="35">
                  <c:v>0.10240058</c:v>
                </c:pt>
                <c:pt idx="36">
                  <c:v>0.102359606</c:v>
                </c:pt>
                <c:pt idx="37">
                  <c:v>0.102168773</c:v>
                </c:pt>
                <c:pt idx="38">
                  <c:v>0.101662423</c:v>
                </c:pt>
                <c:pt idx="39">
                  <c:v>0.100893498</c:v>
                </c:pt>
                <c:pt idx="40">
                  <c:v>0.100192416</c:v>
                </c:pt>
                <c:pt idx="41">
                  <c:v>0.099634608</c:v>
                </c:pt>
                <c:pt idx="42">
                  <c:v>0.09923994</c:v>
                </c:pt>
                <c:pt idx="43">
                  <c:v>0.099158496</c:v>
                </c:pt>
                <c:pt idx="44">
                  <c:v>0.099242012</c:v>
                </c:pt>
                <c:pt idx="45">
                  <c:v>0.09932276</c:v>
                </c:pt>
                <c:pt idx="46">
                  <c:v>0.099331635</c:v>
                </c:pt>
                <c:pt idx="47">
                  <c:v>0.099253985</c:v>
                </c:pt>
                <c:pt idx="48">
                  <c:v>0.098937166</c:v>
                </c:pt>
                <c:pt idx="49">
                  <c:v>0.098535415</c:v>
                </c:pt>
                <c:pt idx="50">
                  <c:v>0.098032411</c:v>
                </c:pt>
                <c:pt idx="51">
                  <c:v>0.097483462</c:v>
                </c:pt>
                <c:pt idx="52">
                  <c:v>0.096866793</c:v>
                </c:pt>
                <c:pt idx="53">
                  <c:v>0.096310288</c:v>
                </c:pt>
                <c:pt idx="54">
                  <c:v>0.095837557</c:v>
                </c:pt>
                <c:pt idx="55">
                  <c:v>0.095695492</c:v>
                </c:pt>
                <c:pt idx="56">
                  <c:v>0.095842921</c:v>
                </c:pt>
                <c:pt idx="57">
                  <c:v>0.096287714</c:v>
                </c:pt>
                <c:pt idx="58">
                  <c:v>0.09693314</c:v>
                </c:pt>
                <c:pt idx="59">
                  <c:v>0.097775268</c:v>
                </c:pt>
                <c:pt idx="60">
                  <c:v>0.098563819</c:v>
                </c:pt>
                <c:pt idx="61">
                  <c:v>0.099280548</c:v>
                </c:pt>
                <c:pt idx="62">
                  <c:v>0.099836387</c:v>
                </c:pt>
                <c:pt idx="63">
                  <c:v>0.100429977</c:v>
                </c:pt>
                <c:pt idx="64">
                  <c:v>0.100784548</c:v>
                </c:pt>
                <c:pt idx="65">
                  <c:v>0.100878792</c:v>
                </c:pt>
                <c:pt idx="66">
                  <c:v>0.100672089</c:v>
                </c:pt>
                <c:pt idx="67">
                  <c:v>0.100321837</c:v>
                </c:pt>
                <c:pt idx="68">
                  <c:v>0.09953584</c:v>
                </c:pt>
                <c:pt idx="69">
                  <c:v>0.098634277</c:v>
                </c:pt>
                <c:pt idx="70">
                  <c:v>0.097738608</c:v>
                </c:pt>
                <c:pt idx="71">
                  <c:v>0.096969303</c:v>
                </c:pt>
                <c:pt idx="72">
                  <c:v>0.096323254</c:v>
                </c:pt>
                <c:pt idx="73">
                  <c:v>0.095897542</c:v>
                </c:pt>
                <c:pt idx="74">
                  <c:v>0.095430858</c:v>
                </c:pt>
                <c:pt idx="75">
                  <c:v>0.095054328</c:v>
                </c:pt>
                <c:pt idx="76">
                  <c:v>0.094774319</c:v>
                </c:pt>
                <c:pt idx="77">
                  <c:v>0.094338574</c:v>
                </c:pt>
                <c:pt idx="78">
                  <c:v>0.093806823</c:v>
                </c:pt>
                <c:pt idx="79">
                  <c:v>0.093451981</c:v>
                </c:pt>
                <c:pt idx="80">
                  <c:v>0.09313856</c:v>
                </c:pt>
                <c:pt idx="81">
                  <c:v>0.092852892</c:v>
                </c:pt>
                <c:pt idx="82">
                  <c:v>0.092713153</c:v>
                </c:pt>
                <c:pt idx="83">
                  <c:v>0.092520525</c:v>
                </c:pt>
                <c:pt idx="84">
                  <c:v>0.092433428</c:v>
                </c:pt>
                <c:pt idx="85">
                  <c:v>0.092376586</c:v>
                </c:pt>
                <c:pt idx="86">
                  <c:v>0.092422872</c:v>
                </c:pt>
                <c:pt idx="87">
                  <c:v>0.09246064</c:v>
                </c:pt>
                <c:pt idx="88">
                  <c:v>0.092727029</c:v>
                </c:pt>
                <c:pt idx="89">
                  <c:v>0.092935455</c:v>
                </c:pt>
                <c:pt idx="90">
                  <c:v>0.093194207</c:v>
                </c:pt>
                <c:pt idx="91">
                  <c:v>0.093388906</c:v>
                </c:pt>
                <c:pt idx="92">
                  <c:v>0.093446235</c:v>
                </c:pt>
                <c:pt idx="93">
                  <c:v>0.0934791</c:v>
                </c:pt>
                <c:pt idx="94">
                  <c:v>0.093605911</c:v>
                </c:pt>
                <c:pt idx="95">
                  <c:v>0.093550261</c:v>
                </c:pt>
                <c:pt idx="96">
                  <c:v>0.093311499</c:v>
                </c:pt>
                <c:pt idx="97">
                  <c:v>0.093067368</c:v>
                </c:pt>
                <c:pt idx="98">
                  <c:v>0.092818079</c:v>
                </c:pt>
                <c:pt idx="99">
                  <c:v>0.092416451</c:v>
                </c:pt>
                <c:pt idx="100">
                  <c:v>0.092129073</c:v>
                </c:pt>
                <c:pt idx="101">
                  <c:v>0.092005428</c:v>
                </c:pt>
                <c:pt idx="102">
                  <c:v>0.092116994</c:v>
                </c:pt>
                <c:pt idx="103">
                  <c:v>0.092174198</c:v>
                </c:pt>
                <c:pt idx="104">
                  <c:v>0.092187491</c:v>
                </c:pt>
                <c:pt idx="105">
                  <c:v>0.092163508</c:v>
                </c:pt>
                <c:pt idx="106">
                  <c:v>0.09217645</c:v>
                </c:pt>
                <c:pt idx="107">
                  <c:v>0.092128631</c:v>
                </c:pt>
                <c:pt idx="108">
                  <c:v>0.092186067</c:v>
                </c:pt>
                <c:pt idx="109">
                  <c:v>0.092244663</c:v>
                </c:pt>
                <c:pt idx="110">
                  <c:v>0.092514287</c:v>
                </c:pt>
                <c:pt idx="111">
                  <c:v>0.09270024</c:v>
                </c:pt>
                <c:pt idx="112">
                  <c:v>0.09267074</c:v>
                </c:pt>
                <c:pt idx="113">
                  <c:v>0.092357957</c:v>
                </c:pt>
                <c:pt idx="114">
                  <c:v>0.092178544</c:v>
                </c:pt>
                <c:pt idx="115">
                  <c:v>0.091692067</c:v>
                </c:pt>
                <c:pt idx="116">
                  <c:v>0.091156495</c:v>
                </c:pt>
                <c:pt idx="117">
                  <c:v>0.090729268</c:v>
                </c:pt>
                <c:pt idx="118">
                  <c:v>0.090348471</c:v>
                </c:pt>
                <c:pt idx="119">
                  <c:v>0.089730633</c:v>
                </c:pt>
                <c:pt idx="120">
                  <c:v>0.089199742</c:v>
                </c:pt>
                <c:pt idx="121">
                  <c:v>0.08856141</c:v>
                </c:pt>
                <c:pt idx="122">
                  <c:v>0.087902427</c:v>
                </c:pt>
                <c:pt idx="123">
                  <c:v>0.087459978</c:v>
                </c:pt>
                <c:pt idx="124">
                  <c:v>0.087379426</c:v>
                </c:pt>
                <c:pt idx="125">
                  <c:v>0.087427114</c:v>
                </c:pt>
                <c:pt idx="126">
                  <c:v>0.087990422</c:v>
                </c:pt>
                <c:pt idx="127">
                  <c:v>0.088867284</c:v>
                </c:pt>
                <c:pt idx="128">
                  <c:v>0.089991144</c:v>
                </c:pt>
                <c:pt idx="129">
                  <c:v>0.091286218</c:v>
                </c:pt>
                <c:pt idx="130">
                  <c:v>0.092829346</c:v>
                </c:pt>
                <c:pt idx="131">
                  <c:v>0.094301548</c:v>
                </c:pt>
                <c:pt idx="132">
                  <c:v>0.095786816</c:v>
                </c:pt>
                <c:pt idx="133">
                  <c:v>0.097073705</c:v>
                </c:pt>
                <c:pt idx="134">
                  <c:v>0.09818849</c:v>
                </c:pt>
                <c:pt idx="135">
                  <c:v>0.098992778</c:v>
                </c:pt>
                <c:pt idx="136">
                  <c:v>0.099418981</c:v>
                </c:pt>
                <c:pt idx="137">
                  <c:v>0.099394891</c:v>
                </c:pt>
                <c:pt idx="138">
                  <c:v>0.099097463</c:v>
                </c:pt>
                <c:pt idx="139">
                  <c:v>0.098330508</c:v>
                </c:pt>
                <c:pt idx="140">
                  <c:v>0.097341544</c:v>
                </c:pt>
                <c:pt idx="141">
                  <c:v>0.096300086</c:v>
                </c:pt>
                <c:pt idx="142">
                  <c:v>0.09534606</c:v>
                </c:pt>
                <c:pt idx="143">
                  <c:v>0.094451036</c:v>
                </c:pt>
                <c:pt idx="144">
                  <c:v>0.094080516</c:v>
                </c:pt>
                <c:pt idx="145">
                  <c:v>0.093960084</c:v>
                </c:pt>
                <c:pt idx="146">
                  <c:v>0.094185714</c:v>
                </c:pt>
                <c:pt idx="147">
                  <c:v>0.094669547</c:v>
                </c:pt>
                <c:pt idx="148">
                  <c:v>0.095357887</c:v>
                </c:pt>
                <c:pt idx="149">
                  <c:v>0.095971786</c:v>
                </c:pt>
                <c:pt idx="150">
                  <c:v>0.096726781</c:v>
                </c:pt>
                <c:pt idx="151">
                  <c:v>0.097302172</c:v>
                </c:pt>
                <c:pt idx="152">
                  <c:v>0.09767333</c:v>
                </c:pt>
                <c:pt idx="153">
                  <c:v>0.097685871</c:v>
                </c:pt>
                <c:pt idx="154">
                  <c:v>0.097260043</c:v>
                </c:pt>
                <c:pt idx="155">
                  <c:v>0.096159195</c:v>
                </c:pt>
                <c:pt idx="156">
                  <c:v>0.094532091</c:v>
                </c:pt>
                <c:pt idx="157">
                  <c:v>0.092250616</c:v>
                </c:pt>
                <c:pt idx="158">
                  <c:v>0.089786101</c:v>
                </c:pt>
                <c:pt idx="159">
                  <c:v>0.08725664</c:v>
                </c:pt>
                <c:pt idx="160">
                  <c:v>0.084884264</c:v>
                </c:pt>
                <c:pt idx="161">
                  <c:v>0.082686523</c:v>
                </c:pt>
                <c:pt idx="162">
                  <c:v>0.081017065</c:v>
                </c:pt>
                <c:pt idx="163">
                  <c:v>0.07976325</c:v>
                </c:pt>
                <c:pt idx="164">
                  <c:v>0.079222042</c:v>
                </c:pt>
                <c:pt idx="165">
                  <c:v>0.079668259</c:v>
                </c:pt>
                <c:pt idx="166">
                  <c:v>0.080959578</c:v>
                </c:pt>
                <c:pt idx="167">
                  <c:v>0.082994104</c:v>
                </c:pt>
                <c:pt idx="168">
                  <c:v>0.085645039</c:v>
                </c:pt>
                <c:pt idx="169">
                  <c:v>0.088515397</c:v>
                </c:pt>
                <c:pt idx="170">
                  <c:v>0.091209353</c:v>
                </c:pt>
                <c:pt idx="171">
                  <c:v>0.093697248</c:v>
                </c:pt>
                <c:pt idx="172">
                  <c:v>0.095916333</c:v>
                </c:pt>
                <c:pt idx="173">
                  <c:v>0.097874896</c:v>
                </c:pt>
                <c:pt idx="174">
                  <c:v>0.099547817</c:v>
                </c:pt>
                <c:pt idx="175">
                  <c:v>0.100700432</c:v>
                </c:pt>
                <c:pt idx="176">
                  <c:v>0.101104088</c:v>
                </c:pt>
                <c:pt idx="177">
                  <c:v>0.101081478</c:v>
                </c:pt>
                <c:pt idx="178">
                  <c:v>0.100601032</c:v>
                </c:pt>
                <c:pt idx="179">
                  <c:v>0.099699945</c:v>
                </c:pt>
                <c:pt idx="180">
                  <c:v>0.098720919</c:v>
                </c:pt>
                <c:pt idx="181">
                  <c:v>0.098102878</c:v>
                </c:pt>
                <c:pt idx="182">
                  <c:v>0.097604575</c:v>
                </c:pt>
                <c:pt idx="183">
                  <c:v>0.097197467</c:v>
                </c:pt>
                <c:pt idx="184">
                  <c:v>0.096942244</c:v>
                </c:pt>
                <c:pt idx="185">
                  <c:v>0.096762631</c:v>
                </c:pt>
                <c:pt idx="186">
                  <c:v>0.096596454</c:v>
                </c:pt>
                <c:pt idx="187">
                  <c:v>0.096558351</c:v>
                </c:pt>
                <c:pt idx="188">
                  <c:v>0.096489346</c:v>
                </c:pt>
                <c:pt idx="189">
                  <c:v>0.096436489</c:v>
                </c:pt>
                <c:pt idx="190">
                  <c:v>0.096384493</c:v>
                </c:pt>
                <c:pt idx="191">
                  <c:v>0.096297567</c:v>
                </c:pt>
                <c:pt idx="192">
                  <c:v>0.095971942</c:v>
                </c:pt>
                <c:pt idx="193">
                  <c:v>0.095699599</c:v>
                </c:pt>
                <c:pt idx="194">
                  <c:v>0.095493726</c:v>
                </c:pt>
                <c:pt idx="195">
                  <c:v>0.095384893</c:v>
                </c:pt>
                <c:pt idx="196">
                  <c:v>0.095278948</c:v>
                </c:pt>
                <c:pt idx="197">
                  <c:v>0.095315664</c:v>
                </c:pt>
                <c:pt idx="198">
                  <c:v>0.095350106</c:v>
                </c:pt>
                <c:pt idx="199">
                  <c:v>0.095413992</c:v>
                </c:pt>
                <c:pt idx="200">
                  <c:v>0.09551411</c:v>
                </c:pt>
                <c:pt idx="201">
                  <c:v>0.095789418</c:v>
                </c:pt>
                <c:pt idx="202">
                  <c:v>0.09613746</c:v>
                </c:pt>
                <c:pt idx="203">
                  <c:v>0.09649757</c:v>
                </c:pt>
                <c:pt idx="204">
                  <c:v>0.096788714</c:v>
                </c:pt>
                <c:pt idx="205">
                  <c:v>0.09690276</c:v>
                </c:pt>
                <c:pt idx="206">
                  <c:v>0.096890496</c:v>
                </c:pt>
                <c:pt idx="207">
                  <c:v>0.096738058</c:v>
                </c:pt>
                <c:pt idx="208">
                  <c:v>0.096597274</c:v>
                </c:pt>
                <c:pt idx="209">
                  <c:v>0.096443079</c:v>
                </c:pt>
                <c:pt idx="210">
                  <c:v>0.096309344</c:v>
                </c:pt>
                <c:pt idx="211">
                  <c:v>0.096125788</c:v>
                </c:pt>
                <c:pt idx="212">
                  <c:v>0.095896461</c:v>
                </c:pt>
                <c:pt idx="213">
                  <c:v>0.095581826</c:v>
                </c:pt>
                <c:pt idx="214">
                  <c:v>0.09533536</c:v>
                </c:pt>
                <c:pt idx="215">
                  <c:v>0.095113729</c:v>
                </c:pt>
                <c:pt idx="216">
                  <c:v>0.094955215</c:v>
                </c:pt>
                <c:pt idx="217">
                  <c:v>0.094928925</c:v>
                </c:pt>
                <c:pt idx="218">
                  <c:v>0.095048411</c:v>
                </c:pt>
                <c:pt idx="219">
                  <c:v>0.095109131</c:v>
                </c:pt>
                <c:pt idx="220">
                  <c:v>0.095072617</c:v>
                </c:pt>
                <c:pt idx="221">
                  <c:v>0.094849989</c:v>
                </c:pt>
                <c:pt idx="222">
                  <c:v>0.094473722</c:v>
                </c:pt>
                <c:pt idx="223">
                  <c:v>0.093971464</c:v>
                </c:pt>
                <c:pt idx="224">
                  <c:v>0.093341981</c:v>
                </c:pt>
                <c:pt idx="225">
                  <c:v>0.092763057</c:v>
                </c:pt>
                <c:pt idx="226">
                  <c:v>0.092318081</c:v>
                </c:pt>
                <c:pt idx="227">
                  <c:v>0.092052362</c:v>
                </c:pt>
                <c:pt idx="228">
                  <c:v>0.091735194</c:v>
                </c:pt>
                <c:pt idx="229">
                  <c:v>0.091624801</c:v>
                </c:pt>
                <c:pt idx="230">
                  <c:v>0.091641141</c:v>
                </c:pt>
                <c:pt idx="231">
                  <c:v>0.091788665</c:v>
                </c:pt>
                <c:pt idx="232">
                  <c:v>0.092138509</c:v>
                </c:pt>
                <c:pt idx="233">
                  <c:v>0.092557367</c:v>
                </c:pt>
                <c:pt idx="234">
                  <c:v>0.093002772</c:v>
                </c:pt>
                <c:pt idx="235">
                  <c:v>0.09344397</c:v>
                </c:pt>
                <c:pt idx="236">
                  <c:v>0.093915644</c:v>
                </c:pt>
                <c:pt idx="237">
                  <c:v>0.094108972</c:v>
                </c:pt>
                <c:pt idx="238">
                  <c:v>0.094406985</c:v>
                </c:pt>
                <c:pt idx="239">
                  <c:v>0.094619655</c:v>
                </c:pt>
                <c:pt idx="240">
                  <c:v>0.094804686</c:v>
                </c:pt>
                <c:pt idx="241">
                  <c:v>0.09481917</c:v>
                </c:pt>
                <c:pt idx="242">
                  <c:v>0.09495025</c:v>
                </c:pt>
                <c:pt idx="243">
                  <c:v>0.094985559</c:v>
                </c:pt>
                <c:pt idx="244">
                  <c:v>0.095135037</c:v>
                </c:pt>
                <c:pt idx="245">
                  <c:v>0.095330578</c:v>
                </c:pt>
                <c:pt idx="246">
                  <c:v>0.095709838</c:v>
                </c:pt>
                <c:pt idx="247">
                  <c:v>0.095945117</c:v>
                </c:pt>
                <c:pt idx="248">
                  <c:v>0.096220056</c:v>
                </c:pt>
                <c:pt idx="249">
                  <c:v>0.096216173</c:v>
                </c:pt>
                <c:pt idx="250">
                  <c:v>0.096094569</c:v>
                </c:pt>
                <c:pt idx="251">
                  <c:v>0.095734984</c:v>
                </c:pt>
                <c:pt idx="252">
                  <c:v>0.095421435</c:v>
                </c:pt>
                <c:pt idx="253">
                  <c:v>0.09503456</c:v>
                </c:pt>
                <c:pt idx="254">
                  <c:v>0.094666647</c:v>
                </c:pt>
                <c:pt idx="255">
                  <c:v>0.094245168</c:v>
                </c:pt>
                <c:pt idx="256">
                  <c:v>0.093905544</c:v>
                </c:pt>
                <c:pt idx="257">
                  <c:v>0.093586709</c:v>
                </c:pt>
                <c:pt idx="258">
                  <c:v>0.093293239</c:v>
                </c:pt>
                <c:pt idx="259">
                  <c:v>0.093132176</c:v>
                </c:pt>
                <c:pt idx="260">
                  <c:v>0.09304169</c:v>
                </c:pt>
                <c:pt idx="261">
                  <c:v>0.093073447</c:v>
                </c:pt>
                <c:pt idx="262">
                  <c:v>0.093019604</c:v>
                </c:pt>
                <c:pt idx="263">
                  <c:v>0.092976351</c:v>
                </c:pt>
                <c:pt idx="264">
                  <c:v>0.093065155</c:v>
                </c:pt>
                <c:pt idx="265">
                  <c:v>0.093321121</c:v>
                </c:pt>
                <c:pt idx="266">
                  <c:v>0.093617937</c:v>
                </c:pt>
                <c:pt idx="267">
                  <c:v>0.094107326</c:v>
                </c:pt>
                <c:pt idx="268">
                  <c:v>0.094673993</c:v>
                </c:pt>
                <c:pt idx="269">
                  <c:v>0.095021248</c:v>
                </c:pt>
                <c:pt idx="270">
                  <c:v>0.095270442</c:v>
                </c:pt>
                <c:pt idx="271">
                  <c:v>0.095433455</c:v>
                </c:pt>
                <c:pt idx="272">
                  <c:v>0.095335871</c:v>
                </c:pt>
                <c:pt idx="273">
                  <c:v>0.095104526</c:v>
                </c:pt>
                <c:pt idx="274">
                  <c:v>0.094822465</c:v>
                </c:pt>
                <c:pt idx="275">
                  <c:v>0.094208196</c:v>
                </c:pt>
                <c:pt idx="276">
                  <c:v>0.093453994</c:v>
                </c:pt>
                <c:pt idx="277">
                  <c:v>0.092637442</c:v>
                </c:pt>
                <c:pt idx="278">
                  <c:v>0.091700826</c:v>
                </c:pt>
                <c:pt idx="279">
                  <c:v>0.090690706</c:v>
                </c:pt>
                <c:pt idx="280">
                  <c:v>0.089962021</c:v>
                </c:pt>
                <c:pt idx="281">
                  <c:v>0.089287608</c:v>
                </c:pt>
                <c:pt idx="282">
                  <c:v>0.088785316</c:v>
                </c:pt>
                <c:pt idx="283">
                  <c:v>0.088562935</c:v>
                </c:pt>
                <c:pt idx="284">
                  <c:v>0.088655309</c:v>
                </c:pt>
                <c:pt idx="285">
                  <c:v>0.088913617</c:v>
                </c:pt>
                <c:pt idx="286">
                  <c:v>0.089432076</c:v>
                </c:pt>
                <c:pt idx="287">
                  <c:v>0.08998747</c:v>
                </c:pt>
                <c:pt idx="288">
                  <c:v>0.09058987</c:v>
                </c:pt>
                <c:pt idx="289">
                  <c:v>0.091011451</c:v>
                </c:pt>
                <c:pt idx="290">
                  <c:v>0.091245853</c:v>
                </c:pt>
                <c:pt idx="291">
                  <c:v>0.091391393</c:v>
                </c:pt>
                <c:pt idx="292">
                  <c:v>0.091596556</c:v>
                </c:pt>
                <c:pt idx="293">
                  <c:v>0.091659054</c:v>
                </c:pt>
                <c:pt idx="294">
                  <c:v>0.091776079</c:v>
                </c:pt>
                <c:pt idx="295">
                  <c:v>0.091783926</c:v>
                </c:pt>
                <c:pt idx="296">
                  <c:v>0.091624842</c:v>
                </c:pt>
                <c:pt idx="297">
                  <c:v>0.091211239</c:v>
                </c:pt>
                <c:pt idx="298">
                  <c:v>0.090789584</c:v>
                </c:pt>
                <c:pt idx="299">
                  <c:v>0.090404579</c:v>
                </c:pt>
                <c:pt idx="300">
                  <c:v>0.090133767</c:v>
                </c:pt>
                <c:pt idx="301">
                  <c:v>0.089974372</c:v>
                </c:pt>
                <c:pt idx="302">
                  <c:v>0.089895263</c:v>
                </c:pt>
                <c:pt idx="303">
                  <c:v>0.089746431</c:v>
                </c:pt>
                <c:pt idx="304">
                  <c:v>0.089408891</c:v>
                </c:pt>
                <c:pt idx="305">
                  <c:v>0.088992153</c:v>
                </c:pt>
                <c:pt idx="306">
                  <c:v>0.088602187</c:v>
                </c:pt>
                <c:pt idx="307">
                  <c:v>0.088167168</c:v>
                </c:pt>
                <c:pt idx="308">
                  <c:v>0.087971194</c:v>
                </c:pt>
                <c:pt idx="309">
                  <c:v>0.087865551</c:v>
                </c:pt>
                <c:pt idx="310">
                  <c:v>0.087849492</c:v>
                </c:pt>
                <c:pt idx="311">
                  <c:v>0.08781899</c:v>
                </c:pt>
                <c:pt idx="312">
                  <c:v>0.08801783</c:v>
                </c:pt>
                <c:pt idx="313">
                  <c:v>0.088252663</c:v>
                </c:pt>
                <c:pt idx="314">
                  <c:v>0.088597796</c:v>
                </c:pt>
                <c:pt idx="315">
                  <c:v>0.089207174</c:v>
                </c:pt>
                <c:pt idx="316">
                  <c:v>0.089950434</c:v>
                </c:pt>
                <c:pt idx="317">
                  <c:v>0.090668789</c:v>
                </c:pt>
                <c:pt idx="318">
                  <c:v>0.091389896</c:v>
                </c:pt>
                <c:pt idx="319">
                  <c:v>0.092004268</c:v>
                </c:pt>
                <c:pt idx="320">
                  <c:v>0.092411351</c:v>
                </c:pt>
                <c:pt idx="321">
                  <c:v>0.092526335</c:v>
                </c:pt>
                <c:pt idx="322">
                  <c:v>0.092504127</c:v>
                </c:pt>
                <c:pt idx="323">
                  <c:v>0.092194801</c:v>
                </c:pt>
                <c:pt idx="324">
                  <c:v>0.09177829</c:v>
                </c:pt>
                <c:pt idx="325">
                  <c:v>0.091338323</c:v>
                </c:pt>
                <c:pt idx="326">
                  <c:v>0.090920947</c:v>
                </c:pt>
                <c:pt idx="327">
                  <c:v>0.090475225</c:v>
                </c:pt>
                <c:pt idx="328">
                  <c:v>0.090129633</c:v>
                </c:pt>
                <c:pt idx="329">
                  <c:v>0.089835909</c:v>
                </c:pt>
                <c:pt idx="330">
                  <c:v>0.089658539</c:v>
                </c:pt>
                <c:pt idx="331">
                  <c:v>0.089557256</c:v>
                </c:pt>
                <c:pt idx="332">
                  <c:v>0.089629036</c:v>
                </c:pt>
                <c:pt idx="333">
                  <c:v>0.089798296</c:v>
                </c:pt>
                <c:pt idx="334">
                  <c:v>0.090071405</c:v>
                </c:pt>
                <c:pt idx="335">
                  <c:v>0.09013181</c:v>
                </c:pt>
                <c:pt idx="336">
                  <c:v>0.090163512</c:v>
                </c:pt>
                <c:pt idx="337">
                  <c:v>0.090130931</c:v>
                </c:pt>
                <c:pt idx="338">
                  <c:v>0.089891985</c:v>
                </c:pt>
                <c:pt idx="339">
                  <c:v>0.089605968</c:v>
                </c:pt>
                <c:pt idx="340">
                  <c:v>0.089524396</c:v>
                </c:pt>
                <c:pt idx="341">
                  <c:v>0.089305887</c:v>
                </c:pt>
                <c:pt idx="342">
                  <c:v>0.089083326</c:v>
                </c:pt>
                <c:pt idx="343">
                  <c:v>0.08897628</c:v>
                </c:pt>
                <c:pt idx="344">
                  <c:v>0.088888696</c:v>
                </c:pt>
                <c:pt idx="345">
                  <c:v>0.088733365</c:v>
                </c:pt>
                <c:pt idx="346">
                  <c:v>0.088914368</c:v>
                </c:pt>
                <c:pt idx="347">
                  <c:v>0.089137882</c:v>
                </c:pt>
                <c:pt idx="348">
                  <c:v>0.08937742</c:v>
                </c:pt>
                <c:pt idx="349">
                  <c:v>0.089861065</c:v>
                </c:pt>
                <c:pt idx="350">
                  <c:v>0.090459222</c:v>
                </c:pt>
                <c:pt idx="351">
                  <c:v>0.090986428</c:v>
                </c:pt>
                <c:pt idx="352">
                  <c:v>0.091589848</c:v>
                </c:pt>
                <c:pt idx="353">
                  <c:v>0.09233562</c:v>
                </c:pt>
                <c:pt idx="354">
                  <c:v>0.092912858</c:v>
                </c:pt>
                <c:pt idx="355">
                  <c:v>0.093397458</c:v>
                </c:pt>
                <c:pt idx="356">
                  <c:v>0.093989113</c:v>
                </c:pt>
                <c:pt idx="357">
                  <c:v>0.094398707</c:v>
                </c:pt>
                <c:pt idx="358">
                  <c:v>0.094751914</c:v>
                </c:pt>
                <c:pt idx="359">
                  <c:v>0.095189258</c:v>
                </c:pt>
                <c:pt idx="360">
                  <c:v>0.095502121</c:v>
                </c:pt>
                <c:pt idx="361">
                  <c:v>0.095530887</c:v>
                </c:pt>
                <c:pt idx="362">
                  <c:v>0.095578027</c:v>
                </c:pt>
                <c:pt idx="363">
                  <c:v>0.095575731</c:v>
                </c:pt>
                <c:pt idx="364">
                  <c:v>0.095329397</c:v>
                </c:pt>
                <c:pt idx="365">
                  <c:v>0.095180314</c:v>
                </c:pt>
                <c:pt idx="366">
                  <c:v>0.09524663</c:v>
                </c:pt>
                <c:pt idx="367">
                  <c:v>0.095302821</c:v>
                </c:pt>
                <c:pt idx="368">
                  <c:v>0.095390245</c:v>
                </c:pt>
                <c:pt idx="369">
                  <c:v>0.095636276</c:v>
                </c:pt>
                <c:pt idx="370">
                  <c:v>0.095882397</c:v>
                </c:pt>
                <c:pt idx="371">
                  <c:v>0.096069367</c:v>
                </c:pt>
                <c:pt idx="372">
                  <c:v>0.096359437</c:v>
                </c:pt>
                <c:pt idx="373">
                  <c:v>0.096642084</c:v>
                </c:pt>
                <c:pt idx="374">
                  <c:v>0.096921991</c:v>
                </c:pt>
                <c:pt idx="375">
                  <c:v>0.097321919</c:v>
                </c:pt>
                <c:pt idx="376">
                  <c:v>0.097847915</c:v>
                </c:pt>
                <c:pt idx="377">
                  <c:v>0.098338894</c:v>
                </c:pt>
                <c:pt idx="378">
                  <c:v>0.098885333</c:v>
                </c:pt>
                <c:pt idx="379">
                  <c:v>0.099505823</c:v>
                </c:pt>
                <c:pt idx="380">
                  <c:v>0.099952291</c:v>
                </c:pt>
                <c:pt idx="381">
                  <c:v>0.100133537</c:v>
                </c:pt>
                <c:pt idx="382">
                  <c:v>0.100283408</c:v>
                </c:pt>
                <c:pt idx="383">
                  <c:v>0.10036485</c:v>
                </c:pt>
                <c:pt idx="384">
                  <c:v>0.100273557</c:v>
                </c:pt>
                <c:pt idx="385">
                  <c:v>0.10017439</c:v>
                </c:pt>
                <c:pt idx="386">
                  <c:v>0.100192274</c:v>
                </c:pt>
                <c:pt idx="387">
                  <c:v>0.10007669</c:v>
                </c:pt>
                <c:pt idx="388">
                  <c:v>0.099856145</c:v>
                </c:pt>
                <c:pt idx="389">
                  <c:v>0.099692362</c:v>
                </c:pt>
                <c:pt idx="390">
                  <c:v>0.099465689</c:v>
                </c:pt>
                <c:pt idx="391">
                  <c:v>0.099091405</c:v>
                </c:pt>
                <c:pt idx="392">
                  <c:v>0.098800828</c:v>
                </c:pt>
                <c:pt idx="393">
                  <c:v>0.09848599</c:v>
                </c:pt>
                <c:pt idx="394">
                  <c:v>0.098135642</c:v>
                </c:pt>
                <c:pt idx="395">
                  <c:v>0.097919794</c:v>
                </c:pt>
                <c:pt idx="396">
                  <c:v>0.097849698</c:v>
                </c:pt>
                <c:pt idx="397">
                  <c:v>0.097708738</c:v>
                </c:pt>
                <c:pt idx="398">
                  <c:v>0.097699353</c:v>
                </c:pt>
                <c:pt idx="399">
                  <c:v>0.09786397</c:v>
                </c:pt>
                <c:pt idx="400">
                  <c:v>0.097850267</c:v>
                </c:pt>
                <c:pt idx="401">
                  <c:v>0.097828626</c:v>
                </c:pt>
                <c:pt idx="402">
                  <c:v>0.097935369</c:v>
                </c:pt>
                <c:pt idx="403">
                  <c:v>0.097964515</c:v>
                </c:pt>
                <c:pt idx="404">
                  <c:v>0.097882103</c:v>
                </c:pt>
                <c:pt idx="405">
                  <c:v>0.097906748</c:v>
                </c:pt>
                <c:pt idx="406">
                  <c:v>0.097823529</c:v>
                </c:pt>
                <c:pt idx="407">
                  <c:v>0.097594816</c:v>
                </c:pt>
                <c:pt idx="408">
                  <c:v>0.097398078</c:v>
                </c:pt>
                <c:pt idx="409">
                  <c:v>0.09705609</c:v>
                </c:pt>
                <c:pt idx="410">
                  <c:v>0.096634362</c:v>
                </c:pt>
                <c:pt idx="411">
                  <c:v>0.096257985</c:v>
                </c:pt>
                <c:pt idx="412">
                  <c:v>0.096080083</c:v>
                </c:pt>
                <c:pt idx="413">
                  <c:v>0.095835721</c:v>
                </c:pt>
                <c:pt idx="414">
                  <c:v>0.095735779</c:v>
                </c:pt>
                <c:pt idx="415">
                  <c:v>0.095906917</c:v>
                </c:pt>
                <c:pt idx="416">
                  <c:v>0.096108505</c:v>
                </c:pt>
                <c:pt idx="417">
                  <c:v>0.096334495</c:v>
                </c:pt>
                <c:pt idx="418">
                  <c:v>0.096698624</c:v>
                </c:pt>
                <c:pt idx="419">
                  <c:v>0.096994114</c:v>
                </c:pt>
                <c:pt idx="420">
                  <c:v>0.097149927</c:v>
                </c:pt>
                <c:pt idx="421">
                  <c:v>0.09722521</c:v>
                </c:pt>
                <c:pt idx="422">
                  <c:v>0.097225239</c:v>
                </c:pt>
                <c:pt idx="423">
                  <c:v>0.097039258</c:v>
                </c:pt>
                <c:pt idx="424">
                  <c:v>0.096956234</c:v>
                </c:pt>
                <c:pt idx="425">
                  <c:v>0.096805303</c:v>
                </c:pt>
                <c:pt idx="426">
                  <c:v>0.096562241</c:v>
                </c:pt>
                <c:pt idx="427">
                  <c:v>0.096319583</c:v>
                </c:pt>
                <c:pt idx="428">
                  <c:v>0.096190072</c:v>
                </c:pt>
                <c:pt idx="429">
                  <c:v>0.096037053</c:v>
                </c:pt>
                <c:pt idx="430">
                  <c:v>0.095966696</c:v>
                </c:pt>
                <c:pt idx="431">
                  <c:v>0.096142376</c:v>
                </c:pt>
                <c:pt idx="432">
                  <c:v>0.096189183</c:v>
                </c:pt>
                <c:pt idx="433">
                  <c:v>0.096159799</c:v>
                </c:pt>
                <c:pt idx="434">
                  <c:v>0.096052472</c:v>
                </c:pt>
                <c:pt idx="435">
                  <c:v>0.095867319</c:v>
                </c:pt>
                <c:pt idx="436">
                  <c:v>0.095673687</c:v>
                </c:pt>
                <c:pt idx="437">
                  <c:v>0.095639599</c:v>
                </c:pt>
                <c:pt idx="438">
                  <c:v>0.095652005</c:v>
                </c:pt>
                <c:pt idx="439">
                  <c:v>0.09560486</c:v>
                </c:pt>
                <c:pt idx="440">
                  <c:v>0.095457184</c:v>
                </c:pt>
                <c:pt idx="441">
                  <c:v>0.095250876</c:v>
                </c:pt>
                <c:pt idx="442">
                  <c:v>0.094915908</c:v>
                </c:pt>
                <c:pt idx="443">
                  <c:v>0.094806001</c:v>
                </c:pt>
                <c:pt idx="444">
                  <c:v>0.094988001</c:v>
                </c:pt>
                <c:pt idx="445">
                  <c:v>0.095295447</c:v>
                </c:pt>
                <c:pt idx="446">
                  <c:v>0.095664587</c:v>
                </c:pt>
                <c:pt idx="447">
                  <c:v>0.096115456</c:v>
                </c:pt>
                <c:pt idx="448">
                  <c:v>0.096412986</c:v>
                </c:pt>
                <c:pt idx="449">
                  <c:v>0.096472325</c:v>
                </c:pt>
                <c:pt idx="450">
                  <c:v>0.096602031</c:v>
                </c:pt>
                <c:pt idx="451">
                  <c:v>0.096798891</c:v>
                </c:pt>
                <c:pt idx="452">
                  <c:v>0.097023422</c:v>
                </c:pt>
                <c:pt idx="453">
                  <c:v>0.097309458</c:v>
                </c:pt>
                <c:pt idx="454">
                  <c:v>0.09765586</c:v>
                </c:pt>
                <c:pt idx="455">
                  <c:v>0.0979449</c:v>
                </c:pt>
                <c:pt idx="456">
                  <c:v>0.098221675</c:v>
                </c:pt>
                <c:pt idx="457">
                  <c:v>0.098636619</c:v>
                </c:pt>
                <c:pt idx="458">
                  <c:v>0.09899289</c:v>
                </c:pt>
                <c:pt idx="459">
                  <c:v>0.099247111</c:v>
                </c:pt>
                <c:pt idx="460">
                  <c:v>0.099577678</c:v>
                </c:pt>
                <c:pt idx="461">
                  <c:v>0.099626233</c:v>
                </c:pt>
                <c:pt idx="462">
                  <c:v>0.099409167</c:v>
                </c:pt>
                <c:pt idx="463">
                  <c:v>0.099098638</c:v>
                </c:pt>
                <c:pt idx="464">
                  <c:v>0.098752455</c:v>
                </c:pt>
                <c:pt idx="465">
                  <c:v>0.098294278</c:v>
                </c:pt>
                <c:pt idx="466">
                  <c:v>0.097954668</c:v>
                </c:pt>
                <c:pt idx="467">
                  <c:v>0.097568163</c:v>
                </c:pt>
                <c:pt idx="468">
                  <c:v>0.09703993</c:v>
                </c:pt>
                <c:pt idx="469">
                  <c:v>0.096636216</c:v>
                </c:pt>
                <c:pt idx="470">
                  <c:v>0.096358316</c:v>
                </c:pt>
                <c:pt idx="471">
                  <c:v>0.096231513</c:v>
                </c:pt>
                <c:pt idx="472">
                  <c:v>0.096489288</c:v>
                </c:pt>
                <c:pt idx="473">
                  <c:v>0.097027559</c:v>
                </c:pt>
                <c:pt idx="474">
                  <c:v>0.097605203</c:v>
                </c:pt>
                <c:pt idx="475">
                  <c:v>0.098140907</c:v>
                </c:pt>
                <c:pt idx="476">
                  <c:v>0.0985419</c:v>
                </c:pt>
                <c:pt idx="477">
                  <c:v>0.098703701</c:v>
                </c:pt>
                <c:pt idx="478">
                  <c:v>0.098908435</c:v>
                </c:pt>
                <c:pt idx="479">
                  <c:v>0.099080305</c:v>
                </c:pt>
                <c:pt idx="480">
                  <c:v>0.09932658</c:v>
                </c:pt>
                <c:pt idx="481">
                  <c:v>0.099591832</c:v>
                </c:pt>
                <c:pt idx="482">
                  <c:v>0.099768485</c:v>
                </c:pt>
                <c:pt idx="483">
                  <c:v>0.099683604</c:v>
                </c:pt>
                <c:pt idx="484">
                  <c:v>0.099457299</c:v>
                </c:pt>
                <c:pt idx="485">
                  <c:v>0.09914918</c:v>
                </c:pt>
                <c:pt idx="486">
                  <c:v>0.09882897</c:v>
                </c:pt>
                <c:pt idx="487">
                  <c:v>0.098587602</c:v>
                </c:pt>
                <c:pt idx="488">
                  <c:v>0.098408544</c:v>
                </c:pt>
                <c:pt idx="489">
                  <c:v>0.098201376</c:v>
                </c:pt>
                <c:pt idx="490">
                  <c:v>0.097874856</c:v>
                </c:pt>
                <c:pt idx="491">
                  <c:v>0.097398793</c:v>
                </c:pt>
                <c:pt idx="492">
                  <c:v>0.096852212</c:v>
                </c:pt>
                <c:pt idx="493">
                  <c:v>0.096286802</c:v>
                </c:pt>
                <c:pt idx="494">
                  <c:v>0.095858203</c:v>
                </c:pt>
                <c:pt idx="495">
                  <c:v>0.095476882</c:v>
                </c:pt>
                <c:pt idx="496">
                  <c:v>0.095105378</c:v>
                </c:pt>
                <c:pt idx="497">
                  <c:v>0.09464607</c:v>
                </c:pt>
                <c:pt idx="498">
                  <c:v>0.094213197</c:v>
                </c:pt>
                <c:pt idx="499">
                  <c:v>0.093712383</c:v>
                </c:pt>
                <c:pt idx="500">
                  <c:v>0.093203084</c:v>
                </c:pt>
                <c:pt idx="501">
                  <c:v>0.092877103</c:v>
                </c:pt>
                <c:pt idx="502">
                  <c:v>0.092625115</c:v>
                </c:pt>
                <c:pt idx="503">
                  <c:v>0.092284492</c:v>
                </c:pt>
                <c:pt idx="504">
                  <c:v>0.091916815</c:v>
                </c:pt>
                <c:pt idx="505">
                  <c:v>0.091401777</c:v>
                </c:pt>
                <c:pt idx="506">
                  <c:v>0.090786774</c:v>
                </c:pt>
                <c:pt idx="507">
                  <c:v>0.090383097</c:v>
                </c:pt>
                <c:pt idx="508">
                  <c:v>0.090244159</c:v>
                </c:pt>
                <c:pt idx="509">
                  <c:v>0.090247753</c:v>
                </c:pt>
                <c:pt idx="510">
                  <c:v>0.090421373</c:v>
                </c:pt>
                <c:pt idx="511">
                  <c:v>0.090760404</c:v>
                </c:pt>
                <c:pt idx="512">
                  <c:v>0.090975711</c:v>
                </c:pt>
                <c:pt idx="513">
                  <c:v>0.091229683</c:v>
                </c:pt>
                <c:pt idx="514">
                  <c:v>0.091598447</c:v>
                </c:pt>
                <c:pt idx="515">
                  <c:v>0.092090174</c:v>
                </c:pt>
                <c:pt idx="516">
                  <c:v>0.0926246</c:v>
                </c:pt>
                <c:pt idx="517">
                  <c:v>0.093290713</c:v>
                </c:pt>
                <c:pt idx="518">
                  <c:v>0.093697239</c:v>
                </c:pt>
                <c:pt idx="519">
                  <c:v>0.094021685</c:v>
                </c:pt>
                <c:pt idx="520">
                  <c:v>0.094320144</c:v>
                </c:pt>
                <c:pt idx="521">
                  <c:v>0.094647748</c:v>
                </c:pt>
                <c:pt idx="522">
                  <c:v>0.094942588</c:v>
                </c:pt>
                <c:pt idx="523">
                  <c:v>0.095362153</c:v>
                </c:pt>
                <c:pt idx="524">
                  <c:v>0.095814337</c:v>
                </c:pt>
                <c:pt idx="525">
                  <c:v>0.096359298</c:v>
                </c:pt>
                <c:pt idx="526">
                  <c:v>0.09681875</c:v>
                </c:pt>
                <c:pt idx="527">
                  <c:v>0.097182655</c:v>
                </c:pt>
                <c:pt idx="528">
                  <c:v>0.097397773</c:v>
                </c:pt>
                <c:pt idx="529">
                  <c:v>0.097531798</c:v>
                </c:pt>
                <c:pt idx="530">
                  <c:v>0.0972912</c:v>
                </c:pt>
                <c:pt idx="531">
                  <c:v>0.09676056</c:v>
                </c:pt>
                <c:pt idx="532">
                  <c:v>0.096042433</c:v>
                </c:pt>
                <c:pt idx="533">
                  <c:v>0.095260207</c:v>
                </c:pt>
                <c:pt idx="534">
                  <c:v>0.094318979</c:v>
                </c:pt>
                <c:pt idx="535">
                  <c:v>0.093226965</c:v>
                </c:pt>
                <c:pt idx="536">
                  <c:v>0.091988867</c:v>
                </c:pt>
                <c:pt idx="537">
                  <c:v>0.090660888</c:v>
                </c:pt>
                <c:pt idx="538">
                  <c:v>0.089439846</c:v>
                </c:pt>
                <c:pt idx="539">
                  <c:v>0.088381705</c:v>
                </c:pt>
                <c:pt idx="540">
                  <c:v>0.08766573</c:v>
                </c:pt>
                <c:pt idx="541">
                  <c:v>0.087345545</c:v>
                </c:pt>
                <c:pt idx="542">
                  <c:v>0.087359158</c:v>
                </c:pt>
                <c:pt idx="543">
                  <c:v>0.087505135</c:v>
                </c:pt>
                <c:pt idx="544">
                  <c:v>0.087762138</c:v>
                </c:pt>
                <c:pt idx="545">
                  <c:v>0.088127695</c:v>
                </c:pt>
                <c:pt idx="546">
                  <c:v>0.08861093</c:v>
                </c:pt>
                <c:pt idx="547">
                  <c:v>0.089270234</c:v>
                </c:pt>
                <c:pt idx="548">
                  <c:v>0.090051811</c:v>
                </c:pt>
                <c:pt idx="549">
                  <c:v>0.090805093</c:v>
                </c:pt>
                <c:pt idx="550">
                  <c:v>0.091605351</c:v>
                </c:pt>
                <c:pt idx="551">
                  <c:v>0.092307476</c:v>
                </c:pt>
                <c:pt idx="552">
                  <c:v>0.092749145</c:v>
                </c:pt>
                <c:pt idx="553">
                  <c:v>0.093118427</c:v>
                </c:pt>
                <c:pt idx="554">
                  <c:v>0.093345374</c:v>
                </c:pt>
                <c:pt idx="555">
                  <c:v>0.093441599</c:v>
                </c:pt>
                <c:pt idx="556">
                  <c:v>0.093612548</c:v>
                </c:pt>
                <c:pt idx="557">
                  <c:v>0.09392184</c:v>
                </c:pt>
                <c:pt idx="558">
                  <c:v>0.094105685</c:v>
                </c:pt>
                <c:pt idx="559">
                  <c:v>0.094342897</c:v>
                </c:pt>
                <c:pt idx="560">
                  <c:v>0.094631014</c:v>
                </c:pt>
                <c:pt idx="561">
                  <c:v>0.094791599</c:v>
                </c:pt>
                <c:pt idx="562">
                  <c:v>0.09489424</c:v>
                </c:pt>
                <c:pt idx="563">
                  <c:v>0.095234101</c:v>
                </c:pt>
                <c:pt idx="564">
                  <c:v>0.095579367</c:v>
                </c:pt>
                <c:pt idx="565">
                  <c:v>0.095922679</c:v>
                </c:pt>
                <c:pt idx="566">
                  <c:v>0.096194358</c:v>
                </c:pt>
                <c:pt idx="567">
                  <c:v>0.09624973</c:v>
                </c:pt>
                <c:pt idx="568">
                  <c:v>0.095872753</c:v>
                </c:pt>
                <c:pt idx="569">
                  <c:v>0.095281984</c:v>
                </c:pt>
                <c:pt idx="570">
                  <c:v>0.094500251</c:v>
                </c:pt>
                <c:pt idx="571">
                  <c:v>0.093781923</c:v>
                </c:pt>
                <c:pt idx="572">
                  <c:v>0.093232204</c:v>
                </c:pt>
                <c:pt idx="573">
                  <c:v>0.092875216</c:v>
                </c:pt>
                <c:pt idx="574">
                  <c:v>0.09264472</c:v>
                </c:pt>
                <c:pt idx="575">
                  <c:v>0.092477554</c:v>
                </c:pt>
                <c:pt idx="576">
                  <c:v>0.092222756</c:v>
                </c:pt>
                <c:pt idx="577">
                  <c:v>0.09193521</c:v>
                </c:pt>
                <c:pt idx="578">
                  <c:v>0.091666353</c:v>
                </c:pt>
                <c:pt idx="579">
                  <c:v>0.091550363</c:v>
                </c:pt>
                <c:pt idx="580">
                  <c:v>0.091649204</c:v>
                </c:pt>
                <c:pt idx="581">
                  <c:v>0.09190695</c:v>
                </c:pt>
                <c:pt idx="582">
                  <c:v>0.092084813</c:v>
                </c:pt>
                <c:pt idx="583">
                  <c:v>0.092207554</c:v>
                </c:pt>
                <c:pt idx="584">
                  <c:v>0.092168264</c:v>
                </c:pt>
                <c:pt idx="585">
                  <c:v>0.091879672</c:v>
                </c:pt>
                <c:pt idx="586">
                  <c:v>0.091513599</c:v>
                </c:pt>
                <c:pt idx="587">
                  <c:v>0.091300721</c:v>
                </c:pt>
                <c:pt idx="588">
                  <c:v>0.091132353</c:v>
                </c:pt>
                <c:pt idx="589">
                  <c:v>0.09107988</c:v>
                </c:pt>
                <c:pt idx="590">
                  <c:v>0.091116098</c:v>
                </c:pt>
                <c:pt idx="591">
                  <c:v>0.091168406</c:v>
                </c:pt>
                <c:pt idx="592">
                  <c:v>0.091320268</c:v>
                </c:pt>
                <c:pt idx="593">
                  <c:v>0.091606391</c:v>
                </c:pt>
                <c:pt idx="594">
                  <c:v>0.092030636</c:v>
                </c:pt>
                <c:pt idx="595">
                  <c:v>0.092647578</c:v>
                </c:pt>
                <c:pt idx="596">
                  <c:v>0.09349663</c:v>
                </c:pt>
                <c:pt idx="597">
                  <c:v>0.094341716</c:v>
                </c:pt>
                <c:pt idx="598">
                  <c:v>0.095177734</c:v>
                </c:pt>
                <c:pt idx="599">
                  <c:v>0.095979788</c:v>
                </c:pt>
                <c:pt idx="600">
                  <c:v>0.096657936</c:v>
                </c:pt>
                <c:pt idx="601">
                  <c:v>0.097199567</c:v>
                </c:pt>
                <c:pt idx="602">
                  <c:v>0.097666122</c:v>
                </c:pt>
                <c:pt idx="603">
                  <c:v>0.097972749</c:v>
                </c:pt>
                <c:pt idx="604">
                  <c:v>0.098162237</c:v>
                </c:pt>
                <c:pt idx="605">
                  <c:v>0.098130467</c:v>
                </c:pt>
                <c:pt idx="606">
                  <c:v>0.097835462</c:v>
                </c:pt>
                <c:pt idx="607">
                  <c:v>0.097314849</c:v>
                </c:pt>
                <c:pt idx="608">
                  <c:v>0.096700108</c:v>
                </c:pt>
                <c:pt idx="609">
                  <c:v>0.095929391</c:v>
                </c:pt>
                <c:pt idx="610">
                  <c:v>0.095223573</c:v>
                </c:pt>
                <c:pt idx="611">
                  <c:v>0.094730908</c:v>
                </c:pt>
                <c:pt idx="612">
                  <c:v>0.094397194</c:v>
                </c:pt>
                <c:pt idx="613">
                  <c:v>0.094243995</c:v>
                </c:pt>
                <c:pt idx="614">
                  <c:v>0.094232906</c:v>
                </c:pt>
                <c:pt idx="615">
                  <c:v>0.094263724</c:v>
                </c:pt>
                <c:pt idx="616">
                  <c:v>0.094286945</c:v>
                </c:pt>
                <c:pt idx="617">
                  <c:v>0.094274427</c:v>
                </c:pt>
                <c:pt idx="618">
                  <c:v>0.094249161</c:v>
                </c:pt>
                <c:pt idx="619">
                  <c:v>0.094217933</c:v>
                </c:pt>
                <c:pt idx="620">
                  <c:v>0.094294244</c:v>
                </c:pt>
                <c:pt idx="621">
                  <c:v>0.094425397</c:v>
                </c:pt>
                <c:pt idx="622">
                  <c:v>0.094493915</c:v>
                </c:pt>
                <c:pt idx="623">
                  <c:v>0.094552682</c:v>
                </c:pt>
                <c:pt idx="624">
                  <c:v>0.094489345</c:v>
                </c:pt>
                <c:pt idx="625">
                  <c:v>0.094257118</c:v>
                </c:pt>
                <c:pt idx="626">
                  <c:v>0.093930782</c:v>
                </c:pt>
                <c:pt idx="627">
                  <c:v>0.093651843</c:v>
                </c:pt>
                <c:pt idx="628">
                  <c:v>0.093441452</c:v>
                </c:pt>
                <c:pt idx="629">
                  <c:v>0.093321931</c:v>
                </c:pt>
                <c:pt idx="630">
                  <c:v>0.093402459</c:v>
                </c:pt>
                <c:pt idx="631">
                  <c:v>0.093498736</c:v>
                </c:pt>
                <c:pt idx="632">
                  <c:v>0.093642803</c:v>
                </c:pt>
                <c:pt idx="633">
                  <c:v>0.093818682</c:v>
                </c:pt>
                <c:pt idx="634">
                  <c:v>0.094013811</c:v>
                </c:pt>
                <c:pt idx="635">
                  <c:v>0.094177702</c:v>
                </c:pt>
                <c:pt idx="636">
                  <c:v>0.094440676</c:v>
                </c:pt>
                <c:pt idx="637">
                  <c:v>0.094737593</c:v>
                </c:pt>
                <c:pt idx="638">
                  <c:v>0.094941145</c:v>
                </c:pt>
                <c:pt idx="639">
                  <c:v>0.09517929</c:v>
                </c:pt>
                <c:pt idx="640">
                  <c:v>0.095329455</c:v>
                </c:pt>
                <c:pt idx="641">
                  <c:v>0.095351341</c:v>
                </c:pt>
                <c:pt idx="642">
                  <c:v>0.095337454</c:v>
                </c:pt>
                <c:pt idx="643">
                  <c:v>0.095261181</c:v>
                </c:pt>
                <c:pt idx="644">
                  <c:v>0.095011965</c:v>
                </c:pt>
                <c:pt idx="645">
                  <c:v>0.094755221</c:v>
                </c:pt>
                <c:pt idx="646">
                  <c:v>0.0944662</c:v>
                </c:pt>
                <c:pt idx="647">
                  <c:v>0.094150723</c:v>
                </c:pt>
                <c:pt idx="648">
                  <c:v>0.09388163</c:v>
                </c:pt>
                <c:pt idx="649">
                  <c:v>0.093888764</c:v>
                </c:pt>
                <c:pt idx="650">
                  <c:v>0.09392666</c:v>
                </c:pt>
                <c:pt idx="651">
                  <c:v>0.094062502</c:v>
                </c:pt>
                <c:pt idx="652">
                  <c:v>0.094285931</c:v>
                </c:pt>
                <c:pt idx="653">
                  <c:v>0.094520654</c:v>
                </c:pt>
                <c:pt idx="654">
                  <c:v>0.094670668</c:v>
                </c:pt>
                <c:pt idx="655">
                  <c:v>0.094898071</c:v>
                </c:pt>
                <c:pt idx="656">
                  <c:v>0.095126912</c:v>
                </c:pt>
                <c:pt idx="657">
                  <c:v>0.095328758</c:v>
                </c:pt>
                <c:pt idx="658">
                  <c:v>0.095482539</c:v>
                </c:pt>
                <c:pt idx="659">
                  <c:v>0.095613152</c:v>
                </c:pt>
                <c:pt idx="660">
                  <c:v>0.095644372</c:v>
                </c:pt>
                <c:pt idx="661">
                  <c:v>0.095630425</c:v>
                </c:pt>
                <c:pt idx="662">
                  <c:v>0.095636638</c:v>
                </c:pt>
                <c:pt idx="663">
                  <c:v>0.09571059</c:v>
                </c:pt>
                <c:pt idx="664">
                  <c:v>0.095859542</c:v>
                </c:pt>
                <c:pt idx="665">
                  <c:v>0.096118149</c:v>
                </c:pt>
                <c:pt idx="666">
                  <c:v>0.09635938</c:v>
                </c:pt>
                <c:pt idx="667">
                  <c:v>0.096520992</c:v>
                </c:pt>
                <c:pt idx="668">
                  <c:v>0.096764558</c:v>
                </c:pt>
                <c:pt idx="669">
                  <c:v>0.097065824</c:v>
                </c:pt>
                <c:pt idx="670">
                  <c:v>0.097157872</c:v>
                </c:pt>
                <c:pt idx="671">
                  <c:v>0.097193342</c:v>
                </c:pt>
                <c:pt idx="672">
                  <c:v>0.097155527</c:v>
                </c:pt>
                <c:pt idx="673">
                  <c:v>0.096885029</c:v>
                </c:pt>
                <c:pt idx="674">
                  <c:v>0.096174722</c:v>
                </c:pt>
                <c:pt idx="675">
                  <c:v>0.095417849</c:v>
                </c:pt>
                <c:pt idx="676">
                  <c:v>0.094592664</c:v>
                </c:pt>
                <c:pt idx="677">
                  <c:v>0.093909668</c:v>
                </c:pt>
                <c:pt idx="678">
                  <c:v>0.093330737</c:v>
                </c:pt>
                <c:pt idx="679">
                  <c:v>0.092923943</c:v>
                </c:pt>
                <c:pt idx="680">
                  <c:v>0.092617668</c:v>
                </c:pt>
                <c:pt idx="681">
                  <c:v>0.092543939</c:v>
                </c:pt>
                <c:pt idx="682">
                  <c:v>0.092540094</c:v>
                </c:pt>
                <c:pt idx="683">
                  <c:v>0.092642988</c:v>
                </c:pt>
                <c:pt idx="684">
                  <c:v>0.092987706</c:v>
                </c:pt>
                <c:pt idx="685">
                  <c:v>0.093623652</c:v>
                </c:pt>
                <c:pt idx="686">
                  <c:v>0.094333689</c:v>
                </c:pt>
                <c:pt idx="687">
                  <c:v>0.095029391</c:v>
                </c:pt>
                <c:pt idx="688">
                  <c:v>0.095711604</c:v>
                </c:pt>
                <c:pt idx="689">
                  <c:v>0.096255114</c:v>
                </c:pt>
                <c:pt idx="690">
                  <c:v>0.096577238</c:v>
                </c:pt>
                <c:pt idx="691">
                  <c:v>0.096776563</c:v>
                </c:pt>
                <c:pt idx="692">
                  <c:v>0.09693001</c:v>
                </c:pt>
                <c:pt idx="693">
                  <c:v>0.096882042</c:v>
                </c:pt>
                <c:pt idx="694">
                  <c:v>0.096799942</c:v>
                </c:pt>
                <c:pt idx="695">
                  <c:v>0.09665617</c:v>
                </c:pt>
                <c:pt idx="696">
                  <c:v>0.09649511</c:v>
                </c:pt>
                <c:pt idx="697">
                  <c:v>0.096255142</c:v>
                </c:pt>
                <c:pt idx="698">
                  <c:v>0.09611036</c:v>
                </c:pt>
                <c:pt idx="699">
                  <c:v>0.095904635</c:v>
                </c:pt>
                <c:pt idx="700">
                  <c:v>0.095774759</c:v>
                </c:pt>
                <c:pt idx="701">
                  <c:v>0.095647815</c:v>
                </c:pt>
                <c:pt idx="702">
                  <c:v>0.095499954</c:v>
                </c:pt>
                <c:pt idx="703">
                  <c:v>0.095317081</c:v>
                </c:pt>
                <c:pt idx="704">
                  <c:v>0.095243273</c:v>
                </c:pt>
                <c:pt idx="705">
                  <c:v>0.095186756</c:v>
                </c:pt>
                <c:pt idx="706">
                  <c:v>0.095179741</c:v>
                </c:pt>
                <c:pt idx="707">
                  <c:v>0.0952364</c:v>
                </c:pt>
                <c:pt idx="708">
                  <c:v>0.095353221</c:v>
                </c:pt>
                <c:pt idx="709">
                  <c:v>0.095393422</c:v>
                </c:pt>
                <c:pt idx="710">
                  <c:v>0.095352453</c:v>
                </c:pt>
                <c:pt idx="711">
                  <c:v>0.095208432</c:v>
                </c:pt>
                <c:pt idx="712">
                  <c:v>0.094984279</c:v>
                </c:pt>
                <c:pt idx="713">
                  <c:v>0.094678667</c:v>
                </c:pt>
                <c:pt idx="714">
                  <c:v>0.094364475</c:v>
                </c:pt>
                <c:pt idx="715">
                  <c:v>0.094096153</c:v>
                </c:pt>
                <c:pt idx="716">
                  <c:v>0.09387208</c:v>
                </c:pt>
                <c:pt idx="717">
                  <c:v>0.093588682</c:v>
                </c:pt>
                <c:pt idx="718">
                  <c:v>0.093218265</c:v>
                </c:pt>
                <c:pt idx="719">
                  <c:v>0.092805055</c:v>
                </c:pt>
                <c:pt idx="720">
                  <c:v>0.092357543</c:v>
                </c:pt>
                <c:pt idx="721">
                  <c:v>0.091841146</c:v>
                </c:pt>
                <c:pt idx="722">
                  <c:v>0.09139635</c:v>
                </c:pt>
                <c:pt idx="723">
                  <c:v>0.09105603</c:v>
                </c:pt>
                <c:pt idx="724">
                  <c:v>0.090765438</c:v>
                </c:pt>
                <c:pt idx="725">
                  <c:v>0.09049575</c:v>
                </c:pt>
                <c:pt idx="726">
                  <c:v>0.090153805</c:v>
                </c:pt>
                <c:pt idx="727">
                  <c:v>0.089733511</c:v>
                </c:pt>
                <c:pt idx="728">
                  <c:v>0.089328911</c:v>
                </c:pt>
                <c:pt idx="729">
                  <c:v>0.08888619</c:v>
                </c:pt>
                <c:pt idx="730">
                  <c:v>0.088345815</c:v>
                </c:pt>
                <c:pt idx="731">
                  <c:v>0.087862362</c:v>
                </c:pt>
                <c:pt idx="732">
                  <c:v>0.087490161</c:v>
                </c:pt>
                <c:pt idx="733">
                  <c:v>0.087089851</c:v>
                </c:pt>
                <c:pt idx="734">
                  <c:v>0.08668668</c:v>
                </c:pt>
                <c:pt idx="735">
                  <c:v>0.086419145</c:v>
                </c:pt>
                <c:pt idx="736">
                  <c:v>0.086059919</c:v>
                </c:pt>
                <c:pt idx="737">
                  <c:v>0.085656795</c:v>
                </c:pt>
                <c:pt idx="738">
                  <c:v>0.085174963</c:v>
                </c:pt>
                <c:pt idx="739">
                  <c:v>0.084712826</c:v>
                </c:pt>
                <c:pt idx="740">
                  <c:v>0.084352286</c:v>
                </c:pt>
                <c:pt idx="741">
                  <c:v>0.084272965</c:v>
                </c:pt>
                <c:pt idx="742">
                  <c:v>0.084370962</c:v>
                </c:pt>
                <c:pt idx="743">
                  <c:v>0.084752942</c:v>
                </c:pt>
                <c:pt idx="744">
                  <c:v>0.085259498</c:v>
                </c:pt>
                <c:pt idx="745">
                  <c:v>0.085742768</c:v>
                </c:pt>
                <c:pt idx="746">
                  <c:v>0.086088583</c:v>
                </c:pt>
                <c:pt idx="747">
                  <c:v>0.086434318</c:v>
                </c:pt>
                <c:pt idx="748">
                  <c:v>0.086603478</c:v>
                </c:pt>
                <c:pt idx="749">
                  <c:v>0.086608068</c:v>
                </c:pt>
                <c:pt idx="750">
                  <c:v>0.086242284</c:v>
                </c:pt>
                <c:pt idx="751">
                  <c:v>0.085418233</c:v>
                </c:pt>
                <c:pt idx="752">
                  <c:v>0.084192551</c:v>
                </c:pt>
                <c:pt idx="753">
                  <c:v>0.082815738</c:v>
                </c:pt>
                <c:pt idx="754">
                  <c:v>0.081515637</c:v>
                </c:pt>
                <c:pt idx="755">
                  <c:v>0.080637706</c:v>
                </c:pt>
                <c:pt idx="756">
                  <c:v>0.080326243</c:v>
                </c:pt>
                <c:pt idx="757">
                  <c:v>0.080482987</c:v>
                </c:pt>
                <c:pt idx="758">
                  <c:v>0.08111754</c:v>
                </c:pt>
                <c:pt idx="759">
                  <c:v>0.082140745</c:v>
                </c:pt>
                <c:pt idx="760">
                  <c:v>0.083510296</c:v>
                </c:pt>
                <c:pt idx="761">
                  <c:v>0.085377431</c:v>
                </c:pt>
                <c:pt idx="762">
                  <c:v>0.087735035</c:v>
                </c:pt>
                <c:pt idx="763">
                  <c:v>0.090234302</c:v>
                </c:pt>
                <c:pt idx="764">
                  <c:v>0.092735144</c:v>
                </c:pt>
                <c:pt idx="765">
                  <c:v>0.0949109</c:v>
                </c:pt>
                <c:pt idx="766">
                  <c:v>0.096442198</c:v>
                </c:pt>
                <c:pt idx="767">
                  <c:v>0.097368767</c:v>
                </c:pt>
                <c:pt idx="768">
                  <c:v>0.097789617</c:v>
                </c:pt>
                <c:pt idx="769">
                  <c:v>0.097726763</c:v>
                </c:pt>
                <c:pt idx="770">
                  <c:v>0.097434376</c:v>
                </c:pt>
                <c:pt idx="771">
                  <c:v>0.097093947</c:v>
                </c:pt>
                <c:pt idx="772">
                  <c:v>0.096654459</c:v>
                </c:pt>
                <c:pt idx="773">
                  <c:v>0.096282401</c:v>
                </c:pt>
                <c:pt idx="774">
                  <c:v>0.096010617</c:v>
                </c:pt>
                <c:pt idx="775">
                  <c:v>0.095807185</c:v>
                </c:pt>
                <c:pt idx="776">
                  <c:v>0.095716174</c:v>
                </c:pt>
                <c:pt idx="777">
                  <c:v>0.095831112</c:v>
                </c:pt>
                <c:pt idx="778">
                  <c:v>0.096091366</c:v>
                </c:pt>
                <c:pt idx="779">
                  <c:v>0.096559817</c:v>
                </c:pt>
                <c:pt idx="780">
                  <c:v>0.097205496</c:v>
                </c:pt>
                <c:pt idx="781">
                  <c:v>0.097825904</c:v>
                </c:pt>
                <c:pt idx="782">
                  <c:v>0.098322361</c:v>
                </c:pt>
                <c:pt idx="783">
                  <c:v>0.098630018</c:v>
                </c:pt>
                <c:pt idx="784">
                  <c:v>0.098758366</c:v>
                </c:pt>
                <c:pt idx="785">
                  <c:v>0.098808077</c:v>
                </c:pt>
                <c:pt idx="786">
                  <c:v>0.098778184</c:v>
                </c:pt>
                <c:pt idx="787">
                  <c:v>0.098611144</c:v>
                </c:pt>
                <c:pt idx="788">
                  <c:v>0.098381292</c:v>
                </c:pt>
                <c:pt idx="789">
                  <c:v>0.098086026</c:v>
                </c:pt>
                <c:pt idx="790">
                  <c:v>0.097656204</c:v>
                </c:pt>
                <c:pt idx="791">
                  <c:v>0.097139051</c:v>
                </c:pt>
                <c:pt idx="792">
                  <c:v>0.096720362</c:v>
                </c:pt>
                <c:pt idx="793">
                  <c:v>0.096297965</c:v>
                </c:pt>
                <c:pt idx="794">
                  <c:v>0.095871234</c:v>
                </c:pt>
                <c:pt idx="795">
                  <c:v>0.095395071</c:v>
                </c:pt>
                <c:pt idx="796">
                  <c:v>0.094926369</c:v>
                </c:pt>
                <c:pt idx="797">
                  <c:v>0.094430942</c:v>
                </c:pt>
                <c:pt idx="798">
                  <c:v>0.094067658</c:v>
                </c:pt>
                <c:pt idx="799">
                  <c:v>0.09384413</c:v>
                </c:pt>
                <c:pt idx="800">
                  <c:v>0.093787682</c:v>
                </c:pt>
                <c:pt idx="801">
                  <c:v>0.093853049</c:v>
                </c:pt>
                <c:pt idx="802">
                  <c:v>0.093946889</c:v>
                </c:pt>
                <c:pt idx="803">
                  <c:v>0.093983665</c:v>
                </c:pt>
                <c:pt idx="804">
                  <c:v>0.094053644</c:v>
                </c:pt>
                <c:pt idx="805">
                  <c:v>0.09413923</c:v>
                </c:pt>
                <c:pt idx="806">
                  <c:v>0.09432528</c:v>
                </c:pt>
                <c:pt idx="807">
                  <c:v>0.094650369</c:v>
                </c:pt>
                <c:pt idx="808">
                  <c:v>0.09502628</c:v>
                </c:pt>
                <c:pt idx="809">
                  <c:v>0.09534871</c:v>
                </c:pt>
                <c:pt idx="810">
                  <c:v>0.095593008</c:v>
                </c:pt>
                <c:pt idx="811">
                  <c:v>0.095620517</c:v>
                </c:pt>
                <c:pt idx="812">
                  <c:v>0.095504659</c:v>
                </c:pt>
                <c:pt idx="813">
                  <c:v>0.095433838</c:v>
                </c:pt>
                <c:pt idx="814">
                  <c:v>0.095476708</c:v>
                </c:pt>
                <c:pt idx="815">
                  <c:v>0.095589868</c:v>
                </c:pt>
                <c:pt idx="816">
                  <c:v>0.095893406</c:v>
                </c:pt>
                <c:pt idx="817">
                  <c:v>0.096148098</c:v>
                </c:pt>
                <c:pt idx="818">
                  <c:v>0.096286603</c:v>
                </c:pt>
                <c:pt idx="819">
                  <c:v>0.096344948</c:v>
                </c:pt>
                <c:pt idx="820">
                  <c:v>0.096321991</c:v>
                </c:pt>
                <c:pt idx="821">
                  <c:v>0.096187795</c:v>
                </c:pt>
                <c:pt idx="822">
                  <c:v>0.096134486</c:v>
                </c:pt>
                <c:pt idx="823">
                  <c:v>0.096132773</c:v>
                </c:pt>
                <c:pt idx="824">
                  <c:v>0.096043695</c:v>
                </c:pt>
                <c:pt idx="825">
                  <c:v>0.095861995</c:v>
                </c:pt>
                <c:pt idx="826">
                  <c:v>0.095637526</c:v>
                </c:pt>
                <c:pt idx="827">
                  <c:v>0.095266449</c:v>
                </c:pt>
                <c:pt idx="828">
                  <c:v>0.094762055</c:v>
                </c:pt>
                <c:pt idx="829">
                  <c:v>0.094092992</c:v>
                </c:pt>
                <c:pt idx="830">
                  <c:v>0.093394535</c:v>
                </c:pt>
                <c:pt idx="831">
                  <c:v>0.092708958</c:v>
                </c:pt>
                <c:pt idx="832">
                  <c:v>0.092124816</c:v>
                </c:pt>
                <c:pt idx="833">
                  <c:v>0.091643848</c:v>
                </c:pt>
                <c:pt idx="834">
                  <c:v>0.091266965</c:v>
                </c:pt>
                <c:pt idx="835">
                  <c:v>0.090933064</c:v>
                </c:pt>
                <c:pt idx="836">
                  <c:v>0.090540931</c:v>
                </c:pt>
                <c:pt idx="837">
                  <c:v>0.090065279</c:v>
                </c:pt>
                <c:pt idx="838">
                  <c:v>0.089586979</c:v>
                </c:pt>
                <c:pt idx="839">
                  <c:v>0.089234897</c:v>
                </c:pt>
                <c:pt idx="840">
                  <c:v>0.089111105</c:v>
                </c:pt>
                <c:pt idx="841">
                  <c:v>0.089065561</c:v>
                </c:pt>
                <c:pt idx="842">
                  <c:v>0.089078054</c:v>
                </c:pt>
                <c:pt idx="843">
                  <c:v>0.089094744</c:v>
                </c:pt>
                <c:pt idx="844">
                  <c:v>0.089041941</c:v>
                </c:pt>
                <c:pt idx="845">
                  <c:v>0.088918032</c:v>
                </c:pt>
                <c:pt idx="846">
                  <c:v>0.088927367</c:v>
                </c:pt>
                <c:pt idx="847">
                  <c:v>0.089075763</c:v>
                </c:pt>
                <c:pt idx="848">
                  <c:v>0.089329396</c:v>
                </c:pt>
                <c:pt idx="849">
                  <c:v>0.089731885</c:v>
                </c:pt>
                <c:pt idx="850">
                  <c:v>0.090130268</c:v>
                </c:pt>
                <c:pt idx="851">
                  <c:v>0.090494932</c:v>
                </c:pt>
                <c:pt idx="852">
                  <c:v>0.090877914</c:v>
                </c:pt>
                <c:pt idx="853">
                  <c:v>0.09120986</c:v>
                </c:pt>
                <c:pt idx="854">
                  <c:v>0.091450846</c:v>
                </c:pt>
                <c:pt idx="855">
                  <c:v>0.091705606</c:v>
                </c:pt>
                <c:pt idx="856">
                  <c:v>0.091898361</c:v>
                </c:pt>
                <c:pt idx="857">
                  <c:v>0.091979385</c:v>
                </c:pt>
                <c:pt idx="858">
                  <c:v>0.092096451</c:v>
                </c:pt>
                <c:pt idx="859">
                  <c:v>0.092240484</c:v>
                </c:pt>
                <c:pt idx="860">
                  <c:v>0.092311138</c:v>
                </c:pt>
                <c:pt idx="861">
                  <c:v>0.092448321</c:v>
                </c:pt>
                <c:pt idx="862">
                  <c:v>0.092587366</c:v>
                </c:pt>
                <c:pt idx="863">
                  <c:v>0.092724776</c:v>
                </c:pt>
                <c:pt idx="864">
                  <c:v>0.092885402</c:v>
                </c:pt>
                <c:pt idx="865">
                  <c:v>0.093103161</c:v>
                </c:pt>
                <c:pt idx="866">
                  <c:v>0.093269749</c:v>
                </c:pt>
                <c:pt idx="867">
                  <c:v>0.093423895</c:v>
                </c:pt>
                <c:pt idx="868">
                  <c:v>0.09353663</c:v>
                </c:pt>
                <c:pt idx="869">
                  <c:v>0.093566028</c:v>
                </c:pt>
                <c:pt idx="870">
                  <c:v>0.093525909</c:v>
                </c:pt>
                <c:pt idx="871">
                  <c:v>0.093424848</c:v>
                </c:pt>
                <c:pt idx="872">
                  <c:v>0.093335205</c:v>
                </c:pt>
                <c:pt idx="873">
                  <c:v>0.093168768</c:v>
                </c:pt>
                <c:pt idx="874">
                  <c:v>0.092979869</c:v>
                </c:pt>
                <c:pt idx="875">
                  <c:v>0.09277248</c:v>
                </c:pt>
                <c:pt idx="876">
                  <c:v>0.092535522</c:v>
                </c:pt>
                <c:pt idx="877">
                  <c:v>0.092242083</c:v>
                </c:pt>
                <c:pt idx="878">
                  <c:v>0.09200116</c:v>
                </c:pt>
                <c:pt idx="879">
                  <c:v>0.091778248</c:v>
                </c:pt>
                <c:pt idx="880">
                  <c:v>0.091557477</c:v>
                </c:pt>
                <c:pt idx="881">
                  <c:v>0.091443055</c:v>
                </c:pt>
                <c:pt idx="882">
                  <c:v>0.09144496</c:v>
                </c:pt>
                <c:pt idx="883">
                  <c:v>0.091487487</c:v>
                </c:pt>
                <c:pt idx="884">
                  <c:v>0.091662847</c:v>
                </c:pt>
                <c:pt idx="885">
                  <c:v>0.091936056</c:v>
                </c:pt>
                <c:pt idx="886">
                  <c:v>0.092248567</c:v>
                </c:pt>
                <c:pt idx="887">
                  <c:v>0.09262588</c:v>
                </c:pt>
                <c:pt idx="888">
                  <c:v>0.093071268</c:v>
                </c:pt>
                <c:pt idx="889">
                  <c:v>0.09352372</c:v>
                </c:pt>
                <c:pt idx="890">
                  <c:v>0.093979344</c:v>
                </c:pt>
                <c:pt idx="891">
                  <c:v>0.094451398</c:v>
                </c:pt>
                <c:pt idx="892">
                  <c:v>0.094878291</c:v>
                </c:pt>
                <c:pt idx="893">
                  <c:v>0.095253058</c:v>
                </c:pt>
                <c:pt idx="894">
                  <c:v>0.095591456</c:v>
                </c:pt>
                <c:pt idx="895">
                  <c:v>0.0959248</c:v>
                </c:pt>
                <c:pt idx="896">
                  <c:v>0.096243636</c:v>
                </c:pt>
                <c:pt idx="897">
                  <c:v>0.096550515</c:v>
                </c:pt>
                <c:pt idx="898">
                  <c:v>0.096829837</c:v>
                </c:pt>
                <c:pt idx="899">
                  <c:v>0.097027309</c:v>
                </c:pt>
                <c:pt idx="900">
                  <c:v>0.097077484</c:v>
                </c:pt>
                <c:pt idx="901">
                  <c:v>0.097040309</c:v>
                </c:pt>
                <c:pt idx="902">
                  <c:v>0.096949447</c:v>
                </c:pt>
                <c:pt idx="903">
                  <c:v>0.096813304</c:v>
                </c:pt>
                <c:pt idx="904">
                  <c:v>0.096683926</c:v>
                </c:pt>
                <c:pt idx="905">
                  <c:v>0.096569438</c:v>
                </c:pt>
                <c:pt idx="906">
                  <c:v>0.096435732</c:v>
                </c:pt>
                <c:pt idx="907">
                  <c:v>0.096251425</c:v>
                </c:pt>
                <c:pt idx="908">
                  <c:v>0.09606933</c:v>
                </c:pt>
                <c:pt idx="909">
                  <c:v>0.095801148</c:v>
                </c:pt>
                <c:pt idx="910">
                  <c:v>0.095595442</c:v>
                </c:pt>
                <c:pt idx="911">
                  <c:v>0.095455328</c:v>
                </c:pt>
                <c:pt idx="912">
                  <c:v>0.095376205</c:v>
                </c:pt>
                <c:pt idx="913">
                  <c:v>0.09531863</c:v>
                </c:pt>
                <c:pt idx="914">
                  <c:v>0.095329313</c:v>
                </c:pt>
                <c:pt idx="915">
                  <c:v>0.09536809</c:v>
                </c:pt>
                <c:pt idx="916">
                  <c:v>0.095371995</c:v>
                </c:pt>
                <c:pt idx="917">
                  <c:v>0.095298698</c:v>
                </c:pt>
                <c:pt idx="918">
                  <c:v>0.095180519</c:v>
                </c:pt>
                <c:pt idx="919">
                  <c:v>0.095097711</c:v>
                </c:pt>
                <c:pt idx="920">
                  <c:v>0.09504039</c:v>
                </c:pt>
                <c:pt idx="921">
                  <c:v>0.094975282</c:v>
                </c:pt>
                <c:pt idx="922">
                  <c:v>0.094981429</c:v>
                </c:pt>
                <c:pt idx="923">
                  <c:v>0.094989591</c:v>
                </c:pt>
                <c:pt idx="924">
                  <c:v>0.094943098</c:v>
                </c:pt>
                <c:pt idx="925">
                  <c:v>0.094876867</c:v>
                </c:pt>
                <c:pt idx="926">
                  <c:v>0.094816695</c:v>
                </c:pt>
                <c:pt idx="927">
                  <c:v>0.094779346</c:v>
                </c:pt>
                <c:pt idx="928">
                  <c:v>0.09486235</c:v>
                </c:pt>
                <c:pt idx="929">
                  <c:v>0.095031379</c:v>
                </c:pt>
                <c:pt idx="930">
                  <c:v>0.095171401</c:v>
                </c:pt>
                <c:pt idx="931">
                  <c:v>0.095295624</c:v>
                </c:pt>
                <c:pt idx="932">
                  <c:v>0.095450426</c:v>
                </c:pt>
                <c:pt idx="933">
                  <c:v>0.095583324</c:v>
                </c:pt>
                <c:pt idx="934">
                  <c:v>0.095794952</c:v>
                </c:pt>
                <c:pt idx="935">
                  <c:v>0.096069226</c:v>
                </c:pt>
                <c:pt idx="936">
                  <c:v>0.096413509</c:v>
                </c:pt>
                <c:pt idx="937">
                  <c:v>0.096684345</c:v>
                </c:pt>
                <c:pt idx="938">
                  <c:v>0.096910684</c:v>
                </c:pt>
                <c:pt idx="939">
                  <c:v>0.096977795</c:v>
                </c:pt>
                <c:pt idx="940">
                  <c:v>0.096881145</c:v>
                </c:pt>
                <c:pt idx="941">
                  <c:v>0.09662623</c:v>
                </c:pt>
                <c:pt idx="942">
                  <c:v>0.096296157</c:v>
                </c:pt>
                <c:pt idx="943">
                  <c:v>0.095788668</c:v>
                </c:pt>
                <c:pt idx="944">
                  <c:v>0.095090856</c:v>
                </c:pt>
                <c:pt idx="945">
                  <c:v>0.094263314</c:v>
                </c:pt>
                <c:pt idx="946">
                  <c:v>0.093381574</c:v>
                </c:pt>
                <c:pt idx="947">
                  <c:v>0.092430845</c:v>
                </c:pt>
                <c:pt idx="948">
                  <c:v>0.091550274</c:v>
                </c:pt>
                <c:pt idx="949">
                  <c:v>0.090776412</c:v>
                </c:pt>
                <c:pt idx="950">
                  <c:v>0.090230366</c:v>
                </c:pt>
                <c:pt idx="951">
                  <c:v>0.089900081</c:v>
                </c:pt>
                <c:pt idx="952">
                  <c:v>0.08974066</c:v>
                </c:pt>
                <c:pt idx="953">
                  <c:v>0.089725088</c:v>
                </c:pt>
                <c:pt idx="954">
                  <c:v>0.089912917</c:v>
                </c:pt>
                <c:pt idx="955">
                  <c:v>0.09015813</c:v>
                </c:pt>
                <c:pt idx="956">
                  <c:v>0.090304782</c:v>
                </c:pt>
                <c:pt idx="957">
                  <c:v>0.090410126</c:v>
                </c:pt>
                <c:pt idx="958">
                  <c:v>0.0904449</c:v>
                </c:pt>
                <c:pt idx="959">
                  <c:v>0.090375946</c:v>
                </c:pt>
                <c:pt idx="960">
                  <c:v>0.090264726</c:v>
                </c:pt>
                <c:pt idx="961">
                  <c:v>0.090123696</c:v>
                </c:pt>
                <c:pt idx="962">
                  <c:v>0.08991148</c:v>
                </c:pt>
                <c:pt idx="963">
                  <c:v>0.089650113</c:v>
                </c:pt>
                <c:pt idx="964">
                  <c:v>0.089308608</c:v>
                </c:pt>
                <c:pt idx="965">
                  <c:v>0.088865097</c:v>
                </c:pt>
                <c:pt idx="966">
                  <c:v>0.088493843</c:v>
                </c:pt>
                <c:pt idx="967">
                  <c:v>0.088308509</c:v>
                </c:pt>
                <c:pt idx="968">
                  <c:v>0.088273858</c:v>
                </c:pt>
                <c:pt idx="969">
                  <c:v>0.088381804</c:v>
                </c:pt>
                <c:pt idx="970">
                  <c:v>0.088609101</c:v>
                </c:pt>
                <c:pt idx="971">
                  <c:v>0.088891798</c:v>
                </c:pt>
                <c:pt idx="972">
                  <c:v>0.089102391</c:v>
                </c:pt>
                <c:pt idx="973">
                  <c:v>0.089322075</c:v>
                </c:pt>
                <c:pt idx="974">
                  <c:v>0.089616325</c:v>
                </c:pt>
                <c:pt idx="975">
                  <c:v>0.089953547</c:v>
                </c:pt>
                <c:pt idx="976">
                  <c:v>0.090311266</c:v>
                </c:pt>
                <c:pt idx="977">
                  <c:v>0.090737113</c:v>
                </c:pt>
                <c:pt idx="978">
                  <c:v>0.091094168</c:v>
                </c:pt>
                <c:pt idx="979">
                  <c:v>0.091388298</c:v>
                </c:pt>
                <c:pt idx="980">
                  <c:v>0.091694364</c:v>
                </c:pt>
                <c:pt idx="981">
                  <c:v>0.091958687</c:v>
                </c:pt>
                <c:pt idx="982">
                  <c:v>0.09211629</c:v>
                </c:pt>
                <c:pt idx="983">
                  <c:v>0.092201132</c:v>
                </c:pt>
                <c:pt idx="984">
                  <c:v>0.09217509</c:v>
                </c:pt>
                <c:pt idx="985">
                  <c:v>0.092041184</c:v>
                </c:pt>
                <c:pt idx="986">
                  <c:v>0.091944892</c:v>
                </c:pt>
                <c:pt idx="987">
                  <c:v>0.091962087</c:v>
                </c:pt>
                <c:pt idx="988">
                  <c:v>0.091979143</c:v>
                </c:pt>
                <c:pt idx="989">
                  <c:v>0.091958031</c:v>
                </c:pt>
                <c:pt idx="990">
                  <c:v>0.091764445</c:v>
                </c:pt>
                <c:pt idx="991">
                  <c:v>0.091278576</c:v>
                </c:pt>
                <c:pt idx="992">
                  <c:v>0.090531213</c:v>
                </c:pt>
                <c:pt idx="993">
                  <c:v>0.089717198</c:v>
                </c:pt>
                <c:pt idx="994">
                  <c:v>0.088946452</c:v>
                </c:pt>
                <c:pt idx="995">
                  <c:v>0.088310101</c:v>
                </c:pt>
                <c:pt idx="996">
                  <c:v>0.087736103</c:v>
                </c:pt>
                <c:pt idx="997">
                  <c:v>0.087159816</c:v>
                </c:pt>
                <c:pt idx="998">
                  <c:v>0.08644288</c:v>
                </c:pt>
                <c:pt idx="999">
                  <c:v>0.085632923</c:v>
                </c:pt>
                <c:pt idx="1000">
                  <c:v>0.084903594</c:v>
                </c:pt>
                <c:pt idx="1001">
                  <c:v>0.084359958</c:v>
                </c:pt>
                <c:pt idx="1002">
                  <c:v>0.084056269</c:v>
                </c:pt>
                <c:pt idx="1003">
                  <c:v>0.084027783</c:v>
                </c:pt>
                <c:pt idx="1004">
                  <c:v>0.084107104</c:v>
                </c:pt>
                <c:pt idx="1005">
                  <c:v>0.084157721</c:v>
                </c:pt>
                <c:pt idx="1006">
                  <c:v>0.084139949</c:v>
                </c:pt>
                <c:pt idx="1007">
                  <c:v>0.084093449</c:v>
                </c:pt>
                <c:pt idx="1008">
                  <c:v>0.084074022</c:v>
                </c:pt>
                <c:pt idx="1009">
                  <c:v>0.084131823</c:v>
                </c:pt>
                <c:pt idx="1010">
                  <c:v>0.084353035</c:v>
                </c:pt>
                <c:pt idx="1011">
                  <c:v>0.084751889</c:v>
                </c:pt>
                <c:pt idx="1012">
                  <c:v>0.085149844</c:v>
                </c:pt>
                <c:pt idx="1013">
                  <c:v>0.085487163</c:v>
                </c:pt>
                <c:pt idx="1014">
                  <c:v>0.085869433</c:v>
                </c:pt>
                <c:pt idx="1015">
                  <c:v>0.086126959</c:v>
                </c:pt>
                <c:pt idx="1016">
                  <c:v>0.086241653</c:v>
                </c:pt>
                <c:pt idx="1017">
                  <c:v>0.086348329</c:v>
                </c:pt>
                <c:pt idx="1018">
                  <c:v>0.086405014</c:v>
                </c:pt>
                <c:pt idx="1019">
                  <c:v>0.086374763</c:v>
                </c:pt>
                <c:pt idx="1020">
                  <c:v>0.086373483</c:v>
                </c:pt>
                <c:pt idx="1021">
                  <c:v>0.086347123</c:v>
                </c:pt>
                <c:pt idx="1022">
                  <c:v>0.086145752</c:v>
                </c:pt>
                <c:pt idx="1023">
                  <c:v>0.08597686</c:v>
                </c:pt>
                <c:pt idx="1024">
                  <c:v>0.085863253</c:v>
                </c:pt>
                <c:pt idx="1025">
                  <c:v>0.085580158</c:v>
                </c:pt>
                <c:pt idx="1026">
                  <c:v>0.085329715</c:v>
                </c:pt>
                <c:pt idx="1027">
                  <c:v>0.085220183</c:v>
                </c:pt>
                <c:pt idx="1028">
                  <c:v>0.085137659</c:v>
                </c:pt>
                <c:pt idx="1029">
                  <c:v>0.085080983</c:v>
                </c:pt>
                <c:pt idx="1030">
                  <c:v>0.085169454</c:v>
                </c:pt>
                <c:pt idx="1031">
                  <c:v>0.085234899</c:v>
                </c:pt>
                <c:pt idx="1032">
                  <c:v>0.085293827</c:v>
                </c:pt>
                <c:pt idx="1033">
                  <c:v>0.085373686</c:v>
                </c:pt>
                <c:pt idx="1034">
                  <c:v>0.085414865</c:v>
                </c:pt>
                <c:pt idx="1035">
                  <c:v>0.085445414</c:v>
                </c:pt>
                <c:pt idx="1036">
                  <c:v>0.085681962</c:v>
                </c:pt>
                <c:pt idx="1037">
                  <c:v>0.086056276</c:v>
                </c:pt>
                <c:pt idx="1038">
                  <c:v>0.086554294</c:v>
                </c:pt>
                <c:pt idx="1039">
                  <c:v>0.087088157</c:v>
                </c:pt>
                <c:pt idx="1040">
                  <c:v>0.087666445</c:v>
                </c:pt>
                <c:pt idx="1041">
                  <c:v>0.08812797</c:v>
                </c:pt>
                <c:pt idx="1042">
                  <c:v>0.088520061</c:v>
                </c:pt>
                <c:pt idx="1043">
                  <c:v>0.088738233</c:v>
                </c:pt>
                <c:pt idx="1044">
                  <c:v>0.088836634</c:v>
                </c:pt>
                <c:pt idx="1045">
                  <c:v>0.088917325</c:v>
                </c:pt>
                <c:pt idx="1046">
                  <c:v>0.088968381</c:v>
                </c:pt>
                <c:pt idx="1047">
                  <c:v>0.088923334</c:v>
                </c:pt>
                <c:pt idx="1048">
                  <c:v>0.088873031</c:v>
                </c:pt>
                <c:pt idx="1049">
                  <c:v>0.088800758</c:v>
                </c:pt>
                <c:pt idx="1050">
                  <c:v>0.088764416</c:v>
                </c:pt>
                <c:pt idx="1051">
                  <c:v>0.088741343</c:v>
                </c:pt>
                <c:pt idx="1052">
                  <c:v>0.088718147</c:v>
                </c:pt>
                <c:pt idx="1053">
                  <c:v>0.088722018</c:v>
                </c:pt>
                <c:pt idx="1054">
                  <c:v>0.088855854</c:v>
                </c:pt>
                <c:pt idx="1055">
                  <c:v>0.089002152</c:v>
                </c:pt>
                <c:pt idx="1056">
                  <c:v>0.089134402</c:v>
                </c:pt>
                <c:pt idx="1057">
                  <c:v>0.089269801</c:v>
                </c:pt>
                <c:pt idx="1058">
                  <c:v>0.089415965</c:v>
                </c:pt>
                <c:pt idx="1059">
                  <c:v>0.089411072</c:v>
                </c:pt>
                <c:pt idx="1060">
                  <c:v>0.089345126</c:v>
                </c:pt>
                <c:pt idx="1061">
                  <c:v>0.089263752</c:v>
                </c:pt>
                <c:pt idx="1062">
                  <c:v>0.089152472</c:v>
                </c:pt>
                <c:pt idx="1063">
                  <c:v>0.089074495</c:v>
                </c:pt>
                <c:pt idx="1064">
                  <c:v>0.08921369</c:v>
                </c:pt>
                <c:pt idx="1065">
                  <c:v>0.089405749</c:v>
                </c:pt>
                <c:pt idx="1066">
                  <c:v>0.089602819</c:v>
                </c:pt>
                <c:pt idx="1067">
                  <c:v>0.089872283</c:v>
                </c:pt>
                <c:pt idx="1068">
                  <c:v>0.090063661</c:v>
                </c:pt>
                <c:pt idx="1069">
                  <c:v>0.090083932</c:v>
                </c:pt>
                <c:pt idx="1070">
                  <c:v>0.090084277</c:v>
                </c:pt>
                <c:pt idx="1071">
                  <c:v>0.090056257</c:v>
                </c:pt>
                <c:pt idx="1072">
                  <c:v>0.090022184</c:v>
                </c:pt>
                <c:pt idx="1073">
                  <c:v>0.090125821</c:v>
                </c:pt>
                <c:pt idx="1074">
                  <c:v>0.090301047</c:v>
                </c:pt>
                <c:pt idx="1075">
                  <c:v>0.090385621</c:v>
                </c:pt>
                <c:pt idx="1076">
                  <c:v>0.090487035</c:v>
                </c:pt>
                <c:pt idx="1077">
                  <c:v>0.090591924</c:v>
                </c:pt>
                <c:pt idx="1078">
                  <c:v>0.090680027</c:v>
                </c:pt>
                <c:pt idx="1079">
                  <c:v>0.090849978</c:v>
                </c:pt>
                <c:pt idx="1080">
                  <c:v>0.091142521</c:v>
                </c:pt>
                <c:pt idx="1081">
                  <c:v>0.091552284</c:v>
                </c:pt>
                <c:pt idx="1082">
                  <c:v>0.091937162</c:v>
                </c:pt>
                <c:pt idx="1083">
                  <c:v>0.092190728</c:v>
                </c:pt>
                <c:pt idx="1084">
                  <c:v>0.09230553</c:v>
                </c:pt>
                <c:pt idx="1085">
                  <c:v>0.092252219</c:v>
                </c:pt>
                <c:pt idx="1086">
                  <c:v>0.091994451</c:v>
                </c:pt>
                <c:pt idx="1087">
                  <c:v>0.091743806</c:v>
                </c:pt>
                <c:pt idx="1088">
                  <c:v>0.09153236</c:v>
                </c:pt>
                <c:pt idx="1089">
                  <c:v>0.091129108</c:v>
                </c:pt>
                <c:pt idx="1090">
                  <c:v>0.090675894</c:v>
                </c:pt>
                <c:pt idx="1091">
                  <c:v>0.09023053</c:v>
                </c:pt>
                <c:pt idx="1092">
                  <c:v>0.089767035</c:v>
                </c:pt>
                <c:pt idx="1093">
                  <c:v>0.089421029</c:v>
                </c:pt>
                <c:pt idx="1094">
                  <c:v>0.089198051</c:v>
                </c:pt>
                <c:pt idx="1095">
                  <c:v>0.089025434</c:v>
                </c:pt>
                <c:pt idx="1096">
                  <c:v>0.088928416</c:v>
                </c:pt>
                <c:pt idx="1097">
                  <c:v>0.088796266</c:v>
                </c:pt>
                <c:pt idx="1098">
                  <c:v>0.088435633</c:v>
                </c:pt>
                <c:pt idx="1099">
                  <c:v>0.088171245</c:v>
                </c:pt>
                <c:pt idx="1100">
                  <c:v>0.088170436</c:v>
                </c:pt>
                <c:pt idx="1101">
                  <c:v>0.08831197</c:v>
                </c:pt>
                <c:pt idx="1102">
                  <c:v>0.088551324</c:v>
                </c:pt>
                <c:pt idx="1103">
                  <c:v>0.088948615</c:v>
                </c:pt>
                <c:pt idx="1104">
                  <c:v>0.089271015</c:v>
                </c:pt>
                <c:pt idx="1105">
                  <c:v>0.089384801</c:v>
                </c:pt>
                <c:pt idx="1106">
                  <c:v>0.08940095</c:v>
                </c:pt>
                <c:pt idx="1107">
                  <c:v>0.089354038</c:v>
                </c:pt>
                <c:pt idx="1108">
                  <c:v>0.089321186</c:v>
                </c:pt>
                <c:pt idx="1109">
                  <c:v>0.089448102</c:v>
                </c:pt>
                <c:pt idx="1110">
                  <c:v>0.089642492</c:v>
                </c:pt>
                <c:pt idx="1111">
                  <c:v>0.089735732</c:v>
                </c:pt>
                <c:pt idx="1112">
                  <c:v>0.089714603</c:v>
                </c:pt>
                <c:pt idx="1113">
                  <c:v>0.089678361</c:v>
                </c:pt>
                <c:pt idx="1114">
                  <c:v>0.089418318</c:v>
                </c:pt>
                <c:pt idx="1115">
                  <c:v>0.089061772</c:v>
                </c:pt>
                <c:pt idx="1116">
                  <c:v>0.088941845</c:v>
                </c:pt>
                <c:pt idx="1117">
                  <c:v>0.089085981</c:v>
                </c:pt>
                <c:pt idx="1118">
                  <c:v>0.089326628</c:v>
                </c:pt>
                <c:pt idx="1119">
                  <c:v>0.089753109</c:v>
                </c:pt>
                <c:pt idx="1120">
                  <c:v>0.090235596</c:v>
                </c:pt>
                <c:pt idx="1121">
                  <c:v>0.090425344</c:v>
                </c:pt>
                <c:pt idx="1122">
                  <c:v>0.09043285</c:v>
                </c:pt>
                <c:pt idx="1123">
                  <c:v>0.09020331</c:v>
                </c:pt>
                <c:pt idx="1124">
                  <c:v>0.08980102</c:v>
                </c:pt>
                <c:pt idx="1125">
                  <c:v>0.089307115</c:v>
                </c:pt>
                <c:pt idx="1126">
                  <c:v>0.08887448</c:v>
                </c:pt>
                <c:pt idx="1127">
                  <c:v>0.088291048</c:v>
                </c:pt>
                <c:pt idx="1128">
                  <c:v>0.087681853</c:v>
                </c:pt>
                <c:pt idx="1129">
                  <c:v>0.087112286</c:v>
                </c:pt>
                <c:pt idx="1130">
                  <c:v>0.086620113</c:v>
                </c:pt>
                <c:pt idx="1131">
                  <c:v>0.086227218</c:v>
                </c:pt>
                <c:pt idx="1132">
                  <c:v>0.086311161</c:v>
                </c:pt>
                <c:pt idx="1133">
                  <c:v>0.086782097</c:v>
                </c:pt>
                <c:pt idx="1134">
                  <c:v>0.087648878</c:v>
                </c:pt>
                <c:pt idx="1135">
                  <c:v>0.088880771</c:v>
                </c:pt>
                <c:pt idx="1136">
                  <c:v>0.090459882</c:v>
                </c:pt>
                <c:pt idx="1137">
                  <c:v>0.091941748</c:v>
                </c:pt>
                <c:pt idx="1138">
                  <c:v>0.093397582</c:v>
                </c:pt>
                <c:pt idx="1139">
                  <c:v>0.094651354</c:v>
                </c:pt>
                <c:pt idx="1140">
                  <c:v>0.095737841</c:v>
                </c:pt>
                <c:pt idx="1141">
                  <c:v>0.0965507</c:v>
                </c:pt>
                <c:pt idx="1142">
                  <c:v>0.097218007</c:v>
                </c:pt>
                <c:pt idx="1143">
                  <c:v>0.097491854</c:v>
                </c:pt>
                <c:pt idx="1144">
                  <c:v>0.097584738</c:v>
                </c:pt>
                <c:pt idx="1145">
                  <c:v>0.097442265</c:v>
                </c:pt>
                <c:pt idx="1146">
                  <c:v>0.096940847</c:v>
                </c:pt>
                <c:pt idx="1147">
                  <c:v>0.096270995</c:v>
                </c:pt>
                <c:pt idx="1148">
                  <c:v>0.095812776</c:v>
                </c:pt>
                <c:pt idx="1149">
                  <c:v>0.095536011</c:v>
                </c:pt>
                <c:pt idx="1150">
                  <c:v>0.095265265</c:v>
                </c:pt>
                <c:pt idx="1151">
                  <c:v>0.095154777</c:v>
                </c:pt>
                <c:pt idx="1152">
                  <c:v>0.095221056</c:v>
                </c:pt>
                <c:pt idx="1153">
                  <c:v>0.095333098</c:v>
                </c:pt>
                <c:pt idx="1154">
                  <c:v>0.095395975</c:v>
                </c:pt>
                <c:pt idx="1155">
                  <c:v>0.095536953</c:v>
                </c:pt>
                <c:pt idx="1156">
                  <c:v>0.095816691</c:v>
                </c:pt>
                <c:pt idx="1157">
                  <c:v>0.096209035</c:v>
                </c:pt>
                <c:pt idx="1158">
                  <c:v>0.096470312</c:v>
                </c:pt>
                <c:pt idx="1159">
                  <c:v>0.096575874</c:v>
                </c:pt>
                <c:pt idx="1160">
                  <c:v>0.096577324</c:v>
                </c:pt>
                <c:pt idx="1161">
                  <c:v>0.096590206</c:v>
                </c:pt>
                <c:pt idx="1162">
                  <c:v>0.096474353</c:v>
                </c:pt>
                <c:pt idx="1163">
                  <c:v>0.0962746</c:v>
                </c:pt>
                <c:pt idx="1164">
                  <c:v>0.096061445</c:v>
                </c:pt>
                <c:pt idx="1165">
                  <c:v>0.09602682</c:v>
                </c:pt>
                <c:pt idx="1166">
                  <c:v>0.095806496</c:v>
                </c:pt>
                <c:pt idx="1167">
                  <c:v>0.095515898</c:v>
                </c:pt>
                <c:pt idx="1168">
                  <c:v>0.095283743</c:v>
                </c:pt>
                <c:pt idx="1169">
                  <c:v>0.095162736</c:v>
                </c:pt>
                <c:pt idx="1170">
                  <c:v>0.095113386</c:v>
                </c:pt>
                <c:pt idx="1171">
                  <c:v>0.095157635</c:v>
                </c:pt>
                <c:pt idx="1172">
                  <c:v>0.095411558</c:v>
                </c:pt>
                <c:pt idx="1173">
                  <c:v>0.095824457</c:v>
                </c:pt>
                <c:pt idx="1174">
                  <c:v>0.096426633</c:v>
                </c:pt>
                <c:pt idx="1175">
                  <c:v>0.096865279</c:v>
                </c:pt>
                <c:pt idx="1176">
                  <c:v>0.097237334</c:v>
                </c:pt>
                <c:pt idx="1177">
                  <c:v>0.097533295</c:v>
                </c:pt>
                <c:pt idx="1178">
                  <c:v>0.097799508</c:v>
                </c:pt>
                <c:pt idx="1179">
                  <c:v>0.097897205</c:v>
                </c:pt>
                <c:pt idx="1180">
                  <c:v>0.097984172</c:v>
                </c:pt>
                <c:pt idx="1181">
                  <c:v>0.098064074</c:v>
                </c:pt>
                <c:pt idx="1182">
                  <c:v>0.098034834</c:v>
                </c:pt>
                <c:pt idx="1183">
                  <c:v>0.097771336</c:v>
                </c:pt>
                <c:pt idx="1184">
                  <c:v>0.097331253</c:v>
                </c:pt>
                <c:pt idx="1185">
                  <c:v>0.09676151</c:v>
                </c:pt>
                <c:pt idx="1186">
                  <c:v>0.096266799</c:v>
                </c:pt>
                <c:pt idx="1187">
                  <c:v>0.095699648</c:v>
                </c:pt>
                <c:pt idx="1188">
                  <c:v>0.095197121</c:v>
                </c:pt>
                <c:pt idx="1189">
                  <c:v>0.09462777</c:v>
                </c:pt>
                <c:pt idx="1190">
                  <c:v>0.094087605</c:v>
                </c:pt>
                <c:pt idx="1191">
                  <c:v>0.093459196</c:v>
                </c:pt>
                <c:pt idx="1192">
                  <c:v>0.092905419</c:v>
                </c:pt>
                <c:pt idx="1193">
                  <c:v>0.092419129</c:v>
                </c:pt>
                <c:pt idx="1194">
                  <c:v>0.09212307</c:v>
                </c:pt>
                <c:pt idx="1195">
                  <c:v>0.092013484</c:v>
                </c:pt>
                <c:pt idx="1196">
                  <c:v>0.092007687</c:v>
                </c:pt>
                <c:pt idx="1197">
                  <c:v>0.091979234</c:v>
                </c:pt>
                <c:pt idx="1198">
                  <c:v>0.092034806</c:v>
                </c:pt>
                <c:pt idx="1199">
                  <c:v>0.092093311</c:v>
                </c:pt>
                <c:pt idx="1200">
                  <c:v>0.092197478</c:v>
                </c:pt>
                <c:pt idx="1201">
                  <c:v>0.092378075</c:v>
                </c:pt>
                <c:pt idx="1202">
                  <c:v>0.092726974</c:v>
                </c:pt>
                <c:pt idx="1203">
                  <c:v>0.093045704</c:v>
                </c:pt>
                <c:pt idx="1204">
                  <c:v>0.093570674</c:v>
                </c:pt>
                <c:pt idx="1205">
                  <c:v>0.094039303</c:v>
                </c:pt>
                <c:pt idx="1206">
                  <c:v>0.09439827</c:v>
                </c:pt>
                <c:pt idx="1207">
                  <c:v>0.094718007</c:v>
                </c:pt>
                <c:pt idx="1208">
                  <c:v>0.095204851</c:v>
                </c:pt>
                <c:pt idx="1209">
                  <c:v>0.095665018</c:v>
                </c:pt>
                <c:pt idx="1210">
                  <c:v>0.096194755</c:v>
                </c:pt>
                <c:pt idx="1211">
                  <c:v>0.096835841</c:v>
                </c:pt>
                <c:pt idx="1212">
                  <c:v>0.097470172</c:v>
                </c:pt>
                <c:pt idx="1213">
                  <c:v>0.098083484</c:v>
                </c:pt>
                <c:pt idx="1214">
                  <c:v>0.098763051</c:v>
                </c:pt>
                <c:pt idx="1215">
                  <c:v>0.099358925</c:v>
                </c:pt>
                <c:pt idx="1216">
                  <c:v>0.100021772</c:v>
                </c:pt>
                <c:pt idx="1217">
                  <c:v>0.100845866</c:v>
                </c:pt>
                <c:pt idx="1218">
                  <c:v>0.101743549</c:v>
                </c:pt>
                <c:pt idx="1219">
                  <c:v>0.102551869</c:v>
                </c:pt>
                <c:pt idx="1220">
                  <c:v>0.103465391</c:v>
                </c:pt>
                <c:pt idx="1221">
                  <c:v>0.104514717</c:v>
                </c:pt>
                <c:pt idx="1222">
                  <c:v>0.105562665</c:v>
                </c:pt>
                <c:pt idx="1223">
                  <c:v>0.106485101</c:v>
                </c:pt>
                <c:pt idx="1224">
                  <c:v>0.107205629</c:v>
                </c:pt>
                <c:pt idx="1225">
                  <c:v>0.1075933</c:v>
                </c:pt>
                <c:pt idx="1226">
                  <c:v>0.107434072</c:v>
                </c:pt>
                <c:pt idx="1227">
                  <c:v>0.106820117</c:v>
                </c:pt>
                <c:pt idx="1228">
                  <c:v>0.105779025</c:v>
                </c:pt>
                <c:pt idx="1229">
                  <c:v>0.104330772</c:v>
                </c:pt>
                <c:pt idx="1230">
                  <c:v>0.10274738</c:v>
                </c:pt>
                <c:pt idx="1231">
                  <c:v>0.101283961</c:v>
                </c:pt>
                <c:pt idx="1232">
                  <c:v>0.099836562</c:v>
                </c:pt>
                <c:pt idx="1233">
                  <c:v>0.09874269</c:v>
                </c:pt>
                <c:pt idx="1234">
                  <c:v>0.098254608</c:v>
                </c:pt>
                <c:pt idx="1235">
                  <c:v>0.098253256</c:v>
                </c:pt>
                <c:pt idx="1236">
                  <c:v>0.098579</c:v>
                </c:pt>
                <c:pt idx="1237">
                  <c:v>0.099281003</c:v>
                </c:pt>
                <c:pt idx="1238">
                  <c:v>0.100109744</c:v>
                </c:pt>
                <c:pt idx="1239">
                  <c:v>0.101007046</c:v>
                </c:pt>
                <c:pt idx="1240">
                  <c:v>0.10203066</c:v>
                </c:pt>
                <c:pt idx="1241">
                  <c:v>0.103124566</c:v>
                </c:pt>
                <c:pt idx="1242">
                  <c:v>0.104074649</c:v>
                </c:pt>
                <c:pt idx="1243">
                  <c:v>0.104864092</c:v>
                </c:pt>
                <c:pt idx="1244">
                  <c:v>0.105330908</c:v>
                </c:pt>
                <c:pt idx="1245">
                  <c:v>0.105333106</c:v>
                </c:pt>
                <c:pt idx="1246">
                  <c:v>0.105000772</c:v>
                </c:pt>
                <c:pt idx="1247">
                  <c:v>0.104465595</c:v>
                </c:pt>
                <c:pt idx="1248">
                  <c:v>0.103905413</c:v>
                </c:pt>
                <c:pt idx="1249">
                  <c:v>0.103321406</c:v>
                </c:pt>
                <c:pt idx="1250">
                  <c:v>0.102846787</c:v>
                </c:pt>
                <c:pt idx="1251">
                  <c:v>0.10245674</c:v>
                </c:pt>
                <c:pt idx="1252">
                  <c:v>0.102167509</c:v>
                </c:pt>
                <c:pt idx="1253">
                  <c:v>0.101883088</c:v>
                </c:pt>
                <c:pt idx="1254">
                  <c:v>0.101728919</c:v>
                </c:pt>
                <c:pt idx="1255">
                  <c:v>0.101563652</c:v>
                </c:pt>
                <c:pt idx="1256">
                  <c:v>0.101338544</c:v>
                </c:pt>
                <c:pt idx="1257">
                  <c:v>0.101054881</c:v>
                </c:pt>
                <c:pt idx="1258">
                  <c:v>0.100854102</c:v>
                </c:pt>
                <c:pt idx="1259">
                  <c:v>0.100706165</c:v>
                </c:pt>
                <c:pt idx="1260">
                  <c:v>0.100794686</c:v>
                </c:pt>
                <c:pt idx="1261">
                  <c:v>0.100864972</c:v>
                </c:pt>
                <c:pt idx="1262">
                  <c:v>0.100957939</c:v>
                </c:pt>
                <c:pt idx="1263">
                  <c:v>0.100972807</c:v>
                </c:pt>
                <c:pt idx="1264">
                  <c:v>0.101042221</c:v>
                </c:pt>
                <c:pt idx="1265">
                  <c:v>0.101186342</c:v>
                </c:pt>
                <c:pt idx="1266">
                  <c:v>0.101458487</c:v>
                </c:pt>
                <c:pt idx="1267">
                  <c:v>0.101936463</c:v>
                </c:pt>
                <c:pt idx="1268">
                  <c:v>0.102468866</c:v>
                </c:pt>
                <c:pt idx="1269">
                  <c:v>0.103026952</c:v>
                </c:pt>
                <c:pt idx="1270">
                  <c:v>0.103440878</c:v>
                </c:pt>
                <c:pt idx="1271">
                  <c:v>0.103721329</c:v>
                </c:pt>
                <c:pt idx="1272">
                  <c:v>0.104196271</c:v>
                </c:pt>
                <c:pt idx="1273">
                  <c:v>0.10482463</c:v>
                </c:pt>
                <c:pt idx="1274">
                  <c:v>0.105561797</c:v>
                </c:pt>
                <c:pt idx="1275">
                  <c:v>0.106282268</c:v>
                </c:pt>
                <c:pt idx="1276">
                  <c:v>0.106827036</c:v>
                </c:pt>
                <c:pt idx="1277">
                  <c:v>0.107029666</c:v>
                </c:pt>
                <c:pt idx="1278">
                  <c:v>0.106984052</c:v>
                </c:pt>
                <c:pt idx="1279">
                  <c:v>0.106783952</c:v>
                </c:pt>
                <c:pt idx="1280">
                  <c:v>0.106551467</c:v>
                </c:pt>
                <c:pt idx="1281">
                  <c:v>0.1064991</c:v>
                </c:pt>
                <c:pt idx="1282">
                  <c:v>0.106579045</c:v>
                </c:pt>
                <c:pt idx="1283">
                  <c:v>0.10669966</c:v>
                </c:pt>
                <c:pt idx="1284">
                  <c:v>0.106828409</c:v>
                </c:pt>
                <c:pt idx="1285">
                  <c:v>0.106899692</c:v>
                </c:pt>
                <c:pt idx="1286">
                  <c:v>0.106870464</c:v>
                </c:pt>
                <c:pt idx="1287">
                  <c:v>0.106857706</c:v>
                </c:pt>
                <c:pt idx="1288">
                  <c:v>0.107012744</c:v>
                </c:pt>
                <c:pt idx="1289">
                  <c:v>0.107187677</c:v>
                </c:pt>
                <c:pt idx="1290">
                  <c:v>0.107529278</c:v>
                </c:pt>
                <c:pt idx="1291">
                  <c:v>0.107943463</c:v>
                </c:pt>
                <c:pt idx="1292">
                  <c:v>0.108365472</c:v>
                </c:pt>
                <c:pt idx="1293">
                  <c:v>0.108656707</c:v>
                </c:pt>
                <c:pt idx="1294">
                  <c:v>0.108761357</c:v>
                </c:pt>
                <c:pt idx="1295">
                  <c:v>0.108652566</c:v>
                </c:pt>
                <c:pt idx="1296">
                  <c:v>0.108540396</c:v>
                </c:pt>
                <c:pt idx="1297">
                  <c:v>0.108291194</c:v>
                </c:pt>
                <c:pt idx="1298">
                  <c:v>0.107898841</c:v>
                </c:pt>
                <c:pt idx="1299">
                  <c:v>0.107478404</c:v>
                </c:pt>
                <c:pt idx="1300">
                  <c:v>0.107068416</c:v>
                </c:pt>
                <c:pt idx="1301">
                  <c:v>0.106672282</c:v>
                </c:pt>
                <c:pt idx="1302">
                  <c:v>0.106418469</c:v>
                </c:pt>
                <c:pt idx="1303">
                  <c:v>0.106507906</c:v>
                </c:pt>
                <c:pt idx="1304">
                  <c:v>0.10690663</c:v>
                </c:pt>
                <c:pt idx="1305">
                  <c:v>0.10750408</c:v>
                </c:pt>
                <c:pt idx="1306">
                  <c:v>0.108426522</c:v>
                </c:pt>
                <c:pt idx="1307">
                  <c:v>0.109576079</c:v>
                </c:pt>
                <c:pt idx="1308">
                  <c:v>0.110948335</c:v>
                </c:pt>
                <c:pt idx="1309">
                  <c:v>0.112464454</c:v>
                </c:pt>
                <c:pt idx="1310">
                  <c:v>0.11407642</c:v>
                </c:pt>
                <c:pt idx="1311">
                  <c:v>0.115620317</c:v>
                </c:pt>
                <c:pt idx="1312">
                  <c:v>0.116891572</c:v>
                </c:pt>
                <c:pt idx="1313">
                  <c:v>0.117754463</c:v>
                </c:pt>
                <c:pt idx="1314">
                  <c:v>0.118077444</c:v>
                </c:pt>
                <c:pt idx="1315">
                  <c:v>0.118050956</c:v>
                </c:pt>
                <c:pt idx="1316">
                  <c:v>0.117801012</c:v>
                </c:pt>
                <c:pt idx="1317">
                  <c:v>0.117295061</c:v>
                </c:pt>
                <c:pt idx="1318">
                  <c:v>0.116586145</c:v>
                </c:pt>
                <c:pt idx="1319">
                  <c:v>0.115755076</c:v>
                </c:pt>
                <c:pt idx="1320">
                  <c:v>0.114844176</c:v>
                </c:pt>
                <c:pt idx="1321">
                  <c:v>0.113765983</c:v>
                </c:pt>
                <c:pt idx="1322">
                  <c:v>0.112715378</c:v>
                </c:pt>
                <c:pt idx="1323">
                  <c:v>0.111654856</c:v>
                </c:pt>
                <c:pt idx="1324">
                  <c:v>0.11076979</c:v>
                </c:pt>
                <c:pt idx="1325">
                  <c:v>0.11013608</c:v>
                </c:pt>
                <c:pt idx="1326">
                  <c:v>0.109690182</c:v>
                </c:pt>
                <c:pt idx="1327">
                  <c:v>0.109480497</c:v>
                </c:pt>
                <c:pt idx="1328">
                  <c:v>0.109568265</c:v>
                </c:pt>
                <c:pt idx="1329">
                  <c:v>0.109665075</c:v>
                </c:pt>
                <c:pt idx="1330">
                  <c:v>0.109738672</c:v>
                </c:pt>
                <c:pt idx="1331">
                  <c:v>0.109870461</c:v>
                </c:pt>
                <c:pt idx="1332">
                  <c:v>0.109938299</c:v>
                </c:pt>
                <c:pt idx="1333">
                  <c:v>0.109923449</c:v>
                </c:pt>
                <c:pt idx="1334">
                  <c:v>0.11016636</c:v>
                </c:pt>
                <c:pt idx="1335">
                  <c:v>0.11028149</c:v>
                </c:pt>
                <c:pt idx="1336">
                  <c:v>0.110218359</c:v>
                </c:pt>
                <c:pt idx="1337">
                  <c:v>0.110075281</c:v>
                </c:pt>
                <c:pt idx="1338">
                  <c:v>0.109740725</c:v>
                </c:pt>
                <c:pt idx="1339">
                  <c:v>0.109053293</c:v>
                </c:pt>
                <c:pt idx="1340">
                  <c:v>0.108228618</c:v>
                </c:pt>
                <c:pt idx="1341">
                  <c:v>0.107448613</c:v>
                </c:pt>
                <c:pt idx="1342">
                  <c:v>0.106610062</c:v>
                </c:pt>
                <c:pt idx="1343">
                  <c:v>0.105848091</c:v>
                </c:pt>
                <c:pt idx="1344">
                  <c:v>0.105245718</c:v>
                </c:pt>
                <c:pt idx="1345">
                  <c:v>0.104815763</c:v>
                </c:pt>
                <c:pt idx="1346">
                  <c:v>0.104551488</c:v>
                </c:pt>
                <c:pt idx="1347">
                  <c:v>0.104400066</c:v>
                </c:pt>
                <c:pt idx="1348">
                  <c:v>0.104192891</c:v>
                </c:pt>
                <c:pt idx="1349">
                  <c:v>0.104105505</c:v>
                </c:pt>
                <c:pt idx="1350">
                  <c:v>0.104065219</c:v>
                </c:pt>
                <c:pt idx="1351">
                  <c:v>0.103957287</c:v>
                </c:pt>
                <c:pt idx="1352">
                  <c:v>0.103796115</c:v>
                </c:pt>
                <c:pt idx="1353">
                  <c:v>0.103817415</c:v>
                </c:pt>
                <c:pt idx="1354">
                  <c:v>0.103763981</c:v>
                </c:pt>
                <c:pt idx="1355">
                  <c:v>0.103587527</c:v>
                </c:pt>
                <c:pt idx="1356">
                  <c:v>0.103315691</c:v>
                </c:pt>
                <c:pt idx="1357">
                  <c:v>0.102938283</c:v>
                </c:pt>
                <c:pt idx="1358">
                  <c:v>0.102438495</c:v>
                </c:pt>
                <c:pt idx="1359">
                  <c:v>0.101996602</c:v>
                </c:pt>
                <c:pt idx="1360">
                  <c:v>0.101449004</c:v>
                </c:pt>
                <c:pt idx="1361">
                  <c:v>0.100904567</c:v>
                </c:pt>
                <c:pt idx="1362">
                  <c:v>0.100492949</c:v>
                </c:pt>
                <c:pt idx="1363">
                  <c:v>0.100073879</c:v>
                </c:pt>
                <c:pt idx="1364">
                  <c:v>0.099563281</c:v>
                </c:pt>
                <c:pt idx="1365">
                  <c:v>0.099114861</c:v>
                </c:pt>
                <c:pt idx="1366">
                  <c:v>0.098630037</c:v>
                </c:pt>
                <c:pt idx="1367">
                  <c:v>0.098162674</c:v>
                </c:pt>
                <c:pt idx="1368">
                  <c:v>0.097748854</c:v>
                </c:pt>
                <c:pt idx="1369">
                  <c:v>0.097256139</c:v>
                </c:pt>
                <c:pt idx="1370">
                  <c:v>0.096755858</c:v>
                </c:pt>
                <c:pt idx="1371">
                  <c:v>0.096265333</c:v>
                </c:pt>
                <c:pt idx="1372">
                  <c:v>0.095756171</c:v>
                </c:pt>
                <c:pt idx="1373">
                  <c:v>0.095299521</c:v>
                </c:pt>
                <c:pt idx="1374">
                  <c:v>0.095026807</c:v>
                </c:pt>
                <c:pt idx="1375">
                  <c:v>0.094936852</c:v>
                </c:pt>
                <c:pt idx="1376">
                  <c:v>0.094963137</c:v>
                </c:pt>
                <c:pt idx="1377">
                  <c:v>0.09527239</c:v>
                </c:pt>
                <c:pt idx="1378">
                  <c:v>0.095596683</c:v>
                </c:pt>
                <c:pt idx="1379">
                  <c:v>0.096029324</c:v>
                </c:pt>
                <c:pt idx="1380">
                  <c:v>0.096610268</c:v>
                </c:pt>
                <c:pt idx="1381">
                  <c:v>0.097382864</c:v>
                </c:pt>
                <c:pt idx="1382">
                  <c:v>0.098175612</c:v>
                </c:pt>
                <c:pt idx="1383">
                  <c:v>0.098974417</c:v>
                </c:pt>
                <c:pt idx="1384">
                  <c:v>0.099742192</c:v>
                </c:pt>
                <c:pt idx="1385">
                  <c:v>0.100257534</c:v>
                </c:pt>
                <c:pt idx="1386">
                  <c:v>0.100474862</c:v>
                </c:pt>
                <c:pt idx="1387">
                  <c:v>0.100405762</c:v>
                </c:pt>
                <c:pt idx="1388">
                  <c:v>0.100081513</c:v>
                </c:pt>
                <c:pt idx="1389">
                  <c:v>0.099544344</c:v>
                </c:pt>
                <c:pt idx="1390">
                  <c:v>0.099135285</c:v>
                </c:pt>
                <c:pt idx="1391">
                  <c:v>0.098684351</c:v>
                </c:pt>
                <c:pt idx="1392">
                  <c:v>0.098347822</c:v>
                </c:pt>
                <c:pt idx="1393">
                  <c:v>0.098099211</c:v>
                </c:pt>
                <c:pt idx="1394">
                  <c:v>0.098014234</c:v>
                </c:pt>
                <c:pt idx="1395">
                  <c:v>0.097905277</c:v>
                </c:pt>
                <c:pt idx="1396">
                  <c:v>0.098029797</c:v>
                </c:pt>
                <c:pt idx="1397">
                  <c:v>0.098154117</c:v>
                </c:pt>
                <c:pt idx="1398">
                  <c:v>0.098397535</c:v>
                </c:pt>
                <c:pt idx="1399">
                  <c:v>0.098568852</c:v>
                </c:pt>
                <c:pt idx="1400">
                  <c:v>0.098611345</c:v>
                </c:pt>
                <c:pt idx="1401">
                  <c:v>0.09842146</c:v>
                </c:pt>
                <c:pt idx="1402">
                  <c:v>0.097915024</c:v>
                </c:pt>
                <c:pt idx="1403">
                  <c:v>0.097044038</c:v>
                </c:pt>
                <c:pt idx="1404">
                  <c:v>0.096165531</c:v>
                </c:pt>
                <c:pt idx="1405">
                  <c:v>0.095281404</c:v>
                </c:pt>
                <c:pt idx="1406">
                  <c:v>0.094406519</c:v>
                </c:pt>
                <c:pt idx="1407">
                  <c:v>0.093740046</c:v>
                </c:pt>
                <c:pt idx="1408">
                  <c:v>0.093343907</c:v>
                </c:pt>
                <c:pt idx="1409">
                  <c:v>0.09304983</c:v>
                </c:pt>
                <c:pt idx="1410">
                  <c:v>0.092955213</c:v>
                </c:pt>
                <c:pt idx="1411">
                  <c:v>0.092995137</c:v>
                </c:pt>
                <c:pt idx="1412">
                  <c:v>0.093164765</c:v>
                </c:pt>
                <c:pt idx="1413">
                  <c:v>0.093590982</c:v>
                </c:pt>
                <c:pt idx="1414">
                  <c:v>0.094043954</c:v>
                </c:pt>
                <c:pt idx="1415">
                  <c:v>0.094497176</c:v>
                </c:pt>
                <c:pt idx="1416">
                  <c:v>0.09493445</c:v>
                </c:pt>
                <c:pt idx="1417">
                  <c:v>0.095177392</c:v>
                </c:pt>
                <c:pt idx="1418">
                  <c:v>0.095324675</c:v>
                </c:pt>
                <c:pt idx="1419">
                  <c:v>0.095372045</c:v>
                </c:pt>
                <c:pt idx="1420">
                  <c:v>0.095345809</c:v>
                </c:pt>
                <c:pt idx="1421">
                  <c:v>0.095313741</c:v>
                </c:pt>
                <c:pt idx="1422">
                  <c:v>0.095374994</c:v>
                </c:pt>
                <c:pt idx="1423">
                  <c:v>0.095180412</c:v>
                </c:pt>
                <c:pt idx="1424">
                  <c:v>0.095085527</c:v>
                </c:pt>
                <c:pt idx="1425">
                  <c:v>0.094999729</c:v>
                </c:pt>
                <c:pt idx="1426">
                  <c:v>0.094774246</c:v>
                </c:pt>
                <c:pt idx="1427">
                  <c:v>0.094610838</c:v>
                </c:pt>
                <c:pt idx="1428">
                  <c:v>0.094709156</c:v>
                </c:pt>
                <c:pt idx="1429">
                  <c:v>0.09469409</c:v>
                </c:pt>
                <c:pt idx="1430">
                  <c:v>0.094633195</c:v>
                </c:pt>
                <c:pt idx="1431">
                  <c:v>0.094635074</c:v>
                </c:pt>
                <c:pt idx="1432">
                  <c:v>0.094679313</c:v>
                </c:pt>
                <c:pt idx="1433">
                  <c:v>0.094713446</c:v>
                </c:pt>
                <c:pt idx="1434">
                  <c:v>0.094730489</c:v>
                </c:pt>
                <c:pt idx="1435">
                  <c:v>0.09449705</c:v>
                </c:pt>
                <c:pt idx="1436">
                  <c:v>0.094357282</c:v>
                </c:pt>
                <c:pt idx="1437">
                  <c:v>0.093869757</c:v>
                </c:pt>
                <c:pt idx="1438">
                  <c:v>0.092941519</c:v>
                </c:pt>
                <c:pt idx="1439">
                  <c:v>0.091787283</c:v>
                </c:pt>
                <c:pt idx="1440">
                  <c:v>0.090601696</c:v>
                </c:pt>
                <c:pt idx="1441">
                  <c:v>0.089270204</c:v>
                </c:pt>
                <c:pt idx="1442">
                  <c:v>0.088212835</c:v>
                </c:pt>
                <c:pt idx="1443">
                  <c:v>0.087482198</c:v>
                </c:pt>
                <c:pt idx="1444">
                  <c:v>0.087001808</c:v>
                </c:pt>
                <c:pt idx="1445">
                  <c:v>0.086727012</c:v>
                </c:pt>
                <c:pt idx="1446">
                  <c:v>0.086795505</c:v>
                </c:pt>
                <c:pt idx="1447">
                  <c:v>0.086648931</c:v>
                </c:pt>
                <c:pt idx="1448">
                  <c:v>0.086584103</c:v>
                </c:pt>
                <c:pt idx="1449">
                  <c:v>0.086701234</c:v>
                </c:pt>
                <c:pt idx="1450">
                  <c:v>0.086790917</c:v>
                </c:pt>
                <c:pt idx="1451">
                  <c:v>0.086807679</c:v>
                </c:pt>
                <c:pt idx="1452">
                  <c:v>0.086896687</c:v>
                </c:pt>
                <c:pt idx="1453">
                  <c:v>0.086780293</c:v>
                </c:pt>
                <c:pt idx="1454">
                  <c:v>0.086134142</c:v>
                </c:pt>
                <c:pt idx="1455">
                  <c:v>0.085376543</c:v>
                </c:pt>
                <c:pt idx="1456">
                  <c:v>0.084649695</c:v>
                </c:pt>
                <c:pt idx="1457">
                  <c:v>0.0842333</c:v>
                </c:pt>
                <c:pt idx="1458">
                  <c:v>0.084321667</c:v>
                </c:pt>
                <c:pt idx="1459">
                  <c:v>0.085145549</c:v>
                </c:pt>
                <c:pt idx="1460">
                  <c:v>0.086234936</c:v>
                </c:pt>
                <c:pt idx="1461">
                  <c:v>0.087478781</c:v>
                </c:pt>
                <c:pt idx="1462">
                  <c:v>0.088422981</c:v>
                </c:pt>
                <c:pt idx="1463">
                  <c:v>0.089005109</c:v>
                </c:pt>
                <c:pt idx="1464">
                  <c:v>0.089302762</c:v>
                </c:pt>
                <c:pt idx="1465">
                  <c:v>0.089695994</c:v>
                </c:pt>
                <c:pt idx="1466">
                  <c:v>0.089642132</c:v>
                </c:pt>
                <c:pt idx="1467">
                  <c:v>0.089420803</c:v>
                </c:pt>
                <c:pt idx="1468">
                  <c:v>0.088583249</c:v>
                </c:pt>
                <c:pt idx="1469">
                  <c:v>0.087013568</c:v>
                </c:pt>
                <c:pt idx="1470">
                  <c:v>0.084606455</c:v>
                </c:pt>
                <c:pt idx="1471">
                  <c:v>0.08192722</c:v>
                </c:pt>
                <c:pt idx="1472">
                  <c:v>0.079217162</c:v>
                </c:pt>
                <c:pt idx="1473">
                  <c:v>0.077080051</c:v>
                </c:pt>
                <c:pt idx="1474">
                  <c:v>0.07552921</c:v>
                </c:pt>
                <c:pt idx="1475">
                  <c:v>0.074449271</c:v>
                </c:pt>
                <c:pt idx="1476">
                  <c:v>0.073775255</c:v>
                </c:pt>
                <c:pt idx="1477">
                  <c:v>0.073583852</c:v>
                </c:pt>
                <c:pt idx="1478">
                  <c:v>0.07353883</c:v>
                </c:pt>
                <c:pt idx="1479">
                  <c:v>0.073879434</c:v>
                </c:pt>
                <c:pt idx="1480">
                  <c:v>0.074571666</c:v>
                </c:pt>
                <c:pt idx="1481">
                  <c:v>0.075636304</c:v>
                </c:pt>
                <c:pt idx="1482">
                  <c:v>0.076821819</c:v>
                </c:pt>
                <c:pt idx="1483">
                  <c:v>0.078145536</c:v>
                </c:pt>
                <c:pt idx="1484">
                  <c:v>0.079677398</c:v>
                </c:pt>
                <c:pt idx="1485">
                  <c:v>0.081718368</c:v>
                </c:pt>
                <c:pt idx="1486">
                  <c:v>0.084146491</c:v>
                </c:pt>
                <c:pt idx="1487">
                  <c:v>0.086744098</c:v>
                </c:pt>
                <c:pt idx="1488">
                  <c:v>0.089532448</c:v>
                </c:pt>
                <c:pt idx="1489">
                  <c:v>0.092319214</c:v>
                </c:pt>
                <c:pt idx="1490">
                  <c:v>0.094842726</c:v>
                </c:pt>
                <c:pt idx="1491">
                  <c:v>0.097065052</c:v>
                </c:pt>
                <c:pt idx="1492">
                  <c:v>0.099108687</c:v>
                </c:pt>
                <c:pt idx="1493">
                  <c:v>0.100948352</c:v>
                </c:pt>
                <c:pt idx="1494">
                  <c:v>0.102416403</c:v>
                </c:pt>
                <c:pt idx="1495">
                  <c:v>0.103438838</c:v>
                </c:pt>
                <c:pt idx="1496">
                  <c:v>0.103728788</c:v>
                </c:pt>
                <c:pt idx="1497">
                  <c:v>0.103339351</c:v>
                </c:pt>
                <c:pt idx="1498">
                  <c:v>0.102401993</c:v>
                </c:pt>
                <c:pt idx="1499">
                  <c:v>0.101094794</c:v>
                </c:pt>
                <c:pt idx="1500">
                  <c:v>0.099501703</c:v>
                </c:pt>
                <c:pt idx="1501">
                  <c:v>0.097989317</c:v>
                </c:pt>
                <c:pt idx="1502">
                  <c:v>0.096906386</c:v>
                </c:pt>
                <c:pt idx="1503">
                  <c:v>0.096035842</c:v>
                </c:pt>
                <c:pt idx="1504">
                  <c:v>0.095316309</c:v>
                </c:pt>
                <c:pt idx="1505">
                  <c:v>0.094961848</c:v>
                </c:pt>
                <c:pt idx="1506">
                  <c:v>0.094458814</c:v>
                </c:pt>
                <c:pt idx="1507">
                  <c:v>0.093984587</c:v>
                </c:pt>
                <c:pt idx="1508">
                  <c:v>0.093346007</c:v>
                </c:pt>
                <c:pt idx="1509">
                  <c:v>0.092669284</c:v>
                </c:pt>
                <c:pt idx="1510">
                  <c:v>0.091774088</c:v>
                </c:pt>
                <c:pt idx="1511">
                  <c:v>0.091341876</c:v>
                </c:pt>
                <c:pt idx="1512">
                  <c:v>0.090507705</c:v>
                </c:pt>
                <c:pt idx="1513">
                  <c:v>0.089776391</c:v>
                </c:pt>
                <c:pt idx="1514">
                  <c:v>0.089163035</c:v>
                </c:pt>
                <c:pt idx="1515">
                  <c:v>0.088762066</c:v>
                </c:pt>
                <c:pt idx="1516">
                  <c:v>0.088214089</c:v>
                </c:pt>
                <c:pt idx="1517">
                  <c:v>0.088127984</c:v>
                </c:pt>
                <c:pt idx="1518">
                  <c:v>0.088163139</c:v>
                </c:pt>
                <c:pt idx="1519">
                  <c:v>0.088475225</c:v>
                </c:pt>
                <c:pt idx="1520">
                  <c:v>0.088830017</c:v>
                </c:pt>
                <c:pt idx="1521">
                  <c:v>0.089477172</c:v>
                </c:pt>
                <c:pt idx="1522">
                  <c:v>0.089810892</c:v>
                </c:pt>
                <c:pt idx="1523">
                  <c:v>0.090582526</c:v>
                </c:pt>
                <c:pt idx="1524">
                  <c:v>0.091180234</c:v>
                </c:pt>
                <c:pt idx="1525">
                  <c:v>0.091772714</c:v>
                </c:pt>
                <c:pt idx="1526">
                  <c:v>0.092272516</c:v>
                </c:pt>
                <c:pt idx="1527">
                  <c:v>0.093169427</c:v>
                </c:pt>
                <c:pt idx="1528">
                  <c:v>0.093732369</c:v>
                </c:pt>
                <c:pt idx="1529">
                  <c:v>0.094235803</c:v>
                </c:pt>
                <c:pt idx="1530">
                  <c:v>0.09475968</c:v>
                </c:pt>
                <c:pt idx="1531">
                  <c:v>0.095267976</c:v>
                </c:pt>
                <c:pt idx="1532">
                  <c:v>0.095431718</c:v>
                </c:pt>
                <c:pt idx="1533">
                  <c:v>0.095627251</c:v>
                </c:pt>
                <c:pt idx="1534">
                  <c:v>0.095433038</c:v>
                </c:pt>
                <c:pt idx="1535">
                  <c:v>0.094771056</c:v>
                </c:pt>
                <c:pt idx="1536">
                  <c:v>0.093452982</c:v>
                </c:pt>
                <c:pt idx="1537">
                  <c:v>0.091922459</c:v>
                </c:pt>
                <c:pt idx="1538">
                  <c:v>0.089785596</c:v>
                </c:pt>
                <c:pt idx="1539">
                  <c:v>0.08787984</c:v>
                </c:pt>
                <c:pt idx="1540">
                  <c:v>0.086276055</c:v>
                </c:pt>
                <c:pt idx="1541">
                  <c:v>0.085190455</c:v>
                </c:pt>
                <c:pt idx="1542">
                  <c:v>0.0844203</c:v>
                </c:pt>
                <c:pt idx="1543">
                  <c:v>0.084302265</c:v>
                </c:pt>
                <c:pt idx="1544">
                  <c:v>0.084441323</c:v>
                </c:pt>
                <c:pt idx="1545">
                  <c:v>0.084900494</c:v>
                </c:pt>
                <c:pt idx="1546">
                  <c:v>0.085696888</c:v>
                </c:pt>
                <c:pt idx="1547">
                  <c:v>0.086931624</c:v>
                </c:pt>
                <c:pt idx="1548">
                  <c:v>0.088160788</c:v>
                </c:pt>
                <c:pt idx="1549">
                  <c:v>0.089618158</c:v>
                </c:pt>
                <c:pt idx="1550">
                  <c:v>0.090872441</c:v>
                </c:pt>
                <c:pt idx="1551">
                  <c:v>0.091760204</c:v>
                </c:pt>
                <c:pt idx="1552">
                  <c:v>0.092050678</c:v>
                </c:pt>
                <c:pt idx="1553">
                  <c:v>0.092053515</c:v>
                </c:pt>
                <c:pt idx="1554">
                  <c:v>0.091725117</c:v>
                </c:pt>
                <c:pt idx="1555">
                  <c:v>0.091277716</c:v>
                </c:pt>
                <c:pt idx="1556">
                  <c:v>0.09080585</c:v>
                </c:pt>
                <c:pt idx="1557">
                  <c:v>0.09051853</c:v>
                </c:pt>
                <c:pt idx="1558">
                  <c:v>0.090395284</c:v>
                </c:pt>
                <c:pt idx="1559">
                  <c:v>0.09022242</c:v>
                </c:pt>
                <c:pt idx="1560">
                  <c:v>0.090202106</c:v>
                </c:pt>
                <c:pt idx="1561">
                  <c:v>0.090229293</c:v>
                </c:pt>
                <c:pt idx="1562">
                  <c:v>0.090209075</c:v>
                </c:pt>
                <c:pt idx="1563">
                  <c:v>0.090256251</c:v>
                </c:pt>
                <c:pt idx="1564">
                  <c:v>0.090478371</c:v>
                </c:pt>
                <c:pt idx="1565">
                  <c:v>0.090506207</c:v>
                </c:pt>
                <c:pt idx="1566">
                  <c:v>0.090466053</c:v>
                </c:pt>
                <c:pt idx="1567">
                  <c:v>0.090540256</c:v>
                </c:pt>
                <c:pt idx="1568">
                  <c:v>0.090597383</c:v>
                </c:pt>
                <c:pt idx="1569">
                  <c:v>0.09064641</c:v>
                </c:pt>
                <c:pt idx="1570">
                  <c:v>0.091007945</c:v>
                </c:pt>
                <c:pt idx="1571">
                  <c:v>0.091262898</c:v>
                </c:pt>
                <c:pt idx="1572">
                  <c:v>0.091492242</c:v>
                </c:pt>
                <c:pt idx="1573">
                  <c:v>0.091558144</c:v>
                </c:pt>
                <c:pt idx="1574">
                  <c:v>0.091581848</c:v>
                </c:pt>
                <c:pt idx="1575">
                  <c:v>0.091109575</c:v>
                </c:pt>
                <c:pt idx="1576">
                  <c:v>0.090852902</c:v>
                </c:pt>
                <c:pt idx="1577">
                  <c:v>0.09030115</c:v>
                </c:pt>
                <c:pt idx="1578">
                  <c:v>0.089864719</c:v>
                </c:pt>
                <c:pt idx="1579">
                  <c:v>0.088912697</c:v>
                </c:pt>
                <c:pt idx="1580">
                  <c:v>0.088171173</c:v>
                </c:pt>
                <c:pt idx="1581">
                  <c:v>0.087208134</c:v>
                </c:pt>
                <c:pt idx="1582">
                  <c:v>0.086649044</c:v>
                </c:pt>
                <c:pt idx="1583">
                  <c:v>0.085958032</c:v>
                </c:pt>
                <c:pt idx="1584">
                  <c:v>0.085695102</c:v>
                </c:pt>
                <c:pt idx="1585">
                  <c:v>0.0854241</c:v>
                </c:pt>
                <c:pt idx="1586">
                  <c:v>0.085500141</c:v>
                </c:pt>
                <c:pt idx="1587">
                  <c:v>0.085392645</c:v>
                </c:pt>
                <c:pt idx="1588">
                  <c:v>0.085604327</c:v>
                </c:pt>
                <c:pt idx="1589">
                  <c:v>0.085783095</c:v>
                </c:pt>
                <c:pt idx="1590">
                  <c:v>0.086349695</c:v>
                </c:pt>
                <c:pt idx="1591">
                  <c:v>0.086892598</c:v>
                </c:pt>
                <c:pt idx="1592">
                  <c:v>0.087427844</c:v>
                </c:pt>
                <c:pt idx="1593">
                  <c:v>0.08780053</c:v>
                </c:pt>
                <c:pt idx="1594">
                  <c:v>0.088482984</c:v>
                </c:pt>
                <c:pt idx="1595">
                  <c:v>0.089133912</c:v>
                </c:pt>
                <c:pt idx="1596">
                  <c:v>0.089552805</c:v>
                </c:pt>
                <c:pt idx="1597">
                  <c:v>0.090212275</c:v>
                </c:pt>
                <c:pt idx="1598">
                  <c:v>0.090786352</c:v>
                </c:pt>
                <c:pt idx="1599">
                  <c:v>0.091273094</c:v>
                </c:pt>
                <c:pt idx="1600">
                  <c:v>0.091395333</c:v>
                </c:pt>
                <c:pt idx="1601">
                  <c:v>0.0917207</c:v>
                </c:pt>
                <c:pt idx="1602">
                  <c:v>0.091939058</c:v>
                </c:pt>
                <c:pt idx="1603">
                  <c:v>0.09224445</c:v>
                </c:pt>
                <c:pt idx="1604">
                  <c:v>0.09214091</c:v>
                </c:pt>
                <c:pt idx="1605">
                  <c:v>0.091762116</c:v>
                </c:pt>
                <c:pt idx="1606">
                  <c:v>0.091198629</c:v>
                </c:pt>
                <c:pt idx="1607">
                  <c:v>0.090536886</c:v>
                </c:pt>
                <c:pt idx="1608">
                  <c:v>0.089699198</c:v>
                </c:pt>
                <c:pt idx="1609">
                  <c:v>0.089027748</c:v>
                </c:pt>
                <c:pt idx="1610">
                  <c:v>0.088696263</c:v>
                </c:pt>
                <c:pt idx="1611">
                  <c:v>0.088526485</c:v>
                </c:pt>
                <c:pt idx="1612">
                  <c:v>0.088332372</c:v>
                </c:pt>
                <c:pt idx="1613">
                  <c:v>0.088227296</c:v>
                </c:pt>
                <c:pt idx="1614">
                  <c:v>0.088238109</c:v>
                </c:pt>
                <c:pt idx="1615">
                  <c:v>0.088412367</c:v>
                </c:pt>
                <c:pt idx="1616">
                  <c:v>0.088640582</c:v>
                </c:pt>
                <c:pt idx="1617">
                  <c:v>0.088857102</c:v>
                </c:pt>
                <c:pt idx="1618">
                  <c:v>0.089261363</c:v>
                </c:pt>
                <c:pt idx="1619">
                  <c:v>0.089667983</c:v>
                </c:pt>
                <c:pt idx="1620">
                  <c:v>0.08982786</c:v>
                </c:pt>
                <c:pt idx="1621">
                  <c:v>0.089837595</c:v>
                </c:pt>
                <c:pt idx="1622">
                  <c:v>0.0898251</c:v>
                </c:pt>
                <c:pt idx="1623">
                  <c:v>0.089661748</c:v>
                </c:pt>
                <c:pt idx="1624">
                  <c:v>0.08911052</c:v>
                </c:pt>
                <c:pt idx="1625">
                  <c:v>0.088691015</c:v>
                </c:pt>
                <c:pt idx="1626">
                  <c:v>0.088315233</c:v>
                </c:pt>
                <c:pt idx="1627">
                  <c:v>0.0882336</c:v>
                </c:pt>
                <c:pt idx="1628">
                  <c:v>0.088318086</c:v>
                </c:pt>
                <c:pt idx="1629">
                  <c:v>0.089032312</c:v>
                </c:pt>
                <c:pt idx="1630">
                  <c:v>0.089949463</c:v>
                </c:pt>
                <c:pt idx="1631">
                  <c:v>0.091141556</c:v>
                </c:pt>
                <c:pt idx="1632">
                  <c:v>0.092252295</c:v>
                </c:pt>
                <c:pt idx="1633">
                  <c:v>0.093491856</c:v>
                </c:pt>
                <c:pt idx="1634">
                  <c:v>0.094806518</c:v>
                </c:pt>
                <c:pt idx="1635">
                  <c:v>0.09595433</c:v>
                </c:pt>
                <c:pt idx="1636">
                  <c:v>0.096851747</c:v>
                </c:pt>
                <c:pt idx="1637">
                  <c:v>0.097578294</c:v>
                </c:pt>
                <c:pt idx="1638">
                  <c:v>0.09798904</c:v>
                </c:pt>
                <c:pt idx="1639">
                  <c:v>0.098012281</c:v>
                </c:pt>
                <c:pt idx="1640">
                  <c:v>0.097472797</c:v>
                </c:pt>
                <c:pt idx="1641">
                  <c:v>0.096804441</c:v>
                </c:pt>
                <c:pt idx="1642">
                  <c:v>0.096269901</c:v>
                </c:pt>
                <c:pt idx="1643">
                  <c:v>0.095617265</c:v>
                </c:pt>
                <c:pt idx="1644">
                  <c:v>0.094836787</c:v>
                </c:pt>
                <c:pt idx="1645">
                  <c:v>0.094225866</c:v>
                </c:pt>
                <c:pt idx="1646">
                  <c:v>0.093688465</c:v>
                </c:pt>
                <c:pt idx="1647">
                  <c:v>0.093051679</c:v>
                </c:pt>
                <c:pt idx="1648">
                  <c:v>0.092876846</c:v>
                </c:pt>
                <c:pt idx="1649">
                  <c:v>0.09281782</c:v>
                </c:pt>
                <c:pt idx="1650">
                  <c:v>0.093262953</c:v>
                </c:pt>
                <c:pt idx="1651">
                  <c:v>0.093974566</c:v>
                </c:pt>
                <c:pt idx="1652">
                  <c:v>0.094490983</c:v>
                </c:pt>
                <c:pt idx="1653">
                  <c:v>0.0948506</c:v>
                </c:pt>
                <c:pt idx="1654">
                  <c:v>0.095186914</c:v>
                </c:pt>
                <c:pt idx="1655">
                  <c:v>0.095374578</c:v>
                </c:pt>
                <c:pt idx="1656">
                  <c:v>0.095488141</c:v>
                </c:pt>
                <c:pt idx="1657">
                  <c:v>0.096354791</c:v>
                </c:pt>
                <c:pt idx="1658">
                  <c:v>0.097385684</c:v>
                </c:pt>
                <c:pt idx="1659">
                  <c:v>0.098204103</c:v>
                </c:pt>
                <c:pt idx="1660">
                  <c:v>0.099102744</c:v>
                </c:pt>
                <c:pt idx="1661">
                  <c:v>0.099588102</c:v>
                </c:pt>
                <c:pt idx="1662">
                  <c:v>0.099741351</c:v>
                </c:pt>
                <c:pt idx="1663">
                  <c:v>0.099955122</c:v>
                </c:pt>
                <c:pt idx="1664">
                  <c:v>0.100026161</c:v>
                </c:pt>
                <c:pt idx="1665">
                  <c:v>0.100148662</c:v>
                </c:pt>
                <c:pt idx="1666">
                  <c:v>0.10047713</c:v>
                </c:pt>
                <c:pt idx="1667">
                  <c:v>0.100621228</c:v>
                </c:pt>
                <c:pt idx="1668">
                  <c:v>0.099959648</c:v>
                </c:pt>
                <c:pt idx="1669">
                  <c:v>0.099180347</c:v>
                </c:pt>
                <c:pt idx="1670">
                  <c:v>0.098257897</c:v>
                </c:pt>
                <c:pt idx="1671">
                  <c:v>0.097213717</c:v>
                </c:pt>
                <c:pt idx="1672">
                  <c:v>0.096154751</c:v>
                </c:pt>
                <c:pt idx="1673">
                  <c:v>0.095016951</c:v>
                </c:pt>
                <c:pt idx="1674">
                  <c:v>0.093632834</c:v>
                </c:pt>
                <c:pt idx="1675">
                  <c:v>0.092138928</c:v>
                </c:pt>
                <c:pt idx="1676">
                  <c:v>0.090941986</c:v>
                </c:pt>
                <c:pt idx="1677">
                  <c:v>0.089719702</c:v>
                </c:pt>
                <c:pt idx="1678">
                  <c:v>0.088902648</c:v>
                </c:pt>
                <c:pt idx="1679">
                  <c:v>0.088525965</c:v>
                </c:pt>
                <c:pt idx="1680">
                  <c:v>0.088280868</c:v>
                </c:pt>
                <c:pt idx="1681">
                  <c:v>0.087769502</c:v>
                </c:pt>
                <c:pt idx="1682">
                  <c:v>0.08702489</c:v>
                </c:pt>
                <c:pt idx="1683">
                  <c:v>0.086572126</c:v>
                </c:pt>
                <c:pt idx="1684">
                  <c:v>0.086871863</c:v>
                </c:pt>
                <c:pt idx="1685">
                  <c:v>0.087498026</c:v>
                </c:pt>
                <c:pt idx="1686">
                  <c:v>0.088361362</c:v>
                </c:pt>
                <c:pt idx="1687">
                  <c:v>0.089402361</c:v>
                </c:pt>
                <c:pt idx="1688">
                  <c:v>0.090273912</c:v>
                </c:pt>
                <c:pt idx="1689">
                  <c:v>0.090374096</c:v>
                </c:pt>
                <c:pt idx="1690">
                  <c:v>0.09032125</c:v>
                </c:pt>
                <c:pt idx="1691">
                  <c:v>0.090057654</c:v>
                </c:pt>
                <c:pt idx="1692">
                  <c:v>0.089892669</c:v>
                </c:pt>
                <c:pt idx="1693">
                  <c:v>0.089829634</c:v>
                </c:pt>
                <c:pt idx="1694">
                  <c:v>0.089615273</c:v>
                </c:pt>
                <c:pt idx="1695">
                  <c:v>0.088870585</c:v>
                </c:pt>
                <c:pt idx="1696">
                  <c:v>0.088400583</c:v>
                </c:pt>
                <c:pt idx="1697">
                  <c:v>0.087681029</c:v>
                </c:pt>
                <c:pt idx="1698">
                  <c:v>0.086384515</c:v>
                </c:pt>
                <c:pt idx="1699">
                  <c:v>0.085321776</c:v>
                </c:pt>
                <c:pt idx="1700">
                  <c:v>0.084563782</c:v>
                </c:pt>
                <c:pt idx="1701">
                  <c:v>0.083806226</c:v>
                </c:pt>
                <c:pt idx="1702">
                  <c:v>0.083403602</c:v>
                </c:pt>
                <c:pt idx="1703">
                  <c:v>0.083381478</c:v>
                </c:pt>
                <c:pt idx="1704">
                  <c:v>0.083606235</c:v>
                </c:pt>
                <c:pt idx="1705">
                  <c:v>0.083950328</c:v>
                </c:pt>
                <c:pt idx="1706">
                  <c:v>0.083953815</c:v>
                </c:pt>
                <c:pt idx="1707">
                  <c:v>0.083346476</c:v>
                </c:pt>
                <c:pt idx="1708">
                  <c:v>0.082754318</c:v>
                </c:pt>
                <c:pt idx="1709">
                  <c:v>0.082426112</c:v>
                </c:pt>
                <c:pt idx="1710">
                  <c:v>0.082205003</c:v>
                </c:pt>
                <c:pt idx="1711">
                  <c:v>0.081903562</c:v>
                </c:pt>
                <c:pt idx="1712">
                  <c:v>0.081612247</c:v>
                </c:pt>
                <c:pt idx="1713">
                  <c:v>0.081437935</c:v>
                </c:pt>
                <c:pt idx="1714">
                  <c:v>0.08058435</c:v>
                </c:pt>
                <c:pt idx="1715">
                  <c:v>0.079170968</c:v>
                </c:pt>
                <c:pt idx="1716">
                  <c:v>0.077797895</c:v>
                </c:pt>
                <c:pt idx="1717">
                  <c:v>0.076778209</c:v>
                </c:pt>
                <c:pt idx="1718">
                  <c:v>0.075732692</c:v>
                </c:pt>
                <c:pt idx="1719">
                  <c:v>0.075530763</c:v>
                </c:pt>
                <c:pt idx="1720">
                  <c:v>0.075184359</c:v>
                </c:pt>
                <c:pt idx="1721">
                  <c:v>0.074737744</c:v>
                </c:pt>
                <c:pt idx="1722">
                  <c:v>0.074937567</c:v>
                </c:pt>
                <c:pt idx="1723">
                  <c:v>0.074982868</c:v>
                </c:pt>
                <c:pt idx="1724">
                  <c:v>0.07447671</c:v>
                </c:pt>
                <c:pt idx="1725">
                  <c:v>0.074432478</c:v>
                </c:pt>
                <c:pt idx="1726">
                  <c:v>0.074862039</c:v>
                </c:pt>
                <c:pt idx="1727">
                  <c:v>0.074928993</c:v>
                </c:pt>
                <c:pt idx="1728">
                  <c:v>0.075085255</c:v>
                </c:pt>
                <c:pt idx="1729">
                  <c:v>0.075431232</c:v>
                </c:pt>
                <c:pt idx="1730">
                  <c:v>0.075389838</c:v>
                </c:pt>
                <c:pt idx="1731">
                  <c:v>0.075422113</c:v>
                </c:pt>
                <c:pt idx="1732">
                  <c:v>0.075297881</c:v>
                </c:pt>
                <c:pt idx="1733">
                  <c:v>0.075230251</c:v>
                </c:pt>
                <c:pt idx="1734">
                  <c:v>0.075380139</c:v>
                </c:pt>
                <c:pt idx="1735">
                  <c:v>0.07565291</c:v>
                </c:pt>
                <c:pt idx="1736">
                  <c:v>0.076037996</c:v>
                </c:pt>
                <c:pt idx="1737">
                  <c:v>0.076515361</c:v>
                </c:pt>
                <c:pt idx="1738">
                  <c:v>0.07670303</c:v>
                </c:pt>
                <c:pt idx="1739">
                  <c:v>0.076852248</c:v>
                </c:pt>
                <c:pt idx="1740">
                  <c:v>0.07718233</c:v>
                </c:pt>
                <c:pt idx="1741">
                  <c:v>0.077125895</c:v>
                </c:pt>
                <c:pt idx="1742">
                  <c:v>0.076624437</c:v>
                </c:pt>
                <c:pt idx="1743">
                  <c:v>0.076088012</c:v>
                </c:pt>
                <c:pt idx="1744">
                  <c:v>0.074703878</c:v>
                </c:pt>
                <c:pt idx="1745">
                  <c:v>0.073186521</c:v>
                </c:pt>
                <c:pt idx="1746">
                  <c:v>0.071493255</c:v>
                </c:pt>
                <c:pt idx="1747">
                  <c:v>0.069852388</c:v>
                </c:pt>
                <c:pt idx="1748">
                  <c:v>0.068300783</c:v>
                </c:pt>
                <c:pt idx="1749">
                  <c:v>0.067452586</c:v>
                </c:pt>
                <c:pt idx="1750">
                  <c:v>0.066595374</c:v>
                </c:pt>
                <c:pt idx="1751">
                  <c:v>0.065636776</c:v>
                </c:pt>
                <c:pt idx="1752">
                  <c:v>0.065181429</c:v>
                </c:pt>
                <c:pt idx="1753">
                  <c:v>0.065116638</c:v>
                </c:pt>
                <c:pt idx="1754">
                  <c:v>0.064896448</c:v>
                </c:pt>
                <c:pt idx="1755">
                  <c:v>0.065215734</c:v>
                </c:pt>
                <c:pt idx="1756">
                  <c:v>0.066251802</c:v>
                </c:pt>
                <c:pt idx="1757">
                  <c:v>0.067078483</c:v>
                </c:pt>
                <c:pt idx="1758">
                  <c:v>0.068036754</c:v>
                </c:pt>
                <c:pt idx="1759">
                  <c:v>0.069105174</c:v>
                </c:pt>
                <c:pt idx="1760">
                  <c:v>0.069680858</c:v>
                </c:pt>
                <c:pt idx="1761">
                  <c:v>0.069818827</c:v>
                </c:pt>
                <c:pt idx="1762">
                  <c:v>0.070372184</c:v>
                </c:pt>
                <c:pt idx="1763">
                  <c:v>0.070442739</c:v>
                </c:pt>
                <c:pt idx="1764">
                  <c:v>0.070181923</c:v>
                </c:pt>
                <c:pt idx="1765">
                  <c:v>0.070188903</c:v>
                </c:pt>
                <c:pt idx="1766">
                  <c:v>0.070216576</c:v>
                </c:pt>
                <c:pt idx="1767">
                  <c:v>0.069519595</c:v>
                </c:pt>
                <c:pt idx="1768">
                  <c:v>0.069079108</c:v>
                </c:pt>
                <c:pt idx="1769">
                  <c:v>0.06882168</c:v>
                </c:pt>
                <c:pt idx="1770">
                  <c:v>0.068350233</c:v>
                </c:pt>
                <c:pt idx="1771">
                  <c:v>0.068082789</c:v>
                </c:pt>
                <c:pt idx="1772">
                  <c:v>0.068093068</c:v>
                </c:pt>
                <c:pt idx="1773">
                  <c:v>0.067919283</c:v>
                </c:pt>
                <c:pt idx="1774">
                  <c:v>0.067435513</c:v>
                </c:pt>
                <c:pt idx="1775">
                  <c:v>0.067600036</c:v>
                </c:pt>
                <c:pt idx="1776">
                  <c:v>0.067808537</c:v>
                </c:pt>
                <c:pt idx="1777">
                  <c:v>0.067795398</c:v>
                </c:pt>
                <c:pt idx="1778">
                  <c:v>0.06778123</c:v>
                </c:pt>
                <c:pt idx="1779">
                  <c:v>0.068188174</c:v>
                </c:pt>
                <c:pt idx="1780">
                  <c:v>0.067718185</c:v>
                </c:pt>
                <c:pt idx="1781">
                  <c:v>0.067303117</c:v>
                </c:pt>
                <c:pt idx="1782">
                  <c:v>0.066939782</c:v>
                </c:pt>
                <c:pt idx="1783">
                  <c:v>0.066560749</c:v>
                </c:pt>
                <c:pt idx="1784">
                  <c:v>0.066000737</c:v>
                </c:pt>
                <c:pt idx="1785">
                  <c:v>0.065868131</c:v>
                </c:pt>
                <c:pt idx="1786">
                  <c:v>0.065401829</c:v>
                </c:pt>
                <c:pt idx="1787">
                  <c:v>0.064846332</c:v>
                </c:pt>
                <c:pt idx="1788">
                  <c:v>0.064328133</c:v>
                </c:pt>
                <c:pt idx="1789">
                  <c:v>0.064010901</c:v>
                </c:pt>
                <c:pt idx="1790">
                  <c:v>0.063543379</c:v>
                </c:pt>
                <c:pt idx="1791">
                  <c:v>0.063501369</c:v>
                </c:pt>
                <c:pt idx="1792">
                  <c:v>0.063580741</c:v>
                </c:pt>
                <c:pt idx="1793">
                  <c:v>0.063897688</c:v>
                </c:pt>
                <c:pt idx="1794">
                  <c:v>0.064062309</c:v>
                </c:pt>
                <c:pt idx="1795">
                  <c:v>0.064245458</c:v>
                </c:pt>
                <c:pt idx="1796">
                  <c:v>0.064606019</c:v>
                </c:pt>
                <c:pt idx="1797">
                  <c:v>0.064813473</c:v>
                </c:pt>
                <c:pt idx="1798">
                  <c:v>0.065274607</c:v>
                </c:pt>
                <c:pt idx="1799">
                  <c:v>0.065766537</c:v>
                </c:pt>
                <c:pt idx="1800">
                  <c:v>0.066236309</c:v>
                </c:pt>
                <c:pt idx="1801">
                  <c:v>0.066375762</c:v>
                </c:pt>
                <c:pt idx="1802">
                  <c:v>0.066646132</c:v>
                </c:pt>
                <c:pt idx="1803">
                  <c:v>0.066619783</c:v>
                </c:pt>
                <c:pt idx="1804">
                  <c:v>0.066535413</c:v>
                </c:pt>
                <c:pt idx="1805">
                  <c:v>0.067174402</c:v>
                </c:pt>
                <c:pt idx="1806">
                  <c:v>0.067816335</c:v>
                </c:pt>
                <c:pt idx="1807">
                  <c:v>0.068735084</c:v>
                </c:pt>
                <c:pt idx="1808">
                  <c:v>0.069518626</c:v>
                </c:pt>
                <c:pt idx="1809">
                  <c:v>0.070281952</c:v>
                </c:pt>
                <c:pt idx="1810">
                  <c:v>0.070672315</c:v>
                </c:pt>
                <c:pt idx="1811">
                  <c:v>0.071102852</c:v>
                </c:pt>
                <c:pt idx="1812">
                  <c:v>0.07130808</c:v>
                </c:pt>
                <c:pt idx="1813">
                  <c:v>0.071643111</c:v>
                </c:pt>
                <c:pt idx="1814">
                  <c:v>0.071886506</c:v>
                </c:pt>
                <c:pt idx="1815">
                  <c:v>0.072284155</c:v>
                </c:pt>
                <c:pt idx="1816">
                  <c:v>0.072018283</c:v>
                </c:pt>
                <c:pt idx="1817">
                  <c:v>0.071709329</c:v>
                </c:pt>
                <c:pt idx="1818">
                  <c:v>0.070923221</c:v>
                </c:pt>
                <c:pt idx="1819">
                  <c:v>0.070456123</c:v>
                </c:pt>
                <c:pt idx="1820">
                  <c:v>0.069525461</c:v>
                </c:pt>
                <c:pt idx="1821">
                  <c:v>0.068990326</c:v>
                </c:pt>
                <c:pt idx="1822">
                  <c:v>0.068397629</c:v>
                </c:pt>
                <c:pt idx="1823">
                  <c:v>0.068322743</c:v>
                </c:pt>
                <c:pt idx="1824">
                  <c:v>0.068307861</c:v>
                </c:pt>
                <c:pt idx="1825">
                  <c:v>0.068265166</c:v>
                </c:pt>
                <c:pt idx="1826">
                  <c:v>0.068009756</c:v>
                </c:pt>
                <c:pt idx="1827">
                  <c:v>0.067922078</c:v>
                </c:pt>
                <c:pt idx="1828">
                  <c:v>0.067728959</c:v>
                </c:pt>
                <c:pt idx="1829">
                  <c:v>0.067459709</c:v>
                </c:pt>
                <c:pt idx="1830">
                  <c:v>0.067129949</c:v>
                </c:pt>
                <c:pt idx="1831">
                  <c:v>0.067223162</c:v>
                </c:pt>
                <c:pt idx="1832">
                  <c:v>0.067237306</c:v>
                </c:pt>
                <c:pt idx="1833">
                  <c:v>0.067521144</c:v>
                </c:pt>
                <c:pt idx="1834">
                  <c:v>0.067640988</c:v>
                </c:pt>
                <c:pt idx="1835">
                  <c:v>0.067766371</c:v>
                </c:pt>
                <c:pt idx="1836">
                  <c:v>0.068058026</c:v>
                </c:pt>
                <c:pt idx="1837">
                  <c:v>0.068364219</c:v>
                </c:pt>
                <c:pt idx="1838">
                  <c:v>0.068536014</c:v>
                </c:pt>
                <c:pt idx="1839">
                  <c:v>0.068711337</c:v>
                </c:pt>
                <c:pt idx="1840">
                  <c:v>0.068972005</c:v>
                </c:pt>
                <c:pt idx="1841">
                  <c:v>0.068912912</c:v>
                </c:pt>
                <c:pt idx="1842">
                  <c:v>0.068771851</c:v>
                </c:pt>
                <c:pt idx="1843">
                  <c:v>0.06872112</c:v>
                </c:pt>
                <c:pt idx="1844">
                  <c:v>0.068445</c:v>
                </c:pt>
                <c:pt idx="1845">
                  <c:v>0.068195936</c:v>
                </c:pt>
                <c:pt idx="1846">
                  <c:v>0.067949527</c:v>
                </c:pt>
                <c:pt idx="1847">
                  <c:v>0.067556018</c:v>
                </c:pt>
                <c:pt idx="1848">
                  <c:v>0.06689165</c:v>
                </c:pt>
                <c:pt idx="1849">
                  <c:v>0.066573432</c:v>
                </c:pt>
                <c:pt idx="1850">
                  <c:v>0.066116811</c:v>
                </c:pt>
                <c:pt idx="1851">
                  <c:v>0.065590201</c:v>
                </c:pt>
                <c:pt idx="1852">
                  <c:v>0.065620683</c:v>
                </c:pt>
                <c:pt idx="1853">
                  <c:v>0.065460122</c:v>
                </c:pt>
                <c:pt idx="1854">
                  <c:v>0.06509553</c:v>
                </c:pt>
                <c:pt idx="1855">
                  <c:v>0.065372146</c:v>
                </c:pt>
                <c:pt idx="1856">
                  <c:v>0.065893052</c:v>
                </c:pt>
                <c:pt idx="1857">
                  <c:v>0.066210829</c:v>
                </c:pt>
                <c:pt idx="1858">
                  <c:v>0.06689677</c:v>
                </c:pt>
                <c:pt idx="1859">
                  <c:v>0.067949989</c:v>
                </c:pt>
                <c:pt idx="1860">
                  <c:v>0.068523512</c:v>
                </c:pt>
                <c:pt idx="1861">
                  <c:v>0.069248132</c:v>
                </c:pt>
                <c:pt idx="1862">
                  <c:v>0.069976392</c:v>
                </c:pt>
                <c:pt idx="1863">
                  <c:v>0.070617747</c:v>
                </c:pt>
                <c:pt idx="1864">
                  <c:v>0.071127365</c:v>
                </c:pt>
                <c:pt idx="1865">
                  <c:v>0.071949247</c:v>
                </c:pt>
                <c:pt idx="1866">
                  <c:v>0.072204458</c:v>
                </c:pt>
                <c:pt idx="1867">
                  <c:v>0.071913991</c:v>
                </c:pt>
                <c:pt idx="1868">
                  <c:v>0.071484685</c:v>
                </c:pt>
                <c:pt idx="1869">
                  <c:v>0.07099975</c:v>
                </c:pt>
                <c:pt idx="1870">
                  <c:v>0.069851889</c:v>
                </c:pt>
                <c:pt idx="1871">
                  <c:v>0.068857089</c:v>
                </c:pt>
                <c:pt idx="1872">
                  <c:v>0.068409013</c:v>
                </c:pt>
                <c:pt idx="1873">
                  <c:v>0.068169462</c:v>
                </c:pt>
                <c:pt idx="1874">
                  <c:v>0.067822961</c:v>
                </c:pt>
                <c:pt idx="1875">
                  <c:v>0.068280783</c:v>
                </c:pt>
                <c:pt idx="1876">
                  <c:v>0.06873011</c:v>
                </c:pt>
                <c:pt idx="1877">
                  <c:v>0.069129209</c:v>
                </c:pt>
                <c:pt idx="1878">
                  <c:v>0.069849981</c:v>
                </c:pt>
                <c:pt idx="1879">
                  <c:v>0.070487936</c:v>
                </c:pt>
                <c:pt idx="1880">
                  <c:v>0.070981711</c:v>
                </c:pt>
                <c:pt idx="1881">
                  <c:v>0.071774532</c:v>
                </c:pt>
                <c:pt idx="1882">
                  <c:v>0.07256462</c:v>
                </c:pt>
                <c:pt idx="1883">
                  <c:v>0.072807993</c:v>
                </c:pt>
                <c:pt idx="1884">
                  <c:v>0.073301743</c:v>
                </c:pt>
                <c:pt idx="1885">
                  <c:v>0.073535391</c:v>
                </c:pt>
                <c:pt idx="1886">
                  <c:v>0.073339963</c:v>
                </c:pt>
                <c:pt idx="1887">
                  <c:v>0.072976869</c:v>
                </c:pt>
                <c:pt idx="1888">
                  <c:v>0.072455495</c:v>
                </c:pt>
                <c:pt idx="1889">
                  <c:v>0.071985851</c:v>
                </c:pt>
                <c:pt idx="1890">
                  <c:v>0.071777916</c:v>
                </c:pt>
                <c:pt idx="1891">
                  <c:v>0.071325547</c:v>
                </c:pt>
                <c:pt idx="1892">
                  <c:v>0.071038917</c:v>
                </c:pt>
                <c:pt idx="1893">
                  <c:v>0.07126081</c:v>
                </c:pt>
                <c:pt idx="1894">
                  <c:v>0.071378672</c:v>
                </c:pt>
                <c:pt idx="1895">
                  <c:v>0.071340223</c:v>
                </c:pt>
                <c:pt idx="1896">
                  <c:v>0.071620326</c:v>
                </c:pt>
                <c:pt idx="1897">
                  <c:v>0.072035179</c:v>
                </c:pt>
                <c:pt idx="1898">
                  <c:v>0.072128096</c:v>
                </c:pt>
                <c:pt idx="1899">
                  <c:v>0.07222743</c:v>
                </c:pt>
                <c:pt idx="1900">
                  <c:v>0.072137339</c:v>
                </c:pt>
                <c:pt idx="1901">
                  <c:v>0.071826794</c:v>
                </c:pt>
                <c:pt idx="1902">
                  <c:v>0.07136188</c:v>
                </c:pt>
                <c:pt idx="1903">
                  <c:v>0.070873601</c:v>
                </c:pt>
                <c:pt idx="1904">
                  <c:v>0.070029499</c:v>
                </c:pt>
                <c:pt idx="1905">
                  <c:v>0.069175652</c:v>
                </c:pt>
                <c:pt idx="1906">
                  <c:v>0.068248419</c:v>
                </c:pt>
                <c:pt idx="1907">
                  <c:v>0.067259584</c:v>
                </c:pt>
                <c:pt idx="1908">
                  <c:v>0.066214856</c:v>
                </c:pt>
                <c:pt idx="1909">
                  <c:v>0.065389991</c:v>
                </c:pt>
                <c:pt idx="1910">
                  <c:v>0.064620793</c:v>
                </c:pt>
                <c:pt idx="1911">
                  <c:v>0.064341816</c:v>
                </c:pt>
                <c:pt idx="1912">
                  <c:v>0.06440171</c:v>
                </c:pt>
                <c:pt idx="1913">
                  <c:v>0.064584685</c:v>
                </c:pt>
                <c:pt idx="1914">
                  <c:v>0.065202027</c:v>
                </c:pt>
                <c:pt idx="1915">
                  <c:v>0.066187872</c:v>
                </c:pt>
                <c:pt idx="1916">
                  <c:v>0.066877798</c:v>
                </c:pt>
                <c:pt idx="1917">
                  <c:v>0.067575736</c:v>
                </c:pt>
                <c:pt idx="1918">
                  <c:v>0.068567379</c:v>
                </c:pt>
                <c:pt idx="1919">
                  <c:v>0.069214022</c:v>
                </c:pt>
                <c:pt idx="1920">
                  <c:v>0.069807226</c:v>
                </c:pt>
                <c:pt idx="1921">
                  <c:v>0.07074061</c:v>
                </c:pt>
                <c:pt idx="1922">
                  <c:v>0.071273862</c:v>
                </c:pt>
                <c:pt idx="1923">
                  <c:v>0.071609769</c:v>
                </c:pt>
                <c:pt idx="1924">
                  <c:v>0.072220183</c:v>
                </c:pt>
                <c:pt idx="1925">
                  <c:v>0.072326806</c:v>
                </c:pt>
                <c:pt idx="1926">
                  <c:v>0.072001561</c:v>
                </c:pt>
                <c:pt idx="1927">
                  <c:v>0.072079868</c:v>
                </c:pt>
                <c:pt idx="1928">
                  <c:v>0.07161315</c:v>
                </c:pt>
                <c:pt idx="1929">
                  <c:v>0.070719094</c:v>
                </c:pt>
                <c:pt idx="1930">
                  <c:v>0.070001896</c:v>
                </c:pt>
                <c:pt idx="1931">
                  <c:v>0.069301546</c:v>
                </c:pt>
                <c:pt idx="1932">
                  <c:v>0.068369541</c:v>
                </c:pt>
                <c:pt idx="1933">
                  <c:v>0.068204648</c:v>
                </c:pt>
                <c:pt idx="1934">
                  <c:v>0.068611355</c:v>
                </c:pt>
                <c:pt idx="1935">
                  <c:v>0.069618816</c:v>
                </c:pt>
                <c:pt idx="1936">
                  <c:v>0.071252728</c:v>
                </c:pt>
                <c:pt idx="1937">
                  <c:v>0.073312821</c:v>
                </c:pt>
                <c:pt idx="1938">
                  <c:v>0.075483683</c:v>
                </c:pt>
                <c:pt idx="1939">
                  <c:v>0.07773081</c:v>
                </c:pt>
                <c:pt idx="1940">
                  <c:v>0.079866467</c:v>
                </c:pt>
                <c:pt idx="1941">
                  <c:v>0.081771889</c:v>
                </c:pt>
                <c:pt idx="1942">
                  <c:v>0.083587573</c:v>
                </c:pt>
                <c:pt idx="1943">
                  <c:v>0.085128187</c:v>
                </c:pt>
                <c:pt idx="1944">
                  <c:v>0.085864587</c:v>
                </c:pt>
                <c:pt idx="1945">
                  <c:v>0.085675574</c:v>
                </c:pt>
                <c:pt idx="1946">
                  <c:v>0.084885826</c:v>
                </c:pt>
                <c:pt idx="1947">
                  <c:v>0.083402166</c:v>
                </c:pt>
                <c:pt idx="1948">
                  <c:v>0.081431439</c:v>
                </c:pt>
                <c:pt idx="1949">
                  <c:v>0.079698361</c:v>
                </c:pt>
                <c:pt idx="1950">
                  <c:v>0.078091847</c:v>
                </c:pt>
                <c:pt idx="1951">
                  <c:v>0.076503905</c:v>
                </c:pt>
                <c:pt idx="1952">
                  <c:v>0.07522037</c:v>
                </c:pt>
                <c:pt idx="1953">
                  <c:v>0.07395499</c:v>
                </c:pt>
                <c:pt idx="1954">
                  <c:v>0.072536251</c:v>
                </c:pt>
                <c:pt idx="1955">
                  <c:v>0.071374989</c:v>
                </c:pt>
                <c:pt idx="1956">
                  <c:v>0.070467704</c:v>
                </c:pt>
                <c:pt idx="1957">
                  <c:v>0.069370152</c:v>
                </c:pt>
                <c:pt idx="1958">
                  <c:v>0.068538595</c:v>
                </c:pt>
                <c:pt idx="1959">
                  <c:v>0.067779743</c:v>
                </c:pt>
                <c:pt idx="1960">
                  <c:v>0.06696225</c:v>
                </c:pt>
                <c:pt idx="1961">
                  <c:v>0.066873129</c:v>
                </c:pt>
                <c:pt idx="1962">
                  <c:v>0.066857461</c:v>
                </c:pt>
                <c:pt idx="1963">
                  <c:v>0.066819982</c:v>
                </c:pt>
                <c:pt idx="1964">
                  <c:v>0.067472578</c:v>
                </c:pt>
                <c:pt idx="1965">
                  <c:v>0.068414109</c:v>
                </c:pt>
                <c:pt idx="1966">
                  <c:v>0.069050945</c:v>
                </c:pt>
                <c:pt idx="1967">
                  <c:v>0.070266854</c:v>
                </c:pt>
                <c:pt idx="1968">
                  <c:v>0.071420572</c:v>
                </c:pt>
                <c:pt idx="1969">
                  <c:v>0.072290319</c:v>
                </c:pt>
                <c:pt idx="1970">
                  <c:v>0.073285741</c:v>
                </c:pt>
                <c:pt idx="1971">
                  <c:v>0.073768386</c:v>
                </c:pt>
                <c:pt idx="1972">
                  <c:v>0.07367607</c:v>
                </c:pt>
                <c:pt idx="1973">
                  <c:v>0.073897349</c:v>
                </c:pt>
                <c:pt idx="1974">
                  <c:v>0.074057181</c:v>
                </c:pt>
                <c:pt idx="1975">
                  <c:v>0.073645579</c:v>
                </c:pt>
                <c:pt idx="1976">
                  <c:v>0.073537841</c:v>
                </c:pt>
                <c:pt idx="1977">
                  <c:v>0.073686505</c:v>
                </c:pt>
                <c:pt idx="1978">
                  <c:v>0.073504451</c:v>
                </c:pt>
                <c:pt idx="1979">
                  <c:v>0.073437008</c:v>
                </c:pt>
                <c:pt idx="1980">
                  <c:v>0.073779325</c:v>
                </c:pt>
                <c:pt idx="1981">
                  <c:v>0.073910968</c:v>
                </c:pt>
                <c:pt idx="1982">
                  <c:v>0.073992809</c:v>
                </c:pt>
                <c:pt idx="1983">
                  <c:v>0.07402634</c:v>
                </c:pt>
                <c:pt idx="1984">
                  <c:v>0.074047005</c:v>
                </c:pt>
                <c:pt idx="1985">
                  <c:v>0.073694273</c:v>
                </c:pt>
                <c:pt idx="1986">
                  <c:v>0.073705132</c:v>
                </c:pt>
                <c:pt idx="1987">
                  <c:v>0.073730232</c:v>
                </c:pt>
                <c:pt idx="1988">
                  <c:v>0.073728189</c:v>
                </c:pt>
                <c:pt idx="1989">
                  <c:v>0.073005808</c:v>
                </c:pt>
                <c:pt idx="1990">
                  <c:v>0.072462333</c:v>
                </c:pt>
                <c:pt idx="1991">
                  <c:v>0.07166708</c:v>
                </c:pt>
                <c:pt idx="1992">
                  <c:v>0.070515498</c:v>
                </c:pt>
                <c:pt idx="1993">
                  <c:v>0.069817971</c:v>
                </c:pt>
                <c:pt idx="1994">
                  <c:v>0.069720503</c:v>
                </c:pt>
                <c:pt idx="1995">
                  <c:v>0.069391002</c:v>
                </c:pt>
                <c:pt idx="1996">
                  <c:v>0.069296445</c:v>
                </c:pt>
                <c:pt idx="1997">
                  <c:v>0.069335816</c:v>
                </c:pt>
                <c:pt idx="1998">
                  <c:v>0.068696935</c:v>
                </c:pt>
                <c:pt idx="1999">
                  <c:v>0.06785219</c:v>
                </c:pt>
                <c:pt idx="2000">
                  <c:v>0.06792253</c:v>
                </c:pt>
                <c:pt idx="2001">
                  <c:v>0.067764373</c:v>
                </c:pt>
                <c:pt idx="2002">
                  <c:v>0.067448889</c:v>
                </c:pt>
                <c:pt idx="2003">
                  <c:v>0.067972508</c:v>
                </c:pt>
                <c:pt idx="2004">
                  <c:v>0.068425384</c:v>
                </c:pt>
                <c:pt idx="2005">
                  <c:v>0.068097499</c:v>
                </c:pt>
                <c:pt idx="2006">
                  <c:v>0.067868602</c:v>
                </c:pt>
                <c:pt idx="2007">
                  <c:v>0.067920305</c:v>
                </c:pt>
                <c:pt idx="2008">
                  <c:v>0.067287767</c:v>
                </c:pt>
                <c:pt idx="2009">
                  <c:v>0.067359091</c:v>
                </c:pt>
                <c:pt idx="2010">
                  <c:v>0.067644544</c:v>
                </c:pt>
                <c:pt idx="2011">
                  <c:v>0.067436937</c:v>
                </c:pt>
                <c:pt idx="2012">
                  <c:v>0.067700823</c:v>
                </c:pt>
                <c:pt idx="2013">
                  <c:v>0.068549837</c:v>
                </c:pt>
                <c:pt idx="2014">
                  <c:v>0.068833055</c:v>
                </c:pt>
                <c:pt idx="2015">
                  <c:v>0.069310076</c:v>
                </c:pt>
                <c:pt idx="2016">
                  <c:v>0.070659377</c:v>
                </c:pt>
                <c:pt idx="2017">
                  <c:v>0.072233022</c:v>
                </c:pt>
                <c:pt idx="2018">
                  <c:v>0.073637149</c:v>
                </c:pt>
                <c:pt idx="2019">
                  <c:v>0.075601246</c:v>
                </c:pt>
                <c:pt idx="2020">
                  <c:v>0.077232843</c:v>
                </c:pt>
                <c:pt idx="2021">
                  <c:v>0.078396601</c:v>
                </c:pt>
                <c:pt idx="2022">
                  <c:v>0.079440309</c:v>
                </c:pt>
                <c:pt idx="2023">
                  <c:v>0.08003454</c:v>
                </c:pt>
                <c:pt idx="2024">
                  <c:v>0.080153945</c:v>
                </c:pt>
                <c:pt idx="2025">
                  <c:v>0.08064471</c:v>
                </c:pt>
                <c:pt idx="2026">
                  <c:v>0.081218672</c:v>
                </c:pt>
                <c:pt idx="2027">
                  <c:v>0.081114568</c:v>
                </c:pt>
                <c:pt idx="2028">
                  <c:v>0.081129872</c:v>
                </c:pt>
                <c:pt idx="2029">
                  <c:v>0.081410178</c:v>
                </c:pt>
                <c:pt idx="2030">
                  <c:v>0.081482561</c:v>
                </c:pt>
                <c:pt idx="2031">
                  <c:v>0.081597772</c:v>
                </c:pt>
                <c:pt idx="2032">
                  <c:v>0.082322004</c:v>
                </c:pt>
                <c:pt idx="2033">
                  <c:v>0.083165436</c:v>
                </c:pt>
                <c:pt idx="2034">
                  <c:v>0.083849452</c:v>
                </c:pt>
                <c:pt idx="2035">
                  <c:v>0.084566156</c:v>
                </c:pt>
                <c:pt idx="2036">
                  <c:v>0.085160039</c:v>
                </c:pt>
                <c:pt idx="2037">
                  <c:v>0.085556238</c:v>
                </c:pt>
                <c:pt idx="2038">
                  <c:v>0.086072729</c:v>
                </c:pt>
                <c:pt idx="2039">
                  <c:v>0.086436231</c:v>
                </c:pt>
                <c:pt idx="2040">
                  <c:v>0.086675153</c:v>
                </c:pt>
                <c:pt idx="2041">
                  <c:v>0.086532498</c:v>
                </c:pt>
                <c:pt idx="2042">
                  <c:v>0.086090423</c:v>
                </c:pt>
                <c:pt idx="2043">
                  <c:v>0.085320251</c:v>
                </c:pt>
                <c:pt idx="2044">
                  <c:v>0.084537689</c:v>
                </c:pt>
                <c:pt idx="2045">
                  <c:v>0.083825972</c:v>
                </c:pt>
                <c:pt idx="2046">
                  <c:v>0.083527581</c:v>
                </c:pt>
                <c:pt idx="2047">
                  <c:v>0.083371515</c:v>
                </c:pt>
                <c:pt idx="2048">
                  <c:v>0.083134979</c:v>
                </c:pt>
                <c:pt idx="2049">
                  <c:v>0.083122749</c:v>
                </c:pt>
                <c:pt idx="2050">
                  <c:v>0.082919904</c:v>
                </c:pt>
                <c:pt idx="2051">
                  <c:v>0.0826466</c:v>
                </c:pt>
                <c:pt idx="2052">
                  <c:v>0.082576957</c:v>
                </c:pt>
                <c:pt idx="2053">
                  <c:v>0.083083954</c:v>
                </c:pt>
                <c:pt idx="2054">
                  <c:v>0.083700777</c:v>
                </c:pt>
                <c:pt idx="2055">
                  <c:v>0.084253062</c:v>
                </c:pt>
                <c:pt idx="2056">
                  <c:v>0.084602014</c:v>
                </c:pt>
                <c:pt idx="2057">
                  <c:v>0.084669634</c:v>
                </c:pt>
                <c:pt idx="2058">
                  <c:v>0.084224087</c:v>
                </c:pt>
                <c:pt idx="2059">
                  <c:v>0.083586389</c:v>
                </c:pt>
                <c:pt idx="2060">
                  <c:v>0.082892957</c:v>
                </c:pt>
                <c:pt idx="2061">
                  <c:v>0.082413784</c:v>
                </c:pt>
                <c:pt idx="2062">
                  <c:v>0.081555652</c:v>
                </c:pt>
                <c:pt idx="2063">
                  <c:v>0.08090626</c:v>
                </c:pt>
                <c:pt idx="2064">
                  <c:v>0.07996294</c:v>
                </c:pt>
                <c:pt idx="2065">
                  <c:v>0.078844551</c:v>
                </c:pt>
                <c:pt idx="2066">
                  <c:v>0.077999641</c:v>
                </c:pt>
                <c:pt idx="2067">
                  <c:v>0.077735793</c:v>
                </c:pt>
                <c:pt idx="2068">
                  <c:v>0.07729725</c:v>
                </c:pt>
                <c:pt idx="2069">
                  <c:v>0.077089792</c:v>
                </c:pt>
                <c:pt idx="2070">
                  <c:v>0.077498105</c:v>
                </c:pt>
                <c:pt idx="2071">
                  <c:v>0.07758896</c:v>
                </c:pt>
                <c:pt idx="2072">
                  <c:v>0.077703922</c:v>
                </c:pt>
                <c:pt idx="2073">
                  <c:v>0.077985175</c:v>
                </c:pt>
                <c:pt idx="2074">
                  <c:v>0.078252366</c:v>
                </c:pt>
                <c:pt idx="2075">
                  <c:v>0.078125834</c:v>
                </c:pt>
                <c:pt idx="2076">
                  <c:v>0.07816565</c:v>
                </c:pt>
                <c:pt idx="2077">
                  <c:v>0.077802472</c:v>
                </c:pt>
                <c:pt idx="2078">
                  <c:v>0.077039489</c:v>
                </c:pt>
                <c:pt idx="2079">
                  <c:v>0.076617867</c:v>
                </c:pt>
                <c:pt idx="2080">
                  <c:v>0.076260999</c:v>
                </c:pt>
                <c:pt idx="2081">
                  <c:v>0.075503969</c:v>
                </c:pt>
                <c:pt idx="2082">
                  <c:v>0.074984981</c:v>
                </c:pt>
                <c:pt idx="2083">
                  <c:v>0.074664896</c:v>
                </c:pt>
                <c:pt idx="2084">
                  <c:v>0.074057232</c:v>
                </c:pt>
                <c:pt idx="2085">
                  <c:v>0.073464079</c:v>
                </c:pt>
                <c:pt idx="2086">
                  <c:v>0.073161791</c:v>
                </c:pt>
                <c:pt idx="2087">
                  <c:v>0.07271541</c:v>
                </c:pt>
                <c:pt idx="2088">
                  <c:v>0.072339653</c:v>
                </c:pt>
                <c:pt idx="2089">
                  <c:v>0.072668542</c:v>
                </c:pt>
                <c:pt idx="2090">
                  <c:v>0.072788499</c:v>
                </c:pt>
                <c:pt idx="2091">
                  <c:v>0.073323205</c:v>
                </c:pt>
                <c:pt idx="2092">
                  <c:v>0.074259867</c:v>
                </c:pt>
                <c:pt idx="2093">
                  <c:v>0.075123004</c:v>
                </c:pt>
                <c:pt idx="2094">
                  <c:v>0.075269413</c:v>
                </c:pt>
                <c:pt idx="2095">
                  <c:v>0.076046778</c:v>
                </c:pt>
                <c:pt idx="2096">
                  <c:v>0.076414159</c:v>
                </c:pt>
                <c:pt idx="2097">
                  <c:v>0.076539162</c:v>
                </c:pt>
                <c:pt idx="2098">
                  <c:v>0.076836598</c:v>
                </c:pt>
                <c:pt idx="2099">
                  <c:v>0.077294997</c:v>
                </c:pt>
                <c:pt idx="2100">
                  <c:v>0.077098816</c:v>
                </c:pt>
                <c:pt idx="2101">
                  <c:v>0.076966745</c:v>
                </c:pt>
                <c:pt idx="2102">
                  <c:v>0.076312633</c:v>
                </c:pt>
                <c:pt idx="2103">
                  <c:v>0.075263964</c:v>
                </c:pt>
                <c:pt idx="2104">
                  <c:v>0.074259311</c:v>
                </c:pt>
                <c:pt idx="2105">
                  <c:v>0.073557684</c:v>
                </c:pt>
                <c:pt idx="2106">
                  <c:v>0.072541419</c:v>
                </c:pt>
                <c:pt idx="2107">
                  <c:v>0.071931592</c:v>
                </c:pt>
                <c:pt idx="2108">
                  <c:v>0.071611634</c:v>
                </c:pt>
                <c:pt idx="2109">
                  <c:v>0.071365548</c:v>
                </c:pt>
                <c:pt idx="2110">
                  <c:v>0.071198997</c:v>
                </c:pt>
                <c:pt idx="2111">
                  <c:v>0.071455403</c:v>
                </c:pt>
                <c:pt idx="2112">
                  <c:v>0.071880515</c:v>
                </c:pt>
                <c:pt idx="2113">
                  <c:v>0.07271051</c:v>
                </c:pt>
                <c:pt idx="2114">
                  <c:v>0.073446725</c:v>
                </c:pt>
                <c:pt idx="2115">
                  <c:v>0.074568623</c:v>
                </c:pt>
                <c:pt idx="2116">
                  <c:v>0.07558793</c:v>
                </c:pt>
                <c:pt idx="2117">
                  <c:v>0.076576716</c:v>
                </c:pt>
                <c:pt idx="2118">
                  <c:v>0.077668802</c:v>
                </c:pt>
                <c:pt idx="2119">
                  <c:v>0.078839076</c:v>
                </c:pt>
                <c:pt idx="2120">
                  <c:v>0.079619848</c:v>
                </c:pt>
                <c:pt idx="2121">
                  <c:v>0.08021109</c:v>
                </c:pt>
                <c:pt idx="2122">
                  <c:v>0.08059503</c:v>
                </c:pt>
                <c:pt idx="2123">
                  <c:v>0.080412931</c:v>
                </c:pt>
                <c:pt idx="2124">
                  <c:v>0.079713753</c:v>
                </c:pt>
                <c:pt idx="2125">
                  <c:v>0.079116388</c:v>
                </c:pt>
                <c:pt idx="2126">
                  <c:v>0.078009045</c:v>
                </c:pt>
                <c:pt idx="2127">
                  <c:v>0.076777455</c:v>
                </c:pt>
                <c:pt idx="2128">
                  <c:v>0.075878193</c:v>
                </c:pt>
                <c:pt idx="2129">
                  <c:v>0.074539743</c:v>
                </c:pt>
                <c:pt idx="2130">
                  <c:v>0.073003269</c:v>
                </c:pt>
                <c:pt idx="2131">
                  <c:v>0.071976534</c:v>
                </c:pt>
                <c:pt idx="2132">
                  <c:v>0.070952594</c:v>
                </c:pt>
                <c:pt idx="2133">
                  <c:v>0.069798199</c:v>
                </c:pt>
                <c:pt idx="2134">
                  <c:v>0.069322327</c:v>
                </c:pt>
                <c:pt idx="2135">
                  <c:v>0.068854394</c:v>
                </c:pt>
                <c:pt idx="2136">
                  <c:v>0.068205272</c:v>
                </c:pt>
                <c:pt idx="2137">
                  <c:v>0.067889037</c:v>
                </c:pt>
                <c:pt idx="2138">
                  <c:v>0.06776708</c:v>
                </c:pt>
                <c:pt idx="2139">
                  <c:v>0.067266828</c:v>
                </c:pt>
                <c:pt idx="2140">
                  <c:v>0.067079499</c:v>
                </c:pt>
                <c:pt idx="2141">
                  <c:v>0.067154403</c:v>
                </c:pt>
                <c:pt idx="2142">
                  <c:v>0.066723626</c:v>
                </c:pt>
                <c:pt idx="2143">
                  <c:v>0.066105484</c:v>
                </c:pt>
                <c:pt idx="2144">
                  <c:v>0.065731671</c:v>
                </c:pt>
                <c:pt idx="2145">
                  <c:v>0.064820821</c:v>
                </c:pt>
                <c:pt idx="2146">
                  <c:v>0.063773958</c:v>
                </c:pt>
                <c:pt idx="2147">
                  <c:v>0.063142805</c:v>
                </c:pt>
                <c:pt idx="2148">
                  <c:v>0.0624706</c:v>
                </c:pt>
                <c:pt idx="2149">
                  <c:v>0.061596653</c:v>
                </c:pt>
                <c:pt idx="2150">
                  <c:v>0.061001419</c:v>
                </c:pt>
                <c:pt idx="2151">
                  <c:v>0.060303827</c:v>
                </c:pt>
                <c:pt idx="2152">
                  <c:v>0.059406275</c:v>
                </c:pt>
                <c:pt idx="2153">
                  <c:v>0.058618137</c:v>
                </c:pt>
                <c:pt idx="2154">
                  <c:v>0.058050297</c:v>
                </c:pt>
                <c:pt idx="2155">
                  <c:v>0.057409924</c:v>
                </c:pt>
                <c:pt idx="2156">
                  <c:v>0.057194371</c:v>
                </c:pt>
                <c:pt idx="2157">
                  <c:v>0.057064085</c:v>
                </c:pt>
                <c:pt idx="2158">
                  <c:v>0.05677277</c:v>
                </c:pt>
                <c:pt idx="2159">
                  <c:v>0.056673207</c:v>
                </c:pt>
                <c:pt idx="2160">
                  <c:v>0.056295375</c:v>
                </c:pt>
                <c:pt idx="2161">
                  <c:v>0.055660802</c:v>
                </c:pt>
                <c:pt idx="2162">
                  <c:v>0.055313286</c:v>
                </c:pt>
                <c:pt idx="2163">
                  <c:v>0.055060751</c:v>
                </c:pt>
                <c:pt idx="2164">
                  <c:v>0.054643748</c:v>
                </c:pt>
                <c:pt idx="2165">
                  <c:v>0.054525039</c:v>
                </c:pt>
                <c:pt idx="2166">
                  <c:v>0.054307209</c:v>
                </c:pt>
                <c:pt idx="2167">
                  <c:v>0.053425496</c:v>
                </c:pt>
                <c:pt idx="2168">
                  <c:v>0.052696651</c:v>
                </c:pt>
                <c:pt idx="2169">
                  <c:v>0.052194368</c:v>
                </c:pt>
                <c:pt idx="2170">
                  <c:v>0.051802424</c:v>
                </c:pt>
                <c:pt idx="2171">
                  <c:v>0.051919722</c:v>
                </c:pt>
                <c:pt idx="2172">
                  <c:v>0.052745071</c:v>
                </c:pt>
                <c:pt idx="2173">
                  <c:v>0.053520284</c:v>
                </c:pt>
                <c:pt idx="2174">
                  <c:v>0.054176198</c:v>
                </c:pt>
                <c:pt idx="2175">
                  <c:v>0.055188651</c:v>
                </c:pt>
                <c:pt idx="2176">
                  <c:v>0.056458681</c:v>
                </c:pt>
                <c:pt idx="2177">
                  <c:v>0.057681318</c:v>
                </c:pt>
                <c:pt idx="2178">
                  <c:v>0.059301988</c:v>
                </c:pt>
                <c:pt idx="2179">
                  <c:v>0.061273963</c:v>
                </c:pt>
                <c:pt idx="2180">
                  <c:v>0.062816382</c:v>
                </c:pt>
                <c:pt idx="2181">
                  <c:v>0.063462236</c:v>
                </c:pt>
                <c:pt idx="2182">
                  <c:v>0.064224846</c:v>
                </c:pt>
                <c:pt idx="2183">
                  <c:v>0.064604297</c:v>
                </c:pt>
                <c:pt idx="2184">
                  <c:v>0.06461538</c:v>
                </c:pt>
                <c:pt idx="2185">
                  <c:v>0.064842505</c:v>
                </c:pt>
                <c:pt idx="2186">
                  <c:v>0.065425639</c:v>
                </c:pt>
                <c:pt idx="2187">
                  <c:v>0.065464028</c:v>
                </c:pt>
                <c:pt idx="2188">
                  <c:v>0.065363596</c:v>
                </c:pt>
                <c:pt idx="2189">
                  <c:v>0.065301051</c:v>
                </c:pt>
                <c:pt idx="2190">
                  <c:v>0.064660776</c:v>
                </c:pt>
                <c:pt idx="2191">
                  <c:v>0.0640312</c:v>
                </c:pt>
                <c:pt idx="2192">
                  <c:v>0.063568737</c:v>
                </c:pt>
                <c:pt idx="2193">
                  <c:v>0.062924366</c:v>
                </c:pt>
                <c:pt idx="2194">
                  <c:v>0.062437408</c:v>
                </c:pt>
                <c:pt idx="2195">
                  <c:v>0.062118709</c:v>
                </c:pt>
                <c:pt idx="2196">
                  <c:v>0.06146519</c:v>
                </c:pt>
                <c:pt idx="2197">
                  <c:v>0.06060685</c:v>
                </c:pt>
                <c:pt idx="2198">
                  <c:v>0.059959356</c:v>
                </c:pt>
                <c:pt idx="2199">
                  <c:v>0.059276326</c:v>
                </c:pt>
                <c:pt idx="2200">
                  <c:v>0.058823508</c:v>
                </c:pt>
                <c:pt idx="2201">
                  <c:v>0.059170757</c:v>
                </c:pt>
                <c:pt idx="2202">
                  <c:v>0.060007024</c:v>
                </c:pt>
                <c:pt idx="2203">
                  <c:v>0.061260487</c:v>
                </c:pt>
                <c:pt idx="2204">
                  <c:v>0.0625512</c:v>
                </c:pt>
                <c:pt idx="2205">
                  <c:v>0.063726397</c:v>
                </c:pt>
                <c:pt idx="2206">
                  <c:v>0.064776516</c:v>
                </c:pt>
                <c:pt idx="2207">
                  <c:v>0.06579091</c:v>
                </c:pt>
                <c:pt idx="2208">
                  <c:v>0.066513469</c:v>
                </c:pt>
                <c:pt idx="2209">
                  <c:v>0.067192496</c:v>
                </c:pt>
                <c:pt idx="2210">
                  <c:v>0.068175021</c:v>
                </c:pt>
                <c:pt idx="2211">
                  <c:v>0.068658029</c:v>
                </c:pt>
                <c:pt idx="2212">
                  <c:v>0.068468204</c:v>
                </c:pt>
                <c:pt idx="2213">
                  <c:v>0.06798801</c:v>
                </c:pt>
                <c:pt idx="2214">
                  <c:v>0.066803133</c:v>
                </c:pt>
                <c:pt idx="2215">
                  <c:v>0.065380457</c:v>
                </c:pt>
                <c:pt idx="2216">
                  <c:v>0.063973228</c:v>
                </c:pt>
                <c:pt idx="2217">
                  <c:v>0.062637716</c:v>
                </c:pt>
                <c:pt idx="2218">
                  <c:v>0.06158741</c:v>
                </c:pt>
                <c:pt idx="2219">
                  <c:v>0.061187852</c:v>
                </c:pt>
                <c:pt idx="2220">
                  <c:v>0.060791421</c:v>
                </c:pt>
                <c:pt idx="2221">
                  <c:v>0.060460879</c:v>
                </c:pt>
                <c:pt idx="2222">
                  <c:v>0.060678112</c:v>
                </c:pt>
                <c:pt idx="2223">
                  <c:v>0.061085538</c:v>
                </c:pt>
                <c:pt idx="2224">
                  <c:v>0.061509517</c:v>
                </c:pt>
                <c:pt idx="2225">
                  <c:v>0.06254267</c:v>
                </c:pt>
                <c:pt idx="2226">
                  <c:v>0.063703025</c:v>
                </c:pt>
                <c:pt idx="2227">
                  <c:v>0.064557748</c:v>
                </c:pt>
                <c:pt idx="2228">
                  <c:v>0.065666443</c:v>
                </c:pt>
                <c:pt idx="2229">
                  <c:v>0.066584407</c:v>
                </c:pt>
                <c:pt idx="2230">
                  <c:v>0.066727519</c:v>
                </c:pt>
                <c:pt idx="2231">
                  <c:v>0.066865002</c:v>
                </c:pt>
                <c:pt idx="2232">
                  <c:v>0.067004867</c:v>
                </c:pt>
                <c:pt idx="2233">
                  <c:v>0.066573552</c:v>
                </c:pt>
                <c:pt idx="2234">
                  <c:v>0.066289299</c:v>
                </c:pt>
                <c:pt idx="2235">
                  <c:v>0.066011868</c:v>
                </c:pt>
                <c:pt idx="2236">
                  <c:v>0.065532041</c:v>
                </c:pt>
                <c:pt idx="2237">
                  <c:v>0.064907471</c:v>
                </c:pt>
                <c:pt idx="2238">
                  <c:v>0.064431742</c:v>
                </c:pt>
                <c:pt idx="2239">
                  <c:v>0.063808987</c:v>
                </c:pt>
                <c:pt idx="2240">
                  <c:v>0.063458713</c:v>
                </c:pt>
                <c:pt idx="2241">
                  <c:v>0.063455291</c:v>
                </c:pt>
                <c:pt idx="2242">
                  <c:v>0.063528581</c:v>
                </c:pt>
                <c:pt idx="2243">
                  <c:v>0.063733199</c:v>
                </c:pt>
                <c:pt idx="2244">
                  <c:v>0.064075056</c:v>
                </c:pt>
                <c:pt idx="2245">
                  <c:v>0.064460282</c:v>
                </c:pt>
                <c:pt idx="2246">
                  <c:v>0.064975324</c:v>
                </c:pt>
                <c:pt idx="2247">
                  <c:v>0.065645607</c:v>
                </c:pt>
                <c:pt idx="2248">
                  <c:v>0.066287263</c:v>
                </c:pt>
                <c:pt idx="2249">
                  <c:v>0.067044748</c:v>
                </c:pt>
                <c:pt idx="2250">
                  <c:v>0.067581686</c:v>
                </c:pt>
                <c:pt idx="2251">
                  <c:v>0.067948199</c:v>
                </c:pt>
                <c:pt idx="2252">
                  <c:v>0.068142954</c:v>
                </c:pt>
                <c:pt idx="2253">
                  <c:v>0.068168277</c:v>
                </c:pt>
                <c:pt idx="2254">
                  <c:v>0.067906666</c:v>
                </c:pt>
                <c:pt idx="2255">
                  <c:v>0.067729099</c:v>
                </c:pt>
                <c:pt idx="2256">
                  <c:v>0.067316504</c:v>
                </c:pt>
                <c:pt idx="2257">
                  <c:v>0.066716919</c:v>
                </c:pt>
                <c:pt idx="2258">
                  <c:v>0.066535442</c:v>
                </c:pt>
                <c:pt idx="2259">
                  <c:v>0.066394322</c:v>
                </c:pt>
                <c:pt idx="2260">
                  <c:v>0.066013572</c:v>
                </c:pt>
                <c:pt idx="2261">
                  <c:v>0.065821509</c:v>
                </c:pt>
                <c:pt idx="2262">
                  <c:v>0.065799865</c:v>
                </c:pt>
                <c:pt idx="2263">
                  <c:v>0.065671083</c:v>
                </c:pt>
                <c:pt idx="2264">
                  <c:v>0.065806007</c:v>
                </c:pt>
                <c:pt idx="2265">
                  <c:v>0.066066156</c:v>
                </c:pt>
                <c:pt idx="2266">
                  <c:v>0.066098267</c:v>
                </c:pt>
                <c:pt idx="2267">
                  <c:v>0.066354289</c:v>
                </c:pt>
                <c:pt idx="2268">
                  <c:v>0.066478606</c:v>
                </c:pt>
                <c:pt idx="2269">
                  <c:v>0.066089536</c:v>
                </c:pt>
                <c:pt idx="2270">
                  <c:v>0.065963794</c:v>
                </c:pt>
                <c:pt idx="2271">
                  <c:v>0.06587785</c:v>
                </c:pt>
                <c:pt idx="2272">
                  <c:v>0.065261233</c:v>
                </c:pt>
                <c:pt idx="2273">
                  <c:v>0.06436313</c:v>
                </c:pt>
                <c:pt idx="2274">
                  <c:v>0.063769848</c:v>
                </c:pt>
                <c:pt idx="2275">
                  <c:v>0.062882303</c:v>
                </c:pt>
                <c:pt idx="2276">
                  <c:v>0.062068802</c:v>
                </c:pt>
                <c:pt idx="2277">
                  <c:v>0.061691594</c:v>
                </c:pt>
                <c:pt idx="2278">
                  <c:v>0.06119359</c:v>
                </c:pt>
                <c:pt idx="2279">
                  <c:v>0.060698301</c:v>
                </c:pt>
                <c:pt idx="2280">
                  <c:v>0.060487871</c:v>
                </c:pt>
                <c:pt idx="2281">
                  <c:v>0.060066935</c:v>
                </c:pt>
                <c:pt idx="2282">
                  <c:v>0.059723756</c:v>
                </c:pt>
                <c:pt idx="2283">
                  <c:v>0.059797811</c:v>
                </c:pt>
                <c:pt idx="2284">
                  <c:v>0.060166679</c:v>
                </c:pt>
                <c:pt idx="2285">
                  <c:v>0.059958932</c:v>
                </c:pt>
                <c:pt idx="2286">
                  <c:v>0.059892347</c:v>
                </c:pt>
                <c:pt idx="2287">
                  <c:v>0.059691376</c:v>
                </c:pt>
                <c:pt idx="2288">
                  <c:v>0.059278148</c:v>
                </c:pt>
                <c:pt idx="2289">
                  <c:v>0.05863068</c:v>
                </c:pt>
                <c:pt idx="2290">
                  <c:v>0.058161486</c:v>
                </c:pt>
                <c:pt idx="2291">
                  <c:v>0.057522731</c:v>
                </c:pt>
                <c:pt idx="2292">
                  <c:v>0.056817306</c:v>
                </c:pt>
                <c:pt idx="2293">
                  <c:v>0.056055755</c:v>
                </c:pt>
                <c:pt idx="2294">
                  <c:v>0.055582139</c:v>
                </c:pt>
                <c:pt idx="2295">
                  <c:v>0.055414321</c:v>
                </c:pt>
                <c:pt idx="2296">
                  <c:v>0.055582005</c:v>
                </c:pt>
                <c:pt idx="2297">
                  <c:v>0.055800148</c:v>
                </c:pt>
                <c:pt idx="2298">
                  <c:v>0.056379259</c:v>
                </c:pt>
                <c:pt idx="2299">
                  <c:v>0.056685542</c:v>
                </c:pt>
                <c:pt idx="2300">
                  <c:v>0.057062138</c:v>
                </c:pt>
                <c:pt idx="2301">
                  <c:v>0.057415274</c:v>
                </c:pt>
                <c:pt idx="2302">
                  <c:v>0.057702657</c:v>
                </c:pt>
                <c:pt idx="2303">
                  <c:v>0.058292275</c:v>
                </c:pt>
                <c:pt idx="2304">
                  <c:v>0.059265386</c:v>
                </c:pt>
                <c:pt idx="2305">
                  <c:v>0.059886452</c:v>
                </c:pt>
                <c:pt idx="2306">
                  <c:v>0.060011804</c:v>
                </c:pt>
                <c:pt idx="2307">
                  <c:v>0.060339601</c:v>
                </c:pt>
                <c:pt idx="2308">
                  <c:v>0.06053456</c:v>
                </c:pt>
                <c:pt idx="2309">
                  <c:v>0.059818922</c:v>
                </c:pt>
                <c:pt idx="2310">
                  <c:v>0.059370572</c:v>
                </c:pt>
                <c:pt idx="2311">
                  <c:v>0.059170204</c:v>
                </c:pt>
                <c:pt idx="2312">
                  <c:v>0.058687818</c:v>
                </c:pt>
                <c:pt idx="2313">
                  <c:v>0.057855499</c:v>
                </c:pt>
                <c:pt idx="2314">
                  <c:v>0.057269635</c:v>
                </c:pt>
                <c:pt idx="2315">
                  <c:v>0.056675438</c:v>
                </c:pt>
                <c:pt idx="2316">
                  <c:v>0.05604929</c:v>
                </c:pt>
                <c:pt idx="2317">
                  <c:v>0.055896214</c:v>
                </c:pt>
                <c:pt idx="2318">
                  <c:v>0.05596306</c:v>
                </c:pt>
                <c:pt idx="2319">
                  <c:v>0.056054689</c:v>
                </c:pt>
                <c:pt idx="2320">
                  <c:v>0.056389477</c:v>
                </c:pt>
                <c:pt idx="2321">
                  <c:v>0.056942429</c:v>
                </c:pt>
                <c:pt idx="2322">
                  <c:v>0.05730444</c:v>
                </c:pt>
                <c:pt idx="2323">
                  <c:v>0.057667295</c:v>
                </c:pt>
                <c:pt idx="2324">
                  <c:v>0.058729591</c:v>
                </c:pt>
                <c:pt idx="2325">
                  <c:v>0.059396883</c:v>
                </c:pt>
                <c:pt idx="2326">
                  <c:v>0.059638952</c:v>
                </c:pt>
                <c:pt idx="2327">
                  <c:v>0.060569845</c:v>
                </c:pt>
                <c:pt idx="2328">
                  <c:v>0.061250902</c:v>
                </c:pt>
                <c:pt idx="2329">
                  <c:v>0.061425324</c:v>
                </c:pt>
                <c:pt idx="2330">
                  <c:v>0.061721779</c:v>
                </c:pt>
                <c:pt idx="2331">
                  <c:v>0.06265742</c:v>
                </c:pt>
                <c:pt idx="2332">
                  <c:v>0.063185303</c:v>
                </c:pt>
                <c:pt idx="2333">
                  <c:v>0.064074384</c:v>
                </c:pt>
                <c:pt idx="2334">
                  <c:v>0.065332671</c:v>
                </c:pt>
                <c:pt idx="2335">
                  <c:v>0.066159517</c:v>
                </c:pt>
                <c:pt idx="2336">
                  <c:v>0.06700565</c:v>
                </c:pt>
                <c:pt idx="2337">
                  <c:v>0.067780581</c:v>
                </c:pt>
                <c:pt idx="2338">
                  <c:v>0.067278338</c:v>
                </c:pt>
                <c:pt idx="2339">
                  <c:v>0.066521762</c:v>
                </c:pt>
                <c:pt idx="2340">
                  <c:v>0.065840266</c:v>
                </c:pt>
                <c:pt idx="2341">
                  <c:v>0.064935672</c:v>
                </c:pt>
                <c:pt idx="2342">
                  <c:v>0.063744121</c:v>
                </c:pt>
                <c:pt idx="2343">
                  <c:v>0.062885574</c:v>
                </c:pt>
                <c:pt idx="2344">
                  <c:v>0.061920856</c:v>
                </c:pt>
                <c:pt idx="2345">
                  <c:v>0.060933071</c:v>
                </c:pt>
                <c:pt idx="2346">
                  <c:v>0.060009869</c:v>
                </c:pt>
                <c:pt idx="2347">
                  <c:v>0.058810288</c:v>
                </c:pt>
                <c:pt idx="2348">
                  <c:v>0.057891473</c:v>
                </c:pt>
                <c:pt idx="2349">
                  <c:v>0.05756887</c:v>
                </c:pt>
                <c:pt idx="2350">
                  <c:v>0.057206613</c:v>
                </c:pt>
                <c:pt idx="2351">
                  <c:v>0.057097515</c:v>
                </c:pt>
                <c:pt idx="2352">
                  <c:v>0.057584795</c:v>
                </c:pt>
                <c:pt idx="2353">
                  <c:v>0.058002135</c:v>
                </c:pt>
                <c:pt idx="2354">
                  <c:v>0.05802633</c:v>
                </c:pt>
                <c:pt idx="2355">
                  <c:v>0.058260157</c:v>
                </c:pt>
                <c:pt idx="2356">
                  <c:v>0.058305923</c:v>
                </c:pt>
                <c:pt idx="2357">
                  <c:v>0.057850545</c:v>
                </c:pt>
                <c:pt idx="2358">
                  <c:v>0.057540771</c:v>
                </c:pt>
                <c:pt idx="2359">
                  <c:v>0.057470469</c:v>
                </c:pt>
                <c:pt idx="2360">
                  <c:v>0.057188548</c:v>
                </c:pt>
                <c:pt idx="2361">
                  <c:v>0.057084122</c:v>
                </c:pt>
                <c:pt idx="2362">
                  <c:v>0.057136761</c:v>
                </c:pt>
                <c:pt idx="2363">
                  <c:v>0.056847385</c:v>
                </c:pt>
                <c:pt idx="2364">
                  <c:v>0.056585592</c:v>
                </c:pt>
                <c:pt idx="2365">
                  <c:v>0.056749674</c:v>
                </c:pt>
                <c:pt idx="2366">
                  <c:v>0.056470541</c:v>
                </c:pt>
                <c:pt idx="2367">
                  <c:v>0.056095788</c:v>
                </c:pt>
                <c:pt idx="2368">
                  <c:v>0.056568785</c:v>
                </c:pt>
                <c:pt idx="2369">
                  <c:v>0.056892186</c:v>
                </c:pt>
                <c:pt idx="2370">
                  <c:v>0.056899605</c:v>
                </c:pt>
                <c:pt idx="2371">
                  <c:v>0.057444122</c:v>
                </c:pt>
                <c:pt idx="2372">
                  <c:v>0.05778573</c:v>
                </c:pt>
                <c:pt idx="2373">
                  <c:v>0.057928934</c:v>
                </c:pt>
                <c:pt idx="2374">
                  <c:v>0.058300663</c:v>
                </c:pt>
                <c:pt idx="2375">
                  <c:v>0.058631348</c:v>
                </c:pt>
                <c:pt idx="2376">
                  <c:v>0.058989528</c:v>
                </c:pt>
                <c:pt idx="2377">
                  <c:v>0.059720859</c:v>
                </c:pt>
                <c:pt idx="2378">
                  <c:v>0.060430418</c:v>
                </c:pt>
                <c:pt idx="2379">
                  <c:v>0.060439123</c:v>
                </c:pt>
                <c:pt idx="2380">
                  <c:v>0.060841926</c:v>
                </c:pt>
                <c:pt idx="2381">
                  <c:v>0.061120146</c:v>
                </c:pt>
                <c:pt idx="2382">
                  <c:v>0.061095802</c:v>
                </c:pt>
                <c:pt idx="2383">
                  <c:v>0.061397456</c:v>
                </c:pt>
                <c:pt idx="2384">
                  <c:v>0.06175201</c:v>
                </c:pt>
                <c:pt idx="2385">
                  <c:v>0.061489019</c:v>
                </c:pt>
                <c:pt idx="2386">
                  <c:v>0.061138974</c:v>
                </c:pt>
                <c:pt idx="2387">
                  <c:v>0.060474411</c:v>
                </c:pt>
                <c:pt idx="2388">
                  <c:v>0.059211472</c:v>
                </c:pt>
                <c:pt idx="2389">
                  <c:v>0.058234871</c:v>
                </c:pt>
                <c:pt idx="2390">
                  <c:v>0.057839179</c:v>
                </c:pt>
                <c:pt idx="2391">
                  <c:v>0.057398626</c:v>
                </c:pt>
                <c:pt idx="2392">
                  <c:v>0.057498116</c:v>
                </c:pt>
                <c:pt idx="2393">
                  <c:v>0.057767533</c:v>
                </c:pt>
                <c:pt idx="2394">
                  <c:v>0.057654934</c:v>
                </c:pt>
                <c:pt idx="2395">
                  <c:v>0.057832107</c:v>
                </c:pt>
                <c:pt idx="2396">
                  <c:v>0.05815581</c:v>
                </c:pt>
                <c:pt idx="2397">
                  <c:v>0.05839109</c:v>
                </c:pt>
                <c:pt idx="2398">
                  <c:v>0.059075914</c:v>
                </c:pt>
                <c:pt idx="2399">
                  <c:v>0.060480314</c:v>
                </c:pt>
                <c:pt idx="2400">
                  <c:v>0.061349545</c:v>
                </c:pt>
                <c:pt idx="2401">
                  <c:v>0.062103703</c:v>
                </c:pt>
                <c:pt idx="2402">
                  <c:v>0.063085963</c:v>
                </c:pt>
                <c:pt idx="2403">
                  <c:v>0.063686363</c:v>
                </c:pt>
                <c:pt idx="2404">
                  <c:v>0.064054826</c:v>
                </c:pt>
                <c:pt idx="2405">
                  <c:v>0.064787322</c:v>
                </c:pt>
                <c:pt idx="2406">
                  <c:v>0.065269608</c:v>
                </c:pt>
                <c:pt idx="2407">
                  <c:v>0.06541244</c:v>
                </c:pt>
                <c:pt idx="2408">
                  <c:v>0.065723842</c:v>
                </c:pt>
                <c:pt idx="2409">
                  <c:v>0.065619945</c:v>
                </c:pt>
                <c:pt idx="2410">
                  <c:v>0.065069951</c:v>
                </c:pt>
                <c:pt idx="2411">
                  <c:v>0.064518121</c:v>
                </c:pt>
                <c:pt idx="2412">
                  <c:v>0.063960801</c:v>
                </c:pt>
                <c:pt idx="2413">
                  <c:v>0.063198128</c:v>
                </c:pt>
                <c:pt idx="2414">
                  <c:v>0.06249304</c:v>
                </c:pt>
                <c:pt idx="2415">
                  <c:v>0.062061915</c:v>
                </c:pt>
                <c:pt idx="2416">
                  <c:v>0.061927809</c:v>
                </c:pt>
                <c:pt idx="2417">
                  <c:v>0.061960655</c:v>
                </c:pt>
                <c:pt idx="2418">
                  <c:v>0.062289848</c:v>
                </c:pt>
                <c:pt idx="2419">
                  <c:v>0.062831465</c:v>
                </c:pt>
                <c:pt idx="2420">
                  <c:v>0.063423403</c:v>
                </c:pt>
                <c:pt idx="2421">
                  <c:v>0.063856169</c:v>
                </c:pt>
                <c:pt idx="2422">
                  <c:v>0.064601367</c:v>
                </c:pt>
                <c:pt idx="2423">
                  <c:v>0.065084067</c:v>
                </c:pt>
                <c:pt idx="2424">
                  <c:v>0.065101355</c:v>
                </c:pt>
                <c:pt idx="2425">
                  <c:v>0.065050079</c:v>
                </c:pt>
                <c:pt idx="2426">
                  <c:v>0.064892714</c:v>
                </c:pt>
                <c:pt idx="2427">
                  <c:v>0.064015386</c:v>
                </c:pt>
                <c:pt idx="2428">
                  <c:v>0.062912753</c:v>
                </c:pt>
                <c:pt idx="2429">
                  <c:v>0.062247357</c:v>
                </c:pt>
                <c:pt idx="2430">
                  <c:v>0.061245346</c:v>
                </c:pt>
                <c:pt idx="2431">
                  <c:v>0.060296157</c:v>
                </c:pt>
                <c:pt idx="2432">
                  <c:v>0.060019943</c:v>
                </c:pt>
                <c:pt idx="2433">
                  <c:v>0.059617121</c:v>
                </c:pt>
                <c:pt idx="2434">
                  <c:v>0.059192996</c:v>
                </c:pt>
                <c:pt idx="2435">
                  <c:v>0.059474308</c:v>
                </c:pt>
                <c:pt idx="2436">
                  <c:v>0.059500747</c:v>
                </c:pt>
                <c:pt idx="2437">
                  <c:v>0.059183486</c:v>
                </c:pt>
                <c:pt idx="2438">
                  <c:v>0.059875928</c:v>
                </c:pt>
                <c:pt idx="2439">
                  <c:v>0.0604149</c:v>
                </c:pt>
                <c:pt idx="2440">
                  <c:v>0.060658168</c:v>
                </c:pt>
                <c:pt idx="2441">
                  <c:v>0.061278907</c:v>
                </c:pt>
                <c:pt idx="2442">
                  <c:v>0.061839928</c:v>
                </c:pt>
                <c:pt idx="2443">
                  <c:v>0.061563865</c:v>
                </c:pt>
                <c:pt idx="2444">
                  <c:v>0.061674568</c:v>
                </c:pt>
                <c:pt idx="2445">
                  <c:v>0.061780876</c:v>
                </c:pt>
                <c:pt idx="2446">
                  <c:v>0.061756336</c:v>
                </c:pt>
                <c:pt idx="2447">
                  <c:v>0.062183922</c:v>
                </c:pt>
                <c:pt idx="2448">
                  <c:v>0.062863739</c:v>
                </c:pt>
                <c:pt idx="2449">
                  <c:v>0.062993361</c:v>
                </c:pt>
                <c:pt idx="2450">
                  <c:v>0.063491143</c:v>
                </c:pt>
                <c:pt idx="2451">
                  <c:v>0.063732137</c:v>
                </c:pt>
                <c:pt idx="2452">
                  <c:v>0.063792387</c:v>
                </c:pt>
                <c:pt idx="2453">
                  <c:v>0.063930518</c:v>
                </c:pt>
                <c:pt idx="2454">
                  <c:v>0.06402823</c:v>
                </c:pt>
                <c:pt idx="2455">
                  <c:v>0.063903641</c:v>
                </c:pt>
                <c:pt idx="2456">
                  <c:v>0.064072054</c:v>
                </c:pt>
                <c:pt idx="2457">
                  <c:v>0.064247807</c:v>
                </c:pt>
                <c:pt idx="2458">
                  <c:v>0.064459793</c:v>
                </c:pt>
                <c:pt idx="2459">
                  <c:v>0.065253347</c:v>
                </c:pt>
                <c:pt idx="2460">
                  <c:v>0.065774811</c:v>
                </c:pt>
                <c:pt idx="2461">
                  <c:v>0.066254504</c:v>
                </c:pt>
                <c:pt idx="2462">
                  <c:v>0.066683626</c:v>
                </c:pt>
                <c:pt idx="2463">
                  <c:v>0.06684518</c:v>
                </c:pt>
                <c:pt idx="2464">
                  <c:v>0.066759512</c:v>
                </c:pt>
                <c:pt idx="2465">
                  <c:v>0.067043173</c:v>
                </c:pt>
                <c:pt idx="2466">
                  <c:v>0.067417957</c:v>
                </c:pt>
                <c:pt idx="2467">
                  <c:v>0.067784209</c:v>
                </c:pt>
                <c:pt idx="2468">
                  <c:v>0.068057672</c:v>
                </c:pt>
                <c:pt idx="2469">
                  <c:v>0.068394312</c:v>
                </c:pt>
                <c:pt idx="2470">
                  <c:v>0.068156523</c:v>
                </c:pt>
                <c:pt idx="2471">
                  <c:v>0.067690163</c:v>
                </c:pt>
                <c:pt idx="2472">
                  <c:v>0.067104879</c:v>
                </c:pt>
                <c:pt idx="2473">
                  <c:v>0.066528466</c:v>
                </c:pt>
                <c:pt idx="2474">
                  <c:v>0.065737234</c:v>
                </c:pt>
                <c:pt idx="2475">
                  <c:v>0.065259675</c:v>
                </c:pt>
                <c:pt idx="2476">
                  <c:v>0.064993144</c:v>
                </c:pt>
                <c:pt idx="2477">
                  <c:v>0.0646563</c:v>
                </c:pt>
                <c:pt idx="2478">
                  <c:v>0.064644579</c:v>
                </c:pt>
                <c:pt idx="2479">
                  <c:v>0.064614271</c:v>
                </c:pt>
                <c:pt idx="2480">
                  <c:v>0.06427687</c:v>
                </c:pt>
                <c:pt idx="2481">
                  <c:v>0.063951912</c:v>
                </c:pt>
                <c:pt idx="2482">
                  <c:v>0.063871475</c:v>
                </c:pt>
                <c:pt idx="2483">
                  <c:v>0.063232326</c:v>
                </c:pt>
                <c:pt idx="2484">
                  <c:v>0.062958369</c:v>
                </c:pt>
                <c:pt idx="2485">
                  <c:v>0.063004005</c:v>
                </c:pt>
                <c:pt idx="2486">
                  <c:v>0.062845807</c:v>
                </c:pt>
                <c:pt idx="2487">
                  <c:v>0.062632604</c:v>
                </c:pt>
                <c:pt idx="2488">
                  <c:v>0.062792088</c:v>
                </c:pt>
                <c:pt idx="2489">
                  <c:v>0.062230949</c:v>
                </c:pt>
                <c:pt idx="2490">
                  <c:v>0.061846803</c:v>
                </c:pt>
                <c:pt idx="2491">
                  <c:v>0.061567497</c:v>
                </c:pt>
                <c:pt idx="2492">
                  <c:v>0.061160787</c:v>
                </c:pt>
                <c:pt idx="2493">
                  <c:v>0.060787983</c:v>
                </c:pt>
                <c:pt idx="2494">
                  <c:v>0.061341574</c:v>
                </c:pt>
                <c:pt idx="2495">
                  <c:v>0.061701236</c:v>
                </c:pt>
                <c:pt idx="2496">
                  <c:v>0.062015613</c:v>
                </c:pt>
                <c:pt idx="2497">
                  <c:v>0.062771119</c:v>
                </c:pt>
                <c:pt idx="2498">
                  <c:v>0.063256607</c:v>
                </c:pt>
                <c:pt idx="2499">
                  <c:v>0.063285784</c:v>
                </c:pt>
                <c:pt idx="2500">
                  <c:v>0.063251965</c:v>
                </c:pt>
                <c:pt idx="2501">
                  <c:v>0.063322604</c:v>
                </c:pt>
                <c:pt idx="2502">
                  <c:v>0.063014999</c:v>
                </c:pt>
                <c:pt idx="2503">
                  <c:v>0.063012052</c:v>
                </c:pt>
                <c:pt idx="2504">
                  <c:v>0.062939799</c:v>
                </c:pt>
                <c:pt idx="2505">
                  <c:v>0.062749179</c:v>
                </c:pt>
                <c:pt idx="2506">
                  <c:v>0.062488788</c:v>
                </c:pt>
                <c:pt idx="2507">
                  <c:v>0.06233516</c:v>
                </c:pt>
                <c:pt idx="2508">
                  <c:v>0.062094714</c:v>
                </c:pt>
                <c:pt idx="2509">
                  <c:v>0.061554217</c:v>
                </c:pt>
                <c:pt idx="2510">
                  <c:v>0.061066812</c:v>
                </c:pt>
                <c:pt idx="2511">
                  <c:v>0.061188101</c:v>
                </c:pt>
                <c:pt idx="2512">
                  <c:v>0.060888405</c:v>
                </c:pt>
                <c:pt idx="2513">
                  <c:v>0.060473783</c:v>
                </c:pt>
                <c:pt idx="2514">
                  <c:v>0.060422909</c:v>
                </c:pt>
                <c:pt idx="2515">
                  <c:v>0.060409967</c:v>
                </c:pt>
                <c:pt idx="2516">
                  <c:v>0.059780102</c:v>
                </c:pt>
                <c:pt idx="2517">
                  <c:v>0.059457672</c:v>
                </c:pt>
                <c:pt idx="2518">
                  <c:v>0.059483324</c:v>
                </c:pt>
                <c:pt idx="2519">
                  <c:v>0.059188504</c:v>
                </c:pt>
                <c:pt idx="2520">
                  <c:v>0.059653177</c:v>
                </c:pt>
                <c:pt idx="2521">
                  <c:v>0.06038875</c:v>
                </c:pt>
                <c:pt idx="2522">
                  <c:v>0.0612213</c:v>
                </c:pt>
                <c:pt idx="2523">
                  <c:v>0.062001536</c:v>
                </c:pt>
                <c:pt idx="2524">
                  <c:v>0.063292314</c:v>
                </c:pt>
                <c:pt idx="2525">
                  <c:v>0.064312012</c:v>
                </c:pt>
                <c:pt idx="2526">
                  <c:v>0.065459588</c:v>
                </c:pt>
                <c:pt idx="2527">
                  <c:v>0.066370039</c:v>
                </c:pt>
                <c:pt idx="2528">
                  <c:v>0.06735598</c:v>
                </c:pt>
                <c:pt idx="2529">
                  <c:v>0.068055183</c:v>
                </c:pt>
                <c:pt idx="2530">
                  <c:v>0.068493159</c:v>
                </c:pt>
                <c:pt idx="2531">
                  <c:v>0.068466265</c:v>
                </c:pt>
                <c:pt idx="2532">
                  <c:v>0.068390946</c:v>
                </c:pt>
                <c:pt idx="2533">
                  <c:v>0.067987986</c:v>
                </c:pt>
                <c:pt idx="2534">
                  <c:v>0.067905541</c:v>
                </c:pt>
                <c:pt idx="2535">
                  <c:v>0.06788891</c:v>
                </c:pt>
                <c:pt idx="2536">
                  <c:v>0.067584265</c:v>
                </c:pt>
                <c:pt idx="2537">
                  <c:v>0.067449462</c:v>
                </c:pt>
                <c:pt idx="2538">
                  <c:v>0.067765501</c:v>
                </c:pt>
                <c:pt idx="2539">
                  <c:v>0.067744308</c:v>
                </c:pt>
                <c:pt idx="2540">
                  <c:v>0.06739752</c:v>
                </c:pt>
                <c:pt idx="2541">
                  <c:v>0.067746734</c:v>
                </c:pt>
                <c:pt idx="2542">
                  <c:v>0.06811499</c:v>
                </c:pt>
                <c:pt idx="2543">
                  <c:v>0.068281082</c:v>
                </c:pt>
                <c:pt idx="2544">
                  <c:v>0.068318172</c:v>
                </c:pt>
                <c:pt idx="2545">
                  <c:v>0.068428926</c:v>
                </c:pt>
                <c:pt idx="2546">
                  <c:v>0.068012119</c:v>
                </c:pt>
                <c:pt idx="2547">
                  <c:v>0.067548017</c:v>
                </c:pt>
                <c:pt idx="2548">
                  <c:v>0.066914916</c:v>
                </c:pt>
                <c:pt idx="2549">
                  <c:v>0.06644513</c:v>
                </c:pt>
                <c:pt idx="2550">
                  <c:v>0.065700364</c:v>
                </c:pt>
                <c:pt idx="2551">
                  <c:v>0.065473905</c:v>
                </c:pt>
                <c:pt idx="2552">
                  <c:v>0.06512695</c:v>
                </c:pt>
                <c:pt idx="2553">
                  <c:v>0.064644848</c:v>
                </c:pt>
                <c:pt idx="2554">
                  <c:v>0.064074492</c:v>
                </c:pt>
                <c:pt idx="2555">
                  <c:v>0.063997235</c:v>
                </c:pt>
                <c:pt idx="2556">
                  <c:v>0.063551858</c:v>
                </c:pt>
                <c:pt idx="2557">
                  <c:v>0.063459178</c:v>
                </c:pt>
                <c:pt idx="2558">
                  <c:v>0.063679398</c:v>
                </c:pt>
                <c:pt idx="2559">
                  <c:v>0.063950047</c:v>
                </c:pt>
                <c:pt idx="2560">
                  <c:v>0.064059693</c:v>
                </c:pt>
                <c:pt idx="2561">
                  <c:v>0.064649491</c:v>
                </c:pt>
                <c:pt idx="2562">
                  <c:v>0.064834263</c:v>
                </c:pt>
                <c:pt idx="2563">
                  <c:v>0.064637315</c:v>
                </c:pt>
                <c:pt idx="2564">
                  <c:v>0.064539999</c:v>
                </c:pt>
                <c:pt idx="2565">
                  <c:v>0.064123271</c:v>
                </c:pt>
                <c:pt idx="2566">
                  <c:v>0.063335988</c:v>
                </c:pt>
                <c:pt idx="2567">
                  <c:v>0.06271774</c:v>
                </c:pt>
                <c:pt idx="2568">
                  <c:v>0.061967382</c:v>
                </c:pt>
                <c:pt idx="2569">
                  <c:v>0.06123654</c:v>
                </c:pt>
                <c:pt idx="2570">
                  <c:v>0.061038018</c:v>
                </c:pt>
                <c:pt idx="2571">
                  <c:v>0.060706215</c:v>
                </c:pt>
                <c:pt idx="2572">
                  <c:v>0.060398546</c:v>
                </c:pt>
                <c:pt idx="2573">
                  <c:v>0.060467675</c:v>
                </c:pt>
                <c:pt idx="2574">
                  <c:v>0.060613778</c:v>
                </c:pt>
                <c:pt idx="2575">
                  <c:v>0.06088406</c:v>
                </c:pt>
                <c:pt idx="2576">
                  <c:v>0.061680374</c:v>
                </c:pt>
                <c:pt idx="2577">
                  <c:v>0.062330377</c:v>
                </c:pt>
                <c:pt idx="2578">
                  <c:v>0.062915059</c:v>
                </c:pt>
                <c:pt idx="2579">
                  <c:v>0.063734608</c:v>
                </c:pt>
                <c:pt idx="2580">
                  <c:v>0.064200438</c:v>
                </c:pt>
                <c:pt idx="2581">
                  <c:v>0.063989015</c:v>
                </c:pt>
                <c:pt idx="2582">
                  <c:v>0.064123386</c:v>
                </c:pt>
                <c:pt idx="2583">
                  <c:v>0.064301436</c:v>
                </c:pt>
                <c:pt idx="2584">
                  <c:v>0.064265907</c:v>
                </c:pt>
                <c:pt idx="2585">
                  <c:v>0.063998394</c:v>
                </c:pt>
                <c:pt idx="2586">
                  <c:v>0.063873897</c:v>
                </c:pt>
                <c:pt idx="2587">
                  <c:v>0.063600313</c:v>
                </c:pt>
                <c:pt idx="2588">
                  <c:v>0.063245691</c:v>
                </c:pt>
                <c:pt idx="2589">
                  <c:v>0.062927916</c:v>
                </c:pt>
                <c:pt idx="2590">
                  <c:v>0.062665564</c:v>
                </c:pt>
                <c:pt idx="2591">
                  <c:v>0.062489492</c:v>
                </c:pt>
                <c:pt idx="2592">
                  <c:v>0.062429643</c:v>
                </c:pt>
                <c:pt idx="2593">
                  <c:v>0.062254603</c:v>
                </c:pt>
                <c:pt idx="2594">
                  <c:v>0.061814875</c:v>
                </c:pt>
                <c:pt idx="2595">
                  <c:v>0.061695852</c:v>
                </c:pt>
                <c:pt idx="2596">
                  <c:v>0.061677686</c:v>
                </c:pt>
                <c:pt idx="2597">
                  <c:v>0.061772102</c:v>
                </c:pt>
                <c:pt idx="2598">
                  <c:v>0.062122924</c:v>
                </c:pt>
                <c:pt idx="2599">
                  <c:v>0.062400355</c:v>
                </c:pt>
                <c:pt idx="2600">
                  <c:v>0.062438578</c:v>
                </c:pt>
                <c:pt idx="2601">
                  <c:v>0.062732068</c:v>
                </c:pt>
                <c:pt idx="2602">
                  <c:v>0.062654541</c:v>
                </c:pt>
                <c:pt idx="2603">
                  <c:v>0.062337554</c:v>
                </c:pt>
                <c:pt idx="2604">
                  <c:v>0.06246864</c:v>
                </c:pt>
                <c:pt idx="2605">
                  <c:v>0.062596114</c:v>
                </c:pt>
                <c:pt idx="2606">
                  <c:v>0.062231097</c:v>
                </c:pt>
                <c:pt idx="2607">
                  <c:v>0.06240775</c:v>
                </c:pt>
                <c:pt idx="2608">
                  <c:v>0.062344527</c:v>
                </c:pt>
                <c:pt idx="2609">
                  <c:v>0.061895366</c:v>
                </c:pt>
                <c:pt idx="2610">
                  <c:v>0.062197193</c:v>
                </c:pt>
                <c:pt idx="2611">
                  <c:v>0.062869738</c:v>
                </c:pt>
                <c:pt idx="2612">
                  <c:v>0.063251111</c:v>
                </c:pt>
                <c:pt idx="2613">
                  <c:v>0.064272889</c:v>
                </c:pt>
                <c:pt idx="2614">
                  <c:v>0.065533996</c:v>
                </c:pt>
                <c:pt idx="2615">
                  <c:v>0.066180823</c:v>
                </c:pt>
                <c:pt idx="2616">
                  <c:v>0.067050329</c:v>
                </c:pt>
                <c:pt idx="2617">
                  <c:v>0.067760763</c:v>
                </c:pt>
                <c:pt idx="2618">
                  <c:v>0.068339117</c:v>
                </c:pt>
                <c:pt idx="2619">
                  <c:v>0.06902222</c:v>
                </c:pt>
                <c:pt idx="2620">
                  <c:v>0.069495303</c:v>
                </c:pt>
                <c:pt idx="2621">
                  <c:v>0.069527587</c:v>
                </c:pt>
                <c:pt idx="2622">
                  <c:v>0.069918822</c:v>
                </c:pt>
                <c:pt idx="2623">
                  <c:v>0.069717974</c:v>
                </c:pt>
                <c:pt idx="2624">
                  <c:v>0.069246974</c:v>
                </c:pt>
                <c:pt idx="2625">
                  <c:v>0.069213288</c:v>
                </c:pt>
                <c:pt idx="2626">
                  <c:v>0.069103759</c:v>
                </c:pt>
                <c:pt idx="2627">
                  <c:v>0.068414496</c:v>
                </c:pt>
                <c:pt idx="2628">
                  <c:v>0.068527105</c:v>
                </c:pt>
                <c:pt idx="2629">
                  <c:v>0.068770337</c:v>
                </c:pt>
                <c:pt idx="2630">
                  <c:v>0.068586267</c:v>
                </c:pt>
                <c:pt idx="2631">
                  <c:v>0.069050037</c:v>
                </c:pt>
                <c:pt idx="2632">
                  <c:v>0.069685715</c:v>
                </c:pt>
                <c:pt idx="2633">
                  <c:v>0.069864646</c:v>
                </c:pt>
                <c:pt idx="2634">
                  <c:v>0.070416392</c:v>
                </c:pt>
                <c:pt idx="2635">
                  <c:v>0.071141741</c:v>
                </c:pt>
                <c:pt idx="2636">
                  <c:v>0.071241076</c:v>
                </c:pt>
                <c:pt idx="2637">
                  <c:v>0.071743696</c:v>
                </c:pt>
                <c:pt idx="2638">
                  <c:v>0.072482315</c:v>
                </c:pt>
                <c:pt idx="2639">
                  <c:v>0.072852443</c:v>
                </c:pt>
                <c:pt idx="2640">
                  <c:v>0.073221024</c:v>
                </c:pt>
                <c:pt idx="2641">
                  <c:v>0.073994798</c:v>
                </c:pt>
                <c:pt idx="2642">
                  <c:v>0.074352942</c:v>
                </c:pt>
                <c:pt idx="2643">
                  <c:v>0.074570483</c:v>
                </c:pt>
                <c:pt idx="2644">
                  <c:v>0.074614241</c:v>
                </c:pt>
                <c:pt idx="2645">
                  <c:v>0.07477324</c:v>
                </c:pt>
                <c:pt idx="2646">
                  <c:v>0.074722054</c:v>
                </c:pt>
                <c:pt idx="2647">
                  <c:v>0.075010478</c:v>
                </c:pt>
                <c:pt idx="2648">
                  <c:v>0.075334757</c:v>
                </c:pt>
                <c:pt idx="2649">
                  <c:v>0.076025693</c:v>
                </c:pt>
                <c:pt idx="2650">
                  <c:v>0.076105339</c:v>
                </c:pt>
                <c:pt idx="2651">
                  <c:v>0.076248512</c:v>
                </c:pt>
                <c:pt idx="2652">
                  <c:v>0.07646278</c:v>
                </c:pt>
                <c:pt idx="2653">
                  <c:v>0.076680293</c:v>
                </c:pt>
                <c:pt idx="2654">
                  <c:v>0.076664117</c:v>
                </c:pt>
                <c:pt idx="2655">
                  <c:v>0.077293082</c:v>
                </c:pt>
                <c:pt idx="2656">
                  <c:v>0.077408718</c:v>
                </c:pt>
                <c:pt idx="2657">
                  <c:v>0.077340862</c:v>
                </c:pt>
                <c:pt idx="2658">
                  <c:v>0.077072759</c:v>
                </c:pt>
                <c:pt idx="2659">
                  <c:v>0.07650618</c:v>
                </c:pt>
                <c:pt idx="2660">
                  <c:v>0.075603652</c:v>
                </c:pt>
                <c:pt idx="2661">
                  <c:v>0.075335963</c:v>
                </c:pt>
                <c:pt idx="2662">
                  <c:v>0.074512607</c:v>
                </c:pt>
                <c:pt idx="2663">
                  <c:v>0.073439278</c:v>
                </c:pt>
                <c:pt idx="2664">
                  <c:v>0.072577794</c:v>
                </c:pt>
                <c:pt idx="2665">
                  <c:v>0.071927304</c:v>
                </c:pt>
                <c:pt idx="2666">
                  <c:v>0.070916386</c:v>
                </c:pt>
                <c:pt idx="2667">
                  <c:v>0.07050165</c:v>
                </c:pt>
                <c:pt idx="2668">
                  <c:v>0.070262627</c:v>
                </c:pt>
                <c:pt idx="2669">
                  <c:v>0.069894235</c:v>
                </c:pt>
                <c:pt idx="2670">
                  <c:v>0.069475214</c:v>
                </c:pt>
                <c:pt idx="2671">
                  <c:v>0.069222862</c:v>
                </c:pt>
                <c:pt idx="2672">
                  <c:v>0.068942624</c:v>
                </c:pt>
                <c:pt idx="2673">
                  <c:v>0.069282772</c:v>
                </c:pt>
                <c:pt idx="2674">
                  <c:v>0.069931245</c:v>
                </c:pt>
                <c:pt idx="2675">
                  <c:v>0.070481362</c:v>
                </c:pt>
                <c:pt idx="2676">
                  <c:v>0.071133928</c:v>
                </c:pt>
                <c:pt idx="2677">
                  <c:v>0.071466211</c:v>
                </c:pt>
                <c:pt idx="2678">
                  <c:v>0.071293392</c:v>
                </c:pt>
                <c:pt idx="2679">
                  <c:v>0.071326512</c:v>
                </c:pt>
                <c:pt idx="2680">
                  <c:v>0.071551742</c:v>
                </c:pt>
                <c:pt idx="2681">
                  <c:v>0.071623593</c:v>
                </c:pt>
                <c:pt idx="2682">
                  <c:v>0.071907042</c:v>
                </c:pt>
                <c:pt idx="2683">
                  <c:v>0.07238484</c:v>
                </c:pt>
                <c:pt idx="2684">
                  <c:v>0.072074248</c:v>
                </c:pt>
                <c:pt idx="2685">
                  <c:v>0.071359907</c:v>
                </c:pt>
                <c:pt idx="2686">
                  <c:v>0.070849463</c:v>
                </c:pt>
                <c:pt idx="2687">
                  <c:v>0.070037895</c:v>
                </c:pt>
                <c:pt idx="2688">
                  <c:v>0.069255815</c:v>
                </c:pt>
                <c:pt idx="2689">
                  <c:v>0.06882369</c:v>
                </c:pt>
                <c:pt idx="2690">
                  <c:v>0.068270093</c:v>
                </c:pt>
                <c:pt idx="2691">
                  <c:v>0.067571125</c:v>
                </c:pt>
                <c:pt idx="2692">
                  <c:v>0.067102018</c:v>
                </c:pt>
                <c:pt idx="2693">
                  <c:v>0.066131775</c:v>
                </c:pt>
                <c:pt idx="2694">
                  <c:v>0.064971746</c:v>
                </c:pt>
                <c:pt idx="2695">
                  <c:v>0.064197218</c:v>
                </c:pt>
                <c:pt idx="2696">
                  <c:v>0.063559388</c:v>
                </c:pt>
                <c:pt idx="2697">
                  <c:v>0.06274644</c:v>
                </c:pt>
                <c:pt idx="2698">
                  <c:v>0.062382664</c:v>
                </c:pt>
                <c:pt idx="2699">
                  <c:v>0.062197233</c:v>
                </c:pt>
                <c:pt idx="2700">
                  <c:v>0.062180529</c:v>
                </c:pt>
                <c:pt idx="2701">
                  <c:v>0.062216573</c:v>
                </c:pt>
                <c:pt idx="2702">
                  <c:v>0.062283216</c:v>
                </c:pt>
                <c:pt idx="2703">
                  <c:v>0.062282528</c:v>
                </c:pt>
                <c:pt idx="2704">
                  <c:v>0.062537059</c:v>
                </c:pt>
                <c:pt idx="2705">
                  <c:v>0.062793688</c:v>
                </c:pt>
                <c:pt idx="2706">
                  <c:v>0.062945293</c:v>
                </c:pt>
                <c:pt idx="2707">
                  <c:v>0.063116452</c:v>
                </c:pt>
                <c:pt idx="2708">
                  <c:v>0.063411219</c:v>
                </c:pt>
                <c:pt idx="2709">
                  <c:v>0.063384447</c:v>
                </c:pt>
                <c:pt idx="2710">
                  <c:v>0.063147018</c:v>
                </c:pt>
                <c:pt idx="2711">
                  <c:v>0.062750876</c:v>
                </c:pt>
                <c:pt idx="2712">
                  <c:v>0.062355431</c:v>
                </c:pt>
                <c:pt idx="2713">
                  <c:v>0.06174038</c:v>
                </c:pt>
                <c:pt idx="2714">
                  <c:v>0.061434718</c:v>
                </c:pt>
                <c:pt idx="2715">
                  <c:v>0.061301787</c:v>
                </c:pt>
                <c:pt idx="2716">
                  <c:v>0.061165153</c:v>
                </c:pt>
                <c:pt idx="2717">
                  <c:v>0.061168677</c:v>
                </c:pt>
                <c:pt idx="2718">
                  <c:v>0.061274375</c:v>
                </c:pt>
                <c:pt idx="2719">
                  <c:v>0.061261171</c:v>
                </c:pt>
                <c:pt idx="2720">
                  <c:v>0.061206032</c:v>
                </c:pt>
                <c:pt idx="2721">
                  <c:v>0.061391894</c:v>
                </c:pt>
                <c:pt idx="2722">
                  <c:v>0.06144307</c:v>
                </c:pt>
                <c:pt idx="2723">
                  <c:v>0.061659388</c:v>
                </c:pt>
                <c:pt idx="2724">
                  <c:v>0.062138725</c:v>
                </c:pt>
                <c:pt idx="2725">
                  <c:v>0.06255543</c:v>
                </c:pt>
                <c:pt idx="2726">
                  <c:v>0.062614123</c:v>
                </c:pt>
                <c:pt idx="2727">
                  <c:v>0.062979193</c:v>
                </c:pt>
                <c:pt idx="2728">
                  <c:v>0.063025842</c:v>
                </c:pt>
                <c:pt idx="2729">
                  <c:v>0.062934313</c:v>
                </c:pt>
                <c:pt idx="2730">
                  <c:v>0.062613719</c:v>
                </c:pt>
                <c:pt idx="2731">
                  <c:v>0.06215158</c:v>
                </c:pt>
                <c:pt idx="2732">
                  <c:v>0.061412755</c:v>
                </c:pt>
                <c:pt idx="2733">
                  <c:v>0.061089076</c:v>
                </c:pt>
                <c:pt idx="2734">
                  <c:v>0.06029893</c:v>
                </c:pt>
                <c:pt idx="2735">
                  <c:v>0.059843634</c:v>
                </c:pt>
                <c:pt idx="2736">
                  <c:v>0.059846478</c:v>
                </c:pt>
                <c:pt idx="2737">
                  <c:v>0.060141922</c:v>
                </c:pt>
                <c:pt idx="2738">
                  <c:v>0.059793142</c:v>
                </c:pt>
                <c:pt idx="2739">
                  <c:v>0.059943751</c:v>
                </c:pt>
                <c:pt idx="2740">
                  <c:v>0.059818329</c:v>
                </c:pt>
                <c:pt idx="2741">
                  <c:v>0.059830472</c:v>
                </c:pt>
                <c:pt idx="2742">
                  <c:v>0.060038178</c:v>
                </c:pt>
                <c:pt idx="2743">
                  <c:v>0.060463782</c:v>
                </c:pt>
                <c:pt idx="2744">
                  <c:v>0.060651129</c:v>
                </c:pt>
                <c:pt idx="2745">
                  <c:v>0.061168611</c:v>
                </c:pt>
                <c:pt idx="2746">
                  <c:v>0.061066779</c:v>
                </c:pt>
                <c:pt idx="2747">
                  <c:v>0.060285549</c:v>
                </c:pt>
                <c:pt idx="2748">
                  <c:v>0.059842741</c:v>
                </c:pt>
                <c:pt idx="2749">
                  <c:v>0.059672304</c:v>
                </c:pt>
                <c:pt idx="2750">
                  <c:v>0.059602698</c:v>
                </c:pt>
                <c:pt idx="2751">
                  <c:v>0.060273625</c:v>
                </c:pt>
                <c:pt idx="2752">
                  <c:v>0.061141993</c:v>
                </c:pt>
                <c:pt idx="2753">
                  <c:v>0.061823541</c:v>
                </c:pt>
                <c:pt idx="2754">
                  <c:v>0.062432021</c:v>
                </c:pt>
                <c:pt idx="2755">
                  <c:v>0.063168874</c:v>
                </c:pt>
                <c:pt idx="2756">
                  <c:v>0.063385247</c:v>
                </c:pt>
                <c:pt idx="2757">
                  <c:v>0.063949187</c:v>
                </c:pt>
                <c:pt idx="2758">
                  <c:v>0.065029437</c:v>
                </c:pt>
                <c:pt idx="2759">
                  <c:v>0.065751006</c:v>
                </c:pt>
                <c:pt idx="2760">
                  <c:v>0.066262984</c:v>
                </c:pt>
                <c:pt idx="2761">
                  <c:v>0.066764368</c:v>
                </c:pt>
                <c:pt idx="2762">
                  <c:v>0.06673603</c:v>
                </c:pt>
                <c:pt idx="2763">
                  <c:v>0.06631766</c:v>
                </c:pt>
                <c:pt idx="2764">
                  <c:v>0.066340126</c:v>
                </c:pt>
                <c:pt idx="2765">
                  <c:v>0.066412113</c:v>
                </c:pt>
                <c:pt idx="2766">
                  <c:v>0.066186822</c:v>
                </c:pt>
                <c:pt idx="2767">
                  <c:v>0.066589391</c:v>
                </c:pt>
                <c:pt idx="2768">
                  <c:v>0.066773318</c:v>
                </c:pt>
                <c:pt idx="2769">
                  <c:v>0.066289208</c:v>
                </c:pt>
                <c:pt idx="2770">
                  <c:v>0.06576437</c:v>
                </c:pt>
                <c:pt idx="2771">
                  <c:v>0.065447147</c:v>
                </c:pt>
                <c:pt idx="2772">
                  <c:v>0.064824348</c:v>
                </c:pt>
                <c:pt idx="2773">
                  <c:v>0.064491081</c:v>
                </c:pt>
                <c:pt idx="2774">
                  <c:v>0.064562219</c:v>
                </c:pt>
                <c:pt idx="2775">
                  <c:v>0.064181199</c:v>
                </c:pt>
                <c:pt idx="2776">
                  <c:v>0.063944136</c:v>
                </c:pt>
                <c:pt idx="2777">
                  <c:v>0.063679889</c:v>
                </c:pt>
                <c:pt idx="2778">
                  <c:v>0.063287179</c:v>
                </c:pt>
                <c:pt idx="2779">
                  <c:v>0.062996378</c:v>
                </c:pt>
                <c:pt idx="2780">
                  <c:v>0.062879533</c:v>
                </c:pt>
                <c:pt idx="2781">
                  <c:v>0.062602983</c:v>
                </c:pt>
                <c:pt idx="2782">
                  <c:v>0.062419824</c:v>
                </c:pt>
                <c:pt idx="2783">
                  <c:v>0.06204667</c:v>
                </c:pt>
                <c:pt idx="2784">
                  <c:v>0.06146885</c:v>
                </c:pt>
                <c:pt idx="2785">
                  <c:v>0.061046923</c:v>
                </c:pt>
                <c:pt idx="2786">
                  <c:v>0.061240326</c:v>
                </c:pt>
                <c:pt idx="2787">
                  <c:v>0.061342014</c:v>
                </c:pt>
                <c:pt idx="2788">
                  <c:v>0.06159336</c:v>
                </c:pt>
                <c:pt idx="2789">
                  <c:v>0.061810498</c:v>
                </c:pt>
                <c:pt idx="2790">
                  <c:v>0.062089705</c:v>
                </c:pt>
                <c:pt idx="2791">
                  <c:v>0.062429583</c:v>
                </c:pt>
                <c:pt idx="2792">
                  <c:v>0.062722301</c:v>
                </c:pt>
                <c:pt idx="2793">
                  <c:v>0.063254442</c:v>
                </c:pt>
                <c:pt idx="2794">
                  <c:v>0.063815181</c:v>
                </c:pt>
                <c:pt idx="2795">
                  <c:v>0.064327099</c:v>
                </c:pt>
                <c:pt idx="2796">
                  <c:v>0.064404049</c:v>
                </c:pt>
                <c:pt idx="2797">
                  <c:v>0.064254434</c:v>
                </c:pt>
                <c:pt idx="2798">
                  <c:v>0.063935053</c:v>
                </c:pt>
                <c:pt idx="2799">
                  <c:v>0.063980647</c:v>
                </c:pt>
                <c:pt idx="2800">
                  <c:v>0.063955428</c:v>
                </c:pt>
                <c:pt idx="2801">
                  <c:v>0.063580883</c:v>
                </c:pt>
                <c:pt idx="2802">
                  <c:v>0.063278027</c:v>
                </c:pt>
                <c:pt idx="2803">
                  <c:v>0.063095441</c:v>
                </c:pt>
                <c:pt idx="2804">
                  <c:v>0.062461571</c:v>
                </c:pt>
                <c:pt idx="2805">
                  <c:v>0.061756671</c:v>
                </c:pt>
                <c:pt idx="2806">
                  <c:v>0.061589126</c:v>
                </c:pt>
                <c:pt idx="2807">
                  <c:v>0.061576667</c:v>
                </c:pt>
                <c:pt idx="2808">
                  <c:v>0.061458888</c:v>
                </c:pt>
                <c:pt idx="2809">
                  <c:v>0.061569323</c:v>
                </c:pt>
                <c:pt idx="2810">
                  <c:v>0.061359386</c:v>
                </c:pt>
                <c:pt idx="2811">
                  <c:v>0.061203608</c:v>
                </c:pt>
                <c:pt idx="2812">
                  <c:v>0.061295071</c:v>
                </c:pt>
                <c:pt idx="2813">
                  <c:v>0.061332322</c:v>
                </c:pt>
                <c:pt idx="2814">
                  <c:v>0.061647585</c:v>
                </c:pt>
                <c:pt idx="2815">
                  <c:v>0.06213304</c:v>
                </c:pt>
                <c:pt idx="2816">
                  <c:v>0.062663032</c:v>
                </c:pt>
                <c:pt idx="2817">
                  <c:v>0.063098644</c:v>
                </c:pt>
                <c:pt idx="2818">
                  <c:v>0.063533995</c:v>
                </c:pt>
                <c:pt idx="2819">
                  <c:v>0.063442546</c:v>
                </c:pt>
                <c:pt idx="2820">
                  <c:v>0.0635517</c:v>
                </c:pt>
                <c:pt idx="2821">
                  <c:v>0.063797092</c:v>
                </c:pt>
                <c:pt idx="2822">
                  <c:v>0.063748235</c:v>
                </c:pt>
                <c:pt idx="2823">
                  <c:v>0.063907018</c:v>
                </c:pt>
                <c:pt idx="2824">
                  <c:v>0.064089013</c:v>
                </c:pt>
                <c:pt idx="2825">
                  <c:v>0.064143383</c:v>
                </c:pt>
                <c:pt idx="2826">
                  <c:v>0.063895198</c:v>
                </c:pt>
                <c:pt idx="2827">
                  <c:v>0.063839247</c:v>
                </c:pt>
                <c:pt idx="2828">
                  <c:v>0.063426443</c:v>
                </c:pt>
                <c:pt idx="2829">
                  <c:v>0.062928808</c:v>
                </c:pt>
                <c:pt idx="2830">
                  <c:v>0.062666663</c:v>
                </c:pt>
                <c:pt idx="2831">
                  <c:v>0.06222236</c:v>
                </c:pt>
                <c:pt idx="2832">
                  <c:v>0.061812731</c:v>
                </c:pt>
                <c:pt idx="2833">
                  <c:v>0.061815281</c:v>
                </c:pt>
                <c:pt idx="2834">
                  <c:v>0.062039406</c:v>
                </c:pt>
                <c:pt idx="2835">
                  <c:v>0.063040547</c:v>
                </c:pt>
                <c:pt idx="2836">
                  <c:v>0.064236717</c:v>
                </c:pt>
                <c:pt idx="2837">
                  <c:v>0.06598979</c:v>
                </c:pt>
                <c:pt idx="2838">
                  <c:v>0.067908885</c:v>
                </c:pt>
                <c:pt idx="2839">
                  <c:v>0.070323182</c:v>
                </c:pt>
                <c:pt idx="2840">
                  <c:v>0.072658517</c:v>
                </c:pt>
                <c:pt idx="2841">
                  <c:v>0.075780945</c:v>
                </c:pt>
                <c:pt idx="2842">
                  <c:v>0.078904976</c:v>
                </c:pt>
                <c:pt idx="2843">
                  <c:v>0.082022832</c:v>
                </c:pt>
                <c:pt idx="2844">
                  <c:v>0.084992733</c:v>
                </c:pt>
                <c:pt idx="2845">
                  <c:v>0.087735158</c:v>
                </c:pt>
                <c:pt idx="2846">
                  <c:v>0.08972269</c:v>
                </c:pt>
                <c:pt idx="2847">
                  <c:v>0.091457291</c:v>
                </c:pt>
                <c:pt idx="2848">
                  <c:v>0.092836291</c:v>
                </c:pt>
                <c:pt idx="2849">
                  <c:v>0.094295892</c:v>
                </c:pt>
                <c:pt idx="2850">
                  <c:v>0.09531962</c:v>
                </c:pt>
                <c:pt idx="2851">
                  <c:v>0.096401089</c:v>
                </c:pt>
                <c:pt idx="2852">
                  <c:v>0.097115791</c:v>
                </c:pt>
                <c:pt idx="2853">
                  <c:v>0.097810617</c:v>
                </c:pt>
                <c:pt idx="2854">
                  <c:v>0.098049948</c:v>
                </c:pt>
                <c:pt idx="2855">
                  <c:v>0.098476411</c:v>
                </c:pt>
                <c:pt idx="2856">
                  <c:v>0.098779331</c:v>
                </c:pt>
                <c:pt idx="2857">
                  <c:v>0.098828109</c:v>
                </c:pt>
                <c:pt idx="2858">
                  <c:v>0.099031632</c:v>
                </c:pt>
                <c:pt idx="2859">
                  <c:v>0.099514205</c:v>
                </c:pt>
                <c:pt idx="2860">
                  <c:v>0.099595948</c:v>
                </c:pt>
                <c:pt idx="2861">
                  <c:v>0.099473412</c:v>
                </c:pt>
                <c:pt idx="2862">
                  <c:v>0.099576877</c:v>
                </c:pt>
                <c:pt idx="2863">
                  <c:v>0.099234613</c:v>
                </c:pt>
                <c:pt idx="2864">
                  <c:v>0.098577864</c:v>
                </c:pt>
                <c:pt idx="2865">
                  <c:v>0.098321934</c:v>
                </c:pt>
                <c:pt idx="2866">
                  <c:v>0.097740325</c:v>
                </c:pt>
                <c:pt idx="2867">
                  <c:v>0.097205807</c:v>
                </c:pt>
                <c:pt idx="2868">
                  <c:v>0.097028873</c:v>
                </c:pt>
                <c:pt idx="2869">
                  <c:v>0.09675305</c:v>
                </c:pt>
                <c:pt idx="2870">
                  <c:v>0.096032343</c:v>
                </c:pt>
                <c:pt idx="2871">
                  <c:v>0.095795576</c:v>
                </c:pt>
                <c:pt idx="2872">
                  <c:v>0.095573587</c:v>
                </c:pt>
                <c:pt idx="2873">
                  <c:v>0.094981827</c:v>
                </c:pt>
                <c:pt idx="2874">
                  <c:v>0.094774852</c:v>
                </c:pt>
                <c:pt idx="2875">
                  <c:v>0.094501756</c:v>
                </c:pt>
                <c:pt idx="2876">
                  <c:v>0.093899804</c:v>
                </c:pt>
                <c:pt idx="2877">
                  <c:v>0.093401354</c:v>
                </c:pt>
                <c:pt idx="2878">
                  <c:v>0.092791542</c:v>
                </c:pt>
                <c:pt idx="2879">
                  <c:v>0.09153492</c:v>
                </c:pt>
                <c:pt idx="2880">
                  <c:v>0.089923941</c:v>
                </c:pt>
                <c:pt idx="2881">
                  <c:v>0.088452561</c:v>
                </c:pt>
                <c:pt idx="2882">
                  <c:v>0.086145626</c:v>
                </c:pt>
                <c:pt idx="2883">
                  <c:v>0.083817482</c:v>
                </c:pt>
                <c:pt idx="2884">
                  <c:v>0.081667956</c:v>
                </c:pt>
                <c:pt idx="2885">
                  <c:v>0.079553489</c:v>
                </c:pt>
                <c:pt idx="2886">
                  <c:v>0.077167773</c:v>
                </c:pt>
                <c:pt idx="2887">
                  <c:v>0.075207135</c:v>
                </c:pt>
                <c:pt idx="2888">
                  <c:v>0.073372132</c:v>
                </c:pt>
                <c:pt idx="2889">
                  <c:v>0.071322482</c:v>
                </c:pt>
                <c:pt idx="2890">
                  <c:v>0.069958571</c:v>
                </c:pt>
                <c:pt idx="2891">
                  <c:v>0.069111461</c:v>
                </c:pt>
                <c:pt idx="2892">
                  <c:v>0.068347457</c:v>
                </c:pt>
                <c:pt idx="2893">
                  <c:v>0.067942218</c:v>
                </c:pt>
                <c:pt idx="2894">
                  <c:v>0.068120655</c:v>
                </c:pt>
                <c:pt idx="2895">
                  <c:v>0.068557476</c:v>
                </c:pt>
                <c:pt idx="2896">
                  <c:v>0.069418526</c:v>
                </c:pt>
                <c:pt idx="2897">
                  <c:v>0.071027647</c:v>
                </c:pt>
                <c:pt idx="2898">
                  <c:v>0.072535109</c:v>
                </c:pt>
                <c:pt idx="2899">
                  <c:v>0.074199848</c:v>
                </c:pt>
                <c:pt idx="2900">
                  <c:v>0.076080812</c:v>
                </c:pt>
                <c:pt idx="2901">
                  <c:v>0.077348052</c:v>
                </c:pt>
                <c:pt idx="2902">
                  <c:v>0.078370367</c:v>
                </c:pt>
                <c:pt idx="2903">
                  <c:v>0.079197802</c:v>
                </c:pt>
                <c:pt idx="2904">
                  <c:v>0.080149985</c:v>
                </c:pt>
                <c:pt idx="2905">
                  <c:v>0.080643646</c:v>
                </c:pt>
                <c:pt idx="2906">
                  <c:v>0.080889674</c:v>
                </c:pt>
                <c:pt idx="2907">
                  <c:v>0.080910599</c:v>
                </c:pt>
                <c:pt idx="2908">
                  <c:v>0.081217868</c:v>
                </c:pt>
                <c:pt idx="2909">
                  <c:v>0.080906337</c:v>
                </c:pt>
                <c:pt idx="2910">
                  <c:v>0.080580767</c:v>
                </c:pt>
                <c:pt idx="2911">
                  <c:v>0.080575575</c:v>
                </c:pt>
                <c:pt idx="2912">
                  <c:v>0.080644473</c:v>
                </c:pt>
                <c:pt idx="2913">
                  <c:v>0.080208062</c:v>
                </c:pt>
                <c:pt idx="2914">
                  <c:v>0.079915378</c:v>
                </c:pt>
                <c:pt idx="2915">
                  <c:v>0.079290767</c:v>
                </c:pt>
                <c:pt idx="2916">
                  <c:v>0.078429907</c:v>
                </c:pt>
                <c:pt idx="2917">
                  <c:v>0.077530756</c:v>
                </c:pt>
                <c:pt idx="2918">
                  <c:v>0.076425212</c:v>
                </c:pt>
                <c:pt idx="2919">
                  <c:v>0.075008313</c:v>
                </c:pt>
                <c:pt idx="2920">
                  <c:v>0.07414036</c:v>
                </c:pt>
                <c:pt idx="2921">
                  <c:v>0.073397318</c:v>
                </c:pt>
                <c:pt idx="2922">
                  <c:v>0.071893968</c:v>
                </c:pt>
                <c:pt idx="2923">
                  <c:v>0.070720566</c:v>
                </c:pt>
                <c:pt idx="2924">
                  <c:v>0.070385216</c:v>
                </c:pt>
                <c:pt idx="2925">
                  <c:v>0.069872798</c:v>
                </c:pt>
                <c:pt idx="2926">
                  <c:v>0.069432147</c:v>
                </c:pt>
                <c:pt idx="2927">
                  <c:v>0.069756253</c:v>
                </c:pt>
                <c:pt idx="2928">
                  <c:v>0.070050982</c:v>
                </c:pt>
                <c:pt idx="2929">
                  <c:v>0.070008838</c:v>
                </c:pt>
                <c:pt idx="2930">
                  <c:v>0.07014039</c:v>
                </c:pt>
                <c:pt idx="2931">
                  <c:v>0.070015422</c:v>
                </c:pt>
                <c:pt idx="2932">
                  <c:v>0.069268047</c:v>
                </c:pt>
                <c:pt idx="2933">
                  <c:v>0.068950723</c:v>
                </c:pt>
                <c:pt idx="2934">
                  <c:v>0.068557185</c:v>
                </c:pt>
                <c:pt idx="2935">
                  <c:v>0.067494837</c:v>
                </c:pt>
                <c:pt idx="2936">
                  <c:v>0.066584693</c:v>
                </c:pt>
                <c:pt idx="2937">
                  <c:v>0.066142789</c:v>
                </c:pt>
                <c:pt idx="2938">
                  <c:v>0.064891376</c:v>
                </c:pt>
                <c:pt idx="2939">
                  <c:v>0.064028291</c:v>
                </c:pt>
                <c:pt idx="2940">
                  <c:v>0.063273454</c:v>
                </c:pt>
                <c:pt idx="2941">
                  <c:v>0.062120152</c:v>
                </c:pt>
                <c:pt idx="2942">
                  <c:v>0.060974212</c:v>
                </c:pt>
                <c:pt idx="2943">
                  <c:v>0.060617061</c:v>
                </c:pt>
                <c:pt idx="2944">
                  <c:v>0.059979819</c:v>
                </c:pt>
                <c:pt idx="2945">
                  <c:v>0.05966394</c:v>
                </c:pt>
                <c:pt idx="2946">
                  <c:v>0.05997</c:v>
                </c:pt>
                <c:pt idx="2947">
                  <c:v>0.0603078</c:v>
                </c:pt>
                <c:pt idx="2948">
                  <c:v>0.060168041</c:v>
                </c:pt>
                <c:pt idx="2949">
                  <c:v>0.060441481</c:v>
                </c:pt>
                <c:pt idx="2950">
                  <c:v>0.060365321</c:v>
                </c:pt>
                <c:pt idx="2951">
                  <c:v>0.060274985</c:v>
                </c:pt>
                <c:pt idx="2952">
                  <c:v>0.060465971</c:v>
                </c:pt>
                <c:pt idx="2953">
                  <c:v>0.060902759</c:v>
                </c:pt>
                <c:pt idx="2954">
                  <c:v>0.060795153</c:v>
                </c:pt>
                <c:pt idx="2955">
                  <c:v>0.060829723</c:v>
                </c:pt>
                <c:pt idx="2956">
                  <c:v>0.060712881</c:v>
                </c:pt>
                <c:pt idx="2957">
                  <c:v>0.060028872</c:v>
                </c:pt>
                <c:pt idx="2958">
                  <c:v>0.059439674</c:v>
                </c:pt>
                <c:pt idx="2959">
                  <c:v>0.059344903</c:v>
                </c:pt>
                <c:pt idx="2960">
                  <c:v>0.059225564</c:v>
                </c:pt>
                <c:pt idx="2961">
                  <c:v>0.059005106</c:v>
                </c:pt>
                <c:pt idx="2962">
                  <c:v>0.059151506</c:v>
                </c:pt>
                <c:pt idx="2963">
                  <c:v>0.05905279</c:v>
                </c:pt>
                <c:pt idx="2964">
                  <c:v>0.058794837</c:v>
                </c:pt>
                <c:pt idx="2965">
                  <c:v>0.058894414</c:v>
                </c:pt>
                <c:pt idx="2966">
                  <c:v>0.059137857</c:v>
                </c:pt>
                <c:pt idx="2967">
                  <c:v>0.059365006</c:v>
                </c:pt>
                <c:pt idx="2968">
                  <c:v>0.060225073</c:v>
                </c:pt>
                <c:pt idx="2969">
                  <c:v>0.060894221</c:v>
                </c:pt>
                <c:pt idx="2970">
                  <c:v>0.061320802</c:v>
                </c:pt>
                <c:pt idx="2971">
                  <c:v>0.061790827</c:v>
                </c:pt>
                <c:pt idx="2972">
                  <c:v>0.062073672</c:v>
                </c:pt>
                <c:pt idx="2973">
                  <c:v>0.06186924</c:v>
                </c:pt>
                <c:pt idx="2974">
                  <c:v>0.061784121</c:v>
                </c:pt>
                <c:pt idx="2975">
                  <c:v>0.061504613</c:v>
                </c:pt>
                <c:pt idx="2976">
                  <c:v>0.060910318</c:v>
                </c:pt>
                <c:pt idx="2977">
                  <c:v>0.060555816</c:v>
                </c:pt>
                <c:pt idx="2978">
                  <c:v>0.060090133</c:v>
                </c:pt>
                <c:pt idx="2979">
                  <c:v>0.059315075</c:v>
                </c:pt>
                <c:pt idx="2980">
                  <c:v>0.058623301</c:v>
                </c:pt>
                <c:pt idx="2981">
                  <c:v>0.058246335</c:v>
                </c:pt>
                <c:pt idx="2982">
                  <c:v>0.057875901</c:v>
                </c:pt>
                <c:pt idx="2983">
                  <c:v>0.057594033</c:v>
                </c:pt>
                <c:pt idx="2984">
                  <c:v>0.057512902</c:v>
                </c:pt>
                <c:pt idx="2985">
                  <c:v>0.057546235</c:v>
                </c:pt>
                <c:pt idx="2986">
                  <c:v>0.057469665</c:v>
                </c:pt>
                <c:pt idx="2987">
                  <c:v>0.057457093</c:v>
                </c:pt>
                <c:pt idx="2988">
                  <c:v>0.057616275</c:v>
                </c:pt>
                <c:pt idx="2989">
                  <c:v>0.057756092</c:v>
                </c:pt>
                <c:pt idx="2990">
                  <c:v>0.057871603</c:v>
                </c:pt>
                <c:pt idx="2991">
                  <c:v>0.058114147</c:v>
                </c:pt>
                <c:pt idx="2992">
                  <c:v>0.05783778</c:v>
                </c:pt>
                <c:pt idx="2993">
                  <c:v>0.05762132</c:v>
                </c:pt>
                <c:pt idx="2994">
                  <c:v>0.057701635</c:v>
                </c:pt>
                <c:pt idx="2995">
                  <c:v>0.057818939</c:v>
                </c:pt>
                <c:pt idx="2996">
                  <c:v>0.057634829</c:v>
                </c:pt>
                <c:pt idx="2997">
                  <c:v>0.058077147</c:v>
                </c:pt>
                <c:pt idx="2998">
                  <c:v>0.058253712</c:v>
                </c:pt>
                <c:pt idx="2999">
                  <c:v>0.058002628</c:v>
                </c:pt>
                <c:pt idx="3000">
                  <c:v>0.057972707</c:v>
                </c:pt>
                <c:pt idx="3001">
                  <c:v>0.058299162</c:v>
                </c:pt>
                <c:pt idx="3002">
                  <c:v>0.058364517</c:v>
                </c:pt>
                <c:pt idx="3003">
                  <c:v>0.058901468</c:v>
                </c:pt>
                <c:pt idx="3004">
                  <c:v>0.059460904</c:v>
                </c:pt>
                <c:pt idx="3005">
                  <c:v>0.059807669</c:v>
                </c:pt>
                <c:pt idx="3006">
                  <c:v>0.060032445</c:v>
                </c:pt>
                <c:pt idx="3007">
                  <c:v>0.060112421</c:v>
                </c:pt>
                <c:pt idx="3008">
                  <c:v>0.059828701</c:v>
                </c:pt>
                <c:pt idx="3009">
                  <c:v>0.059915422</c:v>
                </c:pt>
                <c:pt idx="3010">
                  <c:v>0.059796673</c:v>
                </c:pt>
                <c:pt idx="3011">
                  <c:v>0.059614151</c:v>
                </c:pt>
                <c:pt idx="3012">
                  <c:v>0.059662811</c:v>
                </c:pt>
                <c:pt idx="3013">
                  <c:v>0.059719822</c:v>
                </c:pt>
                <c:pt idx="3014">
                  <c:v>0.058960408</c:v>
                </c:pt>
                <c:pt idx="3015">
                  <c:v>0.058622421</c:v>
                </c:pt>
                <c:pt idx="3016">
                  <c:v>0.058292676</c:v>
                </c:pt>
                <c:pt idx="3017">
                  <c:v>0.057579878</c:v>
                </c:pt>
                <c:pt idx="3018">
                  <c:v>0.056948211</c:v>
                </c:pt>
                <c:pt idx="3019">
                  <c:v>0.056680146</c:v>
                </c:pt>
                <c:pt idx="3020">
                  <c:v>0.055917041</c:v>
                </c:pt>
                <c:pt idx="3021">
                  <c:v>0.055313796</c:v>
                </c:pt>
                <c:pt idx="3022">
                  <c:v>0.054899581</c:v>
                </c:pt>
                <c:pt idx="3023">
                  <c:v>0.0540683</c:v>
                </c:pt>
                <c:pt idx="3024">
                  <c:v>0.053221641</c:v>
                </c:pt>
                <c:pt idx="3025">
                  <c:v>0.053313598</c:v>
                </c:pt>
                <c:pt idx="3026">
                  <c:v>0.052808088</c:v>
                </c:pt>
                <c:pt idx="3027">
                  <c:v>0.052321116</c:v>
                </c:pt>
                <c:pt idx="3028">
                  <c:v>0.052354726</c:v>
                </c:pt>
                <c:pt idx="3029">
                  <c:v>0.052899056</c:v>
                </c:pt>
                <c:pt idx="3030">
                  <c:v>0.053040802</c:v>
                </c:pt>
                <c:pt idx="3031">
                  <c:v>0.053872767</c:v>
                </c:pt>
                <c:pt idx="3032">
                  <c:v>0.055193394</c:v>
                </c:pt>
                <c:pt idx="3033">
                  <c:v>0.056087524</c:v>
                </c:pt>
                <c:pt idx="3034">
                  <c:v>0.0566788</c:v>
                </c:pt>
                <c:pt idx="3035">
                  <c:v>0.057255838</c:v>
                </c:pt>
                <c:pt idx="3036">
                  <c:v>0.057255286</c:v>
                </c:pt>
                <c:pt idx="3037">
                  <c:v>0.057048924</c:v>
                </c:pt>
                <c:pt idx="3038">
                  <c:v>0.057078834</c:v>
                </c:pt>
                <c:pt idx="3039">
                  <c:v>0.056757673</c:v>
                </c:pt>
                <c:pt idx="3040">
                  <c:v>0.056166158</c:v>
                </c:pt>
                <c:pt idx="3041">
                  <c:v>0.055772567</c:v>
                </c:pt>
                <c:pt idx="3042">
                  <c:v>0.054865229</c:v>
                </c:pt>
                <c:pt idx="3043">
                  <c:v>0.053358652</c:v>
                </c:pt>
                <c:pt idx="3044">
                  <c:v>0.05239887</c:v>
                </c:pt>
                <c:pt idx="3045">
                  <c:v>0.051630427</c:v>
                </c:pt>
                <c:pt idx="3046">
                  <c:v>0.050997182</c:v>
                </c:pt>
                <c:pt idx="3047">
                  <c:v>0.05058022</c:v>
                </c:pt>
                <c:pt idx="3048">
                  <c:v>0.050955556</c:v>
                </c:pt>
                <c:pt idx="3049">
                  <c:v>0.051280627</c:v>
                </c:pt>
                <c:pt idx="3050">
                  <c:v>0.052072993</c:v>
                </c:pt>
                <c:pt idx="3051">
                  <c:v>0.053091054</c:v>
                </c:pt>
                <c:pt idx="3052">
                  <c:v>0.053975604</c:v>
                </c:pt>
                <c:pt idx="3053">
                  <c:v>0.055026213</c:v>
                </c:pt>
                <c:pt idx="3054">
                  <c:v>0.05620647</c:v>
                </c:pt>
                <c:pt idx="3055">
                  <c:v>0.056707637</c:v>
                </c:pt>
                <c:pt idx="3056">
                  <c:v>0.057241288</c:v>
                </c:pt>
                <c:pt idx="3057">
                  <c:v>0.057898029</c:v>
                </c:pt>
                <c:pt idx="3058">
                  <c:v>0.05829737</c:v>
                </c:pt>
                <c:pt idx="3059">
                  <c:v>0.058428194</c:v>
                </c:pt>
                <c:pt idx="3060">
                  <c:v>0.058810657</c:v>
                </c:pt>
                <c:pt idx="3061">
                  <c:v>0.058823377</c:v>
                </c:pt>
                <c:pt idx="3062">
                  <c:v>0.058657634</c:v>
                </c:pt>
                <c:pt idx="3063">
                  <c:v>0.058696561</c:v>
                </c:pt>
                <c:pt idx="3064">
                  <c:v>0.058697399</c:v>
                </c:pt>
                <c:pt idx="3065">
                  <c:v>0.058401346</c:v>
                </c:pt>
                <c:pt idx="3066">
                  <c:v>0.058441036</c:v>
                </c:pt>
                <c:pt idx="3067">
                  <c:v>0.058286564</c:v>
                </c:pt>
                <c:pt idx="3068">
                  <c:v>0.058018545</c:v>
                </c:pt>
                <c:pt idx="3069">
                  <c:v>0.057983189</c:v>
                </c:pt>
                <c:pt idx="3070">
                  <c:v>0.058103892</c:v>
                </c:pt>
                <c:pt idx="3071">
                  <c:v>0.057864563</c:v>
                </c:pt>
                <c:pt idx="3072">
                  <c:v>0.058453087</c:v>
                </c:pt>
                <c:pt idx="3073">
                  <c:v>0.059029743</c:v>
                </c:pt>
                <c:pt idx="3074">
                  <c:v>0.059581603</c:v>
                </c:pt>
                <c:pt idx="3075">
                  <c:v>0.059863832</c:v>
                </c:pt>
                <c:pt idx="3076">
                  <c:v>0.060290532</c:v>
                </c:pt>
                <c:pt idx="3077">
                  <c:v>0.060353214</c:v>
                </c:pt>
                <c:pt idx="3078">
                  <c:v>0.060707834</c:v>
                </c:pt>
                <c:pt idx="3079">
                  <c:v>0.060540784</c:v>
                </c:pt>
                <c:pt idx="3080">
                  <c:v>0.060632476</c:v>
                </c:pt>
                <c:pt idx="3081">
                  <c:v>0.060770414</c:v>
                </c:pt>
                <c:pt idx="3082">
                  <c:v>0.061083343</c:v>
                </c:pt>
                <c:pt idx="3083">
                  <c:v>0.060647648</c:v>
                </c:pt>
                <c:pt idx="3084">
                  <c:v>0.060806526</c:v>
                </c:pt>
                <c:pt idx="3085">
                  <c:v>0.06130343</c:v>
                </c:pt>
                <c:pt idx="3086">
                  <c:v>0.062196242</c:v>
                </c:pt>
                <c:pt idx="3087">
                  <c:v>0.063397179</c:v>
                </c:pt>
                <c:pt idx="3088">
                  <c:v>0.065051409</c:v>
                </c:pt>
                <c:pt idx="3089">
                  <c:v>0.0667427</c:v>
                </c:pt>
                <c:pt idx="3090">
                  <c:v>0.068714338</c:v>
                </c:pt>
                <c:pt idx="3091">
                  <c:v>0.070575166</c:v>
                </c:pt>
                <c:pt idx="3092">
                  <c:v>0.072181685</c:v>
                </c:pt>
                <c:pt idx="3093">
                  <c:v>0.073877707</c:v>
                </c:pt>
                <c:pt idx="3094">
                  <c:v>0.075532854</c:v>
                </c:pt>
                <c:pt idx="3095">
                  <c:v>0.076750099</c:v>
                </c:pt>
                <c:pt idx="3096">
                  <c:v>0.077378412</c:v>
                </c:pt>
                <c:pt idx="3097">
                  <c:v>0.077859308</c:v>
                </c:pt>
                <c:pt idx="3098">
                  <c:v>0.077935069</c:v>
                </c:pt>
                <c:pt idx="3099">
                  <c:v>0.077728454</c:v>
                </c:pt>
                <c:pt idx="3100">
                  <c:v>0.077110374</c:v>
                </c:pt>
                <c:pt idx="3101">
                  <c:v>0.076915569</c:v>
                </c:pt>
                <c:pt idx="3102">
                  <c:v>0.076382904</c:v>
                </c:pt>
                <c:pt idx="3103">
                  <c:v>0.075775079</c:v>
                </c:pt>
                <c:pt idx="3104">
                  <c:v>0.074924734</c:v>
                </c:pt>
                <c:pt idx="3105">
                  <c:v>0.07421167</c:v>
                </c:pt>
                <c:pt idx="3106">
                  <c:v>0.07292777</c:v>
                </c:pt>
                <c:pt idx="3107">
                  <c:v>0.072031485</c:v>
                </c:pt>
                <c:pt idx="3108">
                  <c:v>0.071181185</c:v>
                </c:pt>
                <c:pt idx="3109">
                  <c:v>0.070796074</c:v>
                </c:pt>
                <c:pt idx="3110">
                  <c:v>0.07066491</c:v>
                </c:pt>
                <c:pt idx="3111">
                  <c:v>0.071104501</c:v>
                </c:pt>
                <c:pt idx="3112">
                  <c:v>0.071060967</c:v>
                </c:pt>
                <c:pt idx="3113">
                  <c:v>0.071393655</c:v>
                </c:pt>
                <c:pt idx="3114">
                  <c:v>0.071371958</c:v>
                </c:pt>
                <c:pt idx="3115">
                  <c:v>0.071230132</c:v>
                </c:pt>
                <c:pt idx="3116">
                  <c:v>0.070907153</c:v>
                </c:pt>
                <c:pt idx="3117">
                  <c:v>0.070841105</c:v>
                </c:pt>
                <c:pt idx="3118">
                  <c:v>0.070344771</c:v>
                </c:pt>
                <c:pt idx="3119">
                  <c:v>0.069987151</c:v>
                </c:pt>
                <c:pt idx="3120">
                  <c:v>0.069352209</c:v>
                </c:pt>
                <c:pt idx="3121">
                  <c:v>0.068487139</c:v>
                </c:pt>
                <c:pt idx="3122">
                  <c:v>0.067247843</c:v>
                </c:pt>
                <c:pt idx="3123">
                  <c:v>0.066294137</c:v>
                </c:pt>
                <c:pt idx="3124">
                  <c:v>0.065321358</c:v>
                </c:pt>
                <c:pt idx="3125">
                  <c:v>0.064919374</c:v>
                </c:pt>
                <c:pt idx="3126">
                  <c:v>0.064669261</c:v>
                </c:pt>
                <c:pt idx="3127">
                  <c:v>0.06489141</c:v>
                </c:pt>
                <c:pt idx="3128">
                  <c:v>0.065153275</c:v>
                </c:pt>
                <c:pt idx="3129">
                  <c:v>0.065672142</c:v>
                </c:pt>
                <c:pt idx="3130">
                  <c:v>0.065644501</c:v>
                </c:pt>
                <c:pt idx="3131">
                  <c:v>0.065684004</c:v>
                </c:pt>
                <c:pt idx="3132">
                  <c:v>0.06603704</c:v>
                </c:pt>
                <c:pt idx="3133">
                  <c:v>0.066304636</c:v>
                </c:pt>
                <c:pt idx="3134">
                  <c:v>0.066100081</c:v>
                </c:pt>
                <c:pt idx="3135">
                  <c:v>0.066310837</c:v>
                </c:pt>
                <c:pt idx="3136">
                  <c:v>0.066238613</c:v>
                </c:pt>
                <c:pt idx="3137">
                  <c:v>0.065932322</c:v>
                </c:pt>
                <c:pt idx="3138">
                  <c:v>0.065377424</c:v>
                </c:pt>
                <c:pt idx="3139">
                  <c:v>0.065027841</c:v>
                </c:pt>
                <c:pt idx="3140">
                  <c:v>0.064189304</c:v>
                </c:pt>
                <c:pt idx="3141">
                  <c:v>0.063967945</c:v>
                </c:pt>
                <c:pt idx="3142">
                  <c:v>0.063863405</c:v>
                </c:pt>
                <c:pt idx="3143">
                  <c:v>0.06351634</c:v>
                </c:pt>
                <c:pt idx="3144">
                  <c:v>0.063488961</c:v>
                </c:pt>
                <c:pt idx="3145">
                  <c:v>0.063832128</c:v>
                </c:pt>
                <c:pt idx="3146">
                  <c:v>0.063560342</c:v>
                </c:pt>
                <c:pt idx="3147">
                  <c:v>0.063097776</c:v>
                </c:pt>
                <c:pt idx="3148">
                  <c:v>0.062888099</c:v>
                </c:pt>
                <c:pt idx="3149">
                  <c:v>0.062695028</c:v>
                </c:pt>
                <c:pt idx="3150">
                  <c:v>0.062642118</c:v>
                </c:pt>
                <c:pt idx="3151">
                  <c:v>0.062995062</c:v>
                </c:pt>
                <c:pt idx="3152">
                  <c:v>0.063300337</c:v>
                </c:pt>
                <c:pt idx="3153">
                  <c:v>0.063800377</c:v>
                </c:pt>
                <c:pt idx="3154">
                  <c:v>0.064310086</c:v>
                </c:pt>
                <c:pt idx="3155">
                  <c:v>0.064443794</c:v>
                </c:pt>
                <c:pt idx="3156">
                  <c:v>0.064505254</c:v>
                </c:pt>
                <c:pt idx="3157">
                  <c:v>0.064812392</c:v>
                </c:pt>
                <c:pt idx="3158">
                  <c:v>0.064893917</c:v>
                </c:pt>
                <c:pt idx="3159">
                  <c:v>0.064789132</c:v>
                </c:pt>
                <c:pt idx="3160">
                  <c:v>0.064872773</c:v>
                </c:pt>
                <c:pt idx="3161">
                  <c:v>0.064397303</c:v>
                </c:pt>
                <c:pt idx="3162">
                  <c:v>0.063732301</c:v>
                </c:pt>
                <c:pt idx="3163">
                  <c:v>0.062982631</c:v>
                </c:pt>
                <c:pt idx="3164">
                  <c:v>0.061725081</c:v>
                </c:pt>
                <c:pt idx="3165">
                  <c:v>0.060620852</c:v>
                </c:pt>
                <c:pt idx="3166">
                  <c:v>0.06014955</c:v>
                </c:pt>
                <c:pt idx="3167">
                  <c:v>0.059748856</c:v>
                </c:pt>
                <c:pt idx="3168">
                  <c:v>0.059244749</c:v>
                </c:pt>
                <c:pt idx="3169">
                  <c:v>0.059535436</c:v>
                </c:pt>
                <c:pt idx="3170">
                  <c:v>0.059705117</c:v>
                </c:pt>
                <c:pt idx="3171">
                  <c:v>0.05941894</c:v>
                </c:pt>
                <c:pt idx="3172">
                  <c:v>0.059722815</c:v>
                </c:pt>
                <c:pt idx="3173">
                  <c:v>0.060276213</c:v>
                </c:pt>
                <c:pt idx="3174">
                  <c:v>0.060694336</c:v>
                </c:pt>
                <c:pt idx="3175">
                  <c:v>0.061406756</c:v>
                </c:pt>
                <c:pt idx="3176">
                  <c:v>0.062216955</c:v>
                </c:pt>
                <c:pt idx="3177">
                  <c:v>0.062198091</c:v>
                </c:pt>
                <c:pt idx="3178">
                  <c:v>0.06214862</c:v>
                </c:pt>
                <c:pt idx="3179">
                  <c:v>0.061816475</c:v>
                </c:pt>
                <c:pt idx="3180">
                  <c:v>0.060874886</c:v>
                </c:pt>
                <c:pt idx="3181">
                  <c:v>0.060245906</c:v>
                </c:pt>
                <c:pt idx="3182">
                  <c:v>0.059926629</c:v>
                </c:pt>
                <c:pt idx="3183">
                  <c:v>0.059531642</c:v>
                </c:pt>
                <c:pt idx="3184">
                  <c:v>0.059305397</c:v>
                </c:pt>
                <c:pt idx="3185">
                  <c:v>0.059436001</c:v>
                </c:pt>
                <c:pt idx="3186">
                  <c:v>0.059529877</c:v>
                </c:pt>
                <c:pt idx="3187">
                  <c:v>0.059408768</c:v>
                </c:pt>
                <c:pt idx="3188">
                  <c:v>0.059793757</c:v>
                </c:pt>
                <c:pt idx="3189">
                  <c:v>0.060324875</c:v>
                </c:pt>
                <c:pt idx="3190">
                  <c:v>0.060652598</c:v>
                </c:pt>
                <c:pt idx="3191">
                  <c:v>0.06084087</c:v>
                </c:pt>
                <c:pt idx="3192">
                  <c:v>0.061353852</c:v>
                </c:pt>
                <c:pt idx="3193">
                  <c:v>0.061255158</c:v>
                </c:pt>
                <c:pt idx="3194">
                  <c:v>0.060836127</c:v>
                </c:pt>
                <c:pt idx="3195">
                  <c:v>0.060785331</c:v>
                </c:pt>
                <c:pt idx="3196">
                  <c:v>0.06046509</c:v>
                </c:pt>
                <c:pt idx="3197">
                  <c:v>0.059981817</c:v>
                </c:pt>
                <c:pt idx="3198">
                  <c:v>0.059813903</c:v>
                </c:pt>
                <c:pt idx="3199">
                  <c:v>0.059243255</c:v>
                </c:pt>
                <c:pt idx="3200">
                  <c:v>0.058345151</c:v>
                </c:pt>
                <c:pt idx="3201">
                  <c:v>0.05812267</c:v>
                </c:pt>
                <c:pt idx="3202">
                  <c:v>0.057990788</c:v>
                </c:pt>
                <c:pt idx="3203">
                  <c:v>0.057499785</c:v>
                </c:pt>
                <c:pt idx="3204">
                  <c:v>0.058020673</c:v>
                </c:pt>
                <c:pt idx="3205">
                  <c:v>0.058513239</c:v>
                </c:pt>
                <c:pt idx="3206">
                  <c:v>0.058372964</c:v>
                </c:pt>
                <c:pt idx="3207">
                  <c:v>0.058512122</c:v>
                </c:pt>
                <c:pt idx="3208">
                  <c:v>0.058845608</c:v>
                </c:pt>
                <c:pt idx="3209">
                  <c:v>0.058668583</c:v>
                </c:pt>
                <c:pt idx="3210">
                  <c:v>0.058878422</c:v>
                </c:pt>
                <c:pt idx="3211">
                  <c:v>0.059572883</c:v>
                </c:pt>
                <c:pt idx="3212">
                  <c:v>0.059957701</c:v>
                </c:pt>
                <c:pt idx="3213">
                  <c:v>0.060480423</c:v>
                </c:pt>
                <c:pt idx="3214">
                  <c:v>0.061028937</c:v>
                </c:pt>
                <c:pt idx="3215">
                  <c:v>0.060975355</c:v>
                </c:pt>
                <c:pt idx="3216">
                  <c:v>0.060768971</c:v>
                </c:pt>
                <c:pt idx="3217">
                  <c:v>0.060562172</c:v>
                </c:pt>
                <c:pt idx="3218">
                  <c:v>0.059884857</c:v>
                </c:pt>
                <c:pt idx="3219">
                  <c:v>0.059234607</c:v>
                </c:pt>
                <c:pt idx="3220">
                  <c:v>0.059041286</c:v>
                </c:pt>
                <c:pt idx="3221">
                  <c:v>0.058807031</c:v>
                </c:pt>
                <c:pt idx="3222">
                  <c:v>0.058511001</c:v>
                </c:pt>
                <c:pt idx="3223">
                  <c:v>0.058425936</c:v>
                </c:pt>
                <c:pt idx="3224">
                  <c:v>0.05863467</c:v>
                </c:pt>
                <c:pt idx="3225">
                  <c:v>0.05842028</c:v>
                </c:pt>
                <c:pt idx="3226">
                  <c:v>0.058777253</c:v>
                </c:pt>
                <c:pt idx="3227">
                  <c:v>0.059217389</c:v>
                </c:pt>
                <c:pt idx="3228">
                  <c:v>0.059734141</c:v>
                </c:pt>
                <c:pt idx="3229">
                  <c:v>0.060098673</c:v>
                </c:pt>
                <c:pt idx="3230">
                  <c:v>0.060363507</c:v>
                </c:pt>
                <c:pt idx="3231">
                  <c:v>0.059861367</c:v>
                </c:pt>
                <c:pt idx="3232">
                  <c:v>0.059019984</c:v>
                </c:pt>
                <c:pt idx="3233">
                  <c:v>0.057913254</c:v>
                </c:pt>
                <c:pt idx="3234">
                  <c:v>0.056492085</c:v>
                </c:pt>
                <c:pt idx="3235">
                  <c:v>0.054982597</c:v>
                </c:pt>
                <c:pt idx="3236">
                  <c:v>0.05375948</c:v>
                </c:pt>
                <c:pt idx="3237">
                  <c:v>0.052360569</c:v>
                </c:pt>
                <c:pt idx="3238">
                  <c:v>0.051129092</c:v>
                </c:pt>
                <c:pt idx="3239">
                  <c:v>0.049906576</c:v>
                </c:pt>
                <c:pt idx="3240">
                  <c:v>0.049226479</c:v>
                </c:pt>
                <c:pt idx="3241">
                  <c:v>0.048860241</c:v>
                </c:pt>
                <c:pt idx="3242">
                  <c:v>0.048787338</c:v>
                </c:pt>
                <c:pt idx="3243">
                  <c:v>0.049177467</c:v>
                </c:pt>
                <c:pt idx="3244">
                  <c:v>0.049991091</c:v>
                </c:pt>
                <c:pt idx="3245">
                  <c:v>0.050910707</c:v>
                </c:pt>
                <c:pt idx="3246">
                  <c:v>0.051516094</c:v>
                </c:pt>
                <c:pt idx="3247">
                  <c:v>0.052540211</c:v>
                </c:pt>
                <c:pt idx="3248">
                  <c:v>0.053230122</c:v>
                </c:pt>
                <c:pt idx="3249">
                  <c:v>0.053606338</c:v>
                </c:pt>
                <c:pt idx="3250">
                  <c:v>0.054000032</c:v>
                </c:pt>
                <c:pt idx="3251">
                  <c:v>0.05418931</c:v>
                </c:pt>
                <c:pt idx="3252">
                  <c:v>0.054056195</c:v>
                </c:pt>
                <c:pt idx="3253">
                  <c:v>0.054146292</c:v>
                </c:pt>
                <c:pt idx="3254">
                  <c:v>0.054299503</c:v>
                </c:pt>
                <c:pt idx="3255">
                  <c:v>0.054300709</c:v>
                </c:pt>
                <c:pt idx="3256">
                  <c:v>0.05436041</c:v>
                </c:pt>
                <c:pt idx="3257">
                  <c:v>0.05464742</c:v>
                </c:pt>
                <c:pt idx="3258">
                  <c:v>0.054565804</c:v>
                </c:pt>
                <c:pt idx="3259">
                  <c:v>0.054329639</c:v>
                </c:pt>
                <c:pt idx="3260">
                  <c:v>0.05422207</c:v>
                </c:pt>
                <c:pt idx="3261">
                  <c:v>0.054276294</c:v>
                </c:pt>
                <c:pt idx="3262">
                  <c:v>0.054350157</c:v>
                </c:pt>
                <c:pt idx="3263">
                  <c:v>0.05437309</c:v>
                </c:pt>
                <c:pt idx="3264">
                  <c:v>0.054528866</c:v>
                </c:pt>
                <c:pt idx="3265">
                  <c:v>0.054668007</c:v>
                </c:pt>
                <c:pt idx="3266">
                  <c:v>0.05477474</c:v>
                </c:pt>
                <c:pt idx="3267">
                  <c:v>0.054775511</c:v>
                </c:pt>
                <c:pt idx="3268">
                  <c:v>0.054795345</c:v>
                </c:pt>
                <c:pt idx="3269">
                  <c:v>0.05486461</c:v>
                </c:pt>
                <c:pt idx="3270">
                  <c:v>0.054911802</c:v>
                </c:pt>
                <c:pt idx="3271">
                  <c:v>0.054896817</c:v>
                </c:pt>
                <c:pt idx="3272">
                  <c:v>0.054517359</c:v>
                </c:pt>
                <c:pt idx="3273">
                  <c:v>0.054378804</c:v>
                </c:pt>
                <c:pt idx="3274">
                  <c:v>0.054171516</c:v>
                </c:pt>
                <c:pt idx="3275">
                  <c:v>0.054054916</c:v>
                </c:pt>
                <c:pt idx="3276">
                  <c:v>0.05372325</c:v>
                </c:pt>
                <c:pt idx="3277">
                  <c:v>0.053489721</c:v>
                </c:pt>
                <c:pt idx="3278">
                  <c:v>0.053084064</c:v>
                </c:pt>
                <c:pt idx="3279">
                  <c:v>0.05297674</c:v>
                </c:pt>
                <c:pt idx="3280">
                  <c:v>0.052578057</c:v>
                </c:pt>
                <c:pt idx="3281">
                  <c:v>0.052402627</c:v>
                </c:pt>
                <c:pt idx="3282">
                  <c:v>0.052466225</c:v>
                </c:pt>
                <c:pt idx="3283">
                  <c:v>0.052701891</c:v>
                </c:pt>
                <c:pt idx="3284">
                  <c:v>0.05267993</c:v>
                </c:pt>
                <c:pt idx="3285">
                  <c:v>0.053125322</c:v>
                </c:pt>
                <c:pt idx="3286">
                  <c:v>0.05324507</c:v>
                </c:pt>
                <c:pt idx="3287">
                  <c:v>0.053380764</c:v>
                </c:pt>
                <c:pt idx="3288">
                  <c:v>0.05336666</c:v>
                </c:pt>
                <c:pt idx="3289">
                  <c:v>0.053371772</c:v>
                </c:pt>
                <c:pt idx="3290">
                  <c:v>0.052986392</c:v>
                </c:pt>
                <c:pt idx="3291">
                  <c:v>0.052969164</c:v>
                </c:pt>
                <c:pt idx="3292">
                  <c:v>0.053237994</c:v>
                </c:pt>
                <c:pt idx="3293">
                  <c:v>0.053359987</c:v>
                </c:pt>
                <c:pt idx="3294">
                  <c:v>0.053360611</c:v>
                </c:pt>
                <c:pt idx="3295">
                  <c:v>0.053183034</c:v>
                </c:pt>
                <c:pt idx="3296">
                  <c:v>0.05266348</c:v>
                </c:pt>
                <c:pt idx="3297">
                  <c:v>0.051981488</c:v>
                </c:pt>
                <c:pt idx="3298">
                  <c:v>0.051455302</c:v>
                </c:pt>
                <c:pt idx="3299">
                  <c:v>0.051008998</c:v>
                </c:pt>
                <c:pt idx="3300">
                  <c:v>0.05081527</c:v>
                </c:pt>
                <c:pt idx="3301">
                  <c:v>0.05067824</c:v>
                </c:pt>
                <c:pt idx="3302">
                  <c:v>0.050544553</c:v>
                </c:pt>
                <c:pt idx="3303">
                  <c:v>0.050007904</c:v>
                </c:pt>
                <c:pt idx="3304">
                  <c:v>0.0497635</c:v>
                </c:pt>
                <c:pt idx="3305">
                  <c:v>0.049669388</c:v>
                </c:pt>
                <c:pt idx="3306">
                  <c:v>0.049657178</c:v>
                </c:pt>
                <c:pt idx="3307">
                  <c:v>0.049768272</c:v>
                </c:pt>
                <c:pt idx="3308">
                  <c:v>0.049981391</c:v>
                </c:pt>
                <c:pt idx="3309">
                  <c:v>0.050227417</c:v>
                </c:pt>
                <c:pt idx="3310">
                  <c:v>0.050160979</c:v>
                </c:pt>
                <c:pt idx="3311">
                  <c:v>0.050205548</c:v>
                </c:pt>
                <c:pt idx="3312">
                  <c:v>0.050273157</c:v>
                </c:pt>
                <c:pt idx="3313">
                  <c:v>0.050557755</c:v>
                </c:pt>
                <c:pt idx="3314">
                  <c:v>0.050493994</c:v>
                </c:pt>
                <c:pt idx="3315">
                  <c:v>0.050535335</c:v>
                </c:pt>
                <c:pt idx="3316">
                  <c:v>0.050669754</c:v>
                </c:pt>
                <c:pt idx="3317">
                  <c:v>0.050731296</c:v>
                </c:pt>
                <c:pt idx="3318">
                  <c:v>0.050870096</c:v>
                </c:pt>
                <c:pt idx="3319">
                  <c:v>0.05147204</c:v>
                </c:pt>
                <c:pt idx="3320">
                  <c:v>0.051724058</c:v>
                </c:pt>
                <c:pt idx="3321">
                  <c:v>0.052112453</c:v>
                </c:pt>
                <c:pt idx="3322">
                  <c:v>0.052256239</c:v>
                </c:pt>
                <c:pt idx="3323">
                  <c:v>0.052294803</c:v>
                </c:pt>
                <c:pt idx="3324">
                  <c:v>0.051839191</c:v>
                </c:pt>
                <c:pt idx="3325">
                  <c:v>0.051812791</c:v>
                </c:pt>
                <c:pt idx="3326">
                  <c:v>0.05175516</c:v>
                </c:pt>
                <c:pt idx="3327">
                  <c:v>0.051527107</c:v>
                </c:pt>
                <c:pt idx="3328">
                  <c:v>0.051590014</c:v>
                </c:pt>
                <c:pt idx="3329">
                  <c:v>0.051747644</c:v>
                </c:pt>
                <c:pt idx="3330">
                  <c:v>0.051497455</c:v>
                </c:pt>
                <c:pt idx="3331">
                  <c:v>0.051262792</c:v>
                </c:pt>
                <c:pt idx="3332">
                  <c:v>0.051079303</c:v>
                </c:pt>
                <c:pt idx="3333">
                  <c:v>0.051292121</c:v>
                </c:pt>
                <c:pt idx="3334">
                  <c:v>0.051026107</c:v>
                </c:pt>
                <c:pt idx="3335">
                  <c:v>0.051210148</c:v>
                </c:pt>
                <c:pt idx="3336">
                  <c:v>0.051421749</c:v>
                </c:pt>
                <c:pt idx="3337">
                  <c:v>0.051685322</c:v>
                </c:pt>
                <c:pt idx="3338">
                  <c:v>0.051522321</c:v>
                </c:pt>
                <c:pt idx="3339">
                  <c:v>0.051634615</c:v>
                </c:pt>
                <c:pt idx="3340">
                  <c:v>0.05174956</c:v>
                </c:pt>
                <c:pt idx="3341">
                  <c:v>0.0517654</c:v>
                </c:pt>
                <c:pt idx="3342">
                  <c:v>0.052038148</c:v>
                </c:pt>
                <c:pt idx="3343">
                  <c:v>0.052695728</c:v>
                </c:pt>
                <c:pt idx="3344">
                  <c:v>0.053075093</c:v>
                </c:pt>
                <c:pt idx="3345">
                  <c:v>0.054155583</c:v>
                </c:pt>
                <c:pt idx="3346">
                  <c:v>0.055247922</c:v>
                </c:pt>
                <c:pt idx="3347">
                  <c:v>0.056552652</c:v>
                </c:pt>
                <c:pt idx="3348">
                  <c:v>0.057230206</c:v>
                </c:pt>
                <c:pt idx="3349">
                  <c:v>0.058756793</c:v>
                </c:pt>
                <c:pt idx="3350">
                  <c:v>0.059791456</c:v>
                </c:pt>
                <c:pt idx="3351">
                  <c:v>0.060641002</c:v>
                </c:pt>
                <c:pt idx="3352">
                  <c:v>0.061306219</c:v>
                </c:pt>
                <c:pt idx="3353">
                  <c:v>0.062159945</c:v>
                </c:pt>
                <c:pt idx="3354">
                  <c:v>0.062168903</c:v>
                </c:pt>
                <c:pt idx="3355">
                  <c:v>0.061689716</c:v>
                </c:pt>
                <c:pt idx="3356">
                  <c:v>0.061031582</c:v>
                </c:pt>
                <c:pt idx="3357">
                  <c:v>0.060246252</c:v>
                </c:pt>
                <c:pt idx="3358">
                  <c:v>0.058935843</c:v>
                </c:pt>
                <c:pt idx="3359">
                  <c:v>0.058609259</c:v>
                </c:pt>
                <c:pt idx="3360">
                  <c:v>0.057957042</c:v>
                </c:pt>
                <c:pt idx="3361">
                  <c:v>0.057738616</c:v>
                </c:pt>
                <c:pt idx="3362">
                  <c:v>0.057682818</c:v>
                </c:pt>
                <c:pt idx="3363">
                  <c:v>0.058318975</c:v>
                </c:pt>
                <c:pt idx="3364">
                  <c:v>0.058067608</c:v>
                </c:pt>
                <c:pt idx="3365">
                  <c:v>0.059216291</c:v>
                </c:pt>
                <c:pt idx="3366">
                  <c:v>0.060546282</c:v>
                </c:pt>
                <c:pt idx="3367">
                  <c:v>0.062013187</c:v>
                </c:pt>
                <c:pt idx="3368">
                  <c:v>0.063388701</c:v>
                </c:pt>
                <c:pt idx="3369">
                  <c:v>0.065249115</c:v>
                </c:pt>
                <c:pt idx="3370">
                  <c:v>0.065914378</c:v>
                </c:pt>
                <c:pt idx="3371">
                  <c:v>0.066619301</c:v>
                </c:pt>
                <c:pt idx="3372">
                  <c:v>0.066739688</c:v>
                </c:pt>
                <c:pt idx="3373">
                  <c:v>0.066732595</c:v>
                </c:pt>
                <c:pt idx="3374">
                  <c:v>0.066094462</c:v>
                </c:pt>
                <c:pt idx="3375">
                  <c:v>0.066193851</c:v>
                </c:pt>
                <c:pt idx="3376">
                  <c:v>0.065052929</c:v>
                </c:pt>
                <c:pt idx="3377">
                  <c:v>0.064439552</c:v>
                </c:pt>
                <c:pt idx="3378">
                  <c:v>0.063628888</c:v>
                </c:pt>
                <c:pt idx="3379">
                  <c:v>0.063228272</c:v>
                </c:pt>
                <c:pt idx="3380">
                  <c:v>0.062860308</c:v>
                </c:pt>
                <c:pt idx="3381">
                  <c:v>0.063137998</c:v>
                </c:pt>
                <c:pt idx="3382">
                  <c:v>0.063186492</c:v>
                </c:pt>
                <c:pt idx="3383">
                  <c:v>0.063578483</c:v>
                </c:pt>
                <c:pt idx="3384">
                  <c:v>0.06377298</c:v>
                </c:pt>
                <c:pt idx="3385">
                  <c:v>0.063991098</c:v>
                </c:pt>
                <c:pt idx="3386">
                  <c:v>0.064322989</c:v>
                </c:pt>
                <c:pt idx="3387">
                  <c:v>0.064827766</c:v>
                </c:pt>
                <c:pt idx="3388">
                  <c:v>0.064872462</c:v>
                </c:pt>
                <c:pt idx="3389">
                  <c:v>0.065247713</c:v>
                </c:pt>
                <c:pt idx="3390">
                  <c:v>0.06526082</c:v>
                </c:pt>
                <c:pt idx="3391">
                  <c:v>0.065256348</c:v>
                </c:pt>
                <c:pt idx="3392">
                  <c:v>0.065286024</c:v>
                </c:pt>
                <c:pt idx="3393">
                  <c:v>0.065570378</c:v>
                </c:pt>
                <c:pt idx="3394">
                  <c:v>0.065912414</c:v>
                </c:pt>
                <c:pt idx="3395">
                  <c:v>0.066571735</c:v>
                </c:pt>
                <c:pt idx="3396">
                  <c:v>0.067160376</c:v>
                </c:pt>
                <c:pt idx="3397">
                  <c:v>0.067740909</c:v>
                </c:pt>
                <c:pt idx="3398">
                  <c:v>0.068556168</c:v>
                </c:pt>
                <c:pt idx="3399">
                  <c:v>0.069143372</c:v>
                </c:pt>
                <c:pt idx="3400">
                  <c:v>0.069487166</c:v>
                </c:pt>
                <c:pt idx="3401">
                  <c:v>0.070057364</c:v>
                </c:pt>
                <c:pt idx="3402">
                  <c:v>0.070234903</c:v>
                </c:pt>
                <c:pt idx="3403">
                  <c:v>0.070476341</c:v>
                </c:pt>
                <c:pt idx="3404">
                  <c:v>0.07073626</c:v>
                </c:pt>
                <c:pt idx="3405">
                  <c:v>0.070668825</c:v>
                </c:pt>
                <c:pt idx="3406">
                  <c:v>0.070146382</c:v>
                </c:pt>
                <c:pt idx="3407">
                  <c:v>0.069731348</c:v>
                </c:pt>
                <c:pt idx="3408">
                  <c:v>0.068854446</c:v>
                </c:pt>
                <c:pt idx="3409">
                  <c:v>0.068179677</c:v>
                </c:pt>
                <c:pt idx="3410">
                  <c:v>0.067324564</c:v>
                </c:pt>
                <c:pt idx="3411">
                  <c:v>0.066751143</c:v>
                </c:pt>
                <c:pt idx="3412">
                  <c:v>0.066198834</c:v>
                </c:pt>
                <c:pt idx="3413">
                  <c:v>0.065750279</c:v>
                </c:pt>
                <c:pt idx="3414">
                  <c:v>0.064493105</c:v>
                </c:pt>
                <c:pt idx="3415">
                  <c:v>0.063337993</c:v>
                </c:pt>
                <c:pt idx="3416">
                  <c:v>0.062130124</c:v>
                </c:pt>
                <c:pt idx="3417">
                  <c:v>0.060832178</c:v>
                </c:pt>
                <c:pt idx="3418">
                  <c:v>0.059463837</c:v>
                </c:pt>
                <c:pt idx="3419">
                  <c:v>0.058531528</c:v>
                </c:pt>
                <c:pt idx="3420">
                  <c:v>0.057583738</c:v>
                </c:pt>
                <c:pt idx="3421">
                  <c:v>0.05695156</c:v>
                </c:pt>
                <c:pt idx="3422">
                  <c:v>0.056064561</c:v>
                </c:pt>
                <c:pt idx="3423">
                  <c:v>0.055150978</c:v>
                </c:pt>
                <c:pt idx="3424">
                  <c:v>0.054067857</c:v>
                </c:pt>
                <c:pt idx="3425">
                  <c:v>0.053626117</c:v>
                </c:pt>
                <c:pt idx="3426">
                  <c:v>0.053115108</c:v>
                </c:pt>
                <c:pt idx="3427">
                  <c:v>0.052769481</c:v>
                </c:pt>
                <c:pt idx="3428">
                  <c:v>0.052735578</c:v>
                </c:pt>
                <c:pt idx="3429">
                  <c:v>0.053150185</c:v>
                </c:pt>
                <c:pt idx="3430">
                  <c:v>0.053150027</c:v>
                </c:pt>
                <c:pt idx="3431">
                  <c:v>0.052641525</c:v>
                </c:pt>
                <c:pt idx="3432">
                  <c:v>0.05298047</c:v>
                </c:pt>
                <c:pt idx="3433">
                  <c:v>0.053190128</c:v>
                </c:pt>
                <c:pt idx="3434">
                  <c:v>0.053115408</c:v>
                </c:pt>
                <c:pt idx="3435">
                  <c:v>0.053193491</c:v>
                </c:pt>
                <c:pt idx="3436">
                  <c:v>0.053694018</c:v>
                </c:pt>
                <c:pt idx="3437">
                  <c:v>0.053566048</c:v>
                </c:pt>
                <c:pt idx="3438">
                  <c:v>0.053490858</c:v>
                </c:pt>
                <c:pt idx="3439">
                  <c:v>0.053699983</c:v>
                </c:pt>
                <c:pt idx="3440">
                  <c:v>0.054026429</c:v>
                </c:pt>
                <c:pt idx="3441">
                  <c:v>0.054117998</c:v>
                </c:pt>
                <c:pt idx="3442">
                  <c:v>0.054531277</c:v>
                </c:pt>
                <c:pt idx="3443">
                  <c:v>0.054736806</c:v>
                </c:pt>
                <c:pt idx="3444">
                  <c:v>0.055237931</c:v>
                </c:pt>
                <c:pt idx="3445">
                  <c:v>0.055865114</c:v>
                </c:pt>
                <c:pt idx="3446">
                  <c:v>0.057142578</c:v>
                </c:pt>
                <c:pt idx="3447">
                  <c:v>0.058094971</c:v>
                </c:pt>
                <c:pt idx="3448">
                  <c:v>0.059412444</c:v>
                </c:pt>
                <c:pt idx="3449">
                  <c:v>0.060455152</c:v>
                </c:pt>
                <c:pt idx="3450">
                  <c:v>0.061371133</c:v>
                </c:pt>
                <c:pt idx="3451">
                  <c:v>0.061759409</c:v>
                </c:pt>
                <c:pt idx="3452">
                  <c:v>0.062416613</c:v>
                </c:pt>
                <c:pt idx="3453">
                  <c:v>0.062787775</c:v>
                </c:pt>
                <c:pt idx="3454">
                  <c:v>0.062707279</c:v>
                </c:pt>
                <c:pt idx="3455">
                  <c:v>0.061788301</c:v>
                </c:pt>
                <c:pt idx="3456">
                  <c:v>0.060465178</c:v>
                </c:pt>
                <c:pt idx="3457">
                  <c:v>0.058770757</c:v>
                </c:pt>
                <c:pt idx="3458">
                  <c:v>0.056931431</c:v>
                </c:pt>
                <c:pt idx="3459">
                  <c:v>0.055391482</c:v>
                </c:pt>
                <c:pt idx="3460">
                  <c:v>0.054390145</c:v>
                </c:pt>
                <c:pt idx="3461">
                  <c:v>0.053748023</c:v>
                </c:pt>
                <c:pt idx="3462">
                  <c:v>0.052810092</c:v>
                </c:pt>
                <c:pt idx="3463">
                  <c:v>0.052167552</c:v>
                </c:pt>
                <c:pt idx="3464">
                  <c:v>0.05159587</c:v>
                </c:pt>
                <c:pt idx="3465">
                  <c:v>0.050974703</c:v>
                </c:pt>
                <c:pt idx="3466">
                  <c:v>0.050538722</c:v>
                </c:pt>
                <c:pt idx="3467">
                  <c:v>0.050712495</c:v>
                </c:pt>
                <c:pt idx="3468">
                  <c:v>0.050904122</c:v>
                </c:pt>
                <c:pt idx="3469">
                  <c:v>0.051101899</c:v>
                </c:pt>
                <c:pt idx="3470">
                  <c:v>0.051380045</c:v>
                </c:pt>
                <c:pt idx="3471">
                  <c:v>0.051882123</c:v>
                </c:pt>
                <c:pt idx="3472">
                  <c:v>0.05193263</c:v>
                </c:pt>
                <c:pt idx="3473">
                  <c:v>0.052377629</c:v>
                </c:pt>
                <c:pt idx="3474">
                  <c:v>0.05256083</c:v>
                </c:pt>
                <c:pt idx="3475">
                  <c:v>0.052780897</c:v>
                </c:pt>
                <c:pt idx="3476">
                  <c:v>0.052898018</c:v>
                </c:pt>
                <c:pt idx="3477">
                  <c:v>0.053779792</c:v>
                </c:pt>
                <c:pt idx="3478">
                  <c:v>0.054300957</c:v>
                </c:pt>
                <c:pt idx="3479">
                  <c:v>0.054873397</c:v>
                </c:pt>
                <c:pt idx="3480">
                  <c:v>0.055412795</c:v>
                </c:pt>
                <c:pt idx="3481">
                  <c:v>0.055539007</c:v>
                </c:pt>
                <c:pt idx="3482">
                  <c:v>0.055067846</c:v>
                </c:pt>
                <c:pt idx="3483">
                  <c:v>0.054342852</c:v>
                </c:pt>
                <c:pt idx="3484">
                  <c:v>0.053720852</c:v>
                </c:pt>
                <c:pt idx="3485">
                  <c:v>0.053149832</c:v>
                </c:pt>
                <c:pt idx="3486">
                  <c:v>0.052816724</c:v>
                </c:pt>
                <c:pt idx="3487">
                  <c:v>0.052880271</c:v>
                </c:pt>
                <c:pt idx="3488">
                  <c:v>0.052877659</c:v>
                </c:pt>
                <c:pt idx="3489">
                  <c:v>0.052839934</c:v>
                </c:pt>
                <c:pt idx="3490">
                  <c:v>0.052788041</c:v>
                </c:pt>
                <c:pt idx="3491">
                  <c:v>0.052812611</c:v>
                </c:pt>
                <c:pt idx="3492">
                  <c:v>0.052738657</c:v>
                </c:pt>
                <c:pt idx="3493">
                  <c:v>0.052900039</c:v>
                </c:pt>
                <c:pt idx="3494">
                  <c:v>0.05355511</c:v>
                </c:pt>
                <c:pt idx="3495">
                  <c:v>0.054195959</c:v>
                </c:pt>
                <c:pt idx="3496">
                  <c:v>0.054885937</c:v>
                </c:pt>
                <c:pt idx="3497">
                  <c:v>0.055703646</c:v>
                </c:pt>
                <c:pt idx="3498">
                  <c:v>0.056415867</c:v>
                </c:pt>
                <c:pt idx="3499">
                  <c:v>0.056791661</c:v>
                </c:pt>
                <c:pt idx="3500">
                  <c:v>0.057536206</c:v>
                </c:pt>
                <c:pt idx="3501">
                  <c:v>0.058154019</c:v>
                </c:pt>
                <c:pt idx="3502">
                  <c:v>0.05850148</c:v>
                </c:pt>
                <c:pt idx="3503">
                  <c:v>0.05909978</c:v>
                </c:pt>
                <c:pt idx="3504">
                  <c:v>0.059700492</c:v>
                </c:pt>
                <c:pt idx="3505">
                  <c:v>0.059796058</c:v>
                </c:pt>
                <c:pt idx="3506">
                  <c:v>0.059996423</c:v>
                </c:pt>
                <c:pt idx="3507">
                  <c:v>0.060364968</c:v>
                </c:pt>
                <c:pt idx="3508">
                  <c:v>0.060390363</c:v>
                </c:pt>
                <c:pt idx="3509">
                  <c:v>0.060478809</c:v>
                </c:pt>
                <c:pt idx="3510">
                  <c:v>0.060744812</c:v>
                </c:pt>
                <c:pt idx="3511">
                  <c:v>0.06086151</c:v>
                </c:pt>
                <c:pt idx="3512">
                  <c:v>0.060927205</c:v>
                </c:pt>
                <c:pt idx="3513">
                  <c:v>0.061536005</c:v>
                </c:pt>
                <c:pt idx="3514">
                  <c:v>0.061982819</c:v>
                </c:pt>
                <c:pt idx="3515">
                  <c:v>0.062319977</c:v>
                </c:pt>
                <c:pt idx="3516">
                  <c:v>0.063041979</c:v>
                </c:pt>
                <c:pt idx="3517">
                  <c:v>0.063842864</c:v>
                </c:pt>
                <c:pt idx="3518">
                  <c:v>0.064506321</c:v>
                </c:pt>
                <c:pt idx="3519">
                  <c:v>0.065337757</c:v>
                </c:pt>
                <c:pt idx="3520">
                  <c:v>0.0663832</c:v>
                </c:pt>
                <c:pt idx="3521">
                  <c:v>0.066898029</c:v>
                </c:pt>
                <c:pt idx="3522">
                  <c:v>0.067252693</c:v>
                </c:pt>
                <c:pt idx="3523">
                  <c:v>0.067356387</c:v>
                </c:pt>
                <c:pt idx="3524">
                  <c:v>0.067082656</c:v>
                </c:pt>
                <c:pt idx="3525">
                  <c:v>0.066705436</c:v>
                </c:pt>
                <c:pt idx="3526">
                  <c:v>0.066422089</c:v>
                </c:pt>
                <c:pt idx="3527">
                  <c:v>0.066138594</c:v>
                </c:pt>
                <c:pt idx="3528">
                  <c:v>0.06580305</c:v>
                </c:pt>
                <c:pt idx="3529">
                  <c:v>0.065345573</c:v>
                </c:pt>
                <c:pt idx="3530">
                  <c:v>0.064811683</c:v>
                </c:pt>
                <c:pt idx="3531">
                  <c:v>0.06406861</c:v>
                </c:pt>
                <c:pt idx="3532">
                  <c:v>0.0632929</c:v>
                </c:pt>
                <c:pt idx="3533">
                  <c:v>0.062502419</c:v>
                </c:pt>
                <c:pt idx="3534">
                  <c:v>0.062045973</c:v>
                </c:pt>
                <c:pt idx="3535">
                  <c:v>0.061323425</c:v>
                </c:pt>
                <c:pt idx="3536">
                  <c:v>0.060851153</c:v>
                </c:pt>
                <c:pt idx="3537">
                  <c:v>0.060394847</c:v>
                </c:pt>
                <c:pt idx="3538">
                  <c:v>0.05975872</c:v>
                </c:pt>
                <c:pt idx="3539">
                  <c:v>0.058863478</c:v>
                </c:pt>
                <c:pt idx="3540">
                  <c:v>0.058268501</c:v>
                </c:pt>
                <c:pt idx="3541">
                  <c:v>0.057752848</c:v>
                </c:pt>
                <c:pt idx="3542">
                  <c:v>0.056962376</c:v>
                </c:pt>
                <c:pt idx="3543">
                  <c:v>0.05644081</c:v>
                </c:pt>
                <c:pt idx="3544">
                  <c:v>0.056077918</c:v>
                </c:pt>
                <c:pt idx="3545">
                  <c:v>0.055586885</c:v>
                </c:pt>
                <c:pt idx="3546">
                  <c:v>0.055138239</c:v>
                </c:pt>
                <c:pt idx="3547">
                  <c:v>0.054755003</c:v>
                </c:pt>
                <c:pt idx="3548">
                  <c:v>0.054117876</c:v>
                </c:pt>
                <c:pt idx="3549">
                  <c:v>0.053306627</c:v>
                </c:pt>
                <c:pt idx="3550">
                  <c:v>0.052521962</c:v>
                </c:pt>
                <c:pt idx="3551">
                  <c:v>0.051574472</c:v>
                </c:pt>
                <c:pt idx="3552">
                  <c:v>0.050452711</c:v>
                </c:pt>
                <c:pt idx="3553">
                  <c:v>0.049815782</c:v>
                </c:pt>
                <c:pt idx="3554">
                  <c:v>0.049260665</c:v>
                </c:pt>
                <c:pt idx="3555">
                  <c:v>0.048754908</c:v>
                </c:pt>
                <c:pt idx="3556">
                  <c:v>0.048290815</c:v>
                </c:pt>
                <c:pt idx="3557">
                  <c:v>0.048240875</c:v>
                </c:pt>
                <c:pt idx="3558">
                  <c:v>0.047656917</c:v>
                </c:pt>
                <c:pt idx="3559">
                  <c:v>0.04741478</c:v>
                </c:pt>
                <c:pt idx="3560">
                  <c:v>0.047222026</c:v>
                </c:pt>
                <c:pt idx="3561">
                  <c:v>0.047038448</c:v>
                </c:pt>
                <c:pt idx="3562">
                  <c:v>0.04678411</c:v>
                </c:pt>
                <c:pt idx="3563">
                  <c:v>0.046997857</c:v>
                </c:pt>
                <c:pt idx="3564">
                  <c:v>0.046668216</c:v>
                </c:pt>
                <c:pt idx="3565">
                  <c:v>0.046538443</c:v>
                </c:pt>
                <c:pt idx="3566">
                  <c:v>0.04610132</c:v>
                </c:pt>
                <c:pt idx="3567">
                  <c:v>0.04590488</c:v>
                </c:pt>
                <c:pt idx="3568">
                  <c:v>0.045410832</c:v>
                </c:pt>
                <c:pt idx="3569">
                  <c:v>0.04557794</c:v>
                </c:pt>
                <c:pt idx="3570">
                  <c:v>0.04564112</c:v>
                </c:pt>
                <c:pt idx="3571">
                  <c:v>0.046012184</c:v>
                </c:pt>
                <c:pt idx="3572">
                  <c:v>0.046172707</c:v>
                </c:pt>
                <c:pt idx="3573">
                  <c:v>0.04621117</c:v>
                </c:pt>
                <c:pt idx="3574">
                  <c:v>0.045425959</c:v>
                </c:pt>
                <c:pt idx="3575">
                  <c:v>0.04462077</c:v>
                </c:pt>
                <c:pt idx="3576">
                  <c:v>0.043944535</c:v>
                </c:pt>
                <c:pt idx="3577">
                  <c:v>0.043552164</c:v>
                </c:pt>
                <c:pt idx="3578">
                  <c:v>0.043160037</c:v>
                </c:pt>
                <c:pt idx="3579">
                  <c:v>0.043625984</c:v>
                </c:pt>
                <c:pt idx="3580">
                  <c:v>0.043978723</c:v>
                </c:pt>
                <c:pt idx="3581">
                  <c:v>0.044267531</c:v>
                </c:pt>
                <c:pt idx="3582">
                  <c:v>0.044547178</c:v>
                </c:pt>
                <c:pt idx="3583">
                  <c:v>0.045329299</c:v>
                </c:pt>
                <c:pt idx="3584">
                  <c:v>0.045953763</c:v>
                </c:pt>
                <c:pt idx="3585">
                  <c:v>0.047096798</c:v>
                </c:pt>
                <c:pt idx="3586">
                  <c:v>0.048026781</c:v>
                </c:pt>
                <c:pt idx="3587">
                  <c:v>0.048462768</c:v>
                </c:pt>
                <c:pt idx="3588">
                  <c:v>0.048647283</c:v>
                </c:pt>
                <c:pt idx="3589">
                  <c:v>0.048644208</c:v>
                </c:pt>
                <c:pt idx="3590">
                  <c:v>0.047889562</c:v>
                </c:pt>
                <c:pt idx="3591">
                  <c:v>0.04716492</c:v>
                </c:pt>
                <c:pt idx="3592">
                  <c:v>0.046497558</c:v>
                </c:pt>
                <c:pt idx="3593">
                  <c:v>0.045639349</c:v>
                </c:pt>
                <c:pt idx="3594">
                  <c:v>0.044805403</c:v>
                </c:pt>
                <c:pt idx="3595">
                  <c:v>0.044297904</c:v>
                </c:pt>
                <c:pt idx="3596">
                  <c:v>0.044202078</c:v>
                </c:pt>
                <c:pt idx="3597">
                  <c:v>0.044787353</c:v>
                </c:pt>
                <c:pt idx="3598">
                  <c:v>0.045694975</c:v>
                </c:pt>
                <c:pt idx="3599">
                  <c:v>0.046591793</c:v>
                </c:pt>
                <c:pt idx="3600">
                  <c:v>0.047473095</c:v>
                </c:pt>
                <c:pt idx="3601">
                  <c:v>0.048236964</c:v>
                </c:pt>
                <c:pt idx="3602">
                  <c:v>0.048751758</c:v>
                </c:pt>
                <c:pt idx="3603">
                  <c:v>0.049013793</c:v>
                </c:pt>
                <c:pt idx="3604">
                  <c:v>0.049326401</c:v>
                </c:pt>
                <c:pt idx="3605">
                  <c:v>0.049459299</c:v>
                </c:pt>
                <c:pt idx="3606">
                  <c:v>0.049213423</c:v>
                </c:pt>
                <c:pt idx="3607">
                  <c:v>0.048658957</c:v>
                </c:pt>
                <c:pt idx="3608">
                  <c:v>0.047803649</c:v>
                </c:pt>
                <c:pt idx="3609">
                  <c:v>0.04709738</c:v>
                </c:pt>
                <c:pt idx="3610">
                  <c:v>0.046554683</c:v>
                </c:pt>
                <c:pt idx="3611">
                  <c:v>0.046254913</c:v>
                </c:pt>
                <c:pt idx="3612">
                  <c:v>0.046062054</c:v>
                </c:pt>
                <c:pt idx="3613">
                  <c:v>0.046260429</c:v>
                </c:pt>
                <c:pt idx="3614">
                  <c:v>0.046477399</c:v>
                </c:pt>
                <c:pt idx="3615">
                  <c:v>0.046900097</c:v>
                </c:pt>
                <c:pt idx="3616">
                  <c:v>0.047469873</c:v>
                </c:pt>
                <c:pt idx="3617">
                  <c:v>0.04817254</c:v>
                </c:pt>
                <c:pt idx="3618">
                  <c:v>0.048516156</c:v>
                </c:pt>
                <c:pt idx="3619">
                  <c:v>0.048771383</c:v>
                </c:pt>
                <c:pt idx="3620">
                  <c:v>0.048878943</c:v>
                </c:pt>
                <c:pt idx="3621">
                  <c:v>0.048571786</c:v>
                </c:pt>
                <c:pt idx="3622">
                  <c:v>0.048142554</c:v>
                </c:pt>
                <c:pt idx="3623">
                  <c:v>0.047871715</c:v>
                </c:pt>
                <c:pt idx="3624">
                  <c:v>0.047491292</c:v>
                </c:pt>
                <c:pt idx="3625">
                  <c:v>0.04680376</c:v>
                </c:pt>
                <c:pt idx="3626">
                  <c:v>0.046111617</c:v>
                </c:pt>
                <c:pt idx="3627">
                  <c:v>0.045469893</c:v>
                </c:pt>
                <c:pt idx="3628">
                  <c:v>0.044861267</c:v>
                </c:pt>
                <c:pt idx="3629">
                  <c:v>0.044539247</c:v>
                </c:pt>
                <c:pt idx="3630">
                  <c:v>0.044841993</c:v>
                </c:pt>
                <c:pt idx="3631">
                  <c:v>0.044946868</c:v>
                </c:pt>
                <c:pt idx="3632">
                  <c:v>0.045070301</c:v>
                </c:pt>
                <c:pt idx="3633">
                  <c:v>0.045304739</c:v>
                </c:pt>
                <c:pt idx="3634">
                  <c:v>0.045492044</c:v>
                </c:pt>
                <c:pt idx="3635">
                  <c:v>0.045526117</c:v>
                </c:pt>
                <c:pt idx="3636">
                  <c:v>0.046206997</c:v>
                </c:pt>
                <c:pt idx="3637">
                  <c:v>0.046983784</c:v>
                </c:pt>
                <c:pt idx="3638">
                  <c:v>0.047795924</c:v>
                </c:pt>
                <c:pt idx="3639">
                  <c:v>0.048653858</c:v>
                </c:pt>
                <c:pt idx="3640">
                  <c:v>0.049433488</c:v>
                </c:pt>
                <c:pt idx="3641">
                  <c:v>0.049683633</c:v>
                </c:pt>
                <c:pt idx="3642">
                  <c:v>0.049900167</c:v>
                </c:pt>
                <c:pt idx="3643">
                  <c:v>0.050183576</c:v>
                </c:pt>
                <c:pt idx="3644">
                  <c:v>0.050371281</c:v>
                </c:pt>
                <c:pt idx="3645">
                  <c:v>0.05040184</c:v>
                </c:pt>
                <c:pt idx="3646">
                  <c:v>0.050633512</c:v>
                </c:pt>
                <c:pt idx="3647">
                  <c:v>0.050763413</c:v>
                </c:pt>
                <c:pt idx="3648">
                  <c:v>0.050873808</c:v>
                </c:pt>
                <c:pt idx="3649">
                  <c:v>0.05055448</c:v>
                </c:pt>
                <c:pt idx="3650">
                  <c:v>0.050283564</c:v>
                </c:pt>
                <c:pt idx="3651">
                  <c:v>0.050028946</c:v>
                </c:pt>
                <c:pt idx="3652">
                  <c:v>0.049949022</c:v>
                </c:pt>
                <c:pt idx="3653">
                  <c:v>0.049774427</c:v>
                </c:pt>
                <c:pt idx="3654">
                  <c:v>0.050205381</c:v>
                </c:pt>
                <c:pt idx="3655">
                  <c:v>0.050644287</c:v>
                </c:pt>
                <c:pt idx="3656">
                  <c:v>0.050985388</c:v>
                </c:pt>
                <c:pt idx="3657">
                  <c:v>0.051161658</c:v>
                </c:pt>
                <c:pt idx="3658">
                  <c:v>0.051556734</c:v>
                </c:pt>
                <c:pt idx="3659">
                  <c:v>0.051213057</c:v>
                </c:pt>
                <c:pt idx="3660">
                  <c:v>0.051072326</c:v>
                </c:pt>
                <c:pt idx="3661">
                  <c:v>0.051094488</c:v>
                </c:pt>
                <c:pt idx="3662">
                  <c:v>0.050699994</c:v>
                </c:pt>
                <c:pt idx="3663">
                  <c:v>0.049769619</c:v>
                </c:pt>
                <c:pt idx="3664">
                  <c:v>0.049277414</c:v>
                </c:pt>
                <c:pt idx="3665">
                  <c:v>0.048220633</c:v>
                </c:pt>
                <c:pt idx="3666">
                  <c:v>0.046819445</c:v>
                </c:pt>
                <c:pt idx="3667">
                  <c:v>0.045903512</c:v>
                </c:pt>
                <c:pt idx="3668">
                  <c:v>0.045066433</c:v>
                </c:pt>
                <c:pt idx="3669">
                  <c:v>0.043972564</c:v>
                </c:pt>
                <c:pt idx="3670">
                  <c:v>0.043476451</c:v>
                </c:pt>
                <c:pt idx="3671">
                  <c:v>0.043120118</c:v>
                </c:pt>
                <c:pt idx="3672">
                  <c:v>0.042494382</c:v>
                </c:pt>
                <c:pt idx="3673">
                  <c:v>0.042409709</c:v>
                </c:pt>
                <c:pt idx="3674">
                  <c:v>0.042630092</c:v>
                </c:pt>
                <c:pt idx="3675">
                  <c:v>0.042652109</c:v>
                </c:pt>
                <c:pt idx="3676">
                  <c:v>0.04292334</c:v>
                </c:pt>
                <c:pt idx="3677">
                  <c:v>0.043421533</c:v>
                </c:pt>
                <c:pt idx="3678">
                  <c:v>0.043646705</c:v>
                </c:pt>
                <c:pt idx="3679">
                  <c:v>0.043789381</c:v>
                </c:pt>
                <c:pt idx="3680">
                  <c:v>0.04363848</c:v>
                </c:pt>
                <c:pt idx="3681">
                  <c:v>0.043459884</c:v>
                </c:pt>
                <c:pt idx="3682">
                  <c:v>0.043292092</c:v>
                </c:pt>
                <c:pt idx="3683">
                  <c:v>0.04343275</c:v>
                </c:pt>
                <c:pt idx="3684">
                  <c:v>0.043419334</c:v>
                </c:pt>
                <c:pt idx="3685">
                  <c:v>0.043901342</c:v>
                </c:pt>
                <c:pt idx="3686">
                  <c:v>0.044161007</c:v>
                </c:pt>
                <c:pt idx="3687">
                  <c:v>0.044460062</c:v>
                </c:pt>
                <c:pt idx="3688">
                  <c:v>0.044502884</c:v>
                </c:pt>
                <c:pt idx="3689">
                  <c:v>0.044523565</c:v>
                </c:pt>
                <c:pt idx="3690">
                  <c:v>0.044420227</c:v>
                </c:pt>
                <c:pt idx="3691">
                  <c:v>0.044773907</c:v>
                </c:pt>
                <c:pt idx="3692">
                  <c:v>0.044916231</c:v>
                </c:pt>
                <c:pt idx="3693">
                  <c:v>0.045096012</c:v>
                </c:pt>
                <c:pt idx="3694">
                  <c:v>0.045428681</c:v>
                </c:pt>
                <c:pt idx="3695">
                  <c:v>0.045796044</c:v>
                </c:pt>
                <c:pt idx="3696">
                  <c:v>0.045744846</c:v>
                </c:pt>
                <c:pt idx="3697">
                  <c:v>0.046083867</c:v>
                </c:pt>
                <c:pt idx="3698">
                  <c:v>0.046310927</c:v>
                </c:pt>
                <c:pt idx="3699">
                  <c:v>0.046482676</c:v>
                </c:pt>
                <c:pt idx="3700">
                  <c:v>0.046731032</c:v>
                </c:pt>
                <c:pt idx="3701">
                  <c:v>0.046991796</c:v>
                </c:pt>
                <c:pt idx="3702">
                  <c:v>0.047058735</c:v>
                </c:pt>
                <c:pt idx="3703">
                  <c:v>0.047198616</c:v>
                </c:pt>
                <c:pt idx="3704">
                  <c:v>0.047077923</c:v>
                </c:pt>
                <c:pt idx="3705">
                  <c:v>0.046712667</c:v>
                </c:pt>
                <c:pt idx="3706">
                  <c:v>0.046270558</c:v>
                </c:pt>
                <c:pt idx="3707">
                  <c:v>0.045659458</c:v>
                </c:pt>
                <c:pt idx="3708">
                  <c:v>0.044952836</c:v>
                </c:pt>
                <c:pt idx="3709">
                  <c:v>0.044373954</c:v>
                </c:pt>
                <c:pt idx="3710">
                  <c:v>0.043818394</c:v>
                </c:pt>
                <c:pt idx="3711">
                  <c:v>0.043266031</c:v>
                </c:pt>
                <c:pt idx="3712">
                  <c:v>0.043008626</c:v>
                </c:pt>
                <c:pt idx="3713">
                  <c:v>0.042657887</c:v>
                </c:pt>
                <c:pt idx="3714">
                  <c:v>0.042319475</c:v>
                </c:pt>
                <c:pt idx="3715">
                  <c:v>0.042447055</c:v>
                </c:pt>
                <c:pt idx="3716">
                  <c:v>0.042630351</c:v>
                </c:pt>
                <c:pt idx="3717">
                  <c:v>0.042973299</c:v>
                </c:pt>
                <c:pt idx="3718">
                  <c:v>0.043682971</c:v>
                </c:pt>
                <c:pt idx="3719">
                  <c:v>0.044304623</c:v>
                </c:pt>
                <c:pt idx="3720">
                  <c:v>0.044873536</c:v>
                </c:pt>
                <c:pt idx="3721">
                  <c:v>0.04574045</c:v>
                </c:pt>
                <c:pt idx="3722">
                  <c:v>0.04629935</c:v>
                </c:pt>
                <c:pt idx="3723">
                  <c:v>0.046838592</c:v>
                </c:pt>
                <c:pt idx="3724">
                  <c:v>0.047707064</c:v>
                </c:pt>
                <c:pt idx="3725">
                  <c:v>0.048332697</c:v>
                </c:pt>
                <c:pt idx="3726">
                  <c:v>0.048398203</c:v>
                </c:pt>
                <c:pt idx="3727">
                  <c:v>0.048278953</c:v>
                </c:pt>
                <c:pt idx="3728">
                  <c:v>0.047824063</c:v>
                </c:pt>
                <c:pt idx="3729">
                  <c:v>0.046976193</c:v>
                </c:pt>
                <c:pt idx="3730">
                  <c:v>0.046055423</c:v>
                </c:pt>
                <c:pt idx="3731">
                  <c:v>0.045306075</c:v>
                </c:pt>
                <c:pt idx="3732">
                  <c:v>0.04446982</c:v>
                </c:pt>
                <c:pt idx="3733">
                  <c:v>0.043852496</c:v>
                </c:pt>
                <c:pt idx="3734">
                  <c:v>0.043330866</c:v>
                </c:pt>
                <c:pt idx="3735">
                  <c:v>0.042656281</c:v>
                </c:pt>
                <c:pt idx="3736">
                  <c:v>0.042125487</c:v>
                </c:pt>
                <c:pt idx="3737">
                  <c:v>0.042057223</c:v>
                </c:pt>
                <c:pt idx="3738">
                  <c:v>0.042122259</c:v>
                </c:pt>
                <c:pt idx="3739">
                  <c:v>0.042323582</c:v>
                </c:pt>
                <c:pt idx="3740">
                  <c:v>0.042811051</c:v>
                </c:pt>
                <c:pt idx="3741">
                  <c:v>0.043531174</c:v>
                </c:pt>
                <c:pt idx="3742">
                  <c:v>0.044073281</c:v>
                </c:pt>
                <c:pt idx="3743">
                  <c:v>0.044607789</c:v>
                </c:pt>
                <c:pt idx="3744">
                  <c:v>0.045162327</c:v>
                </c:pt>
                <c:pt idx="3745">
                  <c:v>0.045451527</c:v>
                </c:pt>
                <c:pt idx="3746">
                  <c:v>0.045621301</c:v>
                </c:pt>
                <c:pt idx="3747">
                  <c:v>0.045970643</c:v>
                </c:pt>
                <c:pt idx="3748">
                  <c:v>0.045971212</c:v>
                </c:pt>
                <c:pt idx="3749">
                  <c:v>0.045899315</c:v>
                </c:pt>
                <c:pt idx="3750">
                  <c:v>0.046027041</c:v>
                </c:pt>
                <c:pt idx="3751">
                  <c:v>0.046114168</c:v>
                </c:pt>
                <c:pt idx="3752">
                  <c:v>0.04601798</c:v>
                </c:pt>
                <c:pt idx="3753">
                  <c:v>0.046166065</c:v>
                </c:pt>
                <c:pt idx="3754">
                  <c:v>0.046411888</c:v>
                </c:pt>
                <c:pt idx="3755">
                  <c:v>0.04654762</c:v>
                </c:pt>
                <c:pt idx="3756">
                  <c:v>0.046788268</c:v>
                </c:pt>
                <c:pt idx="3757">
                  <c:v>0.046930875</c:v>
                </c:pt>
                <c:pt idx="3758">
                  <c:v>0.046998627</c:v>
                </c:pt>
                <c:pt idx="3759">
                  <c:v>0.047449373</c:v>
                </c:pt>
                <c:pt idx="3760">
                  <c:v>0.047886822</c:v>
                </c:pt>
                <c:pt idx="3761">
                  <c:v>0.048245606</c:v>
                </c:pt>
                <c:pt idx="3762">
                  <c:v>0.04879242</c:v>
                </c:pt>
                <c:pt idx="3763">
                  <c:v>0.049152802</c:v>
                </c:pt>
                <c:pt idx="3764">
                  <c:v>0.049003716</c:v>
                </c:pt>
                <c:pt idx="3765">
                  <c:v>0.048852133</c:v>
                </c:pt>
                <c:pt idx="3766">
                  <c:v>0.048643454</c:v>
                </c:pt>
                <c:pt idx="3767">
                  <c:v>0.048300534</c:v>
                </c:pt>
                <c:pt idx="3768">
                  <c:v>0.048197379</c:v>
                </c:pt>
                <c:pt idx="3769">
                  <c:v>0.048162109</c:v>
                </c:pt>
                <c:pt idx="3770">
                  <c:v>0.04774408</c:v>
                </c:pt>
                <c:pt idx="3771">
                  <c:v>0.047607448</c:v>
                </c:pt>
                <c:pt idx="3772">
                  <c:v>0.047470409</c:v>
                </c:pt>
                <c:pt idx="3773">
                  <c:v>0.04726191</c:v>
                </c:pt>
                <c:pt idx="3774">
                  <c:v>0.0472858</c:v>
                </c:pt>
                <c:pt idx="3775">
                  <c:v>0.04762716</c:v>
                </c:pt>
                <c:pt idx="3776">
                  <c:v>0.047791883</c:v>
                </c:pt>
                <c:pt idx="3777">
                  <c:v>0.048085774</c:v>
                </c:pt>
                <c:pt idx="3778">
                  <c:v>0.048348119</c:v>
                </c:pt>
                <c:pt idx="3779">
                  <c:v>0.048559872</c:v>
                </c:pt>
                <c:pt idx="3780">
                  <c:v>0.048717205</c:v>
                </c:pt>
                <c:pt idx="3781">
                  <c:v>0.048945358</c:v>
                </c:pt>
                <c:pt idx="3782">
                  <c:v>0.048908694</c:v>
                </c:pt>
                <c:pt idx="3783">
                  <c:v>0.048768351</c:v>
                </c:pt>
                <c:pt idx="3784">
                  <c:v>0.048529625</c:v>
                </c:pt>
                <c:pt idx="3785">
                  <c:v>0.048454384</c:v>
                </c:pt>
                <c:pt idx="3786">
                  <c:v>0.048335851</c:v>
                </c:pt>
                <c:pt idx="3787">
                  <c:v>0.048367866</c:v>
                </c:pt>
                <c:pt idx="3788">
                  <c:v>0.048650644</c:v>
                </c:pt>
                <c:pt idx="3789">
                  <c:v>0.049045725</c:v>
                </c:pt>
                <c:pt idx="3790">
                  <c:v>0.049361337</c:v>
                </c:pt>
                <c:pt idx="3791">
                  <c:v>0.049664311</c:v>
                </c:pt>
                <c:pt idx="3792">
                  <c:v>0.050079798</c:v>
                </c:pt>
                <c:pt idx="3793">
                  <c:v>0.050401398</c:v>
                </c:pt>
                <c:pt idx="3794">
                  <c:v>0.050504294</c:v>
                </c:pt>
                <c:pt idx="3795">
                  <c:v>0.050499603</c:v>
                </c:pt>
                <c:pt idx="3796">
                  <c:v>0.0505866</c:v>
                </c:pt>
                <c:pt idx="3797">
                  <c:v>0.050666623</c:v>
                </c:pt>
                <c:pt idx="3798">
                  <c:v>0.050657324</c:v>
                </c:pt>
                <c:pt idx="3799">
                  <c:v>0.050721956</c:v>
                </c:pt>
                <c:pt idx="3800">
                  <c:v>0.050628509</c:v>
                </c:pt>
                <c:pt idx="3801">
                  <c:v>0.050196123</c:v>
                </c:pt>
                <c:pt idx="3802">
                  <c:v>0.049785492</c:v>
                </c:pt>
                <c:pt idx="3803">
                  <c:v>0.049326769</c:v>
                </c:pt>
                <c:pt idx="3804">
                  <c:v>0.049172496</c:v>
                </c:pt>
                <c:pt idx="3805">
                  <c:v>0.049438074</c:v>
                </c:pt>
                <c:pt idx="3806">
                  <c:v>0.049809629</c:v>
                </c:pt>
                <c:pt idx="3807">
                  <c:v>0.049957793</c:v>
                </c:pt>
                <c:pt idx="3808">
                  <c:v>0.050044544</c:v>
                </c:pt>
                <c:pt idx="3809">
                  <c:v>0.049955921</c:v>
                </c:pt>
                <c:pt idx="3810">
                  <c:v>0.049605206</c:v>
                </c:pt>
                <c:pt idx="3811">
                  <c:v>0.049414551</c:v>
                </c:pt>
                <c:pt idx="3812">
                  <c:v>0.049348257</c:v>
                </c:pt>
                <c:pt idx="3813">
                  <c:v>0.049423672</c:v>
                </c:pt>
                <c:pt idx="3814">
                  <c:v>0.049293341</c:v>
                </c:pt>
                <c:pt idx="3815">
                  <c:v>0.048909298</c:v>
                </c:pt>
                <c:pt idx="3816">
                  <c:v>0.048509646</c:v>
                </c:pt>
                <c:pt idx="3817">
                  <c:v>0.048028016</c:v>
                </c:pt>
                <c:pt idx="3818">
                  <c:v>0.047405741</c:v>
                </c:pt>
                <c:pt idx="3819">
                  <c:v>0.047169292</c:v>
                </c:pt>
                <c:pt idx="3820">
                  <c:v>0.047194023</c:v>
                </c:pt>
                <c:pt idx="3821">
                  <c:v>0.047085055</c:v>
                </c:pt>
                <c:pt idx="3822">
                  <c:v>0.047316949</c:v>
                </c:pt>
                <c:pt idx="3823">
                  <c:v>0.047921865</c:v>
                </c:pt>
                <c:pt idx="3824">
                  <c:v>0.048015256</c:v>
                </c:pt>
                <c:pt idx="3825">
                  <c:v>0.048483039</c:v>
                </c:pt>
                <c:pt idx="3826">
                  <c:v>0.049326782</c:v>
                </c:pt>
                <c:pt idx="3827">
                  <c:v>0.049677158</c:v>
                </c:pt>
                <c:pt idx="3828">
                  <c:v>0.050250765</c:v>
                </c:pt>
                <c:pt idx="3829">
                  <c:v>0.051092815</c:v>
                </c:pt>
                <c:pt idx="3830">
                  <c:v>0.051302471</c:v>
                </c:pt>
                <c:pt idx="3831">
                  <c:v>0.051490604</c:v>
                </c:pt>
                <c:pt idx="3832">
                  <c:v>0.052162589</c:v>
                </c:pt>
                <c:pt idx="3833">
                  <c:v>0.052156141</c:v>
                </c:pt>
                <c:pt idx="3834">
                  <c:v>0.052113265</c:v>
                </c:pt>
                <c:pt idx="3835">
                  <c:v>0.052899273</c:v>
                </c:pt>
                <c:pt idx="3836">
                  <c:v>0.053225189</c:v>
                </c:pt>
                <c:pt idx="3837">
                  <c:v>0.053289637</c:v>
                </c:pt>
                <c:pt idx="3838">
                  <c:v>0.053908556</c:v>
                </c:pt>
                <c:pt idx="3839">
                  <c:v>0.054322233</c:v>
                </c:pt>
                <c:pt idx="3840">
                  <c:v>0.054320514</c:v>
                </c:pt>
                <c:pt idx="3841">
                  <c:v>0.054555554</c:v>
                </c:pt>
                <c:pt idx="3842">
                  <c:v>0.054569624</c:v>
                </c:pt>
                <c:pt idx="3843">
                  <c:v>0.054163597</c:v>
                </c:pt>
                <c:pt idx="3844">
                  <c:v>0.053816545</c:v>
                </c:pt>
                <c:pt idx="3845">
                  <c:v>0.053368617</c:v>
                </c:pt>
                <c:pt idx="3846">
                  <c:v>0.052508206</c:v>
                </c:pt>
                <c:pt idx="3847">
                  <c:v>0.051833526</c:v>
                </c:pt>
                <c:pt idx="3848">
                  <c:v>0.051093089</c:v>
                </c:pt>
                <c:pt idx="3849">
                  <c:v>0.050469363</c:v>
                </c:pt>
                <c:pt idx="3850">
                  <c:v>0.049776861</c:v>
                </c:pt>
                <c:pt idx="3851">
                  <c:v>0.049550745</c:v>
                </c:pt>
                <c:pt idx="3852">
                  <c:v>0.049578363</c:v>
                </c:pt>
                <c:pt idx="3853">
                  <c:v>0.049771362</c:v>
                </c:pt>
                <c:pt idx="3854">
                  <c:v>0.049734574</c:v>
                </c:pt>
                <c:pt idx="3855">
                  <c:v>0.050235651</c:v>
                </c:pt>
                <c:pt idx="3856">
                  <c:v>0.050457077</c:v>
                </c:pt>
                <c:pt idx="3857">
                  <c:v>0.050742101</c:v>
                </c:pt>
                <c:pt idx="3858">
                  <c:v>0.051035545</c:v>
                </c:pt>
                <c:pt idx="3859">
                  <c:v>0.051572478</c:v>
                </c:pt>
                <c:pt idx="3860">
                  <c:v>0.051673271</c:v>
                </c:pt>
                <c:pt idx="3861">
                  <c:v>0.052109251</c:v>
                </c:pt>
                <c:pt idx="3862">
                  <c:v>0.052254656</c:v>
                </c:pt>
                <c:pt idx="3863">
                  <c:v>0.052376967</c:v>
                </c:pt>
                <c:pt idx="3864">
                  <c:v>0.052578848</c:v>
                </c:pt>
                <c:pt idx="3865">
                  <c:v>0.053248389</c:v>
                </c:pt>
                <c:pt idx="3866">
                  <c:v>0.053511641</c:v>
                </c:pt>
                <c:pt idx="3867">
                  <c:v>0.054039479</c:v>
                </c:pt>
                <c:pt idx="3868">
                  <c:v>0.054465141</c:v>
                </c:pt>
                <c:pt idx="3869">
                  <c:v>0.054735277</c:v>
                </c:pt>
                <c:pt idx="3870">
                  <c:v>0.054660032</c:v>
                </c:pt>
                <c:pt idx="3871">
                  <c:v>0.054814764</c:v>
                </c:pt>
                <c:pt idx="3872">
                  <c:v>0.054489694</c:v>
                </c:pt>
                <c:pt idx="3873">
                  <c:v>0.054177142</c:v>
                </c:pt>
                <c:pt idx="3874">
                  <c:v>0.0538301</c:v>
                </c:pt>
                <c:pt idx="3875">
                  <c:v>0.053303618</c:v>
                </c:pt>
                <c:pt idx="3876">
                  <c:v>0.052442592</c:v>
                </c:pt>
                <c:pt idx="3877">
                  <c:v>0.051871178</c:v>
                </c:pt>
                <c:pt idx="3878">
                  <c:v>0.051187963</c:v>
                </c:pt>
                <c:pt idx="3879">
                  <c:v>0.050543187</c:v>
                </c:pt>
                <c:pt idx="3880">
                  <c:v>0.050243473</c:v>
                </c:pt>
                <c:pt idx="3881">
                  <c:v>0.050034492</c:v>
                </c:pt>
                <c:pt idx="3882">
                  <c:v>0.049643201</c:v>
                </c:pt>
                <c:pt idx="3883">
                  <c:v>0.04955427</c:v>
                </c:pt>
                <c:pt idx="3884">
                  <c:v>0.049491546</c:v>
                </c:pt>
                <c:pt idx="3885">
                  <c:v>0.049210171</c:v>
                </c:pt>
                <c:pt idx="3886">
                  <c:v>0.049035012</c:v>
                </c:pt>
                <c:pt idx="3887">
                  <c:v>0.049112828</c:v>
                </c:pt>
                <c:pt idx="3888">
                  <c:v>0.048960932</c:v>
                </c:pt>
                <c:pt idx="3889">
                  <c:v>0.048968422</c:v>
                </c:pt>
                <c:pt idx="3890">
                  <c:v>0.048723582</c:v>
                </c:pt>
                <c:pt idx="3891">
                  <c:v>0.048530011</c:v>
                </c:pt>
                <c:pt idx="3892">
                  <c:v>0.048388911</c:v>
                </c:pt>
                <c:pt idx="3893">
                  <c:v>0.048379008</c:v>
                </c:pt>
                <c:pt idx="3894">
                  <c:v>0.048418894</c:v>
                </c:pt>
                <c:pt idx="3895">
                  <c:v>0.04874308</c:v>
                </c:pt>
                <c:pt idx="3896">
                  <c:v>0.049034415</c:v>
                </c:pt>
                <c:pt idx="3897">
                  <c:v>0.049303101</c:v>
                </c:pt>
                <c:pt idx="3898">
                  <c:v>0.049537236</c:v>
                </c:pt>
                <c:pt idx="3899">
                  <c:v>0.04955602</c:v>
                </c:pt>
                <c:pt idx="3900">
                  <c:v>0.049512035</c:v>
                </c:pt>
                <c:pt idx="3901">
                  <c:v>0.049670468</c:v>
                </c:pt>
                <c:pt idx="3902">
                  <c:v>0.049435858</c:v>
                </c:pt>
                <c:pt idx="3903">
                  <c:v>0.049181817</c:v>
                </c:pt>
                <c:pt idx="3904">
                  <c:v>0.049249949</c:v>
                </c:pt>
                <c:pt idx="3905">
                  <c:v>0.049119132</c:v>
                </c:pt>
                <c:pt idx="3906">
                  <c:v>0.048821208</c:v>
                </c:pt>
                <c:pt idx="3907">
                  <c:v>0.048970877</c:v>
                </c:pt>
                <c:pt idx="3908">
                  <c:v>0.04932837</c:v>
                </c:pt>
                <c:pt idx="3909">
                  <c:v>0.049442563</c:v>
                </c:pt>
                <c:pt idx="3910">
                  <c:v>0.049989806</c:v>
                </c:pt>
                <c:pt idx="3911">
                  <c:v>0.050436468</c:v>
                </c:pt>
                <c:pt idx="3912">
                  <c:v>0.050918535</c:v>
                </c:pt>
                <c:pt idx="3913">
                  <c:v>0.051417168</c:v>
                </c:pt>
                <c:pt idx="3914">
                  <c:v>0.052030849</c:v>
                </c:pt>
                <c:pt idx="3915">
                  <c:v>0.052376979</c:v>
                </c:pt>
                <c:pt idx="3916">
                  <c:v>0.052813314</c:v>
                </c:pt>
                <c:pt idx="3917">
                  <c:v>0.053177728</c:v>
                </c:pt>
                <c:pt idx="3918">
                  <c:v>0.053328956</c:v>
                </c:pt>
                <c:pt idx="3919">
                  <c:v>0.053126658</c:v>
                </c:pt>
                <c:pt idx="3920">
                  <c:v>0.053027996</c:v>
                </c:pt>
                <c:pt idx="3921">
                  <c:v>0.053100889</c:v>
                </c:pt>
                <c:pt idx="3922">
                  <c:v>0.053203772</c:v>
                </c:pt>
                <c:pt idx="3923">
                  <c:v>0.053208971</c:v>
                </c:pt>
                <c:pt idx="3924">
                  <c:v>0.053523443</c:v>
                </c:pt>
                <c:pt idx="3925">
                  <c:v>0.053577589</c:v>
                </c:pt>
                <c:pt idx="3926">
                  <c:v>0.053277093</c:v>
                </c:pt>
                <c:pt idx="3927">
                  <c:v>0.052896474</c:v>
                </c:pt>
                <c:pt idx="3928">
                  <c:v>0.052575424</c:v>
                </c:pt>
                <c:pt idx="3929">
                  <c:v>0.052258549</c:v>
                </c:pt>
                <c:pt idx="3930">
                  <c:v>0.051942661</c:v>
                </c:pt>
                <c:pt idx="3931">
                  <c:v>0.051857563</c:v>
                </c:pt>
                <c:pt idx="3932">
                  <c:v>0.051472929</c:v>
                </c:pt>
                <c:pt idx="3933">
                  <c:v>0.051052519</c:v>
                </c:pt>
                <c:pt idx="3934">
                  <c:v>0.050665378</c:v>
                </c:pt>
                <c:pt idx="3935">
                  <c:v>0.05058581</c:v>
                </c:pt>
                <c:pt idx="3936">
                  <c:v>0.050802519</c:v>
                </c:pt>
                <c:pt idx="3937">
                  <c:v>0.05128569</c:v>
                </c:pt>
                <c:pt idx="3938">
                  <c:v>0.051895091</c:v>
                </c:pt>
                <c:pt idx="3939">
                  <c:v>0.052392036</c:v>
                </c:pt>
                <c:pt idx="3940">
                  <c:v>0.05277224</c:v>
                </c:pt>
                <c:pt idx="3941">
                  <c:v>0.053084635</c:v>
                </c:pt>
                <c:pt idx="3942">
                  <c:v>0.053357438</c:v>
                </c:pt>
                <c:pt idx="3943">
                  <c:v>0.053908685</c:v>
                </c:pt>
                <c:pt idx="3944">
                  <c:v>0.054423802</c:v>
                </c:pt>
                <c:pt idx="3945">
                  <c:v>0.054836965</c:v>
                </c:pt>
                <c:pt idx="3946">
                  <c:v>0.054961108</c:v>
                </c:pt>
                <c:pt idx="3947">
                  <c:v>0.05487506</c:v>
                </c:pt>
                <c:pt idx="3948">
                  <c:v>0.054592786</c:v>
                </c:pt>
                <c:pt idx="3949">
                  <c:v>0.054416933</c:v>
                </c:pt>
                <c:pt idx="3950">
                  <c:v>0.054349764</c:v>
                </c:pt>
                <c:pt idx="3951">
                  <c:v>0.054289397</c:v>
                </c:pt>
                <c:pt idx="3952">
                  <c:v>0.054343968</c:v>
                </c:pt>
                <c:pt idx="3953">
                  <c:v>0.05420839</c:v>
                </c:pt>
                <c:pt idx="3954">
                  <c:v>0.053759629</c:v>
                </c:pt>
                <c:pt idx="3955">
                  <c:v>0.053134647</c:v>
                </c:pt>
                <c:pt idx="3956">
                  <c:v>0.052624964</c:v>
                </c:pt>
                <c:pt idx="3957">
                  <c:v>0.052187333</c:v>
                </c:pt>
                <c:pt idx="3958">
                  <c:v>0.051678524</c:v>
                </c:pt>
                <c:pt idx="3959">
                  <c:v>0.05123146</c:v>
                </c:pt>
                <c:pt idx="3960">
                  <c:v>0.050814604</c:v>
                </c:pt>
                <c:pt idx="3961">
                  <c:v>0.050131474</c:v>
                </c:pt>
                <c:pt idx="3962">
                  <c:v>0.049369053</c:v>
                </c:pt>
                <c:pt idx="3963">
                  <c:v>0.048900486</c:v>
                </c:pt>
                <c:pt idx="3964">
                  <c:v>0.048681853</c:v>
                </c:pt>
                <c:pt idx="3965">
                  <c:v>0.048723638</c:v>
                </c:pt>
                <c:pt idx="3966">
                  <c:v>0.049349783</c:v>
                </c:pt>
                <c:pt idx="3967">
                  <c:v>0.04997016</c:v>
                </c:pt>
                <c:pt idx="3968">
                  <c:v>0.050589259</c:v>
                </c:pt>
                <c:pt idx="3969">
                  <c:v>0.051231606</c:v>
                </c:pt>
                <c:pt idx="3970">
                  <c:v>0.051862977</c:v>
                </c:pt>
                <c:pt idx="3971">
                  <c:v>0.052271862</c:v>
                </c:pt>
                <c:pt idx="3972">
                  <c:v>0.052811692</c:v>
                </c:pt>
                <c:pt idx="3973">
                  <c:v>0.053357284</c:v>
                </c:pt>
                <c:pt idx="3974">
                  <c:v>0.05380535</c:v>
                </c:pt>
                <c:pt idx="3975">
                  <c:v>0.054098397</c:v>
                </c:pt>
                <c:pt idx="3976">
                  <c:v>0.054114288</c:v>
                </c:pt>
                <c:pt idx="3977">
                  <c:v>0.053819451</c:v>
                </c:pt>
                <c:pt idx="3978">
                  <c:v>0.053447507</c:v>
                </c:pt>
                <c:pt idx="3979">
                  <c:v>0.052801713</c:v>
                </c:pt>
                <c:pt idx="3980">
                  <c:v>0.051941902</c:v>
                </c:pt>
                <c:pt idx="3981">
                  <c:v>0.05110927</c:v>
                </c:pt>
                <c:pt idx="3982">
                  <c:v>0.050682526</c:v>
                </c:pt>
                <c:pt idx="3983">
                  <c:v>0.050027978</c:v>
                </c:pt>
                <c:pt idx="3984">
                  <c:v>0.049535164</c:v>
                </c:pt>
                <c:pt idx="3985">
                  <c:v>0.049379212</c:v>
                </c:pt>
                <c:pt idx="3986">
                  <c:v>0.049134192</c:v>
                </c:pt>
                <c:pt idx="3987">
                  <c:v>0.048725282</c:v>
                </c:pt>
                <c:pt idx="3988">
                  <c:v>0.048780036</c:v>
                </c:pt>
                <c:pt idx="3989">
                  <c:v>0.048966759</c:v>
                </c:pt>
                <c:pt idx="3990">
                  <c:v>0.048840621</c:v>
                </c:pt>
                <c:pt idx="3991">
                  <c:v>0.049229708</c:v>
                </c:pt>
                <c:pt idx="3992">
                  <c:v>0.049613655</c:v>
                </c:pt>
                <c:pt idx="3993">
                  <c:v>0.049747218</c:v>
                </c:pt>
                <c:pt idx="3994">
                  <c:v>0.050055336</c:v>
                </c:pt>
                <c:pt idx="3995">
                  <c:v>0.050576123</c:v>
                </c:pt>
                <c:pt idx="3996">
                  <c:v>0.05075615</c:v>
                </c:pt>
                <c:pt idx="3997">
                  <c:v>0.050962044</c:v>
                </c:pt>
                <c:pt idx="3998">
                  <c:v>0.051244235</c:v>
                </c:pt>
                <c:pt idx="3999">
                  <c:v>0.051414104</c:v>
                </c:pt>
                <c:pt idx="4000">
                  <c:v>0.051238049</c:v>
                </c:pt>
                <c:pt idx="4001">
                  <c:v>0.051414161</c:v>
                </c:pt>
                <c:pt idx="4002">
                  <c:v>0.051520187</c:v>
                </c:pt>
                <c:pt idx="4003">
                  <c:v>0.051434459</c:v>
                </c:pt>
                <c:pt idx="4004">
                  <c:v>0.051101875</c:v>
                </c:pt>
                <c:pt idx="4005">
                  <c:v>0.051150121</c:v>
                </c:pt>
                <c:pt idx="4006">
                  <c:v>0.050805617</c:v>
                </c:pt>
                <c:pt idx="4007">
                  <c:v>0.050379096</c:v>
                </c:pt>
                <c:pt idx="4008">
                  <c:v>0.050285334</c:v>
                </c:pt>
                <c:pt idx="4009">
                  <c:v>0.050110484</c:v>
                </c:pt>
                <c:pt idx="4010">
                  <c:v>0.049595959</c:v>
                </c:pt>
                <c:pt idx="4011">
                  <c:v>0.049438635</c:v>
                </c:pt>
                <c:pt idx="4012">
                  <c:v>0.049312812</c:v>
                </c:pt>
                <c:pt idx="4013">
                  <c:v>0.048995221</c:v>
                </c:pt>
                <c:pt idx="4014">
                  <c:v>0.048951362</c:v>
                </c:pt>
                <c:pt idx="4015">
                  <c:v>0.048946325</c:v>
                </c:pt>
                <c:pt idx="4016">
                  <c:v>0.048850416</c:v>
                </c:pt>
                <c:pt idx="4017">
                  <c:v>0.048804544</c:v>
                </c:pt>
                <c:pt idx="4018">
                  <c:v>0.048917032</c:v>
                </c:pt>
                <c:pt idx="4019">
                  <c:v>0.048906699</c:v>
                </c:pt>
                <c:pt idx="4020">
                  <c:v>0.049060204</c:v>
                </c:pt>
                <c:pt idx="4021">
                  <c:v>0.049164686</c:v>
                </c:pt>
                <c:pt idx="4022">
                  <c:v>0.049348718</c:v>
                </c:pt>
                <c:pt idx="4023">
                  <c:v>0.049284589</c:v>
                </c:pt>
                <c:pt idx="4024">
                  <c:v>0.049186036</c:v>
                </c:pt>
                <c:pt idx="4025">
                  <c:v>0.049512261</c:v>
                </c:pt>
                <c:pt idx="4026">
                  <c:v>0.049711152</c:v>
                </c:pt>
                <c:pt idx="4027">
                  <c:v>0.049644253</c:v>
                </c:pt>
                <c:pt idx="4028">
                  <c:v>0.049749571</c:v>
                </c:pt>
                <c:pt idx="4029">
                  <c:v>0.049785264</c:v>
                </c:pt>
                <c:pt idx="4030">
                  <c:v>0.049437342</c:v>
                </c:pt>
                <c:pt idx="4031">
                  <c:v>0.049362538</c:v>
                </c:pt>
                <c:pt idx="4032">
                  <c:v>0.049560514</c:v>
                </c:pt>
                <c:pt idx="4033">
                  <c:v>0.049634256</c:v>
                </c:pt>
                <c:pt idx="4034">
                  <c:v>0.049981255</c:v>
                </c:pt>
                <c:pt idx="4035">
                  <c:v>0.050379097</c:v>
                </c:pt>
                <c:pt idx="4036">
                  <c:v>0.050363781</c:v>
                </c:pt>
                <c:pt idx="4037">
                  <c:v>0.050348538</c:v>
                </c:pt>
                <c:pt idx="4038">
                  <c:v>0.050441377</c:v>
                </c:pt>
                <c:pt idx="4039">
                  <c:v>0.050401839</c:v>
                </c:pt>
                <c:pt idx="4040">
                  <c:v>0.050091311</c:v>
                </c:pt>
                <c:pt idx="4041">
                  <c:v>0.050003193</c:v>
                </c:pt>
                <c:pt idx="4042">
                  <c:v>0.049771081</c:v>
                </c:pt>
                <c:pt idx="4043">
                  <c:v>0.048984051</c:v>
                </c:pt>
                <c:pt idx="4044">
                  <c:v>0.048303505</c:v>
                </c:pt>
                <c:pt idx="4045">
                  <c:v>0.048096374</c:v>
                </c:pt>
                <c:pt idx="4046">
                  <c:v>0.048013466</c:v>
                </c:pt>
                <c:pt idx="4047">
                  <c:v>0.047817276</c:v>
                </c:pt>
                <c:pt idx="4048">
                  <c:v>0.048237667</c:v>
                </c:pt>
                <c:pt idx="4049">
                  <c:v>0.048604342</c:v>
                </c:pt>
                <c:pt idx="4050">
                  <c:v>0.04883172</c:v>
                </c:pt>
                <c:pt idx="4051">
                  <c:v>0.049152368</c:v>
                </c:pt>
                <c:pt idx="4052">
                  <c:v>0.049340329</c:v>
                </c:pt>
                <c:pt idx="4053">
                  <c:v>0.049498394</c:v>
                </c:pt>
                <c:pt idx="4054">
                  <c:v>0.04990741</c:v>
                </c:pt>
                <c:pt idx="4055">
                  <c:v>0.050310945</c:v>
                </c:pt>
                <c:pt idx="4056">
                  <c:v>0.050288837</c:v>
                </c:pt>
                <c:pt idx="4057">
                  <c:v>0.0502754</c:v>
                </c:pt>
                <c:pt idx="4058">
                  <c:v>0.050359649</c:v>
                </c:pt>
                <c:pt idx="4059">
                  <c:v>0.050046151</c:v>
                </c:pt>
                <c:pt idx="4060">
                  <c:v>0.04933296</c:v>
                </c:pt>
                <c:pt idx="4061">
                  <c:v>0.04876139</c:v>
                </c:pt>
                <c:pt idx="4062">
                  <c:v>0.048542401</c:v>
                </c:pt>
                <c:pt idx="4063">
                  <c:v>0.048189566</c:v>
                </c:pt>
                <c:pt idx="4064">
                  <c:v>0.047890547</c:v>
                </c:pt>
                <c:pt idx="4065">
                  <c:v>0.048058097</c:v>
                </c:pt>
                <c:pt idx="4066">
                  <c:v>0.048061932</c:v>
                </c:pt>
                <c:pt idx="4067">
                  <c:v>0.047919861</c:v>
                </c:pt>
                <c:pt idx="4068">
                  <c:v>0.048041328</c:v>
                </c:pt>
                <c:pt idx="4069">
                  <c:v>0.048071252</c:v>
                </c:pt>
                <c:pt idx="4070">
                  <c:v>0.048158378</c:v>
                </c:pt>
                <c:pt idx="4071">
                  <c:v>0.048651471</c:v>
                </c:pt>
                <c:pt idx="4072">
                  <c:v>0.048958373</c:v>
                </c:pt>
                <c:pt idx="4073">
                  <c:v>0.049079058</c:v>
                </c:pt>
                <c:pt idx="4074">
                  <c:v>0.049430227</c:v>
                </c:pt>
                <c:pt idx="4075">
                  <c:v>0.049450347</c:v>
                </c:pt>
                <c:pt idx="4076">
                  <c:v>0.049199709</c:v>
                </c:pt>
                <c:pt idx="4077">
                  <c:v>0.049115345</c:v>
                </c:pt>
                <c:pt idx="4078">
                  <c:v>0.048865927</c:v>
                </c:pt>
                <c:pt idx="4079">
                  <c:v>0.048525222</c:v>
                </c:pt>
                <c:pt idx="4080">
                  <c:v>0.048265204</c:v>
                </c:pt>
                <c:pt idx="4081">
                  <c:v>0.047913622</c:v>
                </c:pt>
                <c:pt idx="4082">
                  <c:v>0.047706761</c:v>
                </c:pt>
                <c:pt idx="4083">
                  <c:v>0.047643702</c:v>
                </c:pt>
                <c:pt idx="4084">
                  <c:v>0.04748412</c:v>
                </c:pt>
                <c:pt idx="4085">
                  <c:v>0.047547953</c:v>
                </c:pt>
                <c:pt idx="4086">
                  <c:v>0.047568161</c:v>
                </c:pt>
                <c:pt idx="4087">
                  <c:v>0.047426568</c:v>
                </c:pt>
                <c:pt idx="4088">
                  <c:v>0.047284598</c:v>
                </c:pt>
                <c:pt idx="4089">
                  <c:v>0.047226182</c:v>
                </c:pt>
                <c:pt idx="4090">
                  <c:v>0.046816298</c:v>
                </c:pt>
                <c:pt idx="4091">
                  <c:v>0.046615753</c:v>
                </c:pt>
                <c:pt idx="4092">
                  <c:v>0.046366939</c:v>
                </c:pt>
                <c:pt idx="4093">
                  <c:v>0.045904535</c:v>
                </c:pt>
                <c:pt idx="4094">
                  <c:v>0.045767878</c:v>
                </c:pt>
                <c:pt idx="4095">
                  <c:v>0.045508902</c:v>
                </c:pt>
                <c:pt idx="4096">
                  <c:v>0.044959557</c:v>
                </c:pt>
                <c:pt idx="4097">
                  <c:v>0.044907974</c:v>
                </c:pt>
                <c:pt idx="4098">
                  <c:v>0.045183149</c:v>
                </c:pt>
                <c:pt idx="4099">
                  <c:v>0.045193423</c:v>
                </c:pt>
                <c:pt idx="4100">
                  <c:v>0.045701945</c:v>
                </c:pt>
                <c:pt idx="4101">
                  <c:v>0.046594605</c:v>
                </c:pt>
                <c:pt idx="4102">
                  <c:v>0.047238633</c:v>
                </c:pt>
                <c:pt idx="4103">
                  <c:v>0.047837005</c:v>
                </c:pt>
                <c:pt idx="4104">
                  <c:v>0.048683319</c:v>
                </c:pt>
                <c:pt idx="4105">
                  <c:v>0.049147962</c:v>
                </c:pt>
                <c:pt idx="4106">
                  <c:v>0.049746852</c:v>
                </c:pt>
                <c:pt idx="4107">
                  <c:v>0.05061747</c:v>
                </c:pt>
                <c:pt idx="4108">
                  <c:v>0.051131722</c:v>
                </c:pt>
                <c:pt idx="4109">
                  <c:v>0.05131852</c:v>
                </c:pt>
                <c:pt idx="4110">
                  <c:v>0.051805335</c:v>
                </c:pt>
                <c:pt idx="4111">
                  <c:v>0.051912775</c:v>
                </c:pt>
                <c:pt idx="4112">
                  <c:v>0.051625275</c:v>
                </c:pt>
                <c:pt idx="4113">
                  <c:v>0.051450576</c:v>
                </c:pt>
                <c:pt idx="4114">
                  <c:v>0.051270699</c:v>
                </c:pt>
                <c:pt idx="4115">
                  <c:v>0.050855796</c:v>
                </c:pt>
                <c:pt idx="4116">
                  <c:v>0.050476817</c:v>
                </c:pt>
                <c:pt idx="4117">
                  <c:v>0.050090372</c:v>
                </c:pt>
                <c:pt idx="4118">
                  <c:v>0.049562165</c:v>
                </c:pt>
                <c:pt idx="4119">
                  <c:v>0.049249938</c:v>
                </c:pt>
                <c:pt idx="4120">
                  <c:v>0.048938921</c:v>
                </c:pt>
                <c:pt idx="4121">
                  <c:v>0.048684695</c:v>
                </c:pt>
                <c:pt idx="4122">
                  <c:v>0.048473546</c:v>
                </c:pt>
                <c:pt idx="4123">
                  <c:v>0.048329071</c:v>
                </c:pt>
                <c:pt idx="4124">
                  <c:v>0.048314379</c:v>
                </c:pt>
                <c:pt idx="4125">
                  <c:v>0.048589564</c:v>
                </c:pt>
                <c:pt idx="4126">
                  <c:v>0.048710039</c:v>
                </c:pt>
                <c:pt idx="4127">
                  <c:v>0.049032361</c:v>
                </c:pt>
                <c:pt idx="4128">
                  <c:v>0.049452779</c:v>
                </c:pt>
                <c:pt idx="4129">
                  <c:v>0.049571206</c:v>
                </c:pt>
                <c:pt idx="4130">
                  <c:v>0.049525046</c:v>
                </c:pt>
                <c:pt idx="4131">
                  <c:v>0.049355548</c:v>
                </c:pt>
                <c:pt idx="4132">
                  <c:v>0.048756628</c:v>
                </c:pt>
                <c:pt idx="4133">
                  <c:v>0.048123737</c:v>
                </c:pt>
                <c:pt idx="4134">
                  <c:v>0.047411611</c:v>
                </c:pt>
                <c:pt idx="4135">
                  <c:v>0.046571708</c:v>
                </c:pt>
                <c:pt idx="4136">
                  <c:v>0.045943677</c:v>
                </c:pt>
                <c:pt idx="4137">
                  <c:v>0.045548324</c:v>
                </c:pt>
                <c:pt idx="4138">
                  <c:v>0.045163434</c:v>
                </c:pt>
                <c:pt idx="4139">
                  <c:v>0.044970325</c:v>
                </c:pt>
                <c:pt idx="4140">
                  <c:v>0.044949103</c:v>
                </c:pt>
                <c:pt idx="4141">
                  <c:v>0.045027669</c:v>
                </c:pt>
                <c:pt idx="4142">
                  <c:v>0.045343979</c:v>
                </c:pt>
                <c:pt idx="4143">
                  <c:v>0.045753043</c:v>
                </c:pt>
                <c:pt idx="4144">
                  <c:v>0.046105405</c:v>
                </c:pt>
                <c:pt idx="4145">
                  <c:v>0.046488355</c:v>
                </c:pt>
                <c:pt idx="4146">
                  <c:v>0.046799821</c:v>
                </c:pt>
                <c:pt idx="4147">
                  <c:v>0.046709928</c:v>
                </c:pt>
                <c:pt idx="4148">
                  <c:v>0.046692824</c:v>
                </c:pt>
                <c:pt idx="4149">
                  <c:v>0.046344188</c:v>
                </c:pt>
                <c:pt idx="4150">
                  <c:v>0.045777993</c:v>
                </c:pt>
                <c:pt idx="4151">
                  <c:v>0.045482684</c:v>
                </c:pt>
                <c:pt idx="4152">
                  <c:v>0.045174859</c:v>
                </c:pt>
                <c:pt idx="4153">
                  <c:v>0.044819765</c:v>
                </c:pt>
                <c:pt idx="4154">
                  <c:v>0.044871829</c:v>
                </c:pt>
                <c:pt idx="4155">
                  <c:v>0.045229465</c:v>
                </c:pt>
                <c:pt idx="4156">
                  <c:v>0.0454591</c:v>
                </c:pt>
                <c:pt idx="4157">
                  <c:v>0.045832511</c:v>
                </c:pt>
                <c:pt idx="4158">
                  <c:v>0.0461263</c:v>
                </c:pt>
                <c:pt idx="4159">
                  <c:v>0.046430255</c:v>
                </c:pt>
                <c:pt idx="4160">
                  <c:v>0.04655695</c:v>
                </c:pt>
                <c:pt idx="4161">
                  <c:v>0.046720009</c:v>
                </c:pt>
                <c:pt idx="4162">
                  <c:v>0.046694264</c:v>
                </c:pt>
                <c:pt idx="4163">
                  <c:v>0.046647691</c:v>
                </c:pt>
                <c:pt idx="4164">
                  <c:v>0.046593344</c:v>
                </c:pt>
                <c:pt idx="4165">
                  <c:v>0.046528427</c:v>
                </c:pt>
                <c:pt idx="4166">
                  <c:v>0.046150985</c:v>
                </c:pt>
                <c:pt idx="4167">
                  <c:v>0.046166515</c:v>
                </c:pt>
                <c:pt idx="4168">
                  <c:v>0.046186983</c:v>
                </c:pt>
                <c:pt idx="4169">
                  <c:v>0.046164462</c:v>
                </c:pt>
                <c:pt idx="4170">
                  <c:v>0.04612519</c:v>
                </c:pt>
                <c:pt idx="4171">
                  <c:v>0.046564109</c:v>
                </c:pt>
                <c:pt idx="4172">
                  <c:v>0.046577353</c:v>
                </c:pt>
                <c:pt idx="4173">
                  <c:v>0.046692359</c:v>
                </c:pt>
                <c:pt idx="4174">
                  <c:v>0.047082368</c:v>
                </c:pt>
                <c:pt idx="4175">
                  <c:v>0.047318183</c:v>
                </c:pt>
                <c:pt idx="4176">
                  <c:v>0.047435508</c:v>
                </c:pt>
                <c:pt idx="4177">
                  <c:v>0.047780477</c:v>
                </c:pt>
                <c:pt idx="4178">
                  <c:v>0.047888645</c:v>
                </c:pt>
                <c:pt idx="4179">
                  <c:v>0.047891411</c:v>
                </c:pt>
                <c:pt idx="4180">
                  <c:v>0.048046345</c:v>
                </c:pt>
                <c:pt idx="4181">
                  <c:v>0.048006273</c:v>
                </c:pt>
                <c:pt idx="4182">
                  <c:v>0.047892749</c:v>
                </c:pt>
                <c:pt idx="4183">
                  <c:v>0.048168569</c:v>
                </c:pt>
                <c:pt idx="4184">
                  <c:v>0.048150144</c:v>
                </c:pt>
                <c:pt idx="4185">
                  <c:v>0.047939488</c:v>
                </c:pt>
                <c:pt idx="4186">
                  <c:v>0.047794438</c:v>
                </c:pt>
                <c:pt idx="4187">
                  <c:v>0.047459019</c:v>
                </c:pt>
                <c:pt idx="4188">
                  <c:v>0.046924494</c:v>
                </c:pt>
                <c:pt idx="4189">
                  <c:v>0.046491704</c:v>
                </c:pt>
                <c:pt idx="4190">
                  <c:v>0.045976592</c:v>
                </c:pt>
                <c:pt idx="4191">
                  <c:v>0.045649591</c:v>
                </c:pt>
                <c:pt idx="4192">
                  <c:v>0.045421186</c:v>
                </c:pt>
                <c:pt idx="4193">
                  <c:v>0.045068964</c:v>
                </c:pt>
                <c:pt idx="4194">
                  <c:v>0.044819847</c:v>
                </c:pt>
                <c:pt idx="4195">
                  <c:v>0.044895073</c:v>
                </c:pt>
                <c:pt idx="4196">
                  <c:v>0.044785392</c:v>
                </c:pt>
                <c:pt idx="4197">
                  <c:v>0.044812166</c:v>
                </c:pt>
                <c:pt idx="4198">
                  <c:v>0.044924182</c:v>
                </c:pt>
                <c:pt idx="4199">
                  <c:v>0.045064622</c:v>
                </c:pt>
                <c:pt idx="4200">
                  <c:v>0.045165448</c:v>
                </c:pt>
                <c:pt idx="4201">
                  <c:v>0.045205983</c:v>
                </c:pt>
                <c:pt idx="4202">
                  <c:v>0.045322722</c:v>
                </c:pt>
                <c:pt idx="4203">
                  <c:v>0.045551887</c:v>
                </c:pt>
                <c:pt idx="4204">
                  <c:v>0.045889307</c:v>
                </c:pt>
                <c:pt idx="4205">
                  <c:v>0.046263412</c:v>
                </c:pt>
                <c:pt idx="4206">
                  <c:v>0.046626946</c:v>
                </c:pt>
                <c:pt idx="4207">
                  <c:v>0.047034008</c:v>
                </c:pt>
                <c:pt idx="4208">
                  <c:v>0.047649416</c:v>
                </c:pt>
                <c:pt idx="4209">
                  <c:v>0.047904569</c:v>
                </c:pt>
                <c:pt idx="4210">
                  <c:v>0.048056772</c:v>
                </c:pt>
                <c:pt idx="4211">
                  <c:v>0.048483274</c:v>
                </c:pt>
                <c:pt idx="4212">
                  <c:v>0.048942574</c:v>
                </c:pt>
                <c:pt idx="4213">
                  <c:v>0.049055895</c:v>
                </c:pt>
                <c:pt idx="4214">
                  <c:v>0.049482728</c:v>
                </c:pt>
                <c:pt idx="4215">
                  <c:v>0.049847664</c:v>
                </c:pt>
                <c:pt idx="4216">
                  <c:v>0.049805715</c:v>
                </c:pt>
                <c:pt idx="4217">
                  <c:v>0.049686624</c:v>
                </c:pt>
                <c:pt idx="4218">
                  <c:v>0.049604008</c:v>
                </c:pt>
                <c:pt idx="4219">
                  <c:v>0.049336838</c:v>
                </c:pt>
                <c:pt idx="4220">
                  <c:v>0.049405942</c:v>
                </c:pt>
                <c:pt idx="4221">
                  <c:v>0.049763924</c:v>
                </c:pt>
                <c:pt idx="4222">
                  <c:v>0.050025025</c:v>
                </c:pt>
                <c:pt idx="4223">
                  <c:v>0.050293836</c:v>
                </c:pt>
                <c:pt idx="4224">
                  <c:v>0.050710456</c:v>
                </c:pt>
                <c:pt idx="4225">
                  <c:v>0.050707698</c:v>
                </c:pt>
                <c:pt idx="4226">
                  <c:v>0.050549652</c:v>
                </c:pt>
                <c:pt idx="4227">
                  <c:v>0.050748825</c:v>
                </c:pt>
                <c:pt idx="4228">
                  <c:v>0.050803489</c:v>
                </c:pt>
                <c:pt idx="4229">
                  <c:v>0.050595848</c:v>
                </c:pt>
                <c:pt idx="4230">
                  <c:v>0.050468797</c:v>
                </c:pt>
                <c:pt idx="4231">
                  <c:v>0.050334098</c:v>
                </c:pt>
                <c:pt idx="4232">
                  <c:v>0.049867387</c:v>
                </c:pt>
                <c:pt idx="4233">
                  <c:v>0.049490208</c:v>
                </c:pt>
                <c:pt idx="4234">
                  <c:v>0.049262102</c:v>
                </c:pt>
                <c:pt idx="4235">
                  <c:v>0.048940454</c:v>
                </c:pt>
                <c:pt idx="4236">
                  <c:v>0.048963782</c:v>
                </c:pt>
                <c:pt idx="4237">
                  <c:v>0.049050141</c:v>
                </c:pt>
                <c:pt idx="4238">
                  <c:v>0.048783172</c:v>
                </c:pt>
                <c:pt idx="4239">
                  <c:v>0.048734898</c:v>
                </c:pt>
                <c:pt idx="4240">
                  <c:v>0.048956953</c:v>
                </c:pt>
                <c:pt idx="4241">
                  <c:v>0.04868147</c:v>
                </c:pt>
                <c:pt idx="4242">
                  <c:v>0.048628327</c:v>
                </c:pt>
                <c:pt idx="4243">
                  <c:v>0.048890687</c:v>
                </c:pt>
                <c:pt idx="4244">
                  <c:v>0.048643494</c:v>
                </c:pt>
                <c:pt idx="4245">
                  <c:v>0.048474421</c:v>
                </c:pt>
                <c:pt idx="4246">
                  <c:v>0.04871391</c:v>
                </c:pt>
                <c:pt idx="4247">
                  <c:v>0.04863785</c:v>
                </c:pt>
                <c:pt idx="4248">
                  <c:v>0.048553033</c:v>
                </c:pt>
                <c:pt idx="4249">
                  <c:v>0.049192336</c:v>
                </c:pt>
                <c:pt idx="4250">
                  <c:v>0.049772324</c:v>
                </c:pt>
                <c:pt idx="4251">
                  <c:v>0.050202425</c:v>
                </c:pt>
                <c:pt idx="4252">
                  <c:v>0.050997952</c:v>
                </c:pt>
                <c:pt idx="4253">
                  <c:v>0.051850738</c:v>
                </c:pt>
                <c:pt idx="4254">
                  <c:v>0.052077074</c:v>
                </c:pt>
                <c:pt idx="4255">
                  <c:v>0.05260459</c:v>
                </c:pt>
                <c:pt idx="4256">
                  <c:v>0.052919232</c:v>
                </c:pt>
                <c:pt idx="4257">
                  <c:v>0.052692409</c:v>
                </c:pt>
                <c:pt idx="4258">
                  <c:v>0.052600648</c:v>
                </c:pt>
                <c:pt idx="4259">
                  <c:v>0.052616839</c:v>
                </c:pt>
                <c:pt idx="4260">
                  <c:v>0.051997405</c:v>
                </c:pt>
                <c:pt idx="4261">
                  <c:v>0.051420419</c:v>
                </c:pt>
                <c:pt idx="4262">
                  <c:v>0.050850076</c:v>
                </c:pt>
                <c:pt idx="4263">
                  <c:v>0.05014582</c:v>
                </c:pt>
                <c:pt idx="4264">
                  <c:v>0.04931939</c:v>
                </c:pt>
                <c:pt idx="4265">
                  <c:v>0.048829592</c:v>
                </c:pt>
                <c:pt idx="4266">
                  <c:v>0.048389923</c:v>
                </c:pt>
                <c:pt idx="4267">
                  <c:v>0.048226355</c:v>
                </c:pt>
                <c:pt idx="4268">
                  <c:v>0.048146482</c:v>
                </c:pt>
                <c:pt idx="4269">
                  <c:v>0.048153929</c:v>
                </c:pt>
                <c:pt idx="4270">
                  <c:v>0.048278184</c:v>
                </c:pt>
                <c:pt idx="4271">
                  <c:v>0.048301105</c:v>
                </c:pt>
                <c:pt idx="4272">
                  <c:v>0.048380452</c:v>
                </c:pt>
                <c:pt idx="4273">
                  <c:v>0.048636491</c:v>
                </c:pt>
                <c:pt idx="4274">
                  <c:v>0.048829111</c:v>
                </c:pt>
                <c:pt idx="4275">
                  <c:v>0.048998328</c:v>
                </c:pt>
                <c:pt idx="4276">
                  <c:v>0.049367781</c:v>
                </c:pt>
                <c:pt idx="4277">
                  <c:v>0.049465534</c:v>
                </c:pt>
                <c:pt idx="4278">
                  <c:v>0.049425274</c:v>
                </c:pt>
                <c:pt idx="4279">
                  <c:v>0.049435596</c:v>
                </c:pt>
                <c:pt idx="4280">
                  <c:v>0.049154167</c:v>
                </c:pt>
                <c:pt idx="4281">
                  <c:v>0.048897514</c:v>
                </c:pt>
                <c:pt idx="4282">
                  <c:v>0.048840095</c:v>
                </c:pt>
                <c:pt idx="4283">
                  <c:v>0.048597611</c:v>
                </c:pt>
                <c:pt idx="4284">
                  <c:v>0.048461572</c:v>
                </c:pt>
                <c:pt idx="4285">
                  <c:v>0.048408166</c:v>
                </c:pt>
                <c:pt idx="4286">
                  <c:v>0.048150339</c:v>
                </c:pt>
                <c:pt idx="4287">
                  <c:v>0.048066667</c:v>
                </c:pt>
                <c:pt idx="4288">
                  <c:v>0.048127904</c:v>
                </c:pt>
                <c:pt idx="4289">
                  <c:v>0.048003387</c:v>
                </c:pt>
                <c:pt idx="4290">
                  <c:v>0.048092848</c:v>
                </c:pt>
                <c:pt idx="4291">
                  <c:v>0.048422763</c:v>
                </c:pt>
                <c:pt idx="4292">
                  <c:v>0.048450878</c:v>
                </c:pt>
                <c:pt idx="4293">
                  <c:v>0.04856203</c:v>
                </c:pt>
                <c:pt idx="4294">
                  <c:v>0.048763845</c:v>
                </c:pt>
                <c:pt idx="4295">
                  <c:v>0.048654558</c:v>
                </c:pt>
                <c:pt idx="4296">
                  <c:v>0.048600974</c:v>
                </c:pt>
                <c:pt idx="4297">
                  <c:v>0.048762208</c:v>
                </c:pt>
                <c:pt idx="4298">
                  <c:v>0.048695176</c:v>
                </c:pt>
                <c:pt idx="4299">
                  <c:v>0.048664711</c:v>
                </c:pt>
                <c:pt idx="4300">
                  <c:v>0.048842211</c:v>
                </c:pt>
                <c:pt idx="4301">
                  <c:v>0.049078279</c:v>
                </c:pt>
                <c:pt idx="4302">
                  <c:v>0.049004875</c:v>
                </c:pt>
                <c:pt idx="4303">
                  <c:v>0.049196108</c:v>
                </c:pt>
                <c:pt idx="4304">
                  <c:v>0.049460778</c:v>
                </c:pt>
                <c:pt idx="4305">
                  <c:v>0.049715418</c:v>
                </c:pt>
                <c:pt idx="4306">
                  <c:v>0.049758989</c:v>
                </c:pt>
                <c:pt idx="4307">
                  <c:v>0.050037235</c:v>
                </c:pt>
                <c:pt idx="4308">
                  <c:v>0.049983679</c:v>
                </c:pt>
                <c:pt idx="4309">
                  <c:v>0.049863118</c:v>
                </c:pt>
                <c:pt idx="4310">
                  <c:v>0.049839161</c:v>
                </c:pt>
                <c:pt idx="4311">
                  <c:v>0.04995699</c:v>
                </c:pt>
                <c:pt idx="4312">
                  <c:v>0.049654902</c:v>
                </c:pt>
                <c:pt idx="4313">
                  <c:v>0.049876442</c:v>
                </c:pt>
                <c:pt idx="4314">
                  <c:v>0.049971232</c:v>
                </c:pt>
                <c:pt idx="4315">
                  <c:v>0.049910122</c:v>
                </c:pt>
                <c:pt idx="4316">
                  <c:v>0.049838135</c:v>
                </c:pt>
                <c:pt idx="4317">
                  <c:v>0.050262327</c:v>
                </c:pt>
                <c:pt idx="4318">
                  <c:v>0.050191878</c:v>
                </c:pt>
                <c:pt idx="4319">
                  <c:v>0.050398381</c:v>
                </c:pt>
                <c:pt idx="4320">
                  <c:v>0.05042914</c:v>
                </c:pt>
                <c:pt idx="4321">
                  <c:v>0.050256088</c:v>
                </c:pt>
                <c:pt idx="4322">
                  <c:v>0.049932021</c:v>
                </c:pt>
                <c:pt idx="4323">
                  <c:v>0.049807035</c:v>
                </c:pt>
                <c:pt idx="4324">
                  <c:v>0.049240519</c:v>
                </c:pt>
                <c:pt idx="4325">
                  <c:v>0.048910823</c:v>
                </c:pt>
                <c:pt idx="4326">
                  <c:v>0.048516716</c:v>
                </c:pt>
                <c:pt idx="4327">
                  <c:v>0.048137182</c:v>
                </c:pt>
                <c:pt idx="4328">
                  <c:v>0.047779033</c:v>
                </c:pt>
                <c:pt idx="4329">
                  <c:v>0.047742436</c:v>
                </c:pt>
                <c:pt idx="4330">
                  <c:v>0.047528675</c:v>
                </c:pt>
                <c:pt idx="4331">
                  <c:v>0.047759404</c:v>
                </c:pt>
                <c:pt idx="4332">
                  <c:v>0.047901888</c:v>
                </c:pt>
                <c:pt idx="4333">
                  <c:v>0.047941344</c:v>
                </c:pt>
                <c:pt idx="4334">
                  <c:v>0.048079038</c:v>
                </c:pt>
                <c:pt idx="4335">
                  <c:v>0.048194496</c:v>
                </c:pt>
                <c:pt idx="4336">
                  <c:v>0.047985131</c:v>
                </c:pt>
                <c:pt idx="4337">
                  <c:v>0.048030778</c:v>
                </c:pt>
                <c:pt idx="4338">
                  <c:v>0.047906708</c:v>
                </c:pt>
                <c:pt idx="4339">
                  <c:v>0.047555212</c:v>
                </c:pt>
                <c:pt idx="4340">
                  <c:v>0.047378723</c:v>
                </c:pt>
                <c:pt idx="4341">
                  <c:v>0.047098756</c:v>
                </c:pt>
                <c:pt idx="4342">
                  <c:v>0.046584809</c:v>
                </c:pt>
                <c:pt idx="4343">
                  <c:v>0.04648388</c:v>
                </c:pt>
                <c:pt idx="4344">
                  <c:v>0.04643233</c:v>
                </c:pt>
                <c:pt idx="4345">
                  <c:v>0.046229746</c:v>
                </c:pt>
                <c:pt idx="4346">
                  <c:v>0.046642179</c:v>
                </c:pt>
                <c:pt idx="4347">
                  <c:v>0.047090496</c:v>
                </c:pt>
                <c:pt idx="4348">
                  <c:v>0.047199923</c:v>
                </c:pt>
                <c:pt idx="4349">
                  <c:v>0.047670856</c:v>
                </c:pt>
                <c:pt idx="4350">
                  <c:v>0.048283414</c:v>
                </c:pt>
                <c:pt idx="4351">
                  <c:v>0.048403861</c:v>
                </c:pt>
                <c:pt idx="4352">
                  <c:v>0.04894188</c:v>
                </c:pt>
                <c:pt idx="4353">
                  <c:v>0.049618779</c:v>
                </c:pt>
                <c:pt idx="4354">
                  <c:v>0.049831624</c:v>
                </c:pt>
                <c:pt idx="4355">
                  <c:v>0.050145111</c:v>
                </c:pt>
                <c:pt idx="4356">
                  <c:v>0.050642999</c:v>
                </c:pt>
                <c:pt idx="4357">
                  <c:v>0.050342776</c:v>
                </c:pt>
                <c:pt idx="4358">
                  <c:v>0.050147076</c:v>
                </c:pt>
                <c:pt idx="4359">
                  <c:v>0.050274422</c:v>
                </c:pt>
                <c:pt idx="4360">
                  <c:v>0.050009253</c:v>
                </c:pt>
                <c:pt idx="4361">
                  <c:v>0.049743354</c:v>
                </c:pt>
                <c:pt idx="4362">
                  <c:v>0.049831697</c:v>
                </c:pt>
                <c:pt idx="4363">
                  <c:v>0.049586709</c:v>
                </c:pt>
                <c:pt idx="4364">
                  <c:v>0.049202052</c:v>
                </c:pt>
                <c:pt idx="4365">
                  <c:v>0.049055696</c:v>
                </c:pt>
                <c:pt idx="4366">
                  <c:v>0.048653808</c:v>
                </c:pt>
                <c:pt idx="4367">
                  <c:v>0.048209088</c:v>
                </c:pt>
                <c:pt idx="4368">
                  <c:v>0.048104622</c:v>
                </c:pt>
                <c:pt idx="4369">
                  <c:v>0.047826547</c:v>
                </c:pt>
                <c:pt idx="4370">
                  <c:v>0.04752506</c:v>
                </c:pt>
                <c:pt idx="4371">
                  <c:v>0.047435402</c:v>
                </c:pt>
                <c:pt idx="4372">
                  <c:v>0.047067105</c:v>
                </c:pt>
                <c:pt idx="4373">
                  <c:v>0.046786114</c:v>
                </c:pt>
                <c:pt idx="4374">
                  <c:v>0.046793359</c:v>
                </c:pt>
                <c:pt idx="4375">
                  <c:v>0.046602891</c:v>
                </c:pt>
                <c:pt idx="4376">
                  <c:v>0.046609388</c:v>
                </c:pt>
                <c:pt idx="4377">
                  <c:v>0.046918818</c:v>
                </c:pt>
                <c:pt idx="4378">
                  <c:v>0.04694522</c:v>
                </c:pt>
                <c:pt idx="4379">
                  <c:v>0.04704862</c:v>
                </c:pt>
                <c:pt idx="4380">
                  <c:v>0.047458706</c:v>
                </c:pt>
                <c:pt idx="4381">
                  <c:v>0.047490153</c:v>
                </c:pt>
                <c:pt idx="4382">
                  <c:v>0.047595763</c:v>
                </c:pt>
                <c:pt idx="4383">
                  <c:v>0.047867287</c:v>
                </c:pt>
                <c:pt idx="4384">
                  <c:v>0.047897988</c:v>
                </c:pt>
                <c:pt idx="4385">
                  <c:v>0.047813276</c:v>
                </c:pt>
                <c:pt idx="4386">
                  <c:v>0.04801835</c:v>
                </c:pt>
                <c:pt idx="4387">
                  <c:v>0.0479122</c:v>
                </c:pt>
                <c:pt idx="4388">
                  <c:v>0.047908983</c:v>
                </c:pt>
                <c:pt idx="4389">
                  <c:v>0.04804783</c:v>
                </c:pt>
                <c:pt idx="4390">
                  <c:v>0.048057887</c:v>
                </c:pt>
                <c:pt idx="4391">
                  <c:v>0.048068974</c:v>
                </c:pt>
                <c:pt idx="4392">
                  <c:v>0.048326584</c:v>
                </c:pt>
                <c:pt idx="4393">
                  <c:v>0.048401393</c:v>
                </c:pt>
                <c:pt idx="4394">
                  <c:v>0.048661015</c:v>
                </c:pt>
                <c:pt idx="4395">
                  <c:v>0.048917197</c:v>
                </c:pt>
                <c:pt idx="4396">
                  <c:v>0.049045903</c:v>
                </c:pt>
                <c:pt idx="4397">
                  <c:v>0.049281565</c:v>
                </c:pt>
                <c:pt idx="4398">
                  <c:v>0.049505345</c:v>
                </c:pt>
                <c:pt idx="4399">
                  <c:v>0.049337411</c:v>
                </c:pt>
                <c:pt idx="4400">
                  <c:v>0.049375519</c:v>
                </c:pt>
                <c:pt idx="4401">
                  <c:v>0.049276764</c:v>
                </c:pt>
                <c:pt idx="4402">
                  <c:v>0.049010516</c:v>
                </c:pt>
                <c:pt idx="4403">
                  <c:v>0.049055004</c:v>
                </c:pt>
                <c:pt idx="4404">
                  <c:v>0.048899923</c:v>
                </c:pt>
                <c:pt idx="4405">
                  <c:v>0.048495541</c:v>
                </c:pt>
                <c:pt idx="4406">
                  <c:v>0.048389285</c:v>
                </c:pt>
                <c:pt idx="4407">
                  <c:v>0.048178156</c:v>
                </c:pt>
                <c:pt idx="4408">
                  <c:v>0.047575103</c:v>
                </c:pt>
                <c:pt idx="4409">
                  <c:v>0.047480778</c:v>
                </c:pt>
                <c:pt idx="4410">
                  <c:v>0.047299044</c:v>
                </c:pt>
                <c:pt idx="4411">
                  <c:v>0.046779521</c:v>
                </c:pt>
                <c:pt idx="4412">
                  <c:v>0.046727738</c:v>
                </c:pt>
                <c:pt idx="4413">
                  <c:v>0.046695617</c:v>
                </c:pt>
                <c:pt idx="4414">
                  <c:v>0.046206251</c:v>
                </c:pt>
                <c:pt idx="4415">
                  <c:v>0.046399145</c:v>
                </c:pt>
                <c:pt idx="4416">
                  <c:v>0.046628593</c:v>
                </c:pt>
                <c:pt idx="4417">
                  <c:v>0.046515723</c:v>
                </c:pt>
                <c:pt idx="4418">
                  <c:v>0.046776753</c:v>
                </c:pt>
                <c:pt idx="4419">
                  <c:v>0.04717859</c:v>
                </c:pt>
                <c:pt idx="4420">
                  <c:v>0.046987694</c:v>
                </c:pt>
                <c:pt idx="4421">
                  <c:v>0.047047106</c:v>
                </c:pt>
                <c:pt idx="4422">
                  <c:v>0.047213719</c:v>
                </c:pt>
                <c:pt idx="4423">
                  <c:v>0.046861573</c:v>
                </c:pt>
                <c:pt idx="4424">
                  <c:v>0.046606933</c:v>
                </c:pt>
                <c:pt idx="4425">
                  <c:v>0.046475232</c:v>
                </c:pt>
                <c:pt idx="4426">
                  <c:v>0.046060176</c:v>
                </c:pt>
                <c:pt idx="4427">
                  <c:v>0.045676274</c:v>
                </c:pt>
                <c:pt idx="4428">
                  <c:v>0.045551498</c:v>
                </c:pt>
                <c:pt idx="4429">
                  <c:v>0.045231988</c:v>
                </c:pt>
                <c:pt idx="4430">
                  <c:v>0.04499788</c:v>
                </c:pt>
                <c:pt idx="4431">
                  <c:v>0.04485141</c:v>
                </c:pt>
                <c:pt idx="4432">
                  <c:v>0.044868532</c:v>
                </c:pt>
                <c:pt idx="4433">
                  <c:v>0.044879009</c:v>
                </c:pt>
                <c:pt idx="4434">
                  <c:v>0.045112687</c:v>
                </c:pt>
                <c:pt idx="4435">
                  <c:v>0.045316679</c:v>
                </c:pt>
                <c:pt idx="4436">
                  <c:v>0.045703298</c:v>
                </c:pt>
                <c:pt idx="4437">
                  <c:v>0.045917258</c:v>
                </c:pt>
                <c:pt idx="4438">
                  <c:v>0.046032499</c:v>
                </c:pt>
                <c:pt idx="4439">
                  <c:v>0.04601578</c:v>
                </c:pt>
                <c:pt idx="4440">
                  <c:v>0.046027498</c:v>
                </c:pt>
                <c:pt idx="4441">
                  <c:v>0.045943601</c:v>
                </c:pt>
                <c:pt idx="4442">
                  <c:v>0.046078995</c:v>
                </c:pt>
                <c:pt idx="4443">
                  <c:v>0.045998622</c:v>
                </c:pt>
                <c:pt idx="4444">
                  <c:v>0.046040809</c:v>
                </c:pt>
                <c:pt idx="4445">
                  <c:v>0.046028714</c:v>
                </c:pt>
                <c:pt idx="4446">
                  <c:v>0.046083253</c:v>
                </c:pt>
                <c:pt idx="4447">
                  <c:v>0.045800839</c:v>
                </c:pt>
                <c:pt idx="4448">
                  <c:v>0.045791979</c:v>
                </c:pt>
                <c:pt idx="4449">
                  <c:v>0.045807685</c:v>
                </c:pt>
                <c:pt idx="4450">
                  <c:v>0.04585747</c:v>
                </c:pt>
                <c:pt idx="4451">
                  <c:v>0.045880312</c:v>
                </c:pt>
                <c:pt idx="4452">
                  <c:v>0.046043246</c:v>
                </c:pt>
                <c:pt idx="4453">
                  <c:v>0.04598832</c:v>
                </c:pt>
                <c:pt idx="4454">
                  <c:v>0.046128374</c:v>
                </c:pt>
                <c:pt idx="4455">
                  <c:v>0.046225438</c:v>
                </c:pt>
                <c:pt idx="4456">
                  <c:v>0.046280364</c:v>
                </c:pt>
                <c:pt idx="4457">
                  <c:v>0.046139026</c:v>
                </c:pt>
                <c:pt idx="4458">
                  <c:v>0.046127729</c:v>
                </c:pt>
                <c:pt idx="4459">
                  <c:v>0.04580282</c:v>
                </c:pt>
                <c:pt idx="4460">
                  <c:v>0.045570157</c:v>
                </c:pt>
                <c:pt idx="4461">
                  <c:v>0.045295924</c:v>
                </c:pt>
                <c:pt idx="4462">
                  <c:v>0.045089559</c:v>
                </c:pt>
                <c:pt idx="4463">
                  <c:v>0.044824372</c:v>
                </c:pt>
                <c:pt idx="4464">
                  <c:v>0.044628652</c:v>
                </c:pt>
                <c:pt idx="4465">
                  <c:v>0.044514624</c:v>
                </c:pt>
                <c:pt idx="4466">
                  <c:v>0.044416923</c:v>
                </c:pt>
                <c:pt idx="4467">
                  <c:v>0.04430587</c:v>
                </c:pt>
                <c:pt idx="4468">
                  <c:v>0.04444388</c:v>
                </c:pt>
                <c:pt idx="4469">
                  <c:v>0.044755689</c:v>
                </c:pt>
                <c:pt idx="4470">
                  <c:v>0.044896849</c:v>
                </c:pt>
                <c:pt idx="4471">
                  <c:v>0.04533569</c:v>
                </c:pt>
                <c:pt idx="4472">
                  <c:v>0.046005111</c:v>
                </c:pt>
                <c:pt idx="4473">
                  <c:v>0.046493612</c:v>
                </c:pt>
                <c:pt idx="4474">
                  <c:v>0.047051172</c:v>
                </c:pt>
                <c:pt idx="4475">
                  <c:v>0.047976176</c:v>
                </c:pt>
                <c:pt idx="4476">
                  <c:v>0.048371512</c:v>
                </c:pt>
                <c:pt idx="4477">
                  <c:v>0.048818645</c:v>
                </c:pt>
                <c:pt idx="4478">
                  <c:v>0.049490977</c:v>
                </c:pt>
                <c:pt idx="4479">
                  <c:v>0.049850522</c:v>
                </c:pt>
                <c:pt idx="4480">
                  <c:v>0.0500061</c:v>
                </c:pt>
                <c:pt idx="4481">
                  <c:v>0.050271285</c:v>
                </c:pt>
                <c:pt idx="4482">
                  <c:v>0.050052711</c:v>
                </c:pt>
                <c:pt idx="4483">
                  <c:v>0.049670768</c:v>
                </c:pt>
                <c:pt idx="4484">
                  <c:v>0.049454615</c:v>
                </c:pt>
                <c:pt idx="4485">
                  <c:v>0.048997605</c:v>
                </c:pt>
                <c:pt idx="4486">
                  <c:v>0.048465218</c:v>
                </c:pt>
                <c:pt idx="4487">
                  <c:v>0.048117899</c:v>
                </c:pt>
                <c:pt idx="4488">
                  <c:v>0.047701879</c:v>
                </c:pt>
                <c:pt idx="4489">
                  <c:v>0.047146102</c:v>
                </c:pt>
                <c:pt idx="4490">
                  <c:v>0.04675806</c:v>
                </c:pt>
                <c:pt idx="4491">
                  <c:v>0.046403547</c:v>
                </c:pt>
                <c:pt idx="4492">
                  <c:v>0.046399846</c:v>
                </c:pt>
                <c:pt idx="4493">
                  <c:v>0.04654228</c:v>
                </c:pt>
                <c:pt idx="4494">
                  <c:v>0.046689853</c:v>
                </c:pt>
                <c:pt idx="4495">
                  <c:v>0.04696219</c:v>
                </c:pt>
                <c:pt idx="4496">
                  <c:v>0.047440922</c:v>
                </c:pt>
                <c:pt idx="4497">
                  <c:v>0.047494059</c:v>
                </c:pt>
                <c:pt idx="4498">
                  <c:v>0.047912201</c:v>
                </c:pt>
                <c:pt idx="4499">
                  <c:v>0.048313181</c:v>
                </c:pt>
                <c:pt idx="4500">
                  <c:v>0.04853369</c:v>
                </c:pt>
                <c:pt idx="4501">
                  <c:v>0.04892466</c:v>
                </c:pt>
                <c:pt idx="4502">
                  <c:v>0.049561708</c:v>
                </c:pt>
                <c:pt idx="4503">
                  <c:v>0.049686072</c:v>
                </c:pt>
                <c:pt idx="4504">
                  <c:v>0.049956126</c:v>
                </c:pt>
                <c:pt idx="4505">
                  <c:v>0.050309398</c:v>
                </c:pt>
                <c:pt idx="4506">
                  <c:v>0.050238381</c:v>
                </c:pt>
                <c:pt idx="4507">
                  <c:v>0.050132289</c:v>
                </c:pt>
                <c:pt idx="4508">
                  <c:v>0.050249442</c:v>
                </c:pt>
                <c:pt idx="4509">
                  <c:v>0.049808532</c:v>
                </c:pt>
                <c:pt idx="4510">
                  <c:v>0.049289101</c:v>
                </c:pt>
                <c:pt idx="4511">
                  <c:v>0.04914814</c:v>
                </c:pt>
                <c:pt idx="4512">
                  <c:v>0.048582784</c:v>
                </c:pt>
                <c:pt idx="4513">
                  <c:v>0.047872834</c:v>
                </c:pt>
                <c:pt idx="4514">
                  <c:v>0.047604188</c:v>
                </c:pt>
                <c:pt idx="4515">
                  <c:v>0.047191413</c:v>
                </c:pt>
                <c:pt idx="4516">
                  <c:v>0.046574799</c:v>
                </c:pt>
                <c:pt idx="4517">
                  <c:v>0.046409898</c:v>
                </c:pt>
                <c:pt idx="4518">
                  <c:v>0.046036391</c:v>
                </c:pt>
                <c:pt idx="4519">
                  <c:v>0.045616649</c:v>
                </c:pt>
                <c:pt idx="4520">
                  <c:v>0.045640334</c:v>
                </c:pt>
                <c:pt idx="4521">
                  <c:v>0.045705658</c:v>
                </c:pt>
                <c:pt idx="4522">
                  <c:v>0.045461326</c:v>
                </c:pt>
                <c:pt idx="4523">
                  <c:v>0.045786874</c:v>
                </c:pt>
                <c:pt idx="4524">
                  <c:v>0.045764904</c:v>
                </c:pt>
                <c:pt idx="4525">
                  <c:v>0.045547412</c:v>
                </c:pt>
                <c:pt idx="4526">
                  <c:v>0.045576819</c:v>
                </c:pt>
                <c:pt idx="4527">
                  <c:v>0.045473282</c:v>
                </c:pt>
                <c:pt idx="4528">
                  <c:v>0.045039135</c:v>
                </c:pt>
                <c:pt idx="4529">
                  <c:v>0.045243989</c:v>
                </c:pt>
                <c:pt idx="4530">
                  <c:v>0.045267148</c:v>
                </c:pt>
                <c:pt idx="4531">
                  <c:v>0.045058086</c:v>
                </c:pt>
                <c:pt idx="4532">
                  <c:v>0.045220806</c:v>
                </c:pt>
                <c:pt idx="4533">
                  <c:v>0.045322892</c:v>
                </c:pt>
                <c:pt idx="4534">
                  <c:v>0.04501849</c:v>
                </c:pt>
                <c:pt idx="4535">
                  <c:v>0.045249395</c:v>
                </c:pt>
                <c:pt idx="4536">
                  <c:v>0.045363031</c:v>
                </c:pt>
                <c:pt idx="4537">
                  <c:v>0.045234263</c:v>
                </c:pt>
                <c:pt idx="4538">
                  <c:v>0.04559364</c:v>
                </c:pt>
                <c:pt idx="4539">
                  <c:v>0.045985198</c:v>
                </c:pt>
                <c:pt idx="4540">
                  <c:v>0.045783288</c:v>
                </c:pt>
                <c:pt idx="4541">
                  <c:v>0.046069839</c:v>
                </c:pt>
                <c:pt idx="4542">
                  <c:v>0.046490703</c:v>
                </c:pt>
                <c:pt idx="4543">
                  <c:v>0.046348419</c:v>
                </c:pt>
                <c:pt idx="4544">
                  <c:v>0.046476901</c:v>
                </c:pt>
                <c:pt idx="4545">
                  <c:v>0.046827623</c:v>
                </c:pt>
                <c:pt idx="4546">
                  <c:v>0.046798914</c:v>
                </c:pt>
                <c:pt idx="4547">
                  <c:v>0.046877683</c:v>
                </c:pt>
                <c:pt idx="4548">
                  <c:v>0.047245079</c:v>
                </c:pt>
                <c:pt idx="4549">
                  <c:v>0.047233609</c:v>
                </c:pt>
                <c:pt idx="4550">
                  <c:v>0.047295799</c:v>
                </c:pt>
                <c:pt idx="4551">
                  <c:v>0.047675327</c:v>
                </c:pt>
                <c:pt idx="4552">
                  <c:v>0.047582827</c:v>
                </c:pt>
                <c:pt idx="4553">
                  <c:v>0.047349781</c:v>
                </c:pt>
                <c:pt idx="4554">
                  <c:v>0.047400878</c:v>
                </c:pt>
                <c:pt idx="4555">
                  <c:v>0.047109079</c:v>
                </c:pt>
                <c:pt idx="4556">
                  <c:v>0.046632205</c:v>
                </c:pt>
                <c:pt idx="4557">
                  <c:v>0.046540867</c:v>
                </c:pt>
                <c:pt idx="4558">
                  <c:v>0.046300788</c:v>
                </c:pt>
                <c:pt idx="4559">
                  <c:v>0.046019103</c:v>
                </c:pt>
                <c:pt idx="4560">
                  <c:v>0.046044944</c:v>
                </c:pt>
                <c:pt idx="4561">
                  <c:v>0.045859888</c:v>
                </c:pt>
                <c:pt idx="4562">
                  <c:v>0.045602328</c:v>
                </c:pt>
                <c:pt idx="4563">
                  <c:v>0.045782662</c:v>
                </c:pt>
                <c:pt idx="4564">
                  <c:v>0.045751231</c:v>
                </c:pt>
                <c:pt idx="4565">
                  <c:v>0.045734292</c:v>
                </c:pt>
                <c:pt idx="4566">
                  <c:v>0.046125834</c:v>
                </c:pt>
                <c:pt idx="4567">
                  <c:v>0.046350772</c:v>
                </c:pt>
                <c:pt idx="4568">
                  <c:v>0.046258467</c:v>
                </c:pt>
                <c:pt idx="4569">
                  <c:v>0.046632474</c:v>
                </c:pt>
                <c:pt idx="4570">
                  <c:v>0.046811438</c:v>
                </c:pt>
                <c:pt idx="4571">
                  <c:v>0.046844192</c:v>
                </c:pt>
                <c:pt idx="4572">
                  <c:v>0.047229505</c:v>
                </c:pt>
                <c:pt idx="4573">
                  <c:v>0.047797235</c:v>
                </c:pt>
                <c:pt idx="4574">
                  <c:v>0.048026515</c:v>
                </c:pt>
                <c:pt idx="4575">
                  <c:v>0.048498214</c:v>
                </c:pt>
                <c:pt idx="4576">
                  <c:v>0.049047324</c:v>
                </c:pt>
                <c:pt idx="4577">
                  <c:v>0.0493768</c:v>
                </c:pt>
                <c:pt idx="4578">
                  <c:v>0.049711105</c:v>
                </c:pt>
                <c:pt idx="4579">
                  <c:v>0.050336678</c:v>
                </c:pt>
                <c:pt idx="4580">
                  <c:v>0.05049501</c:v>
                </c:pt>
                <c:pt idx="4581">
                  <c:v>0.050530908</c:v>
                </c:pt>
                <c:pt idx="4582">
                  <c:v>0.050495651</c:v>
                </c:pt>
                <c:pt idx="4583">
                  <c:v>0.050038281</c:v>
                </c:pt>
                <c:pt idx="4584">
                  <c:v>0.049388773</c:v>
                </c:pt>
                <c:pt idx="4585">
                  <c:v>0.049066535</c:v>
                </c:pt>
                <c:pt idx="4586">
                  <c:v>0.048620184</c:v>
                </c:pt>
                <c:pt idx="4587">
                  <c:v>0.048150476</c:v>
                </c:pt>
                <c:pt idx="4588">
                  <c:v>0.047962196</c:v>
                </c:pt>
                <c:pt idx="4589">
                  <c:v>0.0476371</c:v>
                </c:pt>
                <c:pt idx="4590">
                  <c:v>0.047160285</c:v>
                </c:pt>
                <c:pt idx="4591">
                  <c:v>0.047039524</c:v>
                </c:pt>
                <c:pt idx="4592">
                  <c:v>0.047216137</c:v>
                </c:pt>
                <c:pt idx="4593">
                  <c:v>0.047325375</c:v>
                </c:pt>
                <c:pt idx="4594">
                  <c:v>0.047857183</c:v>
                </c:pt>
                <c:pt idx="4595">
                  <c:v>0.048246208</c:v>
                </c:pt>
                <c:pt idx="4596">
                  <c:v>0.0482872</c:v>
                </c:pt>
                <c:pt idx="4597">
                  <c:v>0.048384066</c:v>
                </c:pt>
                <c:pt idx="4598">
                  <c:v>0.048572604</c:v>
                </c:pt>
                <c:pt idx="4599">
                  <c:v>0.048733914</c:v>
                </c:pt>
                <c:pt idx="4600">
                  <c:v>0.049264108</c:v>
                </c:pt>
                <c:pt idx="4601">
                  <c:v>0.049777808</c:v>
                </c:pt>
                <c:pt idx="4602">
                  <c:v>0.05025223</c:v>
                </c:pt>
                <c:pt idx="4603">
                  <c:v>0.050553627</c:v>
                </c:pt>
                <c:pt idx="4604">
                  <c:v>0.050692669</c:v>
                </c:pt>
                <c:pt idx="4605">
                  <c:v>0.050895988</c:v>
                </c:pt>
                <c:pt idx="4606">
                  <c:v>0.051044413</c:v>
                </c:pt>
                <c:pt idx="4607">
                  <c:v>0.051090631</c:v>
                </c:pt>
                <c:pt idx="4608">
                  <c:v>0.051043089</c:v>
                </c:pt>
                <c:pt idx="4609">
                  <c:v>0.050946675</c:v>
                </c:pt>
                <c:pt idx="4610">
                  <c:v>0.050414777</c:v>
                </c:pt>
                <c:pt idx="4611">
                  <c:v>0.050021835</c:v>
                </c:pt>
                <c:pt idx="4612">
                  <c:v>0.049583418</c:v>
                </c:pt>
                <c:pt idx="4613">
                  <c:v>0.049069995</c:v>
                </c:pt>
                <c:pt idx="4614">
                  <c:v>0.048323348</c:v>
                </c:pt>
                <c:pt idx="4615">
                  <c:v>0.047799052</c:v>
                </c:pt>
                <c:pt idx="4616">
                  <c:v>0.04707797</c:v>
                </c:pt>
                <c:pt idx="4617">
                  <c:v>0.046516072</c:v>
                </c:pt>
                <c:pt idx="4618">
                  <c:v>0.046343753</c:v>
                </c:pt>
                <c:pt idx="4619">
                  <c:v>0.046427915</c:v>
                </c:pt>
                <c:pt idx="4620">
                  <c:v>0.046346055</c:v>
                </c:pt>
                <c:pt idx="4621">
                  <c:v>0.046493506</c:v>
                </c:pt>
                <c:pt idx="4622">
                  <c:v>0.046345256</c:v>
                </c:pt>
                <c:pt idx="4623">
                  <c:v>0.045947341</c:v>
                </c:pt>
                <c:pt idx="4624">
                  <c:v>0.045468786</c:v>
                </c:pt>
                <c:pt idx="4625">
                  <c:v>0.045311079</c:v>
                </c:pt>
                <c:pt idx="4626">
                  <c:v>0.045217271</c:v>
                </c:pt>
                <c:pt idx="4627">
                  <c:v>0.045351103</c:v>
                </c:pt>
                <c:pt idx="4628">
                  <c:v>0.045592528</c:v>
                </c:pt>
                <c:pt idx="4629">
                  <c:v>0.045746474</c:v>
                </c:pt>
                <c:pt idx="4630">
                  <c:v>0.045722044</c:v>
                </c:pt>
                <c:pt idx="4631">
                  <c:v>0.045601094</c:v>
                </c:pt>
                <c:pt idx="4632">
                  <c:v>0.04560152</c:v>
                </c:pt>
                <c:pt idx="4633">
                  <c:v>0.045641693</c:v>
                </c:pt>
                <c:pt idx="4634">
                  <c:v>0.046063896</c:v>
                </c:pt>
                <c:pt idx="4635">
                  <c:v>0.04669399</c:v>
                </c:pt>
                <c:pt idx="4636">
                  <c:v>0.047210957</c:v>
                </c:pt>
                <c:pt idx="4637">
                  <c:v>0.047609227</c:v>
                </c:pt>
                <c:pt idx="4638">
                  <c:v>0.047800094</c:v>
                </c:pt>
                <c:pt idx="4639">
                  <c:v>0.047547691</c:v>
                </c:pt>
                <c:pt idx="4640">
                  <c:v>0.047136537</c:v>
                </c:pt>
                <c:pt idx="4641">
                  <c:v>0.047023773</c:v>
                </c:pt>
                <c:pt idx="4642">
                  <c:v>0.046888088</c:v>
                </c:pt>
                <c:pt idx="4643">
                  <c:v>0.046702787</c:v>
                </c:pt>
                <c:pt idx="4644">
                  <c:v>0.046747409</c:v>
                </c:pt>
                <c:pt idx="4645">
                  <c:v>0.046782822</c:v>
                </c:pt>
                <c:pt idx="4646">
                  <c:v>0.046620179</c:v>
                </c:pt>
                <c:pt idx="4647">
                  <c:v>0.0464328</c:v>
                </c:pt>
                <c:pt idx="4648">
                  <c:v>0.04645885</c:v>
                </c:pt>
                <c:pt idx="4649">
                  <c:v>0.046665275</c:v>
                </c:pt>
                <c:pt idx="4650">
                  <c:v>0.047065391</c:v>
                </c:pt>
                <c:pt idx="4651">
                  <c:v>0.047656906</c:v>
                </c:pt>
                <c:pt idx="4652">
                  <c:v>0.048208746</c:v>
                </c:pt>
                <c:pt idx="4653">
                  <c:v>0.048746361</c:v>
                </c:pt>
                <c:pt idx="4654">
                  <c:v>0.049304113</c:v>
                </c:pt>
                <c:pt idx="4655">
                  <c:v>0.049611998</c:v>
                </c:pt>
                <c:pt idx="4656">
                  <c:v>0.049681147</c:v>
                </c:pt>
                <c:pt idx="4657">
                  <c:v>0.049994185</c:v>
                </c:pt>
                <c:pt idx="4658">
                  <c:v>0.050385948</c:v>
                </c:pt>
                <c:pt idx="4659">
                  <c:v>0.050695329</c:v>
                </c:pt>
                <c:pt idx="4660">
                  <c:v>0.051104788</c:v>
                </c:pt>
                <c:pt idx="4661">
                  <c:v>0.051500211</c:v>
                </c:pt>
                <c:pt idx="4662">
                  <c:v>0.051652539</c:v>
                </c:pt>
                <c:pt idx="4663">
                  <c:v>0.051702377</c:v>
                </c:pt>
                <c:pt idx="4664">
                  <c:v>0.051628987</c:v>
                </c:pt>
                <c:pt idx="4665">
                  <c:v>0.051105288</c:v>
                </c:pt>
                <c:pt idx="4666">
                  <c:v>0.050720694</c:v>
                </c:pt>
                <c:pt idx="4667">
                  <c:v>0.050166686</c:v>
                </c:pt>
                <c:pt idx="4668">
                  <c:v>0.049365446</c:v>
                </c:pt>
                <c:pt idx="4669">
                  <c:v>0.04884451</c:v>
                </c:pt>
                <c:pt idx="4670">
                  <c:v>0.048940252</c:v>
                </c:pt>
                <c:pt idx="4671">
                  <c:v>0.049102419</c:v>
                </c:pt>
                <c:pt idx="4672">
                  <c:v>0.049981221</c:v>
                </c:pt>
                <c:pt idx="4673">
                  <c:v>0.051240166</c:v>
                </c:pt>
                <c:pt idx="4674">
                  <c:v>0.052674838</c:v>
                </c:pt>
                <c:pt idx="4675">
                  <c:v>0.054393515</c:v>
                </c:pt>
                <c:pt idx="4676">
                  <c:v>0.056258884</c:v>
                </c:pt>
                <c:pt idx="4677">
                  <c:v>0.057994141</c:v>
                </c:pt>
                <c:pt idx="4678">
                  <c:v>0.060116219</c:v>
                </c:pt>
                <c:pt idx="4679">
                  <c:v>0.062192127</c:v>
                </c:pt>
                <c:pt idx="4680">
                  <c:v>0.063955978</c:v>
                </c:pt>
                <c:pt idx="4681">
                  <c:v>0.065020787</c:v>
                </c:pt>
                <c:pt idx="4682">
                  <c:v>0.065779433</c:v>
                </c:pt>
                <c:pt idx="4683">
                  <c:v>0.065808168</c:v>
                </c:pt>
                <c:pt idx="4684">
                  <c:v>0.065315418</c:v>
                </c:pt>
                <c:pt idx="4685">
                  <c:v>0.064526093</c:v>
                </c:pt>
                <c:pt idx="4686">
                  <c:v>0.063823402</c:v>
                </c:pt>
                <c:pt idx="4687">
                  <c:v>0.063033734</c:v>
                </c:pt>
                <c:pt idx="4688">
                  <c:v>0.062474212</c:v>
                </c:pt>
                <c:pt idx="4689">
                  <c:v>0.062050194</c:v>
                </c:pt>
                <c:pt idx="4690">
                  <c:v>0.061538318</c:v>
                </c:pt>
                <c:pt idx="4691">
                  <c:v>0.060905609</c:v>
                </c:pt>
                <c:pt idx="4692">
                  <c:v>0.060396244</c:v>
                </c:pt>
                <c:pt idx="4693">
                  <c:v>0.059626088</c:v>
                </c:pt>
                <c:pt idx="4694">
                  <c:v>0.058741662</c:v>
                </c:pt>
                <c:pt idx="4695">
                  <c:v>0.058153123</c:v>
                </c:pt>
                <c:pt idx="4696">
                  <c:v>0.057816191</c:v>
                </c:pt>
                <c:pt idx="4697">
                  <c:v>0.057336528</c:v>
                </c:pt>
                <c:pt idx="4698">
                  <c:v>0.057214114</c:v>
                </c:pt>
                <c:pt idx="4699">
                  <c:v>0.056805642</c:v>
                </c:pt>
                <c:pt idx="4700">
                  <c:v>0.056181399</c:v>
                </c:pt>
                <c:pt idx="4701">
                  <c:v>0.055718927</c:v>
                </c:pt>
                <c:pt idx="4702">
                  <c:v>0.055459269</c:v>
                </c:pt>
                <c:pt idx="4703">
                  <c:v>0.055001995</c:v>
                </c:pt>
                <c:pt idx="4704">
                  <c:v>0.054751325</c:v>
                </c:pt>
                <c:pt idx="4705">
                  <c:v>0.054699407</c:v>
                </c:pt>
                <c:pt idx="4706">
                  <c:v>0.054507279</c:v>
                </c:pt>
                <c:pt idx="4707">
                  <c:v>0.053965432</c:v>
                </c:pt>
                <c:pt idx="4708">
                  <c:v>0.05346676</c:v>
                </c:pt>
                <c:pt idx="4709">
                  <c:v>0.053210454</c:v>
                </c:pt>
                <c:pt idx="4710">
                  <c:v>0.053169147</c:v>
                </c:pt>
                <c:pt idx="4711">
                  <c:v>0.053160658</c:v>
                </c:pt>
                <c:pt idx="4712">
                  <c:v>0.053426244</c:v>
                </c:pt>
                <c:pt idx="4713">
                  <c:v>0.053649515</c:v>
                </c:pt>
                <c:pt idx="4714">
                  <c:v>0.05378646</c:v>
                </c:pt>
                <c:pt idx="4715">
                  <c:v>0.053912896</c:v>
                </c:pt>
                <c:pt idx="4716">
                  <c:v>0.054032852</c:v>
                </c:pt>
                <c:pt idx="4717">
                  <c:v>0.054253909</c:v>
                </c:pt>
                <c:pt idx="4718">
                  <c:v>0.054588687</c:v>
                </c:pt>
                <c:pt idx="4719">
                  <c:v>0.054851264</c:v>
                </c:pt>
                <c:pt idx="4720">
                  <c:v>0.054750828</c:v>
                </c:pt>
                <c:pt idx="4721">
                  <c:v>0.054495817</c:v>
                </c:pt>
                <c:pt idx="4722">
                  <c:v>0.05400992</c:v>
                </c:pt>
                <c:pt idx="4723">
                  <c:v>0.053450006</c:v>
                </c:pt>
                <c:pt idx="4724">
                  <c:v>0.052968779</c:v>
                </c:pt>
                <c:pt idx="4725">
                  <c:v>0.052568181</c:v>
                </c:pt>
                <c:pt idx="4726">
                  <c:v>0.052246934</c:v>
                </c:pt>
                <c:pt idx="4727">
                  <c:v>0.05192345</c:v>
                </c:pt>
                <c:pt idx="4728">
                  <c:v>0.05151661</c:v>
                </c:pt>
                <c:pt idx="4729">
                  <c:v>0.05121053</c:v>
                </c:pt>
                <c:pt idx="4730">
                  <c:v>0.051007553</c:v>
                </c:pt>
                <c:pt idx="4731">
                  <c:v>0.050814953</c:v>
                </c:pt>
                <c:pt idx="4732">
                  <c:v>0.050615793</c:v>
                </c:pt>
                <c:pt idx="4733">
                  <c:v>0.050553765</c:v>
                </c:pt>
                <c:pt idx="4734">
                  <c:v>0.05026363</c:v>
                </c:pt>
                <c:pt idx="4735">
                  <c:v>0.049923386</c:v>
                </c:pt>
                <c:pt idx="4736">
                  <c:v>0.049804388</c:v>
                </c:pt>
                <c:pt idx="4737">
                  <c:v>0.049643978</c:v>
                </c:pt>
                <c:pt idx="4738">
                  <c:v>0.049673163</c:v>
                </c:pt>
                <c:pt idx="4739">
                  <c:v>0.049749037</c:v>
                </c:pt>
                <c:pt idx="4740">
                  <c:v>0.049687394</c:v>
                </c:pt>
                <c:pt idx="4741">
                  <c:v>0.049719695</c:v>
                </c:pt>
                <c:pt idx="4742">
                  <c:v>0.049858161</c:v>
                </c:pt>
                <c:pt idx="4743">
                  <c:v>0.05003348</c:v>
                </c:pt>
                <c:pt idx="4744">
                  <c:v>0.050441981</c:v>
                </c:pt>
                <c:pt idx="4745">
                  <c:v>0.051049581</c:v>
                </c:pt>
                <c:pt idx="4746">
                  <c:v>0.05126429</c:v>
                </c:pt>
                <c:pt idx="4747">
                  <c:v>0.05150865</c:v>
                </c:pt>
                <c:pt idx="4748">
                  <c:v>0.051635906</c:v>
                </c:pt>
                <c:pt idx="4749">
                  <c:v>0.051417695</c:v>
                </c:pt>
                <c:pt idx="4750">
                  <c:v>0.051256647</c:v>
                </c:pt>
                <c:pt idx="4751">
                  <c:v>0.051318343</c:v>
                </c:pt>
                <c:pt idx="4752">
                  <c:v>0.051084556</c:v>
                </c:pt>
                <c:pt idx="4753">
                  <c:v>0.050979045</c:v>
                </c:pt>
                <c:pt idx="4754">
                  <c:v>0.050876523</c:v>
                </c:pt>
                <c:pt idx="4755">
                  <c:v>0.050779683</c:v>
                </c:pt>
                <c:pt idx="4756">
                  <c:v>0.05060507</c:v>
                </c:pt>
                <c:pt idx="4757">
                  <c:v>0.050742133</c:v>
                </c:pt>
                <c:pt idx="4758">
                  <c:v>0.050698252</c:v>
                </c:pt>
                <c:pt idx="4759">
                  <c:v>0.050824188</c:v>
                </c:pt>
                <c:pt idx="4760">
                  <c:v>0.051019222</c:v>
                </c:pt>
                <c:pt idx="4761">
                  <c:v>0.051255664</c:v>
                </c:pt>
                <c:pt idx="4762">
                  <c:v>0.051414981</c:v>
                </c:pt>
                <c:pt idx="4763">
                  <c:v>0.051739344</c:v>
                </c:pt>
                <c:pt idx="4764">
                  <c:v>0.05197354</c:v>
                </c:pt>
                <c:pt idx="4765">
                  <c:v>0.052166603</c:v>
                </c:pt>
                <c:pt idx="4766">
                  <c:v>0.052056387</c:v>
                </c:pt>
                <c:pt idx="4767">
                  <c:v>0.052183149</c:v>
                </c:pt>
                <c:pt idx="4768">
                  <c:v>0.052298474</c:v>
                </c:pt>
                <c:pt idx="4769">
                  <c:v>0.052221389</c:v>
                </c:pt>
                <c:pt idx="4770">
                  <c:v>0.051998138</c:v>
                </c:pt>
                <c:pt idx="4771">
                  <c:v>0.052085686</c:v>
                </c:pt>
                <c:pt idx="4772">
                  <c:v>0.051898898</c:v>
                </c:pt>
                <c:pt idx="4773">
                  <c:v>0.051526805</c:v>
                </c:pt>
                <c:pt idx="4774">
                  <c:v>0.051462274</c:v>
                </c:pt>
                <c:pt idx="4775">
                  <c:v>0.051373358</c:v>
                </c:pt>
                <c:pt idx="4776">
                  <c:v>0.051248268</c:v>
                </c:pt>
                <c:pt idx="4777">
                  <c:v>0.051335526</c:v>
                </c:pt>
                <c:pt idx="4778">
                  <c:v>0.051287767</c:v>
                </c:pt>
                <c:pt idx="4779">
                  <c:v>0.051149893</c:v>
                </c:pt>
                <c:pt idx="4780">
                  <c:v>0.051100775</c:v>
                </c:pt>
                <c:pt idx="4781">
                  <c:v>0.051292256</c:v>
                </c:pt>
                <c:pt idx="4782">
                  <c:v>0.051234034</c:v>
                </c:pt>
                <c:pt idx="4783">
                  <c:v>0.05122056</c:v>
                </c:pt>
                <c:pt idx="4784">
                  <c:v>0.051455688</c:v>
                </c:pt>
                <c:pt idx="4785">
                  <c:v>0.051293463</c:v>
                </c:pt>
                <c:pt idx="4786">
                  <c:v>0.050935546</c:v>
                </c:pt>
                <c:pt idx="4787">
                  <c:v>0.050669561</c:v>
                </c:pt>
                <c:pt idx="4788">
                  <c:v>0.050350484</c:v>
                </c:pt>
                <c:pt idx="4789">
                  <c:v>0.049742548</c:v>
                </c:pt>
                <c:pt idx="4790">
                  <c:v>0.049456613</c:v>
                </c:pt>
                <c:pt idx="4791">
                  <c:v>0.049105685</c:v>
                </c:pt>
                <c:pt idx="4792">
                  <c:v>0.048771101</c:v>
                </c:pt>
                <c:pt idx="4793">
                  <c:v>0.048460129</c:v>
                </c:pt>
                <c:pt idx="4794">
                  <c:v>0.048238296</c:v>
                </c:pt>
                <c:pt idx="4795">
                  <c:v>0.048080879</c:v>
                </c:pt>
                <c:pt idx="4796">
                  <c:v>0.048282854</c:v>
                </c:pt>
                <c:pt idx="4797">
                  <c:v>0.048373658</c:v>
                </c:pt>
                <c:pt idx="4798">
                  <c:v>0.04858647</c:v>
                </c:pt>
                <c:pt idx="4799">
                  <c:v>0.048924816</c:v>
                </c:pt>
                <c:pt idx="4800">
                  <c:v>0.049403702</c:v>
                </c:pt>
                <c:pt idx="4801">
                  <c:v>0.049393005</c:v>
                </c:pt>
                <c:pt idx="4802">
                  <c:v>0.049676678</c:v>
                </c:pt>
                <c:pt idx="4803">
                  <c:v>0.049794122</c:v>
                </c:pt>
                <c:pt idx="4804">
                  <c:v>0.049879182</c:v>
                </c:pt>
                <c:pt idx="4805">
                  <c:v>0.049983824</c:v>
                </c:pt>
                <c:pt idx="4806">
                  <c:v>0.050173296</c:v>
                </c:pt>
                <c:pt idx="4807">
                  <c:v>0.05009332</c:v>
                </c:pt>
                <c:pt idx="4808">
                  <c:v>0.050304456</c:v>
                </c:pt>
                <c:pt idx="4809">
                  <c:v>0.050541971</c:v>
                </c:pt>
                <c:pt idx="4810">
                  <c:v>0.050509805</c:v>
                </c:pt>
                <c:pt idx="4811">
                  <c:v>0.050555928</c:v>
                </c:pt>
                <c:pt idx="4812">
                  <c:v>0.05087322</c:v>
                </c:pt>
                <c:pt idx="4813">
                  <c:v>0.051005288</c:v>
                </c:pt>
                <c:pt idx="4814">
                  <c:v>0.051096669</c:v>
                </c:pt>
                <c:pt idx="4815">
                  <c:v>0.051259942</c:v>
                </c:pt>
                <c:pt idx="4816">
                  <c:v>0.051210779</c:v>
                </c:pt>
                <c:pt idx="4817">
                  <c:v>0.050984578</c:v>
                </c:pt>
                <c:pt idx="4818">
                  <c:v>0.050737154</c:v>
                </c:pt>
                <c:pt idx="4819">
                  <c:v>0.050498705</c:v>
                </c:pt>
                <c:pt idx="4820">
                  <c:v>0.050242261</c:v>
                </c:pt>
                <c:pt idx="4821">
                  <c:v>0.050189619</c:v>
                </c:pt>
                <c:pt idx="4822">
                  <c:v>0.050030916</c:v>
                </c:pt>
                <c:pt idx="4823">
                  <c:v>0.04980811</c:v>
                </c:pt>
                <c:pt idx="4824">
                  <c:v>0.049598491</c:v>
                </c:pt>
                <c:pt idx="4825">
                  <c:v>0.049378592</c:v>
                </c:pt>
                <c:pt idx="4826">
                  <c:v>0.049104402</c:v>
                </c:pt>
                <c:pt idx="4827">
                  <c:v>0.049105149</c:v>
                </c:pt>
                <c:pt idx="4828">
                  <c:v>0.049186701</c:v>
                </c:pt>
                <c:pt idx="4829">
                  <c:v>0.049237947</c:v>
                </c:pt>
                <c:pt idx="4830">
                  <c:v>0.0490828</c:v>
                </c:pt>
                <c:pt idx="4831">
                  <c:v>0.048915869</c:v>
                </c:pt>
                <c:pt idx="4832">
                  <c:v>0.048700515</c:v>
                </c:pt>
                <c:pt idx="4833">
                  <c:v>0.048564363</c:v>
                </c:pt>
                <c:pt idx="4834">
                  <c:v>0.048540887</c:v>
                </c:pt>
                <c:pt idx="4835">
                  <c:v>0.048627943</c:v>
                </c:pt>
                <c:pt idx="4836">
                  <c:v>0.048864504</c:v>
                </c:pt>
                <c:pt idx="4837">
                  <c:v>0.049016585</c:v>
                </c:pt>
                <c:pt idx="4838">
                  <c:v>0.049043826</c:v>
                </c:pt>
                <c:pt idx="4839">
                  <c:v>0.048931174</c:v>
                </c:pt>
                <c:pt idx="4840">
                  <c:v>0.049068618</c:v>
                </c:pt>
                <c:pt idx="4841">
                  <c:v>0.049176928</c:v>
                </c:pt>
                <c:pt idx="4842">
                  <c:v>0.049372968</c:v>
                </c:pt>
                <c:pt idx="4843">
                  <c:v>0.049514163</c:v>
                </c:pt>
                <c:pt idx="4844">
                  <c:v>0.049496372</c:v>
                </c:pt>
                <c:pt idx="4845">
                  <c:v>0.049503261</c:v>
                </c:pt>
                <c:pt idx="4846">
                  <c:v>0.049687816</c:v>
                </c:pt>
                <c:pt idx="4847">
                  <c:v>0.049628727</c:v>
                </c:pt>
                <c:pt idx="4848">
                  <c:v>0.049896434</c:v>
                </c:pt>
                <c:pt idx="4849">
                  <c:v>0.050313385</c:v>
                </c:pt>
                <c:pt idx="4850">
                  <c:v>0.050572002</c:v>
                </c:pt>
                <c:pt idx="4851">
                  <c:v>0.050589056</c:v>
                </c:pt>
                <c:pt idx="4852">
                  <c:v>0.050631734</c:v>
                </c:pt>
                <c:pt idx="4853">
                  <c:v>0.050558515</c:v>
                </c:pt>
                <c:pt idx="4854">
                  <c:v>0.050550385</c:v>
                </c:pt>
                <c:pt idx="4855">
                  <c:v>0.050500486</c:v>
                </c:pt>
                <c:pt idx="4856">
                  <c:v>0.050519037</c:v>
                </c:pt>
                <c:pt idx="4857">
                  <c:v>0.050400847</c:v>
                </c:pt>
                <c:pt idx="4858">
                  <c:v>0.050108796</c:v>
                </c:pt>
                <c:pt idx="4859">
                  <c:v>0.049521019</c:v>
                </c:pt>
                <c:pt idx="4860">
                  <c:v>0.049241829</c:v>
                </c:pt>
                <c:pt idx="4861">
                  <c:v>0.049092311</c:v>
                </c:pt>
                <c:pt idx="4862">
                  <c:v>0.049231576</c:v>
                </c:pt>
                <c:pt idx="4863">
                  <c:v>0.049611779</c:v>
                </c:pt>
                <c:pt idx="4864">
                  <c:v>0.050226608</c:v>
                </c:pt>
                <c:pt idx="4865">
                  <c:v>0.050481273</c:v>
                </c:pt>
                <c:pt idx="4866">
                  <c:v>0.050747172</c:v>
                </c:pt>
                <c:pt idx="4867">
                  <c:v>0.05076876</c:v>
                </c:pt>
                <c:pt idx="4868">
                  <c:v>0.050862433</c:v>
                </c:pt>
                <c:pt idx="4869">
                  <c:v>0.050973066</c:v>
                </c:pt>
                <c:pt idx="4870">
                  <c:v>0.051327613</c:v>
                </c:pt>
                <c:pt idx="4871">
                  <c:v>0.051371123</c:v>
                </c:pt>
                <c:pt idx="4872">
                  <c:v>0.051527689</c:v>
                </c:pt>
                <c:pt idx="4873">
                  <c:v>0.0513297</c:v>
                </c:pt>
                <c:pt idx="4874">
                  <c:v>0.051281507</c:v>
                </c:pt>
                <c:pt idx="4875">
                  <c:v>0.050728499</c:v>
                </c:pt>
                <c:pt idx="4876">
                  <c:v>0.050540831</c:v>
                </c:pt>
                <c:pt idx="4877">
                  <c:v>0.050395622</c:v>
                </c:pt>
                <c:pt idx="4878">
                  <c:v>0.05019704</c:v>
                </c:pt>
                <c:pt idx="4879">
                  <c:v>0.049740491</c:v>
                </c:pt>
                <c:pt idx="4880">
                  <c:v>0.049964021</c:v>
                </c:pt>
                <c:pt idx="4881">
                  <c:v>0.049809971</c:v>
                </c:pt>
                <c:pt idx="4882">
                  <c:v>0.049570428</c:v>
                </c:pt>
                <c:pt idx="4883">
                  <c:v>0.049471853</c:v>
                </c:pt>
                <c:pt idx="4884">
                  <c:v>0.049434856</c:v>
                </c:pt>
                <c:pt idx="4885">
                  <c:v>0.048911871</c:v>
                </c:pt>
                <c:pt idx="4886">
                  <c:v>0.048846841</c:v>
                </c:pt>
                <c:pt idx="4887">
                  <c:v>0.048768126</c:v>
                </c:pt>
                <c:pt idx="4888">
                  <c:v>0.048628297</c:v>
                </c:pt>
                <c:pt idx="4889">
                  <c:v>0.048798659</c:v>
                </c:pt>
                <c:pt idx="4890">
                  <c:v>0.04920122</c:v>
                </c:pt>
                <c:pt idx="4891">
                  <c:v>0.048824322</c:v>
                </c:pt>
                <c:pt idx="4892">
                  <c:v>0.048796119</c:v>
                </c:pt>
                <c:pt idx="4893">
                  <c:v>0.048985172</c:v>
                </c:pt>
                <c:pt idx="4894">
                  <c:v>0.048716829</c:v>
                </c:pt>
                <c:pt idx="4895">
                  <c:v>0.048543755</c:v>
                </c:pt>
                <c:pt idx="4896">
                  <c:v>0.048903425</c:v>
                </c:pt>
                <c:pt idx="4897">
                  <c:v>0.048807927</c:v>
                </c:pt>
                <c:pt idx="4898">
                  <c:v>0.048720531</c:v>
                </c:pt>
                <c:pt idx="4899">
                  <c:v>0.048925005</c:v>
                </c:pt>
                <c:pt idx="4900">
                  <c:v>0.048866767</c:v>
                </c:pt>
                <c:pt idx="4901">
                  <c:v>0.04872066</c:v>
                </c:pt>
                <c:pt idx="4902">
                  <c:v>0.049036623</c:v>
                </c:pt>
                <c:pt idx="4903">
                  <c:v>0.049174908</c:v>
                </c:pt>
                <c:pt idx="4904">
                  <c:v>0.049061968</c:v>
                </c:pt>
                <c:pt idx="4905">
                  <c:v>0.049292932</c:v>
                </c:pt>
                <c:pt idx="4906">
                  <c:v>0.049498323</c:v>
                </c:pt>
                <c:pt idx="4907">
                  <c:v>0.049496527</c:v>
                </c:pt>
                <c:pt idx="4908">
                  <c:v>0.049692051</c:v>
                </c:pt>
                <c:pt idx="4909">
                  <c:v>0.049784708</c:v>
                </c:pt>
                <c:pt idx="4910">
                  <c:v>0.049607658</c:v>
                </c:pt>
                <c:pt idx="4911">
                  <c:v>0.04963698</c:v>
                </c:pt>
                <c:pt idx="4912">
                  <c:v>0.049607316</c:v>
                </c:pt>
                <c:pt idx="4913">
                  <c:v>0.049395261</c:v>
                </c:pt>
                <c:pt idx="4914">
                  <c:v>0.049423683</c:v>
                </c:pt>
                <c:pt idx="4915">
                  <c:v>0.049424408</c:v>
                </c:pt>
                <c:pt idx="4916">
                  <c:v>0.049304554</c:v>
                </c:pt>
                <c:pt idx="4917">
                  <c:v>0.049021948</c:v>
                </c:pt>
                <c:pt idx="4918">
                  <c:v>0.048614456</c:v>
                </c:pt>
                <c:pt idx="4919">
                  <c:v>0.04836641</c:v>
                </c:pt>
                <c:pt idx="4920">
                  <c:v>0.048382395</c:v>
                </c:pt>
                <c:pt idx="4921">
                  <c:v>0.048235781</c:v>
                </c:pt>
                <c:pt idx="4922">
                  <c:v>0.048273876</c:v>
                </c:pt>
                <c:pt idx="4923">
                  <c:v>0.048498218</c:v>
                </c:pt>
                <c:pt idx="4924">
                  <c:v>0.048629968</c:v>
                </c:pt>
                <c:pt idx="4925">
                  <c:v>0.048336824</c:v>
                </c:pt>
                <c:pt idx="4926">
                  <c:v>0.048275624</c:v>
                </c:pt>
                <c:pt idx="4927">
                  <c:v>0.04811174</c:v>
                </c:pt>
                <c:pt idx="4928">
                  <c:v>0.047894345</c:v>
                </c:pt>
                <c:pt idx="4929">
                  <c:v>0.047632909</c:v>
                </c:pt>
                <c:pt idx="4930">
                  <c:v>0.047608906</c:v>
                </c:pt>
                <c:pt idx="4931">
                  <c:v>0.047399475</c:v>
                </c:pt>
                <c:pt idx="4932">
                  <c:v>0.047444879</c:v>
                </c:pt>
                <c:pt idx="4933">
                  <c:v>0.047357444</c:v>
                </c:pt>
                <c:pt idx="4934">
                  <c:v>0.047124679</c:v>
                </c:pt>
                <c:pt idx="4935">
                  <c:v>0.046961341</c:v>
                </c:pt>
                <c:pt idx="4936">
                  <c:v>0.047089239</c:v>
                </c:pt>
                <c:pt idx="4937">
                  <c:v>0.047048856</c:v>
                </c:pt>
                <c:pt idx="4938">
                  <c:v>0.046956667</c:v>
                </c:pt>
                <c:pt idx="4939">
                  <c:v>0.0471122</c:v>
                </c:pt>
                <c:pt idx="4940">
                  <c:v>0.04726093</c:v>
                </c:pt>
                <c:pt idx="4941">
                  <c:v>0.046952948</c:v>
                </c:pt>
                <c:pt idx="4942">
                  <c:v>0.046632818</c:v>
                </c:pt>
                <c:pt idx="4943">
                  <c:v>0.046537216</c:v>
                </c:pt>
                <c:pt idx="4944">
                  <c:v>0.046415107</c:v>
                </c:pt>
                <c:pt idx="4945">
                  <c:v>0.046370941</c:v>
                </c:pt>
                <c:pt idx="4946">
                  <c:v>0.046464646</c:v>
                </c:pt>
                <c:pt idx="4947">
                  <c:v>0.046756031</c:v>
                </c:pt>
                <c:pt idx="4948">
                  <c:v>0.047023424</c:v>
                </c:pt>
                <c:pt idx="4949">
                  <c:v>0.04730546</c:v>
                </c:pt>
                <c:pt idx="4950">
                  <c:v>0.047731703</c:v>
                </c:pt>
                <c:pt idx="4951">
                  <c:v>0.048435556</c:v>
                </c:pt>
                <c:pt idx="4952">
                  <c:v>0.049047111</c:v>
                </c:pt>
                <c:pt idx="4953">
                  <c:v>0.049851545</c:v>
                </c:pt>
                <c:pt idx="4954">
                  <c:v>0.050526824</c:v>
                </c:pt>
                <c:pt idx="4955">
                  <c:v>0.051035588</c:v>
                </c:pt>
                <c:pt idx="4956">
                  <c:v>0.051415262</c:v>
                </c:pt>
                <c:pt idx="4957">
                  <c:v>0.051719964</c:v>
                </c:pt>
                <c:pt idx="4958">
                  <c:v>0.051773992</c:v>
                </c:pt>
                <c:pt idx="4959">
                  <c:v>0.052122306</c:v>
                </c:pt>
                <c:pt idx="4960">
                  <c:v>0.052521408</c:v>
                </c:pt>
                <c:pt idx="4961">
                  <c:v>0.052708838</c:v>
                </c:pt>
                <c:pt idx="4962">
                  <c:v>0.05292416</c:v>
                </c:pt>
                <c:pt idx="4963">
                  <c:v>0.053102881</c:v>
                </c:pt>
                <c:pt idx="4964">
                  <c:v>0.052909553</c:v>
                </c:pt>
                <c:pt idx="4965">
                  <c:v>0.052871849</c:v>
                </c:pt>
                <c:pt idx="4966">
                  <c:v>0.052736422</c:v>
                </c:pt>
                <c:pt idx="4967">
                  <c:v>0.05253029</c:v>
                </c:pt>
                <c:pt idx="4968">
                  <c:v>0.052442958</c:v>
                </c:pt>
                <c:pt idx="4969">
                  <c:v>0.05240227</c:v>
                </c:pt>
                <c:pt idx="4970">
                  <c:v>0.0520182</c:v>
                </c:pt>
                <c:pt idx="4971">
                  <c:v>0.051704022</c:v>
                </c:pt>
                <c:pt idx="4972">
                  <c:v>0.051348222</c:v>
                </c:pt>
                <c:pt idx="4973">
                  <c:v>0.05096091</c:v>
                </c:pt>
                <c:pt idx="4974">
                  <c:v>0.050849155</c:v>
                </c:pt>
                <c:pt idx="4975">
                  <c:v>0.050741866</c:v>
                </c:pt>
                <c:pt idx="4976">
                  <c:v>0.050473437</c:v>
                </c:pt>
                <c:pt idx="4977">
                  <c:v>0.050425834</c:v>
                </c:pt>
                <c:pt idx="4978">
                  <c:v>0.050433462</c:v>
                </c:pt>
                <c:pt idx="4979">
                  <c:v>0.050242851</c:v>
                </c:pt>
                <c:pt idx="4980">
                  <c:v>0.050231972</c:v>
                </c:pt>
                <c:pt idx="4981">
                  <c:v>0.050368517</c:v>
                </c:pt>
                <c:pt idx="4982">
                  <c:v>0.050443279</c:v>
                </c:pt>
                <c:pt idx="4983">
                  <c:v>0.050591928</c:v>
                </c:pt>
                <c:pt idx="4984">
                  <c:v>0.050601004</c:v>
                </c:pt>
                <c:pt idx="4985">
                  <c:v>0.050267535</c:v>
                </c:pt>
                <c:pt idx="4986">
                  <c:v>0.050354715</c:v>
                </c:pt>
                <c:pt idx="4987">
                  <c:v>0.050353951</c:v>
                </c:pt>
                <c:pt idx="4988">
                  <c:v>0.050269157</c:v>
                </c:pt>
                <c:pt idx="4989">
                  <c:v>0.050186282</c:v>
                </c:pt>
                <c:pt idx="4990">
                  <c:v>0.050306093</c:v>
                </c:pt>
                <c:pt idx="4991">
                  <c:v>0.050050844</c:v>
                </c:pt>
                <c:pt idx="4992">
                  <c:v>0.049856684</c:v>
                </c:pt>
                <c:pt idx="4993">
                  <c:v>0.049645976</c:v>
                </c:pt>
                <c:pt idx="4994">
                  <c:v>0.049369189</c:v>
                </c:pt>
                <c:pt idx="4995">
                  <c:v>0.049247589</c:v>
                </c:pt>
                <c:pt idx="4996">
                  <c:v>0.049413939</c:v>
                </c:pt>
                <c:pt idx="4997">
                  <c:v>0.049192976</c:v>
                </c:pt>
                <c:pt idx="4998">
                  <c:v>0.049127612</c:v>
                </c:pt>
                <c:pt idx="4999">
                  <c:v>0.049016192</c:v>
                </c:pt>
                <c:pt idx="5000">
                  <c:v>0.048824649</c:v>
                </c:pt>
                <c:pt idx="5001">
                  <c:v>0.048451127</c:v>
                </c:pt>
                <c:pt idx="5002">
                  <c:v>0.048203855</c:v>
                </c:pt>
                <c:pt idx="5003">
                  <c:v>0.047982785</c:v>
                </c:pt>
                <c:pt idx="5004">
                  <c:v>0.048051625</c:v>
                </c:pt>
                <c:pt idx="5005">
                  <c:v>0.048161232</c:v>
                </c:pt>
                <c:pt idx="5006">
                  <c:v>0.048087876</c:v>
                </c:pt>
                <c:pt idx="5007">
                  <c:v>0.048316127</c:v>
                </c:pt>
                <c:pt idx="5008">
                  <c:v>0.048681225</c:v>
                </c:pt>
                <c:pt idx="5009">
                  <c:v>0.048866937</c:v>
                </c:pt>
                <c:pt idx="5010">
                  <c:v>0.049367362</c:v>
                </c:pt>
                <c:pt idx="5011">
                  <c:v>0.049860563</c:v>
                </c:pt>
                <c:pt idx="5012">
                  <c:v>0.050410191</c:v>
                </c:pt>
                <c:pt idx="5013">
                  <c:v>0.050960509</c:v>
                </c:pt>
                <c:pt idx="5014">
                  <c:v>0.051379368</c:v>
                </c:pt>
                <c:pt idx="5015">
                  <c:v>0.051351747</c:v>
                </c:pt>
                <c:pt idx="5016">
                  <c:v>0.05148011</c:v>
                </c:pt>
                <c:pt idx="5017">
                  <c:v>0.051427702</c:v>
                </c:pt>
                <c:pt idx="5018">
                  <c:v>0.051045279</c:v>
                </c:pt>
                <c:pt idx="5019">
                  <c:v>0.050521204</c:v>
                </c:pt>
                <c:pt idx="5020">
                  <c:v>0.049960776</c:v>
                </c:pt>
                <c:pt idx="5021">
                  <c:v>0.049253148</c:v>
                </c:pt>
                <c:pt idx="5022">
                  <c:v>0.048678359</c:v>
                </c:pt>
                <c:pt idx="5023">
                  <c:v>0.048073283</c:v>
                </c:pt>
                <c:pt idx="5024">
                  <c:v>0.047694827</c:v>
                </c:pt>
                <c:pt idx="5025">
                  <c:v>0.047659293</c:v>
                </c:pt>
                <c:pt idx="5026">
                  <c:v>0.047712592</c:v>
                </c:pt>
                <c:pt idx="5027">
                  <c:v>0.047860608</c:v>
                </c:pt>
                <c:pt idx="5028">
                  <c:v>0.048186264</c:v>
                </c:pt>
                <c:pt idx="5029">
                  <c:v>0.048370495</c:v>
                </c:pt>
                <c:pt idx="5030">
                  <c:v>0.048557721</c:v>
                </c:pt>
                <c:pt idx="5031">
                  <c:v>0.048841316</c:v>
                </c:pt>
                <c:pt idx="5032">
                  <c:v>0.048952128</c:v>
                </c:pt>
                <c:pt idx="5033">
                  <c:v>0.049034416</c:v>
                </c:pt>
                <c:pt idx="5034">
                  <c:v>0.049274976</c:v>
                </c:pt>
                <c:pt idx="5035">
                  <c:v>0.049109498</c:v>
                </c:pt>
                <c:pt idx="5036">
                  <c:v>0.048784496</c:v>
                </c:pt>
                <c:pt idx="5037">
                  <c:v>0.048523223</c:v>
                </c:pt>
                <c:pt idx="5038">
                  <c:v>0.047876102</c:v>
                </c:pt>
                <c:pt idx="5039">
                  <c:v>0.047319372</c:v>
                </c:pt>
                <c:pt idx="5040">
                  <c:v>0.046937047</c:v>
                </c:pt>
                <c:pt idx="5041">
                  <c:v>0.046622663</c:v>
                </c:pt>
                <c:pt idx="5042">
                  <c:v>0.046323612</c:v>
                </c:pt>
                <c:pt idx="5043">
                  <c:v>0.046309464</c:v>
                </c:pt>
                <c:pt idx="5044">
                  <c:v>0.046239745</c:v>
                </c:pt>
                <c:pt idx="5045">
                  <c:v>0.046096098</c:v>
                </c:pt>
                <c:pt idx="5046">
                  <c:v>0.046192064</c:v>
                </c:pt>
                <c:pt idx="5047">
                  <c:v>0.046167509</c:v>
                </c:pt>
                <c:pt idx="5048">
                  <c:v>0.04614476</c:v>
                </c:pt>
                <c:pt idx="5049">
                  <c:v>0.046294451</c:v>
                </c:pt>
                <c:pt idx="5050">
                  <c:v>0.046361756</c:v>
                </c:pt>
                <c:pt idx="5051">
                  <c:v>0.046360212</c:v>
                </c:pt>
                <c:pt idx="5052">
                  <c:v>0.04652807</c:v>
                </c:pt>
                <c:pt idx="5053">
                  <c:v>0.046674726</c:v>
                </c:pt>
                <c:pt idx="5054">
                  <c:v>0.046747517</c:v>
                </c:pt>
                <c:pt idx="5055">
                  <c:v>0.047164248</c:v>
                </c:pt>
                <c:pt idx="5056">
                  <c:v>0.047524776</c:v>
                </c:pt>
                <c:pt idx="5057">
                  <c:v>0.047519584</c:v>
                </c:pt>
                <c:pt idx="5058">
                  <c:v>0.047621531</c:v>
                </c:pt>
                <c:pt idx="5059">
                  <c:v>0.047646817</c:v>
                </c:pt>
                <c:pt idx="5060">
                  <c:v>0.047641464</c:v>
                </c:pt>
                <c:pt idx="5061">
                  <c:v>0.047650165</c:v>
                </c:pt>
                <c:pt idx="5062">
                  <c:v>0.047967587</c:v>
                </c:pt>
                <c:pt idx="5063">
                  <c:v>0.047920568</c:v>
                </c:pt>
                <c:pt idx="5064">
                  <c:v>0.047978309</c:v>
                </c:pt>
                <c:pt idx="5065">
                  <c:v>0.04766783</c:v>
                </c:pt>
                <c:pt idx="5066">
                  <c:v>0.047255528</c:v>
                </c:pt>
                <c:pt idx="5067">
                  <c:v>0.047016317</c:v>
                </c:pt>
                <c:pt idx="5068">
                  <c:v>0.047170714</c:v>
                </c:pt>
                <c:pt idx="5069">
                  <c:v>0.047127031</c:v>
                </c:pt>
                <c:pt idx="5070">
                  <c:v>0.047374719</c:v>
                </c:pt>
                <c:pt idx="5071">
                  <c:v>0.047633786</c:v>
                </c:pt>
                <c:pt idx="5072">
                  <c:v>0.047515413</c:v>
                </c:pt>
                <c:pt idx="5073">
                  <c:v>0.04727447</c:v>
                </c:pt>
                <c:pt idx="5074">
                  <c:v>0.047416922</c:v>
                </c:pt>
                <c:pt idx="5075">
                  <c:v>0.047464696</c:v>
                </c:pt>
                <c:pt idx="5076">
                  <c:v>0.047707589</c:v>
                </c:pt>
                <c:pt idx="5077">
                  <c:v>0.048017713</c:v>
                </c:pt>
                <c:pt idx="5078">
                  <c:v>0.048266825</c:v>
                </c:pt>
                <c:pt idx="5079">
                  <c:v>0.048424602</c:v>
                </c:pt>
                <c:pt idx="5080">
                  <c:v>0.048398753</c:v>
                </c:pt>
                <c:pt idx="5081">
                  <c:v>0.048232208</c:v>
                </c:pt>
                <c:pt idx="5082">
                  <c:v>0.048220464</c:v>
                </c:pt>
                <c:pt idx="5083">
                  <c:v>0.048614851</c:v>
                </c:pt>
                <c:pt idx="5084">
                  <c:v>0.048732845</c:v>
                </c:pt>
                <c:pt idx="5085">
                  <c:v>0.048864375</c:v>
                </c:pt>
                <c:pt idx="5086">
                  <c:v>0.048930659</c:v>
                </c:pt>
                <c:pt idx="5087">
                  <c:v>0.048758014</c:v>
                </c:pt>
                <c:pt idx="5088">
                  <c:v>0.048212246</c:v>
                </c:pt>
                <c:pt idx="5089">
                  <c:v>0.047854774</c:v>
                </c:pt>
                <c:pt idx="5090">
                  <c:v>0.047669976</c:v>
                </c:pt>
                <c:pt idx="5091">
                  <c:v>0.047747683</c:v>
                </c:pt>
                <c:pt idx="5092">
                  <c:v>0.047941174</c:v>
                </c:pt>
                <c:pt idx="5093">
                  <c:v>0.047943885</c:v>
                </c:pt>
                <c:pt idx="5094">
                  <c:v>0.047700115</c:v>
                </c:pt>
                <c:pt idx="5095">
                  <c:v>0.047577125</c:v>
                </c:pt>
                <c:pt idx="5096">
                  <c:v>0.047220839</c:v>
                </c:pt>
                <c:pt idx="5097">
                  <c:v>0.046915074</c:v>
                </c:pt>
                <c:pt idx="5098">
                  <c:v>0.046997413</c:v>
                </c:pt>
                <c:pt idx="5099">
                  <c:v>0.047320259</c:v>
                </c:pt>
                <c:pt idx="5100">
                  <c:v>0.047340306</c:v>
                </c:pt>
                <c:pt idx="5101">
                  <c:v>0.047340369</c:v>
                </c:pt>
                <c:pt idx="5102">
                  <c:v>0.047041075</c:v>
                </c:pt>
                <c:pt idx="5103">
                  <c:v>0.04670219</c:v>
                </c:pt>
                <c:pt idx="5104">
                  <c:v>0.046464386</c:v>
                </c:pt>
                <c:pt idx="5105">
                  <c:v>0.046226069</c:v>
                </c:pt>
                <c:pt idx="5106">
                  <c:v>0.046061555</c:v>
                </c:pt>
                <c:pt idx="5107">
                  <c:v>0.046299179</c:v>
                </c:pt>
                <c:pt idx="5108">
                  <c:v>0.046411214</c:v>
                </c:pt>
                <c:pt idx="5109">
                  <c:v>0.046322418</c:v>
                </c:pt>
                <c:pt idx="5110">
                  <c:v>0.04641337</c:v>
                </c:pt>
                <c:pt idx="5111">
                  <c:v>0.046361469</c:v>
                </c:pt>
                <c:pt idx="5112">
                  <c:v>0.046303708</c:v>
                </c:pt>
                <c:pt idx="5113">
                  <c:v>0.046472652</c:v>
                </c:pt>
                <c:pt idx="5114">
                  <c:v>0.046605804</c:v>
                </c:pt>
                <c:pt idx="5115">
                  <c:v>0.046736607</c:v>
                </c:pt>
                <c:pt idx="5116">
                  <c:v>0.047122191</c:v>
                </c:pt>
                <c:pt idx="5117">
                  <c:v>0.047341463</c:v>
                </c:pt>
                <c:pt idx="5118">
                  <c:v>0.047221006</c:v>
                </c:pt>
                <c:pt idx="5119">
                  <c:v>0.047181671</c:v>
                </c:pt>
                <c:pt idx="5120">
                  <c:v>0.04705691</c:v>
                </c:pt>
                <c:pt idx="5121">
                  <c:v>0.046813532</c:v>
                </c:pt>
                <c:pt idx="5122">
                  <c:v>0.046812359</c:v>
                </c:pt>
                <c:pt idx="5123">
                  <c:v>0.046837144</c:v>
                </c:pt>
                <c:pt idx="5124">
                  <c:v>0.046911943</c:v>
                </c:pt>
                <c:pt idx="5125">
                  <c:v>0.047114371</c:v>
                </c:pt>
                <c:pt idx="5126">
                  <c:v>0.047127699</c:v>
                </c:pt>
                <c:pt idx="5127">
                  <c:v>0.047109749</c:v>
                </c:pt>
                <c:pt idx="5128">
                  <c:v>0.047193397</c:v>
                </c:pt>
                <c:pt idx="5129">
                  <c:v>0.047454328</c:v>
                </c:pt>
                <c:pt idx="5130">
                  <c:v>0.047598454</c:v>
                </c:pt>
                <c:pt idx="5131">
                  <c:v>0.048111854</c:v>
                </c:pt>
                <c:pt idx="5132">
                  <c:v>0.048466439</c:v>
                </c:pt>
                <c:pt idx="5133">
                  <c:v>0.048624109</c:v>
                </c:pt>
                <c:pt idx="5134">
                  <c:v>0.048538569</c:v>
                </c:pt>
                <c:pt idx="5135">
                  <c:v>0.048366065</c:v>
                </c:pt>
                <c:pt idx="5136">
                  <c:v>0.047896982</c:v>
                </c:pt>
                <c:pt idx="5137">
                  <c:v>0.047552655</c:v>
                </c:pt>
                <c:pt idx="5138">
                  <c:v>0.047241081</c:v>
                </c:pt>
                <c:pt idx="5139">
                  <c:v>0.046780302</c:v>
                </c:pt>
                <c:pt idx="5140">
                  <c:v>0.046382477</c:v>
                </c:pt>
                <c:pt idx="5141">
                  <c:v>0.046145108</c:v>
                </c:pt>
                <c:pt idx="5142">
                  <c:v>0.045713443</c:v>
                </c:pt>
                <c:pt idx="5143">
                  <c:v>0.045200696</c:v>
                </c:pt>
                <c:pt idx="5144">
                  <c:v>0.04482851</c:v>
                </c:pt>
                <c:pt idx="5145">
                  <c:v>0.044521389</c:v>
                </c:pt>
                <c:pt idx="5146">
                  <c:v>0.044142669</c:v>
                </c:pt>
                <c:pt idx="5147">
                  <c:v>0.043896217</c:v>
                </c:pt>
                <c:pt idx="5148">
                  <c:v>0.043944865</c:v>
                </c:pt>
                <c:pt idx="5149">
                  <c:v>0.044164389</c:v>
                </c:pt>
                <c:pt idx="5150">
                  <c:v>0.044466602</c:v>
                </c:pt>
                <c:pt idx="5151">
                  <c:v>0.044823017</c:v>
                </c:pt>
                <c:pt idx="5152">
                  <c:v>0.044919136</c:v>
                </c:pt>
                <c:pt idx="5153">
                  <c:v>0.044965197</c:v>
                </c:pt>
                <c:pt idx="5154">
                  <c:v>0.045043978</c:v>
                </c:pt>
                <c:pt idx="5155">
                  <c:v>0.045047875</c:v>
                </c:pt>
                <c:pt idx="5156">
                  <c:v>0.045299573</c:v>
                </c:pt>
                <c:pt idx="5157">
                  <c:v>0.045825356</c:v>
                </c:pt>
                <c:pt idx="5158">
                  <c:v>0.046397089</c:v>
                </c:pt>
                <c:pt idx="5159">
                  <c:v>0.046713959</c:v>
                </c:pt>
                <c:pt idx="5160">
                  <c:v>0.047102976</c:v>
                </c:pt>
                <c:pt idx="5161">
                  <c:v>0.047501982</c:v>
                </c:pt>
                <c:pt idx="5162">
                  <c:v>0.047676682</c:v>
                </c:pt>
                <c:pt idx="5163">
                  <c:v>0.0482048</c:v>
                </c:pt>
                <c:pt idx="5164">
                  <c:v>0.048840822</c:v>
                </c:pt>
                <c:pt idx="5165">
                  <c:v>0.049437587</c:v>
                </c:pt>
                <c:pt idx="5166">
                  <c:v>0.050112443</c:v>
                </c:pt>
                <c:pt idx="5167">
                  <c:v>0.050629089</c:v>
                </c:pt>
                <c:pt idx="5168">
                  <c:v>0.050930748</c:v>
                </c:pt>
                <c:pt idx="5169">
                  <c:v>0.051253858</c:v>
                </c:pt>
                <c:pt idx="5170">
                  <c:v>0.051449667</c:v>
                </c:pt>
                <c:pt idx="5171">
                  <c:v>0.050957201</c:v>
                </c:pt>
                <c:pt idx="5172">
                  <c:v>0.050650348</c:v>
                </c:pt>
                <c:pt idx="5173">
                  <c:v>0.050304239</c:v>
                </c:pt>
                <c:pt idx="5174">
                  <c:v>0.049651717</c:v>
                </c:pt>
                <c:pt idx="5175">
                  <c:v>0.049006688</c:v>
                </c:pt>
                <c:pt idx="5176">
                  <c:v>0.048624228</c:v>
                </c:pt>
                <c:pt idx="5177">
                  <c:v>0.048233096</c:v>
                </c:pt>
                <c:pt idx="5178">
                  <c:v>0.047830275</c:v>
                </c:pt>
                <c:pt idx="5179">
                  <c:v>0.047510743</c:v>
                </c:pt>
                <c:pt idx="5180">
                  <c:v>0.04707683</c:v>
                </c:pt>
                <c:pt idx="5181">
                  <c:v>0.046805567</c:v>
                </c:pt>
                <c:pt idx="5182">
                  <c:v>0.046928206</c:v>
                </c:pt>
                <c:pt idx="5183">
                  <c:v>0.046767498</c:v>
                </c:pt>
                <c:pt idx="5184">
                  <c:v>0.046873595</c:v>
                </c:pt>
                <c:pt idx="5185">
                  <c:v>0.047287163</c:v>
                </c:pt>
                <c:pt idx="5186">
                  <c:v>0.047539995</c:v>
                </c:pt>
                <c:pt idx="5187">
                  <c:v>0.047533464</c:v>
                </c:pt>
                <c:pt idx="5188">
                  <c:v>0.047569675</c:v>
                </c:pt>
                <c:pt idx="5189">
                  <c:v>0.047404268</c:v>
                </c:pt>
                <c:pt idx="5190">
                  <c:v>0.047025237</c:v>
                </c:pt>
                <c:pt idx="5191">
                  <c:v>0.046929922</c:v>
                </c:pt>
                <c:pt idx="5192">
                  <c:v>0.046722807</c:v>
                </c:pt>
                <c:pt idx="5193">
                  <c:v>0.046658157</c:v>
                </c:pt>
                <c:pt idx="5194">
                  <c:v>0.046823296</c:v>
                </c:pt>
                <c:pt idx="5195">
                  <c:v>0.046950897</c:v>
                </c:pt>
                <c:pt idx="5196">
                  <c:v>0.046983616</c:v>
                </c:pt>
                <c:pt idx="5197">
                  <c:v>0.04702018</c:v>
                </c:pt>
                <c:pt idx="5198">
                  <c:v>0.047004103</c:v>
                </c:pt>
                <c:pt idx="5199">
                  <c:v>0.047028435</c:v>
                </c:pt>
                <c:pt idx="5200">
                  <c:v>0.047157772</c:v>
                </c:pt>
                <c:pt idx="5201">
                  <c:v>0.047247591</c:v>
                </c:pt>
                <c:pt idx="5202">
                  <c:v>0.047368027</c:v>
                </c:pt>
                <c:pt idx="5203">
                  <c:v>0.04752113</c:v>
                </c:pt>
                <c:pt idx="5204">
                  <c:v>0.047397781</c:v>
                </c:pt>
                <c:pt idx="5205">
                  <c:v>0.047082703</c:v>
                </c:pt>
                <c:pt idx="5206">
                  <c:v>0.046704856</c:v>
                </c:pt>
                <c:pt idx="5207">
                  <c:v>0.046321009</c:v>
                </c:pt>
                <c:pt idx="5208">
                  <c:v>0.046207551</c:v>
                </c:pt>
                <c:pt idx="5209">
                  <c:v>0.046167872</c:v>
                </c:pt>
                <c:pt idx="5210">
                  <c:v>0.046353945</c:v>
                </c:pt>
                <c:pt idx="5211">
                  <c:v>0.046439237</c:v>
                </c:pt>
                <c:pt idx="5212">
                  <c:v>0.046793446</c:v>
                </c:pt>
                <c:pt idx="5213">
                  <c:v>0.046781158</c:v>
                </c:pt>
                <c:pt idx="5214">
                  <c:v>0.046846816</c:v>
                </c:pt>
                <c:pt idx="5215">
                  <c:v>0.046914981</c:v>
                </c:pt>
                <c:pt idx="5216">
                  <c:v>0.047165238</c:v>
                </c:pt>
                <c:pt idx="5217">
                  <c:v>0.047117583</c:v>
                </c:pt>
                <c:pt idx="5218">
                  <c:v>0.047117566</c:v>
                </c:pt>
                <c:pt idx="5219">
                  <c:v>0.046834579</c:v>
                </c:pt>
                <c:pt idx="5220">
                  <c:v>0.046698235</c:v>
                </c:pt>
                <c:pt idx="5221">
                  <c:v>0.046161213</c:v>
                </c:pt>
                <c:pt idx="5222">
                  <c:v>0.045908773</c:v>
                </c:pt>
                <c:pt idx="5223">
                  <c:v>0.045678317</c:v>
                </c:pt>
                <c:pt idx="5224">
                  <c:v>0.045576205</c:v>
                </c:pt>
                <c:pt idx="5225">
                  <c:v>0.045173309</c:v>
                </c:pt>
                <c:pt idx="5226">
                  <c:v>0.045215951</c:v>
                </c:pt>
                <c:pt idx="5227">
                  <c:v>0.045145391</c:v>
                </c:pt>
                <c:pt idx="5228">
                  <c:v>0.045131745</c:v>
                </c:pt>
                <c:pt idx="5229">
                  <c:v>0.04506204</c:v>
                </c:pt>
                <c:pt idx="5230">
                  <c:v>0.045396798</c:v>
                </c:pt>
                <c:pt idx="5231">
                  <c:v>0.045478758</c:v>
                </c:pt>
                <c:pt idx="5232">
                  <c:v>0.0455634</c:v>
                </c:pt>
                <c:pt idx="5233">
                  <c:v>0.045426019</c:v>
                </c:pt>
                <c:pt idx="5234">
                  <c:v>0.045378566</c:v>
                </c:pt>
                <c:pt idx="5235">
                  <c:v>0.045267042</c:v>
                </c:pt>
                <c:pt idx="5236">
                  <c:v>0.045518243</c:v>
                </c:pt>
                <c:pt idx="5237">
                  <c:v>0.045509828</c:v>
                </c:pt>
                <c:pt idx="5238">
                  <c:v>0.045500577</c:v>
                </c:pt>
                <c:pt idx="5239">
                  <c:v>0.045631411</c:v>
                </c:pt>
                <c:pt idx="5240">
                  <c:v>0.04560495</c:v>
                </c:pt>
                <c:pt idx="5241">
                  <c:v>0.045331069</c:v>
                </c:pt>
                <c:pt idx="5242">
                  <c:v>0.045255765</c:v>
                </c:pt>
                <c:pt idx="5243">
                  <c:v>0.045435352</c:v>
                </c:pt>
                <c:pt idx="5244">
                  <c:v>0.045614802</c:v>
                </c:pt>
                <c:pt idx="5245">
                  <c:v>0.045751909</c:v>
                </c:pt>
                <c:pt idx="5246">
                  <c:v>0.045765672</c:v>
                </c:pt>
                <c:pt idx="5247">
                  <c:v>0.045739873</c:v>
                </c:pt>
                <c:pt idx="5248">
                  <c:v>0.045668607</c:v>
                </c:pt>
                <c:pt idx="5249">
                  <c:v>0.045690912</c:v>
                </c:pt>
                <c:pt idx="5250">
                  <c:v>0.045518775</c:v>
                </c:pt>
                <c:pt idx="5251">
                  <c:v>0.04539457</c:v>
                </c:pt>
                <c:pt idx="5252">
                  <c:v>0.045286837</c:v>
                </c:pt>
                <c:pt idx="5253">
                  <c:v>0.04518726</c:v>
                </c:pt>
                <c:pt idx="5254">
                  <c:v>0.044943613</c:v>
                </c:pt>
                <c:pt idx="5255">
                  <c:v>0.044752919</c:v>
                </c:pt>
                <c:pt idx="5256">
                  <c:v>0.044798848</c:v>
                </c:pt>
                <c:pt idx="5257">
                  <c:v>0.044854314</c:v>
                </c:pt>
                <c:pt idx="5258">
                  <c:v>0.044726901</c:v>
                </c:pt>
                <c:pt idx="5259">
                  <c:v>0.044788728</c:v>
                </c:pt>
                <c:pt idx="5260">
                  <c:v>0.04485003</c:v>
                </c:pt>
                <c:pt idx="5261">
                  <c:v>0.045054321</c:v>
                </c:pt>
                <c:pt idx="5262">
                  <c:v>0.045413122</c:v>
                </c:pt>
                <c:pt idx="5263">
                  <c:v>0.045581255</c:v>
                </c:pt>
                <c:pt idx="5264">
                  <c:v>0.045693315</c:v>
                </c:pt>
                <c:pt idx="5265">
                  <c:v>0.045839407</c:v>
                </c:pt>
                <c:pt idx="5266">
                  <c:v>0.045937556</c:v>
                </c:pt>
                <c:pt idx="5267">
                  <c:v>0.04569814</c:v>
                </c:pt>
                <c:pt idx="5268">
                  <c:v>0.045689772</c:v>
                </c:pt>
                <c:pt idx="5269">
                  <c:v>0.045601065</c:v>
                </c:pt>
                <c:pt idx="5270">
                  <c:v>0.045443826</c:v>
                </c:pt>
                <c:pt idx="5271">
                  <c:v>0.045272697</c:v>
                </c:pt>
                <c:pt idx="5272">
                  <c:v>0.044943729</c:v>
                </c:pt>
                <c:pt idx="5273">
                  <c:v>0.044713925</c:v>
                </c:pt>
                <c:pt idx="5274">
                  <c:v>0.044690406</c:v>
                </c:pt>
                <c:pt idx="5275">
                  <c:v>0.044746978</c:v>
                </c:pt>
                <c:pt idx="5276">
                  <c:v>0.044770239</c:v>
                </c:pt>
                <c:pt idx="5277">
                  <c:v>0.045215844</c:v>
                </c:pt>
                <c:pt idx="5278">
                  <c:v>0.045741987</c:v>
                </c:pt>
                <c:pt idx="5279">
                  <c:v>0.045983848</c:v>
                </c:pt>
                <c:pt idx="5280">
                  <c:v>0.046269729</c:v>
                </c:pt>
                <c:pt idx="5281">
                  <c:v>0.046568065</c:v>
                </c:pt>
                <c:pt idx="5282">
                  <c:v>0.046699263</c:v>
                </c:pt>
                <c:pt idx="5283">
                  <c:v>0.046992113</c:v>
                </c:pt>
                <c:pt idx="5284">
                  <c:v>0.047416874</c:v>
                </c:pt>
                <c:pt idx="5285">
                  <c:v>0.047716355</c:v>
                </c:pt>
                <c:pt idx="5286">
                  <c:v>0.047833938</c:v>
                </c:pt>
                <c:pt idx="5287">
                  <c:v>0.04798554</c:v>
                </c:pt>
                <c:pt idx="5288">
                  <c:v>0.04781635</c:v>
                </c:pt>
                <c:pt idx="5289">
                  <c:v>0.047552862</c:v>
                </c:pt>
                <c:pt idx="5290">
                  <c:v>0.047495708</c:v>
                </c:pt>
                <c:pt idx="5291">
                  <c:v>0.047455389</c:v>
                </c:pt>
                <c:pt idx="5292">
                  <c:v>0.047257564</c:v>
                </c:pt>
                <c:pt idx="5293">
                  <c:v>0.047064047</c:v>
                </c:pt>
                <c:pt idx="5294">
                  <c:v>0.04675912</c:v>
                </c:pt>
                <c:pt idx="5295">
                  <c:v>0.046397885</c:v>
                </c:pt>
                <c:pt idx="5296">
                  <c:v>0.04624348</c:v>
                </c:pt>
                <c:pt idx="5297">
                  <c:v>0.046123264</c:v>
                </c:pt>
                <c:pt idx="5298">
                  <c:v>0.046028172</c:v>
                </c:pt>
                <c:pt idx="5299">
                  <c:v>0.045917652</c:v>
                </c:pt>
                <c:pt idx="5300">
                  <c:v>0.045947359</c:v>
                </c:pt>
                <c:pt idx="5301">
                  <c:v>0.045781027</c:v>
                </c:pt>
                <c:pt idx="5302">
                  <c:v>0.045740155</c:v>
                </c:pt>
                <c:pt idx="5303">
                  <c:v>0.045870915</c:v>
                </c:pt>
                <c:pt idx="5304">
                  <c:v>0.046090649</c:v>
                </c:pt>
                <c:pt idx="5305">
                  <c:v>0.046289263</c:v>
                </c:pt>
                <c:pt idx="5306">
                  <c:v>0.04657919</c:v>
                </c:pt>
                <c:pt idx="5307">
                  <c:v>0.046872767</c:v>
                </c:pt>
                <c:pt idx="5308">
                  <c:v>0.047206028</c:v>
                </c:pt>
                <c:pt idx="5309">
                  <c:v>0.047735302</c:v>
                </c:pt>
                <c:pt idx="5310">
                  <c:v>0.048312263</c:v>
                </c:pt>
                <c:pt idx="5311">
                  <c:v>0.048611702</c:v>
                </c:pt>
                <c:pt idx="5312">
                  <c:v>0.049099949</c:v>
                </c:pt>
                <c:pt idx="5313">
                  <c:v>0.049599368</c:v>
                </c:pt>
                <c:pt idx="5314">
                  <c:v>0.049853036</c:v>
                </c:pt>
                <c:pt idx="5315">
                  <c:v>0.050075176</c:v>
                </c:pt>
                <c:pt idx="5316">
                  <c:v>0.050435545</c:v>
                </c:pt>
                <c:pt idx="5317">
                  <c:v>0.050282394</c:v>
                </c:pt>
                <c:pt idx="5318">
                  <c:v>0.049937062</c:v>
                </c:pt>
                <c:pt idx="5319">
                  <c:v>0.049761188</c:v>
                </c:pt>
                <c:pt idx="5320">
                  <c:v>0.049103502</c:v>
                </c:pt>
                <c:pt idx="5321">
                  <c:v>0.048562799</c:v>
                </c:pt>
                <c:pt idx="5322">
                  <c:v>0.048575818</c:v>
                </c:pt>
                <c:pt idx="5323">
                  <c:v>0.048799628</c:v>
                </c:pt>
                <c:pt idx="5324">
                  <c:v>0.048943116</c:v>
                </c:pt>
                <c:pt idx="5325">
                  <c:v>0.049603104</c:v>
                </c:pt>
                <c:pt idx="5326">
                  <c:v>0.050233688</c:v>
                </c:pt>
                <c:pt idx="5327">
                  <c:v>0.050590589</c:v>
                </c:pt>
                <c:pt idx="5328">
                  <c:v>0.051057231</c:v>
                </c:pt>
                <c:pt idx="5329">
                  <c:v>0.051649748</c:v>
                </c:pt>
                <c:pt idx="5330">
                  <c:v>0.051969884</c:v>
                </c:pt>
                <c:pt idx="5331">
                  <c:v>0.052555262</c:v>
                </c:pt>
                <c:pt idx="5332">
                  <c:v>0.053091343</c:v>
                </c:pt>
                <c:pt idx="5333">
                  <c:v>0.053125971</c:v>
                </c:pt>
                <c:pt idx="5334">
                  <c:v>0.052873654</c:v>
                </c:pt>
                <c:pt idx="5335">
                  <c:v>0.052810903</c:v>
                </c:pt>
                <c:pt idx="5336">
                  <c:v>0.052139164</c:v>
                </c:pt>
                <c:pt idx="5337">
                  <c:v>0.051761203</c:v>
                </c:pt>
                <c:pt idx="5338">
                  <c:v>0.051701162</c:v>
                </c:pt>
                <c:pt idx="5339">
                  <c:v>0.05164299</c:v>
                </c:pt>
                <c:pt idx="5340">
                  <c:v>0.051479076</c:v>
                </c:pt>
                <c:pt idx="5341">
                  <c:v>0.051588183</c:v>
                </c:pt>
                <c:pt idx="5342">
                  <c:v>0.05153289</c:v>
                </c:pt>
                <c:pt idx="5343">
                  <c:v>0.051394886</c:v>
                </c:pt>
                <c:pt idx="5344">
                  <c:v>0.051401722</c:v>
                </c:pt>
                <c:pt idx="5345">
                  <c:v>0.051425467</c:v>
                </c:pt>
                <c:pt idx="5346">
                  <c:v>0.051197385</c:v>
                </c:pt>
                <c:pt idx="5347">
                  <c:v>0.051113349</c:v>
                </c:pt>
                <c:pt idx="5348">
                  <c:v>0.050813432</c:v>
                </c:pt>
                <c:pt idx="5349">
                  <c:v>0.050492856</c:v>
                </c:pt>
                <c:pt idx="5350">
                  <c:v>0.050232209</c:v>
                </c:pt>
                <c:pt idx="5351">
                  <c:v>0.050228624</c:v>
                </c:pt>
                <c:pt idx="5352">
                  <c:v>0.050125225</c:v>
                </c:pt>
                <c:pt idx="5353">
                  <c:v>0.05008623</c:v>
                </c:pt>
                <c:pt idx="5354">
                  <c:v>0.050140839</c:v>
                </c:pt>
                <c:pt idx="5355">
                  <c:v>0.050110803</c:v>
                </c:pt>
                <c:pt idx="5356">
                  <c:v>0.050095387</c:v>
                </c:pt>
                <c:pt idx="5357">
                  <c:v>0.050321684</c:v>
                </c:pt>
                <c:pt idx="5358">
                  <c:v>0.050667635</c:v>
                </c:pt>
                <c:pt idx="5359">
                  <c:v>0.050918254</c:v>
                </c:pt>
                <c:pt idx="5360">
                  <c:v>0.05129005</c:v>
                </c:pt>
                <c:pt idx="5361">
                  <c:v>0.05162255</c:v>
                </c:pt>
                <c:pt idx="5362">
                  <c:v>0.051508851</c:v>
                </c:pt>
                <c:pt idx="5363">
                  <c:v>0.051541408</c:v>
                </c:pt>
                <c:pt idx="5364">
                  <c:v>0.051660024</c:v>
                </c:pt>
                <c:pt idx="5365">
                  <c:v>0.051746712</c:v>
                </c:pt>
                <c:pt idx="5366">
                  <c:v>0.052009187</c:v>
                </c:pt>
                <c:pt idx="5367">
                  <c:v>0.052522664</c:v>
                </c:pt>
                <c:pt idx="5368">
                  <c:v>0.052859272</c:v>
                </c:pt>
                <c:pt idx="5369">
                  <c:v>0.053257263</c:v>
                </c:pt>
                <c:pt idx="5370">
                  <c:v>0.053705736</c:v>
                </c:pt>
                <c:pt idx="5371">
                  <c:v>0.053994543</c:v>
                </c:pt>
                <c:pt idx="5372">
                  <c:v>0.054309892</c:v>
                </c:pt>
                <c:pt idx="5373">
                  <c:v>0.054509934</c:v>
                </c:pt>
                <c:pt idx="5374">
                  <c:v>0.054275218</c:v>
                </c:pt>
                <c:pt idx="5375">
                  <c:v>0.054086815</c:v>
                </c:pt>
                <c:pt idx="5376">
                  <c:v>0.053842901</c:v>
                </c:pt>
                <c:pt idx="5377">
                  <c:v>0.053515224</c:v>
                </c:pt>
                <c:pt idx="5378">
                  <c:v>0.053284348</c:v>
                </c:pt>
                <c:pt idx="5379">
                  <c:v>0.053193572</c:v>
                </c:pt>
                <c:pt idx="5380">
                  <c:v>0.052877969</c:v>
                </c:pt>
                <c:pt idx="5381">
                  <c:v>0.05251718</c:v>
                </c:pt>
                <c:pt idx="5382">
                  <c:v>0.051925799</c:v>
                </c:pt>
                <c:pt idx="5383">
                  <c:v>0.051373271</c:v>
                </c:pt>
                <c:pt idx="5384">
                  <c:v>0.051288369</c:v>
                </c:pt>
                <c:pt idx="5385">
                  <c:v>0.051437545</c:v>
                </c:pt>
                <c:pt idx="5386">
                  <c:v>0.051622403</c:v>
                </c:pt>
                <c:pt idx="5387">
                  <c:v>0.0518889</c:v>
                </c:pt>
                <c:pt idx="5388">
                  <c:v>0.051808762</c:v>
                </c:pt>
                <c:pt idx="5389">
                  <c:v>0.051424686</c:v>
                </c:pt>
                <c:pt idx="5390">
                  <c:v>0.050994695</c:v>
                </c:pt>
                <c:pt idx="5391">
                  <c:v>0.050417234</c:v>
                </c:pt>
                <c:pt idx="5392">
                  <c:v>0.04995975</c:v>
                </c:pt>
                <c:pt idx="5393">
                  <c:v>0.049974338</c:v>
                </c:pt>
                <c:pt idx="5394">
                  <c:v>0.049806373</c:v>
                </c:pt>
                <c:pt idx="5395">
                  <c:v>0.049566303</c:v>
                </c:pt>
                <c:pt idx="5396">
                  <c:v>0.049481716</c:v>
                </c:pt>
                <c:pt idx="5397">
                  <c:v>0.04933272</c:v>
                </c:pt>
                <c:pt idx="5398">
                  <c:v>0.049038557</c:v>
                </c:pt>
                <c:pt idx="5399">
                  <c:v>0.049017794</c:v>
                </c:pt>
                <c:pt idx="5400">
                  <c:v>0.048867907</c:v>
                </c:pt>
                <c:pt idx="5401">
                  <c:v>0.048773867</c:v>
                </c:pt>
                <c:pt idx="5402">
                  <c:v>0.048971407</c:v>
                </c:pt>
                <c:pt idx="5403">
                  <c:v>0.04930406</c:v>
                </c:pt>
                <c:pt idx="5404">
                  <c:v>0.04945682</c:v>
                </c:pt>
                <c:pt idx="5405">
                  <c:v>0.049915144</c:v>
                </c:pt>
                <c:pt idx="5406">
                  <c:v>0.050275049</c:v>
                </c:pt>
                <c:pt idx="5407">
                  <c:v>0.050425192</c:v>
                </c:pt>
                <c:pt idx="5408">
                  <c:v>0.050332813</c:v>
                </c:pt>
                <c:pt idx="5409">
                  <c:v>0.050566858</c:v>
                </c:pt>
                <c:pt idx="5410">
                  <c:v>0.05059873</c:v>
                </c:pt>
                <c:pt idx="5411">
                  <c:v>0.050764397</c:v>
                </c:pt>
                <c:pt idx="5412">
                  <c:v>0.050942671</c:v>
                </c:pt>
                <c:pt idx="5413">
                  <c:v>0.051065722</c:v>
                </c:pt>
                <c:pt idx="5414">
                  <c:v>0.050863132</c:v>
                </c:pt>
                <c:pt idx="5415">
                  <c:v>0.050619588</c:v>
                </c:pt>
                <c:pt idx="5416">
                  <c:v>0.050038216</c:v>
                </c:pt>
                <c:pt idx="5417">
                  <c:v>0.049441482</c:v>
                </c:pt>
                <c:pt idx="5418">
                  <c:v>0.049008403</c:v>
                </c:pt>
                <c:pt idx="5419">
                  <c:v>0.048770571</c:v>
                </c:pt>
                <c:pt idx="5420">
                  <c:v>0.048344738</c:v>
                </c:pt>
                <c:pt idx="5421">
                  <c:v>0.048412388</c:v>
                </c:pt>
                <c:pt idx="5422">
                  <c:v>0.048479215</c:v>
                </c:pt>
                <c:pt idx="5423">
                  <c:v>0.048328317</c:v>
                </c:pt>
                <c:pt idx="5424">
                  <c:v>0.048259002</c:v>
                </c:pt>
                <c:pt idx="5425">
                  <c:v>0.048279049</c:v>
                </c:pt>
                <c:pt idx="5426">
                  <c:v>0.048138491</c:v>
                </c:pt>
                <c:pt idx="5427">
                  <c:v>0.048251496</c:v>
                </c:pt>
                <c:pt idx="5428">
                  <c:v>0.04835996</c:v>
                </c:pt>
                <c:pt idx="5429">
                  <c:v>0.048615294</c:v>
                </c:pt>
                <c:pt idx="5430">
                  <c:v>0.048832098</c:v>
                </c:pt>
                <c:pt idx="5431">
                  <c:v>0.048987445</c:v>
                </c:pt>
                <c:pt idx="5432">
                  <c:v>0.048945346</c:v>
                </c:pt>
                <c:pt idx="5433">
                  <c:v>0.04939426</c:v>
                </c:pt>
                <c:pt idx="5434">
                  <c:v>0.049756651</c:v>
                </c:pt>
                <c:pt idx="5435">
                  <c:v>0.050275736</c:v>
                </c:pt>
                <c:pt idx="5436">
                  <c:v>0.051081582</c:v>
                </c:pt>
                <c:pt idx="5437">
                  <c:v>0.051670907</c:v>
                </c:pt>
                <c:pt idx="5438">
                  <c:v>0.051979137</c:v>
                </c:pt>
                <c:pt idx="5439">
                  <c:v>0.052029978</c:v>
                </c:pt>
                <c:pt idx="5440">
                  <c:v>0.05162804</c:v>
                </c:pt>
                <c:pt idx="5441">
                  <c:v>0.051129718</c:v>
                </c:pt>
                <c:pt idx="5442">
                  <c:v>0.05079959</c:v>
                </c:pt>
                <c:pt idx="5443">
                  <c:v>0.050295538</c:v>
                </c:pt>
                <c:pt idx="5444">
                  <c:v>0.049398502</c:v>
                </c:pt>
                <c:pt idx="5445">
                  <c:v>0.049017179</c:v>
                </c:pt>
                <c:pt idx="5446">
                  <c:v>0.048463277</c:v>
                </c:pt>
                <c:pt idx="5447">
                  <c:v>0.047851674</c:v>
                </c:pt>
                <c:pt idx="5448">
                  <c:v>0.047878336</c:v>
                </c:pt>
                <c:pt idx="5449">
                  <c:v>0.048465624</c:v>
                </c:pt>
                <c:pt idx="5450">
                  <c:v>0.049451725</c:v>
                </c:pt>
                <c:pt idx="5451">
                  <c:v>0.050780359</c:v>
                </c:pt>
                <c:pt idx="5452">
                  <c:v>0.052565843</c:v>
                </c:pt>
                <c:pt idx="5453">
                  <c:v>0.053921682</c:v>
                </c:pt>
                <c:pt idx="5454">
                  <c:v>0.055364041</c:v>
                </c:pt>
                <c:pt idx="5455">
                  <c:v>0.056379541</c:v>
                </c:pt>
                <c:pt idx="5456">
                  <c:v>0.056933455</c:v>
                </c:pt>
                <c:pt idx="5457">
                  <c:v>0.057043993</c:v>
                </c:pt>
                <c:pt idx="5458">
                  <c:v>0.057346318</c:v>
                </c:pt>
                <c:pt idx="5459">
                  <c:v>0.057256404</c:v>
                </c:pt>
                <c:pt idx="5460">
                  <c:v>0.057272648</c:v>
                </c:pt>
                <c:pt idx="5461">
                  <c:v>0.057156108</c:v>
                </c:pt>
                <c:pt idx="5462">
                  <c:v>0.057206022</c:v>
                </c:pt>
                <c:pt idx="5463">
                  <c:v>0.056674458</c:v>
                </c:pt>
                <c:pt idx="5464">
                  <c:v>0.056643285</c:v>
                </c:pt>
                <c:pt idx="5465">
                  <c:v>0.056478257</c:v>
                </c:pt>
                <c:pt idx="5466">
                  <c:v>0.056830616</c:v>
                </c:pt>
                <c:pt idx="5467">
                  <c:v>0.057112849</c:v>
                </c:pt>
                <c:pt idx="5468">
                  <c:v>0.057969653</c:v>
                </c:pt>
                <c:pt idx="5469">
                  <c:v>0.058156403</c:v>
                </c:pt>
                <c:pt idx="5470">
                  <c:v>0.058332386</c:v>
                </c:pt>
                <c:pt idx="5471">
                  <c:v>0.058009112</c:v>
                </c:pt>
                <c:pt idx="5472">
                  <c:v>0.057842542</c:v>
                </c:pt>
                <c:pt idx="5473">
                  <c:v>0.057320545</c:v>
                </c:pt>
                <c:pt idx="5474">
                  <c:v>0.057011979</c:v>
                </c:pt>
                <c:pt idx="5475">
                  <c:v>0.056481394</c:v>
                </c:pt>
                <c:pt idx="5476">
                  <c:v>0.056004162</c:v>
                </c:pt>
                <c:pt idx="5477">
                  <c:v>0.055050844</c:v>
                </c:pt>
                <c:pt idx="5478">
                  <c:v>0.054058358</c:v>
                </c:pt>
                <c:pt idx="5479">
                  <c:v>0.052880553</c:v>
                </c:pt>
                <c:pt idx="5480">
                  <c:v>0.051942798</c:v>
                </c:pt>
                <c:pt idx="5481">
                  <c:v>0.051241576</c:v>
                </c:pt>
                <c:pt idx="5482">
                  <c:v>0.050821935</c:v>
                </c:pt>
                <c:pt idx="5483">
                  <c:v>0.050234857</c:v>
                </c:pt>
                <c:pt idx="5484">
                  <c:v>0.049914999</c:v>
                </c:pt>
                <c:pt idx="5485">
                  <c:v>0.049442323</c:v>
                </c:pt>
                <c:pt idx="5486">
                  <c:v>0.048703</c:v>
                </c:pt>
                <c:pt idx="5487">
                  <c:v>0.047929603</c:v>
                </c:pt>
                <c:pt idx="5488">
                  <c:v>0.047901846</c:v>
                </c:pt>
                <c:pt idx="5489">
                  <c:v>0.048142305</c:v>
                </c:pt>
                <c:pt idx="5490">
                  <c:v>0.048683365</c:v>
                </c:pt>
                <c:pt idx="5491">
                  <c:v>0.04959848</c:v>
                </c:pt>
                <c:pt idx="5492">
                  <c:v>0.050546631</c:v>
                </c:pt>
                <c:pt idx="5493">
                  <c:v>0.051117113</c:v>
                </c:pt>
                <c:pt idx="5494">
                  <c:v>0.05169903</c:v>
                </c:pt>
                <c:pt idx="5495">
                  <c:v>0.052245491</c:v>
                </c:pt>
                <c:pt idx="5496">
                  <c:v>0.052756713</c:v>
                </c:pt>
                <c:pt idx="5497">
                  <c:v>0.053376939</c:v>
                </c:pt>
                <c:pt idx="5498">
                  <c:v>0.053988843</c:v>
                </c:pt>
                <c:pt idx="5499">
                  <c:v>0.05433244</c:v>
                </c:pt>
                <c:pt idx="5500">
                  <c:v>0.054581805</c:v>
                </c:pt>
                <c:pt idx="5501">
                  <c:v>0.05499233</c:v>
                </c:pt>
                <c:pt idx="5502">
                  <c:v>0.055307711</c:v>
                </c:pt>
                <c:pt idx="5503">
                  <c:v>0.055884853</c:v>
                </c:pt>
                <c:pt idx="5504">
                  <c:v>0.056569243</c:v>
                </c:pt>
                <c:pt idx="5505">
                  <c:v>0.057323465</c:v>
                </c:pt>
                <c:pt idx="5506">
                  <c:v>0.057708177</c:v>
                </c:pt>
                <c:pt idx="5507">
                  <c:v>0.058285212</c:v>
                </c:pt>
                <c:pt idx="5508">
                  <c:v>0.058657395</c:v>
                </c:pt>
                <c:pt idx="5509">
                  <c:v>0.05894843</c:v>
                </c:pt>
                <c:pt idx="5510">
                  <c:v>0.058843586</c:v>
                </c:pt>
                <c:pt idx="5511">
                  <c:v>0.058636358</c:v>
                </c:pt>
                <c:pt idx="5512">
                  <c:v>0.058050496</c:v>
                </c:pt>
                <c:pt idx="5513">
                  <c:v>0.057334167</c:v>
                </c:pt>
                <c:pt idx="5514">
                  <c:v>0.056452439</c:v>
                </c:pt>
                <c:pt idx="5515">
                  <c:v>0.05572019</c:v>
                </c:pt>
                <c:pt idx="5516">
                  <c:v>0.055137279</c:v>
                </c:pt>
                <c:pt idx="5517">
                  <c:v>0.05478792</c:v>
                </c:pt>
                <c:pt idx="5518">
                  <c:v>0.054495923</c:v>
                </c:pt>
                <c:pt idx="5519">
                  <c:v>0.054466806</c:v>
                </c:pt>
                <c:pt idx="5520">
                  <c:v>0.054702917</c:v>
                </c:pt>
                <c:pt idx="5521">
                  <c:v>0.055243662</c:v>
                </c:pt>
                <c:pt idx="5522">
                  <c:v>0.056009495</c:v>
                </c:pt>
                <c:pt idx="5523">
                  <c:v>0.056798364</c:v>
                </c:pt>
                <c:pt idx="5524">
                  <c:v>0.057743777</c:v>
                </c:pt>
                <c:pt idx="5525">
                  <c:v>0.058497225</c:v>
                </c:pt>
                <c:pt idx="5526">
                  <c:v>0.059061621</c:v>
                </c:pt>
                <c:pt idx="5527">
                  <c:v>0.059445885</c:v>
                </c:pt>
                <c:pt idx="5528">
                  <c:v>0.059815876</c:v>
                </c:pt>
                <c:pt idx="5529">
                  <c:v>0.060083774</c:v>
                </c:pt>
                <c:pt idx="5530">
                  <c:v>0.060390058</c:v>
                </c:pt>
                <c:pt idx="5531">
                  <c:v>0.060731809</c:v>
                </c:pt>
                <c:pt idx="5532">
                  <c:v>0.060927393</c:v>
                </c:pt>
                <c:pt idx="5533">
                  <c:v>0.061026139</c:v>
                </c:pt>
                <c:pt idx="5534">
                  <c:v>0.060990112</c:v>
                </c:pt>
                <c:pt idx="5535">
                  <c:v>0.060553495</c:v>
                </c:pt>
                <c:pt idx="5536">
                  <c:v>0.059853181</c:v>
                </c:pt>
                <c:pt idx="5537">
                  <c:v>0.059018489</c:v>
                </c:pt>
                <c:pt idx="5538">
                  <c:v>0.057861692</c:v>
                </c:pt>
                <c:pt idx="5539">
                  <c:v>0.056543036</c:v>
                </c:pt>
                <c:pt idx="5540">
                  <c:v>0.055150304</c:v>
                </c:pt>
                <c:pt idx="5541">
                  <c:v>0.05377048</c:v>
                </c:pt>
                <c:pt idx="5542">
                  <c:v>0.052549996</c:v>
                </c:pt>
                <c:pt idx="5543">
                  <c:v>0.051735028</c:v>
                </c:pt>
                <c:pt idx="5544">
                  <c:v>0.0512867</c:v>
                </c:pt>
                <c:pt idx="5545">
                  <c:v>0.051227664</c:v>
                </c:pt>
                <c:pt idx="5546">
                  <c:v>0.051706606</c:v>
                </c:pt>
                <c:pt idx="5547">
                  <c:v>0.052395671</c:v>
                </c:pt>
                <c:pt idx="5548">
                  <c:v>0.053508766</c:v>
                </c:pt>
                <c:pt idx="5549">
                  <c:v>0.054948618</c:v>
                </c:pt>
                <c:pt idx="5550">
                  <c:v>0.056721773</c:v>
                </c:pt>
                <c:pt idx="5551">
                  <c:v>0.058669006</c:v>
                </c:pt>
                <c:pt idx="5552">
                  <c:v>0.06057626</c:v>
                </c:pt>
                <c:pt idx="5553">
                  <c:v>0.061978623</c:v>
                </c:pt>
                <c:pt idx="5554">
                  <c:v>0.062642747</c:v>
                </c:pt>
                <c:pt idx="5555">
                  <c:v>0.062576211</c:v>
                </c:pt>
                <c:pt idx="5556">
                  <c:v>0.062024538</c:v>
                </c:pt>
                <c:pt idx="5557">
                  <c:v>0.061178813</c:v>
                </c:pt>
                <c:pt idx="5558">
                  <c:v>0.060440138</c:v>
                </c:pt>
                <c:pt idx="5559">
                  <c:v>0.059695365</c:v>
                </c:pt>
                <c:pt idx="5560">
                  <c:v>0.059169517</c:v>
                </c:pt>
                <c:pt idx="5561">
                  <c:v>0.058574648</c:v>
                </c:pt>
                <c:pt idx="5562">
                  <c:v>0.058041136</c:v>
                </c:pt>
                <c:pt idx="5563">
                  <c:v>0.057394817</c:v>
                </c:pt>
                <c:pt idx="5564">
                  <c:v>0.056916258</c:v>
                </c:pt>
                <c:pt idx="5565">
                  <c:v>0.056430427</c:v>
                </c:pt>
                <c:pt idx="5566">
                  <c:v>0.056113443</c:v>
                </c:pt>
                <c:pt idx="5567">
                  <c:v>0.055721516</c:v>
                </c:pt>
                <c:pt idx="5568">
                  <c:v>0.055382016</c:v>
                </c:pt>
                <c:pt idx="5569">
                  <c:v>0.055136428</c:v>
                </c:pt>
                <c:pt idx="5570">
                  <c:v>0.05488764</c:v>
                </c:pt>
                <c:pt idx="5571">
                  <c:v>0.054399612</c:v>
                </c:pt>
                <c:pt idx="5572">
                  <c:v>0.053710686</c:v>
                </c:pt>
                <c:pt idx="5573">
                  <c:v>0.052815429</c:v>
                </c:pt>
                <c:pt idx="5574">
                  <c:v>0.051803248</c:v>
                </c:pt>
                <c:pt idx="5575">
                  <c:v>0.05116699</c:v>
                </c:pt>
                <c:pt idx="5576">
                  <c:v>0.05095116</c:v>
                </c:pt>
                <c:pt idx="5577">
                  <c:v>0.051055382</c:v>
                </c:pt>
                <c:pt idx="5578">
                  <c:v>0.05128388</c:v>
                </c:pt>
                <c:pt idx="5579">
                  <c:v>0.051678401</c:v>
                </c:pt>
                <c:pt idx="5580">
                  <c:v>0.051805087</c:v>
                </c:pt>
                <c:pt idx="5581">
                  <c:v>0.051509069</c:v>
                </c:pt>
                <c:pt idx="5582">
                  <c:v>0.051325769</c:v>
                </c:pt>
                <c:pt idx="5583">
                  <c:v>0.051144221</c:v>
                </c:pt>
                <c:pt idx="5584">
                  <c:v>0.051042698</c:v>
                </c:pt>
                <c:pt idx="5585">
                  <c:v>0.051244452</c:v>
                </c:pt>
                <c:pt idx="5586">
                  <c:v>0.051508821</c:v>
                </c:pt>
                <c:pt idx="5587">
                  <c:v>0.051852818</c:v>
                </c:pt>
                <c:pt idx="5588">
                  <c:v>0.052480106</c:v>
                </c:pt>
                <c:pt idx="5589">
                  <c:v>0.053232243</c:v>
                </c:pt>
                <c:pt idx="5590">
                  <c:v>0.053691328</c:v>
                </c:pt>
                <c:pt idx="5591">
                  <c:v>0.053916056</c:v>
                </c:pt>
                <c:pt idx="5592">
                  <c:v>0.054293803</c:v>
                </c:pt>
                <c:pt idx="5593">
                  <c:v>0.05463092</c:v>
                </c:pt>
                <c:pt idx="5594">
                  <c:v>0.054906846</c:v>
                </c:pt>
                <c:pt idx="5595">
                  <c:v>0.05517791</c:v>
                </c:pt>
                <c:pt idx="5596">
                  <c:v>0.055733092</c:v>
                </c:pt>
                <c:pt idx="5597">
                  <c:v>0.056168691</c:v>
                </c:pt>
                <c:pt idx="5598">
                  <c:v>0.056386048</c:v>
                </c:pt>
                <c:pt idx="5599">
                  <c:v>0.056546777</c:v>
                </c:pt>
                <c:pt idx="5600">
                  <c:v>0.056766522</c:v>
                </c:pt>
                <c:pt idx="5601">
                  <c:v>0.057104339</c:v>
                </c:pt>
                <c:pt idx="5602">
                  <c:v>0.057514814</c:v>
                </c:pt>
                <c:pt idx="5603">
                  <c:v>0.057944961</c:v>
                </c:pt>
                <c:pt idx="5604">
                  <c:v>0.058304947</c:v>
                </c:pt>
                <c:pt idx="5605">
                  <c:v>0.058635798</c:v>
                </c:pt>
                <c:pt idx="5606">
                  <c:v>0.0588028</c:v>
                </c:pt>
                <c:pt idx="5607">
                  <c:v>0.058721645</c:v>
                </c:pt>
                <c:pt idx="5608">
                  <c:v>0.058487592</c:v>
                </c:pt>
                <c:pt idx="5609">
                  <c:v>0.058089391</c:v>
                </c:pt>
                <c:pt idx="5610">
                  <c:v>0.057427827</c:v>
                </c:pt>
                <c:pt idx="5611">
                  <c:v>0.056710162</c:v>
                </c:pt>
                <c:pt idx="5612">
                  <c:v>0.05575921</c:v>
                </c:pt>
                <c:pt idx="5613">
                  <c:v>0.054907104</c:v>
                </c:pt>
                <c:pt idx="5614">
                  <c:v>0.05425075</c:v>
                </c:pt>
                <c:pt idx="5615">
                  <c:v>0.053720664</c:v>
                </c:pt>
                <c:pt idx="5616">
                  <c:v>0.053297211</c:v>
                </c:pt>
                <c:pt idx="5617">
                  <c:v>0.053316634</c:v>
                </c:pt>
                <c:pt idx="5618">
                  <c:v>0.053424854</c:v>
                </c:pt>
                <c:pt idx="5619">
                  <c:v>0.05325904</c:v>
                </c:pt>
                <c:pt idx="5620">
                  <c:v>0.053157191</c:v>
                </c:pt>
                <c:pt idx="5621">
                  <c:v>0.052885766</c:v>
                </c:pt>
                <c:pt idx="5622">
                  <c:v>0.052504761</c:v>
                </c:pt>
                <c:pt idx="5623">
                  <c:v>0.052227204</c:v>
                </c:pt>
                <c:pt idx="5624">
                  <c:v>0.052129652</c:v>
                </c:pt>
                <c:pt idx="5625">
                  <c:v>0.052090465</c:v>
                </c:pt>
                <c:pt idx="5626">
                  <c:v>0.051959526</c:v>
                </c:pt>
                <c:pt idx="5627">
                  <c:v>0.051701435</c:v>
                </c:pt>
                <c:pt idx="5628">
                  <c:v>0.051026313</c:v>
                </c:pt>
                <c:pt idx="5629">
                  <c:v>0.050409824</c:v>
                </c:pt>
                <c:pt idx="5630">
                  <c:v>0.050006391</c:v>
                </c:pt>
                <c:pt idx="5631">
                  <c:v>0.050023487</c:v>
                </c:pt>
                <c:pt idx="5632">
                  <c:v>0.050383237</c:v>
                </c:pt>
                <c:pt idx="5633">
                  <c:v>0.051086679</c:v>
                </c:pt>
                <c:pt idx="5634">
                  <c:v>0.051857591</c:v>
                </c:pt>
                <c:pt idx="5635">
                  <c:v>0.052472013</c:v>
                </c:pt>
                <c:pt idx="5636">
                  <c:v>0.053075678</c:v>
                </c:pt>
                <c:pt idx="5637">
                  <c:v>0.053397151</c:v>
                </c:pt>
                <c:pt idx="5638">
                  <c:v>0.053875115</c:v>
                </c:pt>
                <c:pt idx="5639">
                  <c:v>0.054478051</c:v>
                </c:pt>
                <c:pt idx="5640">
                  <c:v>0.054777601</c:v>
                </c:pt>
                <c:pt idx="5641">
                  <c:v>0.054969381</c:v>
                </c:pt>
                <c:pt idx="5642">
                  <c:v>0.055106934</c:v>
                </c:pt>
                <c:pt idx="5643">
                  <c:v>0.054794421</c:v>
                </c:pt>
                <c:pt idx="5644">
                  <c:v>0.05393745</c:v>
                </c:pt>
                <c:pt idx="5645">
                  <c:v>0.053134553</c:v>
                </c:pt>
                <c:pt idx="5646">
                  <c:v>0.052089961</c:v>
                </c:pt>
                <c:pt idx="5647">
                  <c:v>0.050839299</c:v>
                </c:pt>
                <c:pt idx="5648">
                  <c:v>0.050006212</c:v>
                </c:pt>
                <c:pt idx="5649">
                  <c:v>0.049410906</c:v>
                </c:pt>
                <c:pt idx="5650">
                  <c:v>0.049002904</c:v>
                </c:pt>
                <c:pt idx="5651">
                  <c:v>0.049039962</c:v>
                </c:pt>
                <c:pt idx="5652">
                  <c:v>0.049318463</c:v>
                </c:pt>
                <c:pt idx="5653">
                  <c:v>0.049728948</c:v>
                </c:pt>
                <c:pt idx="5654">
                  <c:v>0.05057212</c:v>
                </c:pt>
                <c:pt idx="5655">
                  <c:v>0.05184433</c:v>
                </c:pt>
                <c:pt idx="5656">
                  <c:v>0.053166926</c:v>
                </c:pt>
                <c:pt idx="5657">
                  <c:v>0.055070822</c:v>
                </c:pt>
                <c:pt idx="5658">
                  <c:v>0.057014968</c:v>
                </c:pt>
                <c:pt idx="5659">
                  <c:v>0.05892241</c:v>
                </c:pt>
                <c:pt idx="5660">
                  <c:v>0.060751453</c:v>
                </c:pt>
                <c:pt idx="5661">
                  <c:v>0.062524181</c:v>
                </c:pt>
                <c:pt idx="5662">
                  <c:v>0.063803234</c:v>
                </c:pt>
                <c:pt idx="5663">
                  <c:v>0.064814939</c:v>
                </c:pt>
                <c:pt idx="5664">
                  <c:v>0.065443931</c:v>
                </c:pt>
                <c:pt idx="5665">
                  <c:v>0.06567406</c:v>
                </c:pt>
                <c:pt idx="5666">
                  <c:v>0.06537549</c:v>
                </c:pt>
                <c:pt idx="5667">
                  <c:v>0.064914933</c:v>
                </c:pt>
                <c:pt idx="5668">
                  <c:v>0.063947077</c:v>
                </c:pt>
                <c:pt idx="5669">
                  <c:v>0.062974916</c:v>
                </c:pt>
                <c:pt idx="5670">
                  <c:v>0.06177008</c:v>
                </c:pt>
                <c:pt idx="5671">
                  <c:v>0.060690618</c:v>
                </c:pt>
                <c:pt idx="5672">
                  <c:v>0.059678347</c:v>
                </c:pt>
                <c:pt idx="5673">
                  <c:v>0.059005454</c:v>
                </c:pt>
                <c:pt idx="5674">
                  <c:v>0.05846938</c:v>
                </c:pt>
                <c:pt idx="5675">
                  <c:v>0.057982213</c:v>
                </c:pt>
                <c:pt idx="5676">
                  <c:v>0.057603589</c:v>
                </c:pt>
                <c:pt idx="5677">
                  <c:v>0.057203401</c:v>
                </c:pt>
                <c:pt idx="5678">
                  <c:v>0.056973011</c:v>
                </c:pt>
                <c:pt idx="5679">
                  <c:v>0.056757067</c:v>
                </c:pt>
                <c:pt idx="5680">
                  <c:v>0.056486761</c:v>
                </c:pt>
                <c:pt idx="5681">
                  <c:v>0.056370025</c:v>
                </c:pt>
                <c:pt idx="5682">
                  <c:v>0.056176964</c:v>
                </c:pt>
                <c:pt idx="5683">
                  <c:v>0.055608256</c:v>
                </c:pt>
                <c:pt idx="5684">
                  <c:v>0.054813001</c:v>
                </c:pt>
                <c:pt idx="5685">
                  <c:v>0.054255509</c:v>
                </c:pt>
                <c:pt idx="5686">
                  <c:v>0.053484425</c:v>
                </c:pt>
                <c:pt idx="5687">
                  <c:v>0.052852843</c:v>
                </c:pt>
                <c:pt idx="5688">
                  <c:v>0.052647707</c:v>
                </c:pt>
                <c:pt idx="5689">
                  <c:v>0.052331233</c:v>
                </c:pt>
                <c:pt idx="5690">
                  <c:v>0.052378004</c:v>
                </c:pt>
                <c:pt idx="5691">
                  <c:v>0.052614328</c:v>
                </c:pt>
                <c:pt idx="5692">
                  <c:v>0.052940743</c:v>
                </c:pt>
                <c:pt idx="5693">
                  <c:v>0.05294902</c:v>
                </c:pt>
                <c:pt idx="5694">
                  <c:v>0.05337924</c:v>
                </c:pt>
                <c:pt idx="5695">
                  <c:v>0.053560788</c:v>
                </c:pt>
                <c:pt idx="5696">
                  <c:v>0.053595679</c:v>
                </c:pt>
                <c:pt idx="5697">
                  <c:v>0.053552577</c:v>
                </c:pt>
                <c:pt idx="5698">
                  <c:v>0.053764431</c:v>
                </c:pt>
                <c:pt idx="5699">
                  <c:v>0.053930076</c:v>
                </c:pt>
                <c:pt idx="5700">
                  <c:v>0.054090624</c:v>
                </c:pt>
                <c:pt idx="5701">
                  <c:v>0.05413507</c:v>
                </c:pt>
                <c:pt idx="5702">
                  <c:v>0.053925934</c:v>
                </c:pt>
                <c:pt idx="5703">
                  <c:v>0.053445358</c:v>
                </c:pt>
                <c:pt idx="5704">
                  <c:v>0.053123127</c:v>
                </c:pt>
                <c:pt idx="5705">
                  <c:v>0.052774616</c:v>
                </c:pt>
                <c:pt idx="5706">
                  <c:v>0.052765975</c:v>
                </c:pt>
                <c:pt idx="5707">
                  <c:v>0.052757414</c:v>
                </c:pt>
                <c:pt idx="5708">
                  <c:v>0.053095565</c:v>
                </c:pt>
                <c:pt idx="5709">
                  <c:v>0.052967903</c:v>
                </c:pt>
                <c:pt idx="5710">
                  <c:v>0.052700838</c:v>
                </c:pt>
                <c:pt idx="5711">
                  <c:v>0.052353487</c:v>
                </c:pt>
                <c:pt idx="5712">
                  <c:v>0.052216226</c:v>
                </c:pt>
                <c:pt idx="5713">
                  <c:v>0.052347778</c:v>
                </c:pt>
                <c:pt idx="5714">
                  <c:v>0.05266799</c:v>
                </c:pt>
                <c:pt idx="5715">
                  <c:v>0.053208322</c:v>
                </c:pt>
                <c:pt idx="5716">
                  <c:v>0.053599795</c:v>
                </c:pt>
                <c:pt idx="5717">
                  <c:v>0.053895014</c:v>
                </c:pt>
                <c:pt idx="5718">
                  <c:v>0.05407987</c:v>
                </c:pt>
                <c:pt idx="5719">
                  <c:v>0.054394189</c:v>
                </c:pt>
                <c:pt idx="5720">
                  <c:v>0.054574998</c:v>
                </c:pt>
                <c:pt idx="5721">
                  <c:v>0.054920734</c:v>
                </c:pt>
                <c:pt idx="5722">
                  <c:v>0.05553895</c:v>
                </c:pt>
                <c:pt idx="5723">
                  <c:v>0.055922613</c:v>
                </c:pt>
                <c:pt idx="5724">
                  <c:v>0.056143108</c:v>
                </c:pt>
                <c:pt idx="5725">
                  <c:v>0.056446111</c:v>
                </c:pt>
                <c:pt idx="5726">
                  <c:v>0.056364382</c:v>
                </c:pt>
                <c:pt idx="5727">
                  <c:v>0.055964451</c:v>
                </c:pt>
                <c:pt idx="5728">
                  <c:v>0.055665218</c:v>
                </c:pt>
                <c:pt idx="5729">
                  <c:v>0.055356468</c:v>
                </c:pt>
                <c:pt idx="5730">
                  <c:v>0.054881902</c:v>
                </c:pt>
                <c:pt idx="5731">
                  <c:v>0.055012033</c:v>
                </c:pt>
                <c:pt idx="5732">
                  <c:v>0.055321283</c:v>
                </c:pt>
                <c:pt idx="5733">
                  <c:v>0.055240442</c:v>
                </c:pt>
                <c:pt idx="5734">
                  <c:v>0.0552973</c:v>
                </c:pt>
                <c:pt idx="5735">
                  <c:v>0.055243577</c:v>
                </c:pt>
                <c:pt idx="5736">
                  <c:v>0.054707591</c:v>
                </c:pt>
                <c:pt idx="5737">
                  <c:v>0.054409861</c:v>
                </c:pt>
                <c:pt idx="5738">
                  <c:v>0.054278159</c:v>
                </c:pt>
                <c:pt idx="5739">
                  <c:v>0.053903621</c:v>
                </c:pt>
                <c:pt idx="5740">
                  <c:v>0.05350112</c:v>
                </c:pt>
                <c:pt idx="5741">
                  <c:v>0.05314345</c:v>
                </c:pt>
                <c:pt idx="5742">
                  <c:v>0.052292063</c:v>
                </c:pt>
                <c:pt idx="5743">
                  <c:v>0.051514469</c:v>
                </c:pt>
                <c:pt idx="5744">
                  <c:v>0.051047659</c:v>
                </c:pt>
                <c:pt idx="5745">
                  <c:v>0.050608718</c:v>
                </c:pt>
                <c:pt idx="5746">
                  <c:v>0.050495396</c:v>
                </c:pt>
                <c:pt idx="5747">
                  <c:v>0.05073342</c:v>
                </c:pt>
                <c:pt idx="5748">
                  <c:v>0.050601605</c:v>
                </c:pt>
                <c:pt idx="5749">
                  <c:v>0.050717714</c:v>
                </c:pt>
                <c:pt idx="5750">
                  <c:v>0.051104016</c:v>
                </c:pt>
                <c:pt idx="5751">
                  <c:v>0.051383824</c:v>
                </c:pt>
                <c:pt idx="5752">
                  <c:v>0.05155709</c:v>
                </c:pt>
                <c:pt idx="5753">
                  <c:v>0.052185484</c:v>
                </c:pt>
                <c:pt idx="5754">
                  <c:v>0.052285687</c:v>
                </c:pt>
                <c:pt idx="5755">
                  <c:v>0.052361641</c:v>
                </c:pt>
                <c:pt idx="5756">
                  <c:v>0.052508118</c:v>
                </c:pt>
                <c:pt idx="5757">
                  <c:v>0.052603838</c:v>
                </c:pt>
                <c:pt idx="5758">
                  <c:v>0.052777685</c:v>
                </c:pt>
                <c:pt idx="5759">
                  <c:v>0.053249578</c:v>
                </c:pt>
                <c:pt idx="5760">
                  <c:v>0.053542288</c:v>
                </c:pt>
                <c:pt idx="5761">
                  <c:v>0.053540776</c:v>
                </c:pt>
                <c:pt idx="5762">
                  <c:v>0.053473008</c:v>
                </c:pt>
                <c:pt idx="5763">
                  <c:v>0.053116828</c:v>
                </c:pt>
                <c:pt idx="5764">
                  <c:v>0.052409325</c:v>
                </c:pt>
                <c:pt idx="5765">
                  <c:v>0.052018697</c:v>
                </c:pt>
                <c:pt idx="5766">
                  <c:v>0.051596726</c:v>
                </c:pt>
                <c:pt idx="5767">
                  <c:v>0.051179056</c:v>
                </c:pt>
                <c:pt idx="5768">
                  <c:v>0.050743976</c:v>
                </c:pt>
                <c:pt idx="5769">
                  <c:v>0.050434502</c:v>
                </c:pt>
                <c:pt idx="5770">
                  <c:v>0.05010451</c:v>
                </c:pt>
                <c:pt idx="5771">
                  <c:v>0.050022478</c:v>
                </c:pt>
                <c:pt idx="5772">
                  <c:v>0.050105286</c:v>
                </c:pt>
                <c:pt idx="5773">
                  <c:v>0.05050206</c:v>
                </c:pt>
                <c:pt idx="5774">
                  <c:v>0.051043703</c:v>
                </c:pt>
                <c:pt idx="5775">
                  <c:v>0.051656053</c:v>
                </c:pt>
                <c:pt idx="5776">
                  <c:v>0.052206836</c:v>
                </c:pt>
                <c:pt idx="5777">
                  <c:v>0.052466477</c:v>
                </c:pt>
                <c:pt idx="5778">
                  <c:v>0.052642457</c:v>
                </c:pt>
                <c:pt idx="5779">
                  <c:v>0.052836327</c:v>
                </c:pt>
                <c:pt idx="5780">
                  <c:v>0.052725949</c:v>
                </c:pt>
                <c:pt idx="5781">
                  <c:v>0.05256827</c:v>
                </c:pt>
                <c:pt idx="5782">
                  <c:v>0.052559055</c:v>
                </c:pt>
                <c:pt idx="5783">
                  <c:v>0.05253346</c:v>
                </c:pt>
                <c:pt idx="5784">
                  <c:v>0.052500228</c:v>
                </c:pt>
                <c:pt idx="5785">
                  <c:v>0.052921381</c:v>
                </c:pt>
                <c:pt idx="5786">
                  <c:v>0.053179622</c:v>
                </c:pt>
                <c:pt idx="5787">
                  <c:v>0.053328527</c:v>
                </c:pt>
                <c:pt idx="5788">
                  <c:v>0.053498209</c:v>
                </c:pt>
                <c:pt idx="5789">
                  <c:v>0.053442832</c:v>
                </c:pt>
                <c:pt idx="5790">
                  <c:v>0.053055753</c:v>
                </c:pt>
                <c:pt idx="5791">
                  <c:v>0.05283751</c:v>
                </c:pt>
                <c:pt idx="5792">
                  <c:v>0.052844702</c:v>
                </c:pt>
                <c:pt idx="5793">
                  <c:v>0.052506424</c:v>
                </c:pt>
                <c:pt idx="5794">
                  <c:v>0.052305764</c:v>
                </c:pt>
                <c:pt idx="5795">
                  <c:v>0.051727496</c:v>
                </c:pt>
                <c:pt idx="5796">
                  <c:v>0.050791098</c:v>
                </c:pt>
                <c:pt idx="5797">
                  <c:v>0.049780574</c:v>
                </c:pt>
                <c:pt idx="5798">
                  <c:v>0.04896749</c:v>
                </c:pt>
                <c:pt idx="5799">
                  <c:v>0.048188534</c:v>
                </c:pt>
                <c:pt idx="5800">
                  <c:v>0.047888611</c:v>
                </c:pt>
                <c:pt idx="5801">
                  <c:v>0.047983321</c:v>
                </c:pt>
                <c:pt idx="5802">
                  <c:v>0.048081814</c:v>
                </c:pt>
                <c:pt idx="5803">
                  <c:v>0.048034022</c:v>
                </c:pt>
                <c:pt idx="5804">
                  <c:v>0.048077718</c:v>
                </c:pt>
                <c:pt idx="5805">
                  <c:v>0.047918045</c:v>
                </c:pt>
                <c:pt idx="5806">
                  <c:v>0.047859113</c:v>
                </c:pt>
                <c:pt idx="5807">
                  <c:v>0.047859131</c:v>
                </c:pt>
                <c:pt idx="5808">
                  <c:v>0.048341251</c:v>
                </c:pt>
                <c:pt idx="5809">
                  <c:v>0.048652773</c:v>
                </c:pt>
                <c:pt idx="5810">
                  <c:v>0.049305487</c:v>
                </c:pt>
                <c:pt idx="5811">
                  <c:v>0.04973702</c:v>
                </c:pt>
                <c:pt idx="5812">
                  <c:v>0.050091489</c:v>
                </c:pt>
                <c:pt idx="5813">
                  <c:v>0.050225441</c:v>
                </c:pt>
                <c:pt idx="5814">
                  <c:v>0.050571544</c:v>
                </c:pt>
                <c:pt idx="5815">
                  <c:v>0.050829215</c:v>
                </c:pt>
                <c:pt idx="5816">
                  <c:v>0.051083628</c:v>
                </c:pt>
                <c:pt idx="5817">
                  <c:v>0.051630166</c:v>
                </c:pt>
                <c:pt idx="5818">
                  <c:v>0.05225485</c:v>
                </c:pt>
                <c:pt idx="5819">
                  <c:v>0.052472698</c:v>
                </c:pt>
                <c:pt idx="5820">
                  <c:v>0.052703225</c:v>
                </c:pt>
                <c:pt idx="5821">
                  <c:v>0.052811537</c:v>
                </c:pt>
                <c:pt idx="5822">
                  <c:v>0.052676772</c:v>
                </c:pt>
                <c:pt idx="5823">
                  <c:v>0.052179856</c:v>
                </c:pt>
                <c:pt idx="5824">
                  <c:v>0.051962912</c:v>
                </c:pt>
                <c:pt idx="5825">
                  <c:v>0.051445566</c:v>
                </c:pt>
                <c:pt idx="5826">
                  <c:v>0.050905955</c:v>
                </c:pt>
                <c:pt idx="5827">
                  <c:v>0.050189665</c:v>
                </c:pt>
                <c:pt idx="5828">
                  <c:v>0.049443965</c:v>
                </c:pt>
                <c:pt idx="5829">
                  <c:v>0.048484393</c:v>
                </c:pt>
                <c:pt idx="5830">
                  <c:v>0.047676713</c:v>
                </c:pt>
                <c:pt idx="5831">
                  <c:v>0.046887758</c:v>
                </c:pt>
                <c:pt idx="5832">
                  <c:v>0.046483364</c:v>
                </c:pt>
                <c:pt idx="5833">
                  <c:v>0.046254083</c:v>
                </c:pt>
                <c:pt idx="5834">
                  <c:v>0.046528412</c:v>
                </c:pt>
                <c:pt idx="5835">
                  <c:v>0.046597486</c:v>
                </c:pt>
                <c:pt idx="5836">
                  <c:v>0.046822505</c:v>
                </c:pt>
                <c:pt idx="5837">
                  <c:v>0.046882713</c:v>
                </c:pt>
                <c:pt idx="5838">
                  <c:v>0.047208934</c:v>
                </c:pt>
                <c:pt idx="5839">
                  <c:v>0.047425559</c:v>
                </c:pt>
                <c:pt idx="5840">
                  <c:v>0.047862455</c:v>
                </c:pt>
                <c:pt idx="5841">
                  <c:v>0.048304301</c:v>
                </c:pt>
                <c:pt idx="5842">
                  <c:v>0.048911095</c:v>
                </c:pt>
                <c:pt idx="5843">
                  <c:v>0.049001324</c:v>
                </c:pt>
                <c:pt idx="5844">
                  <c:v>0.048900593</c:v>
                </c:pt>
                <c:pt idx="5845">
                  <c:v>0.048739943</c:v>
                </c:pt>
                <c:pt idx="5846">
                  <c:v>0.048639524</c:v>
                </c:pt>
                <c:pt idx="5847">
                  <c:v>0.048267251</c:v>
                </c:pt>
                <c:pt idx="5848">
                  <c:v>0.048059784</c:v>
                </c:pt>
                <c:pt idx="5849">
                  <c:v>0.047845931</c:v>
                </c:pt>
                <c:pt idx="5850">
                  <c:v>0.047427706</c:v>
                </c:pt>
                <c:pt idx="5851">
                  <c:v>0.047040617</c:v>
                </c:pt>
                <c:pt idx="5852">
                  <c:v>0.046707612</c:v>
                </c:pt>
                <c:pt idx="5853">
                  <c:v>0.04618559</c:v>
                </c:pt>
                <c:pt idx="5854">
                  <c:v>0.045609872</c:v>
                </c:pt>
                <c:pt idx="5855">
                  <c:v>0.045139943</c:v>
                </c:pt>
                <c:pt idx="5856">
                  <c:v>0.044556982</c:v>
                </c:pt>
                <c:pt idx="5857">
                  <c:v>0.043751106</c:v>
                </c:pt>
                <c:pt idx="5858">
                  <c:v>0.043341353</c:v>
                </c:pt>
                <c:pt idx="5859">
                  <c:v>0.043069608</c:v>
                </c:pt>
                <c:pt idx="5860">
                  <c:v>0.042952033</c:v>
                </c:pt>
                <c:pt idx="5861">
                  <c:v>0.043173995</c:v>
                </c:pt>
                <c:pt idx="5862">
                  <c:v>0.043520835</c:v>
                </c:pt>
                <c:pt idx="5863">
                  <c:v>0.043878817</c:v>
                </c:pt>
                <c:pt idx="5864">
                  <c:v>0.044294138</c:v>
                </c:pt>
                <c:pt idx="5865">
                  <c:v>0.044802266</c:v>
                </c:pt>
                <c:pt idx="5866">
                  <c:v>0.045260548</c:v>
                </c:pt>
                <c:pt idx="5867">
                  <c:v>0.045847695</c:v>
                </c:pt>
                <c:pt idx="5868">
                  <c:v>0.046657388</c:v>
                </c:pt>
                <c:pt idx="5869">
                  <c:v>0.047385813</c:v>
                </c:pt>
                <c:pt idx="5870">
                  <c:v>0.047979406</c:v>
                </c:pt>
                <c:pt idx="5871">
                  <c:v>0.048364429</c:v>
                </c:pt>
                <c:pt idx="5872">
                  <c:v>0.048463394</c:v>
                </c:pt>
                <c:pt idx="5873">
                  <c:v>0.04853596</c:v>
                </c:pt>
                <c:pt idx="5874">
                  <c:v>0.048692416</c:v>
                </c:pt>
                <c:pt idx="5875">
                  <c:v>0.048865542</c:v>
                </c:pt>
                <c:pt idx="5876">
                  <c:v>0.049036023</c:v>
                </c:pt>
                <c:pt idx="5877">
                  <c:v>0.049218153</c:v>
                </c:pt>
                <c:pt idx="5878">
                  <c:v>0.049096789</c:v>
                </c:pt>
                <c:pt idx="5879">
                  <c:v>0.048807828</c:v>
                </c:pt>
                <c:pt idx="5880">
                  <c:v>0.048630651</c:v>
                </c:pt>
                <c:pt idx="5881">
                  <c:v>0.048610043</c:v>
                </c:pt>
                <c:pt idx="5882">
                  <c:v>0.048836719</c:v>
                </c:pt>
                <c:pt idx="5883">
                  <c:v>0.049255392</c:v>
                </c:pt>
                <c:pt idx="5884">
                  <c:v>0.049512413</c:v>
                </c:pt>
                <c:pt idx="5885">
                  <c:v>0.049743027</c:v>
                </c:pt>
                <c:pt idx="5886">
                  <c:v>0.049957932</c:v>
                </c:pt>
                <c:pt idx="5887">
                  <c:v>0.050107225</c:v>
                </c:pt>
                <c:pt idx="5888">
                  <c:v>0.050194317</c:v>
                </c:pt>
                <c:pt idx="5889">
                  <c:v>0.050404289</c:v>
                </c:pt>
                <c:pt idx="5890">
                  <c:v>0.050753266</c:v>
                </c:pt>
                <c:pt idx="5891">
                  <c:v>0.050862828</c:v>
                </c:pt>
                <c:pt idx="5892">
                  <c:v>0.050897143</c:v>
                </c:pt>
                <c:pt idx="5893">
                  <c:v>0.050802594</c:v>
                </c:pt>
                <c:pt idx="5894">
                  <c:v>0.050704572</c:v>
                </c:pt>
                <c:pt idx="5895">
                  <c:v>0.050568856</c:v>
                </c:pt>
                <c:pt idx="5896">
                  <c:v>0.050305246</c:v>
                </c:pt>
                <c:pt idx="5897">
                  <c:v>0.049904952</c:v>
                </c:pt>
                <c:pt idx="5898">
                  <c:v>0.049550808</c:v>
                </c:pt>
                <c:pt idx="5899">
                  <c:v>0.049107339</c:v>
                </c:pt>
                <c:pt idx="5900">
                  <c:v>0.048595559</c:v>
                </c:pt>
                <c:pt idx="5901">
                  <c:v>0.048047355</c:v>
                </c:pt>
                <c:pt idx="5902">
                  <c:v>0.047804381</c:v>
                </c:pt>
                <c:pt idx="5903">
                  <c:v>0.047665318</c:v>
                </c:pt>
                <c:pt idx="5904">
                  <c:v>0.047800572</c:v>
                </c:pt>
                <c:pt idx="5905">
                  <c:v>0.047620277</c:v>
                </c:pt>
                <c:pt idx="5906">
                  <c:v>0.047498661</c:v>
                </c:pt>
                <c:pt idx="5907">
                  <c:v>0.047391269</c:v>
                </c:pt>
                <c:pt idx="5908">
                  <c:v>0.047369549</c:v>
                </c:pt>
                <c:pt idx="5909">
                  <c:v>0.047334993</c:v>
                </c:pt>
                <c:pt idx="5910">
                  <c:v>0.047574998</c:v>
                </c:pt>
                <c:pt idx="5911">
                  <c:v>0.047943553</c:v>
                </c:pt>
                <c:pt idx="5912">
                  <c:v>0.048036459</c:v>
                </c:pt>
                <c:pt idx="5913">
                  <c:v>0.048059379</c:v>
                </c:pt>
                <c:pt idx="5914">
                  <c:v>0.047968764</c:v>
                </c:pt>
                <c:pt idx="5915">
                  <c:v>0.047663505</c:v>
                </c:pt>
                <c:pt idx="5916">
                  <c:v>0.047731141</c:v>
                </c:pt>
                <c:pt idx="5917">
                  <c:v>0.048150803</c:v>
                </c:pt>
                <c:pt idx="5918">
                  <c:v>0.048492391</c:v>
                </c:pt>
                <c:pt idx="5919">
                  <c:v>0.049010687</c:v>
                </c:pt>
                <c:pt idx="5920">
                  <c:v>0.049892581</c:v>
                </c:pt>
                <c:pt idx="5921">
                  <c:v>0.050566657</c:v>
                </c:pt>
                <c:pt idx="5922">
                  <c:v>0.051095283</c:v>
                </c:pt>
                <c:pt idx="5923">
                  <c:v>0.05180764</c:v>
                </c:pt>
                <c:pt idx="5924">
                  <c:v>0.052191623</c:v>
                </c:pt>
                <c:pt idx="5925">
                  <c:v>0.052342622</c:v>
                </c:pt>
                <c:pt idx="5926">
                  <c:v>0.052542972</c:v>
                </c:pt>
                <c:pt idx="5927">
                  <c:v>0.052713291</c:v>
                </c:pt>
                <c:pt idx="5928">
                  <c:v>0.05259393</c:v>
                </c:pt>
                <c:pt idx="5929">
                  <c:v>0.052266254</c:v>
                </c:pt>
                <c:pt idx="5930">
                  <c:v>0.051963188</c:v>
                </c:pt>
                <c:pt idx="5931">
                  <c:v>0.051270176</c:v>
                </c:pt>
                <c:pt idx="5932">
                  <c:v>0.05046234</c:v>
                </c:pt>
                <c:pt idx="5933">
                  <c:v>0.049654016</c:v>
                </c:pt>
                <c:pt idx="5934">
                  <c:v>0.04919819</c:v>
                </c:pt>
                <c:pt idx="5935">
                  <c:v>0.048777943</c:v>
                </c:pt>
                <c:pt idx="5936">
                  <c:v>0.048516081</c:v>
                </c:pt>
                <c:pt idx="5937">
                  <c:v>0.048460416</c:v>
                </c:pt>
                <c:pt idx="5938">
                  <c:v>0.048611237</c:v>
                </c:pt>
                <c:pt idx="5939">
                  <c:v>0.048663413</c:v>
                </c:pt>
                <c:pt idx="5940">
                  <c:v>0.048923812</c:v>
                </c:pt>
                <c:pt idx="5941">
                  <c:v>0.048831086</c:v>
                </c:pt>
                <c:pt idx="5942">
                  <c:v>0.048586952</c:v>
                </c:pt>
                <c:pt idx="5943">
                  <c:v>0.048249094</c:v>
                </c:pt>
                <c:pt idx="5944">
                  <c:v>0.047918708</c:v>
                </c:pt>
                <c:pt idx="5945">
                  <c:v>0.047374533</c:v>
                </c:pt>
                <c:pt idx="5946">
                  <c:v>0.047151741</c:v>
                </c:pt>
                <c:pt idx="5947">
                  <c:v>0.047250527</c:v>
                </c:pt>
                <c:pt idx="5948">
                  <c:v>0.047337088</c:v>
                </c:pt>
                <c:pt idx="5949">
                  <c:v>0.047432644</c:v>
                </c:pt>
                <c:pt idx="5950">
                  <c:v>0.047830625</c:v>
                </c:pt>
                <c:pt idx="5951">
                  <c:v>0.048645763</c:v>
                </c:pt>
                <c:pt idx="5952">
                  <c:v>0.049606428</c:v>
                </c:pt>
                <c:pt idx="5953">
                  <c:v>0.050794724</c:v>
                </c:pt>
                <c:pt idx="5954">
                  <c:v>0.052359798</c:v>
                </c:pt>
                <c:pt idx="5955">
                  <c:v>0.054012498</c:v>
                </c:pt>
                <c:pt idx="5956">
                  <c:v>0.055400121</c:v>
                </c:pt>
                <c:pt idx="5957">
                  <c:v>0.056572693</c:v>
                </c:pt>
                <c:pt idx="5958">
                  <c:v>0.057383144</c:v>
                </c:pt>
                <c:pt idx="5959">
                  <c:v>0.057731203</c:v>
                </c:pt>
                <c:pt idx="5960">
                  <c:v>0.057513155</c:v>
                </c:pt>
                <c:pt idx="5961">
                  <c:v>0.057111846</c:v>
                </c:pt>
                <c:pt idx="5962">
                  <c:v>0.056188843</c:v>
                </c:pt>
                <c:pt idx="5963">
                  <c:v>0.055352254</c:v>
                </c:pt>
                <c:pt idx="5964">
                  <c:v>0.054751214</c:v>
                </c:pt>
                <c:pt idx="5965">
                  <c:v>0.054077131</c:v>
                </c:pt>
                <c:pt idx="5966">
                  <c:v>0.053358048</c:v>
                </c:pt>
                <c:pt idx="5967">
                  <c:v>0.05296309</c:v>
                </c:pt>
                <c:pt idx="5968">
                  <c:v>0.05267267</c:v>
                </c:pt>
                <c:pt idx="5969">
                  <c:v>0.052323807</c:v>
                </c:pt>
                <c:pt idx="5970">
                  <c:v>0.052447802</c:v>
                </c:pt>
                <c:pt idx="5971">
                  <c:v>0.052883087</c:v>
                </c:pt>
                <c:pt idx="5972">
                  <c:v>0.053372709</c:v>
                </c:pt>
                <c:pt idx="5973">
                  <c:v>0.053921188</c:v>
                </c:pt>
                <c:pt idx="5974">
                  <c:v>0.054269441</c:v>
                </c:pt>
                <c:pt idx="5975">
                  <c:v>0.054183371</c:v>
                </c:pt>
                <c:pt idx="5976">
                  <c:v>0.05396648</c:v>
                </c:pt>
                <c:pt idx="5977">
                  <c:v>0.05349333</c:v>
                </c:pt>
                <c:pt idx="5978">
                  <c:v>0.052942365</c:v>
                </c:pt>
                <c:pt idx="5979">
                  <c:v>0.052613286</c:v>
                </c:pt>
                <c:pt idx="5980">
                  <c:v>0.052456924</c:v>
                </c:pt>
                <c:pt idx="5981">
                  <c:v>0.052154041</c:v>
                </c:pt>
                <c:pt idx="5982">
                  <c:v>0.051925586</c:v>
                </c:pt>
                <c:pt idx="5983">
                  <c:v>0.051626268</c:v>
                </c:pt>
                <c:pt idx="5984">
                  <c:v>0.051224607</c:v>
                </c:pt>
                <c:pt idx="5985">
                  <c:v>0.050945514</c:v>
                </c:pt>
                <c:pt idx="5986">
                  <c:v>0.051033508</c:v>
                </c:pt>
                <c:pt idx="5987">
                  <c:v>0.051604167</c:v>
                </c:pt>
                <c:pt idx="5988">
                  <c:v>0.052528247</c:v>
                </c:pt>
                <c:pt idx="5989">
                  <c:v>0.053794068</c:v>
                </c:pt>
                <c:pt idx="5990">
                  <c:v>0.054834442</c:v>
                </c:pt>
                <c:pt idx="5991">
                  <c:v>0.055857756</c:v>
                </c:pt>
                <c:pt idx="5992">
                  <c:v>0.05647223</c:v>
                </c:pt>
                <c:pt idx="5993">
                  <c:v>0.056910463</c:v>
                </c:pt>
                <c:pt idx="5994">
                  <c:v>0.057068699</c:v>
                </c:pt>
                <c:pt idx="5995">
                  <c:v>0.057394614</c:v>
                </c:pt>
                <c:pt idx="5996">
                  <c:v>0.057422256</c:v>
                </c:pt>
                <c:pt idx="5997">
                  <c:v>0.057094896</c:v>
                </c:pt>
                <c:pt idx="5998">
                  <c:v>0.05626374</c:v>
                </c:pt>
                <c:pt idx="5999">
                  <c:v>0.05535657</c:v>
                </c:pt>
                <c:pt idx="6000">
                  <c:v>0.054076117</c:v>
                </c:pt>
                <c:pt idx="6001">
                  <c:v>0.052654044</c:v>
                </c:pt>
                <c:pt idx="6002">
                  <c:v>0.051425137</c:v>
                </c:pt>
                <c:pt idx="6003">
                  <c:v>0.050499942</c:v>
                </c:pt>
                <c:pt idx="6004">
                  <c:v>0.049539111</c:v>
                </c:pt>
                <c:pt idx="6005">
                  <c:v>0.048832524</c:v>
                </c:pt>
                <c:pt idx="6006">
                  <c:v>0.048411355</c:v>
                </c:pt>
                <c:pt idx="6007">
                  <c:v>0.048161899</c:v>
                </c:pt>
                <c:pt idx="6008">
                  <c:v>0.048124004</c:v>
                </c:pt>
                <c:pt idx="6009">
                  <c:v>0.048393642</c:v>
                </c:pt>
                <c:pt idx="6010">
                  <c:v>0.048730152</c:v>
                </c:pt>
                <c:pt idx="6011">
                  <c:v>0.048926434</c:v>
                </c:pt>
                <c:pt idx="6012">
                  <c:v>0.049318703</c:v>
                </c:pt>
                <c:pt idx="6013">
                  <c:v>0.04948736</c:v>
                </c:pt>
                <c:pt idx="6014">
                  <c:v>0.049483498</c:v>
                </c:pt>
                <c:pt idx="6015">
                  <c:v>0.049633856</c:v>
                </c:pt>
                <c:pt idx="6016">
                  <c:v>0.049837509</c:v>
                </c:pt>
                <c:pt idx="6017">
                  <c:v>0.049951773</c:v>
                </c:pt>
                <c:pt idx="6018">
                  <c:v>0.050006137</c:v>
                </c:pt>
                <c:pt idx="6019">
                  <c:v>0.050118431</c:v>
                </c:pt>
                <c:pt idx="6020">
                  <c:v>0.049803872</c:v>
                </c:pt>
                <c:pt idx="6021">
                  <c:v>0.049353481</c:v>
                </c:pt>
                <c:pt idx="6022">
                  <c:v>0.049006187</c:v>
                </c:pt>
                <c:pt idx="6023">
                  <c:v>0.048759089</c:v>
                </c:pt>
                <c:pt idx="6024">
                  <c:v>0.048523648</c:v>
                </c:pt>
                <c:pt idx="6025">
                  <c:v>0.048445668</c:v>
                </c:pt>
                <c:pt idx="6026">
                  <c:v>0.048330136</c:v>
                </c:pt>
                <c:pt idx="6027">
                  <c:v>0.047992888</c:v>
                </c:pt>
                <c:pt idx="6028">
                  <c:v>0.04757218</c:v>
                </c:pt>
                <c:pt idx="6029">
                  <c:v>0.047196729</c:v>
                </c:pt>
                <c:pt idx="6030">
                  <c:v>0.046990425</c:v>
                </c:pt>
                <c:pt idx="6031">
                  <c:v>0.047079616</c:v>
                </c:pt>
                <c:pt idx="6032">
                  <c:v>0.047527187</c:v>
                </c:pt>
                <c:pt idx="6033">
                  <c:v>0.048051208</c:v>
                </c:pt>
                <c:pt idx="6034">
                  <c:v>0.048461655</c:v>
                </c:pt>
                <c:pt idx="6035">
                  <c:v>0.048752327</c:v>
                </c:pt>
                <c:pt idx="6036">
                  <c:v>0.049196291</c:v>
                </c:pt>
                <c:pt idx="6037">
                  <c:v>0.049554473</c:v>
                </c:pt>
                <c:pt idx="6038">
                  <c:v>0.049979198</c:v>
                </c:pt>
                <c:pt idx="6039">
                  <c:v>0.050472421</c:v>
                </c:pt>
                <c:pt idx="6040">
                  <c:v>0.051044245</c:v>
                </c:pt>
                <c:pt idx="6041">
                  <c:v>0.051321149</c:v>
                </c:pt>
                <c:pt idx="6042">
                  <c:v>0.051406268</c:v>
                </c:pt>
                <c:pt idx="6043">
                  <c:v>0.05114683</c:v>
                </c:pt>
                <c:pt idx="6044">
                  <c:v>0.050700594</c:v>
                </c:pt>
                <c:pt idx="6045">
                  <c:v>0.050109209</c:v>
                </c:pt>
                <c:pt idx="6046">
                  <c:v>0.049549615</c:v>
                </c:pt>
                <c:pt idx="6047">
                  <c:v>0.048871136</c:v>
                </c:pt>
                <c:pt idx="6048">
                  <c:v>0.048523852</c:v>
                </c:pt>
                <c:pt idx="6049">
                  <c:v>0.048339224</c:v>
                </c:pt>
                <c:pt idx="6050">
                  <c:v>0.04803609</c:v>
                </c:pt>
                <c:pt idx="6051">
                  <c:v>0.047862434</c:v>
                </c:pt>
                <c:pt idx="6052">
                  <c:v>0.047625254</c:v>
                </c:pt>
                <c:pt idx="6053">
                  <c:v>0.047468132</c:v>
                </c:pt>
                <c:pt idx="6054">
                  <c:v>0.047384626</c:v>
                </c:pt>
                <c:pt idx="6055">
                  <c:v>0.04746235</c:v>
                </c:pt>
                <c:pt idx="6056">
                  <c:v>0.047578858</c:v>
                </c:pt>
                <c:pt idx="6057">
                  <c:v>0.047629245</c:v>
                </c:pt>
                <c:pt idx="6058">
                  <c:v>0.047602519</c:v>
                </c:pt>
                <c:pt idx="6059">
                  <c:v>0.047369869</c:v>
                </c:pt>
                <c:pt idx="6060">
                  <c:v>0.047349426</c:v>
                </c:pt>
                <c:pt idx="6061">
                  <c:v>0.047366437</c:v>
                </c:pt>
                <c:pt idx="6062">
                  <c:v>0.047554822</c:v>
                </c:pt>
                <c:pt idx="6063">
                  <c:v>0.047824172</c:v>
                </c:pt>
                <c:pt idx="6064">
                  <c:v>0.047893271</c:v>
                </c:pt>
                <c:pt idx="6065">
                  <c:v>0.047783562</c:v>
                </c:pt>
                <c:pt idx="6066">
                  <c:v>0.047628409</c:v>
                </c:pt>
                <c:pt idx="6067">
                  <c:v>0.047555046</c:v>
                </c:pt>
                <c:pt idx="6068">
                  <c:v>0.047480974</c:v>
                </c:pt>
                <c:pt idx="6069">
                  <c:v>0.04757365</c:v>
                </c:pt>
                <c:pt idx="6070">
                  <c:v>0.047588755</c:v>
                </c:pt>
                <c:pt idx="6071">
                  <c:v>0.047202504</c:v>
                </c:pt>
                <c:pt idx="6072">
                  <c:v>0.046695205</c:v>
                </c:pt>
                <c:pt idx="6073">
                  <c:v>0.046035371</c:v>
                </c:pt>
                <c:pt idx="6074">
                  <c:v>0.045426737</c:v>
                </c:pt>
                <c:pt idx="6075">
                  <c:v>0.045019229</c:v>
                </c:pt>
                <c:pt idx="6076">
                  <c:v>0.044851564</c:v>
                </c:pt>
                <c:pt idx="6077">
                  <c:v>0.044744683</c:v>
                </c:pt>
                <c:pt idx="6078">
                  <c:v>0.044586429</c:v>
                </c:pt>
                <c:pt idx="6079">
                  <c:v>0.044475685</c:v>
                </c:pt>
                <c:pt idx="6080">
                  <c:v>0.04423781</c:v>
                </c:pt>
                <c:pt idx="6081">
                  <c:v>0.044109097</c:v>
                </c:pt>
                <c:pt idx="6082">
                  <c:v>0.044061391</c:v>
                </c:pt>
                <c:pt idx="6083">
                  <c:v>0.044154665</c:v>
                </c:pt>
                <c:pt idx="6084">
                  <c:v>0.04423864</c:v>
                </c:pt>
                <c:pt idx="6085">
                  <c:v>0.04422986</c:v>
                </c:pt>
                <c:pt idx="6086">
                  <c:v>0.044223561</c:v>
                </c:pt>
                <c:pt idx="6087">
                  <c:v>0.044120667</c:v>
                </c:pt>
                <c:pt idx="6088">
                  <c:v>0.044133558</c:v>
                </c:pt>
                <c:pt idx="6089">
                  <c:v>0.043940093</c:v>
                </c:pt>
                <c:pt idx="6090">
                  <c:v>0.043989153</c:v>
                </c:pt>
                <c:pt idx="6091">
                  <c:v>0.04402327</c:v>
                </c:pt>
                <c:pt idx="6092">
                  <c:v>0.043971791</c:v>
                </c:pt>
                <c:pt idx="6093">
                  <c:v>0.043821429</c:v>
                </c:pt>
                <c:pt idx="6094">
                  <c:v>0.043811255</c:v>
                </c:pt>
                <c:pt idx="6095">
                  <c:v>0.043792805</c:v>
                </c:pt>
                <c:pt idx="6096">
                  <c:v>0.04386343</c:v>
                </c:pt>
                <c:pt idx="6097">
                  <c:v>0.044120432</c:v>
                </c:pt>
                <c:pt idx="6098">
                  <c:v>0.044420423</c:v>
                </c:pt>
                <c:pt idx="6099">
                  <c:v>0.044626608</c:v>
                </c:pt>
                <c:pt idx="6100">
                  <c:v>0.044992701</c:v>
                </c:pt>
                <c:pt idx="6101">
                  <c:v>0.045409651</c:v>
                </c:pt>
                <c:pt idx="6102">
                  <c:v>0.045819703</c:v>
                </c:pt>
                <c:pt idx="6103">
                  <c:v>0.04638282</c:v>
                </c:pt>
                <c:pt idx="6104">
                  <c:v>0.04712872</c:v>
                </c:pt>
                <c:pt idx="6105">
                  <c:v>0.047704357</c:v>
                </c:pt>
                <c:pt idx="6106">
                  <c:v>0.048179893</c:v>
                </c:pt>
                <c:pt idx="6107">
                  <c:v>0.048526749</c:v>
                </c:pt>
                <c:pt idx="6108">
                  <c:v>0.048848107</c:v>
                </c:pt>
                <c:pt idx="6109">
                  <c:v>0.049149455</c:v>
                </c:pt>
                <c:pt idx="6110">
                  <c:v>0.049401826</c:v>
                </c:pt>
                <c:pt idx="6111">
                  <c:v>0.049631389</c:v>
                </c:pt>
                <c:pt idx="6112">
                  <c:v>0.049706445</c:v>
                </c:pt>
                <c:pt idx="6113">
                  <c:v>0.049584881</c:v>
                </c:pt>
                <c:pt idx="6114">
                  <c:v>0.049260336</c:v>
                </c:pt>
                <c:pt idx="6115">
                  <c:v>0.048933131</c:v>
                </c:pt>
                <c:pt idx="6116">
                  <c:v>0.048634178</c:v>
                </c:pt>
                <c:pt idx="6117">
                  <c:v>0.048365246</c:v>
                </c:pt>
                <c:pt idx="6118">
                  <c:v>0.048319934</c:v>
                </c:pt>
                <c:pt idx="6119">
                  <c:v>0.048170521</c:v>
                </c:pt>
                <c:pt idx="6120">
                  <c:v>0.047863457</c:v>
                </c:pt>
                <c:pt idx="6121">
                  <c:v>0.047432127</c:v>
                </c:pt>
                <c:pt idx="6122">
                  <c:v>0.047122217</c:v>
                </c:pt>
                <c:pt idx="6123">
                  <c:v>0.046787353</c:v>
                </c:pt>
                <c:pt idx="6124">
                  <c:v>0.046775025</c:v>
                </c:pt>
                <c:pt idx="6125">
                  <c:v>0.046892434</c:v>
                </c:pt>
                <c:pt idx="6126">
                  <c:v>0.047145352</c:v>
                </c:pt>
                <c:pt idx="6127">
                  <c:v>0.047135836</c:v>
                </c:pt>
                <c:pt idx="6128">
                  <c:v>0.047196744</c:v>
                </c:pt>
                <c:pt idx="6129">
                  <c:v>0.047122637</c:v>
                </c:pt>
                <c:pt idx="6130">
                  <c:v>0.047103827</c:v>
                </c:pt>
                <c:pt idx="6131">
                  <c:v>0.047058262</c:v>
                </c:pt>
                <c:pt idx="6132">
                  <c:v>0.047370671</c:v>
                </c:pt>
                <c:pt idx="6133">
                  <c:v>0.047489821</c:v>
                </c:pt>
                <c:pt idx="6134">
                  <c:v>0.04757079</c:v>
                </c:pt>
                <c:pt idx="6135">
                  <c:v>0.047508562</c:v>
                </c:pt>
                <c:pt idx="6136">
                  <c:v>0.047354938</c:v>
                </c:pt>
                <c:pt idx="6137">
                  <c:v>0.046997221</c:v>
                </c:pt>
                <c:pt idx="6138">
                  <c:v>0.046745658</c:v>
                </c:pt>
                <c:pt idx="6139">
                  <c:v>0.046531886</c:v>
                </c:pt>
                <c:pt idx="6140">
                  <c:v>0.04643993</c:v>
                </c:pt>
                <c:pt idx="6141">
                  <c:v>0.046243441</c:v>
                </c:pt>
                <c:pt idx="6142">
                  <c:v>0.046156011</c:v>
                </c:pt>
                <c:pt idx="6143">
                  <c:v>0.046019406</c:v>
                </c:pt>
                <c:pt idx="6144">
                  <c:v>0.045900398</c:v>
                </c:pt>
                <c:pt idx="6145">
                  <c:v>0.045730824</c:v>
                </c:pt>
                <c:pt idx="6146">
                  <c:v>0.045571384</c:v>
                </c:pt>
                <c:pt idx="6147">
                  <c:v>0.045493504</c:v>
                </c:pt>
                <c:pt idx="6148">
                  <c:v>0.045378614</c:v>
                </c:pt>
                <c:pt idx="6149">
                  <c:v>0.04530998</c:v>
                </c:pt>
                <c:pt idx="6150">
                  <c:v>0.045186971</c:v>
                </c:pt>
                <c:pt idx="6151">
                  <c:v>0.044938916</c:v>
                </c:pt>
                <c:pt idx="6152">
                  <c:v>0.044862524</c:v>
                </c:pt>
                <c:pt idx="6153">
                  <c:v>0.044818179</c:v>
                </c:pt>
                <c:pt idx="6154">
                  <c:v>0.044869926</c:v>
                </c:pt>
                <c:pt idx="6155">
                  <c:v>0.045024642</c:v>
                </c:pt>
                <c:pt idx="6156">
                  <c:v>0.045563794</c:v>
                </c:pt>
                <c:pt idx="6157">
                  <c:v>0.046088328</c:v>
                </c:pt>
                <c:pt idx="6158">
                  <c:v>0.046471736</c:v>
                </c:pt>
                <c:pt idx="6159">
                  <c:v>0.04679861</c:v>
                </c:pt>
                <c:pt idx="6160">
                  <c:v>0.047287369</c:v>
                </c:pt>
                <c:pt idx="6161">
                  <c:v>0.047624046</c:v>
                </c:pt>
                <c:pt idx="6162">
                  <c:v>0.047996341</c:v>
                </c:pt>
                <c:pt idx="6163">
                  <c:v>0.048271046</c:v>
                </c:pt>
                <c:pt idx="6164">
                  <c:v>0.048392251</c:v>
                </c:pt>
                <c:pt idx="6165">
                  <c:v>0.048050859</c:v>
                </c:pt>
                <c:pt idx="6166">
                  <c:v>0.047702227</c:v>
                </c:pt>
                <c:pt idx="6167">
                  <c:v>0.047101373</c:v>
                </c:pt>
                <c:pt idx="6168">
                  <c:v>0.046501199</c:v>
                </c:pt>
                <c:pt idx="6169">
                  <c:v>0.046035262</c:v>
                </c:pt>
                <c:pt idx="6170">
                  <c:v>0.045696784</c:v>
                </c:pt>
                <c:pt idx="6171">
                  <c:v>0.045345816</c:v>
                </c:pt>
                <c:pt idx="6172">
                  <c:v>0.044943054</c:v>
                </c:pt>
                <c:pt idx="6173">
                  <c:v>0.044718024</c:v>
                </c:pt>
                <c:pt idx="6174">
                  <c:v>0.044608906</c:v>
                </c:pt>
                <c:pt idx="6175">
                  <c:v>0.04482963</c:v>
                </c:pt>
                <c:pt idx="6176">
                  <c:v>0.045127828</c:v>
                </c:pt>
                <c:pt idx="6177">
                  <c:v>0.045428935</c:v>
                </c:pt>
                <c:pt idx="6178">
                  <c:v>0.045671853</c:v>
                </c:pt>
                <c:pt idx="6179">
                  <c:v>0.045745039</c:v>
                </c:pt>
                <c:pt idx="6180">
                  <c:v>0.045783035</c:v>
                </c:pt>
                <c:pt idx="6181">
                  <c:v>0.045832737</c:v>
                </c:pt>
                <c:pt idx="6182">
                  <c:v>0.045889887</c:v>
                </c:pt>
                <c:pt idx="6183">
                  <c:v>0.046126332</c:v>
                </c:pt>
                <c:pt idx="6184">
                  <c:v>0.046414769</c:v>
                </c:pt>
                <c:pt idx="6185">
                  <c:v>0.046547145</c:v>
                </c:pt>
                <c:pt idx="6186">
                  <c:v>0.046393967</c:v>
                </c:pt>
                <c:pt idx="6187">
                  <c:v>0.04636887</c:v>
                </c:pt>
                <c:pt idx="6188">
                  <c:v>0.046174904</c:v>
                </c:pt>
                <c:pt idx="6189">
                  <c:v>0.045881778</c:v>
                </c:pt>
                <c:pt idx="6190">
                  <c:v>0.045688855</c:v>
                </c:pt>
                <c:pt idx="6191">
                  <c:v>0.045569414</c:v>
                </c:pt>
                <c:pt idx="6192">
                  <c:v>0.045468436</c:v>
                </c:pt>
                <c:pt idx="6193">
                  <c:v>0.04535728</c:v>
                </c:pt>
                <c:pt idx="6194">
                  <c:v>0.045244964</c:v>
                </c:pt>
                <c:pt idx="6195">
                  <c:v>0.045109719</c:v>
                </c:pt>
                <c:pt idx="6196">
                  <c:v>0.045121907</c:v>
                </c:pt>
                <c:pt idx="6197">
                  <c:v>0.045155967</c:v>
                </c:pt>
                <c:pt idx="6198">
                  <c:v>0.045290522</c:v>
                </c:pt>
                <c:pt idx="6199">
                  <c:v>0.04557375</c:v>
                </c:pt>
                <c:pt idx="6200">
                  <c:v>0.045998983</c:v>
                </c:pt>
                <c:pt idx="6201">
                  <c:v>0.046534983</c:v>
                </c:pt>
                <c:pt idx="6202">
                  <c:v>0.047155959</c:v>
                </c:pt>
                <c:pt idx="6203">
                  <c:v>0.047681002</c:v>
                </c:pt>
                <c:pt idx="6204">
                  <c:v>0.048023719</c:v>
                </c:pt>
                <c:pt idx="6205">
                  <c:v>0.048146479</c:v>
                </c:pt>
                <c:pt idx="6206">
                  <c:v>0.047954949</c:v>
                </c:pt>
                <c:pt idx="6207">
                  <c:v>0.047617078</c:v>
                </c:pt>
                <c:pt idx="6208">
                  <c:v>0.047447158</c:v>
                </c:pt>
                <c:pt idx="6209">
                  <c:v>0.047331047</c:v>
                </c:pt>
                <c:pt idx="6210">
                  <c:v>0.047131367</c:v>
                </c:pt>
                <c:pt idx="6211">
                  <c:v>0.046946045</c:v>
                </c:pt>
                <c:pt idx="6212">
                  <c:v>0.046721452</c:v>
                </c:pt>
                <c:pt idx="6213">
                  <c:v>0.046180684</c:v>
                </c:pt>
                <c:pt idx="6214">
                  <c:v>0.045795378</c:v>
                </c:pt>
                <c:pt idx="6215">
                  <c:v>0.045738862</c:v>
                </c:pt>
                <c:pt idx="6216">
                  <c:v>0.045845781</c:v>
                </c:pt>
                <c:pt idx="6217">
                  <c:v>0.045947333</c:v>
                </c:pt>
                <c:pt idx="6218">
                  <c:v>0.046394989</c:v>
                </c:pt>
                <c:pt idx="6219">
                  <c:v>0.046596912</c:v>
                </c:pt>
                <c:pt idx="6220">
                  <c:v>0.046613815</c:v>
                </c:pt>
                <c:pt idx="6221">
                  <c:v>0.046620277</c:v>
                </c:pt>
                <c:pt idx="6222">
                  <c:v>0.046676066</c:v>
                </c:pt>
                <c:pt idx="6223">
                  <c:v>0.046433561</c:v>
                </c:pt>
                <c:pt idx="6224">
                  <c:v>0.046589518</c:v>
                </c:pt>
                <c:pt idx="6225">
                  <c:v>0.046644554</c:v>
                </c:pt>
                <c:pt idx="6226">
                  <c:v>0.046584538</c:v>
                </c:pt>
                <c:pt idx="6227">
                  <c:v>0.046513941</c:v>
                </c:pt>
                <c:pt idx="6228">
                  <c:v>0.046610659</c:v>
                </c:pt>
                <c:pt idx="6229">
                  <c:v>0.046339174</c:v>
                </c:pt>
                <c:pt idx="6230">
                  <c:v>0.046262669</c:v>
                </c:pt>
                <c:pt idx="6231">
                  <c:v>0.046144728</c:v>
                </c:pt>
                <c:pt idx="6232">
                  <c:v>0.046204013</c:v>
                </c:pt>
                <c:pt idx="6233">
                  <c:v>0.046086668</c:v>
                </c:pt>
                <c:pt idx="6234">
                  <c:v>0.046132069</c:v>
                </c:pt>
                <c:pt idx="6235">
                  <c:v>0.045956082</c:v>
                </c:pt>
                <c:pt idx="6236">
                  <c:v>0.045751525</c:v>
                </c:pt>
                <c:pt idx="6237">
                  <c:v>0.04522664</c:v>
                </c:pt>
                <c:pt idx="6238">
                  <c:v>0.044766162</c:v>
                </c:pt>
                <c:pt idx="6239">
                  <c:v>0.04431836</c:v>
                </c:pt>
                <c:pt idx="6240">
                  <c:v>0.043903857</c:v>
                </c:pt>
                <c:pt idx="6241">
                  <c:v>0.043612542</c:v>
                </c:pt>
                <c:pt idx="6242">
                  <c:v>0.043512738</c:v>
                </c:pt>
                <c:pt idx="6243">
                  <c:v>0.043282146</c:v>
                </c:pt>
                <c:pt idx="6244">
                  <c:v>0.043036412</c:v>
                </c:pt>
                <c:pt idx="6245">
                  <c:v>0.042894122</c:v>
                </c:pt>
                <c:pt idx="6246">
                  <c:v>0.042804111</c:v>
                </c:pt>
                <c:pt idx="6247">
                  <c:v>0.042807854</c:v>
                </c:pt>
                <c:pt idx="6248">
                  <c:v>0.043055144</c:v>
                </c:pt>
                <c:pt idx="6249">
                  <c:v>0.043402701</c:v>
                </c:pt>
                <c:pt idx="6250">
                  <c:v>0.043493883</c:v>
                </c:pt>
                <c:pt idx="6251">
                  <c:v>0.043680536</c:v>
                </c:pt>
                <c:pt idx="6252">
                  <c:v>0.043882651</c:v>
                </c:pt>
                <c:pt idx="6253">
                  <c:v>0.044104184</c:v>
                </c:pt>
                <c:pt idx="6254">
                  <c:v>0.044368131</c:v>
                </c:pt>
                <c:pt idx="6255">
                  <c:v>0.04480527</c:v>
                </c:pt>
                <c:pt idx="6256">
                  <c:v>0.045223746</c:v>
                </c:pt>
                <c:pt idx="6257">
                  <c:v>0.045411085</c:v>
                </c:pt>
                <c:pt idx="6258">
                  <c:v>0.045622847</c:v>
                </c:pt>
                <c:pt idx="6259">
                  <c:v>0.045782042</c:v>
                </c:pt>
                <c:pt idx="6260">
                  <c:v>0.045946234</c:v>
                </c:pt>
                <c:pt idx="6261">
                  <c:v>0.046265003</c:v>
                </c:pt>
                <c:pt idx="6262">
                  <c:v>0.04647141</c:v>
                </c:pt>
                <c:pt idx="6263">
                  <c:v>0.046549672</c:v>
                </c:pt>
                <c:pt idx="6264">
                  <c:v>0.046465736</c:v>
                </c:pt>
                <c:pt idx="6265">
                  <c:v>0.046336931</c:v>
                </c:pt>
                <c:pt idx="6266">
                  <c:v>0.046257922</c:v>
                </c:pt>
                <c:pt idx="6267">
                  <c:v>0.046311764</c:v>
                </c:pt>
                <c:pt idx="6268">
                  <c:v>0.046420813</c:v>
                </c:pt>
                <c:pt idx="6269">
                  <c:v>0.046466606</c:v>
                </c:pt>
                <c:pt idx="6270">
                  <c:v>0.046536151</c:v>
                </c:pt>
                <c:pt idx="6271">
                  <c:v>0.046391384</c:v>
                </c:pt>
                <c:pt idx="6272">
                  <c:v>0.046125937</c:v>
                </c:pt>
                <c:pt idx="6273">
                  <c:v>0.045936187</c:v>
                </c:pt>
                <c:pt idx="6274">
                  <c:v>0.045728917</c:v>
                </c:pt>
                <c:pt idx="6275">
                  <c:v>0.045465139</c:v>
                </c:pt>
                <c:pt idx="6276">
                  <c:v>0.045200389</c:v>
                </c:pt>
                <c:pt idx="6277">
                  <c:v>0.045080404</c:v>
                </c:pt>
                <c:pt idx="6278">
                  <c:v>0.044829092</c:v>
                </c:pt>
                <c:pt idx="6279">
                  <c:v>0.044838393</c:v>
                </c:pt>
                <c:pt idx="6280">
                  <c:v>0.044857374</c:v>
                </c:pt>
                <c:pt idx="6281">
                  <c:v>0.044821045</c:v>
                </c:pt>
                <c:pt idx="6282">
                  <c:v>0.044955454</c:v>
                </c:pt>
                <c:pt idx="6283">
                  <c:v>0.045351341</c:v>
                </c:pt>
                <c:pt idx="6284">
                  <c:v>0.045714387</c:v>
                </c:pt>
                <c:pt idx="6285">
                  <c:v>0.046117741</c:v>
                </c:pt>
                <c:pt idx="6286">
                  <c:v>0.046755193</c:v>
                </c:pt>
                <c:pt idx="6287">
                  <c:v>0.04722065</c:v>
                </c:pt>
                <c:pt idx="6288">
                  <c:v>0.047356432</c:v>
                </c:pt>
                <c:pt idx="6289">
                  <c:v>0.047331942</c:v>
                </c:pt>
                <c:pt idx="6290">
                  <c:v>0.047243278</c:v>
                </c:pt>
                <c:pt idx="6291">
                  <c:v>0.046965634</c:v>
                </c:pt>
                <c:pt idx="6292">
                  <c:v>0.046685101</c:v>
                </c:pt>
                <c:pt idx="6293">
                  <c:v>0.046292188</c:v>
                </c:pt>
                <c:pt idx="6294">
                  <c:v>0.045714644</c:v>
                </c:pt>
                <c:pt idx="6295">
                  <c:v>0.04511093</c:v>
                </c:pt>
                <c:pt idx="6296">
                  <c:v>0.044435987</c:v>
                </c:pt>
                <c:pt idx="6297">
                  <c:v>0.043737564</c:v>
                </c:pt>
                <c:pt idx="6298">
                  <c:v>0.043189251</c:v>
                </c:pt>
                <c:pt idx="6299">
                  <c:v>0.042775732</c:v>
                </c:pt>
                <c:pt idx="6300">
                  <c:v>0.042516565</c:v>
                </c:pt>
                <c:pt idx="6301">
                  <c:v>0.042205364</c:v>
                </c:pt>
                <c:pt idx="6302">
                  <c:v>0.042052644</c:v>
                </c:pt>
                <c:pt idx="6303">
                  <c:v>0.042139838</c:v>
                </c:pt>
                <c:pt idx="6304">
                  <c:v>0.042340765</c:v>
                </c:pt>
                <c:pt idx="6305">
                  <c:v>0.042643175</c:v>
                </c:pt>
                <c:pt idx="6306">
                  <c:v>0.043121453</c:v>
                </c:pt>
                <c:pt idx="6307">
                  <c:v>0.04360817</c:v>
                </c:pt>
                <c:pt idx="6308">
                  <c:v>0.043983676</c:v>
                </c:pt>
                <c:pt idx="6309">
                  <c:v>0.04448193</c:v>
                </c:pt>
                <c:pt idx="6310">
                  <c:v>0.045107303</c:v>
                </c:pt>
                <c:pt idx="6311">
                  <c:v>0.045562637</c:v>
                </c:pt>
                <c:pt idx="6312">
                  <c:v>0.046064987</c:v>
                </c:pt>
                <c:pt idx="6313">
                  <c:v>0.046393407</c:v>
                </c:pt>
                <c:pt idx="6314">
                  <c:v>0.046451067</c:v>
                </c:pt>
                <c:pt idx="6315">
                  <c:v>0.046390965</c:v>
                </c:pt>
                <c:pt idx="6316">
                  <c:v>0.046450891</c:v>
                </c:pt>
                <c:pt idx="6317">
                  <c:v>0.046406817</c:v>
                </c:pt>
                <c:pt idx="6318">
                  <c:v>0.046429905</c:v>
                </c:pt>
                <c:pt idx="6319">
                  <c:v>0.046581588</c:v>
                </c:pt>
                <c:pt idx="6320">
                  <c:v>0.046582614</c:v>
                </c:pt>
                <c:pt idx="6321">
                  <c:v>0.046275156</c:v>
                </c:pt>
                <c:pt idx="6322">
                  <c:v>0.046237657</c:v>
                </c:pt>
                <c:pt idx="6323">
                  <c:v>0.046167733</c:v>
                </c:pt>
                <c:pt idx="6324">
                  <c:v>0.046233029</c:v>
                </c:pt>
                <c:pt idx="6325">
                  <c:v>0.046316171</c:v>
                </c:pt>
                <c:pt idx="6326">
                  <c:v>0.046604858</c:v>
                </c:pt>
                <c:pt idx="6327">
                  <c:v>0.04668443</c:v>
                </c:pt>
                <c:pt idx="6328">
                  <c:v>0.046676601</c:v>
                </c:pt>
                <c:pt idx="6329">
                  <c:v>0.046591012</c:v>
                </c:pt>
                <c:pt idx="6330">
                  <c:v>0.046321933</c:v>
                </c:pt>
                <c:pt idx="6331">
                  <c:v>0.046127778</c:v>
                </c:pt>
                <c:pt idx="6332">
                  <c:v>0.046079443</c:v>
                </c:pt>
                <c:pt idx="6333">
                  <c:v>0.046023546</c:v>
                </c:pt>
                <c:pt idx="6334">
                  <c:v>0.046023553</c:v>
                </c:pt>
                <c:pt idx="6335">
                  <c:v>0.046200422</c:v>
                </c:pt>
                <c:pt idx="6336">
                  <c:v>0.046503342</c:v>
                </c:pt>
                <c:pt idx="6337">
                  <c:v>0.046627455</c:v>
                </c:pt>
                <c:pt idx="6338">
                  <c:v>0.046800037</c:v>
                </c:pt>
                <c:pt idx="6339">
                  <c:v>0.047052376</c:v>
                </c:pt>
                <c:pt idx="6340">
                  <c:v>0.047301711</c:v>
                </c:pt>
                <c:pt idx="6341">
                  <c:v>0.047514784</c:v>
                </c:pt>
                <c:pt idx="6342">
                  <c:v>0.047658284</c:v>
                </c:pt>
                <c:pt idx="6343">
                  <c:v>0.047749955</c:v>
                </c:pt>
                <c:pt idx="6344">
                  <c:v>0.047701107</c:v>
                </c:pt>
                <c:pt idx="6345">
                  <c:v>0.047349003</c:v>
                </c:pt>
                <c:pt idx="6346">
                  <c:v>0.046901932</c:v>
                </c:pt>
                <c:pt idx="6347">
                  <c:v>0.046338108</c:v>
                </c:pt>
                <c:pt idx="6348">
                  <c:v>0.045797214</c:v>
                </c:pt>
                <c:pt idx="6349">
                  <c:v>0.045271955</c:v>
                </c:pt>
                <c:pt idx="6350">
                  <c:v>0.044824447</c:v>
                </c:pt>
                <c:pt idx="6351">
                  <c:v>0.04418403</c:v>
                </c:pt>
                <c:pt idx="6352">
                  <c:v>0.043698893</c:v>
                </c:pt>
                <c:pt idx="6353">
                  <c:v>0.043397166</c:v>
                </c:pt>
                <c:pt idx="6354">
                  <c:v>0.043161632</c:v>
                </c:pt>
                <c:pt idx="6355">
                  <c:v>0.043063043</c:v>
                </c:pt>
                <c:pt idx="6356">
                  <c:v>0.04323153</c:v>
                </c:pt>
                <c:pt idx="6357">
                  <c:v>0.043314711</c:v>
                </c:pt>
                <c:pt idx="6358">
                  <c:v>0.043352959</c:v>
                </c:pt>
                <c:pt idx="6359">
                  <c:v>0.043372334</c:v>
                </c:pt>
                <c:pt idx="6360">
                  <c:v>0.043414453</c:v>
                </c:pt>
                <c:pt idx="6361">
                  <c:v>0.043455769</c:v>
                </c:pt>
                <c:pt idx="6362">
                  <c:v>0.043634657</c:v>
                </c:pt>
                <c:pt idx="6363">
                  <c:v>0.04394694</c:v>
                </c:pt>
                <c:pt idx="6364">
                  <c:v>0.044044809</c:v>
                </c:pt>
                <c:pt idx="6365">
                  <c:v>0.044258065</c:v>
                </c:pt>
                <c:pt idx="6366">
                  <c:v>0.044628619</c:v>
                </c:pt>
                <c:pt idx="6367">
                  <c:v>0.044932986</c:v>
                </c:pt>
                <c:pt idx="6368">
                  <c:v>0.045091564</c:v>
                </c:pt>
                <c:pt idx="6369">
                  <c:v>0.045538366</c:v>
                </c:pt>
                <c:pt idx="6370">
                  <c:v>0.045921728</c:v>
                </c:pt>
                <c:pt idx="6371">
                  <c:v>0.046166218</c:v>
                </c:pt>
                <c:pt idx="6372">
                  <c:v>0.046253052</c:v>
                </c:pt>
                <c:pt idx="6373">
                  <c:v>0.046348515</c:v>
                </c:pt>
                <c:pt idx="6374">
                  <c:v>0.046222864</c:v>
                </c:pt>
                <c:pt idx="6375">
                  <c:v>0.046143801</c:v>
                </c:pt>
                <c:pt idx="6376">
                  <c:v>0.045900507</c:v>
                </c:pt>
                <c:pt idx="6377">
                  <c:v>0.045624575</c:v>
                </c:pt>
                <c:pt idx="6378">
                  <c:v>0.045447998</c:v>
                </c:pt>
                <c:pt idx="6379">
                  <c:v>0.045376207</c:v>
                </c:pt>
                <c:pt idx="6380">
                  <c:v>0.045359296</c:v>
                </c:pt>
                <c:pt idx="6381">
                  <c:v>0.045430273</c:v>
                </c:pt>
                <c:pt idx="6382">
                  <c:v>0.045615437</c:v>
                </c:pt>
                <c:pt idx="6383">
                  <c:v>0.045937616</c:v>
                </c:pt>
                <c:pt idx="6384">
                  <c:v>0.046465196</c:v>
                </c:pt>
                <c:pt idx="6385">
                  <c:v>0.046949152</c:v>
                </c:pt>
                <c:pt idx="6386">
                  <c:v>0.047386404</c:v>
                </c:pt>
                <c:pt idx="6387">
                  <c:v>0.047884186</c:v>
                </c:pt>
                <c:pt idx="6388">
                  <c:v>0.048306177</c:v>
                </c:pt>
                <c:pt idx="6389">
                  <c:v>0.048516568</c:v>
                </c:pt>
                <c:pt idx="6390">
                  <c:v>0.04865592</c:v>
                </c:pt>
                <c:pt idx="6391">
                  <c:v>0.048728373</c:v>
                </c:pt>
                <c:pt idx="6392">
                  <c:v>0.04888353</c:v>
                </c:pt>
                <c:pt idx="6393">
                  <c:v>0.04901008</c:v>
                </c:pt>
                <c:pt idx="6394">
                  <c:v>0.049253102</c:v>
                </c:pt>
                <c:pt idx="6395">
                  <c:v>0.04934689</c:v>
                </c:pt>
                <c:pt idx="6396">
                  <c:v>0.049430528</c:v>
                </c:pt>
                <c:pt idx="6397">
                  <c:v>0.049547167</c:v>
                </c:pt>
                <c:pt idx="6398">
                  <c:v>0.049639646</c:v>
                </c:pt>
                <c:pt idx="6399">
                  <c:v>0.049517551</c:v>
                </c:pt>
                <c:pt idx="6400">
                  <c:v>0.049674923</c:v>
                </c:pt>
                <c:pt idx="6401">
                  <c:v>0.050075705</c:v>
                </c:pt>
                <c:pt idx="6402">
                  <c:v>0.050248146</c:v>
                </c:pt>
                <c:pt idx="6403">
                  <c:v>0.050208059</c:v>
                </c:pt>
                <c:pt idx="6404">
                  <c:v>0.050123373</c:v>
                </c:pt>
                <c:pt idx="6405">
                  <c:v>0.049773097</c:v>
                </c:pt>
                <c:pt idx="6406">
                  <c:v>0.049148323</c:v>
                </c:pt>
                <c:pt idx="6407">
                  <c:v>0.048738517</c:v>
                </c:pt>
                <c:pt idx="6408">
                  <c:v>0.048680423</c:v>
                </c:pt>
                <c:pt idx="6409">
                  <c:v>0.048553432</c:v>
                </c:pt>
                <c:pt idx="6410">
                  <c:v>0.048561176</c:v>
                </c:pt>
                <c:pt idx="6411">
                  <c:v>0.048448359</c:v>
                </c:pt>
                <c:pt idx="6412">
                  <c:v>0.048112996</c:v>
                </c:pt>
                <c:pt idx="6413">
                  <c:v>0.047720059</c:v>
                </c:pt>
                <c:pt idx="6414">
                  <c:v>0.047378474</c:v>
                </c:pt>
                <c:pt idx="6415">
                  <c:v>0.047058158</c:v>
                </c:pt>
                <c:pt idx="6416">
                  <c:v>0.0467487</c:v>
                </c:pt>
                <c:pt idx="6417">
                  <c:v>0.046591842</c:v>
                </c:pt>
                <c:pt idx="6418">
                  <c:v>0.046223822</c:v>
                </c:pt>
                <c:pt idx="6419">
                  <c:v>0.045778809</c:v>
                </c:pt>
                <c:pt idx="6420">
                  <c:v>0.045510326</c:v>
                </c:pt>
                <c:pt idx="6421">
                  <c:v>0.045332536</c:v>
                </c:pt>
                <c:pt idx="6422">
                  <c:v>0.045395419</c:v>
                </c:pt>
                <c:pt idx="6423">
                  <c:v>0.04535614</c:v>
                </c:pt>
                <c:pt idx="6424">
                  <c:v>0.04531409</c:v>
                </c:pt>
                <c:pt idx="6425">
                  <c:v>0.045258393</c:v>
                </c:pt>
                <c:pt idx="6426">
                  <c:v>0.045305645</c:v>
                </c:pt>
                <c:pt idx="6427">
                  <c:v>0.045249323</c:v>
                </c:pt>
                <c:pt idx="6428">
                  <c:v>0.045430348</c:v>
                </c:pt>
                <c:pt idx="6429">
                  <c:v>0.045761225</c:v>
                </c:pt>
                <c:pt idx="6430">
                  <c:v>0.045802658</c:v>
                </c:pt>
                <c:pt idx="6431">
                  <c:v>0.045711726</c:v>
                </c:pt>
                <c:pt idx="6432">
                  <c:v>0.045589828</c:v>
                </c:pt>
                <c:pt idx="6433">
                  <c:v>0.045266998</c:v>
                </c:pt>
                <c:pt idx="6434">
                  <c:v>0.045061208</c:v>
                </c:pt>
                <c:pt idx="6435">
                  <c:v>0.045115582</c:v>
                </c:pt>
                <c:pt idx="6436">
                  <c:v>0.045231327</c:v>
                </c:pt>
                <c:pt idx="6437">
                  <c:v>0.045273171</c:v>
                </c:pt>
                <c:pt idx="6438">
                  <c:v>0.045439066</c:v>
                </c:pt>
                <c:pt idx="6439">
                  <c:v>0.045640349</c:v>
                </c:pt>
                <c:pt idx="6440">
                  <c:v>0.045598117</c:v>
                </c:pt>
                <c:pt idx="6441">
                  <c:v>0.045724997</c:v>
                </c:pt>
                <c:pt idx="6442">
                  <c:v>0.045780885</c:v>
                </c:pt>
                <c:pt idx="6443">
                  <c:v>0.045788971</c:v>
                </c:pt>
                <c:pt idx="6444">
                  <c:v>0.045635639</c:v>
                </c:pt>
                <c:pt idx="6445">
                  <c:v>0.045689873</c:v>
                </c:pt>
                <c:pt idx="6446">
                  <c:v>0.045624829</c:v>
                </c:pt>
                <c:pt idx="6447">
                  <c:v>0.045584545</c:v>
                </c:pt>
                <c:pt idx="6448">
                  <c:v>0.04560934</c:v>
                </c:pt>
                <c:pt idx="6449">
                  <c:v>0.045606383</c:v>
                </c:pt>
                <c:pt idx="6450">
                  <c:v>0.045205094</c:v>
                </c:pt>
                <c:pt idx="6451">
                  <c:v>0.044908985</c:v>
                </c:pt>
                <c:pt idx="6452">
                  <c:v>0.044715715</c:v>
                </c:pt>
                <c:pt idx="6453">
                  <c:v>0.044472097</c:v>
                </c:pt>
                <c:pt idx="6454">
                  <c:v>0.044284762</c:v>
                </c:pt>
                <c:pt idx="6455">
                  <c:v>0.044328219</c:v>
                </c:pt>
                <c:pt idx="6456">
                  <c:v>0.044194213</c:v>
                </c:pt>
                <c:pt idx="6457">
                  <c:v>0.043983265</c:v>
                </c:pt>
                <c:pt idx="6458">
                  <c:v>0.043709715</c:v>
                </c:pt>
                <c:pt idx="6459">
                  <c:v>0.043591226</c:v>
                </c:pt>
                <c:pt idx="6460">
                  <c:v>0.043542781</c:v>
                </c:pt>
                <c:pt idx="6461">
                  <c:v>0.04394904</c:v>
                </c:pt>
                <c:pt idx="6462">
                  <c:v>0.044314678</c:v>
                </c:pt>
                <c:pt idx="6463">
                  <c:v>0.044562719</c:v>
                </c:pt>
                <c:pt idx="6464">
                  <c:v>0.044808963</c:v>
                </c:pt>
                <c:pt idx="6465">
                  <c:v>0.045009124</c:v>
                </c:pt>
                <c:pt idx="6466">
                  <c:v>0.044878236</c:v>
                </c:pt>
                <c:pt idx="6467">
                  <c:v>0.044678475</c:v>
                </c:pt>
                <c:pt idx="6468">
                  <c:v>0.044410435</c:v>
                </c:pt>
                <c:pt idx="6469">
                  <c:v>0.044201751</c:v>
                </c:pt>
                <c:pt idx="6470">
                  <c:v>0.043991342</c:v>
                </c:pt>
                <c:pt idx="6471">
                  <c:v>0.043918807</c:v>
                </c:pt>
                <c:pt idx="6472">
                  <c:v>0.043852387</c:v>
                </c:pt>
                <c:pt idx="6473">
                  <c:v>0.044005999</c:v>
                </c:pt>
                <c:pt idx="6474">
                  <c:v>0.044149278</c:v>
                </c:pt>
                <c:pt idx="6475">
                  <c:v>0.044432472</c:v>
                </c:pt>
                <c:pt idx="6476">
                  <c:v>0.044647247</c:v>
                </c:pt>
                <c:pt idx="6477">
                  <c:v>0.045023715</c:v>
                </c:pt>
                <c:pt idx="6478">
                  <c:v>0.045431315</c:v>
                </c:pt>
                <c:pt idx="6479">
                  <c:v>0.045945113</c:v>
                </c:pt>
                <c:pt idx="6480">
                  <c:v>0.046314351</c:v>
                </c:pt>
                <c:pt idx="6481">
                  <c:v>0.046543218</c:v>
                </c:pt>
                <c:pt idx="6482">
                  <c:v>0.046611345</c:v>
                </c:pt>
                <c:pt idx="6483">
                  <c:v>0.046547713</c:v>
                </c:pt>
                <c:pt idx="6484">
                  <c:v>0.046317545</c:v>
                </c:pt>
                <c:pt idx="6485">
                  <c:v>0.046106942</c:v>
                </c:pt>
                <c:pt idx="6486">
                  <c:v>0.045958314</c:v>
                </c:pt>
                <c:pt idx="6487">
                  <c:v>0.045801237</c:v>
                </c:pt>
                <c:pt idx="6488">
                  <c:v>0.045809901</c:v>
                </c:pt>
                <c:pt idx="6489">
                  <c:v>0.045933786</c:v>
                </c:pt>
                <c:pt idx="6490">
                  <c:v>0.045840092</c:v>
                </c:pt>
                <c:pt idx="6491">
                  <c:v>0.045869941</c:v>
                </c:pt>
                <c:pt idx="6492">
                  <c:v>0.045988752</c:v>
                </c:pt>
                <c:pt idx="6493">
                  <c:v>0.04607338</c:v>
                </c:pt>
                <c:pt idx="6494">
                  <c:v>0.04616527</c:v>
                </c:pt>
                <c:pt idx="6495">
                  <c:v>0.046381275</c:v>
                </c:pt>
                <c:pt idx="6496">
                  <c:v>0.046432763</c:v>
                </c:pt>
                <c:pt idx="6497">
                  <c:v>0.046313945</c:v>
                </c:pt>
                <c:pt idx="6498">
                  <c:v>0.046400701</c:v>
                </c:pt>
                <c:pt idx="6499">
                  <c:v>0.046380396</c:v>
                </c:pt>
                <c:pt idx="6500">
                  <c:v>0.046422009</c:v>
                </c:pt>
                <c:pt idx="6501">
                  <c:v>0.046563098</c:v>
                </c:pt>
                <c:pt idx="6502">
                  <c:v>0.046807345</c:v>
                </c:pt>
                <c:pt idx="6503">
                  <c:v>0.046874764</c:v>
                </c:pt>
                <c:pt idx="6504">
                  <c:v>0.046955545</c:v>
                </c:pt>
                <c:pt idx="6505">
                  <c:v>0.047039521</c:v>
                </c:pt>
                <c:pt idx="6506">
                  <c:v>0.047118568</c:v>
                </c:pt>
                <c:pt idx="6507">
                  <c:v>0.047080647</c:v>
                </c:pt>
                <c:pt idx="6508">
                  <c:v>0.047048919</c:v>
                </c:pt>
                <c:pt idx="6509">
                  <c:v>0.046974803</c:v>
                </c:pt>
                <c:pt idx="6510">
                  <c:v>0.046934485</c:v>
                </c:pt>
                <c:pt idx="6511">
                  <c:v>0.04690117</c:v>
                </c:pt>
                <c:pt idx="6512">
                  <c:v>0.047176127</c:v>
                </c:pt>
                <c:pt idx="6513">
                  <c:v>0.047229912</c:v>
                </c:pt>
                <c:pt idx="6514">
                  <c:v>0.04725988</c:v>
                </c:pt>
                <c:pt idx="6515">
                  <c:v>0.047231681</c:v>
                </c:pt>
                <c:pt idx="6516">
                  <c:v>0.047043928</c:v>
                </c:pt>
                <c:pt idx="6517">
                  <c:v>0.046576077</c:v>
                </c:pt>
                <c:pt idx="6518">
                  <c:v>0.046472579</c:v>
                </c:pt>
                <c:pt idx="6519">
                  <c:v>0.046364259</c:v>
                </c:pt>
                <c:pt idx="6520">
                  <c:v>0.046123455</c:v>
                </c:pt>
                <c:pt idx="6521">
                  <c:v>0.045903851</c:v>
                </c:pt>
                <c:pt idx="6522">
                  <c:v>0.045873368</c:v>
                </c:pt>
                <c:pt idx="6523">
                  <c:v>0.04551553</c:v>
                </c:pt>
                <c:pt idx="6524">
                  <c:v>0.045356481</c:v>
                </c:pt>
                <c:pt idx="6525">
                  <c:v>0.045201183</c:v>
                </c:pt>
                <c:pt idx="6526">
                  <c:v>0.045042018</c:v>
                </c:pt>
                <c:pt idx="6527">
                  <c:v>0.044988649</c:v>
                </c:pt>
                <c:pt idx="6528">
                  <c:v>0.045271578</c:v>
                </c:pt>
                <c:pt idx="6529">
                  <c:v>0.045338281</c:v>
                </c:pt>
                <c:pt idx="6530">
                  <c:v>0.045569251</c:v>
                </c:pt>
                <c:pt idx="6531">
                  <c:v>0.046026207</c:v>
                </c:pt>
                <c:pt idx="6532">
                  <c:v>0.046447702</c:v>
                </c:pt>
                <c:pt idx="6533">
                  <c:v>0.046553602</c:v>
                </c:pt>
                <c:pt idx="6534">
                  <c:v>0.046787571</c:v>
                </c:pt>
                <c:pt idx="6535">
                  <c:v>0.046990194</c:v>
                </c:pt>
                <c:pt idx="6536">
                  <c:v>0.047007277</c:v>
                </c:pt>
                <c:pt idx="6537">
                  <c:v>0.046980448</c:v>
                </c:pt>
                <c:pt idx="6538">
                  <c:v>0.047227755</c:v>
                </c:pt>
                <c:pt idx="6539">
                  <c:v>0.047595981</c:v>
                </c:pt>
                <c:pt idx="6540">
                  <c:v>0.048227292</c:v>
                </c:pt>
                <c:pt idx="6541">
                  <c:v>0.048881518</c:v>
                </c:pt>
                <c:pt idx="6542">
                  <c:v>0.049465618</c:v>
                </c:pt>
                <c:pt idx="6543">
                  <c:v>0.049702036</c:v>
                </c:pt>
                <c:pt idx="6544">
                  <c:v>0.049741529</c:v>
                </c:pt>
                <c:pt idx="6545">
                  <c:v>0.049508771</c:v>
                </c:pt>
                <c:pt idx="6546">
                  <c:v>0.04930735</c:v>
                </c:pt>
                <c:pt idx="6547">
                  <c:v>0.049343843</c:v>
                </c:pt>
                <c:pt idx="6548">
                  <c:v>0.049689511</c:v>
                </c:pt>
                <c:pt idx="6549">
                  <c:v>0.049728297</c:v>
                </c:pt>
                <c:pt idx="6550">
                  <c:v>0.049663885</c:v>
                </c:pt>
                <c:pt idx="6551">
                  <c:v>0.049393116</c:v>
                </c:pt>
                <c:pt idx="6552">
                  <c:v>0.049034787</c:v>
                </c:pt>
                <c:pt idx="6553">
                  <c:v>0.048572707</c:v>
                </c:pt>
                <c:pt idx="6554">
                  <c:v>0.048454609</c:v>
                </c:pt>
                <c:pt idx="6555">
                  <c:v>0.048600067</c:v>
                </c:pt>
                <c:pt idx="6556">
                  <c:v>0.049037224</c:v>
                </c:pt>
                <c:pt idx="6557">
                  <c:v>0.049473679</c:v>
                </c:pt>
                <c:pt idx="6558">
                  <c:v>0.050031543</c:v>
                </c:pt>
                <c:pt idx="6559">
                  <c:v>0.050459961</c:v>
                </c:pt>
                <c:pt idx="6560">
                  <c:v>0.050833393</c:v>
                </c:pt>
                <c:pt idx="6561">
                  <c:v>0.051182243</c:v>
                </c:pt>
                <c:pt idx="6562">
                  <c:v>0.05137385</c:v>
                </c:pt>
                <c:pt idx="6563">
                  <c:v>0.051491066</c:v>
                </c:pt>
                <c:pt idx="6564">
                  <c:v>0.051635663</c:v>
                </c:pt>
                <c:pt idx="6565">
                  <c:v>0.051712021</c:v>
                </c:pt>
                <c:pt idx="6566">
                  <c:v>0.051620985</c:v>
                </c:pt>
                <c:pt idx="6567">
                  <c:v>0.051522298</c:v>
                </c:pt>
                <c:pt idx="6568">
                  <c:v>0.051250299</c:v>
                </c:pt>
                <c:pt idx="6569">
                  <c:v>0.050700685</c:v>
                </c:pt>
                <c:pt idx="6570">
                  <c:v>0.050235943</c:v>
                </c:pt>
                <c:pt idx="6571">
                  <c:v>0.049842044</c:v>
                </c:pt>
                <c:pt idx="6572">
                  <c:v>0.049467331</c:v>
                </c:pt>
                <c:pt idx="6573">
                  <c:v>0.049179782</c:v>
                </c:pt>
                <c:pt idx="6574">
                  <c:v>0.049180051</c:v>
                </c:pt>
                <c:pt idx="6575">
                  <c:v>0.049070108</c:v>
                </c:pt>
                <c:pt idx="6576">
                  <c:v>0.049104302</c:v>
                </c:pt>
                <c:pt idx="6577">
                  <c:v>0.049229651</c:v>
                </c:pt>
                <c:pt idx="6578">
                  <c:v>0.049628019</c:v>
                </c:pt>
                <c:pt idx="6579">
                  <c:v>0.050117304</c:v>
                </c:pt>
                <c:pt idx="6580">
                  <c:v>0.050663926</c:v>
                </c:pt>
                <c:pt idx="6581">
                  <c:v>0.051130668</c:v>
                </c:pt>
                <c:pt idx="6582">
                  <c:v>0.051394401</c:v>
                </c:pt>
                <c:pt idx="6583">
                  <c:v>0.051509406</c:v>
                </c:pt>
                <c:pt idx="6584">
                  <c:v>0.051467563</c:v>
                </c:pt>
                <c:pt idx="6585">
                  <c:v>0.051299668</c:v>
                </c:pt>
                <c:pt idx="6586">
                  <c:v>0.051091856</c:v>
                </c:pt>
                <c:pt idx="6587">
                  <c:v>0.051018135</c:v>
                </c:pt>
                <c:pt idx="6588">
                  <c:v>0.050778956</c:v>
                </c:pt>
                <c:pt idx="6589">
                  <c:v>0.050363431</c:v>
                </c:pt>
                <c:pt idx="6590">
                  <c:v>0.049936389</c:v>
                </c:pt>
                <c:pt idx="6591">
                  <c:v>0.049555183</c:v>
                </c:pt>
                <c:pt idx="6592">
                  <c:v>0.049176293</c:v>
                </c:pt>
                <c:pt idx="6593">
                  <c:v>0.049165459</c:v>
                </c:pt>
                <c:pt idx="6594">
                  <c:v>0.049255735</c:v>
                </c:pt>
                <c:pt idx="6595">
                  <c:v>0.049524342</c:v>
                </c:pt>
                <c:pt idx="6596">
                  <c:v>0.049741696</c:v>
                </c:pt>
                <c:pt idx="6597">
                  <c:v>0.049930884</c:v>
                </c:pt>
                <c:pt idx="6598">
                  <c:v>0.049940167</c:v>
                </c:pt>
                <c:pt idx="6599">
                  <c:v>0.050081034</c:v>
                </c:pt>
                <c:pt idx="6600">
                  <c:v>0.050089036</c:v>
                </c:pt>
                <c:pt idx="6601">
                  <c:v>0.050012256</c:v>
                </c:pt>
                <c:pt idx="6602">
                  <c:v>0.05004528</c:v>
                </c:pt>
                <c:pt idx="6603">
                  <c:v>0.049980303</c:v>
                </c:pt>
                <c:pt idx="6604">
                  <c:v>0.050043703</c:v>
                </c:pt>
                <c:pt idx="6605">
                  <c:v>0.05020997</c:v>
                </c:pt>
                <c:pt idx="6606">
                  <c:v>0.050731132</c:v>
                </c:pt>
                <c:pt idx="6607">
                  <c:v>0.051414958</c:v>
                </c:pt>
                <c:pt idx="6608">
                  <c:v>0.052484753</c:v>
                </c:pt>
                <c:pt idx="6609">
                  <c:v>0.053460682</c:v>
                </c:pt>
                <c:pt idx="6610">
                  <c:v>0.054738856</c:v>
                </c:pt>
                <c:pt idx="6611">
                  <c:v>0.056229284</c:v>
                </c:pt>
                <c:pt idx="6612">
                  <c:v>0.05780993</c:v>
                </c:pt>
                <c:pt idx="6613">
                  <c:v>0.059262479</c:v>
                </c:pt>
                <c:pt idx="6614">
                  <c:v>0.060637751</c:v>
                </c:pt>
                <c:pt idx="6615">
                  <c:v>0.061404212</c:v>
                </c:pt>
                <c:pt idx="6616">
                  <c:v>0.061600457</c:v>
                </c:pt>
                <c:pt idx="6617">
                  <c:v>0.061142065</c:v>
                </c:pt>
                <c:pt idx="6618">
                  <c:v>0.060167343</c:v>
                </c:pt>
                <c:pt idx="6619">
                  <c:v>0.058915228</c:v>
                </c:pt>
                <c:pt idx="6620">
                  <c:v>0.057618845</c:v>
                </c:pt>
                <c:pt idx="6621">
                  <c:v>0.056126272</c:v>
                </c:pt>
                <c:pt idx="6622">
                  <c:v>0.054621906</c:v>
                </c:pt>
                <c:pt idx="6623">
                  <c:v>0.053148796</c:v>
                </c:pt>
                <c:pt idx="6624">
                  <c:v>0.051569172</c:v>
                </c:pt>
                <c:pt idx="6625">
                  <c:v>0.050342749</c:v>
                </c:pt>
                <c:pt idx="6626">
                  <c:v>0.049432157</c:v>
                </c:pt>
                <c:pt idx="6627">
                  <c:v>0.048797938</c:v>
                </c:pt>
                <c:pt idx="6628">
                  <c:v>0.048616783</c:v>
                </c:pt>
                <c:pt idx="6629">
                  <c:v>0.048575411</c:v>
                </c:pt>
                <c:pt idx="6630">
                  <c:v>0.04840696</c:v>
                </c:pt>
                <c:pt idx="6631">
                  <c:v>0.048375536</c:v>
                </c:pt>
                <c:pt idx="6632">
                  <c:v>0.048323218</c:v>
                </c:pt>
                <c:pt idx="6633">
                  <c:v>0.047948169</c:v>
                </c:pt>
                <c:pt idx="6634">
                  <c:v>0.047725887</c:v>
                </c:pt>
                <c:pt idx="6635">
                  <c:v>0.047580718</c:v>
                </c:pt>
                <c:pt idx="6636">
                  <c:v>0.047183643</c:v>
                </c:pt>
                <c:pt idx="6637">
                  <c:v>0.046814104</c:v>
                </c:pt>
                <c:pt idx="6638">
                  <c:v>0.046481204</c:v>
                </c:pt>
                <c:pt idx="6639">
                  <c:v>0.04612729</c:v>
                </c:pt>
                <c:pt idx="6640">
                  <c:v>0.04598934</c:v>
                </c:pt>
                <c:pt idx="6641">
                  <c:v>0.045813115</c:v>
                </c:pt>
                <c:pt idx="6642">
                  <c:v>0.045561165</c:v>
                </c:pt>
                <c:pt idx="6643">
                  <c:v>0.045471688</c:v>
                </c:pt>
                <c:pt idx="6644">
                  <c:v>0.045568267</c:v>
                </c:pt>
                <c:pt idx="6645">
                  <c:v>0.045651339</c:v>
                </c:pt>
                <c:pt idx="6646">
                  <c:v>0.045873808</c:v>
                </c:pt>
                <c:pt idx="6647">
                  <c:v>0.046131974</c:v>
                </c:pt>
                <c:pt idx="6648">
                  <c:v>0.046216945</c:v>
                </c:pt>
                <c:pt idx="6649">
                  <c:v>0.04638863</c:v>
                </c:pt>
                <c:pt idx="6650">
                  <c:v>0.04646663</c:v>
                </c:pt>
                <c:pt idx="6651">
                  <c:v>0.04646963</c:v>
                </c:pt>
                <c:pt idx="6652">
                  <c:v>0.046745577</c:v>
                </c:pt>
                <c:pt idx="6653">
                  <c:v>0.04702765</c:v>
                </c:pt>
                <c:pt idx="6654">
                  <c:v>0.047168937</c:v>
                </c:pt>
                <c:pt idx="6655">
                  <c:v>0.04726919</c:v>
                </c:pt>
                <c:pt idx="6656">
                  <c:v>0.047193172</c:v>
                </c:pt>
                <c:pt idx="6657">
                  <c:v>0.046982721</c:v>
                </c:pt>
                <c:pt idx="6658">
                  <c:v>0.046699885</c:v>
                </c:pt>
                <c:pt idx="6659">
                  <c:v>0.04665083</c:v>
                </c:pt>
                <c:pt idx="6660">
                  <c:v>0.046731198</c:v>
                </c:pt>
                <c:pt idx="6661">
                  <c:v>0.046935877</c:v>
                </c:pt>
                <c:pt idx="6662">
                  <c:v>0.047283603</c:v>
                </c:pt>
                <c:pt idx="6663">
                  <c:v>0.047508667</c:v>
                </c:pt>
                <c:pt idx="6664">
                  <c:v>0.04763034</c:v>
                </c:pt>
                <c:pt idx="6665">
                  <c:v>0.047456133</c:v>
                </c:pt>
                <c:pt idx="6666">
                  <c:v>0.047219808</c:v>
                </c:pt>
                <c:pt idx="6667">
                  <c:v>0.046906013</c:v>
                </c:pt>
                <c:pt idx="6668">
                  <c:v>0.046749686</c:v>
                </c:pt>
                <c:pt idx="6669">
                  <c:v>0.046462783</c:v>
                </c:pt>
                <c:pt idx="6670">
                  <c:v>0.04606542</c:v>
                </c:pt>
                <c:pt idx="6671">
                  <c:v>0.045655332</c:v>
                </c:pt>
                <c:pt idx="6672">
                  <c:v>0.045154963</c:v>
                </c:pt>
                <c:pt idx="6673">
                  <c:v>0.044709304</c:v>
                </c:pt>
                <c:pt idx="6674">
                  <c:v>0.044500633</c:v>
                </c:pt>
                <c:pt idx="6675">
                  <c:v>0.044331173</c:v>
                </c:pt>
                <c:pt idx="6676">
                  <c:v>0.044326618</c:v>
                </c:pt>
                <c:pt idx="6677">
                  <c:v>0.044510218</c:v>
                </c:pt>
                <c:pt idx="6678">
                  <c:v>0.044955179</c:v>
                </c:pt>
                <c:pt idx="6679">
                  <c:v>0.045147361</c:v>
                </c:pt>
                <c:pt idx="6680">
                  <c:v>0.04569113</c:v>
                </c:pt>
                <c:pt idx="6681">
                  <c:v>0.046243473</c:v>
                </c:pt>
                <c:pt idx="6682">
                  <c:v>0.046533868</c:v>
                </c:pt>
                <c:pt idx="6683">
                  <c:v>0.046614552</c:v>
                </c:pt>
                <c:pt idx="6684">
                  <c:v>0.046920654</c:v>
                </c:pt>
                <c:pt idx="6685">
                  <c:v>0.046970886</c:v>
                </c:pt>
                <c:pt idx="6686">
                  <c:v>0.047292752</c:v>
                </c:pt>
                <c:pt idx="6687">
                  <c:v>0.047721819</c:v>
                </c:pt>
                <c:pt idx="6688">
                  <c:v>0.048192511</c:v>
                </c:pt>
                <c:pt idx="6689">
                  <c:v>0.048290903</c:v>
                </c:pt>
                <c:pt idx="6690">
                  <c:v>0.048670082</c:v>
                </c:pt>
                <c:pt idx="6691">
                  <c:v>0.049076063</c:v>
                </c:pt>
                <c:pt idx="6692">
                  <c:v>0.049562771</c:v>
                </c:pt>
                <c:pt idx="6693">
                  <c:v>0.05028079</c:v>
                </c:pt>
                <c:pt idx="6694">
                  <c:v>0.051105912</c:v>
                </c:pt>
                <c:pt idx="6695">
                  <c:v>0.05154826</c:v>
                </c:pt>
                <c:pt idx="6696">
                  <c:v>0.051822479</c:v>
                </c:pt>
                <c:pt idx="6697">
                  <c:v>0.052101394</c:v>
                </c:pt>
                <c:pt idx="6698">
                  <c:v>0.05216714</c:v>
                </c:pt>
                <c:pt idx="6699">
                  <c:v>0.052057881</c:v>
                </c:pt>
                <c:pt idx="6700">
                  <c:v>0.052206161</c:v>
                </c:pt>
                <c:pt idx="6701">
                  <c:v>0.052187784</c:v>
                </c:pt>
                <c:pt idx="6702">
                  <c:v>0.05177285</c:v>
                </c:pt>
                <c:pt idx="6703">
                  <c:v>0.051373988</c:v>
                </c:pt>
                <c:pt idx="6704">
                  <c:v>0.05090146</c:v>
                </c:pt>
                <c:pt idx="6705">
                  <c:v>0.050431565</c:v>
                </c:pt>
                <c:pt idx="6706">
                  <c:v>0.049980206</c:v>
                </c:pt>
                <c:pt idx="6707">
                  <c:v>0.049666901</c:v>
                </c:pt>
                <c:pt idx="6708">
                  <c:v>0.049055647</c:v>
                </c:pt>
                <c:pt idx="6709">
                  <c:v>0.048735995</c:v>
                </c:pt>
                <c:pt idx="6710">
                  <c:v>0.048378184</c:v>
                </c:pt>
                <c:pt idx="6711">
                  <c:v>0.048063027</c:v>
                </c:pt>
                <c:pt idx="6712">
                  <c:v>0.047855349</c:v>
                </c:pt>
                <c:pt idx="6713">
                  <c:v>0.04796112</c:v>
                </c:pt>
                <c:pt idx="6714">
                  <c:v>0.047807292</c:v>
                </c:pt>
                <c:pt idx="6715">
                  <c:v>0.047730435</c:v>
                </c:pt>
                <c:pt idx="6716">
                  <c:v>0.047473836</c:v>
                </c:pt>
                <c:pt idx="6717">
                  <c:v>0.047129308</c:v>
                </c:pt>
                <c:pt idx="6718">
                  <c:v>0.046573646</c:v>
                </c:pt>
                <c:pt idx="6719">
                  <c:v>0.046099767</c:v>
                </c:pt>
                <c:pt idx="6720">
                  <c:v>0.045583509</c:v>
                </c:pt>
                <c:pt idx="6721">
                  <c:v>0.045080799</c:v>
                </c:pt>
                <c:pt idx="6722">
                  <c:v>0.044559117</c:v>
                </c:pt>
                <c:pt idx="6723">
                  <c:v>0.044137901</c:v>
                </c:pt>
                <c:pt idx="6724">
                  <c:v>0.043757116</c:v>
                </c:pt>
                <c:pt idx="6725">
                  <c:v>0.043312205</c:v>
                </c:pt>
                <c:pt idx="6726">
                  <c:v>0.042870519</c:v>
                </c:pt>
                <c:pt idx="6727">
                  <c:v>0.042867911</c:v>
                </c:pt>
                <c:pt idx="6728">
                  <c:v>0.042716798</c:v>
                </c:pt>
                <c:pt idx="6729">
                  <c:v>0.042844792</c:v>
                </c:pt>
                <c:pt idx="6730">
                  <c:v>0.043137312</c:v>
                </c:pt>
                <c:pt idx="6731">
                  <c:v>0.043547104</c:v>
                </c:pt>
                <c:pt idx="6732">
                  <c:v>0.043654739</c:v>
                </c:pt>
                <c:pt idx="6733">
                  <c:v>0.043832392</c:v>
                </c:pt>
                <c:pt idx="6734">
                  <c:v>0.043947031</c:v>
                </c:pt>
                <c:pt idx="6735">
                  <c:v>0.043786767</c:v>
                </c:pt>
                <c:pt idx="6736">
                  <c:v>0.043861434</c:v>
                </c:pt>
                <c:pt idx="6737">
                  <c:v>0.044029272</c:v>
                </c:pt>
                <c:pt idx="6738">
                  <c:v>0.044151123</c:v>
                </c:pt>
                <c:pt idx="6739">
                  <c:v>0.044215782</c:v>
                </c:pt>
                <c:pt idx="6740">
                  <c:v>0.044403741</c:v>
                </c:pt>
                <c:pt idx="6741">
                  <c:v>0.044449242</c:v>
                </c:pt>
                <c:pt idx="6742">
                  <c:v>0.044144235</c:v>
                </c:pt>
                <c:pt idx="6743">
                  <c:v>0.044248595</c:v>
                </c:pt>
                <c:pt idx="6744">
                  <c:v>0.044247675</c:v>
                </c:pt>
                <c:pt idx="6745">
                  <c:v>0.044077279</c:v>
                </c:pt>
                <c:pt idx="6746">
                  <c:v>0.043888729</c:v>
                </c:pt>
                <c:pt idx="6747">
                  <c:v>0.043846804</c:v>
                </c:pt>
                <c:pt idx="6748">
                  <c:v>0.043534278</c:v>
                </c:pt>
                <c:pt idx="6749">
                  <c:v>0.043178154</c:v>
                </c:pt>
                <c:pt idx="6750">
                  <c:v>0.043181979</c:v>
                </c:pt>
                <c:pt idx="6751">
                  <c:v>0.043133504</c:v>
                </c:pt>
                <c:pt idx="6752">
                  <c:v>0.043085332</c:v>
                </c:pt>
                <c:pt idx="6753">
                  <c:v>0.043270218</c:v>
                </c:pt>
                <c:pt idx="6754">
                  <c:v>0.04347715</c:v>
                </c:pt>
                <c:pt idx="6755">
                  <c:v>0.043681686</c:v>
                </c:pt>
                <c:pt idx="6756">
                  <c:v>0.043890354</c:v>
                </c:pt>
                <c:pt idx="6757">
                  <c:v>0.044277687</c:v>
                </c:pt>
                <c:pt idx="6758">
                  <c:v>0.044511545</c:v>
                </c:pt>
                <c:pt idx="6759">
                  <c:v>0.044836404</c:v>
                </c:pt>
                <c:pt idx="6760">
                  <c:v>0.044938256</c:v>
                </c:pt>
                <c:pt idx="6761">
                  <c:v>0.045024191</c:v>
                </c:pt>
                <c:pt idx="6762">
                  <c:v>0.045034219</c:v>
                </c:pt>
                <c:pt idx="6763">
                  <c:v>0.044878434</c:v>
                </c:pt>
                <c:pt idx="6764">
                  <c:v>0.044770076</c:v>
                </c:pt>
                <c:pt idx="6765">
                  <c:v>0.044655627</c:v>
                </c:pt>
                <c:pt idx="6766">
                  <c:v>0.044610796</c:v>
                </c:pt>
                <c:pt idx="6767">
                  <c:v>0.04461863</c:v>
                </c:pt>
                <c:pt idx="6768">
                  <c:v>0.044904941</c:v>
                </c:pt>
                <c:pt idx="6769">
                  <c:v>0.045016348</c:v>
                </c:pt>
                <c:pt idx="6770">
                  <c:v>0.045014164</c:v>
                </c:pt>
                <c:pt idx="6771">
                  <c:v>0.045094517</c:v>
                </c:pt>
                <c:pt idx="6772">
                  <c:v>0.045178268</c:v>
                </c:pt>
                <c:pt idx="6773">
                  <c:v>0.045129427</c:v>
                </c:pt>
                <c:pt idx="6774">
                  <c:v>0.045251373</c:v>
                </c:pt>
                <c:pt idx="6775">
                  <c:v>0.045395846</c:v>
                </c:pt>
                <c:pt idx="6776">
                  <c:v>0.04514863</c:v>
                </c:pt>
                <c:pt idx="6777">
                  <c:v>0.044781473</c:v>
                </c:pt>
                <c:pt idx="6778">
                  <c:v>0.04436143</c:v>
                </c:pt>
                <c:pt idx="6779">
                  <c:v>0.043695073</c:v>
                </c:pt>
                <c:pt idx="6780">
                  <c:v>0.043355175</c:v>
                </c:pt>
                <c:pt idx="6781">
                  <c:v>0.043401082</c:v>
                </c:pt>
                <c:pt idx="6782">
                  <c:v>0.043514662</c:v>
                </c:pt>
                <c:pt idx="6783">
                  <c:v>0.043391278</c:v>
                </c:pt>
                <c:pt idx="6784">
                  <c:v>0.043421423</c:v>
                </c:pt>
                <c:pt idx="6785">
                  <c:v>0.043473175</c:v>
                </c:pt>
                <c:pt idx="6786">
                  <c:v>0.043424971</c:v>
                </c:pt>
                <c:pt idx="6787">
                  <c:v>0.043589492</c:v>
                </c:pt>
                <c:pt idx="6788">
                  <c:v>0.043836051</c:v>
                </c:pt>
                <c:pt idx="6789">
                  <c:v>0.044298667</c:v>
                </c:pt>
                <c:pt idx="6790">
                  <c:v>0.044454302</c:v>
                </c:pt>
                <c:pt idx="6791">
                  <c:v>0.044337933</c:v>
                </c:pt>
                <c:pt idx="6792">
                  <c:v>0.044030166</c:v>
                </c:pt>
                <c:pt idx="6793">
                  <c:v>0.043814005</c:v>
                </c:pt>
                <c:pt idx="6794">
                  <c:v>0.043770037</c:v>
                </c:pt>
                <c:pt idx="6795">
                  <c:v>0.043942819</c:v>
                </c:pt>
                <c:pt idx="6796">
                  <c:v>0.044202351</c:v>
                </c:pt>
                <c:pt idx="6797">
                  <c:v>0.044569615</c:v>
                </c:pt>
                <c:pt idx="6798">
                  <c:v>0.045161357</c:v>
                </c:pt>
                <c:pt idx="6799">
                  <c:v>0.04561925</c:v>
                </c:pt>
                <c:pt idx="6800">
                  <c:v>0.04591745</c:v>
                </c:pt>
                <c:pt idx="6801">
                  <c:v>0.046427906</c:v>
                </c:pt>
                <c:pt idx="6802">
                  <c:v>0.046924242</c:v>
                </c:pt>
                <c:pt idx="6803">
                  <c:v>0.047234695</c:v>
                </c:pt>
                <c:pt idx="6804">
                  <c:v>0.047382206</c:v>
                </c:pt>
                <c:pt idx="6805">
                  <c:v>0.047368668</c:v>
                </c:pt>
                <c:pt idx="6806">
                  <c:v>0.047038281</c:v>
                </c:pt>
                <c:pt idx="6807">
                  <c:v>0.046807967</c:v>
                </c:pt>
                <c:pt idx="6808">
                  <c:v>0.046594136</c:v>
                </c:pt>
                <c:pt idx="6809">
                  <c:v>0.046206679</c:v>
                </c:pt>
                <c:pt idx="6810">
                  <c:v>0.045847157</c:v>
                </c:pt>
                <c:pt idx="6811">
                  <c:v>0.045539566</c:v>
                </c:pt>
                <c:pt idx="6812">
                  <c:v>0.045291628</c:v>
                </c:pt>
                <c:pt idx="6813">
                  <c:v>0.044828196</c:v>
                </c:pt>
                <c:pt idx="6814">
                  <c:v>0.044433805</c:v>
                </c:pt>
                <c:pt idx="6815">
                  <c:v>0.044122786</c:v>
                </c:pt>
                <c:pt idx="6816">
                  <c:v>0.044053601</c:v>
                </c:pt>
                <c:pt idx="6817">
                  <c:v>0.043835928</c:v>
                </c:pt>
                <c:pt idx="6818">
                  <c:v>0.043619192</c:v>
                </c:pt>
                <c:pt idx="6819">
                  <c:v>0.043468749</c:v>
                </c:pt>
                <c:pt idx="6820">
                  <c:v>0.043599114</c:v>
                </c:pt>
                <c:pt idx="6821">
                  <c:v>0.04379316</c:v>
                </c:pt>
                <c:pt idx="6822">
                  <c:v>0.044019211</c:v>
                </c:pt>
                <c:pt idx="6823">
                  <c:v>0.04414248</c:v>
                </c:pt>
                <c:pt idx="6824">
                  <c:v>0.044527398</c:v>
                </c:pt>
                <c:pt idx="6825">
                  <c:v>0.044798171</c:v>
                </c:pt>
                <c:pt idx="6826">
                  <c:v>0.04496169</c:v>
                </c:pt>
                <c:pt idx="6827">
                  <c:v>0.045040596</c:v>
                </c:pt>
                <c:pt idx="6828">
                  <c:v>0.045416245</c:v>
                </c:pt>
                <c:pt idx="6829">
                  <c:v>0.045492249</c:v>
                </c:pt>
                <c:pt idx="6830">
                  <c:v>0.04534436</c:v>
                </c:pt>
                <c:pt idx="6831">
                  <c:v>0.045026829</c:v>
                </c:pt>
                <c:pt idx="6832">
                  <c:v>0.044870249</c:v>
                </c:pt>
                <c:pt idx="6833">
                  <c:v>0.044596175</c:v>
                </c:pt>
                <c:pt idx="6834">
                  <c:v>0.044580159</c:v>
                </c:pt>
                <c:pt idx="6835">
                  <c:v>0.044630448</c:v>
                </c:pt>
                <c:pt idx="6836">
                  <c:v>0.044740445</c:v>
                </c:pt>
                <c:pt idx="6837">
                  <c:v>0.044668529</c:v>
                </c:pt>
                <c:pt idx="6838">
                  <c:v>0.044694055</c:v>
                </c:pt>
                <c:pt idx="6839">
                  <c:v>0.04470391</c:v>
                </c:pt>
                <c:pt idx="6840">
                  <c:v>0.044783522</c:v>
                </c:pt>
                <c:pt idx="6841">
                  <c:v>0.044963494</c:v>
                </c:pt>
                <c:pt idx="6842">
                  <c:v>0.045214593</c:v>
                </c:pt>
                <c:pt idx="6843">
                  <c:v>0.045348464</c:v>
                </c:pt>
                <c:pt idx="6844">
                  <c:v>0.045427746</c:v>
                </c:pt>
                <c:pt idx="6845">
                  <c:v>0.045300689</c:v>
                </c:pt>
                <c:pt idx="6846">
                  <c:v>0.045199611</c:v>
                </c:pt>
                <c:pt idx="6847">
                  <c:v>0.045110916</c:v>
                </c:pt>
                <c:pt idx="6848">
                  <c:v>0.045279335</c:v>
                </c:pt>
                <c:pt idx="6849">
                  <c:v>0.045387905</c:v>
                </c:pt>
                <c:pt idx="6850">
                  <c:v>0.045605423</c:v>
                </c:pt>
                <c:pt idx="6851">
                  <c:v>0.045895575</c:v>
                </c:pt>
                <c:pt idx="6852">
                  <c:v>0.045999733</c:v>
                </c:pt>
                <c:pt idx="6853">
                  <c:v>0.045923235</c:v>
                </c:pt>
                <c:pt idx="6854">
                  <c:v>0.045660367</c:v>
                </c:pt>
                <c:pt idx="6855">
                  <c:v>0.045516402</c:v>
                </c:pt>
                <c:pt idx="6856">
                  <c:v>0.045486479</c:v>
                </c:pt>
                <c:pt idx="6857">
                  <c:v>0.045651014</c:v>
                </c:pt>
                <c:pt idx="6858">
                  <c:v>0.045902882</c:v>
                </c:pt>
                <c:pt idx="6859">
                  <c:v>0.046140733</c:v>
                </c:pt>
                <c:pt idx="6860">
                  <c:v>0.046322905</c:v>
                </c:pt>
                <c:pt idx="6861">
                  <c:v>0.046214762</c:v>
                </c:pt>
                <c:pt idx="6862">
                  <c:v>0.045998779</c:v>
                </c:pt>
                <c:pt idx="6863">
                  <c:v>0.045894864</c:v>
                </c:pt>
                <c:pt idx="6864">
                  <c:v>0.045976677</c:v>
                </c:pt>
                <c:pt idx="6865">
                  <c:v>0.046143028</c:v>
                </c:pt>
                <c:pt idx="6866">
                  <c:v>0.046392883</c:v>
                </c:pt>
                <c:pt idx="6867">
                  <c:v>0.046558203</c:v>
                </c:pt>
                <c:pt idx="6868">
                  <c:v>0.046460118</c:v>
                </c:pt>
                <c:pt idx="6869">
                  <c:v>0.046467905</c:v>
                </c:pt>
                <c:pt idx="6870">
                  <c:v>0.046599249</c:v>
                </c:pt>
                <c:pt idx="6871">
                  <c:v>0.046873913</c:v>
                </c:pt>
                <c:pt idx="6872">
                  <c:v>0.047458779</c:v>
                </c:pt>
                <c:pt idx="6873">
                  <c:v>0.048108115</c:v>
                </c:pt>
                <c:pt idx="6874">
                  <c:v>0.04869176</c:v>
                </c:pt>
                <c:pt idx="6875">
                  <c:v>0.04899058</c:v>
                </c:pt>
                <c:pt idx="6876">
                  <c:v>0.049139426</c:v>
                </c:pt>
                <c:pt idx="6877">
                  <c:v>0.049039229</c:v>
                </c:pt>
                <c:pt idx="6878">
                  <c:v>0.049106566</c:v>
                </c:pt>
                <c:pt idx="6879">
                  <c:v>0.049198618</c:v>
                </c:pt>
                <c:pt idx="6880">
                  <c:v>0.04949579</c:v>
                </c:pt>
                <c:pt idx="6881">
                  <c:v>0.049785576</c:v>
                </c:pt>
                <c:pt idx="6882">
                  <c:v>0.050038867</c:v>
                </c:pt>
                <c:pt idx="6883">
                  <c:v>0.050197336</c:v>
                </c:pt>
                <c:pt idx="6884">
                  <c:v>0.050500923</c:v>
                </c:pt>
                <c:pt idx="6885">
                  <c:v>0.05070309</c:v>
                </c:pt>
                <c:pt idx="6886">
                  <c:v>0.051082051</c:v>
                </c:pt>
                <c:pt idx="6887">
                  <c:v>0.051905967</c:v>
                </c:pt>
                <c:pt idx="6888">
                  <c:v>0.052746933</c:v>
                </c:pt>
                <c:pt idx="6889">
                  <c:v>0.053297406</c:v>
                </c:pt>
                <c:pt idx="6890">
                  <c:v>0.054021215</c:v>
                </c:pt>
                <c:pt idx="6891">
                  <c:v>0.054430169</c:v>
                </c:pt>
                <c:pt idx="6892">
                  <c:v>0.054411664</c:v>
                </c:pt>
                <c:pt idx="6893">
                  <c:v>0.054491942</c:v>
                </c:pt>
                <c:pt idx="6894">
                  <c:v>0.054325924</c:v>
                </c:pt>
                <c:pt idx="6895">
                  <c:v>0.053836013</c:v>
                </c:pt>
                <c:pt idx="6896">
                  <c:v>0.053362366</c:v>
                </c:pt>
                <c:pt idx="6897">
                  <c:v>0.052734528</c:v>
                </c:pt>
                <c:pt idx="6898">
                  <c:v>0.051954039</c:v>
                </c:pt>
                <c:pt idx="6899">
                  <c:v>0.051478406</c:v>
                </c:pt>
                <c:pt idx="6900">
                  <c:v>0.051259834</c:v>
                </c:pt>
                <c:pt idx="6901">
                  <c:v>0.051023837</c:v>
                </c:pt>
                <c:pt idx="6902">
                  <c:v>0.051017372</c:v>
                </c:pt>
                <c:pt idx="6903">
                  <c:v>0.051172152</c:v>
                </c:pt>
                <c:pt idx="6904">
                  <c:v>0.051214562</c:v>
                </c:pt>
                <c:pt idx="6905">
                  <c:v>0.051570412</c:v>
                </c:pt>
                <c:pt idx="6906">
                  <c:v>0.05227986</c:v>
                </c:pt>
                <c:pt idx="6907">
                  <c:v>0.05331168</c:v>
                </c:pt>
                <c:pt idx="6908">
                  <c:v>0.054874051</c:v>
                </c:pt>
                <c:pt idx="6909">
                  <c:v>0.056439854</c:v>
                </c:pt>
                <c:pt idx="6910">
                  <c:v>0.057680373</c:v>
                </c:pt>
                <c:pt idx="6911">
                  <c:v>0.058463849</c:v>
                </c:pt>
                <c:pt idx="6912">
                  <c:v>0.058866729</c:v>
                </c:pt>
                <c:pt idx="6913">
                  <c:v>0.058655933</c:v>
                </c:pt>
                <c:pt idx="6914">
                  <c:v>0.058378088</c:v>
                </c:pt>
                <c:pt idx="6915">
                  <c:v>0.058116809</c:v>
                </c:pt>
                <c:pt idx="6916">
                  <c:v>0.057956902</c:v>
                </c:pt>
                <c:pt idx="6917">
                  <c:v>0.057944003</c:v>
                </c:pt>
                <c:pt idx="6918">
                  <c:v>0.057951902</c:v>
                </c:pt>
                <c:pt idx="6919">
                  <c:v>0.057846114</c:v>
                </c:pt>
                <c:pt idx="6920">
                  <c:v>0.057622598</c:v>
                </c:pt>
                <c:pt idx="6921">
                  <c:v>0.057867822</c:v>
                </c:pt>
                <c:pt idx="6922">
                  <c:v>0.058356461</c:v>
                </c:pt>
                <c:pt idx="6923">
                  <c:v>0.059080953</c:v>
                </c:pt>
                <c:pt idx="6924">
                  <c:v>0.060134824</c:v>
                </c:pt>
                <c:pt idx="6925">
                  <c:v>0.061228168</c:v>
                </c:pt>
                <c:pt idx="6926">
                  <c:v>0.061736407</c:v>
                </c:pt>
                <c:pt idx="6927">
                  <c:v>0.061663072</c:v>
                </c:pt>
                <c:pt idx="6928">
                  <c:v>0.060822888</c:v>
                </c:pt>
                <c:pt idx="6929">
                  <c:v>0.059515652</c:v>
                </c:pt>
                <c:pt idx="6930">
                  <c:v>0.057800061</c:v>
                </c:pt>
                <c:pt idx="6931">
                  <c:v>0.056002005</c:v>
                </c:pt>
                <c:pt idx="6932">
                  <c:v>0.054032824</c:v>
                </c:pt>
                <c:pt idx="6933">
                  <c:v>0.052433065</c:v>
                </c:pt>
                <c:pt idx="6934">
                  <c:v>0.050810775</c:v>
                </c:pt>
                <c:pt idx="6935">
                  <c:v>0.049484211</c:v>
                </c:pt>
                <c:pt idx="6936">
                  <c:v>0.048443735</c:v>
                </c:pt>
                <c:pt idx="6937">
                  <c:v>0.047965514</c:v>
                </c:pt>
                <c:pt idx="6938">
                  <c:v>0.047896115</c:v>
                </c:pt>
                <c:pt idx="6939">
                  <c:v>0.048493557</c:v>
                </c:pt>
                <c:pt idx="6940">
                  <c:v>0.049203668</c:v>
                </c:pt>
                <c:pt idx="6941">
                  <c:v>0.049992632</c:v>
                </c:pt>
                <c:pt idx="6942">
                  <c:v>0.050866366</c:v>
                </c:pt>
                <c:pt idx="6943">
                  <c:v>0.051450563</c:v>
                </c:pt>
                <c:pt idx="6944">
                  <c:v>0.051339296</c:v>
                </c:pt>
                <c:pt idx="6945">
                  <c:v>0.051271276</c:v>
                </c:pt>
                <c:pt idx="6946">
                  <c:v>0.051042818</c:v>
                </c:pt>
                <c:pt idx="6947">
                  <c:v>0.050586565</c:v>
                </c:pt>
                <c:pt idx="6948">
                  <c:v>0.049856207</c:v>
                </c:pt>
                <c:pt idx="6949">
                  <c:v>0.049247001</c:v>
                </c:pt>
                <c:pt idx="6950">
                  <c:v>0.048494519</c:v>
                </c:pt>
                <c:pt idx="6951">
                  <c:v>0.047789797</c:v>
                </c:pt>
                <c:pt idx="6952">
                  <c:v>0.047235894</c:v>
                </c:pt>
                <c:pt idx="6953">
                  <c:v>0.046883511</c:v>
                </c:pt>
                <c:pt idx="6954">
                  <c:v>0.046672226</c:v>
                </c:pt>
                <c:pt idx="6955">
                  <c:v>0.04678547</c:v>
                </c:pt>
                <c:pt idx="6956">
                  <c:v>0.046784303</c:v>
                </c:pt>
                <c:pt idx="6957">
                  <c:v>0.046687294</c:v>
                </c:pt>
                <c:pt idx="6958">
                  <c:v>0.046854742</c:v>
                </c:pt>
                <c:pt idx="6959">
                  <c:v>0.047242673</c:v>
                </c:pt>
                <c:pt idx="6960">
                  <c:v>0.047544843</c:v>
                </c:pt>
                <c:pt idx="6961">
                  <c:v>0.047685348</c:v>
                </c:pt>
                <c:pt idx="6962">
                  <c:v>0.047876289</c:v>
                </c:pt>
                <c:pt idx="6963">
                  <c:v>0.047619089</c:v>
                </c:pt>
                <c:pt idx="6964">
                  <c:v>0.047328496</c:v>
                </c:pt>
                <c:pt idx="6965">
                  <c:v>0.047084212</c:v>
                </c:pt>
                <c:pt idx="6966">
                  <c:v>0.047159209</c:v>
                </c:pt>
                <c:pt idx="6967">
                  <c:v>0.047351723</c:v>
                </c:pt>
                <c:pt idx="6968">
                  <c:v>0.047615445</c:v>
                </c:pt>
                <c:pt idx="6969">
                  <c:v>0.047591274</c:v>
                </c:pt>
                <c:pt idx="6970">
                  <c:v>0.047557205</c:v>
                </c:pt>
                <c:pt idx="6971">
                  <c:v>0.047477637</c:v>
                </c:pt>
                <c:pt idx="6972">
                  <c:v>0.04735349</c:v>
                </c:pt>
                <c:pt idx="6973">
                  <c:v>0.047303286</c:v>
                </c:pt>
                <c:pt idx="6974">
                  <c:v>0.047711988</c:v>
                </c:pt>
                <c:pt idx="6975">
                  <c:v>0.04792101</c:v>
                </c:pt>
                <c:pt idx="6976">
                  <c:v>0.047983512</c:v>
                </c:pt>
                <c:pt idx="6977">
                  <c:v>0.047849556</c:v>
                </c:pt>
                <c:pt idx="6978">
                  <c:v>0.047776635</c:v>
                </c:pt>
                <c:pt idx="6979">
                  <c:v>0.047685375</c:v>
                </c:pt>
                <c:pt idx="6980">
                  <c:v>0.047787814</c:v>
                </c:pt>
                <c:pt idx="6981">
                  <c:v>0.047972599</c:v>
                </c:pt>
                <c:pt idx="6982">
                  <c:v>0.048276301</c:v>
                </c:pt>
                <c:pt idx="6983">
                  <c:v>0.048763275</c:v>
                </c:pt>
                <c:pt idx="6984">
                  <c:v>0.048983889</c:v>
                </c:pt>
                <c:pt idx="6985">
                  <c:v>0.049005876</c:v>
                </c:pt>
                <c:pt idx="6986">
                  <c:v>0.049023647</c:v>
                </c:pt>
                <c:pt idx="6987">
                  <c:v>0.04900295</c:v>
                </c:pt>
                <c:pt idx="6988">
                  <c:v>0.048975418</c:v>
                </c:pt>
                <c:pt idx="6989">
                  <c:v>0.049162829</c:v>
                </c:pt>
                <c:pt idx="6990">
                  <c:v>0.049349963</c:v>
                </c:pt>
                <c:pt idx="6991">
                  <c:v>0.04950002</c:v>
                </c:pt>
                <c:pt idx="6992">
                  <c:v>0.049543839</c:v>
                </c:pt>
                <c:pt idx="6993">
                  <c:v>0.049303084</c:v>
                </c:pt>
                <c:pt idx="6994">
                  <c:v>0.048753128</c:v>
                </c:pt>
                <c:pt idx="6995">
                  <c:v>0.048452108</c:v>
                </c:pt>
                <c:pt idx="6996">
                  <c:v>0.048471672</c:v>
                </c:pt>
                <c:pt idx="6997">
                  <c:v>0.048670601</c:v>
                </c:pt>
                <c:pt idx="6998">
                  <c:v>0.049168686</c:v>
                </c:pt>
                <c:pt idx="6999">
                  <c:v>0.049616427</c:v>
                </c:pt>
                <c:pt idx="7000">
                  <c:v>0.049639218</c:v>
                </c:pt>
                <c:pt idx="7001">
                  <c:v>0.049448019</c:v>
                </c:pt>
                <c:pt idx="7002">
                  <c:v>0.049142557</c:v>
                </c:pt>
                <c:pt idx="7003">
                  <c:v>0.04881432</c:v>
                </c:pt>
                <c:pt idx="7004">
                  <c:v>0.048634074</c:v>
                </c:pt>
                <c:pt idx="7005">
                  <c:v>0.048836928</c:v>
                </c:pt>
                <c:pt idx="7006">
                  <c:v>0.049026163</c:v>
                </c:pt>
                <c:pt idx="7007">
                  <c:v>0.048823142</c:v>
                </c:pt>
                <c:pt idx="7008">
                  <c:v>0.048405585</c:v>
                </c:pt>
                <c:pt idx="7009">
                  <c:v>0.047980684</c:v>
                </c:pt>
                <c:pt idx="7010">
                  <c:v>0.047645306</c:v>
                </c:pt>
                <c:pt idx="7011">
                  <c:v>0.047415362</c:v>
                </c:pt>
                <c:pt idx="7012">
                  <c:v>0.047478356</c:v>
                </c:pt>
                <c:pt idx="7013">
                  <c:v>0.047837105</c:v>
                </c:pt>
                <c:pt idx="7014">
                  <c:v>0.048164828</c:v>
                </c:pt>
                <c:pt idx="7015">
                  <c:v>0.048597317</c:v>
                </c:pt>
                <c:pt idx="7016">
                  <c:v>0.048968821</c:v>
                </c:pt>
                <c:pt idx="7017">
                  <c:v>0.049419095</c:v>
                </c:pt>
                <c:pt idx="7018">
                  <c:v>0.049683006</c:v>
                </c:pt>
                <c:pt idx="7019">
                  <c:v>0.049971185</c:v>
                </c:pt>
                <c:pt idx="7020">
                  <c:v>0.050033844</c:v>
                </c:pt>
                <c:pt idx="7021">
                  <c:v>0.050016043</c:v>
                </c:pt>
                <c:pt idx="7022">
                  <c:v>0.050188237</c:v>
                </c:pt>
                <c:pt idx="7023">
                  <c:v>0.050485469</c:v>
                </c:pt>
                <c:pt idx="7024">
                  <c:v>0.050674932</c:v>
                </c:pt>
                <c:pt idx="7025">
                  <c:v>0.050708815</c:v>
                </c:pt>
                <c:pt idx="7026">
                  <c:v>0.050597856</c:v>
                </c:pt>
                <c:pt idx="7027">
                  <c:v>0.050389861</c:v>
                </c:pt>
                <c:pt idx="7028">
                  <c:v>0.050278146</c:v>
                </c:pt>
                <c:pt idx="7029">
                  <c:v>0.050782764</c:v>
                </c:pt>
                <c:pt idx="7030">
                  <c:v>0.051725719</c:v>
                </c:pt>
                <c:pt idx="7031">
                  <c:v>0.052955477</c:v>
                </c:pt>
                <c:pt idx="7032">
                  <c:v>0.054331198</c:v>
                </c:pt>
                <c:pt idx="7033">
                  <c:v>0.055684534</c:v>
                </c:pt>
                <c:pt idx="7034">
                  <c:v>0.056805481</c:v>
                </c:pt>
                <c:pt idx="7035">
                  <c:v>0.057857725</c:v>
                </c:pt>
                <c:pt idx="7036">
                  <c:v>0.059137683</c:v>
                </c:pt>
                <c:pt idx="7037">
                  <c:v>0.06055114</c:v>
                </c:pt>
                <c:pt idx="7038">
                  <c:v>0.061852882</c:v>
                </c:pt>
                <c:pt idx="7039">
                  <c:v>0.062923417</c:v>
                </c:pt>
                <c:pt idx="7040">
                  <c:v>0.063816953</c:v>
                </c:pt>
                <c:pt idx="7041">
                  <c:v>0.064396663</c:v>
                </c:pt>
                <c:pt idx="7042">
                  <c:v>0.064573914</c:v>
                </c:pt>
                <c:pt idx="7043">
                  <c:v>0.064265746</c:v>
                </c:pt>
                <c:pt idx="7044">
                  <c:v>0.063714267</c:v>
                </c:pt>
                <c:pt idx="7045">
                  <c:v>0.062815891</c:v>
                </c:pt>
                <c:pt idx="7046">
                  <c:v>0.061679057</c:v>
                </c:pt>
                <c:pt idx="7047">
                  <c:v>0.060363043</c:v>
                </c:pt>
                <c:pt idx="7048">
                  <c:v>0.059130221</c:v>
                </c:pt>
                <c:pt idx="7049">
                  <c:v>0.057960191</c:v>
                </c:pt>
                <c:pt idx="7050">
                  <c:v>0.056693167</c:v>
                </c:pt>
                <c:pt idx="7051">
                  <c:v>0.055237773</c:v>
                </c:pt>
                <c:pt idx="7052">
                  <c:v>0.053728929</c:v>
                </c:pt>
                <c:pt idx="7053">
                  <c:v>0.052419153</c:v>
                </c:pt>
                <c:pt idx="7054">
                  <c:v>0.051708946</c:v>
                </c:pt>
                <c:pt idx="7055">
                  <c:v>0.05126869</c:v>
                </c:pt>
                <c:pt idx="7056">
                  <c:v>0.05127325</c:v>
                </c:pt>
                <c:pt idx="7057">
                  <c:v>0.051579479</c:v>
                </c:pt>
                <c:pt idx="7058">
                  <c:v>0.052128594</c:v>
                </c:pt>
                <c:pt idx="7059">
                  <c:v>0.051968829</c:v>
                </c:pt>
                <c:pt idx="7060">
                  <c:v>0.051748012</c:v>
                </c:pt>
                <c:pt idx="7061">
                  <c:v>0.051699388</c:v>
                </c:pt>
                <c:pt idx="7062">
                  <c:v>0.051558949</c:v>
                </c:pt>
                <c:pt idx="7063">
                  <c:v>0.051240045</c:v>
                </c:pt>
                <c:pt idx="7064">
                  <c:v>0.051217204</c:v>
                </c:pt>
                <c:pt idx="7065">
                  <c:v>0.051196718</c:v>
                </c:pt>
                <c:pt idx="7066">
                  <c:v>0.050914927</c:v>
                </c:pt>
                <c:pt idx="7067">
                  <c:v>0.050698267</c:v>
                </c:pt>
                <c:pt idx="7068">
                  <c:v>0.050214344</c:v>
                </c:pt>
                <c:pt idx="7069">
                  <c:v>0.04962966</c:v>
                </c:pt>
                <c:pt idx="7070">
                  <c:v>0.049384912</c:v>
                </c:pt>
                <c:pt idx="7071">
                  <c:v>0.049412491</c:v>
                </c:pt>
                <c:pt idx="7072">
                  <c:v>0.049487288</c:v>
                </c:pt>
                <c:pt idx="7073">
                  <c:v>0.050089046</c:v>
                </c:pt>
                <c:pt idx="7074">
                  <c:v>0.050882353</c:v>
                </c:pt>
                <c:pt idx="7075">
                  <c:v>0.051617475</c:v>
                </c:pt>
                <c:pt idx="7076">
                  <c:v>0.05184985</c:v>
                </c:pt>
                <c:pt idx="7077">
                  <c:v>0.052129624</c:v>
                </c:pt>
                <c:pt idx="7078">
                  <c:v>0.051941261</c:v>
                </c:pt>
                <c:pt idx="7079">
                  <c:v>0.05192058</c:v>
                </c:pt>
                <c:pt idx="7080">
                  <c:v>0.051718989</c:v>
                </c:pt>
                <c:pt idx="7081">
                  <c:v>0.051643525</c:v>
                </c:pt>
                <c:pt idx="7082">
                  <c:v>0.0513229</c:v>
                </c:pt>
                <c:pt idx="7083">
                  <c:v>0.050992923</c:v>
                </c:pt>
                <c:pt idx="7084">
                  <c:v>0.050415644</c:v>
                </c:pt>
                <c:pt idx="7085">
                  <c:v>0.049592464</c:v>
                </c:pt>
                <c:pt idx="7086">
                  <c:v>0.048585469</c:v>
                </c:pt>
                <c:pt idx="7087">
                  <c:v>0.047912672</c:v>
                </c:pt>
                <c:pt idx="7088">
                  <c:v>0.047334536</c:v>
                </c:pt>
                <c:pt idx="7089">
                  <c:v>0.046859096</c:v>
                </c:pt>
                <c:pt idx="7090">
                  <c:v>0.046537425</c:v>
                </c:pt>
                <c:pt idx="7091">
                  <c:v>0.046733933</c:v>
                </c:pt>
                <c:pt idx="7092">
                  <c:v>0.046784096</c:v>
                </c:pt>
                <c:pt idx="7093">
                  <c:v>0.047279307</c:v>
                </c:pt>
                <c:pt idx="7094">
                  <c:v>0.047933059</c:v>
                </c:pt>
                <c:pt idx="7095">
                  <c:v>0.048700662</c:v>
                </c:pt>
                <c:pt idx="7096">
                  <c:v>0.049617047</c:v>
                </c:pt>
                <c:pt idx="7097">
                  <c:v>0.050660505</c:v>
                </c:pt>
                <c:pt idx="7098">
                  <c:v>0.051359734</c:v>
                </c:pt>
                <c:pt idx="7099">
                  <c:v>0.05197678</c:v>
                </c:pt>
                <c:pt idx="7100">
                  <c:v>0.052883722</c:v>
                </c:pt>
                <c:pt idx="7101">
                  <c:v>0.053838338</c:v>
                </c:pt>
                <c:pt idx="7102">
                  <c:v>0.054615009</c:v>
                </c:pt>
                <c:pt idx="7103">
                  <c:v>0.055774165</c:v>
                </c:pt>
                <c:pt idx="7104">
                  <c:v>0.056685884</c:v>
                </c:pt>
                <c:pt idx="7105">
                  <c:v>0.057415344</c:v>
                </c:pt>
                <c:pt idx="7106">
                  <c:v>0.057675805</c:v>
                </c:pt>
                <c:pt idx="7107">
                  <c:v>0.057881462</c:v>
                </c:pt>
                <c:pt idx="7108">
                  <c:v>0.057852458</c:v>
                </c:pt>
                <c:pt idx="7109">
                  <c:v>0.058044582</c:v>
                </c:pt>
                <c:pt idx="7110">
                  <c:v>0.058085889</c:v>
                </c:pt>
                <c:pt idx="7111">
                  <c:v>0.05808512</c:v>
                </c:pt>
                <c:pt idx="7112">
                  <c:v>0.057930082</c:v>
                </c:pt>
                <c:pt idx="7113">
                  <c:v>0.057689059</c:v>
                </c:pt>
                <c:pt idx="7114">
                  <c:v>0.057137783</c:v>
                </c:pt>
                <c:pt idx="7115">
                  <c:v>0.056474224</c:v>
                </c:pt>
                <c:pt idx="7116">
                  <c:v>0.055731849</c:v>
                </c:pt>
                <c:pt idx="7117">
                  <c:v>0.055149527</c:v>
                </c:pt>
                <c:pt idx="7118">
                  <c:v>0.054402269</c:v>
                </c:pt>
                <c:pt idx="7119">
                  <c:v>0.053829505</c:v>
                </c:pt>
                <c:pt idx="7120">
                  <c:v>0.053234325</c:v>
                </c:pt>
                <c:pt idx="7121">
                  <c:v>0.053015342</c:v>
                </c:pt>
                <c:pt idx="7122">
                  <c:v>0.052847113</c:v>
                </c:pt>
                <c:pt idx="7123">
                  <c:v>0.052708287</c:v>
                </c:pt>
                <c:pt idx="7124">
                  <c:v>0.052472013</c:v>
                </c:pt>
                <c:pt idx="7125">
                  <c:v>0.052315028</c:v>
                </c:pt>
                <c:pt idx="7126">
                  <c:v>0.051885206</c:v>
                </c:pt>
                <c:pt idx="7127">
                  <c:v>0.051549569</c:v>
                </c:pt>
                <c:pt idx="7128">
                  <c:v>0.051252531</c:v>
                </c:pt>
                <c:pt idx="7129">
                  <c:v>0.051054129</c:v>
                </c:pt>
                <c:pt idx="7130">
                  <c:v>0.050754268</c:v>
                </c:pt>
                <c:pt idx="7131">
                  <c:v>0.05067437</c:v>
                </c:pt>
                <c:pt idx="7132">
                  <c:v>0.050149813</c:v>
                </c:pt>
                <c:pt idx="7133">
                  <c:v>0.049822615</c:v>
                </c:pt>
                <c:pt idx="7134">
                  <c:v>0.049610319</c:v>
                </c:pt>
                <c:pt idx="7135">
                  <c:v>0.049426368</c:v>
                </c:pt>
                <c:pt idx="7136">
                  <c:v>0.049127602</c:v>
                </c:pt>
                <c:pt idx="7137">
                  <c:v>0.048959242</c:v>
                </c:pt>
                <c:pt idx="7138">
                  <c:v>0.048632305</c:v>
                </c:pt>
                <c:pt idx="7139">
                  <c:v>0.048157291</c:v>
                </c:pt>
                <c:pt idx="7140">
                  <c:v>0.048067515</c:v>
                </c:pt>
                <c:pt idx="7141">
                  <c:v>0.048128931</c:v>
                </c:pt>
                <c:pt idx="7142">
                  <c:v>0.048399756</c:v>
                </c:pt>
                <c:pt idx="7143">
                  <c:v>0.048935397</c:v>
                </c:pt>
                <c:pt idx="7144">
                  <c:v>0.049328371</c:v>
                </c:pt>
                <c:pt idx="7145">
                  <c:v>0.049416713</c:v>
                </c:pt>
                <c:pt idx="7146">
                  <c:v>0.049633704</c:v>
                </c:pt>
                <c:pt idx="7147">
                  <c:v>0.049960458</c:v>
                </c:pt>
                <c:pt idx="7148">
                  <c:v>0.050540393</c:v>
                </c:pt>
                <c:pt idx="7149">
                  <c:v>0.05136358</c:v>
                </c:pt>
                <c:pt idx="7150">
                  <c:v>0.052341393</c:v>
                </c:pt>
                <c:pt idx="7151">
                  <c:v>0.052998872</c:v>
                </c:pt>
                <c:pt idx="7152">
                  <c:v>0.053459471</c:v>
                </c:pt>
                <c:pt idx="7153">
                  <c:v>0.053623594</c:v>
                </c:pt>
                <c:pt idx="7154">
                  <c:v>0.053674511</c:v>
                </c:pt>
                <c:pt idx="7155">
                  <c:v>0.053802094</c:v>
                </c:pt>
                <c:pt idx="7156">
                  <c:v>0.054039734</c:v>
                </c:pt>
                <c:pt idx="7157">
                  <c:v>0.054085481</c:v>
                </c:pt>
                <c:pt idx="7158">
                  <c:v>0.053954975</c:v>
                </c:pt>
                <c:pt idx="7159">
                  <c:v>0.053763175</c:v>
                </c:pt>
                <c:pt idx="7160">
                  <c:v>0.053140944</c:v>
                </c:pt>
                <c:pt idx="7161">
                  <c:v>0.052592487</c:v>
                </c:pt>
                <c:pt idx="7162">
                  <c:v>0.052207854</c:v>
                </c:pt>
                <c:pt idx="7163">
                  <c:v>0.05202152</c:v>
                </c:pt>
                <c:pt idx="7164">
                  <c:v>0.051678307</c:v>
                </c:pt>
                <c:pt idx="7165">
                  <c:v>0.051628755</c:v>
                </c:pt>
                <c:pt idx="7166">
                  <c:v>0.051370719</c:v>
                </c:pt>
                <c:pt idx="7167">
                  <c:v>0.051187219</c:v>
                </c:pt>
                <c:pt idx="7168">
                  <c:v>0.051133534</c:v>
                </c:pt>
                <c:pt idx="7169">
                  <c:v>0.051414939</c:v>
                </c:pt>
                <c:pt idx="7170">
                  <c:v>0.051616229</c:v>
                </c:pt>
                <c:pt idx="7171">
                  <c:v>0.052090832</c:v>
                </c:pt>
                <c:pt idx="7172">
                  <c:v>0.052685033</c:v>
                </c:pt>
                <c:pt idx="7173">
                  <c:v>0.053068288</c:v>
                </c:pt>
                <c:pt idx="7174">
                  <c:v>0.053138846</c:v>
                </c:pt>
                <c:pt idx="7175">
                  <c:v>0.053346104</c:v>
                </c:pt>
                <c:pt idx="7176">
                  <c:v>0.053226585</c:v>
                </c:pt>
                <c:pt idx="7177">
                  <c:v>0.053110891</c:v>
                </c:pt>
                <c:pt idx="7178">
                  <c:v>0.053036804</c:v>
                </c:pt>
                <c:pt idx="7179">
                  <c:v>0.053052821</c:v>
                </c:pt>
                <c:pt idx="7180">
                  <c:v>0.053078562</c:v>
                </c:pt>
                <c:pt idx="7181">
                  <c:v>0.053515555</c:v>
                </c:pt>
                <c:pt idx="7182">
                  <c:v>0.053691625</c:v>
                </c:pt>
                <c:pt idx="7183">
                  <c:v>0.053730111</c:v>
                </c:pt>
                <c:pt idx="7184">
                  <c:v>0.054059782</c:v>
                </c:pt>
                <c:pt idx="7185">
                  <c:v>0.054551572</c:v>
                </c:pt>
                <c:pt idx="7186">
                  <c:v>0.054785954</c:v>
                </c:pt>
                <c:pt idx="7187">
                  <c:v>0.055303728</c:v>
                </c:pt>
                <c:pt idx="7188">
                  <c:v>0.055537913</c:v>
                </c:pt>
                <c:pt idx="7189">
                  <c:v>0.055540851</c:v>
                </c:pt>
                <c:pt idx="7190">
                  <c:v>0.055265404</c:v>
                </c:pt>
                <c:pt idx="7191">
                  <c:v>0.055012735</c:v>
                </c:pt>
                <c:pt idx="7192">
                  <c:v>0.05445793</c:v>
                </c:pt>
                <c:pt idx="7193">
                  <c:v>0.054486237</c:v>
                </c:pt>
                <c:pt idx="7194">
                  <c:v>0.054591972</c:v>
                </c:pt>
                <c:pt idx="7195">
                  <c:v>0.054892765</c:v>
                </c:pt>
                <c:pt idx="7196">
                  <c:v>0.055189265</c:v>
                </c:pt>
                <c:pt idx="7197">
                  <c:v>0.055859847</c:v>
                </c:pt>
                <c:pt idx="7198">
                  <c:v>0.056304433</c:v>
                </c:pt>
                <c:pt idx="7199">
                  <c:v>0.057024206</c:v>
                </c:pt>
                <c:pt idx="7200">
                  <c:v>0.057838617</c:v>
                </c:pt>
                <c:pt idx="7201">
                  <c:v>0.058861314</c:v>
                </c:pt>
                <c:pt idx="7202">
                  <c:v>0.059723709</c:v>
                </c:pt>
                <c:pt idx="7203">
                  <c:v>0.060588846</c:v>
                </c:pt>
                <c:pt idx="7204">
                  <c:v>0.061002234</c:v>
                </c:pt>
                <c:pt idx="7205">
                  <c:v>0.061091662</c:v>
                </c:pt>
                <c:pt idx="7206">
                  <c:v>0.060598421</c:v>
                </c:pt>
                <c:pt idx="7207">
                  <c:v>0.059887412</c:v>
                </c:pt>
                <c:pt idx="7208">
                  <c:v>0.059147421</c:v>
                </c:pt>
                <c:pt idx="7209">
                  <c:v>0.058570297</c:v>
                </c:pt>
                <c:pt idx="7210">
                  <c:v>0.05794342</c:v>
                </c:pt>
                <c:pt idx="7211">
                  <c:v>0.057524854</c:v>
                </c:pt>
                <c:pt idx="7212">
                  <c:v>0.057248322</c:v>
                </c:pt>
                <c:pt idx="7213">
                  <c:v>0.056746545</c:v>
                </c:pt>
                <c:pt idx="7214">
                  <c:v>0.056280674</c:v>
                </c:pt>
                <c:pt idx="7215">
                  <c:v>0.056027257</c:v>
                </c:pt>
                <c:pt idx="7216">
                  <c:v>0.055972112</c:v>
                </c:pt>
                <c:pt idx="7217">
                  <c:v>0.056082035</c:v>
                </c:pt>
                <c:pt idx="7218">
                  <c:v>0.056380052</c:v>
                </c:pt>
                <c:pt idx="7219">
                  <c:v>0.056404534</c:v>
                </c:pt>
                <c:pt idx="7220">
                  <c:v>0.056449309</c:v>
                </c:pt>
                <c:pt idx="7221">
                  <c:v>0.056290054</c:v>
                </c:pt>
                <c:pt idx="7222">
                  <c:v>0.056073114</c:v>
                </c:pt>
                <c:pt idx="7223">
                  <c:v>0.05573327</c:v>
                </c:pt>
                <c:pt idx="7224">
                  <c:v>0.055599084</c:v>
                </c:pt>
                <c:pt idx="7225">
                  <c:v>0.055351862</c:v>
                </c:pt>
                <c:pt idx="7226">
                  <c:v>0.055254386</c:v>
                </c:pt>
                <c:pt idx="7227">
                  <c:v>0.055044545</c:v>
                </c:pt>
                <c:pt idx="7228">
                  <c:v>0.054943571</c:v>
                </c:pt>
                <c:pt idx="7229">
                  <c:v>0.054924409</c:v>
                </c:pt>
                <c:pt idx="7230">
                  <c:v>0.054964045</c:v>
                </c:pt>
                <c:pt idx="7231">
                  <c:v>0.054931695</c:v>
                </c:pt>
                <c:pt idx="7232">
                  <c:v>0.055123403</c:v>
                </c:pt>
                <c:pt idx="7233">
                  <c:v>0.055328892</c:v>
                </c:pt>
                <c:pt idx="7234">
                  <c:v>0.055482582</c:v>
                </c:pt>
                <c:pt idx="7235">
                  <c:v>0.055642787</c:v>
                </c:pt>
                <c:pt idx="7236">
                  <c:v>0.055919475</c:v>
                </c:pt>
                <c:pt idx="7237">
                  <c:v>0.055851372</c:v>
                </c:pt>
                <c:pt idx="7238">
                  <c:v>0.055792819</c:v>
                </c:pt>
                <c:pt idx="7239">
                  <c:v>0.055409976</c:v>
                </c:pt>
                <c:pt idx="7240">
                  <c:v>0.054946883</c:v>
                </c:pt>
                <c:pt idx="7241">
                  <c:v>0.054524866</c:v>
                </c:pt>
                <c:pt idx="7242">
                  <c:v>0.054176494</c:v>
                </c:pt>
                <c:pt idx="7243">
                  <c:v>0.053830855</c:v>
                </c:pt>
                <c:pt idx="7244">
                  <c:v>0.053695894</c:v>
                </c:pt>
                <c:pt idx="7245">
                  <c:v>0.053641472</c:v>
                </c:pt>
                <c:pt idx="7246">
                  <c:v>0.053512213</c:v>
                </c:pt>
                <c:pt idx="7247">
                  <c:v>0.053400553</c:v>
                </c:pt>
                <c:pt idx="7248">
                  <c:v>0.053514126</c:v>
                </c:pt>
                <c:pt idx="7249">
                  <c:v>0.053719739</c:v>
                </c:pt>
                <c:pt idx="7250">
                  <c:v>0.054158982</c:v>
                </c:pt>
                <c:pt idx="7251">
                  <c:v>0.054606634</c:v>
                </c:pt>
                <c:pt idx="7252">
                  <c:v>0.054982423</c:v>
                </c:pt>
                <c:pt idx="7253">
                  <c:v>0.05499998</c:v>
                </c:pt>
                <c:pt idx="7254">
                  <c:v>0.054875992</c:v>
                </c:pt>
                <c:pt idx="7255">
                  <c:v>0.054256045</c:v>
                </c:pt>
                <c:pt idx="7256">
                  <c:v>0.053381458</c:v>
                </c:pt>
                <c:pt idx="7257">
                  <c:v>0.052629706</c:v>
                </c:pt>
                <c:pt idx="7258">
                  <c:v>0.052129122</c:v>
                </c:pt>
                <c:pt idx="7259">
                  <c:v>0.05173051</c:v>
                </c:pt>
                <c:pt idx="7260">
                  <c:v>0.05150038</c:v>
                </c:pt>
                <c:pt idx="7261">
                  <c:v>0.05150246</c:v>
                </c:pt>
                <c:pt idx="7262">
                  <c:v>0.051444363</c:v>
                </c:pt>
                <c:pt idx="7263">
                  <c:v>0.051306492</c:v>
                </c:pt>
                <c:pt idx="7264">
                  <c:v>0.051150906</c:v>
                </c:pt>
                <c:pt idx="7265">
                  <c:v>0.05124295</c:v>
                </c:pt>
                <c:pt idx="7266">
                  <c:v>0.051469518</c:v>
                </c:pt>
                <c:pt idx="7267">
                  <c:v>0.051895564</c:v>
                </c:pt>
                <c:pt idx="7268">
                  <c:v>0.052313195</c:v>
                </c:pt>
                <c:pt idx="7269">
                  <c:v>0.052571476</c:v>
                </c:pt>
                <c:pt idx="7270">
                  <c:v>0.052544604</c:v>
                </c:pt>
                <c:pt idx="7271">
                  <c:v>0.05243762</c:v>
                </c:pt>
                <c:pt idx="7272">
                  <c:v>0.052196643</c:v>
                </c:pt>
                <c:pt idx="7273">
                  <c:v>0.051825561</c:v>
                </c:pt>
                <c:pt idx="7274">
                  <c:v>0.051556886</c:v>
                </c:pt>
                <c:pt idx="7275">
                  <c:v>0.051562458</c:v>
                </c:pt>
                <c:pt idx="7276">
                  <c:v>0.051418531</c:v>
                </c:pt>
                <c:pt idx="7277">
                  <c:v>0.05119932</c:v>
                </c:pt>
                <c:pt idx="7278">
                  <c:v>0.051201854</c:v>
                </c:pt>
                <c:pt idx="7279">
                  <c:v>0.051015284</c:v>
                </c:pt>
                <c:pt idx="7280">
                  <c:v>0.050748716</c:v>
                </c:pt>
                <c:pt idx="7281">
                  <c:v>0.050691073</c:v>
                </c:pt>
                <c:pt idx="7282">
                  <c:v>0.050635988</c:v>
                </c:pt>
                <c:pt idx="7283">
                  <c:v>0.05039925</c:v>
                </c:pt>
                <c:pt idx="7284">
                  <c:v>0.050547848</c:v>
                </c:pt>
                <c:pt idx="7285">
                  <c:v>0.05056963</c:v>
                </c:pt>
                <c:pt idx="7286">
                  <c:v>0.050419445</c:v>
                </c:pt>
                <c:pt idx="7287">
                  <c:v>0.05028182</c:v>
                </c:pt>
                <c:pt idx="7288">
                  <c:v>0.050340177</c:v>
                </c:pt>
                <c:pt idx="7289">
                  <c:v>0.050201526</c:v>
                </c:pt>
                <c:pt idx="7290">
                  <c:v>0.050098501</c:v>
                </c:pt>
                <c:pt idx="7291">
                  <c:v>0.050077879</c:v>
                </c:pt>
                <c:pt idx="7292">
                  <c:v>0.050159268</c:v>
                </c:pt>
                <c:pt idx="7293">
                  <c:v>0.050248117</c:v>
                </c:pt>
                <c:pt idx="7294">
                  <c:v>0.050467372</c:v>
                </c:pt>
                <c:pt idx="7295">
                  <c:v>0.050816386</c:v>
                </c:pt>
                <c:pt idx="7296">
                  <c:v>0.051138022</c:v>
                </c:pt>
                <c:pt idx="7297">
                  <c:v>0.05152699</c:v>
                </c:pt>
                <c:pt idx="7298">
                  <c:v>0.051835742</c:v>
                </c:pt>
                <c:pt idx="7299">
                  <c:v>0.052050342</c:v>
                </c:pt>
                <c:pt idx="7300">
                  <c:v>0.051985079</c:v>
                </c:pt>
                <c:pt idx="7301">
                  <c:v>0.05209029</c:v>
                </c:pt>
                <c:pt idx="7302">
                  <c:v>0.051864834</c:v>
                </c:pt>
                <c:pt idx="7303">
                  <c:v>0.051392803</c:v>
                </c:pt>
                <c:pt idx="7304">
                  <c:v>0.050822517</c:v>
                </c:pt>
                <c:pt idx="7305">
                  <c:v>0.050409116</c:v>
                </c:pt>
                <c:pt idx="7306">
                  <c:v>0.049558431</c:v>
                </c:pt>
                <c:pt idx="7307">
                  <c:v>0.048803081</c:v>
                </c:pt>
                <c:pt idx="7308">
                  <c:v>0.048203049</c:v>
                </c:pt>
                <c:pt idx="7309">
                  <c:v>0.047501905</c:v>
                </c:pt>
                <c:pt idx="7310">
                  <c:v>0.046765679</c:v>
                </c:pt>
                <c:pt idx="7311">
                  <c:v>0.046291518</c:v>
                </c:pt>
                <c:pt idx="7312">
                  <c:v>0.045866877</c:v>
                </c:pt>
                <c:pt idx="7313">
                  <c:v>0.045442892</c:v>
                </c:pt>
                <c:pt idx="7314">
                  <c:v>0.045309138</c:v>
                </c:pt>
                <c:pt idx="7315">
                  <c:v>0.045342848</c:v>
                </c:pt>
                <c:pt idx="7316">
                  <c:v>0.045166296</c:v>
                </c:pt>
                <c:pt idx="7317">
                  <c:v>0.045224779</c:v>
                </c:pt>
                <c:pt idx="7318">
                  <c:v>0.045588949</c:v>
                </c:pt>
                <c:pt idx="7319">
                  <c:v>0.045875044</c:v>
                </c:pt>
                <c:pt idx="7320">
                  <c:v>0.046304917</c:v>
                </c:pt>
                <c:pt idx="7321">
                  <c:v>0.047001576</c:v>
                </c:pt>
                <c:pt idx="7322">
                  <c:v>0.047571125</c:v>
                </c:pt>
                <c:pt idx="7323">
                  <c:v>0.047981482</c:v>
                </c:pt>
                <c:pt idx="7324">
                  <c:v>0.048519742</c:v>
                </c:pt>
                <c:pt idx="7325">
                  <c:v>0.048672605</c:v>
                </c:pt>
                <c:pt idx="7326">
                  <c:v>0.048632035</c:v>
                </c:pt>
                <c:pt idx="7327">
                  <c:v>0.048809088</c:v>
                </c:pt>
                <c:pt idx="7328">
                  <c:v>0.04878811</c:v>
                </c:pt>
                <c:pt idx="7329">
                  <c:v>0.048566385</c:v>
                </c:pt>
                <c:pt idx="7330">
                  <c:v>0.048423509</c:v>
                </c:pt>
                <c:pt idx="7331">
                  <c:v>0.048327567</c:v>
                </c:pt>
                <c:pt idx="7332">
                  <c:v>0.047739158</c:v>
                </c:pt>
                <c:pt idx="7333">
                  <c:v>0.047371214</c:v>
                </c:pt>
                <c:pt idx="7334">
                  <c:v>0.04709918</c:v>
                </c:pt>
                <c:pt idx="7335">
                  <c:v>0.04686507</c:v>
                </c:pt>
                <c:pt idx="7336">
                  <c:v>0.046837042</c:v>
                </c:pt>
                <c:pt idx="7337">
                  <c:v>0.047068172</c:v>
                </c:pt>
                <c:pt idx="7338">
                  <c:v>0.04715425</c:v>
                </c:pt>
                <c:pt idx="7339">
                  <c:v>0.047245864</c:v>
                </c:pt>
                <c:pt idx="7340">
                  <c:v>0.047397316</c:v>
                </c:pt>
                <c:pt idx="7341">
                  <c:v>0.047228513</c:v>
                </c:pt>
                <c:pt idx="7342">
                  <c:v>0.047032187</c:v>
                </c:pt>
                <c:pt idx="7343">
                  <c:v>0.047003844</c:v>
                </c:pt>
                <c:pt idx="7344">
                  <c:v>0.046849504</c:v>
                </c:pt>
                <c:pt idx="7345">
                  <c:v>0.046670258</c:v>
                </c:pt>
                <c:pt idx="7346">
                  <c:v>0.046641518</c:v>
                </c:pt>
                <c:pt idx="7347">
                  <c:v>0.046493211</c:v>
                </c:pt>
                <c:pt idx="7348">
                  <c:v>0.046309999</c:v>
                </c:pt>
                <c:pt idx="7349">
                  <c:v>0.046234024</c:v>
                </c:pt>
                <c:pt idx="7350">
                  <c:v>0.046297332</c:v>
                </c:pt>
                <c:pt idx="7351">
                  <c:v>0.046287916</c:v>
                </c:pt>
                <c:pt idx="7352">
                  <c:v>0.046523988</c:v>
                </c:pt>
                <c:pt idx="7353">
                  <c:v>0.046681037</c:v>
                </c:pt>
                <c:pt idx="7354">
                  <c:v>0.046913404</c:v>
                </c:pt>
                <c:pt idx="7355">
                  <c:v>0.046951933</c:v>
                </c:pt>
                <c:pt idx="7356">
                  <c:v>0.047120379</c:v>
                </c:pt>
                <c:pt idx="7357">
                  <c:v>0.046921725</c:v>
                </c:pt>
                <c:pt idx="7358">
                  <c:v>0.046737818</c:v>
                </c:pt>
                <c:pt idx="7359">
                  <c:v>0.046326341</c:v>
                </c:pt>
                <c:pt idx="7360">
                  <c:v>0.045858689</c:v>
                </c:pt>
                <c:pt idx="7361">
                  <c:v>0.045161421</c:v>
                </c:pt>
                <c:pt idx="7362">
                  <c:v>0.044668079</c:v>
                </c:pt>
                <c:pt idx="7363">
                  <c:v>0.0445349</c:v>
                </c:pt>
                <c:pt idx="7364">
                  <c:v>0.044313722</c:v>
                </c:pt>
                <c:pt idx="7365">
                  <c:v>0.044240418</c:v>
                </c:pt>
                <c:pt idx="7366">
                  <c:v>0.044414471</c:v>
                </c:pt>
                <c:pt idx="7367">
                  <c:v>0.04442061</c:v>
                </c:pt>
                <c:pt idx="7368">
                  <c:v>0.044404343</c:v>
                </c:pt>
                <c:pt idx="7369">
                  <c:v>0.044506288</c:v>
                </c:pt>
                <c:pt idx="7370">
                  <c:v>0.044730859</c:v>
                </c:pt>
                <c:pt idx="7371">
                  <c:v>0.044815928</c:v>
                </c:pt>
                <c:pt idx="7372">
                  <c:v>0.045191412</c:v>
                </c:pt>
                <c:pt idx="7373">
                  <c:v>0.045475371</c:v>
                </c:pt>
                <c:pt idx="7374">
                  <c:v>0.045555273</c:v>
                </c:pt>
                <c:pt idx="7375">
                  <c:v>0.045626936</c:v>
                </c:pt>
                <c:pt idx="7376">
                  <c:v>0.045678261</c:v>
                </c:pt>
                <c:pt idx="7377">
                  <c:v>0.045582285</c:v>
                </c:pt>
                <c:pt idx="7378">
                  <c:v>0.045372348</c:v>
                </c:pt>
                <c:pt idx="7379">
                  <c:v>0.04525055</c:v>
                </c:pt>
                <c:pt idx="7380">
                  <c:v>0.045116483</c:v>
                </c:pt>
                <c:pt idx="7381">
                  <c:v>0.045065307</c:v>
                </c:pt>
                <c:pt idx="7382">
                  <c:v>0.045048878</c:v>
                </c:pt>
                <c:pt idx="7383">
                  <c:v>0.044939127</c:v>
                </c:pt>
                <c:pt idx="7384">
                  <c:v>0.044777315</c:v>
                </c:pt>
                <c:pt idx="7385">
                  <c:v>0.044512641</c:v>
                </c:pt>
                <c:pt idx="7386">
                  <c:v>0.044306786</c:v>
                </c:pt>
                <c:pt idx="7387">
                  <c:v>0.044264849</c:v>
                </c:pt>
                <c:pt idx="7388">
                  <c:v>0.044369688</c:v>
                </c:pt>
                <c:pt idx="7389">
                  <c:v>0.044565216</c:v>
                </c:pt>
                <c:pt idx="7390">
                  <c:v>0.044804562</c:v>
                </c:pt>
                <c:pt idx="7391">
                  <c:v>0.044875309</c:v>
                </c:pt>
                <c:pt idx="7392">
                  <c:v>0.044818778</c:v>
                </c:pt>
                <c:pt idx="7393">
                  <c:v>0.044557974</c:v>
                </c:pt>
                <c:pt idx="7394">
                  <c:v>0.04455872</c:v>
                </c:pt>
                <c:pt idx="7395">
                  <c:v>0.044705643</c:v>
                </c:pt>
                <c:pt idx="7396">
                  <c:v>0.04497823</c:v>
                </c:pt>
                <c:pt idx="7397">
                  <c:v>0.045146966</c:v>
                </c:pt>
                <c:pt idx="7398">
                  <c:v>0.045241689</c:v>
                </c:pt>
                <c:pt idx="7399">
                  <c:v>0.045239332</c:v>
                </c:pt>
                <c:pt idx="7400">
                  <c:v>0.045045382</c:v>
                </c:pt>
                <c:pt idx="7401">
                  <c:v>0.044867019</c:v>
                </c:pt>
                <c:pt idx="7402">
                  <c:v>0.044913828</c:v>
                </c:pt>
                <c:pt idx="7403">
                  <c:v>0.045057802</c:v>
                </c:pt>
                <c:pt idx="7404">
                  <c:v>0.045269289</c:v>
                </c:pt>
                <c:pt idx="7405">
                  <c:v>0.045278363</c:v>
                </c:pt>
                <c:pt idx="7406">
                  <c:v>0.04519777</c:v>
                </c:pt>
                <c:pt idx="7407">
                  <c:v>0.04496826</c:v>
                </c:pt>
                <c:pt idx="7408">
                  <c:v>0.044881064</c:v>
                </c:pt>
                <c:pt idx="7409">
                  <c:v>0.044738853</c:v>
                </c:pt>
                <c:pt idx="7410">
                  <c:v>0.04470259</c:v>
                </c:pt>
                <c:pt idx="7411">
                  <c:v>0.044772859</c:v>
                </c:pt>
                <c:pt idx="7412">
                  <c:v>0.0447601</c:v>
                </c:pt>
                <c:pt idx="7413">
                  <c:v>0.044570187</c:v>
                </c:pt>
                <c:pt idx="7414">
                  <c:v>0.044291092</c:v>
                </c:pt>
                <c:pt idx="7415">
                  <c:v>0.044271204</c:v>
                </c:pt>
                <c:pt idx="7416">
                  <c:v>0.044306279</c:v>
                </c:pt>
                <c:pt idx="7417">
                  <c:v>0.04436358</c:v>
                </c:pt>
                <c:pt idx="7418">
                  <c:v>0.044556173</c:v>
                </c:pt>
                <c:pt idx="7419">
                  <c:v>0.04470196</c:v>
                </c:pt>
                <c:pt idx="7420">
                  <c:v>0.044631443</c:v>
                </c:pt>
                <c:pt idx="7421">
                  <c:v>0.044449128</c:v>
                </c:pt>
                <c:pt idx="7422">
                  <c:v>0.044412341</c:v>
                </c:pt>
                <c:pt idx="7423">
                  <c:v>0.044294243</c:v>
                </c:pt>
                <c:pt idx="7424">
                  <c:v>0.044350357</c:v>
                </c:pt>
                <c:pt idx="7425">
                  <c:v>0.044551914</c:v>
                </c:pt>
                <c:pt idx="7426">
                  <c:v>0.044485908</c:v>
                </c:pt>
                <c:pt idx="7427">
                  <c:v>0.044463012</c:v>
                </c:pt>
                <c:pt idx="7428">
                  <c:v>0.044518992</c:v>
                </c:pt>
                <c:pt idx="7429">
                  <c:v>0.044388473</c:v>
                </c:pt>
                <c:pt idx="7430">
                  <c:v>0.04410331</c:v>
                </c:pt>
                <c:pt idx="7431">
                  <c:v>0.043922817</c:v>
                </c:pt>
                <c:pt idx="7432">
                  <c:v>0.04380584</c:v>
                </c:pt>
                <c:pt idx="7433">
                  <c:v>0.043460633</c:v>
                </c:pt>
                <c:pt idx="7434">
                  <c:v>0.043604977</c:v>
                </c:pt>
                <c:pt idx="7435">
                  <c:v>0.04390684</c:v>
                </c:pt>
                <c:pt idx="7436">
                  <c:v>0.044284273</c:v>
                </c:pt>
                <c:pt idx="7437">
                  <c:v>0.044712833</c:v>
                </c:pt>
                <c:pt idx="7438">
                  <c:v>0.044976683</c:v>
                </c:pt>
                <c:pt idx="7439">
                  <c:v>0.044860473</c:v>
                </c:pt>
                <c:pt idx="7440">
                  <c:v>0.044554862</c:v>
                </c:pt>
                <c:pt idx="7441">
                  <c:v>0.044576528</c:v>
                </c:pt>
                <c:pt idx="7442">
                  <c:v>0.044493543</c:v>
                </c:pt>
                <c:pt idx="7443">
                  <c:v>0.044408154</c:v>
                </c:pt>
                <c:pt idx="7444">
                  <c:v>0.044475316</c:v>
                </c:pt>
                <c:pt idx="7445">
                  <c:v>0.044348851</c:v>
                </c:pt>
                <c:pt idx="7446">
                  <c:v>0.044080068</c:v>
                </c:pt>
                <c:pt idx="7447">
                  <c:v>0.043621422</c:v>
                </c:pt>
                <c:pt idx="7448">
                  <c:v>0.04357941</c:v>
                </c:pt>
                <c:pt idx="7449">
                  <c:v>0.043633287</c:v>
                </c:pt>
                <c:pt idx="7450">
                  <c:v>0.04381438</c:v>
                </c:pt>
                <c:pt idx="7451">
                  <c:v>0.044060749</c:v>
                </c:pt>
                <c:pt idx="7452">
                  <c:v>0.044322326</c:v>
                </c:pt>
                <c:pt idx="7453">
                  <c:v>0.044725034</c:v>
                </c:pt>
                <c:pt idx="7454">
                  <c:v>0.044949743</c:v>
                </c:pt>
                <c:pt idx="7455">
                  <c:v>0.045495696</c:v>
                </c:pt>
                <c:pt idx="7456">
                  <c:v>0.045980138</c:v>
                </c:pt>
                <c:pt idx="7457">
                  <c:v>0.046212465</c:v>
                </c:pt>
                <c:pt idx="7458">
                  <c:v>0.046267417</c:v>
                </c:pt>
                <c:pt idx="7459">
                  <c:v>0.046254478</c:v>
                </c:pt>
                <c:pt idx="7460">
                  <c:v>0.045989454</c:v>
                </c:pt>
                <c:pt idx="7461">
                  <c:v>0.045688816</c:v>
                </c:pt>
                <c:pt idx="7462">
                  <c:v>0.045575787</c:v>
                </c:pt>
                <c:pt idx="7463">
                  <c:v>0.045187323</c:v>
                </c:pt>
                <c:pt idx="7464">
                  <c:v>0.044684375</c:v>
                </c:pt>
                <c:pt idx="7465">
                  <c:v>0.044316755</c:v>
                </c:pt>
                <c:pt idx="7466">
                  <c:v>0.043745505</c:v>
                </c:pt>
                <c:pt idx="7467">
                  <c:v>0.043433247</c:v>
                </c:pt>
                <c:pt idx="7468">
                  <c:v>0.04348554</c:v>
                </c:pt>
                <c:pt idx="7469">
                  <c:v>0.04360367</c:v>
                </c:pt>
                <c:pt idx="7470">
                  <c:v>0.043497809</c:v>
                </c:pt>
                <c:pt idx="7471">
                  <c:v>0.043540919</c:v>
                </c:pt>
                <c:pt idx="7472">
                  <c:v>0.043499222</c:v>
                </c:pt>
                <c:pt idx="7473">
                  <c:v>0.043331969</c:v>
                </c:pt>
                <c:pt idx="7474">
                  <c:v>0.043258074</c:v>
                </c:pt>
                <c:pt idx="7475">
                  <c:v>0.043178348</c:v>
                </c:pt>
                <c:pt idx="7476">
                  <c:v>0.043014329</c:v>
                </c:pt>
                <c:pt idx="7477">
                  <c:v>0.042820227</c:v>
                </c:pt>
                <c:pt idx="7478">
                  <c:v>0.042516803</c:v>
                </c:pt>
                <c:pt idx="7479">
                  <c:v>0.042097425</c:v>
                </c:pt>
                <c:pt idx="7480">
                  <c:v>0.041802632</c:v>
                </c:pt>
                <c:pt idx="7481">
                  <c:v>0.04179481</c:v>
                </c:pt>
                <c:pt idx="7482">
                  <c:v>0.041729448</c:v>
                </c:pt>
                <c:pt idx="7483">
                  <c:v>0.041800723</c:v>
                </c:pt>
                <c:pt idx="7484">
                  <c:v>0.042002532</c:v>
                </c:pt>
                <c:pt idx="7485">
                  <c:v>0.042285161</c:v>
                </c:pt>
                <c:pt idx="7486">
                  <c:v>0.042677225</c:v>
                </c:pt>
                <c:pt idx="7487">
                  <c:v>0.043077256</c:v>
                </c:pt>
                <c:pt idx="7488">
                  <c:v>0.043466946</c:v>
                </c:pt>
                <c:pt idx="7489">
                  <c:v>0.043659898</c:v>
                </c:pt>
                <c:pt idx="7490">
                  <c:v>0.043790005</c:v>
                </c:pt>
                <c:pt idx="7491">
                  <c:v>0.043712751</c:v>
                </c:pt>
                <c:pt idx="7492">
                  <c:v>0.043448096</c:v>
                </c:pt>
                <c:pt idx="7493">
                  <c:v>0.043284473</c:v>
                </c:pt>
                <c:pt idx="7494">
                  <c:v>0.043112007</c:v>
                </c:pt>
                <c:pt idx="7495">
                  <c:v>0.043043547</c:v>
                </c:pt>
                <c:pt idx="7496">
                  <c:v>0.043144947</c:v>
                </c:pt>
                <c:pt idx="7497">
                  <c:v>0.043338129</c:v>
                </c:pt>
                <c:pt idx="7498">
                  <c:v>0.043590529</c:v>
                </c:pt>
                <c:pt idx="7499">
                  <c:v>0.043913776</c:v>
                </c:pt>
                <c:pt idx="7500">
                  <c:v>0.044389927</c:v>
                </c:pt>
                <c:pt idx="7501">
                  <c:v>0.044768383</c:v>
                </c:pt>
                <c:pt idx="7502">
                  <c:v>0.045326302</c:v>
                </c:pt>
                <c:pt idx="7503">
                  <c:v>0.04578453</c:v>
                </c:pt>
                <c:pt idx="7504">
                  <c:v>0.046184661</c:v>
                </c:pt>
                <c:pt idx="7505">
                  <c:v>0.046633627</c:v>
                </c:pt>
                <c:pt idx="7506">
                  <c:v>0.047077336</c:v>
                </c:pt>
                <c:pt idx="7507">
                  <c:v>0.047356534</c:v>
                </c:pt>
                <c:pt idx="7508">
                  <c:v>0.047535756</c:v>
                </c:pt>
                <c:pt idx="7509">
                  <c:v>0.047677666</c:v>
                </c:pt>
                <c:pt idx="7510">
                  <c:v>0.047526238</c:v>
                </c:pt>
                <c:pt idx="7511">
                  <c:v>0.047083038</c:v>
                </c:pt>
                <c:pt idx="7512">
                  <c:v>0.046664302</c:v>
                </c:pt>
                <c:pt idx="7513">
                  <c:v>0.046354802</c:v>
                </c:pt>
                <c:pt idx="7514">
                  <c:v>0.046210324</c:v>
                </c:pt>
                <c:pt idx="7515">
                  <c:v>0.046218996</c:v>
                </c:pt>
                <c:pt idx="7516">
                  <c:v>0.046275218</c:v>
                </c:pt>
                <c:pt idx="7517">
                  <c:v>0.046148172</c:v>
                </c:pt>
                <c:pt idx="7518">
                  <c:v>0.045926241</c:v>
                </c:pt>
                <c:pt idx="7519">
                  <c:v>0.045493153</c:v>
                </c:pt>
                <c:pt idx="7520">
                  <c:v>0.045128736</c:v>
                </c:pt>
                <c:pt idx="7521">
                  <c:v>0.044990428</c:v>
                </c:pt>
                <c:pt idx="7522">
                  <c:v>0.045040148</c:v>
                </c:pt>
                <c:pt idx="7523">
                  <c:v>0.045160747</c:v>
                </c:pt>
                <c:pt idx="7524">
                  <c:v>0.045131963</c:v>
                </c:pt>
                <c:pt idx="7525">
                  <c:v>0.044855644</c:v>
                </c:pt>
                <c:pt idx="7526">
                  <c:v>0.044243204</c:v>
                </c:pt>
                <c:pt idx="7527">
                  <c:v>0.043576296</c:v>
                </c:pt>
                <c:pt idx="7528">
                  <c:v>0.043011219</c:v>
                </c:pt>
                <c:pt idx="7529">
                  <c:v>0.042724237</c:v>
                </c:pt>
                <c:pt idx="7530">
                  <c:v>0.042757795</c:v>
                </c:pt>
                <c:pt idx="7531">
                  <c:v>0.042872109</c:v>
                </c:pt>
                <c:pt idx="7532">
                  <c:v>0.042982549</c:v>
                </c:pt>
                <c:pt idx="7533">
                  <c:v>0.042948872</c:v>
                </c:pt>
                <c:pt idx="7534">
                  <c:v>0.042896043</c:v>
                </c:pt>
                <c:pt idx="7535">
                  <c:v>0.042811868</c:v>
                </c:pt>
                <c:pt idx="7536">
                  <c:v>0.042848796</c:v>
                </c:pt>
                <c:pt idx="7537">
                  <c:v>0.043078943</c:v>
                </c:pt>
                <c:pt idx="7538">
                  <c:v>0.043335619</c:v>
                </c:pt>
                <c:pt idx="7539">
                  <c:v>0.043376307</c:v>
                </c:pt>
                <c:pt idx="7540">
                  <c:v>0.043292848</c:v>
                </c:pt>
                <c:pt idx="7541">
                  <c:v>0.043145871</c:v>
                </c:pt>
                <c:pt idx="7542">
                  <c:v>0.043023985</c:v>
                </c:pt>
                <c:pt idx="7543">
                  <c:v>0.042866372</c:v>
                </c:pt>
                <c:pt idx="7544">
                  <c:v>0.042932402</c:v>
                </c:pt>
                <c:pt idx="7545">
                  <c:v>0.043018052</c:v>
                </c:pt>
                <c:pt idx="7546">
                  <c:v>0.043022924</c:v>
                </c:pt>
                <c:pt idx="7547">
                  <c:v>0.043117979</c:v>
                </c:pt>
                <c:pt idx="7548">
                  <c:v>0.043213424</c:v>
                </c:pt>
                <c:pt idx="7549">
                  <c:v>0.043281168</c:v>
                </c:pt>
                <c:pt idx="7550">
                  <c:v>0.043316242</c:v>
                </c:pt>
                <c:pt idx="7551">
                  <c:v>0.043447272</c:v>
                </c:pt>
                <c:pt idx="7552">
                  <c:v>0.043464581</c:v>
                </c:pt>
                <c:pt idx="7553">
                  <c:v>0.04337321</c:v>
                </c:pt>
                <c:pt idx="7554">
                  <c:v>0.043330583</c:v>
                </c:pt>
                <c:pt idx="7555">
                  <c:v>0.043249987</c:v>
                </c:pt>
                <c:pt idx="7556">
                  <c:v>0.043044588</c:v>
                </c:pt>
                <c:pt idx="7557">
                  <c:v>0.042911137</c:v>
                </c:pt>
                <c:pt idx="7558">
                  <c:v>0.04276916</c:v>
                </c:pt>
                <c:pt idx="7559">
                  <c:v>0.042690469</c:v>
                </c:pt>
                <c:pt idx="7560">
                  <c:v>0.042703015</c:v>
                </c:pt>
                <c:pt idx="7561">
                  <c:v>0.043028198</c:v>
                </c:pt>
                <c:pt idx="7562">
                  <c:v>0.043244093</c:v>
                </c:pt>
                <c:pt idx="7563">
                  <c:v>0.043331629</c:v>
                </c:pt>
                <c:pt idx="7564">
                  <c:v>0.043460912</c:v>
                </c:pt>
                <c:pt idx="7565">
                  <c:v>0.04350711</c:v>
                </c:pt>
                <c:pt idx="7566">
                  <c:v>0.043450405</c:v>
                </c:pt>
                <c:pt idx="7567">
                  <c:v>0.043247339</c:v>
                </c:pt>
                <c:pt idx="7568">
                  <c:v>0.043131565</c:v>
                </c:pt>
                <c:pt idx="7569">
                  <c:v>0.042893879</c:v>
                </c:pt>
                <c:pt idx="7570">
                  <c:v>0.042714514</c:v>
                </c:pt>
                <c:pt idx="7571">
                  <c:v>0.042584433</c:v>
                </c:pt>
                <c:pt idx="7572">
                  <c:v>0.04250385</c:v>
                </c:pt>
                <c:pt idx="7573">
                  <c:v>0.042453582</c:v>
                </c:pt>
                <c:pt idx="7574">
                  <c:v>0.042498504</c:v>
                </c:pt>
                <c:pt idx="7575">
                  <c:v>0.0424038</c:v>
                </c:pt>
                <c:pt idx="7576">
                  <c:v>0.042282944</c:v>
                </c:pt>
                <c:pt idx="7577">
                  <c:v>0.042043513</c:v>
                </c:pt>
                <c:pt idx="7578">
                  <c:v>0.041971059</c:v>
                </c:pt>
                <c:pt idx="7579">
                  <c:v>0.041833963</c:v>
                </c:pt>
                <c:pt idx="7580">
                  <c:v>0.041711544</c:v>
                </c:pt>
                <c:pt idx="7581">
                  <c:v>0.041388623</c:v>
                </c:pt>
                <c:pt idx="7582">
                  <c:v>0.041173374</c:v>
                </c:pt>
                <c:pt idx="7583">
                  <c:v>0.040867798</c:v>
                </c:pt>
                <c:pt idx="7584">
                  <c:v>0.040603631</c:v>
                </c:pt>
                <c:pt idx="7585">
                  <c:v>0.040495524</c:v>
                </c:pt>
                <c:pt idx="7586">
                  <c:v>0.040400366</c:v>
                </c:pt>
                <c:pt idx="7587">
                  <c:v>0.04037301</c:v>
                </c:pt>
                <c:pt idx="7588">
                  <c:v>0.040630309</c:v>
                </c:pt>
                <c:pt idx="7589">
                  <c:v>0.041140967</c:v>
                </c:pt>
                <c:pt idx="7590">
                  <c:v>0.041644298</c:v>
                </c:pt>
                <c:pt idx="7591">
                  <c:v>0.042227577</c:v>
                </c:pt>
                <c:pt idx="7592">
                  <c:v>0.042934015</c:v>
                </c:pt>
                <c:pt idx="7593">
                  <c:v>0.043313255</c:v>
                </c:pt>
                <c:pt idx="7594">
                  <c:v>0.043403205</c:v>
                </c:pt>
                <c:pt idx="7595">
                  <c:v>0.0435176</c:v>
                </c:pt>
                <c:pt idx="7596">
                  <c:v>0.043545768</c:v>
                </c:pt>
                <c:pt idx="7597">
                  <c:v>0.043660325</c:v>
                </c:pt>
                <c:pt idx="7598">
                  <c:v>0.043729747</c:v>
                </c:pt>
                <c:pt idx="7599">
                  <c:v>0.043810851</c:v>
                </c:pt>
                <c:pt idx="7600">
                  <c:v>0.043444128</c:v>
                </c:pt>
                <c:pt idx="7601">
                  <c:v>0.043115375</c:v>
                </c:pt>
                <c:pt idx="7602">
                  <c:v>0.042602051</c:v>
                </c:pt>
                <c:pt idx="7603">
                  <c:v>0.042054417</c:v>
                </c:pt>
                <c:pt idx="7604">
                  <c:v>0.041711771</c:v>
                </c:pt>
                <c:pt idx="7605">
                  <c:v>0.041787624</c:v>
                </c:pt>
                <c:pt idx="7606">
                  <c:v>0.041823806</c:v>
                </c:pt>
                <c:pt idx="7607">
                  <c:v>0.042018639</c:v>
                </c:pt>
                <c:pt idx="7608">
                  <c:v>0.042217641</c:v>
                </c:pt>
                <c:pt idx="7609">
                  <c:v>0.042480903</c:v>
                </c:pt>
                <c:pt idx="7610">
                  <c:v>0.042594909</c:v>
                </c:pt>
                <c:pt idx="7611">
                  <c:v>0.043012517</c:v>
                </c:pt>
                <c:pt idx="7612">
                  <c:v>0.043341366</c:v>
                </c:pt>
                <c:pt idx="7613">
                  <c:v>0.043694888</c:v>
                </c:pt>
                <c:pt idx="7614">
                  <c:v>0.043923791</c:v>
                </c:pt>
                <c:pt idx="7615">
                  <c:v>0.044211943</c:v>
                </c:pt>
                <c:pt idx="7616">
                  <c:v>0.044222496</c:v>
                </c:pt>
                <c:pt idx="7617">
                  <c:v>0.044241714</c:v>
                </c:pt>
                <c:pt idx="7618">
                  <c:v>0.044243793</c:v>
                </c:pt>
                <c:pt idx="7619">
                  <c:v>0.044187971</c:v>
                </c:pt>
                <c:pt idx="7620">
                  <c:v>0.043992086</c:v>
                </c:pt>
                <c:pt idx="7621">
                  <c:v>0.043743347</c:v>
                </c:pt>
                <c:pt idx="7622">
                  <c:v>0.043526085</c:v>
                </c:pt>
                <c:pt idx="7623">
                  <c:v>0.043359054</c:v>
                </c:pt>
                <c:pt idx="7624">
                  <c:v>0.043468792</c:v>
                </c:pt>
                <c:pt idx="7625">
                  <c:v>0.043700557</c:v>
                </c:pt>
                <c:pt idx="7626">
                  <c:v>0.043816369</c:v>
                </c:pt>
                <c:pt idx="7627">
                  <c:v>0.044134349</c:v>
                </c:pt>
                <c:pt idx="7628">
                  <c:v>0.044427376</c:v>
                </c:pt>
                <c:pt idx="7629">
                  <c:v>0.04443414</c:v>
                </c:pt>
                <c:pt idx="7630">
                  <c:v>0.044380491</c:v>
                </c:pt>
                <c:pt idx="7631">
                  <c:v>0.044456787</c:v>
                </c:pt>
                <c:pt idx="7632">
                  <c:v>0.044509553</c:v>
                </c:pt>
                <c:pt idx="7633">
                  <c:v>0.044531624</c:v>
                </c:pt>
                <c:pt idx="7634">
                  <c:v>0.044770558</c:v>
                </c:pt>
                <c:pt idx="7635">
                  <c:v>0.044876439</c:v>
                </c:pt>
                <c:pt idx="7636">
                  <c:v>0.044863083</c:v>
                </c:pt>
                <c:pt idx="7637">
                  <c:v>0.044675836</c:v>
                </c:pt>
                <c:pt idx="7638">
                  <c:v>0.044412246</c:v>
                </c:pt>
                <c:pt idx="7639">
                  <c:v>0.044011124</c:v>
                </c:pt>
                <c:pt idx="7640">
                  <c:v>0.043608002</c:v>
                </c:pt>
                <c:pt idx="7641">
                  <c:v>0.043414181</c:v>
                </c:pt>
                <c:pt idx="7642">
                  <c:v>0.043300548</c:v>
                </c:pt>
                <c:pt idx="7643">
                  <c:v>0.043096731</c:v>
                </c:pt>
                <c:pt idx="7644">
                  <c:v>0.042778072</c:v>
                </c:pt>
                <c:pt idx="7645">
                  <c:v>0.042538712</c:v>
                </c:pt>
                <c:pt idx="7646">
                  <c:v>0.042351444</c:v>
                </c:pt>
                <c:pt idx="7647">
                  <c:v>0.042142023</c:v>
                </c:pt>
                <c:pt idx="7648">
                  <c:v>0.042226779</c:v>
                </c:pt>
                <c:pt idx="7649">
                  <c:v>0.042175348</c:v>
                </c:pt>
                <c:pt idx="7650">
                  <c:v>0.042239735</c:v>
                </c:pt>
                <c:pt idx="7651">
                  <c:v>0.042469556</c:v>
                </c:pt>
                <c:pt idx="7652">
                  <c:v>0.042643672</c:v>
                </c:pt>
                <c:pt idx="7653">
                  <c:v>0.04288888</c:v>
                </c:pt>
                <c:pt idx="7654">
                  <c:v>0.04345025</c:v>
                </c:pt>
                <c:pt idx="7655">
                  <c:v>0.043946308</c:v>
                </c:pt>
                <c:pt idx="7656">
                  <c:v>0.04405839</c:v>
                </c:pt>
                <c:pt idx="7657">
                  <c:v>0.044060434</c:v>
                </c:pt>
                <c:pt idx="7658">
                  <c:v>0.044107526</c:v>
                </c:pt>
                <c:pt idx="7659">
                  <c:v>0.043824048</c:v>
                </c:pt>
                <c:pt idx="7660">
                  <c:v>0.043687933</c:v>
                </c:pt>
                <c:pt idx="7661">
                  <c:v>0.043722296</c:v>
                </c:pt>
                <c:pt idx="7662">
                  <c:v>0.04371882</c:v>
                </c:pt>
                <c:pt idx="7663">
                  <c:v>0.04351226</c:v>
                </c:pt>
                <c:pt idx="7664">
                  <c:v>0.043264891</c:v>
                </c:pt>
                <c:pt idx="7665">
                  <c:v>0.04293603</c:v>
                </c:pt>
                <c:pt idx="7666">
                  <c:v>0.042615022</c:v>
                </c:pt>
                <c:pt idx="7667">
                  <c:v>0.042424229</c:v>
                </c:pt>
                <c:pt idx="7668">
                  <c:v>0.042441978</c:v>
                </c:pt>
                <c:pt idx="7669">
                  <c:v>0.042533787</c:v>
                </c:pt>
                <c:pt idx="7670">
                  <c:v>0.042771136</c:v>
                </c:pt>
                <c:pt idx="7671">
                  <c:v>0.042975394</c:v>
                </c:pt>
                <c:pt idx="7672">
                  <c:v>0.04304022</c:v>
                </c:pt>
                <c:pt idx="7673">
                  <c:v>0.043116235</c:v>
                </c:pt>
                <c:pt idx="7674">
                  <c:v>0.043436452</c:v>
                </c:pt>
                <c:pt idx="7675">
                  <c:v>0.043648911</c:v>
                </c:pt>
                <c:pt idx="7676">
                  <c:v>0.043691916</c:v>
                </c:pt>
                <c:pt idx="7677">
                  <c:v>0.043971811</c:v>
                </c:pt>
                <c:pt idx="7678">
                  <c:v>0.044109459</c:v>
                </c:pt>
                <c:pt idx="7679">
                  <c:v>0.044023043</c:v>
                </c:pt>
                <c:pt idx="7680">
                  <c:v>0.043957708</c:v>
                </c:pt>
                <c:pt idx="7681">
                  <c:v>0.044073291</c:v>
                </c:pt>
                <c:pt idx="7682">
                  <c:v>0.044269952</c:v>
                </c:pt>
                <c:pt idx="7683">
                  <c:v>0.044228054</c:v>
                </c:pt>
                <c:pt idx="7684">
                  <c:v>0.044244713</c:v>
                </c:pt>
                <c:pt idx="7685">
                  <c:v>0.044110832</c:v>
                </c:pt>
                <c:pt idx="7686">
                  <c:v>0.044031771</c:v>
                </c:pt>
                <c:pt idx="7687">
                  <c:v>0.04394411</c:v>
                </c:pt>
                <c:pt idx="7688">
                  <c:v>0.04398056</c:v>
                </c:pt>
                <c:pt idx="7689">
                  <c:v>0.044239737</c:v>
                </c:pt>
                <c:pt idx="7690">
                  <c:v>0.044732363</c:v>
                </c:pt>
                <c:pt idx="7691">
                  <c:v>0.045328342</c:v>
                </c:pt>
                <c:pt idx="7692">
                  <c:v>0.045758308</c:v>
                </c:pt>
                <c:pt idx="7693">
                  <c:v>0.046053605</c:v>
                </c:pt>
                <c:pt idx="7694">
                  <c:v>0.046629804</c:v>
                </c:pt>
                <c:pt idx="7695">
                  <c:v>0.047045079</c:v>
                </c:pt>
                <c:pt idx="7696">
                  <c:v>0.047214064</c:v>
                </c:pt>
                <c:pt idx="7697">
                  <c:v>0.047299014</c:v>
                </c:pt>
                <c:pt idx="7698">
                  <c:v>0.047656127</c:v>
                </c:pt>
                <c:pt idx="7699">
                  <c:v>0.047603867</c:v>
                </c:pt>
                <c:pt idx="7700">
                  <c:v>0.04744525</c:v>
                </c:pt>
                <c:pt idx="7701">
                  <c:v>0.047353793</c:v>
                </c:pt>
                <c:pt idx="7702">
                  <c:v>0.047169713</c:v>
                </c:pt>
                <c:pt idx="7703">
                  <c:v>0.047018397</c:v>
                </c:pt>
                <c:pt idx="7704">
                  <c:v>0.047020448</c:v>
                </c:pt>
                <c:pt idx="7705">
                  <c:v>0.0469376</c:v>
                </c:pt>
                <c:pt idx="7706">
                  <c:v>0.046799503</c:v>
                </c:pt>
                <c:pt idx="7707">
                  <c:v>0.04685584</c:v>
                </c:pt>
                <c:pt idx="7708">
                  <c:v>0.046819441</c:v>
                </c:pt>
                <c:pt idx="7709">
                  <c:v>0.046440626</c:v>
                </c:pt>
                <c:pt idx="7710">
                  <c:v>0.046236315</c:v>
                </c:pt>
                <c:pt idx="7711">
                  <c:v>0.046330171</c:v>
                </c:pt>
                <c:pt idx="7712">
                  <c:v>0.046177233</c:v>
                </c:pt>
                <c:pt idx="7713">
                  <c:v>0.04602898</c:v>
                </c:pt>
                <c:pt idx="7714">
                  <c:v>0.045731679</c:v>
                </c:pt>
                <c:pt idx="7715">
                  <c:v>0.045401571</c:v>
                </c:pt>
                <c:pt idx="7716">
                  <c:v>0.04490957</c:v>
                </c:pt>
                <c:pt idx="7717">
                  <c:v>0.044672827</c:v>
                </c:pt>
                <c:pt idx="7718">
                  <c:v>0.044786558</c:v>
                </c:pt>
                <c:pt idx="7719">
                  <c:v>0.045198887</c:v>
                </c:pt>
                <c:pt idx="7720">
                  <c:v>0.045844168</c:v>
                </c:pt>
                <c:pt idx="7721">
                  <c:v>0.046410782</c:v>
                </c:pt>
                <c:pt idx="7722">
                  <c:v>0.046618183</c:v>
                </c:pt>
                <c:pt idx="7723">
                  <c:v>0.046537069</c:v>
                </c:pt>
                <c:pt idx="7724">
                  <c:v>0.046405841</c:v>
                </c:pt>
                <c:pt idx="7725">
                  <c:v>0.046229732</c:v>
                </c:pt>
                <c:pt idx="7726">
                  <c:v>0.045998098</c:v>
                </c:pt>
                <c:pt idx="7727">
                  <c:v>0.046050457</c:v>
                </c:pt>
                <c:pt idx="7728">
                  <c:v>0.046067807</c:v>
                </c:pt>
                <c:pt idx="7729">
                  <c:v>0.045852947</c:v>
                </c:pt>
                <c:pt idx="7730">
                  <c:v>0.045460868</c:v>
                </c:pt>
                <c:pt idx="7731">
                  <c:v>0.045019669</c:v>
                </c:pt>
                <c:pt idx="7732">
                  <c:v>0.044488262</c:v>
                </c:pt>
                <c:pt idx="7733">
                  <c:v>0.044076035</c:v>
                </c:pt>
                <c:pt idx="7734">
                  <c:v>0.044009378</c:v>
                </c:pt>
                <c:pt idx="7735">
                  <c:v>0.043839063</c:v>
                </c:pt>
                <c:pt idx="7736">
                  <c:v>0.043774716</c:v>
                </c:pt>
                <c:pt idx="7737">
                  <c:v>0.043736919</c:v>
                </c:pt>
                <c:pt idx="7738">
                  <c:v>0.04361574</c:v>
                </c:pt>
                <c:pt idx="7739">
                  <c:v>0.04330865</c:v>
                </c:pt>
                <c:pt idx="7740">
                  <c:v>0.043137349</c:v>
                </c:pt>
                <c:pt idx="7741">
                  <c:v>0.043124946</c:v>
                </c:pt>
                <c:pt idx="7742">
                  <c:v>0.042928296</c:v>
                </c:pt>
                <c:pt idx="7743">
                  <c:v>0.042879482</c:v>
                </c:pt>
                <c:pt idx="7744">
                  <c:v>0.042690637</c:v>
                </c:pt>
                <c:pt idx="7745">
                  <c:v>0.042291615</c:v>
                </c:pt>
                <c:pt idx="7746">
                  <c:v>0.041743817</c:v>
                </c:pt>
                <c:pt idx="7747">
                  <c:v>0.041453593</c:v>
                </c:pt>
                <c:pt idx="7748">
                  <c:v>0.04108762</c:v>
                </c:pt>
                <c:pt idx="7749">
                  <c:v>0.040856393</c:v>
                </c:pt>
                <c:pt idx="7750">
                  <c:v>0.040843571</c:v>
                </c:pt>
                <c:pt idx="7751">
                  <c:v>0.040774531</c:v>
                </c:pt>
                <c:pt idx="7752">
                  <c:v>0.04027958</c:v>
                </c:pt>
                <c:pt idx="7753">
                  <c:v>0.039830057</c:v>
                </c:pt>
                <c:pt idx="7754">
                  <c:v>0.039399492</c:v>
                </c:pt>
                <c:pt idx="7755">
                  <c:v>0.039163531</c:v>
                </c:pt>
                <c:pt idx="7756">
                  <c:v>0.039109567</c:v>
                </c:pt>
                <c:pt idx="7757">
                  <c:v>0.039704875</c:v>
                </c:pt>
                <c:pt idx="7758">
                  <c:v>0.040112862</c:v>
                </c:pt>
                <c:pt idx="7759">
                  <c:v>0.040602765</c:v>
                </c:pt>
                <c:pt idx="7760">
                  <c:v>0.040949818</c:v>
                </c:pt>
                <c:pt idx="7761">
                  <c:v>0.04134156</c:v>
                </c:pt>
                <c:pt idx="7762">
                  <c:v>0.041474597</c:v>
                </c:pt>
                <c:pt idx="7763">
                  <c:v>0.041887796</c:v>
                </c:pt>
                <c:pt idx="7764">
                  <c:v>0.042373635</c:v>
                </c:pt>
                <c:pt idx="7765">
                  <c:v>0.042819612</c:v>
                </c:pt>
                <c:pt idx="7766">
                  <c:v>0.043063695</c:v>
                </c:pt>
                <c:pt idx="7767">
                  <c:v>0.043468285</c:v>
                </c:pt>
                <c:pt idx="7768">
                  <c:v>0.043544437</c:v>
                </c:pt>
                <c:pt idx="7769">
                  <c:v>0.043507784</c:v>
                </c:pt>
                <c:pt idx="7770">
                  <c:v>0.043440312</c:v>
                </c:pt>
                <c:pt idx="7771">
                  <c:v>0.043355533</c:v>
                </c:pt>
                <c:pt idx="7772">
                  <c:v>0.043108968</c:v>
                </c:pt>
                <c:pt idx="7773">
                  <c:v>0.042848384</c:v>
                </c:pt>
                <c:pt idx="7774">
                  <c:v>0.04264434</c:v>
                </c:pt>
                <c:pt idx="7775">
                  <c:v>0.042397622</c:v>
                </c:pt>
                <c:pt idx="7776">
                  <c:v>0.042236856</c:v>
                </c:pt>
                <c:pt idx="7777">
                  <c:v>0.0422498</c:v>
                </c:pt>
                <c:pt idx="7778">
                  <c:v>0.042110145</c:v>
                </c:pt>
                <c:pt idx="7779">
                  <c:v>0.042034581</c:v>
                </c:pt>
                <c:pt idx="7780">
                  <c:v>0.042251646</c:v>
                </c:pt>
                <c:pt idx="7781">
                  <c:v>0.042472232</c:v>
                </c:pt>
                <c:pt idx="7782">
                  <c:v>0.042416991</c:v>
                </c:pt>
                <c:pt idx="7783">
                  <c:v>0.042419679</c:v>
                </c:pt>
                <c:pt idx="7784">
                  <c:v>0.042585885</c:v>
                </c:pt>
                <c:pt idx="7785">
                  <c:v>0.042522025</c:v>
                </c:pt>
                <c:pt idx="7786">
                  <c:v>0.042433554</c:v>
                </c:pt>
                <c:pt idx="7787">
                  <c:v>0.042265213</c:v>
                </c:pt>
                <c:pt idx="7788">
                  <c:v>0.042108623</c:v>
                </c:pt>
                <c:pt idx="7789">
                  <c:v>0.041782261</c:v>
                </c:pt>
                <c:pt idx="7790">
                  <c:v>0.041468782</c:v>
                </c:pt>
                <c:pt idx="7791">
                  <c:v>0.040876658</c:v>
                </c:pt>
                <c:pt idx="7792">
                  <c:v>0.040325637</c:v>
                </c:pt>
                <c:pt idx="7793">
                  <c:v>0.040141645</c:v>
                </c:pt>
                <c:pt idx="7794">
                  <c:v>0.040031183</c:v>
                </c:pt>
                <c:pt idx="7795">
                  <c:v>0.039992322</c:v>
                </c:pt>
                <c:pt idx="7796">
                  <c:v>0.040168135</c:v>
                </c:pt>
                <c:pt idx="7797">
                  <c:v>0.040569565</c:v>
                </c:pt>
                <c:pt idx="7798">
                  <c:v>0.040960781</c:v>
                </c:pt>
                <c:pt idx="7799">
                  <c:v>0.041236021</c:v>
                </c:pt>
                <c:pt idx="7800">
                  <c:v>0.041546782</c:v>
                </c:pt>
                <c:pt idx="7801">
                  <c:v>0.041757724</c:v>
                </c:pt>
                <c:pt idx="7802">
                  <c:v>0.042058689</c:v>
                </c:pt>
                <c:pt idx="7803">
                  <c:v>0.042273948</c:v>
                </c:pt>
                <c:pt idx="7804">
                  <c:v>0.042476125</c:v>
                </c:pt>
                <c:pt idx="7805">
                  <c:v>0.042287716</c:v>
                </c:pt>
                <c:pt idx="7806">
                  <c:v>0.042221973</c:v>
                </c:pt>
                <c:pt idx="7807">
                  <c:v>0.042020446</c:v>
                </c:pt>
                <c:pt idx="7808">
                  <c:v>0.04166627</c:v>
                </c:pt>
                <c:pt idx="7809">
                  <c:v>0.041282843</c:v>
                </c:pt>
                <c:pt idx="7810">
                  <c:v>0.041319484</c:v>
                </c:pt>
                <c:pt idx="7811">
                  <c:v>0.041478323</c:v>
                </c:pt>
                <c:pt idx="7812">
                  <c:v>0.041955274</c:v>
                </c:pt>
                <c:pt idx="7813">
                  <c:v>0.042608324</c:v>
                </c:pt>
                <c:pt idx="7814">
                  <c:v>0.043236648</c:v>
                </c:pt>
                <c:pt idx="7815">
                  <c:v>0.043652524</c:v>
                </c:pt>
                <c:pt idx="7816">
                  <c:v>0.044314164</c:v>
                </c:pt>
                <c:pt idx="7817">
                  <c:v>0.044540143</c:v>
                </c:pt>
                <c:pt idx="7818">
                  <c:v>0.044613955</c:v>
                </c:pt>
                <c:pt idx="7819">
                  <c:v>0.044915845</c:v>
                </c:pt>
                <c:pt idx="7820">
                  <c:v>0.045499617</c:v>
                </c:pt>
                <c:pt idx="7821">
                  <c:v>0.045637648</c:v>
                </c:pt>
                <c:pt idx="7822">
                  <c:v>0.045854126</c:v>
                </c:pt>
                <c:pt idx="7823">
                  <c:v>0.045962911</c:v>
                </c:pt>
                <c:pt idx="7824">
                  <c:v>0.045718793</c:v>
                </c:pt>
                <c:pt idx="7825">
                  <c:v>0.045441555</c:v>
                </c:pt>
                <c:pt idx="7826">
                  <c:v>0.045316346</c:v>
                </c:pt>
                <c:pt idx="7827">
                  <c:v>0.045197344</c:v>
                </c:pt>
                <c:pt idx="7828">
                  <c:v>0.045250879</c:v>
                </c:pt>
                <c:pt idx="7829">
                  <c:v>0.045742175</c:v>
                </c:pt>
                <c:pt idx="7830">
                  <c:v>0.045908138</c:v>
                </c:pt>
                <c:pt idx="7831">
                  <c:v>0.04566538</c:v>
                </c:pt>
                <c:pt idx="7832">
                  <c:v>0.045490587</c:v>
                </c:pt>
                <c:pt idx="7833">
                  <c:v>0.045297015</c:v>
                </c:pt>
                <c:pt idx="7834">
                  <c:v>0.044743504</c:v>
                </c:pt>
                <c:pt idx="7835">
                  <c:v>0.044472222</c:v>
                </c:pt>
                <c:pt idx="7836">
                  <c:v>0.044424346</c:v>
                </c:pt>
                <c:pt idx="7837">
                  <c:v>0.044327113</c:v>
                </c:pt>
                <c:pt idx="7838">
                  <c:v>0.044347183</c:v>
                </c:pt>
                <c:pt idx="7839">
                  <c:v>0.0445988</c:v>
                </c:pt>
                <c:pt idx="7840">
                  <c:v>0.044425634</c:v>
                </c:pt>
                <c:pt idx="7841">
                  <c:v>0.044461433</c:v>
                </c:pt>
                <c:pt idx="7842">
                  <c:v>0.044633838</c:v>
                </c:pt>
                <c:pt idx="7843">
                  <c:v>0.044717641</c:v>
                </c:pt>
                <c:pt idx="7844">
                  <c:v>0.044454662</c:v>
                </c:pt>
                <c:pt idx="7845">
                  <c:v>0.044596941</c:v>
                </c:pt>
                <c:pt idx="7846">
                  <c:v>0.044828708</c:v>
                </c:pt>
                <c:pt idx="7847">
                  <c:v>0.044914189</c:v>
                </c:pt>
                <c:pt idx="7848">
                  <c:v>0.045054858</c:v>
                </c:pt>
                <c:pt idx="7849">
                  <c:v>0.04500134</c:v>
                </c:pt>
                <c:pt idx="7850">
                  <c:v>0.044756353</c:v>
                </c:pt>
                <c:pt idx="7851">
                  <c:v>0.044753047</c:v>
                </c:pt>
                <c:pt idx="7852">
                  <c:v>0.044631722</c:v>
                </c:pt>
                <c:pt idx="7853">
                  <c:v>0.044629804</c:v>
                </c:pt>
                <c:pt idx="7854">
                  <c:v>0.044867704</c:v>
                </c:pt>
                <c:pt idx="7855">
                  <c:v>0.045339738</c:v>
                </c:pt>
                <c:pt idx="7856">
                  <c:v>0.045512785</c:v>
                </c:pt>
                <c:pt idx="7857">
                  <c:v>0.045594734</c:v>
                </c:pt>
                <c:pt idx="7858">
                  <c:v>0.045761704</c:v>
                </c:pt>
                <c:pt idx="7859">
                  <c:v>0.045806219</c:v>
                </c:pt>
                <c:pt idx="7860">
                  <c:v>0.04601278</c:v>
                </c:pt>
                <c:pt idx="7861">
                  <c:v>0.046205305</c:v>
                </c:pt>
                <c:pt idx="7862">
                  <c:v>0.046265876</c:v>
                </c:pt>
                <c:pt idx="7863">
                  <c:v>0.046341429</c:v>
                </c:pt>
                <c:pt idx="7864">
                  <c:v>0.046391567</c:v>
                </c:pt>
                <c:pt idx="7865">
                  <c:v>0.046196373</c:v>
                </c:pt>
                <c:pt idx="7866">
                  <c:v>0.045955509</c:v>
                </c:pt>
                <c:pt idx="7867">
                  <c:v>0.045733534</c:v>
                </c:pt>
                <c:pt idx="7868">
                  <c:v>0.045212944</c:v>
                </c:pt>
                <c:pt idx="7869">
                  <c:v>0.044771875</c:v>
                </c:pt>
                <c:pt idx="7870">
                  <c:v>0.044519467</c:v>
                </c:pt>
                <c:pt idx="7871">
                  <c:v>0.044041094</c:v>
                </c:pt>
                <c:pt idx="7872">
                  <c:v>0.043866646</c:v>
                </c:pt>
                <c:pt idx="7873">
                  <c:v>0.04388772</c:v>
                </c:pt>
                <c:pt idx="7874">
                  <c:v>0.043897991</c:v>
                </c:pt>
                <c:pt idx="7875">
                  <c:v>0.043953668</c:v>
                </c:pt>
                <c:pt idx="7876">
                  <c:v>0.044329885</c:v>
                </c:pt>
                <c:pt idx="7877">
                  <c:v>0.044661217</c:v>
                </c:pt>
                <c:pt idx="7878">
                  <c:v>0.044875519</c:v>
                </c:pt>
                <c:pt idx="7879">
                  <c:v>0.045443541</c:v>
                </c:pt>
                <c:pt idx="7880">
                  <c:v>0.045699938</c:v>
                </c:pt>
                <c:pt idx="7881">
                  <c:v>0.045859326</c:v>
                </c:pt>
                <c:pt idx="7882">
                  <c:v>0.046305786</c:v>
                </c:pt>
                <c:pt idx="7883">
                  <c:v>0.046550708</c:v>
                </c:pt>
                <c:pt idx="7884">
                  <c:v>0.046536686</c:v>
                </c:pt>
                <c:pt idx="7885">
                  <c:v>0.046590183</c:v>
                </c:pt>
                <c:pt idx="7886">
                  <c:v>0.046412988</c:v>
                </c:pt>
                <c:pt idx="7887">
                  <c:v>0.045868616</c:v>
                </c:pt>
                <c:pt idx="7888">
                  <c:v>0.045493692</c:v>
                </c:pt>
                <c:pt idx="7889">
                  <c:v>0.045235485</c:v>
                </c:pt>
                <c:pt idx="7890">
                  <c:v>0.044862865</c:v>
                </c:pt>
                <c:pt idx="7891">
                  <c:v>0.044800575</c:v>
                </c:pt>
                <c:pt idx="7892">
                  <c:v>0.044762324</c:v>
                </c:pt>
                <c:pt idx="7893">
                  <c:v>0.044398238</c:v>
                </c:pt>
                <c:pt idx="7894">
                  <c:v>0.044073886</c:v>
                </c:pt>
                <c:pt idx="7895">
                  <c:v>0.04391564</c:v>
                </c:pt>
                <c:pt idx="7896">
                  <c:v>0.04357969</c:v>
                </c:pt>
                <c:pt idx="7897">
                  <c:v>0.043489541</c:v>
                </c:pt>
                <c:pt idx="7898">
                  <c:v>0.043897567</c:v>
                </c:pt>
                <c:pt idx="7899">
                  <c:v>0.044276481</c:v>
                </c:pt>
                <c:pt idx="7900">
                  <c:v>0.044599914</c:v>
                </c:pt>
                <c:pt idx="7901">
                  <c:v>0.045056795</c:v>
                </c:pt>
                <c:pt idx="7902">
                  <c:v>0.045463925</c:v>
                </c:pt>
                <c:pt idx="7903">
                  <c:v>0.045605067</c:v>
                </c:pt>
                <c:pt idx="7904">
                  <c:v>0.04589987</c:v>
                </c:pt>
                <c:pt idx="7905">
                  <c:v>0.046062721</c:v>
                </c:pt>
                <c:pt idx="7906">
                  <c:v>0.046228077</c:v>
                </c:pt>
                <c:pt idx="7907">
                  <c:v>0.046492817</c:v>
                </c:pt>
                <c:pt idx="7908">
                  <c:v>0.046794744</c:v>
                </c:pt>
                <c:pt idx="7909">
                  <c:v>0.046944657</c:v>
                </c:pt>
                <c:pt idx="7910">
                  <c:v>0.047329411</c:v>
                </c:pt>
                <c:pt idx="7911">
                  <c:v>0.047752535</c:v>
                </c:pt>
                <c:pt idx="7912">
                  <c:v>0.047804128</c:v>
                </c:pt>
                <c:pt idx="7913">
                  <c:v>0.047518988</c:v>
                </c:pt>
                <c:pt idx="7914">
                  <c:v>0.047498951</c:v>
                </c:pt>
                <c:pt idx="7915">
                  <c:v>0.04720446</c:v>
                </c:pt>
                <c:pt idx="7916">
                  <c:v>0.046764465</c:v>
                </c:pt>
                <c:pt idx="7917">
                  <c:v>0.046566526</c:v>
                </c:pt>
                <c:pt idx="7918">
                  <c:v>0.046377498</c:v>
                </c:pt>
                <c:pt idx="7919">
                  <c:v>0.045809541</c:v>
                </c:pt>
                <c:pt idx="7920">
                  <c:v>0.044983975</c:v>
                </c:pt>
                <c:pt idx="7921">
                  <c:v>0.043892436</c:v>
                </c:pt>
                <c:pt idx="7922">
                  <c:v>0.042748094</c:v>
                </c:pt>
                <c:pt idx="7923">
                  <c:v>0.042148106</c:v>
                </c:pt>
                <c:pt idx="7924">
                  <c:v>0.042040418</c:v>
                </c:pt>
                <c:pt idx="7925">
                  <c:v>0.042257062</c:v>
                </c:pt>
                <c:pt idx="7926">
                  <c:v>0.043014716</c:v>
                </c:pt>
                <c:pt idx="7927">
                  <c:v>0.043943898</c:v>
                </c:pt>
                <c:pt idx="7928">
                  <c:v>0.044345684</c:v>
                </c:pt>
                <c:pt idx="7929">
                  <c:v>0.044610947</c:v>
                </c:pt>
                <c:pt idx="7930">
                  <c:v>0.044816864</c:v>
                </c:pt>
                <c:pt idx="7931">
                  <c:v>0.044801802</c:v>
                </c:pt>
                <c:pt idx="7932">
                  <c:v>0.044919065</c:v>
                </c:pt>
                <c:pt idx="7933">
                  <c:v>0.045138201</c:v>
                </c:pt>
                <c:pt idx="7934">
                  <c:v>0.045157918</c:v>
                </c:pt>
                <c:pt idx="7935">
                  <c:v>0.045050276</c:v>
                </c:pt>
                <c:pt idx="7936">
                  <c:v>0.044600536</c:v>
                </c:pt>
                <c:pt idx="7937">
                  <c:v>0.043828792</c:v>
                </c:pt>
                <c:pt idx="7938">
                  <c:v>0.043308154</c:v>
                </c:pt>
                <c:pt idx="7939">
                  <c:v>0.04279178</c:v>
                </c:pt>
                <c:pt idx="7940">
                  <c:v>0.042457246</c:v>
                </c:pt>
                <c:pt idx="7941">
                  <c:v>0.042634645</c:v>
                </c:pt>
                <c:pt idx="7942">
                  <c:v>0.042845812</c:v>
                </c:pt>
                <c:pt idx="7943">
                  <c:v>0.042748439</c:v>
                </c:pt>
                <c:pt idx="7944">
                  <c:v>0.042720418</c:v>
                </c:pt>
                <c:pt idx="7945">
                  <c:v>0.04258795</c:v>
                </c:pt>
                <c:pt idx="7946">
                  <c:v>0.042266057</c:v>
                </c:pt>
                <c:pt idx="7947">
                  <c:v>0.04199989</c:v>
                </c:pt>
                <c:pt idx="7948">
                  <c:v>0.042044501</c:v>
                </c:pt>
                <c:pt idx="7949">
                  <c:v>0.041965129</c:v>
                </c:pt>
                <c:pt idx="7950">
                  <c:v>0.042242921</c:v>
                </c:pt>
                <c:pt idx="7951">
                  <c:v>0.042676473</c:v>
                </c:pt>
                <c:pt idx="7952">
                  <c:v>0.043292493</c:v>
                </c:pt>
                <c:pt idx="7953">
                  <c:v>0.044111075</c:v>
                </c:pt>
                <c:pt idx="7954">
                  <c:v>0.045230851</c:v>
                </c:pt>
                <c:pt idx="7955">
                  <c:v>0.046292456</c:v>
                </c:pt>
                <c:pt idx="7956">
                  <c:v>0.047412668</c:v>
                </c:pt>
                <c:pt idx="7957">
                  <c:v>0.048718895</c:v>
                </c:pt>
                <c:pt idx="7958">
                  <c:v>0.050121324</c:v>
                </c:pt>
                <c:pt idx="7959">
                  <c:v>0.051552053</c:v>
                </c:pt>
                <c:pt idx="7960">
                  <c:v>0.053137505</c:v>
                </c:pt>
                <c:pt idx="7961">
                  <c:v>0.054721356</c:v>
                </c:pt>
                <c:pt idx="7962">
                  <c:v>0.056070965</c:v>
                </c:pt>
                <c:pt idx="7963">
                  <c:v>0.057051556</c:v>
                </c:pt>
                <c:pt idx="7964">
                  <c:v>0.057913968</c:v>
                </c:pt>
                <c:pt idx="7965">
                  <c:v>0.058773941</c:v>
                </c:pt>
                <c:pt idx="7966">
                  <c:v>0.059636072</c:v>
                </c:pt>
                <c:pt idx="7967">
                  <c:v>0.0604341</c:v>
                </c:pt>
                <c:pt idx="7968">
                  <c:v>0.061167981</c:v>
                </c:pt>
                <c:pt idx="7969">
                  <c:v>0.061830659</c:v>
                </c:pt>
                <c:pt idx="7970">
                  <c:v>0.062270559</c:v>
                </c:pt>
                <c:pt idx="7971">
                  <c:v>0.062420212</c:v>
                </c:pt>
                <c:pt idx="7972">
                  <c:v>0.06245056</c:v>
                </c:pt>
                <c:pt idx="7973">
                  <c:v>0.062527786</c:v>
                </c:pt>
                <c:pt idx="7974">
                  <c:v>0.062332874</c:v>
                </c:pt>
                <c:pt idx="7975">
                  <c:v>0.062076555</c:v>
                </c:pt>
                <c:pt idx="7976">
                  <c:v>0.061690328</c:v>
                </c:pt>
                <c:pt idx="7977">
                  <c:v>0.061524129</c:v>
                </c:pt>
                <c:pt idx="7978">
                  <c:v>0.061426034</c:v>
                </c:pt>
                <c:pt idx="7979">
                  <c:v>0.061722811</c:v>
                </c:pt>
                <c:pt idx="7980">
                  <c:v>0.06191325</c:v>
                </c:pt>
                <c:pt idx="7981">
                  <c:v>0.062116552</c:v>
                </c:pt>
                <c:pt idx="7982">
                  <c:v>0.062295608</c:v>
                </c:pt>
                <c:pt idx="7983">
                  <c:v>0.062415504</c:v>
                </c:pt>
                <c:pt idx="7984">
                  <c:v>0.062367435</c:v>
                </c:pt>
                <c:pt idx="7985">
                  <c:v>0.062695376</c:v>
                </c:pt>
                <c:pt idx="7986">
                  <c:v>0.063141719</c:v>
                </c:pt>
                <c:pt idx="7987">
                  <c:v>0.063469397</c:v>
                </c:pt>
                <c:pt idx="7988">
                  <c:v>0.0637005</c:v>
                </c:pt>
                <c:pt idx="7989">
                  <c:v>0.063946903</c:v>
                </c:pt>
                <c:pt idx="7990">
                  <c:v>0.063734907</c:v>
                </c:pt>
                <c:pt idx="7991">
                  <c:v>0.063664131</c:v>
                </c:pt>
                <c:pt idx="7992">
                  <c:v>0.063595479</c:v>
                </c:pt>
                <c:pt idx="7993">
                  <c:v>0.063434531</c:v>
                </c:pt>
                <c:pt idx="7994">
                  <c:v>0.063315067</c:v>
                </c:pt>
                <c:pt idx="7995">
                  <c:v>0.063285519</c:v>
                </c:pt>
                <c:pt idx="7996">
                  <c:v>0.063124677</c:v>
                </c:pt>
                <c:pt idx="7997">
                  <c:v>0.063252705</c:v>
                </c:pt>
                <c:pt idx="7998">
                  <c:v>0.06364996</c:v>
                </c:pt>
                <c:pt idx="7999">
                  <c:v>0.063938712</c:v>
                </c:pt>
                <c:pt idx="8000">
                  <c:v>0.064379008</c:v>
                </c:pt>
                <c:pt idx="8001">
                  <c:v>0.064869707</c:v>
                </c:pt>
                <c:pt idx="8002">
                  <c:v>0.065231686</c:v>
                </c:pt>
                <c:pt idx="8003">
                  <c:v>0.065544891</c:v>
                </c:pt>
                <c:pt idx="8004">
                  <c:v>0.06576387</c:v>
                </c:pt>
                <c:pt idx="8005">
                  <c:v>0.065993182</c:v>
                </c:pt>
                <c:pt idx="8006">
                  <c:v>0.066269009</c:v>
                </c:pt>
                <c:pt idx="8007">
                  <c:v>0.066263399</c:v>
                </c:pt>
                <c:pt idx="8008">
                  <c:v>0.066023436</c:v>
                </c:pt>
                <c:pt idx="8009">
                  <c:v>0.065801844</c:v>
                </c:pt>
                <c:pt idx="8010">
                  <c:v>0.065503074</c:v>
                </c:pt>
                <c:pt idx="8011">
                  <c:v>0.065047879</c:v>
                </c:pt>
                <c:pt idx="8012">
                  <c:v>0.064754229</c:v>
                </c:pt>
                <c:pt idx="8013">
                  <c:v>0.064469358</c:v>
                </c:pt>
                <c:pt idx="8014">
                  <c:v>0.064131521</c:v>
                </c:pt>
                <c:pt idx="8015">
                  <c:v>0.06395587</c:v>
                </c:pt>
                <c:pt idx="8016">
                  <c:v>0.063702517</c:v>
                </c:pt>
                <c:pt idx="8017">
                  <c:v>0.063362809</c:v>
                </c:pt>
                <c:pt idx="8018">
                  <c:v>0.063373099</c:v>
                </c:pt>
                <c:pt idx="8019">
                  <c:v>0.063401661</c:v>
                </c:pt>
                <c:pt idx="8020">
                  <c:v>0.063209084</c:v>
                </c:pt>
                <c:pt idx="8021">
                  <c:v>0.063059053</c:v>
                </c:pt>
                <c:pt idx="8022">
                  <c:v>0.062864252</c:v>
                </c:pt>
                <c:pt idx="8023">
                  <c:v>0.062435777</c:v>
                </c:pt>
                <c:pt idx="8024">
                  <c:v>0.062106285</c:v>
                </c:pt>
                <c:pt idx="8025">
                  <c:v>0.061866452</c:v>
                </c:pt>
                <c:pt idx="8026">
                  <c:v>0.061717023</c:v>
                </c:pt>
                <c:pt idx="8027">
                  <c:v>0.061723053</c:v>
                </c:pt>
                <c:pt idx="8028">
                  <c:v>0.06190878</c:v>
                </c:pt>
                <c:pt idx="8029">
                  <c:v>0.0620269</c:v>
                </c:pt>
                <c:pt idx="8030">
                  <c:v>0.062106187</c:v>
                </c:pt>
                <c:pt idx="8031">
                  <c:v>0.062272449</c:v>
                </c:pt>
                <c:pt idx="8032">
                  <c:v>0.062354037</c:v>
                </c:pt>
                <c:pt idx="8033">
                  <c:v>0.062202593</c:v>
                </c:pt>
                <c:pt idx="8034">
                  <c:v>0.062053833</c:v>
                </c:pt>
                <c:pt idx="8035">
                  <c:v>0.061798648</c:v>
                </c:pt>
                <c:pt idx="8036">
                  <c:v>0.061630979</c:v>
                </c:pt>
                <c:pt idx="8037">
                  <c:v>0.061528288</c:v>
                </c:pt>
                <c:pt idx="8038">
                  <c:v>0.06149434</c:v>
                </c:pt>
                <c:pt idx="8039">
                  <c:v>0.061270427</c:v>
                </c:pt>
                <c:pt idx="8040">
                  <c:v>0.061054697</c:v>
                </c:pt>
                <c:pt idx="8041">
                  <c:v>0.06067674</c:v>
                </c:pt>
                <c:pt idx="8042">
                  <c:v>0.06017647</c:v>
                </c:pt>
                <c:pt idx="8043">
                  <c:v>0.059506277</c:v>
                </c:pt>
                <c:pt idx="8044">
                  <c:v>0.059029103</c:v>
                </c:pt>
                <c:pt idx="8045">
                  <c:v>0.058480684</c:v>
                </c:pt>
                <c:pt idx="8046">
                  <c:v>0.057810292</c:v>
                </c:pt>
                <c:pt idx="8047">
                  <c:v>0.056843724</c:v>
                </c:pt>
                <c:pt idx="8048">
                  <c:v>0.055552852</c:v>
                </c:pt>
                <c:pt idx="8049">
                  <c:v>0.053999461</c:v>
                </c:pt>
                <c:pt idx="8050">
                  <c:v>0.052691987</c:v>
                </c:pt>
                <c:pt idx="8051">
                  <c:v>0.051416436</c:v>
                </c:pt>
                <c:pt idx="8052">
                  <c:v>0.050410661</c:v>
                </c:pt>
                <c:pt idx="8053">
                  <c:v>0.04968072</c:v>
                </c:pt>
                <c:pt idx="8054">
                  <c:v>0.049561142</c:v>
                </c:pt>
                <c:pt idx="8055">
                  <c:v>0.049360755</c:v>
                </c:pt>
                <c:pt idx="8056">
                  <c:v>0.049608587</c:v>
                </c:pt>
                <c:pt idx="8057">
                  <c:v>0.050247042</c:v>
                </c:pt>
                <c:pt idx="8058">
                  <c:v>0.051467642</c:v>
                </c:pt>
                <c:pt idx="8059">
                  <c:v>0.053101251</c:v>
                </c:pt>
                <c:pt idx="8060">
                  <c:v>0.055166567</c:v>
                </c:pt>
                <c:pt idx="8061">
                  <c:v>0.057127778</c:v>
                </c:pt>
                <c:pt idx="8062">
                  <c:v>0.059053797</c:v>
                </c:pt>
                <c:pt idx="8063">
                  <c:v>0.060938957</c:v>
                </c:pt>
                <c:pt idx="8064">
                  <c:v>0.062544956</c:v>
                </c:pt>
                <c:pt idx="8065">
                  <c:v>0.063800346</c:v>
                </c:pt>
                <c:pt idx="8066">
                  <c:v>0.065124617</c:v>
                </c:pt>
                <c:pt idx="8067">
                  <c:v>0.066150049</c:v>
                </c:pt>
                <c:pt idx="8068">
                  <c:v>0.066733178</c:v>
                </c:pt>
                <c:pt idx="8069">
                  <c:v>0.066736176</c:v>
                </c:pt>
                <c:pt idx="8070">
                  <c:v>0.066282995</c:v>
                </c:pt>
                <c:pt idx="8071">
                  <c:v>0.065390132</c:v>
                </c:pt>
                <c:pt idx="8072">
                  <c:v>0.064611736</c:v>
                </c:pt>
                <c:pt idx="8073">
                  <c:v>0.064065446</c:v>
                </c:pt>
                <c:pt idx="8074">
                  <c:v>0.063952698</c:v>
                </c:pt>
                <c:pt idx="8075">
                  <c:v>0.064457036</c:v>
                </c:pt>
                <c:pt idx="8076">
                  <c:v>0.065309691</c:v>
                </c:pt>
                <c:pt idx="8077">
                  <c:v>0.066409727</c:v>
                </c:pt>
                <c:pt idx="8078">
                  <c:v>0.067702485</c:v>
                </c:pt>
                <c:pt idx="8079">
                  <c:v>0.069102705</c:v>
                </c:pt>
                <c:pt idx="8080">
                  <c:v>0.070406848</c:v>
                </c:pt>
                <c:pt idx="8081">
                  <c:v>0.0718817</c:v>
                </c:pt>
                <c:pt idx="8082">
                  <c:v>0.073522942</c:v>
                </c:pt>
                <c:pt idx="8083">
                  <c:v>0.07517177</c:v>
                </c:pt>
                <c:pt idx="8084">
                  <c:v>0.076962778</c:v>
                </c:pt>
                <c:pt idx="8085">
                  <c:v>0.078619787</c:v>
                </c:pt>
                <c:pt idx="8086">
                  <c:v>0.079838265</c:v>
                </c:pt>
                <c:pt idx="8087">
                  <c:v>0.080633018</c:v>
                </c:pt>
                <c:pt idx="8088">
                  <c:v>0.081000462</c:v>
                </c:pt>
                <c:pt idx="8089">
                  <c:v>0.081018625</c:v>
                </c:pt>
                <c:pt idx="8090">
                  <c:v>0.081225512</c:v>
                </c:pt>
                <c:pt idx="8091">
                  <c:v>0.08185729</c:v>
                </c:pt>
                <c:pt idx="8092">
                  <c:v>0.082981815</c:v>
                </c:pt>
                <c:pt idx="8093">
                  <c:v>0.084245328</c:v>
                </c:pt>
                <c:pt idx="8094">
                  <c:v>0.08544765</c:v>
                </c:pt>
                <c:pt idx="8095">
                  <c:v>0.085888786</c:v>
                </c:pt>
                <c:pt idx="8096">
                  <c:v>0.085878318</c:v>
                </c:pt>
                <c:pt idx="8097">
                  <c:v>0.085381434</c:v>
                </c:pt>
                <c:pt idx="8098">
                  <c:v>0.084761333</c:v>
                </c:pt>
                <c:pt idx="8099">
                  <c:v>0.084178179</c:v>
                </c:pt>
                <c:pt idx="8100">
                  <c:v>0.083697321</c:v>
                </c:pt>
                <c:pt idx="8101">
                  <c:v>0.083229645</c:v>
                </c:pt>
                <c:pt idx="8102">
                  <c:v>0.082675307</c:v>
                </c:pt>
                <c:pt idx="8103">
                  <c:v>0.081818493</c:v>
                </c:pt>
                <c:pt idx="8104">
                  <c:v>0.080875316</c:v>
                </c:pt>
                <c:pt idx="8105">
                  <c:v>0.080105193</c:v>
                </c:pt>
                <c:pt idx="8106">
                  <c:v>0.079905873</c:v>
                </c:pt>
                <c:pt idx="8107">
                  <c:v>0.079817078</c:v>
                </c:pt>
                <c:pt idx="8108">
                  <c:v>0.080433149</c:v>
                </c:pt>
                <c:pt idx="8109">
                  <c:v>0.08127916</c:v>
                </c:pt>
                <c:pt idx="8110">
                  <c:v>0.082190056</c:v>
                </c:pt>
                <c:pt idx="8111">
                  <c:v>0.082925712</c:v>
                </c:pt>
                <c:pt idx="8112">
                  <c:v>0.083620634</c:v>
                </c:pt>
                <c:pt idx="8113">
                  <c:v>0.084018586</c:v>
                </c:pt>
                <c:pt idx="8114">
                  <c:v>0.084023499</c:v>
                </c:pt>
                <c:pt idx="8115">
                  <c:v>0.083985608</c:v>
                </c:pt>
                <c:pt idx="8116">
                  <c:v>0.083692332</c:v>
                </c:pt>
                <c:pt idx="8117">
                  <c:v>0.083112489</c:v>
                </c:pt>
                <c:pt idx="8118">
                  <c:v>0.082561052</c:v>
                </c:pt>
                <c:pt idx="8119">
                  <c:v>0.081756764</c:v>
                </c:pt>
                <c:pt idx="8120">
                  <c:v>0.08081799</c:v>
                </c:pt>
                <c:pt idx="8121">
                  <c:v>0.079963567</c:v>
                </c:pt>
                <c:pt idx="8122">
                  <c:v>0.079149512</c:v>
                </c:pt>
                <c:pt idx="8123">
                  <c:v>0.07832487</c:v>
                </c:pt>
                <c:pt idx="8124">
                  <c:v>0.077942467</c:v>
                </c:pt>
                <c:pt idx="8125">
                  <c:v>0.077986174</c:v>
                </c:pt>
                <c:pt idx="8126">
                  <c:v>0.078272802</c:v>
                </c:pt>
                <c:pt idx="8127">
                  <c:v>0.078913241</c:v>
                </c:pt>
                <c:pt idx="8128">
                  <c:v>0.079640367</c:v>
                </c:pt>
                <c:pt idx="8129">
                  <c:v>0.080428056</c:v>
                </c:pt>
                <c:pt idx="8130">
                  <c:v>0.081219712</c:v>
                </c:pt>
                <c:pt idx="8131">
                  <c:v>0.081935906</c:v>
                </c:pt>
                <c:pt idx="8132">
                  <c:v>0.082562633</c:v>
                </c:pt>
                <c:pt idx="8133">
                  <c:v>0.08329644</c:v>
                </c:pt>
                <c:pt idx="8134">
                  <c:v>0.083918031</c:v>
                </c:pt>
                <c:pt idx="8135">
                  <c:v>0.084308898</c:v>
                </c:pt>
                <c:pt idx="8136">
                  <c:v>0.084330557</c:v>
                </c:pt>
                <c:pt idx="8137">
                  <c:v>0.084029422</c:v>
                </c:pt>
                <c:pt idx="8138">
                  <c:v>0.083392024</c:v>
                </c:pt>
                <c:pt idx="8139">
                  <c:v>0.082740288</c:v>
                </c:pt>
                <c:pt idx="8140">
                  <c:v>0.082319338</c:v>
                </c:pt>
                <c:pt idx="8141">
                  <c:v>0.082059383</c:v>
                </c:pt>
                <c:pt idx="8142">
                  <c:v>0.082122952</c:v>
                </c:pt>
                <c:pt idx="8143">
                  <c:v>0.082305422</c:v>
                </c:pt>
                <c:pt idx="8144">
                  <c:v>0.082582556</c:v>
                </c:pt>
                <c:pt idx="8145">
                  <c:v>0.082837497</c:v>
                </c:pt>
                <c:pt idx="8146">
                  <c:v>0.083310767</c:v>
                </c:pt>
                <c:pt idx="8147">
                  <c:v>0.084203681</c:v>
                </c:pt>
                <c:pt idx="8148">
                  <c:v>0.085190893</c:v>
                </c:pt>
                <c:pt idx="8149">
                  <c:v>0.086247989</c:v>
                </c:pt>
                <c:pt idx="8150">
                  <c:v>0.087438181</c:v>
                </c:pt>
                <c:pt idx="8151">
                  <c:v>0.088126949</c:v>
                </c:pt>
                <c:pt idx="8152">
                  <c:v>0.088288283</c:v>
                </c:pt>
                <c:pt idx="8153">
                  <c:v>0.088324269</c:v>
                </c:pt>
                <c:pt idx="8154">
                  <c:v>0.08812013</c:v>
                </c:pt>
                <c:pt idx="8155">
                  <c:v>0.087541224</c:v>
                </c:pt>
                <c:pt idx="8156">
                  <c:v>0.086951718</c:v>
                </c:pt>
                <c:pt idx="8157">
                  <c:v>0.086152731</c:v>
                </c:pt>
                <c:pt idx="8158">
                  <c:v>0.085069705</c:v>
                </c:pt>
                <c:pt idx="8159">
                  <c:v>0.083923348</c:v>
                </c:pt>
                <c:pt idx="8160">
                  <c:v>0.082577794</c:v>
                </c:pt>
                <c:pt idx="8161">
                  <c:v>0.081098327</c:v>
                </c:pt>
                <c:pt idx="8162">
                  <c:v>0.079801453</c:v>
                </c:pt>
                <c:pt idx="8163">
                  <c:v>0.078712697</c:v>
                </c:pt>
                <c:pt idx="8164">
                  <c:v>0.077588503</c:v>
                </c:pt>
                <c:pt idx="8165">
                  <c:v>0.076824276</c:v>
                </c:pt>
                <c:pt idx="8166">
                  <c:v>0.076378669</c:v>
                </c:pt>
                <c:pt idx="8167">
                  <c:v>0.075711862</c:v>
                </c:pt>
                <c:pt idx="8168">
                  <c:v>0.075208931</c:v>
                </c:pt>
                <c:pt idx="8169">
                  <c:v>0.07478211</c:v>
                </c:pt>
                <c:pt idx="8170">
                  <c:v>0.074255633</c:v>
                </c:pt>
                <c:pt idx="8171">
                  <c:v>0.073804104</c:v>
                </c:pt>
                <c:pt idx="8172">
                  <c:v>0.073425033</c:v>
                </c:pt>
                <c:pt idx="8173">
                  <c:v>0.072853967</c:v>
                </c:pt>
                <c:pt idx="8174">
                  <c:v>0.072457485</c:v>
                </c:pt>
                <c:pt idx="8175">
                  <c:v>0.071977747</c:v>
                </c:pt>
                <c:pt idx="8176">
                  <c:v>0.071337611</c:v>
                </c:pt>
                <c:pt idx="8177">
                  <c:v>0.070857589</c:v>
                </c:pt>
                <c:pt idx="8178">
                  <c:v>0.070766827</c:v>
                </c:pt>
                <c:pt idx="8179">
                  <c:v>0.070450872</c:v>
                </c:pt>
                <c:pt idx="8180">
                  <c:v>0.070333581</c:v>
                </c:pt>
                <c:pt idx="8181">
                  <c:v>0.070393609</c:v>
                </c:pt>
                <c:pt idx="8182">
                  <c:v>0.070596005</c:v>
                </c:pt>
                <c:pt idx="8183">
                  <c:v>0.070569384</c:v>
                </c:pt>
                <c:pt idx="8184">
                  <c:v>0.07059906</c:v>
                </c:pt>
                <c:pt idx="8185">
                  <c:v>0.070513818</c:v>
                </c:pt>
                <c:pt idx="8186">
                  <c:v>0.070395343</c:v>
                </c:pt>
                <c:pt idx="8187">
                  <c:v>0.070037149</c:v>
                </c:pt>
                <c:pt idx="8188">
                  <c:v>0.069724232</c:v>
                </c:pt>
                <c:pt idx="8189">
                  <c:v>0.069338338</c:v>
                </c:pt>
                <c:pt idx="8190">
                  <c:v>0.068912079</c:v>
                </c:pt>
                <c:pt idx="8191">
                  <c:v>0.068297177</c:v>
                </c:pt>
                <c:pt idx="8192">
                  <c:v>0.06770712</c:v>
                </c:pt>
                <c:pt idx="8193">
                  <c:v>0.067037816</c:v>
                </c:pt>
                <c:pt idx="8194">
                  <c:v>0.066788748</c:v>
                </c:pt>
                <c:pt idx="8195">
                  <c:v>0.066971967</c:v>
                </c:pt>
                <c:pt idx="8196">
                  <c:v>0.067477346</c:v>
                </c:pt>
                <c:pt idx="8197">
                  <c:v>0.068208058</c:v>
                </c:pt>
                <c:pt idx="8198">
                  <c:v>0.069125047</c:v>
                </c:pt>
                <c:pt idx="8199">
                  <c:v>0.069831305</c:v>
                </c:pt>
                <c:pt idx="8200">
                  <c:v>0.070551884</c:v>
                </c:pt>
                <c:pt idx="8201">
                  <c:v>0.071272846</c:v>
                </c:pt>
                <c:pt idx="8202">
                  <c:v>0.072239148</c:v>
                </c:pt>
                <c:pt idx="8203">
                  <c:v>0.073516589</c:v>
                </c:pt>
                <c:pt idx="8204">
                  <c:v>0.075018679</c:v>
                </c:pt>
                <c:pt idx="8205">
                  <c:v>0.076275016</c:v>
                </c:pt>
                <c:pt idx="8206">
                  <c:v>0.077408428</c:v>
                </c:pt>
                <c:pt idx="8207">
                  <c:v>0.07818198</c:v>
                </c:pt>
                <c:pt idx="8208">
                  <c:v>0.078538177</c:v>
                </c:pt>
                <c:pt idx="8209">
                  <c:v>0.078979864</c:v>
                </c:pt>
                <c:pt idx="8210">
                  <c:v>0.079385962</c:v>
                </c:pt>
                <c:pt idx="8211">
                  <c:v>0.079882053</c:v>
                </c:pt>
                <c:pt idx="8212">
                  <c:v>0.080848764</c:v>
                </c:pt>
                <c:pt idx="8213">
                  <c:v>0.081568162</c:v>
                </c:pt>
                <c:pt idx="8214">
                  <c:v>0.081739106</c:v>
                </c:pt>
                <c:pt idx="8215">
                  <c:v>0.081858996</c:v>
                </c:pt>
                <c:pt idx="8216">
                  <c:v>0.081778907</c:v>
                </c:pt>
                <c:pt idx="8217">
                  <c:v>0.08105502</c:v>
                </c:pt>
                <c:pt idx="8218">
                  <c:v>0.080503101</c:v>
                </c:pt>
                <c:pt idx="8219">
                  <c:v>0.079893432</c:v>
                </c:pt>
                <c:pt idx="8220">
                  <c:v>0.078887567</c:v>
                </c:pt>
                <c:pt idx="8221">
                  <c:v>0.077899547</c:v>
                </c:pt>
                <c:pt idx="8222">
                  <c:v>0.077047584</c:v>
                </c:pt>
                <c:pt idx="8223">
                  <c:v>0.075902447</c:v>
                </c:pt>
                <c:pt idx="8224">
                  <c:v>0.075227956</c:v>
                </c:pt>
                <c:pt idx="8225">
                  <c:v>0.074752286</c:v>
                </c:pt>
                <c:pt idx="8226">
                  <c:v>0.073844884</c:v>
                </c:pt>
                <c:pt idx="8227">
                  <c:v>0.072848972</c:v>
                </c:pt>
                <c:pt idx="8228">
                  <c:v>0.071977561</c:v>
                </c:pt>
                <c:pt idx="8229">
                  <c:v>0.070660891</c:v>
                </c:pt>
                <c:pt idx="8230">
                  <c:v>0.069582008</c:v>
                </c:pt>
                <c:pt idx="8231">
                  <c:v>0.069163467</c:v>
                </c:pt>
                <c:pt idx="8232">
                  <c:v>0.068946235</c:v>
                </c:pt>
                <c:pt idx="8233">
                  <c:v>0.068550024</c:v>
                </c:pt>
                <c:pt idx="8234">
                  <c:v>0.068412829</c:v>
                </c:pt>
                <c:pt idx="8235">
                  <c:v>0.067940183</c:v>
                </c:pt>
                <c:pt idx="8236">
                  <c:v>0.067192816</c:v>
                </c:pt>
                <c:pt idx="8237">
                  <c:v>0.066629615</c:v>
                </c:pt>
                <c:pt idx="8238">
                  <c:v>0.066525313</c:v>
                </c:pt>
                <c:pt idx="8239">
                  <c:v>0.066743571</c:v>
                </c:pt>
                <c:pt idx="8240">
                  <c:v>0.067311313</c:v>
                </c:pt>
                <c:pt idx="8241">
                  <c:v>0.068183051</c:v>
                </c:pt>
                <c:pt idx="8242">
                  <c:v>0.068693352</c:v>
                </c:pt>
                <c:pt idx="8243">
                  <c:v>0.068593838</c:v>
                </c:pt>
                <c:pt idx="8244">
                  <c:v>0.068077524</c:v>
                </c:pt>
                <c:pt idx="8245">
                  <c:v>0.067071843</c:v>
                </c:pt>
                <c:pt idx="8246">
                  <c:v>0.065809751</c:v>
                </c:pt>
                <c:pt idx="8247">
                  <c:v>0.064631609</c:v>
                </c:pt>
                <c:pt idx="8248">
                  <c:v>0.063710297</c:v>
                </c:pt>
                <c:pt idx="8249">
                  <c:v>0.062724769</c:v>
                </c:pt>
                <c:pt idx="8250">
                  <c:v>0.061692918</c:v>
                </c:pt>
                <c:pt idx="8251">
                  <c:v>0.060875493</c:v>
                </c:pt>
                <c:pt idx="8252">
                  <c:v>0.059964254</c:v>
                </c:pt>
                <c:pt idx="8253">
                  <c:v>0.059218043</c:v>
                </c:pt>
                <c:pt idx="8254">
                  <c:v>0.058778334</c:v>
                </c:pt>
                <c:pt idx="8255">
                  <c:v>0.058829706</c:v>
                </c:pt>
                <c:pt idx="8256">
                  <c:v>0.058652648</c:v>
                </c:pt>
                <c:pt idx="8257">
                  <c:v>0.058773879</c:v>
                </c:pt>
                <c:pt idx="8258">
                  <c:v>0.059066506</c:v>
                </c:pt>
                <c:pt idx="8259">
                  <c:v>0.059293372</c:v>
                </c:pt>
                <c:pt idx="8260">
                  <c:v>0.059340283</c:v>
                </c:pt>
                <c:pt idx="8261">
                  <c:v>0.05991223</c:v>
                </c:pt>
                <c:pt idx="8262">
                  <c:v>0.060325693</c:v>
                </c:pt>
                <c:pt idx="8263">
                  <c:v>0.060857316</c:v>
                </c:pt>
                <c:pt idx="8264">
                  <c:v>0.061419246</c:v>
                </c:pt>
                <c:pt idx="8265">
                  <c:v>0.062310641</c:v>
                </c:pt>
                <c:pt idx="8266">
                  <c:v>0.062908451</c:v>
                </c:pt>
                <c:pt idx="8267">
                  <c:v>0.064005604</c:v>
                </c:pt>
                <c:pt idx="8268">
                  <c:v>0.06482156</c:v>
                </c:pt>
                <c:pt idx="8269">
                  <c:v>0.065536141</c:v>
                </c:pt>
                <c:pt idx="8270">
                  <c:v>0.065910801</c:v>
                </c:pt>
                <c:pt idx="8271">
                  <c:v>0.066392076</c:v>
                </c:pt>
                <c:pt idx="8272">
                  <c:v>0.066139701</c:v>
                </c:pt>
                <c:pt idx="8273">
                  <c:v>0.065710967</c:v>
                </c:pt>
                <c:pt idx="8274">
                  <c:v>0.065055481</c:v>
                </c:pt>
                <c:pt idx="8275">
                  <c:v>0.064633831</c:v>
                </c:pt>
                <c:pt idx="8276">
                  <c:v>0.06392477</c:v>
                </c:pt>
                <c:pt idx="8277">
                  <c:v>0.063605668</c:v>
                </c:pt>
                <c:pt idx="8278">
                  <c:v>0.06345033</c:v>
                </c:pt>
                <c:pt idx="8279">
                  <c:v>0.063523888</c:v>
                </c:pt>
                <c:pt idx="8280">
                  <c:v>0.063503703</c:v>
                </c:pt>
                <c:pt idx="8281">
                  <c:v>0.063670367</c:v>
                </c:pt>
                <c:pt idx="8282">
                  <c:v>0.063818705</c:v>
                </c:pt>
                <c:pt idx="8283">
                  <c:v>0.063983428</c:v>
                </c:pt>
                <c:pt idx="8284">
                  <c:v>0.064305899</c:v>
                </c:pt>
                <c:pt idx="8285">
                  <c:v>0.064661826</c:v>
                </c:pt>
                <c:pt idx="8286">
                  <c:v>0.06464786</c:v>
                </c:pt>
                <c:pt idx="8287">
                  <c:v>0.064367204</c:v>
                </c:pt>
                <c:pt idx="8288">
                  <c:v>0.063786519</c:v>
                </c:pt>
                <c:pt idx="8289">
                  <c:v>0.06288842</c:v>
                </c:pt>
                <c:pt idx="8290">
                  <c:v>0.061742311</c:v>
                </c:pt>
                <c:pt idx="8291">
                  <c:v>0.060870369</c:v>
                </c:pt>
                <c:pt idx="8292">
                  <c:v>0.060273345</c:v>
                </c:pt>
                <c:pt idx="8293">
                  <c:v>0.059670003</c:v>
                </c:pt>
                <c:pt idx="8294">
                  <c:v>0.059399455</c:v>
                </c:pt>
                <c:pt idx="8295">
                  <c:v>0.059142825</c:v>
                </c:pt>
                <c:pt idx="8296">
                  <c:v>0.058806964</c:v>
                </c:pt>
                <c:pt idx="8297">
                  <c:v>0.058559014</c:v>
                </c:pt>
                <c:pt idx="8298">
                  <c:v>0.058956963</c:v>
                </c:pt>
                <c:pt idx="8299">
                  <c:v>0.059346913</c:v>
                </c:pt>
                <c:pt idx="8300">
                  <c:v>0.06019113</c:v>
                </c:pt>
                <c:pt idx="8301">
                  <c:v>0.061386766</c:v>
                </c:pt>
                <c:pt idx="8302">
                  <c:v>0.062639468</c:v>
                </c:pt>
                <c:pt idx="8303">
                  <c:v>0.063800879</c:v>
                </c:pt>
                <c:pt idx="8304">
                  <c:v>0.065145783</c:v>
                </c:pt>
                <c:pt idx="8305">
                  <c:v>0.066361524</c:v>
                </c:pt>
                <c:pt idx="8306">
                  <c:v>0.06753371</c:v>
                </c:pt>
                <c:pt idx="8307">
                  <c:v>0.068368579</c:v>
                </c:pt>
                <c:pt idx="8308">
                  <c:v>0.068689642</c:v>
                </c:pt>
                <c:pt idx="8309">
                  <c:v>0.068373031</c:v>
                </c:pt>
                <c:pt idx="8310">
                  <c:v>0.067796754</c:v>
                </c:pt>
                <c:pt idx="8311">
                  <c:v>0.066445513</c:v>
                </c:pt>
                <c:pt idx="8312">
                  <c:v>0.064837508</c:v>
                </c:pt>
                <c:pt idx="8313">
                  <c:v>0.063111287</c:v>
                </c:pt>
                <c:pt idx="8314">
                  <c:v>0.061236523</c:v>
                </c:pt>
                <c:pt idx="8315">
                  <c:v>0.059285341</c:v>
                </c:pt>
                <c:pt idx="8316">
                  <c:v>0.057710042</c:v>
                </c:pt>
                <c:pt idx="8317">
                  <c:v>0.05628351</c:v>
                </c:pt>
                <c:pt idx="8318">
                  <c:v>0.055370935</c:v>
                </c:pt>
                <c:pt idx="8319">
                  <c:v>0.055024282</c:v>
                </c:pt>
                <c:pt idx="8320">
                  <c:v>0.05502171</c:v>
                </c:pt>
                <c:pt idx="8321">
                  <c:v>0.05549555</c:v>
                </c:pt>
                <c:pt idx="8322">
                  <c:v>0.05649385</c:v>
                </c:pt>
                <c:pt idx="8323">
                  <c:v>0.057846021</c:v>
                </c:pt>
                <c:pt idx="8324">
                  <c:v>0.059183642</c:v>
                </c:pt>
                <c:pt idx="8325">
                  <c:v>0.06066352</c:v>
                </c:pt>
                <c:pt idx="8326">
                  <c:v>0.062231255</c:v>
                </c:pt>
                <c:pt idx="8327">
                  <c:v>0.063529312</c:v>
                </c:pt>
                <c:pt idx="8328">
                  <c:v>0.064576936</c:v>
                </c:pt>
                <c:pt idx="8329">
                  <c:v>0.065559286</c:v>
                </c:pt>
                <c:pt idx="8330">
                  <c:v>0.066374412</c:v>
                </c:pt>
                <c:pt idx="8331">
                  <c:v>0.066769949</c:v>
                </c:pt>
                <c:pt idx="8332">
                  <c:v>0.066961911</c:v>
                </c:pt>
                <c:pt idx="8333">
                  <c:v>0.067142256</c:v>
                </c:pt>
                <c:pt idx="8334">
                  <c:v>0.067350087</c:v>
                </c:pt>
                <c:pt idx="8335">
                  <c:v>0.067782303</c:v>
                </c:pt>
                <c:pt idx="8336">
                  <c:v>0.068399779</c:v>
                </c:pt>
                <c:pt idx="8337">
                  <c:v>0.069243026</c:v>
                </c:pt>
                <c:pt idx="8338">
                  <c:v>0.069999297</c:v>
                </c:pt>
                <c:pt idx="8339">
                  <c:v>0.070798353</c:v>
                </c:pt>
                <c:pt idx="8340">
                  <c:v>0.071319487</c:v>
                </c:pt>
                <c:pt idx="8341">
                  <c:v>0.07173538</c:v>
                </c:pt>
                <c:pt idx="8342">
                  <c:v>0.072610919</c:v>
                </c:pt>
                <c:pt idx="8343">
                  <c:v>0.073699882</c:v>
                </c:pt>
                <c:pt idx="8344">
                  <c:v>0.074650306</c:v>
                </c:pt>
                <c:pt idx="8345">
                  <c:v>0.075630263</c:v>
                </c:pt>
                <c:pt idx="8346">
                  <c:v>0.076413934</c:v>
                </c:pt>
                <c:pt idx="8347">
                  <c:v>0.076848281</c:v>
                </c:pt>
                <c:pt idx="8348">
                  <c:v>0.076696435</c:v>
                </c:pt>
                <c:pt idx="8349">
                  <c:v>0.076531667</c:v>
                </c:pt>
                <c:pt idx="8350">
                  <c:v>0.076343662</c:v>
                </c:pt>
                <c:pt idx="8351">
                  <c:v>0.076559656</c:v>
                </c:pt>
                <c:pt idx="8352">
                  <c:v>0.076928084</c:v>
                </c:pt>
                <c:pt idx="8353">
                  <c:v>0.077626787</c:v>
                </c:pt>
                <c:pt idx="8354">
                  <c:v>0.078330491</c:v>
                </c:pt>
                <c:pt idx="8355">
                  <c:v>0.079390473</c:v>
                </c:pt>
                <c:pt idx="8356">
                  <c:v>0.080440182</c:v>
                </c:pt>
                <c:pt idx="8357">
                  <c:v>0.081389793</c:v>
                </c:pt>
                <c:pt idx="8358">
                  <c:v>0.082350718</c:v>
                </c:pt>
                <c:pt idx="8359">
                  <c:v>0.083481575</c:v>
                </c:pt>
                <c:pt idx="8360">
                  <c:v>0.084594461</c:v>
                </c:pt>
                <c:pt idx="8361">
                  <c:v>0.085399345</c:v>
                </c:pt>
                <c:pt idx="8362">
                  <c:v>0.085865696</c:v>
                </c:pt>
                <c:pt idx="8363">
                  <c:v>0.086219787</c:v>
                </c:pt>
                <c:pt idx="8364">
                  <c:v>0.085833388</c:v>
                </c:pt>
                <c:pt idx="8365">
                  <c:v>0.085025275</c:v>
                </c:pt>
                <c:pt idx="8366">
                  <c:v>0.083825178</c:v>
                </c:pt>
                <c:pt idx="8367">
                  <c:v>0.082306647</c:v>
                </c:pt>
                <c:pt idx="8368">
                  <c:v>0.080726277</c:v>
                </c:pt>
                <c:pt idx="8369">
                  <c:v>0.079225717</c:v>
                </c:pt>
                <c:pt idx="8370">
                  <c:v>0.077876428</c:v>
                </c:pt>
                <c:pt idx="8371">
                  <c:v>0.076580429</c:v>
                </c:pt>
                <c:pt idx="8372">
                  <c:v>0.075801009</c:v>
                </c:pt>
                <c:pt idx="8373">
                  <c:v>0.075212859</c:v>
                </c:pt>
                <c:pt idx="8374">
                  <c:v>0.075019198</c:v>
                </c:pt>
                <c:pt idx="8375">
                  <c:v>0.075034521</c:v>
                </c:pt>
                <c:pt idx="8376">
                  <c:v>0.07549752</c:v>
                </c:pt>
                <c:pt idx="8377">
                  <c:v>0.075822862</c:v>
                </c:pt>
                <c:pt idx="8378">
                  <c:v>0.076091484</c:v>
                </c:pt>
                <c:pt idx="8379">
                  <c:v>0.076457538</c:v>
                </c:pt>
                <c:pt idx="8380">
                  <c:v>0.076964628</c:v>
                </c:pt>
                <c:pt idx="8381">
                  <c:v>0.077291923</c:v>
                </c:pt>
                <c:pt idx="8382">
                  <c:v>0.077789815</c:v>
                </c:pt>
                <c:pt idx="8383">
                  <c:v>0.078217085</c:v>
                </c:pt>
                <c:pt idx="8384">
                  <c:v>0.078502393</c:v>
                </c:pt>
                <c:pt idx="8385">
                  <c:v>0.078187021</c:v>
                </c:pt>
                <c:pt idx="8386">
                  <c:v>0.077784257</c:v>
                </c:pt>
                <c:pt idx="8387">
                  <c:v>0.077008859</c:v>
                </c:pt>
                <c:pt idx="8388">
                  <c:v>0.076361801</c:v>
                </c:pt>
                <c:pt idx="8389">
                  <c:v>0.075612367</c:v>
                </c:pt>
                <c:pt idx="8390">
                  <c:v>0.074950068</c:v>
                </c:pt>
                <c:pt idx="8391">
                  <c:v>0.073890149</c:v>
                </c:pt>
                <c:pt idx="8392">
                  <c:v>0.072710048</c:v>
                </c:pt>
                <c:pt idx="8393">
                  <c:v>0.071386444</c:v>
                </c:pt>
                <c:pt idx="8394">
                  <c:v>0.069914871</c:v>
                </c:pt>
                <c:pt idx="8395">
                  <c:v>0.068239864</c:v>
                </c:pt>
                <c:pt idx="8396">
                  <c:v>0.067025928</c:v>
                </c:pt>
                <c:pt idx="8397">
                  <c:v>0.065933203</c:v>
                </c:pt>
                <c:pt idx="8398">
                  <c:v>0.064754626</c:v>
                </c:pt>
                <c:pt idx="8399">
                  <c:v>0.063747789</c:v>
                </c:pt>
                <c:pt idx="8400">
                  <c:v>0.063121647</c:v>
                </c:pt>
                <c:pt idx="8401">
                  <c:v>0.062549617</c:v>
                </c:pt>
                <c:pt idx="8402">
                  <c:v>0.062285394</c:v>
                </c:pt>
                <c:pt idx="8403">
                  <c:v>0.061953732</c:v>
                </c:pt>
                <c:pt idx="8404">
                  <c:v>0.061448626</c:v>
                </c:pt>
                <c:pt idx="8405">
                  <c:v>0.060710147</c:v>
                </c:pt>
                <c:pt idx="8406">
                  <c:v>0.060006539</c:v>
                </c:pt>
                <c:pt idx="8407">
                  <c:v>0.05904668</c:v>
                </c:pt>
                <c:pt idx="8408">
                  <c:v>0.058384197</c:v>
                </c:pt>
                <c:pt idx="8409">
                  <c:v>0.057933192</c:v>
                </c:pt>
                <c:pt idx="8410">
                  <c:v>0.057335937</c:v>
                </c:pt>
                <c:pt idx="8411">
                  <c:v>0.056677887</c:v>
                </c:pt>
                <c:pt idx="8412">
                  <c:v>0.056101657</c:v>
                </c:pt>
                <c:pt idx="8413">
                  <c:v>0.055388536</c:v>
                </c:pt>
                <c:pt idx="8414">
                  <c:v>0.055032217</c:v>
                </c:pt>
                <c:pt idx="8415">
                  <c:v>0.054922688</c:v>
                </c:pt>
                <c:pt idx="8416">
                  <c:v>0.055115116</c:v>
                </c:pt>
                <c:pt idx="8417">
                  <c:v>0.055551552</c:v>
                </c:pt>
                <c:pt idx="8418">
                  <c:v>0.056310762</c:v>
                </c:pt>
                <c:pt idx="8419">
                  <c:v>0.056954342</c:v>
                </c:pt>
                <c:pt idx="8420">
                  <c:v>0.057773788</c:v>
                </c:pt>
                <c:pt idx="8421">
                  <c:v>0.05855359</c:v>
                </c:pt>
                <c:pt idx="8422">
                  <c:v>0.059202393</c:v>
                </c:pt>
                <c:pt idx="8423">
                  <c:v>0.059785142</c:v>
                </c:pt>
                <c:pt idx="8424">
                  <c:v>0.060322881</c:v>
                </c:pt>
                <c:pt idx="8425">
                  <c:v>0.060778536</c:v>
                </c:pt>
                <c:pt idx="8426">
                  <c:v>0.061162678</c:v>
                </c:pt>
                <c:pt idx="8427">
                  <c:v>0.061560085</c:v>
                </c:pt>
                <c:pt idx="8428">
                  <c:v>0.061808551</c:v>
                </c:pt>
                <c:pt idx="8429">
                  <c:v>0.061876795</c:v>
                </c:pt>
                <c:pt idx="8430">
                  <c:v>0.061793315</c:v>
                </c:pt>
                <c:pt idx="8431">
                  <c:v>0.06149432</c:v>
                </c:pt>
                <c:pt idx="8432">
                  <c:v>0.061339286</c:v>
                </c:pt>
                <c:pt idx="8433">
                  <c:v>0.061029837</c:v>
                </c:pt>
                <c:pt idx="8434">
                  <c:v>0.060743433</c:v>
                </c:pt>
                <c:pt idx="8435">
                  <c:v>0.060619967</c:v>
                </c:pt>
                <c:pt idx="8436">
                  <c:v>0.060350409</c:v>
                </c:pt>
                <c:pt idx="8437">
                  <c:v>0.058997534</c:v>
                </c:pt>
                <c:pt idx="8438">
                  <c:v>0.057503027</c:v>
                </c:pt>
                <c:pt idx="8439">
                  <c:v>0.05541935</c:v>
                </c:pt>
                <c:pt idx="8440">
                  <c:v>0.052198197</c:v>
                </c:pt>
                <c:pt idx="8441">
                  <c:v>0.047787858</c:v>
                </c:pt>
                <c:pt idx="8442">
                  <c:v>0.04431758</c:v>
                </c:pt>
                <c:pt idx="8443">
                  <c:v>0.04056026</c:v>
                </c:pt>
                <c:pt idx="8444">
                  <c:v>0.037131441</c:v>
                </c:pt>
                <c:pt idx="8445">
                  <c:v>0.033261294</c:v>
                </c:pt>
                <c:pt idx="8446">
                  <c:v>0.028789864</c:v>
                </c:pt>
                <c:pt idx="8447">
                  <c:v>0.025063536</c:v>
                </c:pt>
                <c:pt idx="8448">
                  <c:v>0.02252587</c:v>
                </c:pt>
                <c:pt idx="8449">
                  <c:v>0.020225382</c:v>
                </c:pt>
                <c:pt idx="8450">
                  <c:v>0.018936209</c:v>
                </c:pt>
                <c:pt idx="8451">
                  <c:v>0.018845887</c:v>
                </c:pt>
                <c:pt idx="8452">
                  <c:v>0.01953531</c:v>
                </c:pt>
                <c:pt idx="8453">
                  <c:v>0.018942582</c:v>
                </c:pt>
                <c:pt idx="8454">
                  <c:v>0.01763733</c:v>
                </c:pt>
                <c:pt idx="8455">
                  <c:v>0.015404356</c:v>
                </c:pt>
                <c:pt idx="8456">
                  <c:v>0.01215467</c:v>
                </c:pt>
                <c:pt idx="8457">
                  <c:v>0.011348936</c:v>
                </c:pt>
                <c:pt idx="8458">
                  <c:v>0.010961771</c:v>
                </c:pt>
                <c:pt idx="8459">
                  <c:v>0.011540209</c:v>
                </c:pt>
                <c:pt idx="8460">
                  <c:v>0.012402096</c:v>
                </c:pt>
                <c:pt idx="8461">
                  <c:v>0.013936808</c:v>
                </c:pt>
                <c:pt idx="8462">
                  <c:v>0.01585365</c:v>
                </c:pt>
                <c:pt idx="8463">
                  <c:v>0.017914361</c:v>
                </c:pt>
                <c:pt idx="8464">
                  <c:v>0.019670534</c:v>
                </c:pt>
                <c:pt idx="8465">
                  <c:v>0.021174838</c:v>
                </c:pt>
                <c:pt idx="8466">
                  <c:v>0.022383533</c:v>
                </c:pt>
                <c:pt idx="8467">
                  <c:v>0.02391579</c:v>
                </c:pt>
                <c:pt idx="8468">
                  <c:v>0.023965455</c:v>
                </c:pt>
                <c:pt idx="8469">
                  <c:v>0.02211503</c:v>
                </c:pt>
                <c:pt idx="8470">
                  <c:v>0.020598012</c:v>
                </c:pt>
                <c:pt idx="8471">
                  <c:v>0.019483494</c:v>
                </c:pt>
                <c:pt idx="8472">
                  <c:v>0.017883255</c:v>
                </c:pt>
                <c:pt idx="8473">
                  <c:v>0.016399003</c:v>
                </c:pt>
                <c:pt idx="8474">
                  <c:v>0.015708195</c:v>
                </c:pt>
                <c:pt idx="8475">
                  <c:v>0.015708979</c:v>
                </c:pt>
                <c:pt idx="8476">
                  <c:v>0.016783654</c:v>
                </c:pt>
                <c:pt idx="8477">
                  <c:v>0.019759588</c:v>
                </c:pt>
                <c:pt idx="8478">
                  <c:v>0.023850726</c:v>
                </c:pt>
                <c:pt idx="8479">
                  <c:v>0.027505956</c:v>
                </c:pt>
                <c:pt idx="8480">
                  <c:v>0.031736101</c:v>
                </c:pt>
                <c:pt idx="8481">
                  <c:v>0.034728968</c:v>
                </c:pt>
                <c:pt idx="8482">
                  <c:v>0.037272005</c:v>
                </c:pt>
                <c:pt idx="8483">
                  <c:v>0.038967661</c:v>
                </c:pt>
                <c:pt idx="8484">
                  <c:v>0.039770853</c:v>
                </c:pt>
                <c:pt idx="8485">
                  <c:v>0.040525916</c:v>
                </c:pt>
                <c:pt idx="8486">
                  <c:v>0.041167897</c:v>
                </c:pt>
                <c:pt idx="8487">
                  <c:v>0.041538767</c:v>
                </c:pt>
                <c:pt idx="8488">
                  <c:v>0.041116655</c:v>
                </c:pt>
                <c:pt idx="8489">
                  <c:v>0.040083177</c:v>
                </c:pt>
                <c:pt idx="8490">
                  <c:v>0.03766211</c:v>
                </c:pt>
                <c:pt idx="8491">
                  <c:v>0.034632762</c:v>
                </c:pt>
                <c:pt idx="8492">
                  <c:v>0.030731719</c:v>
                </c:pt>
                <c:pt idx="8493">
                  <c:v>0.026621399</c:v>
                </c:pt>
                <c:pt idx="8494">
                  <c:v>0.023267354</c:v>
                </c:pt>
                <c:pt idx="8495">
                  <c:v>0.020450468</c:v>
                </c:pt>
                <c:pt idx="8496">
                  <c:v>0.018124683</c:v>
                </c:pt>
                <c:pt idx="8497">
                  <c:v>0.016962071</c:v>
                </c:pt>
                <c:pt idx="8498">
                  <c:v>0.015910882</c:v>
                </c:pt>
                <c:pt idx="8499">
                  <c:v>0.014833172</c:v>
                </c:pt>
                <c:pt idx="8500">
                  <c:v>0.014375206</c:v>
                </c:pt>
                <c:pt idx="8501">
                  <c:v>0.015443582</c:v>
                </c:pt>
                <c:pt idx="8502">
                  <c:v>0.017092875</c:v>
                </c:pt>
                <c:pt idx="8503">
                  <c:v>0.019531248</c:v>
                </c:pt>
                <c:pt idx="8504">
                  <c:v>0.022498164</c:v>
                </c:pt>
                <c:pt idx="8505">
                  <c:v>0.025316882</c:v>
                </c:pt>
                <c:pt idx="8506">
                  <c:v>0.028080336</c:v>
                </c:pt>
                <c:pt idx="8507">
                  <c:v>0.030058476</c:v>
                </c:pt>
                <c:pt idx="8508">
                  <c:v>0.030814332</c:v>
                </c:pt>
                <c:pt idx="8509">
                  <c:v>0.031862531</c:v>
                </c:pt>
                <c:pt idx="8510">
                  <c:v>0.033386107</c:v>
                </c:pt>
                <c:pt idx="8511">
                  <c:v>0.03495678</c:v>
                </c:pt>
                <c:pt idx="8512">
                  <c:v>0.03637689</c:v>
                </c:pt>
                <c:pt idx="8513">
                  <c:v>0.038425623</c:v>
                </c:pt>
                <c:pt idx="8514">
                  <c:v>0.040365169</c:v>
                </c:pt>
                <c:pt idx="8515">
                  <c:v>0.041530492</c:v>
                </c:pt>
                <c:pt idx="8516">
                  <c:v>0.042553659</c:v>
                </c:pt>
                <c:pt idx="8517">
                  <c:v>0.043483018</c:v>
                </c:pt>
                <c:pt idx="8518">
                  <c:v>0.044448955</c:v>
                </c:pt>
                <c:pt idx="8519">
                  <c:v>0.0459306</c:v>
                </c:pt>
                <c:pt idx="8520">
                  <c:v>0.047373713</c:v>
                </c:pt>
                <c:pt idx="8521">
                  <c:v>0.048183876</c:v>
                </c:pt>
                <c:pt idx="8522">
                  <c:v>0.048842885</c:v>
                </c:pt>
                <c:pt idx="8523">
                  <c:v>0.049322</c:v>
                </c:pt>
                <c:pt idx="8524">
                  <c:v>0.049424161</c:v>
                </c:pt>
                <c:pt idx="8525">
                  <c:v>0.049674552</c:v>
                </c:pt>
                <c:pt idx="8526">
                  <c:v>0.050452775</c:v>
                </c:pt>
                <c:pt idx="8527">
                  <c:v>0.051125861</c:v>
                </c:pt>
                <c:pt idx="8528">
                  <c:v>0.051750782</c:v>
                </c:pt>
                <c:pt idx="8529">
                  <c:v>0.05198225</c:v>
                </c:pt>
                <c:pt idx="8530">
                  <c:v>0.051908952</c:v>
                </c:pt>
                <c:pt idx="8531">
                  <c:v>0.051714253</c:v>
                </c:pt>
                <c:pt idx="8532">
                  <c:v>0.051742692</c:v>
                </c:pt>
                <c:pt idx="8533">
                  <c:v>0.051673686</c:v>
                </c:pt>
                <c:pt idx="8534">
                  <c:v>0.051994033</c:v>
                </c:pt>
                <c:pt idx="8535">
                  <c:v>0.05190075</c:v>
                </c:pt>
                <c:pt idx="8536">
                  <c:v>0.051438342</c:v>
                </c:pt>
                <c:pt idx="8537">
                  <c:v>0.050273575</c:v>
                </c:pt>
                <c:pt idx="8538">
                  <c:v>0.049053067</c:v>
                </c:pt>
                <c:pt idx="8539">
                  <c:v>0.047732099</c:v>
                </c:pt>
                <c:pt idx="8540">
                  <c:v>0.046935887</c:v>
                </c:pt>
                <c:pt idx="8541">
                  <c:v>0.046251784</c:v>
                </c:pt>
                <c:pt idx="8542">
                  <c:v>0.045854594</c:v>
                </c:pt>
                <c:pt idx="8543">
                  <c:v>0.045304086</c:v>
                </c:pt>
                <c:pt idx="8544">
                  <c:v>0.044815602</c:v>
                </c:pt>
                <c:pt idx="8545">
                  <c:v>0.04412759</c:v>
                </c:pt>
                <c:pt idx="8546">
                  <c:v>0.043995697</c:v>
                </c:pt>
                <c:pt idx="8547">
                  <c:v>0.043934609</c:v>
                </c:pt>
                <c:pt idx="8548">
                  <c:v>0.044281863</c:v>
                </c:pt>
                <c:pt idx="8549">
                  <c:v>0.044950772</c:v>
                </c:pt>
                <c:pt idx="8550">
                  <c:v>0.045791209</c:v>
                </c:pt>
                <c:pt idx="8551">
                  <c:v>0.045969615</c:v>
                </c:pt>
                <c:pt idx="8552">
                  <c:v>0.046211408</c:v>
                </c:pt>
                <c:pt idx="8553">
                  <c:v>0.046330943</c:v>
                </c:pt>
                <c:pt idx="8554">
                  <c:v>0.046133821</c:v>
                </c:pt>
                <c:pt idx="8555">
                  <c:v>0.045715605</c:v>
                </c:pt>
                <c:pt idx="8556">
                  <c:v>0.045653145</c:v>
                </c:pt>
                <c:pt idx="8557">
                  <c:v>0.045104287</c:v>
                </c:pt>
                <c:pt idx="8558">
                  <c:v>0.044679064</c:v>
                </c:pt>
                <c:pt idx="8559">
                  <c:v>0.044236393</c:v>
                </c:pt>
                <c:pt idx="8560">
                  <c:v>0.043523674</c:v>
                </c:pt>
                <c:pt idx="8561">
                  <c:v>0.042884375</c:v>
                </c:pt>
                <c:pt idx="8562">
                  <c:v>0.042941452</c:v>
                </c:pt>
                <c:pt idx="8563">
                  <c:v>0.042774593</c:v>
                </c:pt>
                <c:pt idx="8564">
                  <c:v>0.042158491</c:v>
                </c:pt>
                <c:pt idx="8565">
                  <c:v>0.04182716</c:v>
                </c:pt>
                <c:pt idx="8566">
                  <c:v>0.041036238</c:v>
                </c:pt>
                <c:pt idx="8567">
                  <c:v>0.039447746</c:v>
                </c:pt>
                <c:pt idx="8568">
                  <c:v>0.037955822</c:v>
                </c:pt>
                <c:pt idx="8569">
                  <c:v>0.036746359</c:v>
                </c:pt>
                <c:pt idx="8570">
                  <c:v>0.036049596</c:v>
                </c:pt>
                <c:pt idx="8571">
                  <c:v>0.03599671</c:v>
                </c:pt>
                <c:pt idx="8572">
                  <c:v>0.035913799</c:v>
                </c:pt>
                <c:pt idx="8573">
                  <c:v>0.035785896</c:v>
                </c:pt>
                <c:pt idx="8574">
                  <c:v>0.035677752</c:v>
                </c:pt>
                <c:pt idx="8575">
                  <c:v>0.035832096</c:v>
                </c:pt>
                <c:pt idx="8576">
                  <c:v>0.035824562</c:v>
                </c:pt>
                <c:pt idx="8577">
                  <c:v>0.036569669</c:v>
                </c:pt>
                <c:pt idx="8578">
                  <c:v>0.03757021</c:v>
                </c:pt>
                <c:pt idx="8579">
                  <c:v>0.039117703</c:v>
                </c:pt>
                <c:pt idx="8580">
                  <c:v>0.040513484</c:v>
                </c:pt>
                <c:pt idx="8581">
                  <c:v>0.041672407</c:v>
                </c:pt>
                <c:pt idx="8582">
                  <c:v>0.042209581</c:v>
                </c:pt>
                <c:pt idx="8583">
                  <c:v>0.042611462</c:v>
                </c:pt>
                <c:pt idx="8584">
                  <c:v>0.042700841</c:v>
                </c:pt>
                <c:pt idx="8585">
                  <c:v>0.042771237</c:v>
                </c:pt>
                <c:pt idx="8586">
                  <c:v>0.04277713</c:v>
                </c:pt>
                <c:pt idx="8587">
                  <c:v>0.042779965</c:v>
                </c:pt>
                <c:pt idx="8588">
                  <c:v>0.042621421</c:v>
                </c:pt>
                <c:pt idx="8589">
                  <c:v>0.04264859</c:v>
                </c:pt>
                <c:pt idx="8590">
                  <c:v>0.042329662</c:v>
                </c:pt>
                <c:pt idx="8591">
                  <c:v>0.041848467</c:v>
                </c:pt>
                <c:pt idx="8592">
                  <c:v>0.041059802</c:v>
                </c:pt>
                <c:pt idx="8593">
                  <c:v>0.040311103</c:v>
                </c:pt>
                <c:pt idx="8594">
                  <c:v>0.039379577</c:v>
                </c:pt>
                <c:pt idx="8595">
                  <c:v>0.038731097</c:v>
                </c:pt>
                <c:pt idx="8596">
                  <c:v>0.03846455</c:v>
                </c:pt>
                <c:pt idx="8597">
                  <c:v>0.038633018</c:v>
                </c:pt>
                <c:pt idx="8598">
                  <c:v>0.039228606</c:v>
                </c:pt>
                <c:pt idx="8599">
                  <c:v>0.040191153</c:v>
                </c:pt>
                <c:pt idx="8600">
                  <c:v>0.041168417</c:v>
                </c:pt>
                <c:pt idx="8601">
                  <c:v>0.042298455</c:v>
                </c:pt>
                <c:pt idx="8602">
                  <c:v>0.043981298</c:v>
                </c:pt>
                <c:pt idx="8603">
                  <c:v>0.046452788</c:v>
                </c:pt>
                <c:pt idx="8604">
                  <c:v>0.046856873</c:v>
                </c:pt>
                <c:pt idx="8605">
                  <c:v>0.04554263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ｽﾋﾟﾝﾅｰ流速データ!$A$4:$A$8609</c:f>
              <c:numCache>
                <c:formatCode>General</c:formatCode>
                <c:ptCount val="8606"/>
                <c:pt idx="0">
                  <c:v>120.5</c:v>
                </c:pt>
                <c:pt idx="1">
                  <c:v>120.6</c:v>
                </c:pt>
                <c:pt idx="2">
                  <c:v>120.7</c:v>
                </c:pt>
                <c:pt idx="3">
                  <c:v>120.8</c:v>
                </c:pt>
                <c:pt idx="4">
                  <c:v>120.9</c:v>
                </c:pt>
                <c:pt idx="5">
                  <c:v>121</c:v>
                </c:pt>
                <c:pt idx="6">
                  <c:v>121.1</c:v>
                </c:pt>
                <c:pt idx="7">
                  <c:v>121.2</c:v>
                </c:pt>
                <c:pt idx="8">
                  <c:v>121.3</c:v>
                </c:pt>
                <c:pt idx="9">
                  <c:v>121.4</c:v>
                </c:pt>
                <c:pt idx="10">
                  <c:v>121.5</c:v>
                </c:pt>
                <c:pt idx="11">
                  <c:v>121.6</c:v>
                </c:pt>
                <c:pt idx="12">
                  <c:v>121.7</c:v>
                </c:pt>
                <c:pt idx="13">
                  <c:v>121.8</c:v>
                </c:pt>
                <c:pt idx="14">
                  <c:v>121.9</c:v>
                </c:pt>
                <c:pt idx="15">
                  <c:v>122</c:v>
                </c:pt>
                <c:pt idx="16">
                  <c:v>122.1</c:v>
                </c:pt>
                <c:pt idx="17">
                  <c:v>122.2</c:v>
                </c:pt>
                <c:pt idx="18">
                  <c:v>122.3</c:v>
                </c:pt>
                <c:pt idx="19">
                  <c:v>122.4</c:v>
                </c:pt>
                <c:pt idx="20">
                  <c:v>122.5</c:v>
                </c:pt>
                <c:pt idx="21">
                  <c:v>122.6</c:v>
                </c:pt>
                <c:pt idx="22">
                  <c:v>122.7</c:v>
                </c:pt>
                <c:pt idx="23">
                  <c:v>122.8</c:v>
                </c:pt>
                <c:pt idx="24">
                  <c:v>122.9</c:v>
                </c:pt>
                <c:pt idx="25">
                  <c:v>123</c:v>
                </c:pt>
                <c:pt idx="26">
                  <c:v>123.1</c:v>
                </c:pt>
                <c:pt idx="27">
                  <c:v>123.2</c:v>
                </c:pt>
                <c:pt idx="28">
                  <c:v>123.3</c:v>
                </c:pt>
                <c:pt idx="29">
                  <c:v>123.4</c:v>
                </c:pt>
                <c:pt idx="30">
                  <c:v>123.5</c:v>
                </c:pt>
                <c:pt idx="31">
                  <c:v>123.6</c:v>
                </c:pt>
                <c:pt idx="32">
                  <c:v>123.7</c:v>
                </c:pt>
                <c:pt idx="33">
                  <c:v>123.8</c:v>
                </c:pt>
                <c:pt idx="34">
                  <c:v>123.9</c:v>
                </c:pt>
                <c:pt idx="35">
                  <c:v>124</c:v>
                </c:pt>
                <c:pt idx="36">
                  <c:v>124.1</c:v>
                </c:pt>
                <c:pt idx="37">
                  <c:v>124.2</c:v>
                </c:pt>
                <c:pt idx="38">
                  <c:v>124.3</c:v>
                </c:pt>
                <c:pt idx="39">
                  <c:v>124.4</c:v>
                </c:pt>
                <c:pt idx="40">
                  <c:v>124.5</c:v>
                </c:pt>
                <c:pt idx="41">
                  <c:v>124.6</c:v>
                </c:pt>
                <c:pt idx="42">
                  <c:v>124.7</c:v>
                </c:pt>
                <c:pt idx="43">
                  <c:v>124.8</c:v>
                </c:pt>
                <c:pt idx="44">
                  <c:v>124.9</c:v>
                </c:pt>
                <c:pt idx="45">
                  <c:v>125</c:v>
                </c:pt>
                <c:pt idx="46">
                  <c:v>125.1</c:v>
                </c:pt>
                <c:pt idx="47">
                  <c:v>125.2</c:v>
                </c:pt>
                <c:pt idx="48">
                  <c:v>125.3</c:v>
                </c:pt>
                <c:pt idx="49">
                  <c:v>125.4</c:v>
                </c:pt>
                <c:pt idx="50">
                  <c:v>125.5</c:v>
                </c:pt>
                <c:pt idx="51">
                  <c:v>125.6</c:v>
                </c:pt>
                <c:pt idx="52">
                  <c:v>125.7</c:v>
                </c:pt>
                <c:pt idx="53">
                  <c:v>125.8</c:v>
                </c:pt>
                <c:pt idx="54">
                  <c:v>125.9</c:v>
                </c:pt>
                <c:pt idx="55">
                  <c:v>126</c:v>
                </c:pt>
                <c:pt idx="56">
                  <c:v>126.1</c:v>
                </c:pt>
                <c:pt idx="57">
                  <c:v>126.2</c:v>
                </c:pt>
                <c:pt idx="58">
                  <c:v>126.3</c:v>
                </c:pt>
                <c:pt idx="59">
                  <c:v>126.4</c:v>
                </c:pt>
                <c:pt idx="60">
                  <c:v>126.5</c:v>
                </c:pt>
                <c:pt idx="61">
                  <c:v>126.6</c:v>
                </c:pt>
                <c:pt idx="62">
                  <c:v>126.7</c:v>
                </c:pt>
                <c:pt idx="63">
                  <c:v>126.8</c:v>
                </c:pt>
                <c:pt idx="64">
                  <c:v>126.9</c:v>
                </c:pt>
                <c:pt idx="65">
                  <c:v>127</c:v>
                </c:pt>
                <c:pt idx="66">
                  <c:v>127.1</c:v>
                </c:pt>
                <c:pt idx="67">
                  <c:v>127.2</c:v>
                </c:pt>
                <c:pt idx="68">
                  <c:v>127.3</c:v>
                </c:pt>
                <c:pt idx="69">
                  <c:v>127.4</c:v>
                </c:pt>
                <c:pt idx="70">
                  <c:v>127.5</c:v>
                </c:pt>
                <c:pt idx="71">
                  <c:v>127.6</c:v>
                </c:pt>
                <c:pt idx="72">
                  <c:v>127.7</c:v>
                </c:pt>
                <c:pt idx="73">
                  <c:v>127.8</c:v>
                </c:pt>
                <c:pt idx="74">
                  <c:v>127.9</c:v>
                </c:pt>
                <c:pt idx="75">
                  <c:v>128</c:v>
                </c:pt>
                <c:pt idx="76">
                  <c:v>128.1</c:v>
                </c:pt>
                <c:pt idx="77">
                  <c:v>128.2</c:v>
                </c:pt>
                <c:pt idx="78">
                  <c:v>128.3</c:v>
                </c:pt>
                <c:pt idx="79">
                  <c:v>128.4</c:v>
                </c:pt>
                <c:pt idx="80">
                  <c:v>128.5</c:v>
                </c:pt>
                <c:pt idx="81">
                  <c:v>128.6</c:v>
                </c:pt>
                <c:pt idx="82">
                  <c:v>128.7</c:v>
                </c:pt>
                <c:pt idx="83">
                  <c:v>128.8</c:v>
                </c:pt>
                <c:pt idx="84">
                  <c:v>128.9</c:v>
                </c:pt>
                <c:pt idx="85">
                  <c:v>129</c:v>
                </c:pt>
                <c:pt idx="86">
                  <c:v>129.1</c:v>
                </c:pt>
                <c:pt idx="87">
                  <c:v>129.2</c:v>
                </c:pt>
                <c:pt idx="88">
                  <c:v>129.3</c:v>
                </c:pt>
                <c:pt idx="89">
                  <c:v>129.4</c:v>
                </c:pt>
                <c:pt idx="90">
                  <c:v>129.5</c:v>
                </c:pt>
                <c:pt idx="91">
                  <c:v>129.6</c:v>
                </c:pt>
                <c:pt idx="92">
                  <c:v>129.7</c:v>
                </c:pt>
                <c:pt idx="93">
                  <c:v>129.8</c:v>
                </c:pt>
                <c:pt idx="94">
                  <c:v>129.9</c:v>
                </c:pt>
                <c:pt idx="95">
                  <c:v>130</c:v>
                </c:pt>
                <c:pt idx="96">
                  <c:v>130.1</c:v>
                </c:pt>
                <c:pt idx="97">
                  <c:v>130.2</c:v>
                </c:pt>
                <c:pt idx="98">
                  <c:v>130.3</c:v>
                </c:pt>
                <c:pt idx="99">
                  <c:v>130.4</c:v>
                </c:pt>
                <c:pt idx="100">
                  <c:v>130.5</c:v>
                </c:pt>
                <c:pt idx="101">
                  <c:v>130.6</c:v>
                </c:pt>
                <c:pt idx="102">
                  <c:v>130.7</c:v>
                </c:pt>
                <c:pt idx="103">
                  <c:v>130.8</c:v>
                </c:pt>
                <c:pt idx="104">
                  <c:v>130.9</c:v>
                </c:pt>
                <c:pt idx="105">
                  <c:v>131</c:v>
                </c:pt>
                <c:pt idx="106">
                  <c:v>131.1</c:v>
                </c:pt>
                <c:pt idx="107">
                  <c:v>131.2</c:v>
                </c:pt>
                <c:pt idx="108">
                  <c:v>131.3</c:v>
                </c:pt>
                <c:pt idx="109">
                  <c:v>131.4</c:v>
                </c:pt>
                <c:pt idx="110">
                  <c:v>131.5</c:v>
                </c:pt>
                <c:pt idx="111">
                  <c:v>131.6</c:v>
                </c:pt>
                <c:pt idx="112">
                  <c:v>131.7</c:v>
                </c:pt>
                <c:pt idx="113">
                  <c:v>131.8</c:v>
                </c:pt>
                <c:pt idx="114">
                  <c:v>131.9</c:v>
                </c:pt>
                <c:pt idx="115">
                  <c:v>132</c:v>
                </c:pt>
                <c:pt idx="116">
                  <c:v>132.1</c:v>
                </c:pt>
                <c:pt idx="117">
                  <c:v>132.2</c:v>
                </c:pt>
                <c:pt idx="118">
                  <c:v>132.3</c:v>
                </c:pt>
                <c:pt idx="119">
                  <c:v>132.4</c:v>
                </c:pt>
                <c:pt idx="120">
                  <c:v>132.5</c:v>
                </c:pt>
                <c:pt idx="121">
                  <c:v>132.6</c:v>
                </c:pt>
                <c:pt idx="122">
                  <c:v>132.7</c:v>
                </c:pt>
                <c:pt idx="123">
                  <c:v>132.8</c:v>
                </c:pt>
                <c:pt idx="124">
                  <c:v>132.9</c:v>
                </c:pt>
                <c:pt idx="125">
                  <c:v>133</c:v>
                </c:pt>
                <c:pt idx="126">
                  <c:v>133.1</c:v>
                </c:pt>
                <c:pt idx="127">
                  <c:v>133.2</c:v>
                </c:pt>
                <c:pt idx="128">
                  <c:v>133.3</c:v>
                </c:pt>
                <c:pt idx="129">
                  <c:v>133.4</c:v>
                </c:pt>
                <c:pt idx="130">
                  <c:v>133.5</c:v>
                </c:pt>
                <c:pt idx="131">
                  <c:v>133.6</c:v>
                </c:pt>
                <c:pt idx="132">
                  <c:v>133.7</c:v>
                </c:pt>
                <c:pt idx="133">
                  <c:v>133.8</c:v>
                </c:pt>
                <c:pt idx="134">
                  <c:v>133.9</c:v>
                </c:pt>
                <c:pt idx="135">
                  <c:v>134</c:v>
                </c:pt>
                <c:pt idx="136">
                  <c:v>134.1</c:v>
                </c:pt>
                <c:pt idx="137">
                  <c:v>134.2</c:v>
                </c:pt>
                <c:pt idx="138">
                  <c:v>134.3</c:v>
                </c:pt>
                <c:pt idx="139">
                  <c:v>134.4</c:v>
                </c:pt>
                <c:pt idx="140">
                  <c:v>134.5</c:v>
                </c:pt>
                <c:pt idx="141">
                  <c:v>134.6</c:v>
                </c:pt>
                <c:pt idx="142">
                  <c:v>134.7</c:v>
                </c:pt>
                <c:pt idx="143">
                  <c:v>134.8</c:v>
                </c:pt>
                <c:pt idx="144">
                  <c:v>134.9</c:v>
                </c:pt>
                <c:pt idx="145">
                  <c:v>135</c:v>
                </c:pt>
                <c:pt idx="146">
                  <c:v>135.1</c:v>
                </c:pt>
                <c:pt idx="147">
                  <c:v>135.2</c:v>
                </c:pt>
                <c:pt idx="148">
                  <c:v>135.3</c:v>
                </c:pt>
                <c:pt idx="149">
                  <c:v>135.4</c:v>
                </c:pt>
                <c:pt idx="150">
                  <c:v>135.5</c:v>
                </c:pt>
                <c:pt idx="151">
                  <c:v>135.6</c:v>
                </c:pt>
                <c:pt idx="152">
                  <c:v>135.7</c:v>
                </c:pt>
                <c:pt idx="153">
                  <c:v>135.8</c:v>
                </c:pt>
                <c:pt idx="154">
                  <c:v>135.9</c:v>
                </c:pt>
                <c:pt idx="155">
                  <c:v>136</c:v>
                </c:pt>
                <c:pt idx="156">
                  <c:v>136.1</c:v>
                </c:pt>
                <c:pt idx="157">
                  <c:v>136.2</c:v>
                </c:pt>
                <c:pt idx="158">
                  <c:v>136.3</c:v>
                </c:pt>
                <c:pt idx="159">
                  <c:v>136.4</c:v>
                </c:pt>
                <c:pt idx="160">
                  <c:v>136.5</c:v>
                </c:pt>
                <c:pt idx="161">
                  <c:v>136.6</c:v>
                </c:pt>
                <c:pt idx="162">
                  <c:v>136.7</c:v>
                </c:pt>
                <c:pt idx="163">
                  <c:v>136.8</c:v>
                </c:pt>
                <c:pt idx="164">
                  <c:v>136.9</c:v>
                </c:pt>
                <c:pt idx="165">
                  <c:v>137</c:v>
                </c:pt>
                <c:pt idx="166">
                  <c:v>137.1</c:v>
                </c:pt>
                <c:pt idx="167">
                  <c:v>137.2</c:v>
                </c:pt>
                <c:pt idx="168">
                  <c:v>137.3</c:v>
                </c:pt>
                <c:pt idx="169">
                  <c:v>137.4</c:v>
                </c:pt>
                <c:pt idx="170">
                  <c:v>137.5</c:v>
                </c:pt>
                <c:pt idx="171">
                  <c:v>137.6</c:v>
                </c:pt>
                <c:pt idx="172">
                  <c:v>137.7</c:v>
                </c:pt>
                <c:pt idx="173">
                  <c:v>137.8</c:v>
                </c:pt>
                <c:pt idx="174">
                  <c:v>137.9</c:v>
                </c:pt>
                <c:pt idx="175">
                  <c:v>138</c:v>
                </c:pt>
                <c:pt idx="176">
                  <c:v>138.1</c:v>
                </c:pt>
                <c:pt idx="177">
                  <c:v>138.2</c:v>
                </c:pt>
                <c:pt idx="178">
                  <c:v>138.3</c:v>
                </c:pt>
                <c:pt idx="179">
                  <c:v>138.4</c:v>
                </c:pt>
                <c:pt idx="180">
                  <c:v>138.5</c:v>
                </c:pt>
                <c:pt idx="181">
                  <c:v>138.6</c:v>
                </c:pt>
                <c:pt idx="182">
                  <c:v>138.7</c:v>
                </c:pt>
                <c:pt idx="183">
                  <c:v>138.8</c:v>
                </c:pt>
                <c:pt idx="184">
                  <c:v>138.9</c:v>
                </c:pt>
                <c:pt idx="185">
                  <c:v>139</c:v>
                </c:pt>
                <c:pt idx="186">
                  <c:v>139.1</c:v>
                </c:pt>
                <c:pt idx="187">
                  <c:v>139.2</c:v>
                </c:pt>
                <c:pt idx="188">
                  <c:v>139.3</c:v>
                </c:pt>
                <c:pt idx="189">
                  <c:v>139.4</c:v>
                </c:pt>
                <c:pt idx="190">
                  <c:v>139.5</c:v>
                </c:pt>
                <c:pt idx="191">
                  <c:v>139.6</c:v>
                </c:pt>
                <c:pt idx="192">
                  <c:v>139.7</c:v>
                </c:pt>
                <c:pt idx="193">
                  <c:v>139.8</c:v>
                </c:pt>
                <c:pt idx="194">
                  <c:v>139.9</c:v>
                </c:pt>
                <c:pt idx="195">
                  <c:v>140</c:v>
                </c:pt>
                <c:pt idx="196">
                  <c:v>140.1</c:v>
                </c:pt>
                <c:pt idx="197">
                  <c:v>140.2</c:v>
                </c:pt>
                <c:pt idx="198">
                  <c:v>140.3</c:v>
                </c:pt>
                <c:pt idx="199">
                  <c:v>140.4</c:v>
                </c:pt>
                <c:pt idx="200">
                  <c:v>140.5</c:v>
                </c:pt>
                <c:pt idx="201">
                  <c:v>140.6</c:v>
                </c:pt>
                <c:pt idx="202">
                  <c:v>140.7</c:v>
                </c:pt>
                <c:pt idx="203">
                  <c:v>140.8</c:v>
                </c:pt>
                <c:pt idx="204">
                  <c:v>140.9</c:v>
                </c:pt>
                <c:pt idx="205">
                  <c:v>141</c:v>
                </c:pt>
                <c:pt idx="206">
                  <c:v>141.1</c:v>
                </c:pt>
                <c:pt idx="207">
                  <c:v>141.2</c:v>
                </c:pt>
                <c:pt idx="208">
                  <c:v>141.3</c:v>
                </c:pt>
                <c:pt idx="209">
                  <c:v>141.4</c:v>
                </c:pt>
                <c:pt idx="210">
                  <c:v>141.5</c:v>
                </c:pt>
                <c:pt idx="211">
                  <c:v>141.6</c:v>
                </c:pt>
                <c:pt idx="212">
                  <c:v>141.7</c:v>
                </c:pt>
                <c:pt idx="213">
                  <c:v>141.8</c:v>
                </c:pt>
                <c:pt idx="214">
                  <c:v>141.9</c:v>
                </c:pt>
                <c:pt idx="215">
                  <c:v>142</c:v>
                </c:pt>
                <c:pt idx="216">
                  <c:v>142.1</c:v>
                </c:pt>
                <c:pt idx="217">
                  <c:v>142.2</c:v>
                </c:pt>
                <c:pt idx="218">
                  <c:v>142.3</c:v>
                </c:pt>
                <c:pt idx="219">
                  <c:v>142.4</c:v>
                </c:pt>
                <c:pt idx="220">
                  <c:v>142.5</c:v>
                </c:pt>
                <c:pt idx="221">
                  <c:v>142.6</c:v>
                </c:pt>
                <c:pt idx="222">
                  <c:v>142.7</c:v>
                </c:pt>
                <c:pt idx="223">
                  <c:v>142.8</c:v>
                </c:pt>
                <c:pt idx="224">
                  <c:v>142.9</c:v>
                </c:pt>
                <c:pt idx="225">
                  <c:v>143</c:v>
                </c:pt>
                <c:pt idx="226">
                  <c:v>143.1</c:v>
                </c:pt>
                <c:pt idx="227">
                  <c:v>143.2</c:v>
                </c:pt>
                <c:pt idx="228">
                  <c:v>143.3</c:v>
                </c:pt>
                <c:pt idx="229">
                  <c:v>143.4</c:v>
                </c:pt>
                <c:pt idx="230">
                  <c:v>143.5</c:v>
                </c:pt>
                <c:pt idx="231">
                  <c:v>143.6</c:v>
                </c:pt>
                <c:pt idx="232">
                  <c:v>143.7</c:v>
                </c:pt>
                <c:pt idx="233">
                  <c:v>143.8</c:v>
                </c:pt>
                <c:pt idx="234">
                  <c:v>143.9</c:v>
                </c:pt>
                <c:pt idx="235">
                  <c:v>144</c:v>
                </c:pt>
                <c:pt idx="236">
                  <c:v>144.1</c:v>
                </c:pt>
                <c:pt idx="237">
                  <c:v>144.2</c:v>
                </c:pt>
                <c:pt idx="238">
                  <c:v>144.3</c:v>
                </c:pt>
                <c:pt idx="239">
                  <c:v>144.4</c:v>
                </c:pt>
                <c:pt idx="240">
                  <c:v>144.5</c:v>
                </c:pt>
                <c:pt idx="241">
                  <c:v>144.6</c:v>
                </c:pt>
                <c:pt idx="242">
                  <c:v>144.7</c:v>
                </c:pt>
                <c:pt idx="243">
                  <c:v>144.8</c:v>
                </c:pt>
                <c:pt idx="244">
                  <c:v>144.9</c:v>
                </c:pt>
                <c:pt idx="245">
                  <c:v>145</c:v>
                </c:pt>
                <c:pt idx="246">
                  <c:v>145.1</c:v>
                </c:pt>
                <c:pt idx="247">
                  <c:v>145.2</c:v>
                </c:pt>
                <c:pt idx="248">
                  <c:v>145.3</c:v>
                </c:pt>
                <c:pt idx="249">
                  <c:v>145.4</c:v>
                </c:pt>
                <c:pt idx="250">
                  <c:v>145.5</c:v>
                </c:pt>
                <c:pt idx="251">
                  <c:v>145.6</c:v>
                </c:pt>
                <c:pt idx="252">
                  <c:v>145.7</c:v>
                </c:pt>
                <c:pt idx="253">
                  <c:v>145.8</c:v>
                </c:pt>
                <c:pt idx="254">
                  <c:v>145.9</c:v>
                </c:pt>
                <c:pt idx="255">
                  <c:v>146</c:v>
                </c:pt>
                <c:pt idx="256">
                  <c:v>146.1</c:v>
                </c:pt>
                <c:pt idx="257">
                  <c:v>146.2</c:v>
                </c:pt>
                <c:pt idx="258">
                  <c:v>146.3</c:v>
                </c:pt>
                <c:pt idx="259">
                  <c:v>146.4</c:v>
                </c:pt>
                <c:pt idx="260">
                  <c:v>146.5</c:v>
                </c:pt>
                <c:pt idx="261">
                  <c:v>146.6</c:v>
                </c:pt>
                <c:pt idx="262">
                  <c:v>146.7</c:v>
                </c:pt>
                <c:pt idx="263">
                  <c:v>146.8</c:v>
                </c:pt>
                <c:pt idx="264">
                  <c:v>146.9</c:v>
                </c:pt>
                <c:pt idx="265">
                  <c:v>147</c:v>
                </c:pt>
                <c:pt idx="266">
                  <c:v>147.1</c:v>
                </c:pt>
                <c:pt idx="267">
                  <c:v>147.2</c:v>
                </c:pt>
                <c:pt idx="268">
                  <c:v>147.3</c:v>
                </c:pt>
                <c:pt idx="269">
                  <c:v>147.4</c:v>
                </c:pt>
                <c:pt idx="270">
                  <c:v>147.5</c:v>
                </c:pt>
                <c:pt idx="271">
                  <c:v>147.6</c:v>
                </c:pt>
                <c:pt idx="272">
                  <c:v>147.7</c:v>
                </c:pt>
                <c:pt idx="273">
                  <c:v>147.8</c:v>
                </c:pt>
                <c:pt idx="274">
                  <c:v>147.9</c:v>
                </c:pt>
                <c:pt idx="275">
                  <c:v>148</c:v>
                </c:pt>
                <c:pt idx="276">
                  <c:v>148.1</c:v>
                </c:pt>
                <c:pt idx="277">
                  <c:v>148.2</c:v>
                </c:pt>
                <c:pt idx="278">
                  <c:v>148.3</c:v>
                </c:pt>
                <c:pt idx="279">
                  <c:v>148.4</c:v>
                </c:pt>
                <c:pt idx="280">
                  <c:v>148.5</c:v>
                </c:pt>
                <c:pt idx="281">
                  <c:v>148.6</c:v>
                </c:pt>
                <c:pt idx="282">
                  <c:v>148.7</c:v>
                </c:pt>
                <c:pt idx="283">
                  <c:v>148.8</c:v>
                </c:pt>
                <c:pt idx="284">
                  <c:v>148.9</c:v>
                </c:pt>
                <c:pt idx="285">
                  <c:v>149</c:v>
                </c:pt>
                <c:pt idx="286">
                  <c:v>149.1</c:v>
                </c:pt>
                <c:pt idx="287">
                  <c:v>149.2</c:v>
                </c:pt>
                <c:pt idx="288">
                  <c:v>149.3</c:v>
                </c:pt>
                <c:pt idx="289">
                  <c:v>149.4</c:v>
                </c:pt>
                <c:pt idx="290">
                  <c:v>149.5</c:v>
                </c:pt>
                <c:pt idx="291">
                  <c:v>149.6</c:v>
                </c:pt>
                <c:pt idx="292">
                  <c:v>149.7</c:v>
                </c:pt>
                <c:pt idx="293">
                  <c:v>149.8</c:v>
                </c:pt>
                <c:pt idx="294">
                  <c:v>149.9</c:v>
                </c:pt>
                <c:pt idx="295">
                  <c:v>150</c:v>
                </c:pt>
                <c:pt idx="296">
                  <c:v>150.1</c:v>
                </c:pt>
                <c:pt idx="297">
                  <c:v>150.2</c:v>
                </c:pt>
                <c:pt idx="298">
                  <c:v>150.3</c:v>
                </c:pt>
                <c:pt idx="299">
                  <c:v>150.4</c:v>
                </c:pt>
                <c:pt idx="300">
                  <c:v>150.5</c:v>
                </c:pt>
                <c:pt idx="301">
                  <c:v>150.6</c:v>
                </c:pt>
                <c:pt idx="302">
                  <c:v>150.7</c:v>
                </c:pt>
                <c:pt idx="303">
                  <c:v>150.8</c:v>
                </c:pt>
                <c:pt idx="304">
                  <c:v>150.9</c:v>
                </c:pt>
                <c:pt idx="305">
                  <c:v>151</c:v>
                </c:pt>
                <c:pt idx="306">
                  <c:v>151.1</c:v>
                </c:pt>
                <c:pt idx="307">
                  <c:v>151.2</c:v>
                </c:pt>
                <c:pt idx="308">
                  <c:v>151.3</c:v>
                </c:pt>
                <c:pt idx="309">
                  <c:v>151.4</c:v>
                </c:pt>
                <c:pt idx="310">
                  <c:v>151.5</c:v>
                </c:pt>
                <c:pt idx="311">
                  <c:v>151.6</c:v>
                </c:pt>
                <c:pt idx="312">
                  <c:v>151.7</c:v>
                </c:pt>
                <c:pt idx="313">
                  <c:v>151.8</c:v>
                </c:pt>
                <c:pt idx="314">
                  <c:v>151.9</c:v>
                </c:pt>
                <c:pt idx="315">
                  <c:v>152</c:v>
                </c:pt>
                <c:pt idx="316">
                  <c:v>152.1</c:v>
                </c:pt>
                <c:pt idx="317">
                  <c:v>152.2</c:v>
                </c:pt>
                <c:pt idx="318">
                  <c:v>152.3</c:v>
                </c:pt>
                <c:pt idx="319">
                  <c:v>152.4</c:v>
                </c:pt>
                <c:pt idx="320">
                  <c:v>152.5</c:v>
                </c:pt>
                <c:pt idx="321">
                  <c:v>152.6</c:v>
                </c:pt>
                <c:pt idx="322">
                  <c:v>152.7</c:v>
                </c:pt>
                <c:pt idx="323">
                  <c:v>152.8</c:v>
                </c:pt>
                <c:pt idx="324">
                  <c:v>152.9</c:v>
                </c:pt>
                <c:pt idx="325">
                  <c:v>153</c:v>
                </c:pt>
                <c:pt idx="326">
                  <c:v>153.1</c:v>
                </c:pt>
                <c:pt idx="327">
                  <c:v>153.2</c:v>
                </c:pt>
                <c:pt idx="328">
                  <c:v>153.3</c:v>
                </c:pt>
                <c:pt idx="329">
                  <c:v>153.4</c:v>
                </c:pt>
                <c:pt idx="330">
                  <c:v>153.5</c:v>
                </c:pt>
                <c:pt idx="331">
                  <c:v>153.6</c:v>
                </c:pt>
                <c:pt idx="332">
                  <c:v>153.7</c:v>
                </c:pt>
                <c:pt idx="333">
                  <c:v>153.8</c:v>
                </c:pt>
                <c:pt idx="334">
                  <c:v>153.9</c:v>
                </c:pt>
                <c:pt idx="335">
                  <c:v>154</c:v>
                </c:pt>
                <c:pt idx="336">
                  <c:v>154.1</c:v>
                </c:pt>
                <c:pt idx="337">
                  <c:v>154.2</c:v>
                </c:pt>
                <c:pt idx="338">
                  <c:v>154.3</c:v>
                </c:pt>
                <c:pt idx="339">
                  <c:v>154.4</c:v>
                </c:pt>
                <c:pt idx="340">
                  <c:v>154.5</c:v>
                </c:pt>
                <c:pt idx="341">
                  <c:v>154.6</c:v>
                </c:pt>
                <c:pt idx="342">
                  <c:v>154.7</c:v>
                </c:pt>
                <c:pt idx="343">
                  <c:v>154.8</c:v>
                </c:pt>
                <c:pt idx="344">
                  <c:v>154.9</c:v>
                </c:pt>
                <c:pt idx="345">
                  <c:v>155</c:v>
                </c:pt>
                <c:pt idx="346">
                  <c:v>155.1</c:v>
                </c:pt>
                <c:pt idx="347">
                  <c:v>155.2</c:v>
                </c:pt>
                <c:pt idx="348">
                  <c:v>155.3</c:v>
                </c:pt>
                <c:pt idx="349">
                  <c:v>155.4</c:v>
                </c:pt>
                <c:pt idx="350">
                  <c:v>155.5</c:v>
                </c:pt>
                <c:pt idx="351">
                  <c:v>155.6</c:v>
                </c:pt>
                <c:pt idx="352">
                  <c:v>155.7</c:v>
                </c:pt>
                <c:pt idx="353">
                  <c:v>155.8</c:v>
                </c:pt>
                <c:pt idx="354">
                  <c:v>155.9</c:v>
                </c:pt>
                <c:pt idx="355">
                  <c:v>156</c:v>
                </c:pt>
                <c:pt idx="356">
                  <c:v>156.1</c:v>
                </c:pt>
                <c:pt idx="357">
                  <c:v>156.2</c:v>
                </c:pt>
                <c:pt idx="358">
                  <c:v>156.3</c:v>
                </c:pt>
                <c:pt idx="359">
                  <c:v>156.4</c:v>
                </c:pt>
                <c:pt idx="360">
                  <c:v>156.5</c:v>
                </c:pt>
                <c:pt idx="361">
                  <c:v>156.6</c:v>
                </c:pt>
                <c:pt idx="362">
                  <c:v>156.7</c:v>
                </c:pt>
                <c:pt idx="363">
                  <c:v>156.8</c:v>
                </c:pt>
                <c:pt idx="364">
                  <c:v>156.9</c:v>
                </c:pt>
                <c:pt idx="365">
                  <c:v>157</c:v>
                </c:pt>
                <c:pt idx="366">
                  <c:v>157.1</c:v>
                </c:pt>
                <c:pt idx="367">
                  <c:v>157.2</c:v>
                </c:pt>
                <c:pt idx="368">
                  <c:v>157.3</c:v>
                </c:pt>
                <c:pt idx="369">
                  <c:v>157.4</c:v>
                </c:pt>
                <c:pt idx="370">
                  <c:v>157.5</c:v>
                </c:pt>
                <c:pt idx="371">
                  <c:v>157.6</c:v>
                </c:pt>
                <c:pt idx="372">
                  <c:v>157.7</c:v>
                </c:pt>
                <c:pt idx="373">
                  <c:v>157.8</c:v>
                </c:pt>
                <c:pt idx="374">
                  <c:v>157.9</c:v>
                </c:pt>
                <c:pt idx="375">
                  <c:v>158</c:v>
                </c:pt>
                <c:pt idx="376">
                  <c:v>158.1</c:v>
                </c:pt>
                <c:pt idx="377">
                  <c:v>158.2</c:v>
                </c:pt>
                <c:pt idx="378">
                  <c:v>158.3</c:v>
                </c:pt>
                <c:pt idx="379">
                  <c:v>158.4</c:v>
                </c:pt>
                <c:pt idx="380">
                  <c:v>158.5</c:v>
                </c:pt>
                <c:pt idx="381">
                  <c:v>158.6</c:v>
                </c:pt>
                <c:pt idx="382">
                  <c:v>158.7</c:v>
                </c:pt>
                <c:pt idx="383">
                  <c:v>158.8</c:v>
                </c:pt>
                <c:pt idx="384">
                  <c:v>158.9</c:v>
                </c:pt>
                <c:pt idx="385">
                  <c:v>159</c:v>
                </c:pt>
                <c:pt idx="386">
                  <c:v>159.1</c:v>
                </c:pt>
                <c:pt idx="387">
                  <c:v>159.2</c:v>
                </c:pt>
                <c:pt idx="388">
                  <c:v>159.3</c:v>
                </c:pt>
                <c:pt idx="389">
                  <c:v>159.4</c:v>
                </c:pt>
                <c:pt idx="390">
                  <c:v>159.5</c:v>
                </c:pt>
                <c:pt idx="391">
                  <c:v>159.6</c:v>
                </c:pt>
                <c:pt idx="392">
                  <c:v>159.7</c:v>
                </c:pt>
                <c:pt idx="393">
                  <c:v>159.8</c:v>
                </c:pt>
                <c:pt idx="394">
                  <c:v>159.9</c:v>
                </c:pt>
                <c:pt idx="395">
                  <c:v>160</c:v>
                </c:pt>
                <c:pt idx="396">
                  <c:v>160.1</c:v>
                </c:pt>
                <c:pt idx="397">
                  <c:v>160.2</c:v>
                </c:pt>
                <c:pt idx="398">
                  <c:v>160.3</c:v>
                </c:pt>
                <c:pt idx="399">
                  <c:v>160.4</c:v>
                </c:pt>
                <c:pt idx="400">
                  <c:v>160.5</c:v>
                </c:pt>
                <c:pt idx="401">
                  <c:v>160.6</c:v>
                </c:pt>
                <c:pt idx="402">
                  <c:v>160.7</c:v>
                </c:pt>
                <c:pt idx="403">
                  <c:v>160.8</c:v>
                </c:pt>
                <c:pt idx="404">
                  <c:v>160.9</c:v>
                </c:pt>
                <c:pt idx="405">
                  <c:v>161</c:v>
                </c:pt>
                <c:pt idx="406">
                  <c:v>161.1</c:v>
                </c:pt>
                <c:pt idx="407">
                  <c:v>161.2</c:v>
                </c:pt>
                <c:pt idx="408">
                  <c:v>161.3</c:v>
                </c:pt>
                <c:pt idx="409">
                  <c:v>161.4</c:v>
                </c:pt>
                <c:pt idx="410">
                  <c:v>161.5</c:v>
                </c:pt>
                <c:pt idx="411">
                  <c:v>161.6</c:v>
                </c:pt>
                <c:pt idx="412">
                  <c:v>161.7</c:v>
                </c:pt>
                <c:pt idx="413">
                  <c:v>161.8</c:v>
                </c:pt>
                <c:pt idx="414">
                  <c:v>161.9</c:v>
                </c:pt>
                <c:pt idx="415">
                  <c:v>162</c:v>
                </c:pt>
                <c:pt idx="416">
                  <c:v>162.1</c:v>
                </c:pt>
                <c:pt idx="417">
                  <c:v>162.2</c:v>
                </c:pt>
                <c:pt idx="418">
                  <c:v>162.3</c:v>
                </c:pt>
                <c:pt idx="419">
                  <c:v>162.4</c:v>
                </c:pt>
                <c:pt idx="420">
                  <c:v>162.5</c:v>
                </c:pt>
                <c:pt idx="421">
                  <c:v>162.6</c:v>
                </c:pt>
                <c:pt idx="422">
                  <c:v>162.7</c:v>
                </c:pt>
                <c:pt idx="423">
                  <c:v>162.8</c:v>
                </c:pt>
                <c:pt idx="424">
                  <c:v>162.9</c:v>
                </c:pt>
                <c:pt idx="425">
                  <c:v>163</c:v>
                </c:pt>
                <c:pt idx="426">
                  <c:v>163.1</c:v>
                </c:pt>
                <c:pt idx="427">
                  <c:v>163.2</c:v>
                </c:pt>
                <c:pt idx="428">
                  <c:v>163.3</c:v>
                </c:pt>
                <c:pt idx="429">
                  <c:v>163.4</c:v>
                </c:pt>
                <c:pt idx="430">
                  <c:v>163.5</c:v>
                </c:pt>
                <c:pt idx="431">
                  <c:v>163.6</c:v>
                </c:pt>
                <c:pt idx="432">
                  <c:v>163.7</c:v>
                </c:pt>
                <c:pt idx="433">
                  <c:v>163.8</c:v>
                </c:pt>
                <c:pt idx="434">
                  <c:v>163.9</c:v>
                </c:pt>
                <c:pt idx="435">
                  <c:v>164</c:v>
                </c:pt>
                <c:pt idx="436">
                  <c:v>164.1</c:v>
                </c:pt>
                <c:pt idx="437">
                  <c:v>164.2</c:v>
                </c:pt>
                <c:pt idx="438">
                  <c:v>164.3</c:v>
                </c:pt>
                <c:pt idx="439">
                  <c:v>164.4</c:v>
                </c:pt>
                <c:pt idx="440">
                  <c:v>164.5</c:v>
                </c:pt>
                <c:pt idx="441">
                  <c:v>164.6</c:v>
                </c:pt>
                <c:pt idx="442">
                  <c:v>164.7</c:v>
                </c:pt>
                <c:pt idx="443">
                  <c:v>164.8</c:v>
                </c:pt>
                <c:pt idx="444">
                  <c:v>164.9</c:v>
                </c:pt>
                <c:pt idx="445">
                  <c:v>165</c:v>
                </c:pt>
                <c:pt idx="446">
                  <c:v>165.1</c:v>
                </c:pt>
                <c:pt idx="447">
                  <c:v>165.2</c:v>
                </c:pt>
                <c:pt idx="448">
                  <c:v>165.3</c:v>
                </c:pt>
                <c:pt idx="449">
                  <c:v>165.4</c:v>
                </c:pt>
                <c:pt idx="450">
                  <c:v>165.5</c:v>
                </c:pt>
                <c:pt idx="451">
                  <c:v>165.6</c:v>
                </c:pt>
                <c:pt idx="452">
                  <c:v>165.7</c:v>
                </c:pt>
                <c:pt idx="453">
                  <c:v>165.8</c:v>
                </c:pt>
                <c:pt idx="454">
                  <c:v>165.9</c:v>
                </c:pt>
                <c:pt idx="455">
                  <c:v>166</c:v>
                </c:pt>
                <c:pt idx="456">
                  <c:v>166.1</c:v>
                </c:pt>
                <c:pt idx="457">
                  <c:v>166.2</c:v>
                </c:pt>
                <c:pt idx="458">
                  <c:v>166.3</c:v>
                </c:pt>
                <c:pt idx="459">
                  <c:v>166.4</c:v>
                </c:pt>
                <c:pt idx="460">
                  <c:v>166.5</c:v>
                </c:pt>
                <c:pt idx="461">
                  <c:v>166.6</c:v>
                </c:pt>
                <c:pt idx="462">
                  <c:v>166.7</c:v>
                </c:pt>
                <c:pt idx="463">
                  <c:v>166.8</c:v>
                </c:pt>
                <c:pt idx="464">
                  <c:v>166.9</c:v>
                </c:pt>
                <c:pt idx="465">
                  <c:v>167</c:v>
                </c:pt>
                <c:pt idx="466">
                  <c:v>167.1</c:v>
                </c:pt>
                <c:pt idx="467">
                  <c:v>167.2</c:v>
                </c:pt>
                <c:pt idx="468">
                  <c:v>167.3</c:v>
                </c:pt>
                <c:pt idx="469">
                  <c:v>167.4</c:v>
                </c:pt>
                <c:pt idx="470">
                  <c:v>167.5</c:v>
                </c:pt>
                <c:pt idx="471">
                  <c:v>167.6</c:v>
                </c:pt>
                <c:pt idx="472">
                  <c:v>167.7</c:v>
                </c:pt>
                <c:pt idx="473">
                  <c:v>167.8</c:v>
                </c:pt>
                <c:pt idx="474">
                  <c:v>167.9</c:v>
                </c:pt>
                <c:pt idx="475">
                  <c:v>168</c:v>
                </c:pt>
                <c:pt idx="476">
                  <c:v>168.1</c:v>
                </c:pt>
                <c:pt idx="477">
                  <c:v>168.2</c:v>
                </c:pt>
                <c:pt idx="478">
                  <c:v>168.3</c:v>
                </c:pt>
                <c:pt idx="479">
                  <c:v>168.4</c:v>
                </c:pt>
                <c:pt idx="480">
                  <c:v>168.5</c:v>
                </c:pt>
                <c:pt idx="481">
                  <c:v>168.6</c:v>
                </c:pt>
                <c:pt idx="482">
                  <c:v>168.7</c:v>
                </c:pt>
                <c:pt idx="483">
                  <c:v>168.8</c:v>
                </c:pt>
                <c:pt idx="484">
                  <c:v>168.9</c:v>
                </c:pt>
                <c:pt idx="485">
                  <c:v>169</c:v>
                </c:pt>
                <c:pt idx="486">
                  <c:v>169.1</c:v>
                </c:pt>
                <c:pt idx="487">
                  <c:v>169.2</c:v>
                </c:pt>
                <c:pt idx="488">
                  <c:v>169.3</c:v>
                </c:pt>
                <c:pt idx="489">
                  <c:v>169.4</c:v>
                </c:pt>
                <c:pt idx="490">
                  <c:v>169.5</c:v>
                </c:pt>
                <c:pt idx="491">
                  <c:v>169.6</c:v>
                </c:pt>
                <c:pt idx="492">
                  <c:v>169.7</c:v>
                </c:pt>
                <c:pt idx="493">
                  <c:v>169.8</c:v>
                </c:pt>
                <c:pt idx="494">
                  <c:v>169.9</c:v>
                </c:pt>
                <c:pt idx="495">
                  <c:v>170</c:v>
                </c:pt>
                <c:pt idx="496">
                  <c:v>170.1</c:v>
                </c:pt>
                <c:pt idx="497">
                  <c:v>170.2</c:v>
                </c:pt>
                <c:pt idx="498">
                  <c:v>170.3</c:v>
                </c:pt>
                <c:pt idx="499">
                  <c:v>170.4</c:v>
                </c:pt>
                <c:pt idx="500">
                  <c:v>170.5</c:v>
                </c:pt>
                <c:pt idx="501">
                  <c:v>170.6</c:v>
                </c:pt>
                <c:pt idx="502">
                  <c:v>170.7</c:v>
                </c:pt>
                <c:pt idx="503">
                  <c:v>170.8</c:v>
                </c:pt>
                <c:pt idx="504">
                  <c:v>170.9</c:v>
                </c:pt>
                <c:pt idx="505">
                  <c:v>171</c:v>
                </c:pt>
                <c:pt idx="506">
                  <c:v>171.1</c:v>
                </c:pt>
                <c:pt idx="507">
                  <c:v>171.2</c:v>
                </c:pt>
                <c:pt idx="508">
                  <c:v>171.3</c:v>
                </c:pt>
                <c:pt idx="509">
                  <c:v>171.4</c:v>
                </c:pt>
                <c:pt idx="510">
                  <c:v>171.5</c:v>
                </c:pt>
                <c:pt idx="511">
                  <c:v>171.6</c:v>
                </c:pt>
                <c:pt idx="512">
                  <c:v>171.7</c:v>
                </c:pt>
                <c:pt idx="513">
                  <c:v>171.8</c:v>
                </c:pt>
                <c:pt idx="514">
                  <c:v>171.9</c:v>
                </c:pt>
                <c:pt idx="515">
                  <c:v>172</c:v>
                </c:pt>
                <c:pt idx="516">
                  <c:v>172.1</c:v>
                </c:pt>
                <c:pt idx="517">
                  <c:v>172.2</c:v>
                </c:pt>
                <c:pt idx="518">
                  <c:v>172.3</c:v>
                </c:pt>
                <c:pt idx="519">
                  <c:v>172.4</c:v>
                </c:pt>
                <c:pt idx="520">
                  <c:v>172.5</c:v>
                </c:pt>
                <c:pt idx="521">
                  <c:v>172.6</c:v>
                </c:pt>
                <c:pt idx="522">
                  <c:v>172.7</c:v>
                </c:pt>
                <c:pt idx="523">
                  <c:v>172.8</c:v>
                </c:pt>
                <c:pt idx="524">
                  <c:v>172.9</c:v>
                </c:pt>
                <c:pt idx="525">
                  <c:v>173</c:v>
                </c:pt>
                <c:pt idx="526">
                  <c:v>173.1</c:v>
                </c:pt>
                <c:pt idx="527">
                  <c:v>173.2</c:v>
                </c:pt>
                <c:pt idx="528">
                  <c:v>173.3</c:v>
                </c:pt>
                <c:pt idx="529">
                  <c:v>173.4</c:v>
                </c:pt>
                <c:pt idx="530">
                  <c:v>173.5</c:v>
                </c:pt>
                <c:pt idx="531">
                  <c:v>173.6</c:v>
                </c:pt>
                <c:pt idx="532">
                  <c:v>173.7</c:v>
                </c:pt>
                <c:pt idx="533">
                  <c:v>173.8</c:v>
                </c:pt>
                <c:pt idx="534">
                  <c:v>173.9</c:v>
                </c:pt>
                <c:pt idx="535">
                  <c:v>174</c:v>
                </c:pt>
                <c:pt idx="536">
                  <c:v>174.1</c:v>
                </c:pt>
                <c:pt idx="537">
                  <c:v>174.2</c:v>
                </c:pt>
                <c:pt idx="538">
                  <c:v>174.3</c:v>
                </c:pt>
                <c:pt idx="539">
                  <c:v>174.4</c:v>
                </c:pt>
                <c:pt idx="540">
                  <c:v>174.5</c:v>
                </c:pt>
                <c:pt idx="541">
                  <c:v>174.6</c:v>
                </c:pt>
                <c:pt idx="542">
                  <c:v>174.7</c:v>
                </c:pt>
                <c:pt idx="543">
                  <c:v>174.8</c:v>
                </c:pt>
                <c:pt idx="544">
                  <c:v>174.9</c:v>
                </c:pt>
                <c:pt idx="545">
                  <c:v>175</c:v>
                </c:pt>
                <c:pt idx="546">
                  <c:v>175.1</c:v>
                </c:pt>
                <c:pt idx="547">
                  <c:v>175.2</c:v>
                </c:pt>
                <c:pt idx="548">
                  <c:v>175.3</c:v>
                </c:pt>
                <c:pt idx="549">
                  <c:v>175.4</c:v>
                </c:pt>
                <c:pt idx="550">
                  <c:v>175.5</c:v>
                </c:pt>
                <c:pt idx="551">
                  <c:v>175.6</c:v>
                </c:pt>
                <c:pt idx="552">
                  <c:v>175.7</c:v>
                </c:pt>
                <c:pt idx="553">
                  <c:v>175.8</c:v>
                </c:pt>
                <c:pt idx="554">
                  <c:v>175.9</c:v>
                </c:pt>
                <c:pt idx="555">
                  <c:v>176</c:v>
                </c:pt>
                <c:pt idx="556">
                  <c:v>176.1</c:v>
                </c:pt>
                <c:pt idx="557">
                  <c:v>176.2</c:v>
                </c:pt>
                <c:pt idx="558">
                  <c:v>176.3</c:v>
                </c:pt>
                <c:pt idx="559">
                  <c:v>176.4</c:v>
                </c:pt>
                <c:pt idx="560">
                  <c:v>176.5</c:v>
                </c:pt>
                <c:pt idx="561">
                  <c:v>176.6</c:v>
                </c:pt>
                <c:pt idx="562">
                  <c:v>176.7</c:v>
                </c:pt>
                <c:pt idx="563">
                  <c:v>176.8</c:v>
                </c:pt>
                <c:pt idx="564">
                  <c:v>176.9</c:v>
                </c:pt>
                <c:pt idx="565">
                  <c:v>177</c:v>
                </c:pt>
                <c:pt idx="566">
                  <c:v>177.1</c:v>
                </c:pt>
                <c:pt idx="567">
                  <c:v>177.2</c:v>
                </c:pt>
                <c:pt idx="568">
                  <c:v>177.3</c:v>
                </c:pt>
                <c:pt idx="569">
                  <c:v>177.4</c:v>
                </c:pt>
                <c:pt idx="570">
                  <c:v>177.5</c:v>
                </c:pt>
                <c:pt idx="571">
                  <c:v>177.6</c:v>
                </c:pt>
                <c:pt idx="572">
                  <c:v>177.7</c:v>
                </c:pt>
                <c:pt idx="573">
                  <c:v>177.8</c:v>
                </c:pt>
                <c:pt idx="574">
                  <c:v>177.9</c:v>
                </c:pt>
                <c:pt idx="575">
                  <c:v>178</c:v>
                </c:pt>
                <c:pt idx="576">
                  <c:v>178.1</c:v>
                </c:pt>
                <c:pt idx="577">
                  <c:v>178.2</c:v>
                </c:pt>
                <c:pt idx="578">
                  <c:v>178.3</c:v>
                </c:pt>
                <c:pt idx="579">
                  <c:v>178.4</c:v>
                </c:pt>
                <c:pt idx="580">
                  <c:v>178.5</c:v>
                </c:pt>
                <c:pt idx="581">
                  <c:v>178.6</c:v>
                </c:pt>
                <c:pt idx="582">
                  <c:v>178.7</c:v>
                </c:pt>
                <c:pt idx="583">
                  <c:v>178.8</c:v>
                </c:pt>
                <c:pt idx="584">
                  <c:v>178.9</c:v>
                </c:pt>
                <c:pt idx="585">
                  <c:v>179</c:v>
                </c:pt>
                <c:pt idx="586">
                  <c:v>179.1</c:v>
                </c:pt>
                <c:pt idx="587">
                  <c:v>179.2</c:v>
                </c:pt>
                <c:pt idx="588">
                  <c:v>179.3</c:v>
                </c:pt>
                <c:pt idx="589">
                  <c:v>179.4</c:v>
                </c:pt>
                <c:pt idx="590">
                  <c:v>179.5</c:v>
                </c:pt>
                <c:pt idx="591">
                  <c:v>179.6</c:v>
                </c:pt>
                <c:pt idx="592">
                  <c:v>179.7</c:v>
                </c:pt>
                <c:pt idx="593">
                  <c:v>179.8</c:v>
                </c:pt>
                <c:pt idx="594">
                  <c:v>179.9</c:v>
                </c:pt>
                <c:pt idx="595">
                  <c:v>180</c:v>
                </c:pt>
                <c:pt idx="596">
                  <c:v>180.1</c:v>
                </c:pt>
                <c:pt idx="597">
                  <c:v>180.2</c:v>
                </c:pt>
                <c:pt idx="598">
                  <c:v>180.3</c:v>
                </c:pt>
                <c:pt idx="599">
                  <c:v>180.4</c:v>
                </c:pt>
                <c:pt idx="600">
                  <c:v>180.5</c:v>
                </c:pt>
                <c:pt idx="601">
                  <c:v>180.6</c:v>
                </c:pt>
                <c:pt idx="602">
                  <c:v>180.7</c:v>
                </c:pt>
                <c:pt idx="603">
                  <c:v>180.8</c:v>
                </c:pt>
                <c:pt idx="604">
                  <c:v>180.9</c:v>
                </c:pt>
                <c:pt idx="605">
                  <c:v>181</c:v>
                </c:pt>
                <c:pt idx="606">
                  <c:v>181.1</c:v>
                </c:pt>
                <c:pt idx="607">
                  <c:v>181.2</c:v>
                </c:pt>
                <c:pt idx="608">
                  <c:v>181.3</c:v>
                </c:pt>
                <c:pt idx="609">
                  <c:v>181.4</c:v>
                </c:pt>
                <c:pt idx="610">
                  <c:v>181.5</c:v>
                </c:pt>
                <c:pt idx="611">
                  <c:v>181.6</c:v>
                </c:pt>
                <c:pt idx="612">
                  <c:v>181.7</c:v>
                </c:pt>
                <c:pt idx="613">
                  <c:v>181.8</c:v>
                </c:pt>
                <c:pt idx="614">
                  <c:v>181.9</c:v>
                </c:pt>
                <c:pt idx="615">
                  <c:v>182</c:v>
                </c:pt>
                <c:pt idx="616">
                  <c:v>182.1</c:v>
                </c:pt>
                <c:pt idx="617">
                  <c:v>182.2</c:v>
                </c:pt>
                <c:pt idx="618">
                  <c:v>182.3</c:v>
                </c:pt>
                <c:pt idx="619">
                  <c:v>182.4</c:v>
                </c:pt>
                <c:pt idx="620">
                  <c:v>182.5</c:v>
                </c:pt>
                <c:pt idx="621">
                  <c:v>182.6</c:v>
                </c:pt>
                <c:pt idx="622">
                  <c:v>182.7</c:v>
                </c:pt>
                <c:pt idx="623">
                  <c:v>182.8</c:v>
                </c:pt>
                <c:pt idx="624">
                  <c:v>182.9</c:v>
                </c:pt>
                <c:pt idx="625">
                  <c:v>183</c:v>
                </c:pt>
                <c:pt idx="626">
                  <c:v>183.1</c:v>
                </c:pt>
                <c:pt idx="627">
                  <c:v>183.2</c:v>
                </c:pt>
                <c:pt idx="628">
                  <c:v>183.3</c:v>
                </c:pt>
                <c:pt idx="629">
                  <c:v>183.4</c:v>
                </c:pt>
                <c:pt idx="630">
                  <c:v>183.5</c:v>
                </c:pt>
                <c:pt idx="631">
                  <c:v>183.6</c:v>
                </c:pt>
                <c:pt idx="632">
                  <c:v>183.7</c:v>
                </c:pt>
                <c:pt idx="633">
                  <c:v>183.8</c:v>
                </c:pt>
                <c:pt idx="634">
                  <c:v>183.9</c:v>
                </c:pt>
                <c:pt idx="635">
                  <c:v>184</c:v>
                </c:pt>
                <c:pt idx="636">
                  <c:v>184.1</c:v>
                </c:pt>
                <c:pt idx="637">
                  <c:v>184.2</c:v>
                </c:pt>
                <c:pt idx="638">
                  <c:v>184.3</c:v>
                </c:pt>
                <c:pt idx="639">
                  <c:v>184.4</c:v>
                </c:pt>
                <c:pt idx="640">
                  <c:v>184.5</c:v>
                </c:pt>
                <c:pt idx="641">
                  <c:v>184.6</c:v>
                </c:pt>
                <c:pt idx="642">
                  <c:v>184.7</c:v>
                </c:pt>
                <c:pt idx="643">
                  <c:v>184.8</c:v>
                </c:pt>
                <c:pt idx="644">
                  <c:v>184.9</c:v>
                </c:pt>
                <c:pt idx="645">
                  <c:v>185</c:v>
                </c:pt>
                <c:pt idx="646">
                  <c:v>185.1</c:v>
                </c:pt>
                <c:pt idx="647">
                  <c:v>185.2</c:v>
                </c:pt>
                <c:pt idx="648">
                  <c:v>185.3</c:v>
                </c:pt>
                <c:pt idx="649">
                  <c:v>185.4</c:v>
                </c:pt>
                <c:pt idx="650">
                  <c:v>185.5</c:v>
                </c:pt>
                <c:pt idx="651">
                  <c:v>185.6</c:v>
                </c:pt>
                <c:pt idx="652">
                  <c:v>185.7</c:v>
                </c:pt>
                <c:pt idx="653">
                  <c:v>185.8</c:v>
                </c:pt>
                <c:pt idx="654">
                  <c:v>185.9</c:v>
                </c:pt>
                <c:pt idx="655">
                  <c:v>186</c:v>
                </c:pt>
                <c:pt idx="656">
                  <c:v>186.1</c:v>
                </c:pt>
                <c:pt idx="657">
                  <c:v>186.2</c:v>
                </c:pt>
                <c:pt idx="658">
                  <c:v>186.3</c:v>
                </c:pt>
                <c:pt idx="659">
                  <c:v>186.4</c:v>
                </c:pt>
                <c:pt idx="660">
                  <c:v>186.5</c:v>
                </c:pt>
                <c:pt idx="661">
                  <c:v>186.6</c:v>
                </c:pt>
                <c:pt idx="662">
                  <c:v>186.7</c:v>
                </c:pt>
                <c:pt idx="663">
                  <c:v>186.8</c:v>
                </c:pt>
                <c:pt idx="664">
                  <c:v>186.9</c:v>
                </c:pt>
                <c:pt idx="665">
                  <c:v>187</c:v>
                </c:pt>
                <c:pt idx="666">
                  <c:v>187.1</c:v>
                </c:pt>
                <c:pt idx="667">
                  <c:v>187.2</c:v>
                </c:pt>
                <c:pt idx="668">
                  <c:v>187.3</c:v>
                </c:pt>
                <c:pt idx="669">
                  <c:v>187.4</c:v>
                </c:pt>
                <c:pt idx="670">
                  <c:v>187.5</c:v>
                </c:pt>
                <c:pt idx="671">
                  <c:v>187.6</c:v>
                </c:pt>
                <c:pt idx="672">
                  <c:v>187.7</c:v>
                </c:pt>
                <c:pt idx="673">
                  <c:v>187.8</c:v>
                </c:pt>
                <c:pt idx="674">
                  <c:v>187.9</c:v>
                </c:pt>
                <c:pt idx="675">
                  <c:v>188</c:v>
                </c:pt>
                <c:pt idx="676">
                  <c:v>188.1</c:v>
                </c:pt>
                <c:pt idx="677">
                  <c:v>188.2</c:v>
                </c:pt>
                <c:pt idx="678">
                  <c:v>188.3</c:v>
                </c:pt>
                <c:pt idx="679">
                  <c:v>188.4</c:v>
                </c:pt>
                <c:pt idx="680">
                  <c:v>188.5</c:v>
                </c:pt>
                <c:pt idx="681">
                  <c:v>188.6</c:v>
                </c:pt>
                <c:pt idx="682">
                  <c:v>188.7</c:v>
                </c:pt>
                <c:pt idx="683">
                  <c:v>188.8</c:v>
                </c:pt>
                <c:pt idx="684">
                  <c:v>188.9</c:v>
                </c:pt>
                <c:pt idx="685">
                  <c:v>189</c:v>
                </c:pt>
                <c:pt idx="686">
                  <c:v>189.1</c:v>
                </c:pt>
                <c:pt idx="687">
                  <c:v>189.2</c:v>
                </c:pt>
                <c:pt idx="688">
                  <c:v>189.3</c:v>
                </c:pt>
                <c:pt idx="689">
                  <c:v>189.4</c:v>
                </c:pt>
                <c:pt idx="690">
                  <c:v>189.5</c:v>
                </c:pt>
                <c:pt idx="691">
                  <c:v>189.6</c:v>
                </c:pt>
                <c:pt idx="692">
                  <c:v>189.7</c:v>
                </c:pt>
                <c:pt idx="693">
                  <c:v>189.8</c:v>
                </c:pt>
                <c:pt idx="694">
                  <c:v>189.9</c:v>
                </c:pt>
                <c:pt idx="695">
                  <c:v>190</c:v>
                </c:pt>
                <c:pt idx="696">
                  <c:v>190.1</c:v>
                </c:pt>
                <c:pt idx="697">
                  <c:v>190.2</c:v>
                </c:pt>
                <c:pt idx="698">
                  <c:v>190.3</c:v>
                </c:pt>
                <c:pt idx="699">
                  <c:v>190.4</c:v>
                </c:pt>
                <c:pt idx="700">
                  <c:v>190.5</c:v>
                </c:pt>
                <c:pt idx="701">
                  <c:v>190.6</c:v>
                </c:pt>
                <c:pt idx="702">
                  <c:v>190.7</c:v>
                </c:pt>
                <c:pt idx="703">
                  <c:v>190.8</c:v>
                </c:pt>
                <c:pt idx="704">
                  <c:v>190.9</c:v>
                </c:pt>
                <c:pt idx="705">
                  <c:v>191</c:v>
                </c:pt>
                <c:pt idx="706">
                  <c:v>191.1</c:v>
                </c:pt>
                <c:pt idx="707">
                  <c:v>191.2</c:v>
                </c:pt>
                <c:pt idx="708">
                  <c:v>191.3</c:v>
                </c:pt>
                <c:pt idx="709">
                  <c:v>191.4</c:v>
                </c:pt>
                <c:pt idx="710">
                  <c:v>191.5</c:v>
                </c:pt>
                <c:pt idx="711">
                  <c:v>191.6</c:v>
                </c:pt>
                <c:pt idx="712">
                  <c:v>191.7</c:v>
                </c:pt>
                <c:pt idx="713">
                  <c:v>191.8</c:v>
                </c:pt>
                <c:pt idx="714">
                  <c:v>191.9</c:v>
                </c:pt>
                <c:pt idx="715">
                  <c:v>192</c:v>
                </c:pt>
                <c:pt idx="716">
                  <c:v>192.1</c:v>
                </c:pt>
                <c:pt idx="717">
                  <c:v>192.2</c:v>
                </c:pt>
                <c:pt idx="718">
                  <c:v>192.3</c:v>
                </c:pt>
                <c:pt idx="719">
                  <c:v>192.4</c:v>
                </c:pt>
                <c:pt idx="720">
                  <c:v>192.5</c:v>
                </c:pt>
                <c:pt idx="721">
                  <c:v>192.6</c:v>
                </c:pt>
                <c:pt idx="722">
                  <c:v>192.7</c:v>
                </c:pt>
                <c:pt idx="723">
                  <c:v>192.8</c:v>
                </c:pt>
                <c:pt idx="724">
                  <c:v>192.9</c:v>
                </c:pt>
                <c:pt idx="725">
                  <c:v>193</c:v>
                </c:pt>
                <c:pt idx="726">
                  <c:v>193.1</c:v>
                </c:pt>
                <c:pt idx="727">
                  <c:v>193.2</c:v>
                </c:pt>
                <c:pt idx="728">
                  <c:v>193.3</c:v>
                </c:pt>
                <c:pt idx="729">
                  <c:v>193.4</c:v>
                </c:pt>
                <c:pt idx="730">
                  <c:v>193.5</c:v>
                </c:pt>
                <c:pt idx="731">
                  <c:v>193.6</c:v>
                </c:pt>
                <c:pt idx="732">
                  <c:v>193.7</c:v>
                </c:pt>
                <c:pt idx="733">
                  <c:v>193.8</c:v>
                </c:pt>
                <c:pt idx="734">
                  <c:v>193.9</c:v>
                </c:pt>
                <c:pt idx="735">
                  <c:v>194</c:v>
                </c:pt>
                <c:pt idx="736">
                  <c:v>194.1</c:v>
                </c:pt>
                <c:pt idx="737">
                  <c:v>194.2</c:v>
                </c:pt>
                <c:pt idx="738">
                  <c:v>194.3</c:v>
                </c:pt>
                <c:pt idx="739">
                  <c:v>194.4</c:v>
                </c:pt>
                <c:pt idx="740">
                  <c:v>194.5</c:v>
                </c:pt>
                <c:pt idx="741">
                  <c:v>194.6</c:v>
                </c:pt>
                <c:pt idx="742">
                  <c:v>194.7</c:v>
                </c:pt>
                <c:pt idx="743">
                  <c:v>194.8</c:v>
                </c:pt>
                <c:pt idx="744">
                  <c:v>194.9</c:v>
                </c:pt>
                <c:pt idx="745">
                  <c:v>195</c:v>
                </c:pt>
                <c:pt idx="746">
                  <c:v>195.1</c:v>
                </c:pt>
                <c:pt idx="747">
                  <c:v>195.2</c:v>
                </c:pt>
                <c:pt idx="748">
                  <c:v>195.3</c:v>
                </c:pt>
                <c:pt idx="749">
                  <c:v>195.4</c:v>
                </c:pt>
                <c:pt idx="750">
                  <c:v>195.5</c:v>
                </c:pt>
                <c:pt idx="751">
                  <c:v>195.6</c:v>
                </c:pt>
                <c:pt idx="752">
                  <c:v>195.7</c:v>
                </c:pt>
                <c:pt idx="753">
                  <c:v>195.8</c:v>
                </c:pt>
                <c:pt idx="754">
                  <c:v>195.9</c:v>
                </c:pt>
                <c:pt idx="755">
                  <c:v>196</c:v>
                </c:pt>
                <c:pt idx="756">
                  <c:v>196.1</c:v>
                </c:pt>
                <c:pt idx="757">
                  <c:v>196.2</c:v>
                </c:pt>
                <c:pt idx="758">
                  <c:v>196.3</c:v>
                </c:pt>
                <c:pt idx="759">
                  <c:v>196.4</c:v>
                </c:pt>
                <c:pt idx="760">
                  <c:v>196.5</c:v>
                </c:pt>
                <c:pt idx="761">
                  <c:v>196.6</c:v>
                </c:pt>
                <c:pt idx="762">
                  <c:v>196.7</c:v>
                </c:pt>
                <c:pt idx="763">
                  <c:v>196.8</c:v>
                </c:pt>
                <c:pt idx="764">
                  <c:v>196.9</c:v>
                </c:pt>
                <c:pt idx="765">
                  <c:v>197</c:v>
                </c:pt>
                <c:pt idx="766">
                  <c:v>197.1</c:v>
                </c:pt>
                <c:pt idx="767">
                  <c:v>197.2</c:v>
                </c:pt>
                <c:pt idx="768">
                  <c:v>197.3</c:v>
                </c:pt>
                <c:pt idx="769">
                  <c:v>197.4</c:v>
                </c:pt>
                <c:pt idx="770">
                  <c:v>197.5</c:v>
                </c:pt>
                <c:pt idx="771">
                  <c:v>197.6</c:v>
                </c:pt>
                <c:pt idx="772">
                  <c:v>197.7</c:v>
                </c:pt>
                <c:pt idx="773">
                  <c:v>197.8</c:v>
                </c:pt>
                <c:pt idx="774">
                  <c:v>197.9</c:v>
                </c:pt>
                <c:pt idx="775">
                  <c:v>198</c:v>
                </c:pt>
                <c:pt idx="776">
                  <c:v>198.1</c:v>
                </c:pt>
                <c:pt idx="777">
                  <c:v>198.2</c:v>
                </c:pt>
                <c:pt idx="778">
                  <c:v>198.3</c:v>
                </c:pt>
                <c:pt idx="779">
                  <c:v>198.4</c:v>
                </c:pt>
                <c:pt idx="780">
                  <c:v>198.5</c:v>
                </c:pt>
                <c:pt idx="781">
                  <c:v>198.6</c:v>
                </c:pt>
                <c:pt idx="782">
                  <c:v>198.7</c:v>
                </c:pt>
                <c:pt idx="783">
                  <c:v>198.8</c:v>
                </c:pt>
                <c:pt idx="784">
                  <c:v>198.9</c:v>
                </c:pt>
                <c:pt idx="785">
                  <c:v>199</c:v>
                </c:pt>
                <c:pt idx="786">
                  <c:v>199.1</c:v>
                </c:pt>
                <c:pt idx="787">
                  <c:v>199.2</c:v>
                </c:pt>
                <c:pt idx="788">
                  <c:v>199.3</c:v>
                </c:pt>
                <c:pt idx="789">
                  <c:v>199.4</c:v>
                </c:pt>
                <c:pt idx="790">
                  <c:v>199.5</c:v>
                </c:pt>
                <c:pt idx="791">
                  <c:v>199.6</c:v>
                </c:pt>
                <c:pt idx="792">
                  <c:v>199.7</c:v>
                </c:pt>
                <c:pt idx="793">
                  <c:v>199.8</c:v>
                </c:pt>
                <c:pt idx="794">
                  <c:v>199.9</c:v>
                </c:pt>
                <c:pt idx="795">
                  <c:v>200</c:v>
                </c:pt>
                <c:pt idx="796">
                  <c:v>200.1</c:v>
                </c:pt>
                <c:pt idx="797">
                  <c:v>200.2</c:v>
                </c:pt>
                <c:pt idx="798">
                  <c:v>200.3</c:v>
                </c:pt>
                <c:pt idx="799">
                  <c:v>200.4</c:v>
                </c:pt>
                <c:pt idx="800">
                  <c:v>200.5</c:v>
                </c:pt>
                <c:pt idx="801">
                  <c:v>200.6</c:v>
                </c:pt>
                <c:pt idx="802">
                  <c:v>200.7</c:v>
                </c:pt>
                <c:pt idx="803">
                  <c:v>200.8</c:v>
                </c:pt>
                <c:pt idx="804">
                  <c:v>200.9</c:v>
                </c:pt>
                <c:pt idx="805">
                  <c:v>201</c:v>
                </c:pt>
                <c:pt idx="806">
                  <c:v>201.1</c:v>
                </c:pt>
                <c:pt idx="807">
                  <c:v>201.2</c:v>
                </c:pt>
                <c:pt idx="808">
                  <c:v>201.3</c:v>
                </c:pt>
                <c:pt idx="809">
                  <c:v>201.4</c:v>
                </c:pt>
                <c:pt idx="810">
                  <c:v>201.5</c:v>
                </c:pt>
                <c:pt idx="811">
                  <c:v>201.6</c:v>
                </c:pt>
                <c:pt idx="812">
                  <c:v>201.7</c:v>
                </c:pt>
                <c:pt idx="813">
                  <c:v>201.8</c:v>
                </c:pt>
                <c:pt idx="814">
                  <c:v>201.9</c:v>
                </c:pt>
                <c:pt idx="815">
                  <c:v>202</c:v>
                </c:pt>
                <c:pt idx="816">
                  <c:v>202.1</c:v>
                </c:pt>
                <c:pt idx="817">
                  <c:v>202.2</c:v>
                </c:pt>
                <c:pt idx="818">
                  <c:v>202.3</c:v>
                </c:pt>
                <c:pt idx="819">
                  <c:v>202.4</c:v>
                </c:pt>
                <c:pt idx="820">
                  <c:v>202.5</c:v>
                </c:pt>
                <c:pt idx="821">
                  <c:v>202.6</c:v>
                </c:pt>
                <c:pt idx="822">
                  <c:v>202.7</c:v>
                </c:pt>
                <c:pt idx="823">
                  <c:v>202.8</c:v>
                </c:pt>
                <c:pt idx="824">
                  <c:v>202.9</c:v>
                </c:pt>
                <c:pt idx="825">
                  <c:v>203</c:v>
                </c:pt>
                <c:pt idx="826">
                  <c:v>203.1</c:v>
                </c:pt>
                <c:pt idx="827">
                  <c:v>203.2</c:v>
                </c:pt>
                <c:pt idx="828">
                  <c:v>203.3</c:v>
                </c:pt>
                <c:pt idx="829">
                  <c:v>203.4</c:v>
                </c:pt>
                <c:pt idx="830">
                  <c:v>203.5</c:v>
                </c:pt>
                <c:pt idx="831">
                  <c:v>203.6</c:v>
                </c:pt>
                <c:pt idx="832">
                  <c:v>203.7</c:v>
                </c:pt>
                <c:pt idx="833">
                  <c:v>203.8</c:v>
                </c:pt>
                <c:pt idx="834">
                  <c:v>203.9</c:v>
                </c:pt>
                <c:pt idx="835">
                  <c:v>204</c:v>
                </c:pt>
                <c:pt idx="836">
                  <c:v>204.1</c:v>
                </c:pt>
                <c:pt idx="837">
                  <c:v>204.2</c:v>
                </c:pt>
                <c:pt idx="838">
                  <c:v>204.3</c:v>
                </c:pt>
                <c:pt idx="839">
                  <c:v>204.4</c:v>
                </c:pt>
                <c:pt idx="840">
                  <c:v>204.5</c:v>
                </c:pt>
                <c:pt idx="841">
                  <c:v>204.6</c:v>
                </c:pt>
                <c:pt idx="842">
                  <c:v>204.7</c:v>
                </c:pt>
                <c:pt idx="843">
                  <c:v>204.8</c:v>
                </c:pt>
                <c:pt idx="844">
                  <c:v>204.9</c:v>
                </c:pt>
                <c:pt idx="845">
                  <c:v>205</c:v>
                </c:pt>
                <c:pt idx="846">
                  <c:v>205.1</c:v>
                </c:pt>
                <c:pt idx="847">
                  <c:v>205.2</c:v>
                </c:pt>
                <c:pt idx="848">
                  <c:v>205.3</c:v>
                </c:pt>
                <c:pt idx="849">
                  <c:v>205.4</c:v>
                </c:pt>
                <c:pt idx="850">
                  <c:v>205.5</c:v>
                </c:pt>
                <c:pt idx="851">
                  <c:v>205.6</c:v>
                </c:pt>
                <c:pt idx="852">
                  <c:v>205.7</c:v>
                </c:pt>
                <c:pt idx="853">
                  <c:v>205.8</c:v>
                </c:pt>
                <c:pt idx="854">
                  <c:v>205.9</c:v>
                </c:pt>
                <c:pt idx="855">
                  <c:v>206</c:v>
                </c:pt>
                <c:pt idx="856">
                  <c:v>206.1</c:v>
                </c:pt>
                <c:pt idx="857">
                  <c:v>206.2</c:v>
                </c:pt>
                <c:pt idx="858">
                  <c:v>206.3</c:v>
                </c:pt>
                <c:pt idx="859">
                  <c:v>206.4</c:v>
                </c:pt>
                <c:pt idx="860">
                  <c:v>206.5</c:v>
                </c:pt>
                <c:pt idx="861">
                  <c:v>206.6</c:v>
                </c:pt>
                <c:pt idx="862">
                  <c:v>206.7</c:v>
                </c:pt>
                <c:pt idx="863">
                  <c:v>206.8</c:v>
                </c:pt>
                <c:pt idx="864">
                  <c:v>206.9</c:v>
                </c:pt>
                <c:pt idx="865">
                  <c:v>207</c:v>
                </c:pt>
                <c:pt idx="866">
                  <c:v>207.1</c:v>
                </c:pt>
                <c:pt idx="867">
                  <c:v>207.2</c:v>
                </c:pt>
                <c:pt idx="868">
                  <c:v>207.3</c:v>
                </c:pt>
                <c:pt idx="869">
                  <c:v>207.4</c:v>
                </c:pt>
                <c:pt idx="870">
                  <c:v>207.5</c:v>
                </c:pt>
                <c:pt idx="871">
                  <c:v>207.6</c:v>
                </c:pt>
                <c:pt idx="872">
                  <c:v>207.7</c:v>
                </c:pt>
                <c:pt idx="873">
                  <c:v>207.8</c:v>
                </c:pt>
                <c:pt idx="874">
                  <c:v>207.9</c:v>
                </c:pt>
                <c:pt idx="875">
                  <c:v>208</c:v>
                </c:pt>
                <c:pt idx="876">
                  <c:v>208.1</c:v>
                </c:pt>
                <c:pt idx="877">
                  <c:v>208.2</c:v>
                </c:pt>
                <c:pt idx="878">
                  <c:v>208.3</c:v>
                </c:pt>
                <c:pt idx="879">
                  <c:v>208.4</c:v>
                </c:pt>
                <c:pt idx="880">
                  <c:v>208.5</c:v>
                </c:pt>
                <c:pt idx="881">
                  <c:v>208.6</c:v>
                </c:pt>
                <c:pt idx="882">
                  <c:v>208.7</c:v>
                </c:pt>
                <c:pt idx="883">
                  <c:v>208.8</c:v>
                </c:pt>
                <c:pt idx="884">
                  <c:v>208.9</c:v>
                </c:pt>
                <c:pt idx="885">
                  <c:v>209</c:v>
                </c:pt>
                <c:pt idx="886">
                  <c:v>209.1</c:v>
                </c:pt>
                <c:pt idx="887">
                  <c:v>209.2</c:v>
                </c:pt>
                <c:pt idx="888">
                  <c:v>209.3</c:v>
                </c:pt>
                <c:pt idx="889">
                  <c:v>209.4</c:v>
                </c:pt>
                <c:pt idx="890">
                  <c:v>209.5</c:v>
                </c:pt>
                <c:pt idx="891">
                  <c:v>209.6</c:v>
                </c:pt>
                <c:pt idx="892">
                  <c:v>209.7</c:v>
                </c:pt>
                <c:pt idx="893">
                  <c:v>209.8</c:v>
                </c:pt>
                <c:pt idx="894">
                  <c:v>209.9</c:v>
                </c:pt>
                <c:pt idx="895">
                  <c:v>210</c:v>
                </c:pt>
                <c:pt idx="896">
                  <c:v>210.1</c:v>
                </c:pt>
                <c:pt idx="897">
                  <c:v>210.2</c:v>
                </c:pt>
                <c:pt idx="898">
                  <c:v>210.3</c:v>
                </c:pt>
                <c:pt idx="899">
                  <c:v>210.4</c:v>
                </c:pt>
                <c:pt idx="900">
                  <c:v>210.5</c:v>
                </c:pt>
                <c:pt idx="901">
                  <c:v>210.6</c:v>
                </c:pt>
                <c:pt idx="902">
                  <c:v>210.7</c:v>
                </c:pt>
                <c:pt idx="903">
                  <c:v>210.8</c:v>
                </c:pt>
                <c:pt idx="904">
                  <c:v>210.9</c:v>
                </c:pt>
                <c:pt idx="905">
                  <c:v>211</c:v>
                </c:pt>
                <c:pt idx="906">
                  <c:v>211.1</c:v>
                </c:pt>
                <c:pt idx="907">
                  <c:v>211.2</c:v>
                </c:pt>
                <c:pt idx="908">
                  <c:v>211.3</c:v>
                </c:pt>
                <c:pt idx="909">
                  <c:v>211.4</c:v>
                </c:pt>
                <c:pt idx="910">
                  <c:v>211.5</c:v>
                </c:pt>
                <c:pt idx="911">
                  <c:v>211.6</c:v>
                </c:pt>
                <c:pt idx="912">
                  <c:v>211.7</c:v>
                </c:pt>
                <c:pt idx="913">
                  <c:v>211.8</c:v>
                </c:pt>
                <c:pt idx="914">
                  <c:v>211.9</c:v>
                </c:pt>
                <c:pt idx="915">
                  <c:v>212</c:v>
                </c:pt>
                <c:pt idx="916">
                  <c:v>212.1</c:v>
                </c:pt>
                <c:pt idx="917">
                  <c:v>212.2</c:v>
                </c:pt>
                <c:pt idx="918">
                  <c:v>212.3</c:v>
                </c:pt>
                <c:pt idx="919">
                  <c:v>212.4</c:v>
                </c:pt>
                <c:pt idx="920">
                  <c:v>212.5</c:v>
                </c:pt>
                <c:pt idx="921">
                  <c:v>212.6</c:v>
                </c:pt>
                <c:pt idx="922">
                  <c:v>212.7</c:v>
                </c:pt>
                <c:pt idx="923">
                  <c:v>212.8</c:v>
                </c:pt>
                <c:pt idx="924">
                  <c:v>212.9</c:v>
                </c:pt>
                <c:pt idx="925">
                  <c:v>213</c:v>
                </c:pt>
                <c:pt idx="926">
                  <c:v>213.1</c:v>
                </c:pt>
                <c:pt idx="927">
                  <c:v>213.2</c:v>
                </c:pt>
                <c:pt idx="928">
                  <c:v>213.3</c:v>
                </c:pt>
                <c:pt idx="929">
                  <c:v>213.4</c:v>
                </c:pt>
                <c:pt idx="930">
                  <c:v>213.5</c:v>
                </c:pt>
                <c:pt idx="931">
                  <c:v>213.6</c:v>
                </c:pt>
                <c:pt idx="932">
                  <c:v>213.7</c:v>
                </c:pt>
                <c:pt idx="933">
                  <c:v>213.8</c:v>
                </c:pt>
                <c:pt idx="934">
                  <c:v>213.9</c:v>
                </c:pt>
                <c:pt idx="935">
                  <c:v>214</c:v>
                </c:pt>
                <c:pt idx="936">
                  <c:v>214.1</c:v>
                </c:pt>
                <c:pt idx="937">
                  <c:v>214.2</c:v>
                </c:pt>
                <c:pt idx="938">
                  <c:v>214.3</c:v>
                </c:pt>
                <c:pt idx="939">
                  <c:v>214.4</c:v>
                </c:pt>
                <c:pt idx="940">
                  <c:v>214.5</c:v>
                </c:pt>
                <c:pt idx="941">
                  <c:v>214.6</c:v>
                </c:pt>
                <c:pt idx="942">
                  <c:v>214.7</c:v>
                </c:pt>
                <c:pt idx="943">
                  <c:v>214.8</c:v>
                </c:pt>
                <c:pt idx="944">
                  <c:v>214.9</c:v>
                </c:pt>
                <c:pt idx="945">
                  <c:v>215</c:v>
                </c:pt>
                <c:pt idx="946">
                  <c:v>215.1</c:v>
                </c:pt>
                <c:pt idx="947">
                  <c:v>215.2</c:v>
                </c:pt>
                <c:pt idx="948">
                  <c:v>215.3</c:v>
                </c:pt>
                <c:pt idx="949">
                  <c:v>215.4</c:v>
                </c:pt>
                <c:pt idx="950">
                  <c:v>215.5</c:v>
                </c:pt>
                <c:pt idx="951">
                  <c:v>215.6</c:v>
                </c:pt>
                <c:pt idx="952">
                  <c:v>215.7</c:v>
                </c:pt>
                <c:pt idx="953">
                  <c:v>215.8</c:v>
                </c:pt>
                <c:pt idx="954">
                  <c:v>215.9</c:v>
                </c:pt>
                <c:pt idx="955">
                  <c:v>216</c:v>
                </c:pt>
                <c:pt idx="956">
                  <c:v>216.1</c:v>
                </c:pt>
                <c:pt idx="957">
                  <c:v>216.2</c:v>
                </c:pt>
                <c:pt idx="958">
                  <c:v>216.3</c:v>
                </c:pt>
                <c:pt idx="959">
                  <c:v>216.4</c:v>
                </c:pt>
                <c:pt idx="960">
                  <c:v>216.5</c:v>
                </c:pt>
                <c:pt idx="961">
                  <c:v>216.6</c:v>
                </c:pt>
                <c:pt idx="962">
                  <c:v>216.7</c:v>
                </c:pt>
                <c:pt idx="963">
                  <c:v>216.8</c:v>
                </c:pt>
                <c:pt idx="964">
                  <c:v>216.9</c:v>
                </c:pt>
                <c:pt idx="965">
                  <c:v>217</c:v>
                </c:pt>
                <c:pt idx="966">
                  <c:v>217.1</c:v>
                </c:pt>
                <c:pt idx="967">
                  <c:v>217.2</c:v>
                </c:pt>
                <c:pt idx="968">
                  <c:v>217.3</c:v>
                </c:pt>
                <c:pt idx="969">
                  <c:v>217.4</c:v>
                </c:pt>
                <c:pt idx="970">
                  <c:v>217.5</c:v>
                </c:pt>
                <c:pt idx="971">
                  <c:v>217.6</c:v>
                </c:pt>
                <c:pt idx="972">
                  <c:v>217.7</c:v>
                </c:pt>
                <c:pt idx="973">
                  <c:v>217.8</c:v>
                </c:pt>
                <c:pt idx="974">
                  <c:v>217.9</c:v>
                </c:pt>
                <c:pt idx="975">
                  <c:v>218</c:v>
                </c:pt>
                <c:pt idx="976">
                  <c:v>218.1</c:v>
                </c:pt>
                <c:pt idx="977">
                  <c:v>218.2</c:v>
                </c:pt>
                <c:pt idx="978">
                  <c:v>218.3</c:v>
                </c:pt>
                <c:pt idx="979">
                  <c:v>218.4</c:v>
                </c:pt>
                <c:pt idx="980">
                  <c:v>218.5</c:v>
                </c:pt>
                <c:pt idx="981">
                  <c:v>218.6</c:v>
                </c:pt>
                <c:pt idx="982">
                  <c:v>218.7</c:v>
                </c:pt>
                <c:pt idx="983">
                  <c:v>218.8</c:v>
                </c:pt>
                <c:pt idx="984">
                  <c:v>218.9</c:v>
                </c:pt>
                <c:pt idx="985">
                  <c:v>219</c:v>
                </c:pt>
                <c:pt idx="986">
                  <c:v>219.1</c:v>
                </c:pt>
                <c:pt idx="987">
                  <c:v>219.2</c:v>
                </c:pt>
                <c:pt idx="988">
                  <c:v>219.3</c:v>
                </c:pt>
                <c:pt idx="989">
                  <c:v>219.4</c:v>
                </c:pt>
                <c:pt idx="990">
                  <c:v>219.5</c:v>
                </c:pt>
                <c:pt idx="991">
                  <c:v>219.6</c:v>
                </c:pt>
                <c:pt idx="992">
                  <c:v>219.7</c:v>
                </c:pt>
                <c:pt idx="993">
                  <c:v>219.8</c:v>
                </c:pt>
                <c:pt idx="994">
                  <c:v>219.9</c:v>
                </c:pt>
                <c:pt idx="995">
                  <c:v>220</c:v>
                </c:pt>
                <c:pt idx="996">
                  <c:v>220.1</c:v>
                </c:pt>
                <c:pt idx="997">
                  <c:v>220.2</c:v>
                </c:pt>
                <c:pt idx="998">
                  <c:v>220.3</c:v>
                </c:pt>
                <c:pt idx="999">
                  <c:v>220.4</c:v>
                </c:pt>
                <c:pt idx="1000">
                  <c:v>220.5</c:v>
                </c:pt>
                <c:pt idx="1001">
                  <c:v>220.6</c:v>
                </c:pt>
                <c:pt idx="1002">
                  <c:v>220.7</c:v>
                </c:pt>
                <c:pt idx="1003">
                  <c:v>220.8</c:v>
                </c:pt>
                <c:pt idx="1004">
                  <c:v>220.9</c:v>
                </c:pt>
                <c:pt idx="1005">
                  <c:v>221</c:v>
                </c:pt>
                <c:pt idx="1006">
                  <c:v>221.1</c:v>
                </c:pt>
                <c:pt idx="1007">
                  <c:v>221.2</c:v>
                </c:pt>
                <c:pt idx="1008">
                  <c:v>221.3</c:v>
                </c:pt>
                <c:pt idx="1009">
                  <c:v>221.4</c:v>
                </c:pt>
                <c:pt idx="1010">
                  <c:v>221.5</c:v>
                </c:pt>
                <c:pt idx="1011">
                  <c:v>221.6</c:v>
                </c:pt>
                <c:pt idx="1012">
                  <c:v>221.7</c:v>
                </c:pt>
                <c:pt idx="1013">
                  <c:v>221.8</c:v>
                </c:pt>
                <c:pt idx="1014">
                  <c:v>221.9</c:v>
                </c:pt>
                <c:pt idx="1015">
                  <c:v>222</c:v>
                </c:pt>
                <c:pt idx="1016">
                  <c:v>222.1</c:v>
                </c:pt>
                <c:pt idx="1017">
                  <c:v>222.2</c:v>
                </c:pt>
                <c:pt idx="1018">
                  <c:v>222.3</c:v>
                </c:pt>
                <c:pt idx="1019">
                  <c:v>222.4</c:v>
                </c:pt>
                <c:pt idx="1020">
                  <c:v>222.5</c:v>
                </c:pt>
                <c:pt idx="1021">
                  <c:v>222.6</c:v>
                </c:pt>
                <c:pt idx="1022">
                  <c:v>222.7</c:v>
                </c:pt>
                <c:pt idx="1023">
                  <c:v>222.8</c:v>
                </c:pt>
                <c:pt idx="1024">
                  <c:v>222.9</c:v>
                </c:pt>
                <c:pt idx="1025">
                  <c:v>223</c:v>
                </c:pt>
                <c:pt idx="1026">
                  <c:v>223.1</c:v>
                </c:pt>
                <c:pt idx="1027">
                  <c:v>223.2</c:v>
                </c:pt>
                <c:pt idx="1028">
                  <c:v>223.3</c:v>
                </c:pt>
                <c:pt idx="1029">
                  <c:v>223.4</c:v>
                </c:pt>
                <c:pt idx="1030">
                  <c:v>223.5</c:v>
                </c:pt>
                <c:pt idx="1031">
                  <c:v>223.6</c:v>
                </c:pt>
                <c:pt idx="1032">
                  <c:v>223.7</c:v>
                </c:pt>
                <c:pt idx="1033">
                  <c:v>223.8</c:v>
                </c:pt>
                <c:pt idx="1034">
                  <c:v>223.9</c:v>
                </c:pt>
                <c:pt idx="1035">
                  <c:v>224</c:v>
                </c:pt>
                <c:pt idx="1036">
                  <c:v>224.1</c:v>
                </c:pt>
                <c:pt idx="1037">
                  <c:v>224.2</c:v>
                </c:pt>
                <c:pt idx="1038">
                  <c:v>224.3</c:v>
                </c:pt>
                <c:pt idx="1039">
                  <c:v>224.4</c:v>
                </c:pt>
                <c:pt idx="1040">
                  <c:v>224.5</c:v>
                </c:pt>
                <c:pt idx="1041">
                  <c:v>224.6</c:v>
                </c:pt>
                <c:pt idx="1042">
                  <c:v>224.7</c:v>
                </c:pt>
                <c:pt idx="1043">
                  <c:v>224.8</c:v>
                </c:pt>
                <c:pt idx="1044">
                  <c:v>224.9</c:v>
                </c:pt>
                <c:pt idx="1045">
                  <c:v>225</c:v>
                </c:pt>
                <c:pt idx="1046">
                  <c:v>225.1</c:v>
                </c:pt>
                <c:pt idx="1047">
                  <c:v>225.2</c:v>
                </c:pt>
                <c:pt idx="1048">
                  <c:v>225.3</c:v>
                </c:pt>
                <c:pt idx="1049">
                  <c:v>225.4</c:v>
                </c:pt>
                <c:pt idx="1050">
                  <c:v>225.5</c:v>
                </c:pt>
                <c:pt idx="1051">
                  <c:v>225.6</c:v>
                </c:pt>
                <c:pt idx="1052">
                  <c:v>225.7</c:v>
                </c:pt>
                <c:pt idx="1053">
                  <c:v>225.8</c:v>
                </c:pt>
                <c:pt idx="1054">
                  <c:v>225.9</c:v>
                </c:pt>
                <c:pt idx="1055">
                  <c:v>226</c:v>
                </c:pt>
                <c:pt idx="1056">
                  <c:v>226.1</c:v>
                </c:pt>
                <c:pt idx="1057">
                  <c:v>226.2</c:v>
                </c:pt>
                <c:pt idx="1058">
                  <c:v>226.3</c:v>
                </c:pt>
                <c:pt idx="1059">
                  <c:v>226.4</c:v>
                </c:pt>
                <c:pt idx="1060">
                  <c:v>226.5</c:v>
                </c:pt>
                <c:pt idx="1061">
                  <c:v>226.6</c:v>
                </c:pt>
                <c:pt idx="1062">
                  <c:v>226.7</c:v>
                </c:pt>
                <c:pt idx="1063">
                  <c:v>226.8</c:v>
                </c:pt>
                <c:pt idx="1064">
                  <c:v>226.9</c:v>
                </c:pt>
                <c:pt idx="1065">
                  <c:v>227</c:v>
                </c:pt>
                <c:pt idx="1066">
                  <c:v>227.1</c:v>
                </c:pt>
                <c:pt idx="1067">
                  <c:v>227.2</c:v>
                </c:pt>
                <c:pt idx="1068">
                  <c:v>227.3</c:v>
                </c:pt>
                <c:pt idx="1069">
                  <c:v>227.4</c:v>
                </c:pt>
                <c:pt idx="1070">
                  <c:v>227.5</c:v>
                </c:pt>
                <c:pt idx="1071">
                  <c:v>227.6</c:v>
                </c:pt>
                <c:pt idx="1072">
                  <c:v>227.7</c:v>
                </c:pt>
                <c:pt idx="1073">
                  <c:v>227.8</c:v>
                </c:pt>
                <c:pt idx="1074">
                  <c:v>227.9</c:v>
                </c:pt>
                <c:pt idx="1075">
                  <c:v>228</c:v>
                </c:pt>
                <c:pt idx="1076">
                  <c:v>228.1</c:v>
                </c:pt>
                <c:pt idx="1077">
                  <c:v>228.2</c:v>
                </c:pt>
                <c:pt idx="1078">
                  <c:v>228.3</c:v>
                </c:pt>
                <c:pt idx="1079">
                  <c:v>228.4</c:v>
                </c:pt>
                <c:pt idx="1080">
                  <c:v>228.5</c:v>
                </c:pt>
                <c:pt idx="1081">
                  <c:v>228.6</c:v>
                </c:pt>
                <c:pt idx="1082">
                  <c:v>228.7</c:v>
                </c:pt>
                <c:pt idx="1083">
                  <c:v>228.8</c:v>
                </c:pt>
                <c:pt idx="1084">
                  <c:v>228.9</c:v>
                </c:pt>
                <c:pt idx="1085">
                  <c:v>229</c:v>
                </c:pt>
                <c:pt idx="1086">
                  <c:v>229.1</c:v>
                </c:pt>
                <c:pt idx="1087">
                  <c:v>229.2</c:v>
                </c:pt>
                <c:pt idx="1088">
                  <c:v>229.3</c:v>
                </c:pt>
                <c:pt idx="1089">
                  <c:v>229.4</c:v>
                </c:pt>
                <c:pt idx="1090">
                  <c:v>229.5</c:v>
                </c:pt>
                <c:pt idx="1091">
                  <c:v>229.6</c:v>
                </c:pt>
                <c:pt idx="1092">
                  <c:v>229.7</c:v>
                </c:pt>
                <c:pt idx="1093">
                  <c:v>229.8</c:v>
                </c:pt>
                <c:pt idx="1094">
                  <c:v>229.9</c:v>
                </c:pt>
                <c:pt idx="1095">
                  <c:v>230</c:v>
                </c:pt>
                <c:pt idx="1096">
                  <c:v>230.1</c:v>
                </c:pt>
                <c:pt idx="1097">
                  <c:v>230.2</c:v>
                </c:pt>
                <c:pt idx="1098">
                  <c:v>230.3</c:v>
                </c:pt>
                <c:pt idx="1099">
                  <c:v>230.4</c:v>
                </c:pt>
                <c:pt idx="1100">
                  <c:v>230.5</c:v>
                </c:pt>
                <c:pt idx="1101">
                  <c:v>230.6</c:v>
                </c:pt>
                <c:pt idx="1102">
                  <c:v>230.7</c:v>
                </c:pt>
                <c:pt idx="1103">
                  <c:v>230.8</c:v>
                </c:pt>
                <c:pt idx="1104">
                  <c:v>230.9</c:v>
                </c:pt>
                <c:pt idx="1105">
                  <c:v>231</c:v>
                </c:pt>
                <c:pt idx="1106">
                  <c:v>231.1</c:v>
                </c:pt>
                <c:pt idx="1107">
                  <c:v>231.2</c:v>
                </c:pt>
                <c:pt idx="1108">
                  <c:v>231.3</c:v>
                </c:pt>
                <c:pt idx="1109">
                  <c:v>231.4</c:v>
                </c:pt>
                <c:pt idx="1110">
                  <c:v>231.5</c:v>
                </c:pt>
                <c:pt idx="1111">
                  <c:v>231.6</c:v>
                </c:pt>
                <c:pt idx="1112">
                  <c:v>231.7</c:v>
                </c:pt>
                <c:pt idx="1113">
                  <c:v>231.8</c:v>
                </c:pt>
                <c:pt idx="1114">
                  <c:v>231.9</c:v>
                </c:pt>
                <c:pt idx="1115">
                  <c:v>232</c:v>
                </c:pt>
                <c:pt idx="1116">
                  <c:v>232.1</c:v>
                </c:pt>
                <c:pt idx="1117">
                  <c:v>232.2</c:v>
                </c:pt>
                <c:pt idx="1118">
                  <c:v>232.3</c:v>
                </c:pt>
                <c:pt idx="1119">
                  <c:v>232.4</c:v>
                </c:pt>
                <c:pt idx="1120">
                  <c:v>232.5</c:v>
                </c:pt>
                <c:pt idx="1121">
                  <c:v>232.6</c:v>
                </c:pt>
                <c:pt idx="1122">
                  <c:v>232.7</c:v>
                </c:pt>
                <c:pt idx="1123">
                  <c:v>232.8</c:v>
                </c:pt>
                <c:pt idx="1124">
                  <c:v>232.9</c:v>
                </c:pt>
                <c:pt idx="1125">
                  <c:v>233</c:v>
                </c:pt>
                <c:pt idx="1126">
                  <c:v>233.1</c:v>
                </c:pt>
                <c:pt idx="1127">
                  <c:v>233.2</c:v>
                </c:pt>
                <c:pt idx="1128">
                  <c:v>233.3</c:v>
                </c:pt>
                <c:pt idx="1129">
                  <c:v>233.4</c:v>
                </c:pt>
                <c:pt idx="1130">
                  <c:v>233.5</c:v>
                </c:pt>
                <c:pt idx="1131">
                  <c:v>233.6</c:v>
                </c:pt>
                <c:pt idx="1132">
                  <c:v>233.7</c:v>
                </c:pt>
                <c:pt idx="1133">
                  <c:v>233.8</c:v>
                </c:pt>
                <c:pt idx="1134">
                  <c:v>233.9</c:v>
                </c:pt>
                <c:pt idx="1135">
                  <c:v>234</c:v>
                </c:pt>
                <c:pt idx="1136">
                  <c:v>234.1</c:v>
                </c:pt>
                <c:pt idx="1137">
                  <c:v>234.2</c:v>
                </c:pt>
                <c:pt idx="1138">
                  <c:v>234.3</c:v>
                </c:pt>
                <c:pt idx="1139">
                  <c:v>234.4</c:v>
                </c:pt>
                <c:pt idx="1140">
                  <c:v>234.5</c:v>
                </c:pt>
                <c:pt idx="1141">
                  <c:v>234.6</c:v>
                </c:pt>
                <c:pt idx="1142">
                  <c:v>234.7</c:v>
                </c:pt>
                <c:pt idx="1143">
                  <c:v>234.8</c:v>
                </c:pt>
                <c:pt idx="1144">
                  <c:v>234.9</c:v>
                </c:pt>
                <c:pt idx="1145">
                  <c:v>235</c:v>
                </c:pt>
                <c:pt idx="1146">
                  <c:v>235.1</c:v>
                </c:pt>
                <c:pt idx="1147">
                  <c:v>235.2</c:v>
                </c:pt>
                <c:pt idx="1148">
                  <c:v>235.3</c:v>
                </c:pt>
                <c:pt idx="1149">
                  <c:v>235.4</c:v>
                </c:pt>
                <c:pt idx="1150">
                  <c:v>235.5</c:v>
                </c:pt>
                <c:pt idx="1151">
                  <c:v>235.6</c:v>
                </c:pt>
                <c:pt idx="1152">
                  <c:v>235.7</c:v>
                </c:pt>
                <c:pt idx="1153">
                  <c:v>235.8</c:v>
                </c:pt>
                <c:pt idx="1154">
                  <c:v>235.9</c:v>
                </c:pt>
                <c:pt idx="1155">
                  <c:v>236</c:v>
                </c:pt>
                <c:pt idx="1156">
                  <c:v>236.1</c:v>
                </c:pt>
                <c:pt idx="1157">
                  <c:v>236.2</c:v>
                </c:pt>
                <c:pt idx="1158">
                  <c:v>236.3</c:v>
                </c:pt>
                <c:pt idx="1159">
                  <c:v>236.4</c:v>
                </c:pt>
                <c:pt idx="1160">
                  <c:v>236.5</c:v>
                </c:pt>
                <c:pt idx="1161">
                  <c:v>236.6</c:v>
                </c:pt>
                <c:pt idx="1162">
                  <c:v>236.7</c:v>
                </c:pt>
                <c:pt idx="1163">
                  <c:v>236.8</c:v>
                </c:pt>
                <c:pt idx="1164">
                  <c:v>236.9</c:v>
                </c:pt>
                <c:pt idx="1165">
                  <c:v>237</c:v>
                </c:pt>
                <c:pt idx="1166">
                  <c:v>237.1</c:v>
                </c:pt>
                <c:pt idx="1167">
                  <c:v>237.2</c:v>
                </c:pt>
                <c:pt idx="1168">
                  <c:v>237.3</c:v>
                </c:pt>
                <c:pt idx="1169">
                  <c:v>237.4</c:v>
                </c:pt>
                <c:pt idx="1170">
                  <c:v>237.5</c:v>
                </c:pt>
                <c:pt idx="1171">
                  <c:v>237.6</c:v>
                </c:pt>
                <c:pt idx="1172">
                  <c:v>237.7</c:v>
                </c:pt>
                <c:pt idx="1173">
                  <c:v>237.8</c:v>
                </c:pt>
                <c:pt idx="1174">
                  <c:v>237.9</c:v>
                </c:pt>
                <c:pt idx="1175">
                  <c:v>238</c:v>
                </c:pt>
                <c:pt idx="1176">
                  <c:v>238.1</c:v>
                </c:pt>
                <c:pt idx="1177">
                  <c:v>238.2</c:v>
                </c:pt>
                <c:pt idx="1178">
                  <c:v>238.3</c:v>
                </c:pt>
                <c:pt idx="1179">
                  <c:v>238.4</c:v>
                </c:pt>
                <c:pt idx="1180">
                  <c:v>238.5</c:v>
                </c:pt>
                <c:pt idx="1181">
                  <c:v>238.6</c:v>
                </c:pt>
                <c:pt idx="1182">
                  <c:v>238.7</c:v>
                </c:pt>
                <c:pt idx="1183">
                  <c:v>238.8</c:v>
                </c:pt>
                <c:pt idx="1184">
                  <c:v>238.9</c:v>
                </c:pt>
                <c:pt idx="1185">
                  <c:v>239</c:v>
                </c:pt>
                <c:pt idx="1186">
                  <c:v>239.1</c:v>
                </c:pt>
                <c:pt idx="1187">
                  <c:v>239.2</c:v>
                </c:pt>
                <c:pt idx="1188">
                  <c:v>239.3</c:v>
                </c:pt>
                <c:pt idx="1189">
                  <c:v>239.4</c:v>
                </c:pt>
                <c:pt idx="1190">
                  <c:v>239.5</c:v>
                </c:pt>
                <c:pt idx="1191">
                  <c:v>239.6</c:v>
                </c:pt>
                <c:pt idx="1192">
                  <c:v>239.7</c:v>
                </c:pt>
                <c:pt idx="1193">
                  <c:v>239.8</c:v>
                </c:pt>
                <c:pt idx="1194">
                  <c:v>239.9</c:v>
                </c:pt>
                <c:pt idx="1195">
                  <c:v>240</c:v>
                </c:pt>
                <c:pt idx="1196">
                  <c:v>240.1</c:v>
                </c:pt>
                <c:pt idx="1197">
                  <c:v>240.2</c:v>
                </c:pt>
                <c:pt idx="1198">
                  <c:v>240.3</c:v>
                </c:pt>
                <c:pt idx="1199">
                  <c:v>240.4</c:v>
                </c:pt>
                <c:pt idx="1200">
                  <c:v>240.5</c:v>
                </c:pt>
                <c:pt idx="1201">
                  <c:v>240.6</c:v>
                </c:pt>
                <c:pt idx="1202">
                  <c:v>240.7</c:v>
                </c:pt>
                <c:pt idx="1203">
                  <c:v>240.8</c:v>
                </c:pt>
                <c:pt idx="1204">
                  <c:v>240.9</c:v>
                </c:pt>
                <c:pt idx="1205">
                  <c:v>241</c:v>
                </c:pt>
                <c:pt idx="1206">
                  <c:v>241.1</c:v>
                </c:pt>
                <c:pt idx="1207">
                  <c:v>241.2</c:v>
                </c:pt>
                <c:pt idx="1208">
                  <c:v>241.3</c:v>
                </c:pt>
                <c:pt idx="1209">
                  <c:v>241.4</c:v>
                </c:pt>
                <c:pt idx="1210">
                  <c:v>241.5</c:v>
                </c:pt>
                <c:pt idx="1211">
                  <c:v>241.6</c:v>
                </c:pt>
                <c:pt idx="1212">
                  <c:v>241.7</c:v>
                </c:pt>
                <c:pt idx="1213">
                  <c:v>241.8</c:v>
                </c:pt>
                <c:pt idx="1214">
                  <c:v>241.9</c:v>
                </c:pt>
                <c:pt idx="1215">
                  <c:v>242</c:v>
                </c:pt>
                <c:pt idx="1216">
                  <c:v>242.1</c:v>
                </c:pt>
                <c:pt idx="1217">
                  <c:v>242.2</c:v>
                </c:pt>
                <c:pt idx="1218">
                  <c:v>242.3</c:v>
                </c:pt>
                <c:pt idx="1219">
                  <c:v>242.4</c:v>
                </c:pt>
                <c:pt idx="1220">
                  <c:v>242.5</c:v>
                </c:pt>
                <c:pt idx="1221">
                  <c:v>242.6</c:v>
                </c:pt>
                <c:pt idx="1222">
                  <c:v>242.7</c:v>
                </c:pt>
                <c:pt idx="1223">
                  <c:v>242.8</c:v>
                </c:pt>
                <c:pt idx="1224">
                  <c:v>242.9</c:v>
                </c:pt>
                <c:pt idx="1225">
                  <c:v>243</c:v>
                </c:pt>
                <c:pt idx="1226">
                  <c:v>243.1</c:v>
                </c:pt>
                <c:pt idx="1227">
                  <c:v>243.2</c:v>
                </c:pt>
                <c:pt idx="1228">
                  <c:v>243.3</c:v>
                </c:pt>
                <c:pt idx="1229">
                  <c:v>243.4</c:v>
                </c:pt>
                <c:pt idx="1230">
                  <c:v>243.5</c:v>
                </c:pt>
                <c:pt idx="1231">
                  <c:v>243.6</c:v>
                </c:pt>
                <c:pt idx="1232">
                  <c:v>243.7</c:v>
                </c:pt>
                <c:pt idx="1233">
                  <c:v>243.8</c:v>
                </c:pt>
                <c:pt idx="1234">
                  <c:v>243.9</c:v>
                </c:pt>
                <c:pt idx="1235">
                  <c:v>244</c:v>
                </c:pt>
                <c:pt idx="1236">
                  <c:v>244.1</c:v>
                </c:pt>
                <c:pt idx="1237">
                  <c:v>244.2</c:v>
                </c:pt>
                <c:pt idx="1238">
                  <c:v>244.3</c:v>
                </c:pt>
                <c:pt idx="1239">
                  <c:v>244.4</c:v>
                </c:pt>
                <c:pt idx="1240">
                  <c:v>244.5</c:v>
                </c:pt>
                <c:pt idx="1241">
                  <c:v>244.6</c:v>
                </c:pt>
                <c:pt idx="1242">
                  <c:v>244.7</c:v>
                </c:pt>
                <c:pt idx="1243">
                  <c:v>244.8</c:v>
                </c:pt>
                <c:pt idx="1244">
                  <c:v>244.9</c:v>
                </c:pt>
                <c:pt idx="1245">
                  <c:v>245</c:v>
                </c:pt>
                <c:pt idx="1246">
                  <c:v>245.1</c:v>
                </c:pt>
                <c:pt idx="1247">
                  <c:v>245.2</c:v>
                </c:pt>
                <c:pt idx="1248">
                  <c:v>245.3</c:v>
                </c:pt>
                <c:pt idx="1249">
                  <c:v>245.4</c:v>
                </c:pt>
                <c:pt idx="1250">
                  <c:v>245.5</c:v>
                </c:pt>
                <c:pt idx="1251">
                  <c:v>245.6</c:v>
                </c:pt>
                <c:pt idx="1252">
                  <c:v>245.7</c:v>
                </c:pt>
                <c:pt idx="1253">
                  <c:v>245.8</c:v>
                </c:pt>
                <c:pt idx="1254">
                  <c:v>245.9</c:v>
                </c:pt>
                <c:pt idx="1255">
                  <c:v>246</c:v>
                </c:pt>
                <c:pt idx="1256">
                  <c:v>246.1</c:v>
                </c:pt>
                <c:pt idx="1257">
                  <c:v>246.2</c:v>
                </c:pt>
                <c:pt idx="1258">
                  <c:v>246.3</c:v>
                </c:pt>
                <c:pt idx="1259">
                  <c:v>246.4</c:v>
                </c:pt>
                <c:pt idx="1260">
                  <c:v>246.5</c:v>
                </c:pt>
                <c:pt idx="1261">
                  <c:v>246.6</c:v>
                </c:pt>
                <c:pt idx="1262">
                  <c:v>246.7</c:v>
                </c:pt>
                <c:pt idx="1263">
                  <c:v>246.8</c:v>
                </c:pt>
                <c:pt idx="1264">
                  <c:v>246.9</c:v>
                </c:pt>
                <c:pt idx="1265">
                  <c:v>247</c:v>
                </c:pt>
                <c:pt idx="1266">
                  <c:v>247.1</c:v>
                </c:pt>
                <c:pt idx="1267">
                  <c:v>247.2</c:v>
                </c:pt>
                <c:pt idx="1268">
                  <c:v>247.3</c:v>
                </c:pt>
                <c:pt idx="1269">
                  <c:v>247.4</c:v>
                </c:pt>
                <c:pt idx="1270">
                  <c:v>247.5</c:v>
                </c:pt>
                <c:pt idx="1271">
                  <c:v>247.6</c:v>
                </c:pt>
                <c:pt idx="1272">
                  <c:v>247.7</c:v>
                </c:pt>
                <c:pt idx="1273">
                  <c:v>247.8</c:v>
                </c:pt>
                <c:pt idx="1274">
                  <c:v>247.9</c:v>
                </c:pt>
                <c:pt idx="1275">
                  <c:v>248</c:v>
                </c:pt>
                <c:pt idx="1276">
                  <c:v>248.1</c:v>
                </c:pt>
                <c:pt idx="1277">
                  <c:v>248.2</c:v>
                </c:pt>
                <c:pt idx="1278">
                  <c:v>248.3</c:v>
                </c:pt>
                <c:pt idx="1279">
                  <c:v>248.4</c:v>
                </c:pt>
                <c:pt idx="1280">
                  <c:v>248.5</c:v>
                </c:pt>
                <c:pt idx="1281">
                  <c:v>248.6</c:v>
                </c:pt>
                <c:pt idx="1282">
                  <c:v>248.7</c:v>
                </c:pt>
                <c:pt idx="1283">
                  <c:v>248.8</c:v>
                </c:pt>
                <c:pt idx="1284">
                  <c:v>248.9</c:v>
                </c:pt>
                <c:pt idx="1285">
                  <c:v>249</c:v>
                </c:pt>
                <c:pt idx="1286">
                  <c:v>249.1</c:v>
                </c:pt>
                <c:pt idx="1287">
                  <c:v>249.2</c:v>
                </c:pt>
                <c:pt idx="1288">
                  <c:v>249.3</c:v>
                </c:pt>
                <c:pt idx="1289">
                  <c:v>249.4</c:v>
                </c:pt>
                <c:pt idx="1290">
                  <c:v>249.5</c:v>
                </c:pt>
                <c:pt idx="1291">
                  <c:v>249.6</c:v>
                </c:pt>
                <c:pt idx="1292">
                  <c:v>249.7</c:v>
                </c:pt>
                <c:pt idx="1293">
                  <c:v>249.8</c:v>
                </c:pt>
                <c:pt idx="1294">
                  <c:v>249.9</c:v>
                </c:pt>
                <c:pt idx="1295">
                  <c:v>250</c:v>
                </c:pt>
                <c:pt idx="1296">
                  <c:v>250.1</c:v>
                </c:pt>
                <c:pt idx="1297">
                  <c:v>250.2</c:v>
                </c:pt>
                <c:pt idx="1298">
                  <c:v>250.3</c:v>
                </c:pt>
                <c:pt idx="1299">
                  <c:v>250.4</c:v>
                </c:pt>
                <c:pt idx="1300">
                  <c:v>250.5</c:v>
                </c:pt>
                <c:pt idx="1301">
                  <c:v>250.6</c:v>
                </c:pt>
                <c:pt idx="1302">
                  <c:v>250.7</c:v>
                </c:pt>
                <c:pt idx="1303">
                  <c:v>250.8</c:v>
                </c:pt>
                <c:pt idx="1304">
                  <c:v>250.9</c:v>
                </c:pt>
                <c:pt idx="1305">
                  <c:v>251</c:v>
                </c:pt>
                <c:pt idx="1306">
                  <c:v>251.1</c:v>
                </c:pt>
                <c:pt idx="1307">
                  <c:v>251.2</c:v>
                </c:pt>
                <c:pt idx="1308">
                  <c:v>251.3</c:v>
                </c:pt>
                <c:pt idx="1309">
                  <c:v>251.4</c:v>
                </c:pt>
                <c:pt idx="1310">
                  <c:v>251.5</c:v>
                </c:pt>
                <c:pt idx="1311">
                  <c:v>251.6</c:v>
                </c:pt>
                <c:pt idx="1312">
                  <c:v>251.7</c:v>
                </c:pt>
                <c:pt idx="1313">
                  <c:v>251.8</c:v>
                </c:pt>
                <c:pt idx="1314">
                  <c:v>251.9</c:v>
                </c:pt>
                <c:pt idx="1315">
                  <c:v>252</c:v>
                </c:pt>
                <c:pt idx="1316">
                  <c:v>252.1</c:v>
                </c:pt>
                <c:pt idx="1317">
                  <c:v>252.2</c:v>
                </c:pt>
                <c:pt idx="1318">
                  <c:v>252.3</c:v>
                </c:pt>
                <c:pt idx="1319">
                  <c:v>252.4</c:v>
                </c:pt>
                <c:pt idx="1320">
                  <c:v>252.5</c:v>
                </c:pt>
                <c:pt idx="1321">
                  <c:v>252.6</c:v>
                </c:pt>
                <c:pt idx="1322">
                  <c:v>252.7</c:v>
                </c:pt>
                <c:pt idx="1323">
                  <c:v>252.8</c:v>
                </c:pt>
                <c:pt idx="1324">
                  <c:v>252.9</c:v>
                </c:pt>
                <c:pt idx="1325">
                  <c:v>253</c:v>
                </c:pt>
                <c:pt idx="1326">
                  <c:v>253.1</c:v>
                </c:pt>
                <c:pt idx="1327">
                  <c:v>253.2</c:v>
                </c:pt>
                <c:pt idx="1328">
                  <c:v>253.3</c:v>
                </c:pt>
                <c:pt idx="1329">
                  <c:v>253.4</c:v>
                </c:pt>
                <c:pt idx="1330">
                  <c:v>253.5</c:v>
                </c:pt>
                <c:pt idx="1331">
                  <c:v>253.6</c:v>
                </c:pt>
                <c:pt idx="1332">
                  <c:v>253.7</c:v>
                </c:pt>
                <c:pt idx="1333">
                  <c:v>253.8</c:v>
                </c:pt>
                <c:pt idx="1334">
                  <c:v>253.9</c:v>
                </c:pt>
                <c:pt idx="1335">
                  <c:v>254</c:v>
                </c:pt>
                <c:pt idx="1336">
                  <c:v>254.1</c:v>
                </c:pt>
                <c:pt idx="1337">
                  <c:v>254.2</c:v>
                </c:pt>
                <c:pt idx="1338">
                  <c:v>254.3</c:v>
                </c:pt>
                <c:pt idx="1339">
                  <c:v>254.4</c:v>
                </c:pt>
                <c:pt idx="1340">
                  <c:v>254.5</c:v>
                </c:pt>
                <c:pt idx="1341">
                  <c:v>254.6</c:v>
                </c:pt>
                <c:pt idx="1342">
                  <c:v>254.7</c:v>
                </c:pt>
                <c:pt idx="1343">
                  <c:v>254.8</c:v>
                </c:pt>
                <c:pt idx="1344">
                  <c:v>254.9</c:v>
                </c:pt>
                <c:pt idx="1345">
                  <c:v>255</c:v>
                </c:pt>
                <c:pt idx="1346">
                  <c:v>255.1</c:v>
                </c:pt>
                <c:pt idx="1347">
                  <c:v>255.2</c:v>
                </c:pt>
                <c:pt idx="1348">
                  <c:v>255.3</c:v>
                </c:pt>
                <c:pt idx="1349">
                  <c:v>255.4</c:v>
                </c:pt>
                <c:pt idx="1350">
                  <c:v>255.5</c:v>
                </c:pt>
                <c:pt idx="1351">
                  <c:v>255.6</c:v>
                </c:pt>
                <c:pt idx="1352">
                  <c:v>255.7</c:v>
                </c:pt>
                <c:pt idx="1353">
                  <c:v>255.8</c:v>
                </c:pt>
                <c:pt idx="1354">
                  <c:v>255.9</c:v>
                </c:pt>
                <c:pt idx="1355">
                  <c:v>256</c:v>
                </c:pt>
                <c:pt idx="1356">
                  <c:v>256.1</c:v>
                </c:pt>
                <c:pt idx="1357">
                  <c:v>256.2</c:v>
                </c:pt>
                <c:pt idx="1358">
                  <c:v>256.3</c:v>
                </c:pt>
                <c:pt idx="1359">
                  <c:v>256.4</c:v>
                </c:pt>
                <c:pt idx="1360">
                  <c:v>256.5</c:v>
                </c:pt>
                <c:pt idx="1361">
                  <c:v>256.6</c:v>
                </c:pt>
                <c:pt idx="1362">
                  <c:v>256.7</c:v>
                </c:pt>
                <c:pt idx="1363">
                  <c:v>256.8</c:v>
                </c:pt>
                <c:pt idx="1364">
                  <c:v>256.9</c:v>
                </c:pt>
                <c:pt idx="1365">
                  <c:v>257</c:v>
                </c:pt>
                <c:pt idx="1366">
                  <c:v>257.1</c:v>
                </c:pt>
                <c:pt idx="1367">
                  <c:v>257.2</c:v>
                </c:pt>
                <c:pt idx="1368">
                  <c:v>257.3</c:v>
                </c:pt>
                <c:pt idx="1369">
                  <c:v>257.4</c:v>
                </c:pt>
                <c:pt idx="1370">
                  <c:v>257.5</c:v>
                </c:pt>
                <c:pt idx="1371">
                  <c:v>257.6</c:v>
                </c:pt>
                <c:pt idx="1372">
                  <c:v>257.7</c:v>
                </c:pt>
                <c:pt idx="1373">
                  <c:v>257.8</c:v>
                </c:pt>
                <c:pt idx="1374">
                  <c:v>257.9</c:v>
                </c:pt>
                <c:pt idx="1375">
                  <c:v>258</c:v>
                </c:pt>
                <c:pt idx="1376">
                  <c:v>258.1</c:v>
                </c:pt>
                <c:pt idx="1377">
                  <c:v>258.2</c:v>
                </c:pt>
                <c:pt idx="1378">
                  <c:v>258.3</c:v>
                </c:pt>
                <c:pt idx="1379">
                  <c:v>258.4</c:v>
                </c:pt>
                <c:pt idx="1380">
                  <c:v>258.5</c:v>
                </c:pt>
                <c:pt idx="1381">
                  <c:v>258.6</c:v>
                </c:pt>
                <c:pt idx="1382">
                  <c:v>258.7</c:v>
                </c:pt>
                <c:pt idx="1383">
                  <c:v>258.8</c:v>
                </c:pt>
                <c:pt idx="1384">
                  <c:v>258.9</c:v>
                </c:pt>
                <c:pt idx="1385">
                  <c:v>259</c:v>
                </c:pt>
                <c:pt idx="1386">
                  <c:v>259.1</c:v>
                </c:pt>
                <c:pt idx="1387">
                  <c:v>259.2</c:v>
                </c:pt>
                <c:pt idx="1388">
                  <c:v>259.3</c:v>
                </c:pt>
                <c:pt idx="1389">
                  <c:v>259.4</c:v>
                </c:pt>
                <c:pt idx="1390">
                  <c:v>259.5</c:v>
                </c:pt>
                <c:pt idx="1391">
                  <c:v>259.6</c:v>
                </c:pt>
                <c:pt idx="1392">
                  <c:v>259.7</c:v>
                </c:pt>
                <c:pt idx="1393">
                  <c:v>259.8</c:v>
                </c:pt>
                <c:pt idx="1394">
                  <c:v>259.9</c:v>
                </c:pt>
                <c:pt idx="1395">
                  <c:v>260</c:v>
                </c:pt>
                <c:pt idx="1396">
                  <c:v>260.1</c:v>
                </c:pt>
                <c:pt idx="1397">
                  <c:v>260.2</c:v>
                </c:pt>
                <c:pt idx="1398">
                  <c:v>260.3</c:v>
                </c:pt>
                <c:pt idx="1399">
                  <c:v>260.4</c:v>
                </c:pt>
                <c:pt idx="1400">
                  <c:v>260.5</c:v>
                </c:pt>
                <c:pt idx="1401">
                  <c:v>260.6</c:v>
                </c:pt>
                <c:pt idx="1402">
                  <c:v>260.7</c:v>
                </c:pt>
                <c:pt idx="1403">
                  <c:v>260.8</c:v>
                </c:pt>
                <c:pt idx="1404">
                  <c:v>260.9</c:v>
                </c:pt>
                <c:pt idx="1405">
                  <c:v>261</c:v>
                </c:pt>
                <c:pt idx="1406">
                  <c:v>261.1</c:v>
                </c:pt>
                <c:pt idx="1407">
                  <c:v>261.2</c:v>
                </c:pt>
                <c:pt idx="1408">
                  <c:v>261.3</c:v>
                </c:pt>
                <c:pt idx="1409">
                  <c:v>261.4</c:v>
                </c:pt>
                <c:pt idx="1410">
                  <c:v>261.5</c:v>
                </c:pt>
                <c:pt idx="1411">
                  <c:v>261.6</c:v>
                </c:pt>
                <c:pt idx="1412">
                  <c:v>261.7</c:v>
                </c:pt>
                <c:pt idx="1413">
                  <c:v>261.8</c:v>
                </c:pt>
                <c:pt idx="1414">
                  <c:v>261.9</c:v>
                </c:pt>
                <c:pt idx="1415">
                  <c:v>262</c:v>
                </c:pt>
                <c:pt idx="1416">
                  <c:v>262.1</c:v>
                </c:pt>
                <c:pt idx="1417">
                  <c:v>262.2</c:v>
                </c:pt>
                <c:pt idx="1418">
                  <c:v>262.3</c:v>
                </c:pt>
                <c:pt idx="1419">
                  <c:v>262.4</c:v>
                </c:pt>
                <c:pt idx="1420">
                  <c:v>262.5</c:v>
                </c:pt>
                <c:pt idx="1421">
                  <c:v>262.6</c:v>
                </c:pt>
                <c:pt idx="1422">
                  <c:v>262.7</c:v>
                </c:pt>
                <c:pt idx="1423">
                  <c:v>262.8</c:v>
                </c:pt>
                <c:pt idx="1424">
                  <c:v>262.9</c:v>
                </c:pt>
                <c:pt idx="1425">
                  <c:v>263</c:v>
                </c:pt>
                <c:pt idx="1426">
                  <c:v>263.1</c:v>
                </c:pt>
                <c:pt idx="1427">
                  <c:v>263.2</c:v>
                </c:pt>
                <c:pt idx="1428">
                  <c:v>263.3</c:v>
                </c:pt>
                <c:pt idx="1429">
                  <c:v>263.4</c:v>
                </c:pt>
                <c:pt idx="1430">
                  <c:v>263.5</c:v>
                </c:pt>
                <c:pt idx="1431">
                  <c:v>263.6</c:v>
                </c:pt>
                <c:pt idx="1432">
                  <c:v>263.7</c:v>
                </c:pt>
                <c:pt idx="1433">
                  <c:v>263.8</c:v>
                </c:pt>
                <c:pt idx="1434">
                  <c:v>263.9</c:v>
                </c:pt>
                <c:pt idx="1435">
                  <c:v>264</c:v>
                </c:pt>
                <c:pt idx="1436">
                  <c:v>264.1</c:v>
                </c:pt>
                <c:pt idx="1437">
                  <c:v>264.2</c:v>
                </c:pt>
                <c:pt idx="1438">
                  <c:v>264.3</c:v>
                </c:pt>
                <c:pt idx="1439">
                  <c:v>264.4</c:v>
                </c:pt>
                <c:pt idx="1440">
                  <c:v>264.5</c:v>
                </c:pt>
                <c:pt idx="1441">
                  <c:v>264.6</c:v>
                </c:pt>
                <c:pt idx="1442">
                  <c:v>264.7</c:v>
                </c:pt>
                <c:pt idx="1443">
                  <c:v>264.8</c:v>
                </c:pt>
                <c:pt idx="1444">
                  <c:v>264.9</c:v>
                </c:pt>
                <c:pt idx="1445">
                  <c:v>265</c:v>
                </c:pt>
                <c:pt idx="1446">
                  <c:v>265.1</c:v>
                </c:pt>
                <c:pt idx="1447">
                  <c:v>265.2</c:v>
                </c:pt>
                <c:pt idx="1448">
                  <c:v>265.3</c:v>
                </c:pt>
                <c:pt idx="1449">
                  <c:v>265.4</c:v>
                </c:pt>
                <c:pt idx="1450">
                  <c:v>265.5</c:v>
                </c:pt>
                <c:pt idx="1451">
                  <c:v>265.6</c:v>
                </c:pt>
                <c:pt idx="1452">
                  <c:v>265.7</c:v>
                </c:pt>
                <c:pt idx="1453">
                  <c:v>265.8</c:v>
                </c:pt>
                <c:pt idx="1454">
                  <c:v>265.9</c:v>
                </c:pt>
                <c:pt idx="1455">
                  <c:v>266</c:v>
                </c:pt>
                <c:pt idx="1456">
                  <c:v>266.1</c:v>
                </c:pt>
                <c:pt idx="1457">
                  <c:v>266.2</c:v>
                </c:pt>
                <c:pt idx="1458">
                  <c:v>266.3</c:v>
                </c:pt>
                <c:pt idx="1459">
                  <c:v>266.4</c:v>
                </c:pt>
                <c:pt idx="1460">
                  <c:v>266.5</c:v>
                </c:pt>
                <c:pt idx="1461">
                  <c:v>266.6</c:v>
                </c:pt>
                <c:pt idx="1462">
                  <c:v>266.7</c:v>
                </c:pt>
                <c:pt idx="1463">
                  <c:v>266.8</c:v>
                </c:pt>
                <c:pt idx="1464">
                  <c:v>266.9</c:v>
                </c:pt>
                <c:pt idx="1465">
                  <c:v>267</c:v>
                </c:pt>
                <c:pt idx="1466">
                  <c:v>267.1</c:v>
                </c:pt>
                <c:pt idx="1467">
                  <c:v>267.2</c:v>
                </c:pt>
                <c:pt idx="1468">
                  <c:v>267.3</c:v>
                </c:pt>
                <c:pt idx="1469">
                  <c:v>267.4</c:v>
                </c:pt>
                <c:pt idx="1470">
                  <c:v>267.5</c:v>
                </c:pt>
                <c:pt idx="1471">
                  <c:v>267.6</c:v>
                </c:pt>
                <c:pt idx="1472">
                  <c:v>267.7</c:v>
                </c:pt>
                <c:pt idx="1473">
                  <c:v>267.8</c:v>
                </c:pt>
                <c:pt idx="1474">
                  <c:v>267.9</c:v>
                </c:pt>
                <c:pt idx="1475">
                  <c:v>268</c:v>
                </c:pt>
                <c:pt idx="1476">
                  <c:v>268.1</c:v>
                </c:pt>
                <c:pt idx="1477">
                  <c:v>268.2</c:v>
                </c:pt>
                <c:pt idx="1478">
                  <c:v>268.3</c:v>
                </c:pt>
                <c:pt idx="1479">
                  <c:v>268.4</c:v>
                </c:pt>
                <c:pt idx="1480">
                  <c:v>268.5</c:v>
                </c:pt>
                <c:pt idx="1481">
                  <c:v>268.6</c:v>
                </c:pt>
                <c:pt idx="1482">
                  <c:v>268.7</c:v>
                </c:pt>
                <c:pt idx="1483">
                  <c:v>268.8</c:v>
                </c:pt>
                <c:pt idx="1484">
                  <c:v>268.9</c:v>
                </c:pt>
                <c:pt idx="1485">
                  <c:v>269</c:v>
                </c:pt>
                <c:pt idx="1486">
                  <c:v>269.1</c:v>
                </c:pt>
                <c:pt idx="1487">
                  <c:v>269.2</c:v>
                </c:pt>
                <c:pt idx="1488">
                  <c:v>269.3</c:v>
                </c:pt>
                <c:pt idx="1489">
                  <c:v>269.4</c:v>
                </c:pt>
                <c:pt idx="1490">
                  <c:v>269.5</c:v>
                </c:pt>
                <c:pt idx="1491">
                  <c:v>269.6</c:v>
                </c:pt>
                <c:pt idx="1492">
                  <c:v>269.7</c:v>
                </c:pt>
                <c:pt idx="1493">
                  <c:v>269.8</c:v>
                </c:pt>
                <c:pt idx="1494">
                  <c:v>269.9</c:v>
                </c:pt>
                <c:pt idx="1495">
                  <c:v>270</c:v>
                </c:pt>
                <c:pt idx="1496">
                  <c:v>270.1</c:v>
                </c:pt>
                <c:pt idx="1497">
                  <c:v>270.2</c:v>
                </c:pt>
                <c:pt idx="1498">
                  <c:v>270.3</c:v>
                </c:pt>
                <c:pt idx="1499">
                  <c:v>270.4</c:v>
                </c:pt>
                <c:pt idx="1500">
                  <c:v>270.5</c:v>
                </c:pt>
                <c:pt idx="1501">
                  <c:v>270.6</c:v>
                </c:pt>
                <c:pt idx="1502">
                  <c:v>270.7</c:v>
                </c:pt>
                <c:pt idx="1503">
                  <c:v>270.8</c:v>
                </c:pt>
                <c:pt idx="1504">
                  <c:v>270.9</c:v>
                </c:pt>
                <c:pt idx="1505">
                  <c:v>271</c:v>
                </c:pt>
                <c:pt idx="1506">
                  <c:v>271.1</c:v>
                </c:pt>
                <c:pt idx="1507">
                  <c:v>271.2</c:v>
                </c:pt>
                <c:pt idx="1508">
                  <c:v>271.3</c:v>
                </c:pt>
                <c:pt idx="1509">
                  <c:v>271.4</c:v>
                </c:pt>
                <c:pt idx="1510">
                  <c:v>271.5</c:v>
                </c:pt>
                <c:pt idx="1511">
                  <c:v>271.6</c:v>
                </c:pt>
                <c:pt idx="1512">
                  <c:v>271.7</c:v>
                </c:pt>
                <c:pt idx="1513">
                  <c:v>271.8</c:v>
                </c:pt>
                <c:pt idx="1514">
                  <c:v>271.9</c:v>
                </c:pt>
                <c:pt idx="1515">
                  <c:v>272</c:v>
                </c:pt>
                <c:pt idx="1516">
                  <c:v>272.1</c:v>
                </c:pt>
                <c:pt idx="1517">
                  <c:v>272.2</c:v>
                </c:pt>
                <c:pt idx="1518">
                  <c:v>272.3</c:v>
                </c:pt>
                <c:pt idx="1519">
                  <c:v>272.4</c:v>
                </c:pt>
                <c:pt idx="1520">
                  <c:v>272.5</c:v>
                </c:pt>
                <c:pt idx="1521">
                  <c:v>272.6</c:v>
                </c:pt>
                <c:pt idx="1522">
                  <c:v>272.7</c:v>
                </c:pt>
                <c:pt idx="1523">
                  <c:v>272.8</c:v>
                </c:pt>
                <c:pt idx="1524">
                  <c:v>272.9</c:v>
                </c:pt>
                <c:pt idx="1525">
                  <c:v>273</c:v>
                </c:pt>
                <c:pt idx="1526">
                  <c:v>273.1</c:v>
                </c:pt>
                <c:pt idx="1527">
                  <c:v>273.2</c:v>
                </c:pt>
                <c:pt idx="1528">
                  <c:v>273.3</c:v>
                </c:pt>
                <c:pt idx="1529">
                  <c:v>273.4</c:v>
                </c:pt>
                <c:pt idx="1530">
                  <c:v>273.5</c:v>
                </c:pt>
                <c:pt idx="1531">
                  <c:v>273.6</c:v>
                </c:pt>
                <c:pt idx="1532">
                  <c:v>273.7</c:v>
                </c:pt>
                <c:pt idx="1533">
                  <c:v>273.8</c:v>
                </c:pt>
                <c:pt idx="1534">
                  <c:v>273.9</c:v>
                </c:pt>
                <c:pt idx="1535">
                  <c:v>274</c:v>
                </c:pt>
                <c:pt idx="1536">
                  <c:v>274.1</c:v>
                </c:pt>
                <c:pt idx="1537">
                  <c:v>274.2</c:v>
                </c:pt>
                <c:pt idx="1538">
                  <c:v>274.3</c:v>
                </c:pt>
                <c:pt idx="1539">
                  <c:v>274.4</c:v>
                </c:pt>
                <c:pt idx="1540">
                  <c:v>274.5</c:v>
                </c:pt>
                <c:pt idx="1541">
                  <c:v>274.6</c:v>
                </c:pt>
                <c:pt idx="1542">
                  <c:v>274.7</c:v>
                </c:pt>
                <c:pt idx="1543">
                  <c:v>274.8</c:v>
                </c:pt>
                <c:pt idx="1544">
                  <c:v>274.9</c:v>
                </c:pt>
                <c:pt idx="1545">
                  <c:v>275</c:v>
                </c:pt>
                <c:pt idx="1546">
                  <c:v>275.1</c:v>
                </c:pt>
                <c:pt idx="1547">
                  <c:v>275.2</c:v>
                </c:pt>
                <c:pt idx="1548">
                  <c:v>275.3</c:v>
                </c:pt>
                <c:pt idx="1549">
                  <c:v>275.4</c:v>
                </c:pt>
                <c:pt idx="1550">
                  <c:v>275.5</c:v>
                </c:pt>
                <c:pt idx="1551">
                  <c:v>275.6</c:v>
                </c:pt>
                <c:pt idx="1552">
                  <c:v>275.7</c:v>
                </c:pt>
                <c:pt idx="1553">
                  <c:v>275.8</c:v>
                </c:pt>
                <c:pt idx="1554">
                  <c:v>275.9</c:v>
                </c:pt>
                <c:pt idx="1555">
                  <c:v>276</c:v>
                </c:pt>
                <c:pt idx="1556">
                  <c:v>276.1</c:v>
                </c:pt>
                <c:pt idx="1557">
                  <c:v>276.2</c:v>
                </c:pt>
                <c:pt idx="1558">
                  <c:v>276.3</c:v>
                </c:pt>
                <c:pt idx="1559">
                  <c:v>276.4</c:v>
                </c:pt>
                <c:pt idx="1560">
                  <c:v>276.5</c:v>
                </c:pt>
                <c:pt idx="1561">
                  <c:v>276.6</c:v>
                </c:pt>
                <c:pt idx="1562">
                  <c:v>276.7</c:v>
                </c:pt>
                <c:pt idx="1563">
                  <c:v>276.8</c:v>
                </c:pt>
                <c:pt idx="1564">
                  <c:v>276.9</c:v>
                </c:pt>
                <c:pt idx="1565">
                  <c:v>277</c:v>
                </c:pt>
                <c:pt idx="1566">
                  <c:v>277.1</c:v>
                </c:pt>
                <c:pt idx="1567">
                  <c:v>277.2</c:v>
                </c:pt>
                <c:pt idx="1568">
                  <c:v>277.3</c:v>
                </c:pt>
                <c:pt idx="1569">
                  <c:v>277.4</c:v>
                </c:pt>
                <c:pt idx="1570">
                  <c:v>277.5</c:v>
                </c:pt>
                <c:pt idx="1571">
                  <c:v>277.6</c:v>
                </c:pt>
                <c:pt idx="1572">
                  <c:v>277.7</c:v>
                </c:pt>
                <c:pt idx="1573">
                  <c:v>277.8</c:v>
                </c:pt>
                <c:pt idx="1574">
                  <c:v>277.9</c:v>
                </c:pt>
                <c:pt idx="1575">
                  <c:v>278</c:v>
                </c:pt>
                <c:pt idx="1576">
                  <c:v>278.1</c:v>
                </c:pt>
                <c:pt idx="1577">
                  <c:v>278.2</c:v>
                </c:pt>
                <c:pt idx="1578">
                  <c:v>278.3</c:v>
                </c:pt>
                <c:pt idx="1579">
                  <c:v>278.4</c:v>
                </c:pt>
                <c:pt idx="1580">
                  <c:v>278.5</c:v>
                </c:pt>
                <c:pt idx="1581">
                  <c:v>278.6</c:v>
                </c:pt>
                <c:pt idx="1582">
                  <c:v>278.7</c:v>
                </c:pt>
                <c:pt idx="1583">
                  <c:v>278.8</c:v>
                </c:pt>
                <c:pt idx="1584">
                  <c:v>278.9</c:v>
                </c:pt>
                <c:pt idx="1585">
                  <c:v>279</c:v>
                </c:pt>
                <c:pt idx="1586">
                  <c:v>279.1</c:v>
                </c:pt>
                <c:pt idx="1587">
                  <c:v>279.2</c:v>
                </c:pt>
                <c:pt idx="1588">
                  <c:v>279.3</c:v>
                </c:pt>
                <c:pt idx="1589">
                  <c:v>279.4</c:v>
                </c:pt>
                <c:pt idx="1590">
                  <c:v>279.5</c:v>
                </c:pt>
                <c:pt idx="1591">
                  <c:v>279.6</c:v>
                </c:pt>
                <c:pt idx="1592">
                  <c:v>279.7</c:v>
                </c:pt>
                <c:pt idx="1593">
                  <c:v>279.8</c:v>
                </c:pt>
                <c:pt idx="1594">
                  <c:v>279.9</c:v>
                </c:pt>
                <c:pt idx="1595">
                  <c:v>280</c:v>
                </c:pt>
                <c:pt idx="1596">
                  <c:v>280.1</c:v>
                </c:pt>
                <c:pt idx="1597">
                  <c:v>280.2</c:v>
                </c:pt>
                <c:pt idx="1598">
                  <c:v>280.3</c:v>
                </c:pt>
                <c:pt idx="1599">
                  <c:v>280.4</c:v>
                </c:pt>
                <c:pt idx="1600">
                  <c:v>280.5</c:v>
                </c:pt>
                <c:pt idx="1601">
                  <c:v>280.6</c:v>
                </c:pt>
                <c:pt idx="1602">
                  <c:v>280.7</c:v>
                </c:pt>
                <c:pt idx="1603">
                  <c:v>280.8</c:v>
                </c:pt>
                <c:pt idx="1604">
                  <c:v>280.9</c:v>
                </c:pt>
                <c:pt idx="1605">
                  <c:v>281</c:v>
                </c:pt>
                <c:pt idx="1606">
                  <c:v>281.1</c:v>
                </c:pt>
                <c:pt idx="1607">
                  <c:v>281.2</c:v>
                </c:pt>
                <c:pt idx="1608">
                  <c:v>281.3</c:v>
                </c:pt>
                <c:pt idx="1609">
                  <c:v>281.4</c:v>
                </c:pt>
                <c:pt idx="1610">
                  <c:v>281.5</c:v>
                </c:pt>
                <c:pt idx="1611">
                  <c:v>281.6</c:v>
                </c:pt>
                <c:pt idx="1612">
                  <c:v>281.7</c:v>
                </c:pt>
                <c:pt idx="1613">
                  <c:v>281.8</c:v>
                </c:pt>
                <c:pt idx="1614">
                  <c:v>281.9</c:v>
                </c:pt>
                <c:pt idx="1615">
                  <c:v>282</c:v>
                </c:pt>
                <c:pt idx="1616">
                  <c:v>282.1</c:v>
                </c:pt>
                <c:pt idx="1617">
                  <c:v>282.2</c:v>
                </c:pt>
                <c:pt idx="1618">
                  <c:v>282.3</c:v>
                </c:pt>
                <c:pt idx="1619">
                  <c:v>282.4</c:v>
                </c:pt>
                <c:pt idx="1620">
                  <c:v>282.5</c:v>
                </c:pt>
                <c:pt idx="1621">
                  <c:v>282.6</c:v>
                </c:pt>
                <c:pt idx="1622">
                  <c:v>282.7</c:v>
                </c:pt>
                <c:pt idx="1623">
                  <c:v>282.8</c:v>
                </c:pt>
                <c:pt idx="1624">
                  <c:v>282.9</c:v>
                </c:pt>
                <c:pt idx="1625">
                  <c:v>283</c:v>
                </c:pt>
                <c:pt idx="1626">
                  <c:v>283.1</c:v>
                </c:pt>
                <c:pt idx="1627">
                  <c:v>283.2</c:v>
                </c:pt>
                <c:pt idx="1628">
                  <c:v>283.3</c:v>
                </c:pt>
                <c:pt idx="1629">
                  <c:v>283.4</c:v>
                </c:pt>
                <c:pt idx="1630">
                  <c:v>283.5</c:v>
                </c:pt>
                <c:pt idx="1631">
                  <c:v>283.6</c:v>
                </c:pt>
                <c:pt idx="1632">
                  <c:v>283.7</c:v>
                </c:pt>
                <c:pt idx="1633">
                  <c:v>283.8</c:v>
                </c:pt>
                <c:pt idx="1634">
                  <c:v>283.9</c:v>
                </c:pt>
                <c:pt idx="1635">
                  <c:v>284</c:v>
                </c:pt>
                <c:pt idx="1636">
                  <c:v>284.1</c:v>
                </c:pt>
                <c:pt idx="1637">
                  <c:v>284.2</c:v>
                </c:pt>
                <c:pt idx="1638">
                  <c:v>284.3</c:v>
                </c:pt>
                <c:pt idx="1639">
                  <c:v>284.4</c:v>
                </c:pt>
                <c:pt idx="1640">
                  <c:v>284.5</c:v>
                </c:pt>
                <c:pt idx="1641">
                  <c:v>284.6</c:v>
                </c:pt>
                <c:pt idx="1642">
                  <c:v>284.7</c:v>
                </c:pt>
                <c:pt idx="1643">
                  <c:v>284.8</c:v>
                </c:pt>
                <c:pt idx="1644">
                  <c:v>284.9</c:v>
                </c:pt>
                <c:pt idx="1645">
                  <c:v>285</c:v>
                </c:pt>
                <c:pt idx="1646">
                  <c:v>285.1</c:v>
                </c:pt>
                <c:pt idx="1647">
                  <c:v>285.2</c:v>
                </c:pt>
                <c:pt idx="1648">
                  <c:v>285.3</c:v>
                </c:pt>
                <c:pt idx="1649">
                  <c:v>285.4</c:v>
                </c:pt>
                <c:pt idx="1650">
                  <c:v>285.5</c:v>
                </c:pt>
                <c:pt idx="1651">
                  <c:v>285.6</c:v>
                </c:pt>
                <c:pt idx="1652">
                  <c:v>285.7</c:v>
                </c:pt>
                <c:pt idx="1653">
                  <c:v>285.8</c:v>
                </c:pt>
                <c:pt idx="1654">
                  <c:v>285.9</c:v>
                </c:pt>
                <c:pt idx="1655">
                  <c:v>286</c:v>
                </c:pt>
                <c:pt idx="1656">
                  <c:v>286.1</c:v>
                </c:pt>
                <c:pt idx="1657">
                  <c:v>286.2</c:v>
                </c:pt>
                <c:pt idx="1658">
                  <c:v>286.3</c:v>
                </c:pt>
                <c:pt idx="1659">
                  <c:v>286.4</c:v>
                </c:pt>
                <c:pt idx="1660">
                  <c:v>286.5</c:v>
                </c:pt>
                <c:pt idx="1661">
                  <c:v>286.6</c:v>
                </c:pt>
                <c:pt idx="1662">
                  <c:v>286.7</c:v>
                </c:pt>
                <c:pt idx="1663">
                  <c:v>286.8</c:v>
                </c:pt>
                <c:pt idx="1664">
                  <c:v>286.9</c:v>
                </c:pt>
                <c:pt idx="1665">
                  <c:v>287</c:v>
                </c:pt>
                <c:pt idx="1666">
                  <c:v>287.1</c:v>
                </c:pt>
                <c:pt idx="1667">
                  <c:v>287.2</c:v>
                </c:pt>
                <c:pt idx="1668">
                  <c:v>287.3</c:v>
                </c:pt>
                <c:pt idx="1669">
                  <c:v>287.4</c:v>
                </c:pt>
                <c:pt idx="1670">
                  <c:v>287.5</c:v>
                </c:pt>
                <c:pt idx="1671">
                  <c:v>287.6</c:v>
                </c:pt>
                <c:pt idx="1672">
                  <c:v>287.7</c:v>
                </c:pt>
                <c:pt idx="1673">
                  <c:v>287.8</c:v>
                </c:pt>
                <c:pt idx="1674">
                  <c:v>287.9</c:v>
                </c:pt>
                <c:pt idx="1675">
                  <c:v>288</c:v>
                </c:pt>
                <c:pt idx="1676">
                  <c:v>288.1</c:v>
                </c:pt>
                <c:pt idx="1677">
                  <c:v>288.2</c:v>
                </c:pt>
                <c:pt idx="1678">
                  <c:v>288.3</c:v>
                </c:pt>
                <c:pt idx="1679">
                  <c:v>288.4</c:v>
                </c:pt>
                <c:pt idx="1680">
                  <c:v>288.5</c:v>
                </c:pt>
                <c:pt idx="1681">
                  <c:v>288.6</c:v>
                </c:pt>
                <c:pt idx="1682">
                  <c:v>288.7</c:v>
                </c:pt>
                <c:pt idx="1683">
                  <c:v>288.8</c:v>
                </c:pt>
                <c:pt idx="1684">
                  <c:v>288.9</c:v>
                </c:pt>
                <c:pt idx="1685">
                  <c:v>289</c:v>
                </c:pt>
                <c:pt idx="1686">
                  <c:v>289.1</c:v>
                </c:pt>
                <c:pt idx="1687">
                  <c:v>289.2</c:v>
                </c:pt>
                <c:pt idx="1688">
                  <c:v>289.3</c:v>
                </c:pt>
                <c:pt idx="1689">
                  <c:v>289.4</c:v>
                </c:pt>
                <c:pt idx="1690">
                  <c:v>289.5</c:v>
                </c:pt>
                <c:pt idx="1691">
                  <c:v>289.6</c:v>
                </c:pt>
                <c:pt idx="1692">
                  <c:v>289.7</c:v>
                </c:pt>
                <c:pt idx="1693">
                  <c:v>289.8</c:v>
                </c:pt>
                <c:pt idx="1694">
                  <c:v>289.9</c:v>
                </c:pt>
                <c:pt idx="1695">
                  <c:v>290</c:v>
                </c:pt>
                <c:pt idx="1696">
                  <c:v>290.1</c:v>
                </c:pt>
                <c:pt idx="1697">
                  <c:v>290.2</c:v>
                </c:pt>
                <c:pt idx="1698">
                  <c:v>290.3</c:v>
                </c:pt>
                <c:pt idx="1699">
                  <c:v>290.4</c:v>
                </c:pt>
                <c:pt idx="1700">
                  <c:v>290.5</c:v>
                </c:pt>
                <c:pt idx="1701">
                  <c:v>290.6</c:v>
                </c:pt>
                <c:pt idx="1702">
                  <c:v>290.7</c:v>
                </c:pt>
                <c:pt idx="1703">
                  <c:v>290.8</c:v>
                </c:pt>
                <c:pt idx="1704">
                  <c:v>290.9</c:v>
                </c:pt>
                <c:pt idx="1705">
                  <c:v>291</c:v>
                </c:pt>
                <c:pt idx="1706">
                  <c:v>291.1</c:v>
                </c:pt>
                <c:pt idx="1707">
                  <c:v>291.2</c:v>
                </c:pt>
                <c:pt idx="1708">
                  <c:v>291.3</c:v>
                </c:pt>
                <c:pt idx="1709">
                  <c:v>291.4</c:v>
                </c:pt>
                <c:pt idx="1710">
                  <c:v>291.5</c:v>
                </c:pt>
                <c:pt idx="1711">
                  <c:v>291.6</c:v>
                </c:pt>
                <c:pt idx="1712">
                  <c:v>291.7</c:v>
                </c:pt>
                <c:pt idx="1713">
                  <c:v>291.8</c:v>
                </c:pt>
                <c:pt idx="1714">
                  <c:v>291.9</c:v>
                </c:pt>
                <c:pt idx="1715">
                  <c:v>292</c:v>
                </c:pt>
                <c:pt idx="1716">
                  <c:v>292.1</c:v>
                </c:pt>
                <c:pt idx="1717">
                  <c:v>292.2</c:v>
                </c:pt>
                <c:pt idx="1718">
                  <c:v>292.3</c:v>
                </c:pt>
                <c:pt idx="1719">
                  <c:v>292.4</c:v>
                </c:pt>
                <c:pt idx="1720">
                  <c:v>292.5</c:v>
                </c:pt>
                <c:pt idx="1721">
                  <c:v>292.6</c:v>
                </c:pt>
                <c:pt idx="1722">
                  <c:v>292.7</c:v>
                </c:pt>
                <c:pt idx="1723">
                  <c:v>292.8</c:v>
                </c:pt>
                <c:pt idx="1724">
                  <c:v>292.9</c:v>
                </c:pt>
                <c:pt idx="1725">
                  <c:v>293</c:v>
                </c:pt>
                <c:pt idx="1726">
                  <c:v>293.1</c:v>
                </c:pt>
                <c:pt idx="1727">
                  <c:v>293.2</c:v>
                </c:pt>
                <c:pt idx="1728">
                  <c:v>293.3</c:v>
                </c:pt>
                <c:pt idx="1729">
                  <c:v>293.4</c:v>
                </c:pt>
                <c:pt idx="1730">
                  <c:v>293.5</c:v>
                </c:pt>
                <c:pt idx="1731">
                  <c:v>293.6</c:v>
                </c:pt>
                <c:pt idx="1732">
                  <c:v>293.7</c:v>
                </c:pt>
                <c:pt idx="1733">
                  <c:v>293.8</c:v>
                </c:pt>
                <c:pt idx="1734">
                  <c:v>293.9</c:v>
                </c:pt>
                <c:pt idx="1735">
                  <c:v>294</c:v>
                </c:pt>
                <c:pt idx="1736">
                  <c:v>294.1</c:v>
                </c:pt>
                <c:pt idx="1737">
                  <c:v>294.2</c:v>
                </c:pt>
                <c:pt idx="1738">
                  <c:v>294.3</c:v>
                </c:pt>
                <c:pt idx="1739">
                  <c:v>294.4</c:v>
                </c:pt>
                <c:pt idx="1740">
                  <c:v>294.5</c:v>
                </c:pt>
                <c:pt idx="1741">
                  <c:v>294.6</c:v>
                </c:pt>
                <c:pt idx="1742">
                  <c:v>294.7</c:v>
                </c:pt>
                <c:pt idx="1743">
                  <c:v>294.8</c:v>
                </c:pt>
                <c:pt idx="1744">
                  <c:v>294.9</c:v>
                </c:pt>
                <c:pt idx="1745">
                  <c:v>295</c:v>
                </c:pt>
                <c:pt idx="1746">
                  <c:v>295.1</c:v>
                </c:pt>
                <c:pt idx="1747">
                  <c:v>295.2</c:v>
                </c:pt>
                <c:pt idx="1748">
                  <c:v>295.3</c:v>
                </c:pt>
                <c:pt idx="1749">
                  <c:v>295.4</c:v>
                </c:pt>
                <c:pt idx="1750">
                  <c:v>295.5</c:v>
                </c:pt>
                <c:pt idx="1751">
                  <c:v>295.6</c:v>
                </c:pt>
                <c:pt idx="1752">
                  <c:v>295.7</c:v>
                </c:pt>
                <c:pt idx="1753">
                  <c:v>295.8</c:v>
                </c:pt>
                <c:pt idx="1754">
                  <c:v>295.9</c:v>
                </c:pt>
                <c:pt idx="1755">
                  <c:v>296</c:v>
                </c:pt>
                <c:pt idx="1756">
                  <c:v>296.1</c:v>
                </c:pt>
                <c:pt idx="1757">
                  <c:v>296.2</c:v>
                </c:pt>
                <c:pt idx="1758">
                  <c:v>296.3</c:v>
                </c:pt>
                <c:pt idx="1759">
                  <c:v>296.4</c:v>
                </c:pt>
                <c:pt idx="1760">
                  <c:v>296.5</c:v>
                </c:pt>
                <c:pt idx="1761">
                  <c:v>296.6</c:v>
                </c:pt>
                <c:pt idx="1762">
                  <c:v>296.7</c:v>
                </c:pt>
                <c:pt idx="1763">
                  <c:v>296.8</c:v>
                </c:pt>
                <c:pt idx="1764">
                  <c:v>296.9</c:v>
                </c:pt>
                <c:pt idx="1765">
                  <c:v>297</c:v>
                </c:pt>
                <c:pt idx="1766">
                  <c:v>297.1</c:v>
                </c:pt>
                <c:pt idx="1767">
                  <c:v>297.2</c:v>
                </c:pt>
                <c:pt idx="1768">
                  <c:v>297.3</c:v>
                </c:pt>
                <c:pt idx="1769">
                  <c:v>297.4</c:v>
                </c:pt>
                <c:pt idx="1770">
                  <c:v>297.5</c:v>
                </c:pt>
                <c:pt idx="1771">
                  <c:v>297.6</c:v>
                </c:pt>
                <c:pt idx="1772">
                  <c:v>297.7</c:v>
                </c:pt>
                <c:pt idx="1773">
                  <c:v>297.8</c:v>
                </c:pt>
                <c:pt idx="1774">
                  <c:v>297.9</c:v>
                </c:pt>
                <c:pt idx="1775">
                  <c:v>298</c:v>
                </c:pt>
                <c:pt idx="1776">
                  <c:v>298.1</c:v>
                </c:pt>
                <c:pt idx="1777">
                  <c:v>298.2</c:v>
                </c:pt>
                <c:pt idx="1778">
                  <c:v>298.3</c:v>
                </c:pt>
                <c:pt idx="1779">
                  <c:v>298.4</c:v>
                </c:pt>
                <c:pt idx="1780">
                  <c:v>298.5</c:v>
                </c:pt>
                <c:pt idx="1781">
                  <c:v>298.6</c:v>
                </c:pt>
                <c:pt idx="1782">
                  <c:v>298.7</c:v>
                </c:pt>
                <c:pt idx="1783">
                  <c:v>298.8</c:v>
                </c:pt>
                <c:pt idx="1784">
                  <c:v>298.9</c:v>
                </c:pt>
                <c:pt idx="1785">
                  <c:v>299</c:v>
                </c:pt>
                <c:pt idx="1786">
                  <c:v>299.1</c:v>
                </c:pt>
                <c:pt idx="1787">
                  <c:v>299.2</c:v>
                </c:pt>
                <c:pt idx="1788">
                  <c:v>299.3</c:v>
                </c:pt>
                <c:pt idx="1789">
                  <c:v>299.4</c:v>
                </c:pt>
                <c:pt idx="1790">
                  <c:v>299.5</c:v>
                </c:pt>
                <c:pt idx="1791">
                  <c:v>299.6</c:v>
                </c:pt>
                <c:pt idx="1792">
                  <c:v>299.7</c:v>
                </c:pt>
                <c:pt idx="1793">
                  <c:v>299.8</c:v>
                </c:pt>
                <c:pt idx="1794">
                  <c:v>299.9</c:v>
                </c:pt>
                <c:pt idx="1795">
                  <c:v>300</c:v>
                </c:pt>
                <c:pt idx="1796">
                  <c:v>300.1</c:v>
                </c:pt>
                <c:pt idx="1797">
                  <c:v>300.2</c:v>
                </c:pt>
                <c:pt idx="1798">
                  <c:v>300.3</c:v>
                </c:pt>
                <c:pt idx="1799">
                  <c:v>300.4</c:v>
                </c:pt>
                <c:pt idx="1800">
                  <c:v>300.5</c:v>
                </c:pt>
                <c:pt idx="1801">
                  <c:v>300.6</c:v>
                </c:pt>
                <c:pt idx="1802">
                  <c:v>300.7</c:v>
                </c:pt>
                <c:pt idx="1803">
                  <c:v>300.8</c:v>
                </c:pt>
                <c:pt idx="1804">
                  <c:v>300.9</c:v>
                </c:pt>
                <c:pt idx="1805">
                  <c:v>301</c:v>
                </c:pt>
                <c:pt idx="1806">
                  <c:v>301.1</c:v>
                </c:pt>
                <c:pt idx="1807">
                  <c:v>301.2</c:v>
                </c:pt>
                <c:pt idx="1808">
                  <c:v>301.3</c:v>
                </c:pt>
                <c:pt idx="1809">
                  <c:v>301.4</c:v>
                </c:pt>
                <c:pt idx="1810">
                  <c:v>301.5</c:v>
                </c:pt>
                <c:pt idx="1811">
                  <c:v>301.6</c:v>
                </c:pt>
                <c:pt idx="1812">
                  <c:v>301.7</c:v>
                </c:pt>
                <c:pt idx="1813">
                  <c:v>301.8</c:v>
                </c:pt>
                <c:pt idx="1814">
                  <c:v>301.9</c:v>
                </c:pt>
                <c:pt idx="1815">
                  <c:v>302</c:v>
                </c:pt>
                <c:pt idx="1816">
                  <c:v>302.1</c:v>
                </c:pt>
                <c:pt idx="1817">
                  <c:v>302.2</c:v>
                </c:pt>
                <c:pt idx="1818">
                  <c:v>302.3</c:v>
                </c:pt>
                <c:pt idx="1819">
                  <c:v>302.4</c:v>
                </c:pt>
                <c:pt idx="1820">
                  <c:v>302.5</c:v>
                </c:pt>
                <c:pt idx="1821">
                  <c:v>302.6</c:v>
                </c:pt>
                <c:pt idx="1822">
                  <c:v>302.7</c:v>
                </c:pt>
                <c:pt idx="1823">
                  <c:v>302.8</c:v>
                </c:pt>
                <c:pt idx="1824">
                  <c:v>302.9</c:v>
                </c:pt>
                <c:pt idx="1825">
                  <c:v>303</c:v>
                </c:pt>
                <c:pt idx="1826">
                  <c:v>303.1</c:v>
                </c:pt>
                <c:pt idx="1827">
                  <c:v>303.2</c:v>
                </c:pt>
                <c:pt idx="1828">
                  <c:v>303.3</c:v>
                </c:pt>
                <c:pt idx="1829">
                  <c:v>303.4</c:v>
                </c:pt>
                <c:pt idx="1830">
                  <c:v>303.5</c:v>
                </c:pt>
                <c:pt idx="1831">
                  <c:v>303.6</c:v>
                </c:pt>
                <c:pt idx="1832">
                  <c:v>303.7</c:v>
                </c:pt>
                <c:pt idx="1833">
                  <c:v>303.8</c:v>
                </c:pt>
                <c:pt idx="1834">
                  <c:v>303.9</c:v>
                </c:pt>
                <c:pt idx="1835">
                  <c:v>304</c:v>
                </c:pt>
                <c:pt idx="1836">
                  <c:v>304.1</c:v>
                </c:pt>
                <c:pt idx="1837">
                  <c:v>304.2</c:v>
                </c:pt>
                <c:pt idx="1838">
                  <c:v>304.3</c:v>
                </c:pt>
                <c:pt idx="1839">
                  <c:v>304.4</c:v>
                </c:pt>
                <c:pt idx="1840">
                  <c:v>304.5</c:v>
                </c:pt>
                <c:pt idx="1841">
                  <c:v>304.6</c:v>
                </c:pt>
                <c:pt idx="1842">
                  <c:v>304.7</c:v>
                </c:pt>
                <c:pt idx="1843">
                  <c:v>304.8</c:v>
                </c:pt>
                <c:pt idx="1844">
                  <c:v>304.9</c:v>
                </c:pt>
                <c:pt idx="1845">
                  <c:v>305</c:v>
                </c:pt>
                <c:pt idx="1846">
                  <c:v>305.1</c:v>
                </c:pt>
                <c:pt idx="1847">
                  <c:v>305.2</c:v>
                </c:pt>
                <c:pt idx="1848">
                  <c:v>305.3</c:v>
                </c:pt>
                <c:pt idx="1849">
                  <c:v>305.4</c:v>
                </c:pt>
                <c:pt idx="1850">
                  <c:v>305.5</c:v>
                </c:pt>
                <c:pt idx="1851">
                  <c:v>305.6</c:v>
                </c:pt>
                <c:pt idx="1852">
                  <c:v>305.7</c:v>
                </c:pt>
                <c:pt idx="1853">
                  <c:v>305.8</c:v>
                </c:pt>
                <c:pt idx="1854">
                  <c:v>305.9</c:v>
                </c:pt>
                <c:pt idx="1855">
                  <c:v>306</c:v>
                </c:pt>
                <c:pt idx="1856">
                  <c:v>306.1</c:v>
                </c:pt>
                <c:pt idx="1857">
                  <c:v>306.2</c:v>
                </c:pt>
                <c:pt idx="1858">
                  <c:v>306.3</c:v>
                </c:pt>
                <c:pt idx="1859">
                  <c:v>306.4</c:v>
                </c:pt>
                <c:pt idx="1860">
                  <c:v>306.5</c:v>
                </c:pt>
                <c:pt idx="1861">
                  <c:v>306.6</c:v>
                </c:pt>
                <c:pt idx="1862">
                  <c:v>306.7</c:v>
                </c:pt>
                <c:pt idx="1863">
                  <c:v>306.8</c:v>
                </c:pt>
                <c:pt idx="1864">
                  <c:v>306.9</c:v>
                </c:pt>
                <c:pt idx="1865">
                  <c:v>307</c:v>
                </c:pt>
                <c:pt idx="1866">
                  <c:v>307.1</c:v>
                </c:pt>
                <c:pt idx="1867">
                  <c:v>307.2</c:v>
                </c:pt>
                <c:pt idx="1868">
                  <c:v>307.3</c:v>
                </c:pt>
                <c:pt idx="1869">
                  <c:v>307.4</c:v>
                </c:pt>
                <c:pt idx="1870">
                  <c:v>307.5</c:v>
                </c:pt>
                <c:pt idx="1871">
                  <c:v>307.6</c:v>
                </c:pt>
                <c:pt idx="1872">
                  <c:v>307.7</c:v>
                </c:pt>
                <c:pt idx="1873">
                  <c:v>307.8</c:v>
                </c:pt>
                <c:pt idx="1874">
                  <c:v>307.9</c:v>
                </c:pt>
                <c:pt idx="1875">
                  <c:v>308</c:v>
                </c:pt>
                <c:pt idx="1876">
                  <c:v>308.1</c:v>
                </c:pt>
                <c:pt idx="1877">
                  <c:v>308.2</c:v>
                </c:pt>
                <c:pt idx="1878">
                  <c:v>308.3</c:v>
                </c:pt>
                <c:pt idx="1879">
                  <c:v>308.4</c:v>
                </c:pt>
                <c:pt idx="1880">
                  <c:v>308.5</c:v>
                </c:pt>
                <c:pt idx="1881">
                  <c:v>308.6</c:v>
                </c:pt>
                <c:pt idx="1882">
                  <c:v>308.7</c:v>
                </c:pt>
                <c:pt idx="1883">
                  <c:v>308.8</c:v>
                </c:pt>
                <c:pt idx="1884">
                  <c:v>308.9</c:v>
                </c:pt>
                <c:pt idx="1885">
                  <c:v>309</c:v>
                </c:pt>
                <c:pt idx="1886">
                  <c:v>309.1</c:v>
                </c:pt>
                <c:pt idx="1887">
                  <c:v>309.2</c:v>
                </c:pt>
                <c:pt idx="1888">
                  <c:v>309.3</c:v>
                </c:pt>
                <c:pt idx="1889">
                  <c:v>309.4</c:v>
                </c:pt>
                <c:pt idx="1890">
                  <c:v>309.5</c:v>
                </c:pt>
                <c:pt idx="1891">
                  <c:v>309.6</c:v>
                </c:pt>
                <c:pt idx="1892">
                  <c:v>309.7</c:v>
                </c:pt>
                <c:pt idx="1893">
                  <c:v>309.8</c:v>
                </c:pt>
                <c:pt idx="1894">
                  <c:v>309.9</c:v>
                </c:pt>
                <c:pt idx="1895">
                  <c:v>310</c:v>
                </c:pt>
                <c:pt idx="1896">
                  <c:v>310.1</c:v>
                </c:pt>
                <c:pt idx="1897">
                  <c:v>310.2</c:v>
                </c:pt>
                <c:pt idx="1898">
                  <c:v>310.3</c:v>
                </c:pt>
                <c:pt idx="1899">
                  <c:v>310.4</c:v>
                </c:pt>
                <c:pt idx="1900">
                  <c:v>310.5</c:v>
                </c:pt>
                <c:pt idx="1901">
                  <c:v>310.6</c:v>
                </c:pt>
                <c:pt idx="1902">
                  <c:v>310.7</c:v>
                </c:pt>
                <c:pt idx="1903">
                  <c:v>310.8</c:v>
                </c:pt>
                <c:pt idx="1904">
                  <c:v>310.9</c:v>
                </c:pt>
                <c:pt idx="1905">
                  <c:v>311</c:v>
                </c:pt>
                <c:pt idx="1906">
                  <c:v>311.1</c:v>
                </c:pt>
                <c:pt idx="1907">
                  <c:v>311.2</c:v>
                </c:pt>
                <c:pt idx="1908">
                  <c:v>311.3</c:v>
                </c:pt>
                <c:pt idx="1909">
                  <c:v>311.4</c:v>
                </c:pt>
                <c:pt idx="1910">
                  <c:v>311.5</c:v>
                </c:pt>
                <c:pt idx="1911">
                  <c:v>311.6</c:v>
                </c:pt>
                <c:pt idx="1912">
                  <c:v>311.7</c:v>
                </c:pt>
                <c:pt idx="1913">
                  <c:v>311.8</c:v>
                </c:pt>
                <c:pt idx="1914">
                  <c:v>311.9</c:v>
                </c:pt>
                <c:pt idx="1915">
                  <c:v>312</c:v>
                </c:pt>
                <c:pt idx="1916">
                  <c:v>312.1</c:v>
                </c:pt>
                <c:pt idx="1917">
                  <c:v>312.2</c:v>
                </c:pt>
                <c:pt idx="1918">
                  <c:v>312.3</c:v>
                </c:pt>
                <c:pt idx="1919">
                  <c:v>312.4</c:v>
                </c:pt>
                <c:pt idx="1920">
                  <c:v>312.5</c:v>
                </c:pt>
                <c:pt idx="1921">
                  <c:v>312.6</c:v>
                </c:pt>
                <c:pt idx="1922">
                  <c:v>312.7</c:v>
                </c:pt>
                <c:pt idx="1923">
                  <c:v>312.8</c:v>
                </c:pt>
                <c:pt idx="1924">
                  <c:v>312.9</c:v>
                </c:pt>
                <c:pt idx="1925">
                  <c:v>313</c:v>
                </c:pt>
                <c:pt idx="1926">
                  <c:v>313.1</c:v>
                </c:pt>
                <c:pt idx="1927">
                  <c:v>313.2</c:v>
                </c:pt>
                <c:pt idx="1928">
                  <c:v>313.3</c:v>
                </c:pt>
                <c:pt idx="1929">
                  <c:v>313.4</c:v>
                </c:pt>
                <c:pt idx="1930">
                  <c:v>313.5</c:v>
                </c:pt>
                <c:pt idx="1931">
                  <c:v>313.6</c:v>
                </c:pt>
                <c:pt idx="1932">
                  <c:v>313.7</c:v>
                </c:pt>
                <c:pt idx="1933">
                  <c:v>313.8</c:v>
                </c:pt>
                <c:pt idx="1934">
                  <c:v>313.9</c:v>
                </c:pt>
                <c:pt idx="1935">
                  <c:v>314</c:v>
                </c:pt>
                <c:pt idx="1936">
                  <c:v>314.1</c:v>
                </c:pt>
                <c:pt idx="1937">
                  <c:v>314.2</c:v>
                </c:pt>
                <c:pt idx="1938">
                  <c:v>314.3</c:v>
                </c:pt>
                <c:pt idx="1939">
                  <c:v>314.4</c:v>
                </c:pt>
                <c:pt idx="1940">
                  <c:v>314.5</c:v>
                </c:pt>
                <c:pt idx="1941">
                  <c:v>314.6</c:v>
                </c:pt>
                <c:pt idx="1942">
                  <c:v>314.7</c:v>
                </c:pt>
                <c:pt idx="1943">
                  <c:v>314.8</c:v>
                </c:pt>
                <c:pt idx="1944">
                  <c:v>314.9</c:v>
                </c:pt>
                <c:pt idx="1945">
                  <c:v>315</c:v>
                </c:pt>
                <c:pt idx="1946">
                  <c:v>315.1</c:v>
                </c:pt>
                <c:pt idx="1947">
                  <c:v>315.2</c:v>
                </c:pt>
                <c:pt idx="1948">
                  <c:v>315.3</c:v>
                </c:pt>
                <c:pt idx="1949">
                  <c:v>315.4</c:v>
                </c:pt>
                <c:pt idx="1950">
                  <c:v>315.5</c:v>
                </c:pt>
                <c:pt idx="1951">
                  <c:v>315.6</c:v>
                </c:pt>
                <c:pt idx="1952">
                  <c:v>315.7</c:v>
                </c:pt>
                <c:pt idx="1953">
                  <c:v>315.8</c:v>
                </c:pt>
                <c:pt idx="1954">
                  <c:v>315.9</c:v>
                </c:pt>
                <c:pt idx="1955">
                  <c:v>316</c:v>
                </c:pt>
                <c:pt idx="1956">
                  <c:v>316.1</c:v>
                </c:pt>
                <c:pt idx="1957">
                  <c:v>316.2</c:v>
                </c:pt>
                <c:pt idx="1958">
                  <c:v>316.3</c:v>
                </c:pt>
                <c:pt idx="1959">
                  <c:v>316.4</c:v>
                </c:pt>
                <c:pt idx="1960">
                  <c:v>316.5</c:v>
                </c:pt>
                <c:pt idx="1961">
                  <c:v>316.6</c:v>
                </c:pt>
                <c:pt idx="1962">
                  <c:v>316.7</c:v>
                </c:pt>
                <c:pt idx="1963">
                  <c:v>316.8</c:v>
                </c:pt>
                <c:pt idx="1964">
                  <c:v>316.9</c:v>
                </c:pt>
                <c:pt idx="1965">
                  <c:v>317</c:v>
                </c:pt>
                <c:pt idx="1966">
                  <c:v>317.1</c:v>
                </c:pt>
                <c:pt idx="1967">
                  <c:v>317.2</c:v>
                </c:pt>
                <c:pt idx="1968">
                  <c:v>317.3</c:v>
                </c:pt>
                <c:pt idx="1969">
                  <c:v>317.4</c:v>
                </c:pt>
                <c:pt idx="1970">
                  <c:v>317.5</c:v>
                </c:pt>
                <c:pt idx="1971">
                  <c:v>317.6</c:v>
                </c:pt>
                <c:pt idx="1972">
                  <c:v>317.7</c:v>
                </c:pt>
                <c:pt idx="1973">
                  <c:v>317.8</c:v>
                </c:pt>
                <c:pt idx="1974">
                  <c:v>317.9</c:v>
                </c:pt>
                <c:pt idx="1975">
                  <c:v>318</c:v>
                </c:pt>
                <c:pt idx="1976">
                  <c:v>318.1</c:v>
                </c:pt>
                <c:pt idx="1977">
                  <c:v>318.2</c:v>
                </c:pt>
                <c:pt idx="1978">
                  <c:v>318.3</c:v>
                </c:pt>
                <c:pt idx="1979">
                  <c:v>318.4</c:v>
                </c:pt>
                <c:pt idx="1980">
                  <c:v>318.5</c:v>
                </c:pt>
                <c:pt idx="1981">
                  <c:v>318.6</c:v>
                </c:pt>
                <c:pt idx="1982">
                  <c:v>318.7</c:v>
                </c:pt>
                <c:pt idx="1983">
                  <c:v>318.8</c:v>
                </c:pt>
                <c:pt idx="1984">
                  <c:v>318.9</c:v>
                </c:pt>
                <c:pt idx="1985">
                  <c:v>319</c:v>
                </c:pt>
                <c:pt idx="1986">
                  <c:v>319.1</c:v>
                </c:pt>
                <c:pt idx="1987">
                  <c:v>319.2</c:v>
                </c:pt>
                <c:pt idx="1988">
                  <c:v>319.3</c:v>
                </c:pt>
                <c:pt idx="1989">
                  <c:v>319.4</c:v>
                </c:pt>
                <c:pt idx="1990">
                  <c:v>319.5</c:v>
                </c:pt>
                <c:pt idx="1991">
                  <c:v>319.6</c:v>
                </c:pt>
                <c:pt idx="1992">
                  <c:v>319.7</c:v>
                </c:pt>
                <c:pt idx="1993">
                  <c:v>319.8</c:v>
                </c:pt>
                <c:pt idx="1994">
                  <c:v>319.9</c:v>
                </c:pt>
                <c:pt idx="1995">
                  <c:v>320</c:v>
                </c:pt>
                <c:pt idx="1996">
                  <c:v>320.1</c:v>
                </c:pt>
                <c:pt idx="1997">
                  <c:v>320.2</c:v>
                </c:pt>
                <c:pt idx="1998">
                  <c:v>320.3</c:v>
                </c:pt>
                <c:pt idx="1999">
                  <c:v>320.4</c:v>
                </c:pt>
                <c:pt idx="2000">
                  <c:v>320.5</c:v>
                </c:pt>
                <c:pt idx="2001">
                  <c:v>320.6</c:v>
                </c:pt>
                <c:pt idx="2002">
                  <c:v>320.7</c:v>
                </c:pt>
                <c:pt idx="2003">
                  <c:v>320.8</c:v>
                </c:pt>
                <c:pt idx="2004">
                  <c:v>320.9</c:v>
                </c:pt>
                <c:pt idx="2005">
                  <c:v>321</c:v>
                </c:pt>
                <c:pt idx="2006">
                  <c:v>321.1</c:v>
                </c:pt>
                <c:pt idx="2007">
                  <c:v>321.2</c:v>
                </c:pt>
                <c:pt idx="2008">
                  <c:v>321.3</c:v>
                </c:pt>
                <c:pt idx="2009">
                  <c:v>321.4</c:v>
                </c:pt>
                <c:pt idx="2010">
                  <c:v>321.5</c:v>
                </c:pt>
                <c:pt idx="2011">
                  <c:v>321.6</c:v>
                </c:pt>
                <c:pt idx="2012">
                  <c:v>321.7</c:v>
                </c:pt>
                <c:pt idx="2013">
                  <c:v>321.8</c:v>
                </c:pt>
                <c:pt idx="2014">
                  <c:v>321.9</c:v>
                </c:pt>
                <c:pt idx="2015">
                  <c:v>322</c:v>
                </c:pt>
                <c:pt idx="2016">
                  <c:v>322.1</c:v>
                </c:pt>
                <c:pt idx="2017">
                  <c:v>322.2</c:v>
                </c:pt>
                <c:pt idx="2018">
                  <c:v>322.3</c:v>
                </c:pt>
                <c:pt idx="2019">
                  <c:v>322.4</c:v>
                </c:pt>
                <c:pt idx="2020">
                  <c:v>322.5</c:v>
                </c:pt>
                <c:pt idx="2021">
                  <c:v>322.6</c:v>
                </c:pt>
                <c:pt idx="2022">
                  <c:v>322.7</c:v>
                </c:pt>
                <c:pt idx="2023">
                  <c:v>322.8</c:v>
                </c:pt>
                <c:pt idx="2024">
                  <c:v>322.9</c:v>
                </c:pt>
                <c:pt idx="2025">
                  <c:v>323</c:v>
                </c:pt>
                <c:pt idx="2026">
                  <c:v>323.1</c:v>
                </c:pt>
                <c:pt idx="2027">
                  <c:v>323.2</c:v>
                </c:pt>
                <c:pt idx="2028">
                  <c:v>323.3</c:v>
                </c:pt>
                <c:pt idx="2029">
                  <c:v>323.4</c:v>
                </c:pt>
                <c:pt idx="2030">
                  <c:v>323.5</c:v>
                </c:pt>
                <c:pt idx="2031">
                  <c:v>323.6</c:v>
                </c:pt>
                <c:pt idx="2032">
                  <c:v>323.7</c:v>
                </c:pt>
                <c:pt idx="2033">
                  <c:v>323.8</c:v>
                </c:pt>
                <c:pt idx="2034">
                  <c:v>323.9</c:v>
                </c:pt>
                <c:pt idx="2035">
                  <c:v>324</c:v>
                </c:pt>
                <c:pt idx="2036">
                  <c:v>324.1</c:v>
                </c:pt>
                <c:pt idx="2037">
                  <c:v>324.2</c:v>
                </c:pt>
                <c:pt idx="2038">
                  <c:v>324.3</c:v>
                </c:pt>
                <c:pt idx="2039">
                  <c:v>324.4</c:v>
                </c:pt>
                <c:pt idx="2040">
                  <c:v>324.5</c:v>
                </c:pt>
                <c:pt idx="2041">
                  <c:v>324.6</c:v>
                </c:pt>
                <c:pt idx="2042">
                  <c:v>324.7</c:v>
                </c:pt>
                <c:pt idx="2043">
                  <c:v>324.8</c:v>
                </c:pt>
                <c:pt idx="2044">
                  <c:v>324.9</c:v>
                </c:pt>
                <c:pt idx="2045">
                  <c:v>325</c:v>
                </c:pt>
                <c:pt idx="2046">
                  <c:v>325.1</c:v>
                </c:pt>
                <c:pt idx="2047">
                  <c:v>325.2</c:v>
                </c:pt>
                <c:pt idx="2048">
                  <c:v>325.3</c:v>
                </c:pt>
                <c:pt idx="2049">
                  <c:v>325.4</c:v>
                </c:pt>
                <c:pt idx="2050">
                  <c:v>325.5</c:v>
                </c:pt>
                <c:pt idx="2051">
                  <c:v>325.6</c:v>
                </c:pt>
                <c:pt idx="2052">
                  <c:v>325.7</c:v>
                </c:pt>
                <c:pt idx="2053">
                  <c:v>325.8</c:v>
                </c:pt>
                <c:pt idx="2054">
                  <c:v>325.9</c:v>
                </c:pt>
                <c:pt idx="2055">
                  <c:v>326</c:v>
                </c:pt>
                <c:pt idx="2056">
                  <c:v>326.1</c:v>
                </c:pt>
                <c:pt idx="2057">
                  <c:v>326.2</c:v>
                </c:pt>
                <c:pt idx="2058">
                  <c:v>326.3</c:v>
                </c:pt>
                <c:pt idx="2059">
                  <c:v>326.4</c:v>
                </c:pt>
                <c:pt idx="2060">
                  <c:v>326.5</c:v>
                </c:pt>
                <c:pt idx="2061">
                  <c:v>326.6</c:v>
                </c:pt>
                <c:pt idx="2062">
                  <c:v>326.7</c:v>
                </c:pt>
                <c:pt idx="2063">
                  <c:v>326.8</c:v>
                </c:pt>
                <c:pt idx="2064">
                  <c:v>326.9</c:v>
                </c:pt>
                <c:pt idx="2065">
                  <c:v>327</c:v>
                </c:pt>
                <c:pt idx="2066">
                  <c:v>327.1</c:v>
                </c:pt>
                <c:pt idx="2067">
                  <c:v>327.2</c:v>
                </c:pt>
                <c:pt idx="2068">
                  <c:v>327.3</c:v>
                </c:pt>
                <c:pt idx="2069">
                  <c:v>327.4</c:v>
                </c:pt>
                <c:pt idx="2070">
                  <c:v>327.5</c:v>
                </c:pt>
                <c:pt idx="2071">
                  <c:v>327.6</c:v>
                </c:pt>
                <c:pt idx="2072">
                  <c:v>327.7</c:v>
                </c:pt>
                <c:pt idx="2073">
                  <c:v>327.8</c:v>
                </c:pt>
                <c:pt idx="2074">
                  <c:v>327.9</c:v>
                </c:pt>
                <c:pt idx="2075">
                  <c:v>328</c:v>
                </c:pt>
                <c:pt idx="2076">
                  <c:v>328.1</c:v>
                </c:pt>
                <c:pt idx="2077">
                  <c:v>328.2</c:v>
                </c:pt>
                <c:pt idx="2078">
                  <c:v>328.3</c:v>
                </c:pt>
                <c:pt idx="2079">
                  <c:v>328.4</c:v>
                </c:pt>
                <c:pt idx="2080">
                  <c:v>328.5</c:v>
                </c:pt>
                <c:pt idx="2081">
                  <c:v>328.6</c:v>
                </c:pt>
                <c:pt idx="2082">
                  <c:v>328.7</c:v>
                </c:pt>
                <c:pt idx="2083">
                  <c:v>328.8</c:v>
                </c:pt>
                <c:pt idx="2084">
                  <c:v>328.9</c:v>
                </c:pt>
                <c:pt idx="2085">
                  <c:v>329</c:v>
                </c:pt>
                <c:pt idx="2086">
                  <c:v>329.1</c:v>
                </c:pt>
                <c:pt idx="2087">
                  <c:v>329.2</c:v>
                </c:pt>
                <c:pt idx="2088">
                  <c:v>329.3</c:v>
                </c:pt>
                <c:pt idx="2089">
                  <c:v>329.4</c:v>
                </c:pt>
                <c:pt idx="2090">
                  <c:v>329.5</c:v>
                </c:pt>
                <c:pt idx="2091">
                  <c:v>329.6</c:v>
                </c:pt>
                <c:pt idx="2092">
                  <c:v>329.7</c:v>
                </c:pt>
                <c:pt idx="2093">
                  <c:v>329.8</c:v>
                </c:pt>
                <c:pt idx="2094">
                  <c:v>329.9</c:v>
                </c:pt>
                <c:pt idx="2095">
                  <c:v>330</c:v>
                </c:pt>
                <c:pt idx="2096">
                  <c:v>330.1</c:v>
                </c:pt>
                <c:pt idx="2097">
                  <c:v>330.2</c:v>
                </c:pt>
                <c:pt idx="2098">
                  <c:v>330.3</c:v>
                </c:pt>
                <c:pt idx="2099">
                  <c:v>330.4</c:v>
                </c:pt>
                <c:pt idx="2100">
                  <c:v>330.5</c:v>
                </c:pt>
                <c:pt idx="2101">
                  <c:v>330.6</c:v>
                </c:pt>
                <c:pt idx="2102">
                  <c:v>330.7</c:v>
                </c:pt>
                <c:pt idx="2103">
                  <c:v>330.8</c:v>
                </c:pt>
                <c:pt idx="2104">
                  <c:v>330.9</c:v>
                </c:pt>
                <c:pt idx="2105">
                  <c:v>331</c:v>
                </c:pt>
                <c:pt idx="2106">
                  <c:v>331.1</c:v>
                </c:pt>
                <c:pt idx="2107">
                  <c:v>331.2</c:v>
                </c:pt>
                <c:pt idx="2108">
                  <c:v>331.3</c:v>
                </c:pt>
                <c:pt idx="2109">
                  <c:v>331.4</c:v>
                </c:pt>
                <c:pt idx="2110">
                  <c:v>331.5</c:v>
                </c:pt>
                <c:pt idx="2111">
                  <c:v>331.6</c:v>
                </c:pt>
                <c:pt idx="2112">
                  <c:v>331.7</c:v>
                </c:pt>
                <c:pt idx="2113">
                  <c:v>331.8</c:v>
                </c:pt>
                <c:pt idx="2114">
                  <c:v>331.9</c:v>
                </c:pt>
                <c:pt idx="2115">
                  <c:v>332</c:v>
                </c:pt>
                <c:pt idx="2116">
                  <c:v>332.1</c:v>
                </c:pt>
                <c:pt idx="2117">
                  <c:v>332.2</c:v>
                </c:pt>
                <c:pt idx="2118">
                  <c:v>332.3</c:v>
                </c:pt>
                <c:pt idx="2119">
                  <c:v>332.4</c:v>
                </c:pt>
                <c:pt idx="2120">
                  <c:v>332.5</c:v>
                </c:pt>
                <c:pt idx="2121">
                  <c:v>332.6</c:v>
                </c:pt>
                <c:pt idx="2122">
                  <c:v>332.7</c:v>
                </c:pt>
                <c:pt idx="2123">
                  <c:v>332.8</c:v>
                </c:pt>
                <c:pt idx="2124">
                  <c:v>332.9</c:v>
                </c:pt>
                <c:pt idx="2125">
                  <c:v>333</c:v>
                </c:pt>
                <c:pt idx="2126">
                  <c:v>333.1</c:v>
                </c:pt>
                <c:pt idx="2127">
                  <c:v>333.2</c:v>
                </c:pt>
                <c:pt idx="2128">
                  <c:v>333.3</c:v>
                </c:pt>
                <c:pt idx="2129">
                  <c:v>333.4</c:v>
                </c:pt>
                <c:pt idx="2130">
                  <c:v>333.5</c:v>
                </c:pt>
                <c:pt idx="2131">
                  <c:v>333.6</c:v>
                </c:pt>
                <c:pt idx="2132">
                  <c:v>333.7</c:v>
                </c:pt>
                <c:pt idx="2133">
                  <c:v>333.8</c:v>
                </c:pt>
                <c:pt idx="2134">
                  <c:v>333.9</c:v>
                </c:pt>
                <c:pt idx="2135">
                  <c:v>334</c:v>
                </c:pt>
                <c:pt idx="2136">
                  <c:v>334.1</c:v>
                </c:pt>
                <c:pt idx="2137">
                  <c:v>334.2</c:v>
                </c:pt>
                <c:pt idx="2138">
                  <c:v>334.3</c:v>
                </c:pt>
                <c:pt idx="2139">
                  <c:v>334.4</c:v>
                </c:pt>
                <c:pt idx="2140">
                  <c:v>334.5</c:v>
                </c:pt>
                <c:pt idx="2141">
                  <c:v>334.6</c:v>
                </c:pt>
                <c:pt idx="2142">
                  <c:v>334.7</c:v>
                </c:pt>
                <c:pt idx="2143">
                  <c:v>334.8</c:v>
                </c:pt>
                <c:pt idx="2144">
                  <c:v>334.9</c:v>
                </c:pt>
                <c:pt idx="2145">
                  <c:v>335</c:v>
                </c:pt>
                <c:pt idx="2146">
                  <c:v>335.1</c:v>
                </c:pt>
                <c:pt idx="2147">
                  <c:v>335.2</c:v>
                </c:pt>
                <c:pt idx="2148">
                  <c:v>335.3</c:v>
                </c:pt>
                <c:pt idx="2149">
                  <c:v>335.4</c:v>
                </c:pt>
                <c:pt idx="2150">
                  <c:v>335.5</c:v>
                </c:pt>
                <c:pt idx="2151">
                  <c:v>335.6</c:v>
                </c:pt>
                <c:pt idx="2152">
                  <c:v>335.7</c:v>
                </c:pt>
                <c:pt idx="2153">
                  <c:v>335.8</c:v>
                </c:pt>
                <c:pt idx="2154">
                  <c:v>335.9</c:v>
                </c:pt>
                <c:pt idx="2155">
                  <c:v>336</c:v>
                </c:pt>
                <c:pt idx="2156">
                  <c:v>336.1</c:v>
                </c:pt>
                <c:pt idx="2157">
                  <c:v>336.2</c:v>
                </c:pt>
                <c:pt idx="2158">
                  <c:v>336.3</c:v>
                </c:pt>
                <c:pt idx="2159">
                  <c:v>336.4</c:v>
                </c:pt>
                <c:pt idx="2160">
                  <c:v>336.5</c:v>
                </c:pt>
                <c:pt idx="2161">
                  <c:v>336.6</c:v>
                </c:pt>
                <c:pt idx="2162">
                  <c:v>336.7</c:v>
                </c:pt>
                <c:pt idx="2163">
                  <c:v>336.8</c:v>
                </c:pt>
                <c:pt idx="2164">
                  <c:v>336.9</c:v>
                </c:pt>
                <c:pt idx="2165">
                  <c:v>337</c:v>
                </c:pt>
                <c:pt idx="2166">
                  <c:v>337.1</c:v>
                </c:pt>
                <c:pt idx="2167">
                  <c:v>337.2</c:v>
                </c:pt>
                <c:pt idx="2168">
                  <c:v>337.3</c:v>
                </c:pt>
                <c:pt idx="2169">
                  <c:v>337.4</c:v>
                </c:pt>
                <c:pt idx="2170">
                  <c:v>337.5</c:v>
                </c:pt>
                <c:pt idx="2171">
                  <c:v>337.6</c:v>
                </c:pt>
                <c:pt idx="2172">
                  <c:v>337.7</c:v>
                </c:pt>
                <c:pt idx="2173">
                  <c:v>337.8</c:v>
                </c:pt>
                <c:pt idx="2174">
                  <c:v>337.9</c:v>
                </c:pt>
                <c:pt idx="2175">
                  <c:v>338</c:v>
                </c:pt>
                <c:pt idx="2176">
                  <c:v>338.1</c:v>
                </c:pt>
                <c:pt idx="2177">
                  <c:v>338.2</c:v>
                </c:pt>
                <c:pt idx="2178">
                  <c:v>338.3</c:v>
                </c:pt>
                <c:pt idx="2179">
                  <c:v>338.4</c:v>
                </c:pt>
                <c:pt idx="2180">
                  <c:v>338.5</c:v>
                </c:pt>
                <c:pt idx="2181">
                  <c:v>338.6</c:v>
                </c:pt>
                <c:pt idx="2182">
                  <c:v>338.7</c:v>
                </c:pt>
                <c:pt idx="2183">
                  <c:v>338.8</c:v>
                </c:pt>
                <c:pt idx="2184">
                  <c:v>338.9</c:v>
                </c:pt>
                <c:pt idx="2185">
                  <c:v>339</c:v>
                </c:pt>
                <c:pt idx="2186">
                  <c:v>339.1</c:v>
                </c:pt>
                <c:pt idx="2187">
                  <c:v>339.2</c:v>
                </c:pt>
                <c:pt idx="2188">
                  <c:v>339.3</c:v>
                </c:pt>
                <c:pt idx="2189">
                  <c:v>339.4</c:v>
                </c:pt>
                <c:pt idx="2190">
                  <c:v>339.5</c:v>
                </c:pt>
                <c:pt idx="2191">
                  <c:v>339.6</c:v>
                </c:pt>
                <c:pt idx="2192">
                  <c:v>339.7</c:v>
                </c:pt>
                <c:pt idx="2193">
                  <c:v>339.8</c:v>
                </c:pt>
                <c:pt idx="2194">
                  <c:v>339.9</c:v>
                </c:pt>
                <c:pt idx="2195">
                  <c:v>340</c:v>
                </c:pt>
                <c:pt idx="2196">
                  <c:v>340.1</c:v>
                </c:pt>
                <c:pt idx="2197">
                  <c:v>340.2</c:v>
                </c:pt>
                <c:pt idx="2198">
                  <c:v>340.3</c:v>
                </c:pt>
                <c:pt idx="2199">
                  <c:v>340.4</c:v>
                </c:pt>
                <c:pt idx="2200">
                  <c:v>340.5</c:v>
                </c:pt>
                <c:pt idx="2201">
                  <c:v>340.6</c:v>
                </c:pt>
                <c:pt idx="2202">
                  <c:v>340.7</c:v>
                </c:pt>
                <c:pt idx="2203">
                  <c:v>340.8</c:v>
                </c:pt>
                <c:pt idx="2204">
                  <c:v>340.9</c:v>
                </c:pt>
                <c:pt idx="2205">
                  <c:v>341</c:v>
                </c:pt>
                <c:pt idx="2206">
                  <c:v>341.1</c:v>
                </c:pt>
                <c:pt idx="2207">
                  <c:v>341.2</c:v>
                </c:pt>
                <c:pt idx="2208">
                  <c:v>341.3</c:v>
                </c:pt>
                <c:pt idx="2209">
                  <c:v>341.4</c:v>
                </c:pt>
                <c:pt idx="2210">
                  <c:v>341.5</c:v>
                </c:pt>
                <c:pt idx="2211">
                  <c:v>341.6</c:v>
                </c:pt>
                <c:pt idx="2212">
                  <c:v>341.7</c:v>
                </c:pt>
                <c:pt idx="2213">
                  <c:v>341.8</c:v>
                </c:pt>
                <c:pt idx="2214">
                  <c:v>341.9</c:v>
                </c:pt>
                <c:pt idx="2215">
                  <c:v>342</c:v>
                </c:pt>
                <c:pt idx="2216">
                  <c:v>342.1</c:v>
                </c:pt>
                <c:pt idx="2217">
                  <c:v>342.2</c:v>
                </c:pt>
                <c:pt idx="2218">
                  <c:v>342.3</c:v>
                </c:pt>
                <c:pt idx="2219">
                  <c:v>342.4</c:v>
                </c:pt>
                <c:pt idx="2220">
                  <c:v>342.5</c:v>
                </c:pt>
                <c:pt idx="2221">
                  <c:v>342.6</c:v>
                </c:pt>
                <c:pt idx="2222">
                  <c:v>342.7</c:v>
                </c:pt>
                <c:pt idx="2223">
                  <c:v>342.8</c:v>
                </c:pt>
                <c:pt idx="2224">
                  <c:v>342.9</c:v>
                </c:pt>
                <c:pt idx="2225">
                  <c:v>343</c:v>
                </c:pt>
                <c:pt idx="2226">
                  <c:v>343.1</c:v>
                </c:pt>
                <c:pt idx="2227">
                  <c:v>343.2</c:v>
                </c:pt>
                <c:pt idx="2228">
                  <c:v>343.3</c:v>
                </c:pt>
                <c:pt idx="2229">
                  <c:v>343.4</c:v>
                </c:pt>
                <c:pt idx="2230">
                  <c:v>343.5</c:v>
                </c:pt>
                <c:pt idx="2231">
                  <c:v>343.6</c:v>
                </c:pt>
                <c:pt idx="2232">
                  <c:v>343.7</c:v>
                </c:pt>
                <c:pt idx="2233">
                  <c:v>343.8</c:v>
                </c:pt>
                <c:pt idx="2234">
                  <c:v>343.9</c:v>
                </c:pt>
                <c:pt idx="2235">
                  <c:v>344</c:v>
                </c:pt>
                <c:pt idx="2236">
                  <c:v>344.1</c:v>
                </c:pt>
                <c:pt idx="2237">
                  <c:v>344.2</c:v>
                </c:pt>
                <c:pt idx="2238">
                  <c:v>344.3</c:v>
                </c:pt>
                <c:pt idx="2239">
                  <c:v>344.4</c:v>
                </c:pt>
                <c:pt idx="2240">
                  <c:v>344.5</c:v>
                </c:pt>
                <c:pt idx="2241">
                  <c:v>344.6</c:v>
                </c:pt>
                <c:pt idx="2242">
                  <c:v>344.7</c:v>
                </c:pt>
                <c:pt idx="2243">
                  <c:v>344.8</c:v>
                </c:pt>
                <c:pt idx="2244">
                  <c:v>344.9</c:v>
                </c:pt>
                <c:pt idx="2245">
                  <c:v>345</c:v>
                </c:pt>
                <c:pt idx="2246">
                  <c:v>345.1</c:v>
                </c:pt>
                <c:pt idx="2247">
                  <c:v>345.2</c:v>
                </c:pt>
                <c:pt idx="2248">
                  <c:v>345.3</c:v>
                </c:pt>
                <c:pt idx="2249">
                  <c:v>345.4</c:v>
                </c:pt>
                <c:pt idx="2250">
                  <c:v>345.5</c:v>
                </c:pt>
                <c:pt idx="2251">
                  <c:v>345.6</c:v>
                </c:pt>
                <c:pt idx="2252">
                  <c:v>345.7</c:v>
                </c:pt>
                <c:pt idx="2253">
                  <c:v>345.8</c:v>
                </c:pt>
                <c:pt idx="2254">
                  <c:v>345.9</c:v>
                </c:pt>
                <c:pt idx="2255">
                  <c:v>346</c:v>
                </c:pt>
                <c:pt idx="2256">
                  <c:v>346.1</c:v>
                </c:pt>
                <c:pt idx="2257">
                  <c:v>346.2</c:v>
                </c:pt>
                <c:pt idx="2258">
                  <c:v>346.3</c:v>
                </c:pt>
                <c:pt idx="2259">
                  <c:v>346.4</c:v>
                </c:pt>
                <c:pt idx="2260">
                  <c:v>346.5</c:v>
                </c:pt>
                <c:pt idx="2261">
                  <c:v>346.6</c:v>
                </c:pt>
                <c:pt idx="2262">
                  <c:v>346.7</c:v>
                </c:pt>
                <c:pt idx="2263">
                  <c:v>346.8</c:v>
                </c:pt>
                <c:pt idx="2264">
                  <c:v>346.9</c:v>
                </c:pt>
                <c:pt idx="2265">
                  <c:v>347</c:v>
                </c:pt>
                <c:pt idx="2266">
                  <c:v>347.1</c:v>
                </c:pt>
                <c:pt idx="2267">
                  <c:v>347.2</c:v>
                </c:pt>
                <c:pt idx="2268">
                  <c:v>347.3</c:v>
                </c:pt>
                <c:pt idx="2269">
                  <c:v>347.4</c:v>
                </c:pt>
                <c:pt idx="2270">
                  <c:v>347.5</c:v>
                </c:pt>
                <c:pt idx="2271">
                  <c:v>347.6</c:v>
                </c:pt>
                <c:pt idx="2272">
                  <c:v>347.7</c:v>
                </c:pt>
                <c:pt idx="2273">
                  <c:v>347.8</c:v>
                </c:pt>
                <c:pt idx="2274">
                  <c:v>347.9</c:v>
                </c:pt>
                <c:pt idx="2275">
                  <c:v>348</c:v>
                </c:pt>
                <c:pt idx="2276">
                  <c:v>348.1</c:v>
                </c:pt>
                <c:pt idx="2277">
                  <c:v>348.2</c:v>
                </c:pt>
                <c:pt idx="2278">
                  <c:v>348.3</c:v>
                </c:pt>
                <c:pt idx="2279">
                  <c:v>348.4</c:v>
                </c:pt>
                <c:pt idx="2280">
                  <c:v>348.5</c:v>
                </c:pt>
                <c:pt idx="2281">
                  <c:v>348.6</c:v>
                </c:pt>
                <c:pt idx="2282">
                  <c:v>348.7</c:v>
                </c:pt>
                <c:pt idx="2283">
                  <c:v>348.8</c:v>
                </c:pt>
                <c:pt idx="2284">
                  <c:v>348.9</c:v>
                </c:pt>
                <c:pt idx="2285">
                  <c:v>349</c:v>
                </c:pt>
                <c:pt idx="2286">
                  <c:v>349.1</c:v>
                </c:pt>
                <c:pt idx="2287">
                  <c:v>349.2</c:v>
                </c:pt>
                <c:pt idx="2288">
                  <c:v>349.3</c:v>
                </c:pt>
                <c:pt idx="2289">
                  <c:v>349.4</c:v>
                </c:pt>
                <c:pt idx="2290">
                  <c:v>349.5</c:v>
                </c:pt>
                <c:pt idx="2291">
                  <c:v>349.6</c:v>
                </c:pt>
                <c:pt idx="2292">
                  <c:v>349.7</c:v>
                </c:pt>
                <c:pt idx="2293">
                  <c:v>349.8</c:v>
                </c:pt>
                <c:pt idx="2294">
                  <c:v>349.9</c:v>
                </c:pt>
                <c:pt idx="2295">
                  <c:v>350</c:v>
                </c:pt>
                <c:pt idx="2296">
                  <c:v>350.1</c:v>
                </c:pt>
                <c:pt idx="2297">
                  <c:v>350.2</c:v>
                </c:pt>
                <c:pt idx="2298">
                  <c:v>350.3</c:v>
                </c:pt>
                <c:pt idx="2299">
                  <c:v>350.4</c:v>
                </c:pt>
                <c:pt idx="2300">
                  <c:v>350.5</c:v>
                </c:pt>
                <c:pt idx="2301">
                  <c:v>350.6</c:v>
                </c:pt>
                <c:pt idx="2302">
                  <c:v>350.7</c:v>
                </c:pt>
                <c:pt idx="2303">
                  <c:v>350.8</c:v>
                </c:pt>
                <c:pt idx="2304">
                  <c:v>350.9</c:v>
                </c:pt>
                <c:pt idx="2305">
                  <c:v>351</c:v>
                </c:pt>
                <c:pt idx="2306">
                  <c:v>351.1</c:v>
                </c:pt>
                <c:pt idx="2307">
                  <c:v>351.2</c:v>
                </c:pt>
                <c:pt idx="2308">
                  <c:v>351.3</c:v>
                </c:pt>
                <c:pt idx="2309">
                  <c:v>351.4</c:v>
                </c:pt>
                <c:pt idx="2310">
                  <c:v>351.5</c:v>
                </c:pt>
                <c:pt idx="2311">
                  <c:v>351.6</c:v>
                </c:pt>
                <c:pt idx="2312">
                  <c:v>351.7</c:v>
                </c:pt>
                <c:pt idx="2313">
                  <c:v>351.8</c:v>
                </c:pt>
                <c:pt idx="2314">
                  <c:v>351.9</c:v>
                </c:pt>
                <c:pt idx="2315">
                  <c:v>352</c:v>
                </c:pt>
                <c:pt idx="2316">
                  <c:v>352.1</c:v>
                </c:pt>
                <c:pt idx="2317">
                  <c:v>352.2</c:v>
                </c:pt>
                <c:pt idx="2318">
                  <c:v>352.3</c:v>
                </c:pt>
                <c:pt idx="2319">
                  <c:v>352.4</c:v>
                </c:pt>
                <c:pt idx="2320">
                  <c:v>352.5</c:v>
                </c:pt>
                <c:pt idx="2321">
                  <c:v>352.6</c:v>
                </c:pt>
                <c:pt idx="2322">
                  <c:v>352.7</c:v>
                </c:pt>
                <c:pt idx="2323">
                  <c:v>352.8</c:v>
                </c:pt>
                <c:pt idx="2324">
                  <c:v>352.9</c:v>
                </c:pt>
                <c:pt idx="2325">
                  <c:v>353</c:v>
                </c:pt>
                <c:pt idx="2326">
                  <c:v>353.1</c:v>
                </c:pt>
                <c:pt idx="2327">
                  <c:v>353.2</c:v>
                </c:pt>
                <c:pt idx="2328">
                  <c:v>353.3</c:v>
                </c:pt>
                <c:pt idx="2329">
                  <c:v>353.4</c:v>
                </c:pt>
                <c:pt idx="2330">
                  <c:v>353.5</c:v>
                </c:pt>
                <c:pt idx="2331">
                  <c:v>353.6</c:v>
                </c:pt>
                <c:pt idx="2332">
                  <c:v>353.7</c:v>
                </c:pt>
                <c:pt idx="2333">
                  <c:v>353.8</c:v>
                </c:pt>
                <c:pt idx="2334">
                  <c:v>353.9</c:v>
                </c:pt>
                <c:pt idx="2335">
                  <c:v>354</c:v>
                </c:pt>
                <c:pt idx="2336">
                  <c:v>354.1</c:v>
                </c:pt>
                <c:pt idx="2337">
                  <c:v>354.2</c:v>
                </c:pt>
                <c:pt idx="2338">
                  <c:v>354.3</c:v>
                </c:pt>
                <c:pt idx="2339">
                  <c:v>354.4</c:v>
                </c:pt>
                <c:pt idx="2340">
                  <c:v>354.5</c:v>
                </c:pt>
                <c:pt idx="2341">
                  <c:v>354.6</c:v>
                </c:pt>
                <c:pt idx="2342">
                  <c:v>354.7</c:v>
                </c:pt>
                <c:pt idx="2343">
                  <c:v>354.8</c:v>
                </c:pt>
                <c:pt idx="2344">
                  <c:v>354.9</c:v>
                </c:pt>
                <c:pt idx="2345">
                  <c:v>355</c:v>
                </c:pt>
                <c:pt idx="2346">
                  <c:v>355.1</c:v>
                </c:pt>
                <c:pt idx="2347">
                  <c:v>355.2</c:v>
                </c:pt>
                <c:pt idx="2348">
                  <c:v>355.3</c:v>
                </c:pt>
                <c:pt idx="2349">
                  <c:v>355.4</c:v>
                </c:pt>
                <c:pt idx="2350">
                  <c:v>355.5</c:v>
                </c:pt>
                <c:pt idx="2351">
                  <c:v>355.6</c:v>
                </c:pt>
                <c:pt idx="2352">
                  <c:v>355.7</c:v>
                </c:pt>
                <c:pt idx="2353">
                  <c:v>355.8</c:v>
                </c:pt>
                <c:pt idx="2354">
                  <c:v>355.9</c:v>
                </c:pt>
                <c:pt idx="2355">
                  <c:v>356</c:v>
                </c:pt>
                <c:pt idx="2356">
                  <c:v>356.1</c:v>
                </c:pt>
                <c:pt idx="2357">
                  <c:v>356.2</c:v>
                </c:pt>
                <c:pt idx="2358">
                  <c:v>356.3</c:v>
                </c:pt>
                <c:pt idx="2359">
                  <c:v>356.4</c:v>
                </c:pt>
                <c:pt idx="2360">
                  <c:v>356.5</c:v>
                </c:pt>
                <c:pt idx="2361">
                  <c:v>356.6</c:v>
                </c:pt>
                <c:pt idx="2362">
                  <c:v>356.7</c:v>
                </c:pt>
                <c:pt idx="2363">
                  <c:v>356.8</c:v>
                </c:pt>
                <c:pt idx="2364">
                  <c:v>356.9</c:v>
                </c:pt>
                <c:pt idx="2365">
                  <c:v>357</c:v>
                </c:pt>
                <c:pt idx="2366">
                  <c:v>357.1</c:v>
                </c:pt>
                <c:pt idx="2367">
                  <c:v>357.2</c:v>
                </c:pt>
                <c:pt idx="2368">
                  <c:v>357.3</c:v>
                </c:pt>
                <c:pt idx="2369">
                  <c:v>357.4</c:v>
                </c:pt>
                <c:pt idx="2370">
                  <c:v>357.5</c:v>
                </c:pt>
                <c:pt idx="2371">
                  <c:v>357.6</c:v>
                </c:pt>
                <c:pt idx="2372">
                  <c:v>357.7</c:v>
                </c:pt>
                <c:pt idx="2373">
                  <c:v>357.8</c:v>
                </c:pt>
                <c:pt idx="2374">
                  <c:v>357.9</c:v>
                </c:pt>
                <c:pt idx="2375">
                  <c:v>358</c:v>
                </c:pt>
                <c:pt idx="2376">
                  <c:v>358.1</c:v>
                </c:pt>
                <c:pt idx="2377">
                  <c:v>358.2</c:v>
                </c:pt>
                <c:pt idx="2378">
                  <c:v>358.3</c:v>
                </c:pt>
                <c:pt idx="2379">
                  <c:v>358.4</c:v>
                </c:pt>
                <c:pt idx="2380">
                  <c:v>358.5</c:v>
                </c:pt>
                <c:pt idx="2381">
                  <c:v>358.6</c:v>
                </c:pt>
                <c:pt idx="2382">
                  <c:v>358.7</c:v>
                </c:pt>
                <c:pt idx="2383">
                  <c:v>358.8</c:v>
                </c:pt>
                <c:pt idx="2384">
                  <c:v>358.9</c:v>
                </c:pt>
                <c:pt idx="2385">
                  <c:v>359</c:v>
                </c:pt>
                <c:pt idx="2386">
                  <c:v>359.1</c:v>
                </c:pt>
                <c:pt idx="2387">
                  <c:v>359.2</c:v>
                </c:pt>
                <c:pt idx="2388">
                  <c:v>359.3</c:v>
                </c:pt>
                <c:pt idx="2389">
                  <c:v>359.4</c:v>
                </c:pt>
                <c:pt idx="2390">
                  <c:v>359.5</c:v>
                </c:pt>
                <c:pt idx="2391">
                  <c:v>359.6</c:v>
                </c:pt>
                <c:pt idx="2392">
                  <c:v>359.7</c:v>
                </c:pt>
                <c:pt idx="2393">
                  <c:v>359.8</c:v>
                </c:pt>
                <c:pt idx="2394">
                  <c:v>359.9</c:v>
                </c:pt>
                <c:pt idx="2395">
                  <c:v>360</c:v>
                </c:pt>
                <c:pt idx="2396">
                  <c:v>360.1</c:v>
                </c:pt>
                <c:pt idx="2397">
                  <c:v>360.2</c:v>
                </c:pt>
                <c:pt idx="2398">
                  <c:v>360.3</c:v>
                </c:pt>
                <c:pt idx="2399">
                  <c:v>360.4</c:v>
                </c:pt>
                <c:pt idx="2400">
                  <c:v>360.5</c:v>
                </c:pt>
                <c:pt idx="2401">
                  <c:v>360.6</c:v>
                </c:pt>
                <c:pt idx="2402">
                  <c:v>360.7</c:v>
                </c:pt>
                <c:pt idx="2403">
                  <c:v>360.8</c:v>
                </c:pt>
                <c:pt idx="2404">
                  <c:v>360.9</c:v>
                </c:pt>
                <c:pt idx="2405">
                  <c:v>361</c:v>
                </c:pt>
                <c:pt idx="2406">
                  <c:v>361.1</c:v>
                </c:pt>
                <c:pt idx="2407">
                  <c:v>361.2</c:v>
                </c:pt>
                <c:pt idx="2408">
                  <c:v>361.3</c:v>
                </c:pt>
                <c:pt idx="2409">
                  <c:v>361.4</c:v>
                </c:pt>
                <c:pt idx="2410">
                  <c:v>361.5</c:v>
                </c:pt>
                <c:pt idx="2411">
                  <c:v>361.6</c:v>
                </c:pt>
                <c:pt idx="2412">
                  <c:v>361.7</c:v>
                </c:pt>
                <c:pt idx="2413">
                  <c:v>361.8</c:v>
                </c:pt>
                <c:pt idx="2414">
                  <c:v>361.9</c:v>
                </c:pt>
                <c:pt idx="2415">
                  <c:v>362</c:v>
                </c:pt>
                <c:pt idx="2416">
                  <c:v>362.1</c:v>
                </c:pt>
                <c:pt idx="2417">
                  <c:v>362.2</c:v>
                </c:pt>
                <c:pt idx="2418">
                  <c:v>362.3</c:v>
                </c:pt>
                <c:pt idx="2419">
                  <c:v>362.4</c:v>
                </c:pt>
                <c:pt idx="2420">
                  <c:v>362.5</c:v>
                </c:pt>
                <c:pt idx="2421">
                  <c:v>362.6</c:v>
                </c:pt>
                <c:pt idx="2422">
                  <c:v>362.7</c:v>
                </c:pt>
                <c:pt idx="2423">
                  <c:v>362.8</c:v>
                </c:pt>
                <c:pt idx="2424">
                  <c:v>362.9</c:v>
                </c:pt>
                <c:pt idx="2425">
                  <c:v>363</c:v>
                </c:pt>
                <c:pt idx="2426">
                  <c:v>363.1</c:v>
                </c:pt>
                <c:pt idx="2427">
                  <c:v>363.2</c:v>
                </c:pt>
                <c:pt idx="2428">
                  <c:v>363.3</c:v>
                </c:pt>
                <c:pt idx="2429">
                  <c:v>363.4</c:v>
                </c:pt>
                <c:pt idx="2430">
                  <c:v>363.5</c:v>
                </c:pt>
                <c:pt idx="2431">
                  <c:v>363.6</c:v>
                </c:pt>
                <c:pt idx="2432">
                  <c:v>363.7</c:v>
                </c:pt>
                <c:pt idx="2433">
                  <c:v>363.8</c:v>
                </c:pt>
                <c:pt idx="2434">
                  <c:v>363.9</c:v>
                </c:pt>
                <c:pt idx="2435">
                  <c:v>364</c:v>
                </c:pt>
                <c:pt idx="2436">
                  <c:v>364.1</c:v>
                </c:pt>
                <c:pt idx="2437">
                  <c:v>364.2</c:v>
                </c:pt>
                <c:pt idx="2438">
                  <c:v>364.3</c:v>
                </c:pt>
                <c:pt idx="2439">
                  <c:v>364.4</c:v>
                </c:pt>
                <c:pt idx="2440">
                  <c:v>364.5</c:v>
                </c:pt>
                <c:pt idx="2441">
                  <c:v>364.6</c:v>
                </c:pt>
                <c:pt idx="2442">
                  <c:v>364.7</c:v>
                </c:pt>
                <c:pt idx="2443">
                  <c:v>364.8</c:v>
                </c:pt>
                <c:pt idx="2444">
                  <c:v>364.9</c:v>
                </c:pt>
                <c:pt idx="2445">
                  <c:v>365</c:v>
                </c:pt>
                <c:pt idx="2446">
                  <c:v>365.1</c:v>
                </c:pt>
                <c:pt idx="2447">
                  <c:v>365.2</c:v>
                </c:pt>
                <c:pt idx="2448">
                  <c:v>365.3</c:v>
                </c:pt>
                <c:pt idx="2449">
                  <c:v>365.4</c:v>
                </c:pt>
                <c:pt idx="2450">
                  <c:v>365.5</c:v>
                </c:pt>
                <c:pt idx="2451">
                  <c:v>365.6</c:v>
                </c:pt>
                <c:pt idx="2452">
                  <c:v>365.7</c:v>
                </c:pt>
                <c:pt idx="2453">
                  <c:v>365.8</c:v>
                </c:pt>
                <c:pt idx="2454">
                  <c:v>365.9</c:v>
                </c:pt>
                <c:pt idx="2455">
                  <c:v>366</c:v>
                </c:pt>
                <c:pt idx="2456">
                  <c:v>366.1</c:v>
                </c:pt>
                <c:pt idx="2457">
                  <c:v>366.2</c:v>
                </c:pt>
                <c:pt idx="2458">
                  <c:v>366.3</c:v>
                </c:pt>
                <c:pt idx="2459">
                  <c:v>366.4</c:v>
                </c:pt>
                <c:pt idx="2460">
                  <c:v>366.5</c:v>
                </c:pt>
                <c:pt idx="2461">
                  <c:v>366.6</c:v>
                </c:pt>
                <c:pt idx="2462">
                  <c:v>366.7</c:v>
                </c:pt>
                <c:pt idx="2463">
                  <c:v>366.8</c:v>
                </c:pt>
                <c:pt idx="2464">
                  <c:v>366.9</c:v>
                </c:pt>
                <c:pt idx="2465">
                  <c:v>367</c:v>
                </c:pt>
                <c:pt idx="2466">
                  <c:v>367.1</c:v>
                </c:pt>
                <c:pt idx="2467">
                  <c:v>367.2</c:v>
                </c:pt>
                <c:pt idx="2468">
                  <c:v>367.3</c:v>
                </c:pt>
                <c:pt idx="2469">
                  <c:v>367.4</c:v>
                </c:pt>
                <c:pt idx="2470">
                  <c:v>367.5</c:v>
                </c:pt>
                <c:pt idx="2471">
                  <c:v>367.6</c:v>
                </c:pt>
                <c:pt idx="2472">
                  <c:v>367.7</c:v>
                </c:pt>
                <c:pt idx="2473">
                  <c:v>367.8</c:v>
                </c:pt>
                <c:pt idx="2474">
                  <c:v>367.9</c:v>
                </c:pt>
                <c:pt idx="2475">
                  <c:v>368</c:v>
                </c:pt>
                <c:pt idx="2476">
                  <c:v>368.1</c:v>
                </c:pt>
                <c:pt idx="2477">
                  <c:v>368.2</c:v>
                </c:pt>
                <c:pt idx="2478">
                  <c:v>368.3</c:v>
                </c:pt>
                <c:pt idx="2479">
                  <c:v>368.4</c:v>
                </c:pt>
                <c:pt idx="2480">
                  <c:v>368.5</c:v>
                </c:pt>
                <c:pt idx="2481">
                  <c:v>368.6</c:v>
                </c:pt>
                <c:pt idx="2482">
                  <c:v>368.7</c:v>
                </c:pt>
                <c:pt idx="2483">
                  <c:v>368.8</c:v>
                </c:pt>
                <c:pt idx="2484">
                  <c:v>368.9</c:v>
                </c:pt>
                <c:pt idx="2485">
                  <c:v>369</c:v>
                </c:pt>
                <c:pt idx="2486">
                  <c:v>369.1</c:v>
                </c:pt>
                <c:pt idx="2487">
                  <c:v>369.2</c:v>
                </c:pt>
                <c:pt idx="2488">
                  <c:v>369.3</c:v>
                </c:pt>
                <c:pt idx="2489">
                  <c:v>369.4</c:v>
                </c:pt>
                <c:pt idx="2490">
                  <c:v>369.5</c:v>
                </c:pt>
                <c:pt idx="2491">
                  <c:v>369.6</c:v>
                </c:pt>
                <c:pt idx="2492">
                  <c:v>369.7</c:v>
                </c:pt>
                <c:pt idx="2493">
                  <c:v>369.8</c:v>
                </c:pt>
                <c:pt idx="2494">
                  <c:v>369.9</c:v>
                </c:pt>
                <c:pt idx="2495">
                  <c:v>370</c:v>
                </c:pt>
                <c:pt idx="2496">
                  <c:v>370.1</c:v>
                </c:pt>
                <c:pt idx="2497">
                  <c:v>370.2</c:v>
                </c:pt>
                <c:pt idx="2498">
                  <c:v>370.3</c:v>
                </c:pt>
                <c:pt idx="2499">
                  <c:v>370.4</c:v>
                </c:pt>
                <c:pt idx="2500">
                  <c:v>370.5</c:v>
                </c:pt>
                <c:pt idx="2501">
                  <c:v>370.6</c:v>
                </c:pt>
                <c:pt idx="2502">
                  <c:v>370.7</c:v>
                </c:pt>
                <c:pt idx="2503">
                  <c:v>370.8</c:v>
                </c:pt>
                <c:pt idx="2504">
                  <c:v>370.9</c:v>
                </c:pt>
                <c:pt idx="2505">
                  <c:v>371</c:v>
                </c:pt>
                <c:pt idx="2506">
                  <c:v>371.1</c:v>
                </c:pt>
                <c:pt idx="2507">
                  <c:v>371.2</c:v>
                </c:pt>
                <c:pt idx="2508">
                  <c:v>371.3</c:v>
                </c:pt>
                <c:pt idx="2509">
                  <c:v>371.4</c:v>
                </c:pt>
                <c:pt idx="2510">
                  <c:v>371.5</c:v>
                </c:pt>
                <c:pt idx="2511">
                  <c:v>371.6</c:v>
                </c:pt>
                <c:pt idx="2512">
                  <c:v>371.7</c:v>
                </c:pt>
                <c:pt idx="2513">
                  <c:v>371.8</c:v>
                </c:pt>
                <c:pt idx="2514">
                  <c:v>371.9</c:v>
                </c:pt>
                <c:pt idx="2515">
                  <c:v>372</c:v>
                </c:pt>
                <c:pt idx="2516">
                  <c:v>372.1</c:v>
                </c:pt>
                <c:pt idx="2517">
                  <c:v>372.2</c:v>
                </c:pt>
                <c:pt idx="2518">
                  <c:v>372.3</c:v>
                </c:pt>
                <c:pt idx="2519">
                  <c:v>372.4</c:v>
                </c:pt>
                <c:pt idx="2520">
                  <c:v>372.5</c:v>
                </c:pt>
                <c:pt idx="2521">
                  <c:v>372.6</c:v>
                </c:pt>
                <c:pt idx="2522">
                  <c:v>372.7</c:v>
                </c:pt>
                <c:pt idx="2523">
                  <c:v>372.8</c:v>
                </c:pt>
                <c:pt idx="2524">
                  <c:v>372.9</c:v>
                </c:pt>
                <c:pt idx="2525">
                  <c:v>373</c:v>
                </c:pt>
                <c:pt idx="2526">
                  <c:v>373.1</c:v>
                </c:pt>
                <c:pt idx="2527">
                  <c:v>373.2</c:v>
                </c:pt>
                <c:pt idx="2528">
                  <c:v>373.3</c:v>
                </c:pt>
                <c:pt idx="2529">
                  <c:v>373.4</c:v>
                </c:pt>
                <c:pt idx="2530">
                  <c:v>373.5</c:v>
                </c:pt>
                <c:pt idx="2531">
                  <c:v>373.6</c:v>
                </c:pt>
                <c:pt idx="2532">
                  <c:v>373.7</c:v>
                </c:pt>
                <c:pt idx="2533">
                  <c:v>373.8</c:v>
                </c:pt>
                <c:pt idx="2534">
                  <c:v>373.9</c:v>
                </c:pt>
                <c:pt idx="2535">
                  <c:v>374</c:v>
                </c:pt>
                <c:pt idx="2536">
                  <c:v>374.1</c:v>
                </c:pt>
                <c:pt idx="2537">
                  <c:v>374.2</c:v>
                </c:pt>
                <c:pt idx="2538">
                  <c:v>374.3</c:v>
                </c:pt>
                <c:pt idx="2539">
                  <c:v>374.4</c:v>
                </c:pt>
                <c:pt idx="2540">
                  <c:v>374.5</c:v>
                </c:pt>
                <c:pt idx="2541">
                  <c:v>374.6</c:v>
                </c:pt>
                <c:pt idx="2542">
                  <c:v>374.7</c:v>
                </c:pt>
                <c:pt idx="2543">
                  <c:v>374.8</c:v>
                </c:pt>
                <c:pt idx="2544">
                  <c:v>374.9</c:v>
                </c:pt>
                <c:pt idx="2545">
                  <c:v>375</c:v>
                </c:pt>
                <c:pt idx="2546">
                  <c:v>375.1</c:v>
                </c:pt>
                <c:pt idx="2547">
                  <c:v>375.2</c:v>
                </c:pt>
                <c:pt idx="2548">
                  <c:v>375.3</c:v>
                </c:pt>
                <c:pt idx="2549">
                  <c:v>375.4</c:v>
                </c:pt>
                <c:pt idx="2550">
                  <c:v>375.5</c:v>
                </c:pt>
                <c:pt idx="2551">
                  <c:v>375.6</c:v>
                </c:pt>
                <c:pt idx="2552">
                  <c:v>375.7</c:v>
                </c:pt>
                <c:pt idx="2553">
                  <c:v>375.8</c:v>
                </c:pt>
                <c:pt idx="2554">
                  <c:v>375.9</c:v>
                </c:pt>
                <c:pt idx="2555">
                  <c:v>376</c:v>
                </c:pt>
                <c:pt idx="2556">
                  <c:v>376.1</c:v>
                </c:pt>
                <c:pt idx="2557">
                  <c:v>376.2</c:v>
                </c:pt>
                <c:pt idx="2558">
                  <c:v>376.3</c:v>
                </c:pt>
                <c:pt idx="2559">
                  <c:v>376.4</c:v>
                </c:pt>
                <c:pt idx="2560">
                  <c:v>376.5</c:v>
                </c:pt>
                <c:pt idx="2561">
                  <c:v>376.6</c:v>
                </c:pt>
                <c:pt idx="2562">
                  <c:v>376.7</c:v>
                </c:pt>
                <c:pt idx="2563">
                  <c:v>376.8</c:v>
                </c:pt>
                <c:pt idx="2564">
                  <c:v>376.9</c:v>
                </c:pt>
                <c:pt idx="2565">
                  <c:v>377</c:v>
                </c:pt>
                <c:pt idx="2566">
                  <c:v>377.1</c:v>
                </c:pt>
                <c:pt idx="2567">
                  <c:v>377.2</c:v>
                </c:pt>
                <c:pt idx="2568">
                  <c:v>377.3</c:v>
                </c:pt>
                <c:pt idx="2569">
                  <c:v>377.4</c:v>
                </c:pt>
                <c:pt idx="2570">
                  <c:v>377.5</c:v>
                </c:pt>
                <c:pt idx="2571">
                  <c:v>377.6</c:v>
                </c:pt>
                <c:pt idx="2572">
                  <c:v>377.7</c:v>
                </c:pt>
                <c:pt idx="2573">
                  <c:v>377.8</c:v>
                </c:pt>
                <c:pt idx="2574">
                  <c:v>377.9</c:v>
                </c:pt>
                <c:pt idx="2575">
                  <c:v>378</c:v>
                </c:pt>
                <c:pt idx="2576">
                  <c:v>378.1</c:v>
                </c:pt>
                <c:pt idx="2577">
                  <c:v>378.2</c:v>
                </c:pt>
                <c:pt idx="2578">
                  <c:v>378.3</c:v>
                </c:pt>
                <c:pt idx="2579">
                  <c:v>378.4</c:v>
                </c:pt>
                <c:pt idx="2580">
                  <c:v>378.5</c:v>
                </c:pt>
                <c:pt idx="2581">
                  <c:v>378.6</c:v>
                </c:pt>
                <c:pt idx="2582">
                  <c:v>378.7</c:v>
                </c:pt>
                <c:pt idx="2583">
                  <c:v>378.8</c:v>
                </c:pt>
                <c:pt idx="2584">
                  <c:v>378.9</c:v>
                </c:pt>
                <c:pt idx="2585">
                  <c:v>379</c:v>
                </c:pt>
                <c:pt idx="2586">
                  <c:v>379.1</c:v>
                </c:pt>
                <c:pt idx="2587">
                  <c:v>379.2</c:v>
                </c:pt>
                <c:pt idx="2588">
                  <c:v>379.3</c:v>
                </c:pt>
                <c:pt idx="2589">
                  <c:v>379.4</c:v>
                </c:pt>
                <c:pt idx="2590">
                  <c:v>379.5</c:v>
                </c:pt>
                <c:pt idx="2591">
                  <c:v>379.6</c:v>
                </c:pt>
                <c:pt idx="2592">
                  <c:v>379.7</c:v>
                </c:pt>
                <c:pt idx="2593">
                  <c:v>379.8</c:v>
                </c:pt>
                <c:pt idx="2594">
                  <c:v>379.9</c:v>
                </c:pt>
                <c:pt idx="2595">
                  <c:v>380</c:v>
                </c:pt>
                <c:pt idx="2596">
                  <c:v>380.1</c:v>
                </c:pt>
                <c:pt idx="2597">
                  <c:v>380.2</c:v>
                </c:pt>
                <c:pt idx="2598">
                  <c:v>380.3</c:v>
                </c:pt>
                <c:pt idx="2599">
                  <c:v>380.4</c:v>
                </c:pt>
                <c:pt idx="2600">
                  <c:v>380.5</c:v>
                </c:pt>
                <c:pt idx="2601">
                  <c:v>380.6</c:v>
                </c:pt>
                <c:pt idx="2602">
                  <c:v>380.7</c:v>
                </c:pt>
                <c:pt idx="2603">
                  <c:v>380.8</c:v>
                </c:pt>
                <c:pt idx="2604">
                  <c:v>380.9</c:v>
                </c:pt>
                <c:pt idx="2605">
                  <c:v>381</c:v>
                </c:pt>
                <c:pt idx="2606">
                  <c:v>381.1</c:v>
                </c:pt>
                <c:pt idx="2607">
                  <c:v>381.2</c:v>
                </c:pt>
                <c:pt idx="2608">
                  <c:v>381.3</c:v>
                </c:pt>
                <c:pt idx="2609">
                  <c:v>381.4</c:v>
                </c:pt>
                <c:pt idx="2610">
                  <c:v>381.5</c:v>
                </c:pt>
                <c:pt idx="2611">
                  <c:v>381.6</c:v>
                </c:pt>
                <c:pt idx="2612">
                  <c:v>381.7</c:v>
                </c:pt>
                <c:pt idx="2613">
                  <c:v>381.8</c:v>
                </c:pt>
                <c:pt idx="2614">
                  <c:v>381.9</c:v>
                </c:pt>
                <c:pt idx="2615">
                  <c:v>382</c:v>
                </c:pt>
                <c:pt idx="2616">
                  <c:v>382.1</c:v>
                </c:pt>
                <c:pt idx="2617">
                  <c:v>382.2</c:v>
                </c:pt>
                <c:pt idx="2618">
                  <c:v>382.3</c:v>
                </c:pt>
                <c:pt idx="2619">
                  <c:v>382.4</c:v>
                </c:pt>
                <c:pt idx="2620">
                  <c:v>382.5</c:v>
                </c:pt>
                <c:pt idx="2621">
                  <c:v>382.6</c:v>
                </c:pt>
                <c:pt idx="2622">
                  <c:v>382.7</c:v>
                </c:pt>
                <c:pt idx="2623">
                  <c:v>382.8</c:v>
                </c:pt>
                <c:pt idx="2624">
                  <c:v>382.9</c:v>
                </c:pt>
                <c:pt idx="2625">
                  <c:v>383</c:v>
                </c:pt>
                <c:pt idx="2626">
                  <c:v>383.1</c:v>
                </c:pt>
                <c:pt idx="2627">
                  <c:v>383.2</c:v>
                </c:pt>
                <c:pt idx="2628">
                  <c:v>383.3</c:v>
                </c:pt>
                <c:pt idx="2629">
                  <c:v>383.4</c:v>
                </c:pt>
                <c:pt idx="2630">
                  <c:v>383.5</c:v>
                </c:pt>
                <c:pt idx="2631">
                  <c:v>383.6</c:v>
                </c:pt>
                <c:pt idx="2632">
                  <c:v>383.7</c:v>
                </c:pt>
                <c:pt idx="2633">
                  <c:v>383.8</c:v>
                </c:pt>
                <c:pt idx="2634">
                  <c:v>383.9</c:v>
                </c:pt>
                <c:pt idx="2635">
                  <c:v>384</c:v>
                </c:pt>
                <c:pt idx="2636">
                  <c:v>384.1</c:v>
                </c:pt>
                <c:pt idx="2637">
                  <c:v>384.2</c:v>
                </c:pt>
                <c:pt idx="2638">
                  <c:v>384.3</c:v>
                </c:pt>
                <c:pt idx="2639">
                  <c:v>384.4</c:v>
                </c:pt>
                <c:pt idx="2640">
                  <c:v>384.5</c:v>
                </c:pt>
                <c:pt idx="2641">
                  <c:v>384.6</c:v>
                </c:pt>
                <c:pt idx="2642">
                  <c:v>384.7</c:v>
                </c:pt>
                <c:pt idx="2643">
                  <c:v>384.8</c:v>
                </c:pt>
                <c:pt idx="2644">
                  <c:v>384.9</c:v>
                </c:pt>
                <c:pt idx="2645">
                  <c:v>385</c:v>
                </c:pt>
                <c:pt idx="2646">
                  <c:v>385.1</c:v>
                </c:pt>
                <c:pt idx="2647">
                  <c:v>385.2</c:v>
                </c:pt>
                <c:pt idx="2648">
                  <c:v>385.3</c:v>
                </c:pt>
                <c:pt idx="2649">
                  <c:v>385.4</c:v>
                </c:pt>
                <c:pt idx="2650">
                  <c:v>385.5</c:v>
                </c:pt>
                <c:pt idx="2651">
                  <c:v>385.6</c:v>
                </c:pt>
                <c:pt idx="2652">
                  <c:v>385.7</c:v>
                </c:pt>
                <c:pt idx="2653">
                  <c:v>385.8</c:v>
                </c:pt>
                <c:pt idx="2654">
                  <c:v>385.9</c:v>
                </c:pt>
                <c:pt idx="2655">
                  <c:v>386</c:v>
                </c:pt>
                <c:pt idx="2656">
                  <c:v>386.1</c:v>
                </c:pt>
                <c:pt idx="2657">
                  <c:v>386.2</c:v>
                </c:pt>
                <c:pt idx="2658">
                  <c:v>386.3</c:v>
                </c:pt>
                <c:pt idx="2659">
                  <c:v>386.4</c:v>
                </c:pt>
                <c:pt idx="2660">
                  <c:v>386.5</c:v>
                </c:pt>
                <c:pt idx="2661">
                  <c:v>386.6</c:v>
                </c:pt>
                <c:pt idx="2662">
                  <c:v>386.7</c:v>
                </c:pt>
                <c:pt idx="2663">
                  <c:v>386.8</c:v>
                </c:pt>
                <c:pt idx="2664">
                  <c:v>386.9</c:v>
                </c:pt>
                <c:pt idx="2665">
                  <c:v>387</c:v>
                </c:pt>
                <c:pt idx="2666">
                  <c:v>387.1</c:v>
                </c:pt>
                <c:pt idx="2667">
                  <c:v>387.2</c:v>
                </c:pt>
                <c:pt idx="2668">
                  <c:v>387.3</c:v>
                </c:pt>
                <c:pt idx="2669">
                  <c:v>387.4</c:v>
                </c:pt>
                <c:pt idx="2670">
                  <c:v>387.5</c:v>
                </c:pt>
                <c:pt idx="2671">
                  <c:v>387.6</c:v>
                </c:pt>
                <c:pt idx="2672">
                  <c:v>387.7</c:v>
                </c:pt>
                <c:pt idx="2673">
                  <c:v>387.8</c:v>
                </c:pt>
                <c:pt idx="2674">
                  <c:v>387.9</c:v>
                </c:pt>
                <c:pt idx="2675">
                  <c:v>388</c:v>
                </c:pt>
                <c:pt idx="2676">
                  <c:v>388.1</c:v>
                </c:pt>
                <c:pt idx="2677">
                  <c:v>388.2</c:v>
                </c:pt>
                <c:pt idx="2678">
                  <c:v>388.3</c:v>
                </c:pt>
                <c:pt idx="2679">
                  <c:v>388.4</c:v>
                </c:pt>
                <c:pt idx="2680">
                  <c:v>388.5</c:v>
                </c:pt>
                <c:pt idx="2681">
                  <c:v>388.6</c:v>
                </c:pt>
                <c:pt idx="2682">
                  <c:v>388.7</c:v>
                </c:pt>
                <c:pt idx="2683">
                  <c:v>388.8</c:v>
                </c:pt>
                <c:pt idx="2684">
                  <c:v>388.9</c:v>
                </c:pt>
                <c:pt idx="2685">
                  <c:v>389</c:v>
                </c:pt>
                <c:pt idx="2686">
                  <c:v>389.1</c:v>
                </c:pt>
                <c:pt idx="2687">
                  <c:v>389.2</c:v>
                </c:pt>
                <c:pt idx="2688">
                  <c:v>389.3</c:v>
                </c:pt>
                <c:pt idx="2689">
                  <c:v>389.4</c:v>
                </c:pt>
                <c:pt idx="2690">
                  <c:v>389.5</c:v>
                </c:pt>
                <c:pt idx="2691">
                  <c:v>389.6</c:v>
                </c:pt>
                <c:pt idx="2692">
                  <c:v>389.7</c:v>
                </c:pt>
                <c:pt idx="2693">
                  <c:v>389.8</c:v>
                </c:pt>
                <c:pt idx="2694">
                  <c:v>389.9</c:v>
                </c:pt>
                <c:pt idx="2695">
                  <c:v>390</c:v>
                </c:pt>
                <c:pt idx="2696">
                  <c:v>390.1</c:v>
                </c:pt>
                <c:pt idx="2697">
                  <c:v>390.2</c:v>
                </c:pt>
                <c:pt idx="2698">
                  <c:v>390.3</c:v>
                </c:pt>
                <c:pt idx="2699">
                  <c:v>390.4</c:v>
                </c:pt>
                <c:pt idx="2700">
                  <c:v>390.5</c:v>
                </c:pt>
                <c:pt idx="2701">
                  <c:v>390.6</c:v>
                </c:pt>
                <c:pt idx="2702">
                  <c:v>390.7</c:v>
                </c:pt>
                <c:pt idx="2703">
                  <c:v>390.8</c:v>
                </c:pt>
                <c:pt idx="2704">
                  <c:v>390.9</c:v>
                </c:pt>
                <c:pt idx="2705">
                  <c:v>391</c:v>
                </c:pt>
                <c:pt idx="2706">
                  <c:v>391.1</c:v>
                </c:pt>
                <c:pt idx="2707">
                  <c:v>391.2</c:v>
                </c:pt>
                <c:pt idx="2708">
                  <c:v>391.3</c:v>
                </c:pt>
                <c:pt idx="2709">
                  <c:v>391.4</c:v>
                </c:pt>
                <c:pt idx="2710">
                  <c:v>391.5</c:v>
                </c:pt>
                <c:pt idx="2711">
                  <c:v>391.6</c:v>
                </c:pt>
                <c:pt idx="2712">
                  <c:v>391.7</c:v>
                </c:pt>
                <c:pt idx="2713">
                  <c:v>391.8</c:v>
                </c:pt>
                <c:pt idx="2714">
                  <c:v>391.9</c:v>
                </c:pt>
                <c:pt idx="2715">
                  <c:v>392</c:v>
                </c:pt>
                <c:pt idx="2716">
                  <c:v>392.1</c:v>
                </c:pt>
                <c:pt idx="2717">
                  <c:v>392.2</c:v>
                </c:pt>
                <c:pt idx="2718">
                  <c:v>392.3</c:v>
                </c:pt>
                <c:pt idx="2719">
                  <c:v>392.4</c:v>
                </c:pt>
                <c:pt idx="2720">
                  <c:v>392.5</c:v>
                </c:pt>
                <c:pt idx="2721">
                  <c:v>392.6</c:v>
                </c:pt>
                <c:pt idx="2722">
                  <c:v>392.7</c:v>
                </c:pt>
                <c:pt idx="2723">
                  <c:v>392.8</c:v>
                </c:pt>
                <c:pt idx="2724">
                  <c:v>392.9</c:v>
                </c:pt>
                <c:pt idx="2725">
                  <c:v>393</c:v>
                </c:pt>
                <c:pt idx="2726">
                  <c:v>393.1</c:v>
                </c:pt>
                <c:pt idx="2727">
                  <c:v>393.2</c:v>
                </c:pt>
                <c:pt idx="2728">
                  <c:v>393.3</c:v>
                </c:pt>
                <c:pt idx="2729">
                  <c:v>393.4</c:v>
                </c:pt>
                <c:pt idx="2730">
                  <c:v>393.5</c:v>
                </c:pt>
                <c:pt idx="2731">
                  <c:v>393.6</c:v>
                </c:pt>
                <c:pt idx="2732">
                  <c:v>393.7</c:v>
                </c:pt>
                <c:pt idx="2733">
                  <c:v>393.8</c:v>
                </c:pt>
                <c:pt idx="2734">
                  <c:v>393.9</c:v>
                </c:pt>
                <c:pt idx="2735">
                  <c:v>394</c:v>
                </c:pt>
                <c:pt idx="2736">
                  <c:v>394.1</c:v>
                </c:pt>
                <c:pt idx="2737">
                  <c:v>394.2</c:v>
                </c:pt>
                <c:pt idx="2738">
                  <c:v>394.3</c:v>
                </c:pt>
                <c:pt idx="2739">
                  <c:v>394.4</c:v>
                </c:pt>
                <c:pt idx="2740">
                  <c:v>394.5</c:v>
                </c:pt>
                <c:pt idx="2741">
                  <c:v>394.6</c:v>
                </c:pt>
                <c:pt idx="2742">
                  <c:v>394.7</c:v>
                </c:pt>
                <c:pt idx="2743">
                  <c:v>394.8</c:v>
                </c:pt>
                <c:pt idx="2744">
                  <c:v>394.9</c:v>
                </c:pt>
                <c:pt idx="2745">
                  <c:v>395</c:v>
                </c:pt>
                <c:pt idx="2746">
                  <c:v>395.1</c:v>
                </c:pt>
                <c:pt idx="2747">
                  <c:v>395.2</c:v>
                </c:pt>
                <c:pt idx="2748">
                  <c:v>395.3</c:v>
                </c:pt>
                <c:pt idx="2749">
                  <c:v>395.4</c:v>
                </c:pt>
                <c:pt idx="2750">
                  <c:v>395.5</c:v>
                </c:pt>
                <c:pt idx="2751">
                  <c:v>395.6</c:v>
                </c:pt>
                <c:pt idx="2752">
                  <c:v>395.7</c:v>
                </c:pt>
                <c:pt idx="2753">
                  <c:v>395.8</c:v>
                </c:pt>
                <c:pt idx="2754">
                  <c:v>395.9</c:v>
                </c:pt>
                <c:pt idx="2755">
                  <c:v>396</c:v>
                </c:pt>
                <c:pt idx="2756">
                  <c:v>396.1</c:v>
                </c:pt>
                <c:pt idx="2757">
                  <c:v>396.2</c:v>
                </c:pt>
                <c:pt idx="2758">
                  <c:v>396.3</c:v>
                </c:pt>
                <c:pt idx="2759">
                  <c:v>396.4</c:v>
                </c:pt>
                <c:pt idx="2760">
                  <c:v>396.5</c:v>
                </c:pt>
                <c:pt idx="2761">
                  <c:v>396.6</c:v>
                </c:pt>
                <c:pt idx="2762">
                  <c:v>396.7</c:v>
                </c:pt>
                <c:pt idx="2763">
                  <c:v>396.8</c:v>
                </c:pt>
                <c:pt idx="2764">
                  <c:v>396.9</c:v>
                </c:pt>
                <c:pt idx="2765">
                  <c:v>397</c:v>
                </c:pt>
                <c:pt idx="2766">
                  <c:v>397.1</c:v>
                </c:pt>
                <c:pt idx="2767">
                  <c:v>397.2</c:v>
                </c:pt>
                <c:pt idx="2768">
                  <c:v>397.3</c:v>
                </c:pt>
                <c:pt idx="2769">
                  <c:v>397.4</c:v>
                </c:pt>
                <c:pt idx="2770">
                  <c:v>397.5</c:v>
                </c:pt>
                <c:pt idx="2771">
                  <c:v>397.6</c:v>
                </c:pt>
                <c:pt idx="2772">
                  <c:v>397.7</c:v>
                </c:pt>
                <c:pt idx="2773">
                  <c:v>397.8</c:v>
                </c:pt>
                <c:pt idx="2774">
                  <c:v>397.9</c:v>
                </c:pt>
                <c:pt idx="2775">
                  <c:v>398</c:v>
                </c:pt>
                <c:pt idx="2776">
                  <c:v>398.1</c:v>
                </c:pt>
                <c:pt idx="2777">
                  <c:v>398.2</c:v>
                </c:pt>
                <c:pt idx="2778">
                  <c:v>398.3</c:v>
                </c:pt>
                <c:pt idx="2779">
                  <c:v>398.4</c:v>
                </c:pt>
                <c:pt idx="2780">
                  <c:v>398.5</c:v>
                </c:pt>
                <c:pt idx="2781">
                  <c:v>398.6</c:v>
                </c:pt>
                <c:pt idx="2782">
                  <c:v>398.7</c:v>
                </c:pt>
                <c:pt idx="2783">
                  <c:v>398.8</c:v>
                </c:pt>
                <c:pt idx="2784">
                  <c:v>398.9</c:v>
                </c:pt>
                <c:pt idx="2785">
                  <c:v>399</c:v>
                </c:pt>
                <c:pt idx="2786">
                  <c:v>399.1</c:v>
                </c:pt>
                <c:pt idx="2787">
                  <c:v>399.2</c:v>
                </c:pt>
                <c:pt idx="2788">
                  <c:v>399.3</c:v>
                </c:pt>
                <c:pt idx="2789">
                  <c:v>399.4</c:v>
                </c:pt>
                <c:pt idx="2790">
                  <c:v>399.5</c:v>
                </c:pt>
                <c:pt idx="2791">
                  <c:v>399.6</c:v>
                </c:pt>
                <c:pt idx="2792">
                  <c:v>399.7</c:v>
                </c:pt>
                <c:pt idx="2793">
                  <c:v>399.8</c:v>
                </c:pt>
                <c:pt idx="2794">
                  <c:v>399.9</c:v>
                </c:pt>
                <c:pt idx="2795">
                  <c:v>400</c:v>
                </c:pt>
                <c:pt idx="2796">
                  <c:v>400.1</c:v>
                </c:pt>
                <c:pt idx="2797">
                  <c:v>400.2</c:v>
                </c:pt>
                <c:pt idx="2798">
                  <c:v>400.3</c:v>
                </c:pt>
                <c:pt idx="2799">
                  <c:v>400.4</c:v>
                </c:pt>
                <c:pt idx="2800">
                  <c:v>400.5</c:v>
                </c:pt>
                <c:pt idx="2801">
                  <c:v>400.6</c:v>
                </c:pt>
                <c:pt idx="2802">
                  <c:v>400.7</c:v>
                </c:pt>
                <c:pt idx="2803">
                  <c:v>400.8</c:v>
                </c:pt>
                <c:pt idx="2804">
                  <c:v>400.9</c:v>
                </c:pt>
                <c:pt idx="2805">
                  <c:v>401</c:v>
                </c:pt>
                <c:pt idx="2806">
                  <c:v>401.1</c:v>
                </c:pt>
                <c:pt idx="2807">
                  <c:v>401.2</c:v>
                </c:pt>
                <c:pt idx="2808">
                  <c:v>401.3</c:v>
                </c:pt>
                <c:pt idx="2809">
                  <c:v>401.4</c:v>
                </c:pt>
                <c:pt idx="2810">
                  <c:v>401.5</c:v>
                </c:pt>
                <c:pt idx="2811">
                  <c:v>401.6</c:v>
                </c:pt>
                <c:pt idx="2812">
                  <c:v>401.7</c:v>
                </c:pt>
                <c:pt idx="2813">
                  <c:v>401.8</c:v>
                </c:pt>
                <c:pt idx="2814">
                  <c:v>401.9</c:v>
                </c:pt>
                <c:pt idx="2815">
                  <c:v>402</c:v>
                </c:pt>
                <c:pt idx="2816">
                  <c:v>402.1</c:v>
                </c:pt>
                <c:pt idx="2817">
                  <c:v>402.2</c:v>
                </c:pt>
                <c:pt idx="2818">
                  <c:v>402.3</c:v>
                </c:pt>
                <c:pt idx="2819">
                  <c:v>402.4</c:v>
                </c:pt>
                <c:pt idx="2820">
                  <c:v>402.5</c:v>
                </c:pt>
                <c:pt idx="2821">
                  <c:v>402.6</c:v>
                </c:pt>
                <c:pt idx="2822">
                  <c:v>402.7</c:v>
                </c:pt>
                <c:pt idx="2823">
                  <c:v>402.8</c:v>
                </c:pt>
                <c:pt idx="2824">
                  <c:v>402.9</c:v>
                </c:pt>
                <c:pt idx="2825">
                  <c:v>403</c:v>
                </c:pt>
                <c:pt idx="2826">
                  <c:v>403.1</c:v>
                </c:pt>
                <c:pt idx="2827">
                  <c:v>403.2</c:v>
                </c:pt>
                <c:pt idx="2828">
                  <c:v>403.3</c:v>
                </c:pt>
                <c:pt idx="2829">
                  <c:v>403.4</c:v>
                </c:pt>
                <c:pt idx="2830">
                  <c:v>403.5</c:v>
                </c:pt>
                <c:pt idx="2831">
                  <c:v>403.6</c:v>
                </c:pt>
                <c:pt idx="2832">
                  <c:v>403.7</c:v>
                </c:pt>
                <c:pt idx="2833">
                  <c:v>403.8</c:v>
                </c:pt>
                <c:pt idx="2834">
                  <c:v>403.9</c:v>
                </c:pt>
                <c:pt idx="2835">
                  <c:v>404</c:v>
                </c:pt>
                <c:pt idx="2836">
                  <c:v>404.1</c:v>
                </c:pt>
                <c:pt idx="2837">
                  <c:v>404.2</c:v>
                </c:pt>
                <c:pt idx="2838">
                  <c:v>404.3</c:v>
                </c:pt>
                <c:pt idx="2839">
                  <c:v>404.4</c:v>
                </c:pt>
                <c:pt idx="2840">
                  <c:v>404.5</c:v>
                </c:pt>
                <c:pt idx="2841">
                  <c:v>404.6</c:v>
                </c:pt>
                <c:pt idx="2842">
                  <c:v>404.7</c:v>
                </c:pt>
                <c:pt idx="2843">
                  <c:v>404.8</c:v>
                </c:pt>
                <c:pt idx="2844">
                  <c:v>404.9</c:v>
                </c:pt>
                <c:pt idx="2845">
                  <c:v>405</c:v>
                </c:pt>
                <c:pt idx="2846">
                  <c:v>405.1</c:v>
                </c:pt>
                <c:pt idx="2847">
                  <c:v>405.2</c:v>
                </c:pt>
                <c:pt idx="2848">
                  <c:v>405.3</c:v>
                </c:pt>
                <c:pt idx="2849">
                  <c:v>405.4</c:v>
                </c:pt>
                <c:pt idx="2850">
                  <c:v>405.5</c:v>
                </c:pt>
                <c:pt idx="2851">
                  <c:v>405.6</c:v>
                </c:pt>
                <c:pt idx="2852">
                  <c:v>405.7</c:v>
                </c:pt>
                <c:pt idx="2853">
                  <c:v>405.8</c:v>
                </c:pt>
                <c:pt idx="2854">
                  <c:v>405.9</c:v>
                </c:pt>
                <c:pt idx="2855">
                  <c:v>406</c:v>
                </c:pt>
                <c:pt idx="2856">
                  <c:v>406.1</c:v>
                </c:pt>
                <c:pt idx="2857">
                  <c:v>406.2</c:v>
                </c:pt>
                <c:pt idx="2858">
                  <c:v>406.3</c:v>
                </c:pt>
                <c:pt idx="2859">
                  <c:v>406.4</c:v>
                </c:pt>
                <c:pt idx="2860">
                  <c:v>406.5</c:v>
                </c:pt>
                <c:pt idx="2861">
                  <c:v>406.6</c:v>
                </c:pt>
                <c:pt idx="2862">
                  <c:v>406.7</c:v>
                </c:pt>
                <c:pt idx="2863">
                  <c:v>406.8</c:v>
                </c:pt>
                <c:pt idx="2864">
                  <c:v>406.9</c:v>
                </c:pt>
                <c:pt idx="2865">
                  <c:v>407</c:v>
                </c:pt>
                <c:pt idx="2866">
                  <c:v>407.1</c:v>
                </c:pt>
                <c:pt idx="2867">
                  <c:v>407.2</c:v>
                </c:pt>
                <c:pt idx="2868">
                  <c:v>407.3</c:v>
                </c:pt>
                <c:pt idx="2869">
                  <c:v>407.4</c:v>
                </c:pt>
                <c:pt idx="2870">
                  <c:v>407.5</c:v>
                </c:pt>
                <c:pt idx="2871">
                  <c:v>407.6</c:v>
                </c:pt>
                <c:pt idx="2872">
                  <c:v>407.7</c:v>
                </c:pt>
                <c:pt idx="2873">
                  <c:v>407.8</c:v>
                </c:pt>
                <c:pt idx="2874">
                  <c:v>407.9</c:v>
                </c:pt>
                <c:pt idx="2875">
                  <c:v>408</c:v>
                </c:pt>
                <c:pt idx="2876">
                  <c:v>408.1</c:v>
                </c:pt>
                <c:pt idx="2877">
                  <c:v>408.2</c:v>
                </c:pt>
                <c:pt idx="2878">
                  <c:v>408.3</c:v>
                </c:pt>
                <c:pt idx="2879">
                  <c:v>408.4</c:v>
                </c:pt>
                <c:pt idx="2880">
                  <c:v>408.5</c:v>
                </c:pt>
                <c:pt idx="2881">
                  <c:v>408.6</c:v>
                </c:pt>
                <c:pt idx="2882">
                  <c:v>408.7</c:v>
                </c:pt>
                <c:pt idx="2883">
                  <c:v>408.8</c:v>
                </c:pt>
                <c:pt idx="2884">
                  <c:v>408.9</c:v>
                </c:pt>
                <c:pt idx="2885">
                  <c:v>409</c:v>
                </c:pt>
                <c:pt idx="2886">
                  <c:v>409.1</c:v>
                </c:pt>
                <c:pt idx="2887">
                  <c:v>409.2</c:v>
                </c:pt>
                <c:pt idx="2888">
                  <c:v>409.3</c:v>
                </c:pt>
                <c:pt idx="2889">
                  <c:v>409.4</c:v>
                </c:pt>
                <c:pt idx="2890">
                  <c:v>409.5</c:v>
                </c:pt>
                <c:pt idx="2891">
                  <c:v>409.6</c:v>
                </c:pt>
                <c:pt idx="2892">
                  <c:v>409.7</c:v>
                </c:pt>
                <c:pt idx="2893">
                  <c:v>409.8</c:v>
                </c:pt>
                <c:pt idx="2894">
                  <c:v>409.9</c:v>
                </c:pt>
                <c:pt idx="2895">
                  <c:v>410</c:v>
                </c:pt>
                <c:pt idx="2896">
                  <c:v>410.1</c:v>
                </c:pt>
                <c:pt idx="2897">
                  <c:v>410.2</c:v>
                </c:pt>
                <c:pt idx="2898">
                  <c:v>410.3</c:v>
                </c:pt>
                <c:pt idx="2899">
                  <c:v>410.4</c:v>
                </c:pt>
                <c:pt idx="2900">
                  <c:v>410.5</c:v>
                </c:pt>
                <c:pt idx="2901">
                  <c:v>410.6</c:v>
                </c:pt>
                <c:pt idx="2902">
                  <c:v>410.7</c:v>
                </c:pt>
                <c:pt idx="2903">
                  <c:v>410.8</c:v>
                </c:pt>
                <c:pt idx="2904">
                  <c:v>410.9</c:v>
                </c:pt>
                <c:pt idx="2905">
                  <c:v>411</c:v>
                </c:pt>
                <c:pt idx="2906">
                  <c:v>411.1</c:v>
                </c:pt>
                <c:pt idx="2907">
                  <c:v>411.2</c:v>
                </c:pt>
                <c:pt idx="2908">
                  <c:v>411.3</c:v>
                </c:pt>
                <c:pt idx="2909">
                  <c:v>411.4</c:v>
                </c:pt>
                <c:pt idx="2910">
                  <c:v>411.5</c:v>
                </c:pt>
                <c:pt idx="2911">
                  <c:v>411.6</c:v>
                </c:pt>
                <c:pt idx="2912">
                  <c:v>411.7</c:v>
                </c:pt>
                <c:pt idx="2913">
                  <c:v>411.8</c:v>
                </c:pt>
                <c:pt idx="2914">
                  <c:v>411.9</c:v>
                </c:pt>
                <c:pt idx="2915">
                  <c:v>412</c:v>
                </c:pt>
                <c:pt idx="2916">
                  <c:v>412.1</c:v>
                </c:pt>
                <c:pt idx="2917">
                  <c:v>412.2</c:v>
                </c:pt>
                <c:pt idx="2918">
                  <c:v>412.3</c:v>
                </c:pt>
                <c:pt idx="2919">
                  <c:v>412.4</c:v>
                </c:pt>
                <c:pt idx="2920">
                  <c:v>412.5</c:v>
                </c:pt>
                <c:pt idx="2921">
                  <c:v>412.6</c:v>
                </c:pt>
                <c:pt idx="2922">
                  <c:v>412.7</c:v>
                </c:pt>
                <c:pt idx="2923">
                  <c:v>412.8</c:v>
                </c:pt>
                <c:pt idx="2924">
                  <c:v>412.9</c:v>
                </c:pt>
                <c:pt idx="2925">
                  <c:v>413</c:v>
                </c:pt>
                <c:pt idx="2926">
                  <c:v>413.1</c:v>
                </c:pt>
                <c:pt idx="2927">
                  <c:v>413.2</c:v>
                </c:pt>
                <c:pt idx="2928">
                  <c:v>413.3</c:v>
                </c:pt>
                <c:pt idx="2929">
                  <c:v>413.4</c:v>
                </c:pt>
                <c:pt idx="2930">
                  <c:v>413.5</c:v>
                </c:pt>
                <c:pt idx="2931">
                  <c:v>413.6</c:v>
                </c:pt>
                <c:pt idx="2932">
                  <c:v>413.7</c:v>
                </c:pt>
                <c:pt idx="2933">
                  <c:v>413.8</c:v>
                </c:pt>
                <c:pt idx="2934">
                  <c:v>413.9</c:v>
                </c:pt>
                <c:pt idx="2935">
                  <c:v>414</c:v>
                </c:pt>
                <c:pt idx="2936">
                  <c:v>414.1</c:v>
                </c:pt>
                <c:pt idx="2937">
                  <c:v>414.2</c:v>
                </c:pt>
                <c:pt idx="2938">
                  <c:v>414.3</c:v>
                </c:pt>
                <c:pt idx="2939">
                  <c:v>414.4</c:v>
                </c:pt>
                <c:pt idx="2940">
                  <c:v>414.5</c:v>
                </c:pt>
                <c:pt idx="2941">
                  <c:v>414.6</c:v>
                </c:pt>
                <c:pt idx="2942">
                  <c:v>414.7</c:v>
                </c:pt>
                <c:pt idx="2943">
                  <c:v>414.8</c:v>
                </c:pt>
                <c:pt idx="2944">
                  <c:v>414.9</c:v>
                </c:pt>
                <c:pt idx="2945">
                  <c:v>415</c:v>
                </c:pt>
                <c:pt idx="2946">
                  <c:v>415.1</c:v>
                </c:pt>
                <c:pt idx="2947">
                  <c:v>415.2</c:v>
                </c:pt>
                <c:pt idx="2948">
                  <c:v>415.3</c:v>
                </c:pt>
                <c:pt idx="2949">
                  <c:v>415.4</c:v>
                </c:pt>
                <c:pt idx="2950">
                  <c:v>415.5</c:v>
                </c:pt>
                <c:pt idx="2951">
                  <c:v>415.6</c:v>
                </c:pt>
                <c:pt idx="2952">
                  <c:v>415.7</c:v>
                </c:pt>
                <c:pt idx="2953">
                  <c:v>415.8</c:v>
                </c:pt>
                <c:pt idx="2954">
                  <c:v>415.9</c:v>
                </c:pt>
                <c:pt idx="2955">
                  <c:v>416</c:v>
                </c:pt>
                <c:pt idx="2956">
                  <c:v>416.1</c:v>
                </c:pt>
                <c:pt idx="2957">
                  <c:v>416.2</c:v>
                </c:pt>
                <c:pt idx="2958">
                  <c:v>416.3</c:v>
                </c:pt>
                <c:pt idx="2959">
                  <c:v>416.4</c:v>
                </c:pt>
                <c:pt idx="2960">
                  <c:v>416.5</c:v>
                </c:pt>
                <c:pt idx="2961">
                  <c:v>416.6</c:v>
                </c:pt>
                <c:pt idx="2962">
                  <c:v>416.7</c:v>
                </c:pt>
                <c:pt idx="2963">
                  <c:v>416.8</c:v>
                </c:pt>
                <c:pt idx="2964">
                  <c:v>416.9</c:v>
                </c:pt>
                <c:pt idx="2965">
                  <c:v>417</c:v>
                </c:pt>
                <c:pt idx="2966">
                  <c:v>417.1</c:v>
                </c:pt>
                <c:pt idx="2967">
                  <c:v>417.2</c:v>
                </c:pt>
                <c:pt idx="2968">
                  <c:v>417.3</c:v>
                </c:pt>
                <c:pt idx="2969">
                  <c:v>417.4</c:v>
                </c:pt>
                <c:pt idx="2970">
                  <c:v>417.5</c:v>
                </c:pt>
                <c:pt idx="2971">
                  <c:v>417.6</c:v>
                </c:pt>
                <c:pt idx="2972">
                  <c:v>417.7</c:v>
                </c:pt>
                <c:pt idx="2973">
                  <c:v>417.8</c:v>
                </c:pt>
                <c:pt idx="2974">
                  <c:v>417.9</c:v>
                </c:pt>
                <c:pt idx="2975">
                  <c:v>418</c:v>
                </c:pt>
                <c:pt idx="2976">
                  <c:v>418.1</c:v>
                </c:pt>
                <c:pt idx="2977">
                  <c:v>418.2</c:v>
                </c:pt>
                <c:pt idx="2978">
                  <c:v>418.3</c:v>
                </c:pt>
                <c:pt idx="2979">
                  <c:v>418.4</c:v>
                </c:pt>
                <c:pt idx="2980">
                  <c:v>418.5</c:v>
                </c:pt>
                <c:pt idx="2981">
                  <c:v>418.6</c:v>
                </c:pt>
                <c:pt idx="2982">
                  <c:v>418.7</c:v>
                </c:pt>
                <c:pt idx="2983">
                  <c:v>418.8</c:v>
                </c:pt>
                <c:pt idx="2984">
                  <c:v>418.9</c:v>
                </c:pt>
                <c:pt idx="2985">
                  <c:v>419</c:v>
                </c:pt>
                <c:pt idx="2986">
                  <c:v>419.1</c:v>
                </c:pt>
                <c:pt idx="2987">
                  <c:v>419.2</c:v>
                </c:pt>
                <c:pt idx="2988">
                  <c:v>419.3</c:v>
                </c:pt>
                <c:pt idx="2989">
                  <c:v>419.4</c:v>
                </c:pt>
                <c:pt idx="2990">
                  <c:v>419.5</c:v>
                </c:pt>
                <c:pt idx="2991">
                  <c:v>419.6</c:v>
                </c:pt>
                <c:pt idx="2992">
                  <c:v>419.7</c:v>
                </c:pt>
                <c:pt idx="2993">
                  <c:v>419.8</c:v>
                </c:pt>
                <c:pt idx="2994">
                  <c:v>419.9</c:v>
                </c:pt>
                <c:pt idx="2995">
                  <c:v>420</c:v>
                </c:pt>
                <c:pt idx="2996">
                  <c:v>420.1</c:v>
                </c:pt>
                <c:pt idx="2997">
                  <c:v>420.2</c:v>
                </c:pt>
                <c:pt idx="2998">
                  <c:v>420.3</c:v>
                </c:pt>
                <c:pt idx="2999">
                  <c:v>420.4</c:v>
                </c:pt>
                <c:pt idx="3000">
                  <c:v>420.5</c:v>
                </c:pt>
                <c:pt idx="3001">
                  <c:v>420.6</c:v>
                </c:pt>
                <c:pt idx="3002">
                  <c:v>420.7</c:v>
                </c:pt>
                <c:pt idx="3003">
                  <c:v>420.8</c:v>
                </c:pt>
                <c:pt idx="3004">
                  <c:v>420.9</c:v>
                </c:pt>
                <c:pt idx="3005">
                  <c:v>421</c:v>
                </c:pt>
                <c:pt idx="3006">
                  <c:v>421.1</c:v>
                </c:pt>
                <c:pt idx="3007">
                  <c:v>421.2</c:v>
                </c:pt>
                <c:pt idx="3008">
                  <c:v>421.3</c:v>
                </c:pt>
                <c:pt idx="3009">
                  <c:v>421.4</c:v>
                </c:pt>
                <c:pt idx="3010">
                  <c:v>421.5</c:v>
                </c:pt>
                <c:pt idx="3011">
                  <c:v>421.6</c:v>
                </c:pt>
                <c:pt idx="3012">
                  <c:v>421.7</c:v>
                </c:pt>
                <c:pt idx="3013">
                  <c:v>421.8</c:v>
                </c:pt>
                <c:pt idx="3014">
                  <c:v>421.9</c:v>
                </c:pt>
                <c:pt idx="3015">
                  <c:v>422</c:v>
                </c:pt>
                <c:pt idx="3016">
                  <c:v>422.1</c:v>
                </c:pt>
                <c:pt idx="3017">
                  <c:v>422.2</c:v>
                </c:pt>
                <c:pt idx="3018">
                  <c:v>422.3</c:v>
                </c:pt>
                <c:pt idx="3019">
                  <c:v>422.4</c:v>
                </c:pt>
                <c:pt idx="3020">
                  <c:v>422.5</c:v>
                </c:pt>
                <c:pt idx="3021">
                  <c:v>422.6</c:v>
                </c:pt>
                <c:pt idx="3022">
                  <c:v>422.7</c:v>
                </c:pt>
                <c:pt idx="3023">
                  <c:v>422.8</c:v>
                </c:pt>
                <c:pt idx="3024">
                  <c:v>422.9</c:v>
                </c:pt>
                <c:pt idx="3025">
                  <c:v>423</c:v>
                </c:pt>
                <c:pt idx="3026">
                  <c:v>423.1</c:v>
                </c:pt>
                <c:pt idx="3027">
                  <c:v>423.2</c:v>
                </c:pt>
                <c:pt idx="3028">
                  <c:v>423.3</c:v>
                </c:pt>
                <c:pt idx="3029">
                  <c:v>423.4</c:v>
                </c:pt>
                <c:pt idx="3030">
                  <c:v>423.5</c:v>
                </c:pt>
                <c:pt idx="3031">
                  <c:v>423.6</c:v>
                </c:pt>
                <c:pt idx="3032">
                  <c:v>423.7</c:v>
                </c:pt>
                <c:pt idx="3033">
                  <c:v>423.8</c:v>
                </c:pt>
                <c:pt idx="3034">
                  <c:v>423.9</c:v>
                </c:pt>
                <c:pt idx="3035">
                  <c:v>424</c:v>
                </c:pt>
                <c:pt idx="3036">
                  <c:v>424.1</c:v>
                </c:pt>
                <c:pt idx="3037">
                  <c:v>424.2</c:v>
                </c:pt>
                <c:pt idx="3038">
                  <c:v>424.3</c:v>
                </c:pt>
                <c:pt idx="3039">
                  <c:v>424.4</c:v>
                </c:pt>
                <c:pt idx="3040">
                  <c:v>424.5</c:v>
                </c:pt>
                <c:pt idx="3041">
                  <c:v>424.6</c:v>
                </c:pt>
                <c:pt idx="3042">
                  <c:v>424.7</c:v>
                </c:pt>
                <c:pt idx="3043">
                  <c:v>424.8</c:v>
                </c:pt>
                <c:pt idx="3044">
                  <c:v>424.9</c:v>
                </c:pt>
                <c:pt idx="3045">
                  <c:v>425</c:v>
                </c:pt>
                <c:pt idx="3046">
                  <c:v>425.1</c:v>
                </c:pt>
                <c:pt idx="3047">
                  <c:v>425.2</c:v>
                </c:pt>
                <c:pt idx="3048">
                  <c:v>425.3</c:v>
                </c:pt>
                <c:pt idx="3049">
                  <c:v>425.4</c:v>
                </c:pt>
                <c:pt idx="3050">
                  <c:v>425.5</c:v>
                </c:pt>
                <c:pt idx="3051">
                  <c:v>425.6</c:v>
                </c:pt>
                <c:pt idx="3052">
                  <c:v>425.7</c:v>
                </c:pt>
                <c:pt idx="3053">
                  <c:v>425.8</c:v>
                </c:pt>
                <c:pt idx="3054">
                  <c:v>425.9</c:v>
                </c:pt>
                <c:pt idx="3055">
                  <c:v>426</c:v>
                </c:pt>
                <c:pt idx="3056">
                  <c:v>426.1</c:v>
                </c:pt>
                <c:pt idx="3057">
                  <c:v>426.2</c:v>
                </c:pt>
                <c:pt idx="3058">
                  <c:v>426.3</c:v>
                </c:pt>
                <c:pt idx="3059">
                  <c:v>426.4</c:v>
                </c:pt>
                <c:pt idx="3060">
                  <c:v>426.5</c:v>
                </c:pt>
                <c:pt idx="3061">
                  <c:v>426.6</c:v>
                </c:pt>
                <c:pt idx="3062">
                  <c:v>426.7</c:v>
                </c:pt>
                <c:pt idx="3063">
                  <c:v>426.8</c:v>
                </c:pt>
                <c:pt idx="3064">
                  <c:v>426.9</c:v>
                </c:pt>
                <c:pt idx="3065">
                  <c:v>427</c:v>
                </c:pt>
                <c:pt idx="3066">
                  <c:v>427.1</c:v>
                </c:pt>
                <c:pt idx="3067">
                  <c:v>427.2</c:v>
                </c:pt>
                <c:pt idx="3068">
                  <c:v>427.3</c:v>
                </c:pt>
                <c:pt idx="3069">
                  <c:v>427.4</c:v>
                </c:pt>
                <c:pt idx="3070">
                  <c:v>427.5</c:v>
                </c:pt>
                <c:pt idx="3071">
                  <c:v>427.6</c:v>
                </c:pt>
                <c:pt idx="3072">
                  <c:v>427.7</c:v>
                </c:pt>
                <c:pt idx="3073">
                  <c:v>427.8</c:v>
                </c:pt>
                <c:pt idx="3074">
                  <c:v>427.9</c:v>
                </c:pt>
                <c:pt idx="3075">
                  <c:v>428</c:v>
                </c:pt>
                <c:pt idx="3076">
                  <c:v>428.1</c:v>
                </c:pt>
                <c:pt idx="3077">
                  <c:v>428.2</c:v>
                </c:pt>
                <c:pt idx="3078">
                  <c:v>428.3</c:v>
                </c:pt>
                <c:pt idx="3079">
                  <c:v>428.4</c:v>
                </c:pt>
                <c:pt idx="3080">
                  <c:v>428.5</c:v>
                </c:pt>
                <c:pt idx="3081">
                  <c:v>428.6</c:v>
                </c:pt>
                <c:pt idx="3082">
                  <c:v>428.7</c:v>
                </c:pt>
                <c:pt idx="3083">
                  <c:v>428.8</c:v>
                </c:pt>
                <c:pt idx="3084">
                  <c:v>428.9</c:v>
                </c:pt>
                <c:pt idx="3085">
                  <c:v>429</c:v>
                </c:pt>
                <c:pt idx="3086">
                  <c:v>429.1</c:v>
                </c:pt>
                <c:pt idx="3087">
                  <c:v>429.2</c:v>
                </c:pt>
                <c:pt idx="3088">
                  <c:v>429.3</c:v>
                </c:pt>
                <c:pt idx="3089">
                  <c:v>429.4</c:v>
                </c:pt>
                <c:pt idx="3090">
                  <c:v>429.5</c:v>
                </c:pt>
                <c:pt idx="3091">
                  <c:v>429.6</c:v>
                </c:pt>
                <c:pt idx="3092">
                  <c:v>429.7</c:v>
                </c:pt>
                <c:pt idx="3093">
                  <c:v>429.8</c:v>
                </c:pt>
                <c:pt idx="3094">
                  <c:v>429.9</c:v>
                </c:pt>
                <c:pt idx="3095">
                  <c:v>430</c:v>
                </c:pt>
                <c:pt idx="3096">
                  <c:v>430.1</c:v>
                </c:pt>
                <c:pt idx="3097">
                  <c:v>430.2</c:v>
                </c:pt>
                <c:pt idx="3098">
                  <c:v>430.3</c:v>
                </c:pt>
                <c:pt idx="3099">
                  <c:v>430.4</c:v>
                </c:pt>
                <c:pt idx="3100">
                  <c:v>430.5</c:v>
                </c:pt>
                <c:pt idx="3101">
                  <c:v>430.6</c:v>
                </c:pt>
                <c:pt idx="3102">
                  <c:v>430.7</c:v>
                </c:pt>
                <c:pt idx="3103">
                  <c:v>430.8</c:v>
                </c:pt>
                <c:pt idx="3104">
                  <c:v>430.9</c:v>
                </c:pt>
                <c:pt idx="3105">
                  <c:v>431</c:v>
                </c:pt>
                <c:pt idx="3106">
                  <c:v>431.1</c:v>
                </c:pt>
                <c:pt idx="3107">
                  <c:v>431.2</c:v>
                </c:pt>
                <c:pt idx="3108">
                  <c:v>431.3</c:v>
                </c:pt>
                <c:pt idx="3109">
                  <c:v>431.4</c:v>
                </c:pt>
                <c:pt idx="3110">
                  <c:v>431.5</c:v>
                </c:pt>
                <c:pt idx="3111">
                  <c:v>431.6</c:v>
                </c:pt>
                <c:pt idx="3112">
                  <c:v>431.7</c:v>
                </c:pt>
                <c:pt idx="3113">
                  <c:v>431.8</c:v>
                </c:pt>
                <c:pt idx="3114">
                  <c:v>431.9</c:v>
                </c:pt>
                <c:pt idx="3115">
                  <c:v>432</c:v>
                </c:pt>
                <c:pt idx="3116">
                  <c:v>432.1</c:v>
                </c:pt>
                <c:pt idx="3117">
                  <c:v>432.2</c:v>
                </c:pt>
                <c:pt idx="3118">
                  <c:v>432.3</c:v>
                </c:pt>
                <c:pt idx="3119">
                  <c:v>432.4</c:v>
                </c:pt>
                <c:pt idx="3120">
                  <c:v>432.5</c:v>
                </c:pt>
                <c:pt idx="3121">
                  <c:v>432.6</c:v>
                </c:pt>
                <c:pt idx="3122">
                  <c:v>432.7</c:v>
                </c:pt>
                <c:pt idx="3123">
                  <c:v>432.8</c:v>
                </c:pt>
                <c:pt idx="3124">
                  <c:v>432.9</c:v>
                </c:pt>
                <c:pt idx="3125">
                  <c:v>433</c:v>
                </c:pt>
                <c:pt idx="3126">
                  <c:v>433.1</c:v>
                </c:pt>
                <c:pt idx="3127">
                  <c:v>433.2</c:v>
                </c:pt>
                <c:pt idx="3128">
                  <c:v>433.3</c:v>
                </c:pt>
                <c:pt idx="3129">
                  <c:v>433.4</c:v>
                </c:pt>
                <c:pt idx="3130">
                  <c:v>433.5</c:v>
                </c:pt>
                <c:pt idx="3131">
                  <c:v>433.6</c:v>
                </c:pt>
                <c:pt idx="3132">
                  <c:v>433.7</c:v>
                </c:pt>
                <c:pt idx="3133">
                  <c:v>433.8</c:v>
                </c:pt>
                <c:pt idx="3134">
                  <c:v>433.9</c:v>
                </c:pt>
                <c:pt idx="3135">
                  <c:v>434</c:v>
                </c:pt>
                <c:pt idx="3136">
                  <c:v>434.1</c:v>
                </c:pt>
                <c:pt idx="3137">
                  <c:v>434.2</c:v>
                </c:pt>
                <c:pt idx="3138">
                  <c:v>434.3</c:v>
                </c:pt>
                <c:pt idx="3139">
                  <c:v>434.4</c:v>
                </c:pt>
                <c:pt idx="3140">
                  <c:v>434.5</c:v>
                </c:pt>
                <c:pt idx="3141">
                  <c:v>434.6</c:v>
                </c:pt>
                <c:pt idx="3142">
                  <c:v>434.7</c:v>
                </c:pt>
                <c:pt idx="3143">
                  <c:v>434.8</c:v>
                </c:pt>
                <c:pt idx="3144">
                  <c:v>434.9</c:v>
                </c:pt>
                <c:pt idx="3145">
                  <c:v>435</c:v>
                </c:pt>
                <c:pt idx="3146">
                  <c:v>435.1</c:v>
                </c:pt>
                <c:pt idx="3147">
                  <c:v>435.2</c:v>
                </c:pt>
                <c:pt idx="3148">
                  <c:v>435.3</c:v>
                </c:pt>
                <c:pt idx="3149">
                  <c:v>435.4</c:v>
                </c:pt>
                <c:pt idx="3150">
                  <c:v>435.5</c:v>
                </c:pt>
                <c:pt idx="3151">
                  <c:v>435.6</c:v>
                </c:pt>
                <c:pt idx="3152">
                  <c:v>435.7</c:v>
                </c:pt>
                <c:pt idx="3153">
                  <c:v>435.8</c:v>
                </c:pt>
                <c:pt idx="3154">
                  <c:v>435.9</c:v>
                </c:pt>
                <c:pt idx="3155">
                  <c:v>436</c:v>
                </c:pt>
                <c:pt idx="3156">
                  <c:v>436.1</c:v>
                </c:pt>
                <c:pt idx="3157">
                  <c:v>436.2</c:v>
                </c:pt>
                <c:pt idx="3158">
                  <c:v>436.3</c:v>
                </c:pt>
                <c:pt idx="3159">
                  <c:v>436.4</c:v>
                </c:pt>
                <c:pt idx="3160">
                  <c:v>436.5</c:v>
                </c:pt>
                <c:pt idx="3161">
                  <c:v>436.6</c:v>
                </c:pt>
                <c:pt idx="3162">
                  <c:v>436.7</c:v>
                </c:pt>
                <c:pt idx="3163">
                  <c:v>436.8</c:v>
                </c:pt>
                <c:pt idx="3164">
                  <c:v>436.9</c:v>
                </c:pt>
                <c:pt idx="3165">
                  <c:v>437</c:v>
                </c:pt>
                <c:pt idx="3166">
                  <c:v>437.1</c:v>
                </c:pt>
                <c:pt idx="3167">
                  <c:v>437.2</c:v>
                </c:pt>
                <c:pt idx="3168">
                  <c:v>437.3</c:v>
                </c:pt>
                <c:pt idx="3169">
                  <c:v>437.4</c:v>
                </c:pt>
                <c:pt idx="3170">
                  <c:v>437.5</c:v>
                </c:pt>
                <c:pt idx="3171">
                  <c:v>437.6</c:v>
                </c:pt>
                <c:pt idx="3172">
                  <c:v>437.7</c:v>
                </c:pt>
                <c:pt idx="3173">
                  <c:v>437.8</c:v>
                </c:pt>
                <c:pt idx="3174">
                  <c:v>437.9</c:v>
                </c:pt>
                <c:pt idx="3175">
                  <c:v>438</c:v>
                </c:pt>
                <c:pt idx="3176">
                  <c:v>438.1</c:v>
                </c:pt>
                <c:pt idx="3177">
                  <c:v>438.2</c:v>
                </c:pt>
                <c:pt idx="3178">
                  <c:v>438.3</c:v>
                </c:pt>
                <c:pt idx="3179">
                  <c:v>438.4</c:v>
                </c:pt>
                <c:pt idx="3180">
                  <c:v>438.5</c:v>
                </c:pt>
                <c:pt idx="3181">
                  <c:v>438.6</c:v>
                </c:pt>
                <c:pt idx="3182">
                  <c:v>438.7</c:v>
                </c:pt>
                <c:pt idx="3183">
                  <c:v>438.8</c:v>
                </c:pt>
                <c:pt idx="3184">
                  <c:v>438.9</c:v>
                </c:pt>
                <c:pt idx="3185">
                  <c:v>439</c:v>
                </c:pt>
                <c:pt idx="3186">
                  <c:v>439.1</c:v>
                </c:pt>
                <c:pt idx="3187">
                  <c:v>439.2</c:v>
                </c:pt>
                <c:pt idx="3188">
                  <c:v>439.3</c:v>
                </c:pt>
                <c:pt idx="3189">
                  <c:v>439.4</c:v>
                </c:pt>
                <c:pt idx="3190">
                  <c:v>439.5</c:v>
                </c:pt>
                <c:pt idx="3191">
                  <c:v>439.6</c:v>
                </c:pt>
                <c:pt idx="3192">
                  <c:v>439.7</c:v>
                </c:pt>
                <c:pt idx="3193">
                  <c:v>439.8</c:v>
                </c:pt>
                <c:pt idx="3194">
                  <c:v>439.9</c:v>
                </c:pt>
                <c:pt idx="3195">
                  <c:v>440</c:v>
                </c:pt>
                <c:pt idx="3196">
                  <c:v>440.1</c:v>
                </c:pt>
                <c:pt idx="3197">
                  <c:v>440.2</c:v>
                </c:pt>
                <c:pt idx="3198">
                  <c:v>440.3</c:v>
                </c:pt>
                <c:pt idx="3199">
                  <c:v>440.4</c:v>
                </c:pt>
                <c:pt idx="3200">
                  <c:v>440.5</c:v>
                </c:pt>
                <c:pt idx="3201">
                  <c:v>440.6</c:v>
                </c:pt>
                <c:pt idx="3202">
                  <c:v>440.7</c:v>
                </c:pt>
                <c:pt idx="3203">
                  <c:v>440.8</c:v>
                </c:pt>
                <c:pt idx="3204">
                  <c:v>440.9</c:v>
                </c:pt>
                <c:pt idx="3205">
                  <c:v>441</c:v>
                </c:pt>
                <c:pt idx="3206">
                  <c:v>441.1</c:v>
                </c:pt>
                <c:pt idx="3207">
                  <c:v>441.2</c:v>
                </c:pt>
                <c:pt idx="3208">
                  <c:v>441.3</c:v>
                </c:pt>
                <c:pt idx="3209">
                  <c:v>441.4</c:v>
                </c:pt>
                <c:pt idx="3210">
                  <c:v>441.5</c:v>
                </c:pt>
                <c:pt idx="3211">
                  <c:v>441.6</c:v>
                </c:pt>
                <c:pt idx="3212">
                  <c:v>441.7</c:v>
                </c:pt>
                <c:pt idx="3213">
                  <c:v>441.8</c:v>
                </c:pt>
                <c:pt idx="3214">
                  <c:v>441.9</c:v>
                </c:pt>
                <c:pt idx="3215">
                  <c:v>442</c:v>
                </c:pt>
                <c:pt idx="3216">
                  <c:v>442.1</c:v>
                </c:pt>
                <c:pt idx="3217">
                  <c:v>442.2</c:v>
                </c:pt>
                <c:pt idx="3218">
                  <c:v>442.3</c:v>
                </c:pt>
                <c:pt idx="3219">
                  <c:v>442.4</c:v>
                </c:pt>
                <c:pt idx="3220">
                  <c:v>442.5</c:v>
                </c:pt>
                <c:pt idx="3221">
                  <c:v>442.6</c:v>
                </c:pt>
                <c:pt idx="3222">
                  <c:v>442.7</c:v>
                </c:pt>
                <c:pt idx="3223">
                  <c:v>442.8</c:v>
                </c:pt>
                <c:pt idx="3224">
                  <c:v>442.9</c:v>
                </c:pt>
                <c:pt idx="3225">
                  <c:v>443</c:v>
                </c:pt>
                <c:pt idx="3226">
                  <c:v>443.1</c:v>
                </c:pt>
                <c:pt idx="3227">
                  <c:v>443.2</c:v>
                </c:pt>
                <c:pt idx="3228">
                  <c:v>443.3</c:v>
                </c:pt>
                <c:pt idx="3229">
                  <c:v>443.4</c:v>
                </c:pt>
                <c:pt idx="3230">
                  <c:v>443.5</c:v>
                </c:pt>
                <c:pt idx="3231">
                  <c:v>443.6</c:v>
                </c:pt>
                <c:pt idx="3232">
                  <c:v>443.7</c:v>
                </c:pt>
                <c:pt idx="3233">
                  <c:v>443.8</c:v>
                </c:pt>
                <c:pt idx="3234">
                  <c:v>443.9</c:v>
                </c:pt>
                <c:pt idx="3235">
                  <c:v>444</c:v>
                </c:pt>
                <c:pt idx="3236">
                  <c:v>444.1</c:v>
                </c:pt>
                <c:pt idx="3237">
                  <c:v>444.2</c:v>
                </c:pt>
                <c:pt idx="3238">
                  <c:v>444.3</c:v>
                </c:pt>
                <c:pt idx="3239">
                  <c:v>444.4</c:v>
                </c:pt>
                <c:pt idx="3240">
                  <c:v>444.5</c:v>
                </c:pt>
                <c:pt idx="3241">
                  <c:v>444.6</c:v>
                </c:pt>
                <c:pt idx="3242">
                  <c:v>444.7</c:v>
                </c:pt>
                <c:pt idx="3243">
                  <c:v>444.8</c:v>
                </c:pt>
                <c:pt idx="3244">
                  <c:v>444.9</c:v>
                </c:pt>
                <c:pt idx="3245">
                  <c:v>445</c:v>
                </c:pt>
                <c:pt idx="3246">
                  <c:v>445.1</c:v>
                </c:pt>
                <c:pt idx="3247">
                  <c:v>445.2</c:v>
                </c:pt>
                <c:pt idx="3248">
                  <c:v>445.3</c:v>
                </c:pt>
                <c:pt idx="3249">
                  <c:v>445.4</c:v>
                </c:pt>
                <c:pt idx="3250">
                  <c:v>445.5</c:v>
                </c:pt>
                <c:pt idx="3251">
                  <c:v>445.6</c:v>
                </c:pt>
                <c:pt idx="3252">
                  <c:v>445.7</c:v>
                </c:pt>
                <c:pt idx="3253">
                  <c:v>445.8</c:v>
                </c:pt>
                <c:pt idx="3254">
                  <c:v>445.9</c:v>
                </c:pt>
                <c:pt idx="3255">
                  <c:v>446</c:v>
                </c:pt>
                <c:pt idx="3256">
                  <c:v>446.1</c:v>
                </c:pt>
                <c:pt idx="3257">
                  <c:v>446.2</c:v>
                </c:pt>
                <c:pt idx="3258">
                  <c:v>446.3</c:v>
                </c:pt>
                <c:pt idx="3259">
                  <c:v>446.4</c:v>
                </c:pt>
                <c:pt idx="3260">
                  <c:v>446.5</c:v>
                </c:pt>
                <c:pt idx="3261">
                  <c:v>446.6</c:v>
                </c:pt>
                <c:pt idx="3262">
                  <c:v>446.7</c:v>
                </c:pt>
                <c:pt idx="3263">
                  <c:v>446.8</c:v>
                </c:pt>
                <c:pt idx="3264">
                  <c:v>446.9</c:v>
                </c:pt>
                <c:pt idx="3265">
                  <c:v>447</c:v>
                </c:pt>
                <c:pt idx="3266">
                  <c:v>447.1</c:v>
                </c:pt>
                <c:pt idx="3267">
                  <c:v>447.2</c:v>
                </c:pt>
                <c:pt idx="3268">
                  <c:v>447.3</c:v>
                </c:pt>
                <c:pt idx="3269">
                  <c:v>447.4</c:v>
                </c:pt>
                <c:pt idx="3270">
                  <c:v>447.5</c:v>
                </c:pt>
                <c:pt idx="3271">
                  <c:v>447.6</c:v>
                </c:pt>
                <c:pt idx="3272">
                  <c:v>447.7</c:v>
                </c:pt>
                <c:pt idx="3273">
                  <c:v>447.8</c:v>
                </c:pt>
                <c:pt idx="3274">
                  <c:v>447.9</c:v>
                </c:pt>
                <c:pt idx="3275">
                  <c:v>448</c:v>
                </c:pt>
                <c:pt idx="3276">
                  <c:v>448.1</c:v>
                </c:pt>
                <c:pt idx="3277">
                  <c:v>448.2</c:v>
                </c:pt>
                <c:pt idx="3278">
                  <c:v>448.3</c:v>
                </c:pt>
                <c:pt idx="3279">
                  <c:v>448.4</c:v>
                </c:pt>
                <c:pt idx="3280">
                  <c:v>448.5</c:v>
                </c:pt>
                <c:pt idx="3281">
                  <c:v>448.6</c:v>
                </c:pt>
                <c:pt idx="3282">
                  <c:v>448.7</c:v>
                </c:pt>
                <c:pt idx="3283">
                  <c:v>448.8</c:v>
                </c:pt>
                <c:pt idx="3284">
                  <c:v>448.9</c:v>
                </c:pt>
                <c:pt idx="3285">
                  <c:v>449</c:v>
                </c:pt>
                <c:pt idx="3286">
                  <c:v>449.1</c:v>
                </c:pt>
                <c:pt idx="3287">
                  <c:v>449.2</c:v>
                </c:pt>
                <c:pt idx="3288">
                  <c:v>449.3</c:v>
                </c:pt>
                <c:pt idx="3289">
                  <c:v>449.4</c:v>
                </c:pt>
                <c:pt idx="3290">
                  <c:v>449.5</c:v>
                </c:pt>
                <c:pt idx="3291">
                  <c:v>449.6</c:v>
                </c:pt>
                <c:pt idx="3292">
                  <c:v>449.7</c:v>
                </c:pt>
                <c:pt idx="3293">
                  <c:v>449.8</c:v>
                </c:pt>
                <c:pt idx="3294">
                  <c:v>449.9</c:v>
                </c:pt>
                <c:pt idx="3295">
                  <c:v>450</c:v>
                </c:pt>
                <c:pt idx="3296">
                  <c:v>450.1</c:v>
                </c:pt>
                <c:pt idx="3297">
                  <c:v>450.2</c:v>
                </c:pt>
                <c:pt idx="3298">
                  <c:v>450.3</c:v>
                </c:pt>
                <c:pt idx="3299">
                  <c:v>450.4</c:v>
                </c:pt>
                <c:pt idx="3300">
                  <c:v>450.5</c:v>
                </c:pt>
                <c:pt idx="3301">
                  <c:v>450.6</c:v>
                </c:pt>
                <c:pt idx="3302">
                  <c:v>450.7</c:v>
                </c:pt>
                <c:pt idx="3303">
                  <c:v>450.8</c:v>
                </c:pt>
                <c:pt idx="3304">
                  <c:v>450.9</c:v>
                </c:pt>
                <c:pt idx="3305">
                  <c:v>451</c:v>
                </c:pt>
                <c:pt idx="3306">
                  <c:v>451.1</c:v>
                </c:pt>
                <c:pt idx="3307">
                  <c:v>451.2</c:v>
                </c:pt>
                <c:pt idx="3308">
                  <c:v>451.3</c:v>
                </c:pt>
                <c:pt idx="3309">
                  <c:v>451.4</c:v>
                </c:pt>
                <c:pt idx="3310">
                  <c:v>451.5</c:v>
                </c:pt>
                <c:pt idx="3311">
                  <c:v>451.6</c:v>
                </c:pt>
                <c:pt idx="3312">
                  <c:v>451.7</c:v>
                </c:pt>
                <c:pt idx="3313">
                  <c:v>451.8</c:v>
                </c:pt>
                <c:pt idx="3314">
                  <c:v>451.9</c:v>
                </c:pt>
                <c:pt idx="3315">
                  <c:v>452</c:v>
                </c:pt>
                <c:pt idx="3316">
                  <c:v>452.1</c:v>
                </c:pt>
                <c:pt idx="3317">
                  <c:v>452.2</c:v>
                </c:pt>
                <c:pt idx="3318">
                  <c:v>452.3</c:v>
                </c:pt>
                <c:pt idx="3319">
                  <c:v>452.4</c:v>
                </c:pt>
                <c:pt idx="3320">
                  <c:v>452.5</c:v>
                </c:pt>
                <c:pt idx="3321">
                  <c:v>452.6</c:v>
                </c:pt>
                <c:pt idx="3322">
                  <c:v>452.7</c:v>
                </c:pt>
                <c:pt idx="3323">
                  <c:v>452.8</c:v>
                </c:pt>
                <c:pt idx="3324">
                  <c:v>452.9</c:v>
                </c:pt>
                <c:pt idx="3325">
                  <c:v>453</c:v>
                </c:pt>
                <c:pt idx="3326">
                  <c:v>453.1</c:v>
                </c:pt>
                <c:pt idx="3327">
                  <c:v>453.2</c:v>
                </c:pt>
                <c:pt idx="3328">
                  <c:v>453.3</c:v>
                </c:pt>
                <c:pt idx="3329">
                  <c:v>453.4</c:v>
                </c:pt>
                <c:pt idx="3330">
                  <c:v>453.5</c:v>
                </c:pt>
                <c:pt idx="3331">
                  <c:v>453.6</c:v>
                </c:pt>
                <c:pt idx="3332">
                  <c:v>453.7</c:v>
                </c:pt>
                <c:pt idx="3333">
                  <c:v>453.8</c:v>
                </c:pt>
                <c:pt idx="3334">
                  <c:v>453.9</c:v>
                </c:pt>
                <c:pt idx="3335">
                  <c:v>454</c:v>
                </c:pt>
                <c:pt idx="3336">
                  <c:v>454.1</c:v>
                </c:pt>
                <c:pt idx="3337">
                  <c:v>454.2</c:v>
                </c:pt>
                <c:pt idx="3338">
                  <c:v>454.3</c:v>
                </c:pt>
                <c:pt idx="3339">
                  <c:v>454.4</c:v>
                </c:pt>
                <c:pt idx="3340">
                  <c:v>454.5</c:v>
                </c:pt>
                <c:pt idx="3341">
                  <c:v>454.6</c:v>
                </c:pt>
                <c:pt idx="3342">
                  <c:v>454.7</c:v>
                </c:pt>
                <c:pt idx="3343">
                  <c:v>454.8</c:v>
                </c:pt>
                <c:pt idx="3344">
                  <c:v>454.9</c:v>
                </c:pt>
                <c:pt idx="3345">
                  <c:v>455</c:v>
                </c:pt>
                <c:pt idx="3346">
                  <c:v>455.1</c:v>
                </c:pt>
                <c:pt idx="3347">
                  <c:v>455.2</c:v>
                </c:pt>
                <c:pt idx="3348">
                  <c:v>455.3</c:v>
                </c:pt>
                <c:pt idx="3349">
                  <c:v>455.4</c:v>
                </c:pt>
                <c:pt idx="3350">
                  <c:v>455.5</c:v>
                </c:pt>
                <c:pt idx="3351">
                  <c:v>455.6</c:v>
                </c:pt>
                <c:pt idx="3352">
                  <c:v>455.7</c:v>
                </c:pt>
                <c:pt idx="3353">
                  <c:v>455.8</c:v>
                </c:pt>
                <c:pt idx="3354">
                  <c:v>455.9</c:v>
                </c:pt>
                <c:pt idx="3355">
                  <c:v>456</c:v>
                </c:pt>
                <c:pt idx="3356">
                  <c:v>456.1</c:v>
                </c:pt>
                <c:pt idx="3357">
                  <c:v>456.2</c:v>
                </c:pt>
                <c:pt idx="3358">
                  <c:v>456.3</c:v>
                </c:pt>
                <c:pt idx="3359">
                  <c:v>456.4</c:v>
                </c:pt>
                <c:pt idx="3360">
                  <c:v>456.5</c:v>
                </c:pt>
                <c:pt idx="3361">
                  <c:v>456.6</c:v>
                </c:pt>
                <c:pt idx="3362">
                  <c:v>456.7</c:v>
                </c:pt>
                <c:pt idx="3363">
                  <c:v>456.8</c:v>
                </c:pt>
                <c:pt idx="3364">
                  <c:v>456.9</c:v>
                </c:pt>
                <c:pt idx="3365">
                  <c:v>457</c:v>
                </c:pt>
                <c:pt idx="3366">
                  <c:v>457.1</c:v>
                </c:pt>
                <c:pt idx="3367">
                  <c:v>457.2</c:v>
                </c:pt>
                <c:pt idx="3368">
                  <c:v>457.3</c:v>
                </c:pt>
                <c:pt idx="3369">
                  <c:v>457.4</c:v>
                </c:pt>
                <c:pt idx="3370">
                  <c:v>457.5</c:v>
                </c:pt>
                <c:pt idx="3371">
                  <c:v>457.6</c:v>
                </c:pt>
                <c:pt idx="3372">
                  <c:v>457.7</c:v>
                </c:pt>
                <c:pt idx="3373">
                  <c:v>457.8</c:v>
                </c:pt>
                <c:pt idx="3374">
                  <c:v>457.9</c:v>
                </c:pt>
                <c:pt idx="3375">
                  <c:v>458</c:v>
                </c:pt>
                <c:pt idx="3376">
                  <c:v>458.1</c:v>
                </c:pt>
                <c:pt idx="3377">
                  <c:v>458.2</c:v>
                </c:pt>
                <c:pt idx="3378">
                  <c:v>458.3</c:v>
                </c:pt>
                <c:pt idx="3379">
                  <c:v>458.4</c:v>
                </c:pt>
                <c:pt idx="3380">
                  <c:v>458.5</c:v>
                </c:pt>
                <c:pt idx="3381">
                  <c:v>458.6</c:v>
                </c:pt>
                <c:pt idx="3382">
                  <c:v>458.7</c:v>
                </c:pt>
                <c:pt idx="3383">
                  <c:v>458.8</c:v>
                </c:pt>
                <c:pt idx="3384">
                  <c:v>458.9</c:v>
                </c:pt>
                <c:pt idx="3385">
                  <c:v>459</c:v>
                </c:pt>
                <c:pt idx="3386">
                  <c:v>459.1</c:v>
                </c:pt>
                <c:pt idx="3387">
                  <c:v>459.2</c:v>
                </c:pt>
                <c:pt idx="3388">
                  <c:v>459.3</c:v>
                </c:pt>
                <c:pt idx="3389">
                  <c:v>459.4</c:v>
                </c:pt>
                <c:pt idx="3390">
                  <c:v>459.5</c:v>
                </c:pt>
                <c:pt idx="3391">
                  <c:v>459.6</c:v>
                </c:pt>
                <c:pt idx="3392">
                  <c:v>459.7</c:v>
                </c:pt>
                <c:pt idx="3393">
                  <c:v>459.8</c:v>
                </c:pt>
                <c:pt idx="3394">
                  <c:v>459.9</c:v>
                </c:pt>
                <c:pt idx="3395">
                  <c:v>460</c:v>
                </c:pt>
                <c:pt idx="3396">
                  <c:v>460.1</c:v>
                </c:pt>
                <c:pt idx="3397">
                  <c:v>460.2</c:v>
                </c:pt>
                <c:pt idx="3398">
                  <c:v>460.3</c:v>
                </c:pt>
                <c:pt idx="3399">
                  <c:v>460.4</c:v>
                </c:pt>
                <c:pt idx="3400">
                  <c:v>460.5</c:v>
                </c:pt>
                <c:pt idx="3401">
                  <c:v>460.6</c:v>
                </c:pt>
                <c:pt idx="3402">
                  <c:v>460.7</c:v>
                </c:pt>
                <c:pt idx="3403">
                  <c:v>460.8</c:v>
                </c:pt>
                <c:pt idx="3404">
                  <c:v>460.9</c:v>
                </c:pt>
                <c:pt idx="3405">
                  <c:v>461</c:v>
                </c:pt>
                <c:pt idx="3406">
                  <c:v>461.1</c:v>
                </c:pt>
                <c:pt idx="3407">
                  <c:v>461.2</c:v>
                </c:pt>
                <c:pt idx="3408">
                  <c:v>461.3</c:v>
                </c:pt>
                <c:pt idx="3409">
                  <c:v>461.4</c:v>
                </c:pt>
                <c:pt idx="3410">
                  <c:v>461.5</c:v>
                </c:pt>
                <c:pt idx="3411">
                  <c:v>461.6</c:v>
                </c:pt>
                <c:pt idx="3412">
                  <c:v>461.7</c:v>
                </c:pt>
                <c:pt idx="3413">
                  <c:v>461.8</c:v>
                </c:pt>
                <c:pt idx="3414">
                  <c:v>461.9</c:v>
                </c:pt>
                <c:pt idx="3415">
                  <c:v>462</c:v>
                </c:pt>
                <c:pt idx="3416">
                  <c:v>462.1</c:v>
                </c:pt>
                <c:pt idx="3417">
                  <c:v>462.2</c:v>
                </c:pt>
                <c:pt idx="3418">
                  <c:v>462.3</c:v>
                </c:pt>
                <c:pt idx="3419">
                  <c:v>462.4</c:v>
                </c:pt>
                <c:pt idx="3420">
                  <c:v>462.5</c:v>
                </c:pt>
                <c:pt idx="3421">
                  <c:v>462.6</c:v>
                </c:pt>
                <c:pt idx="3422">
                  <c:v>462.7</c:v>
                </c:pt>
                <c:pt idx="3423">
                  <c:v>462.8</c:v>
                </c:pt>
                <c:pt idx="3424">
                  <c:v>462.9</c:v>
                </c:pt>
                <c:pt idx="3425">
                  <c:v>463</c:v>
                </c:pt>
                <c:pt idx="3426">
                  <c:v>463.1</c:v>
                </c:pt>
                <c:pt idx="3427">
                  <c:v>463.2</c:v>
                </c:pt>
                <c:pt idx="3428">
                  <c:v>463.3</c:v>
                </c:pt>
                <c:pt idx="3429">
                  <c:v>463.4</c:v>
                </c:pt>
                <c:pt idx="3430">
                  <c:v>463.5</c:v>
                </c:pt>
                <c:pt idx="3431">
                  <c:v>463.6</c:v>
                </c:pt>
                <c:pt idx="3432">
                  <c:v>463.7</c:v>
                </c:pt>
                <c:pt idx="3433">
                  <c:v>463.8</c:v>
                </c:pt>
                <c:pt idx="3434">
                  <c:v>463.9</c:v>
                </c:pt>
                <c:pt idx="3435">
                  <c:v>464</c:v>
                </c:pt>
                <c:pt idx="3436">
                  <c:v>464.1</c:v>
                </c:pt>
                <c:pt idx="3437">
                  <c:v>464.2</c:v>
                </c:pt>
                <c:pt idx="3438">
                  <c:v>464.3</c:v>
                </c:pt>
                <c:pt idx="3439">
                  <c:v>464.4</c:v>
                </c:pt>
                <c:pt idx="3440">
                  <c:v>464.5</c:v>
                </c:pt>
                <c:pt idx="3441">
                  <c:v>464.6</c:v>
                </c:pt>
                <c:pt idx="3442">
                  <c:v>464.7</c:v>
                </c:pt>
                <c:pt idx="3443">
                  <c:v>464.8</c:v>
                </c:pt>
                <c:pt idx="3444">
                  <c:v>464.9</c:v>
                </c:pt>
                <c:pt idx="3445">
                  <c:v>465</c:v>
                </c:pt>
                <c:pt idx="3446">
                  <c:v>465.1</c:v>
                </c:pt>
                <c:pt idx="3447">
                  <c:v>465.2</c:v>
                </c:pt>
                <c:pt idx="3448">
                  <c:v>465.3</c:v>
                </c:pt>
                <c:pt idx="3449">
                  <c:v>465.4</c:v>
                </c:pt>
                <c:pt idx="3450">
                  <c:v>465.5</c:v>
                </c:pt>
                <c:pt idx="3451">
                  <c:v>465.6</c:v>
                </c:pt>
                <c:pt idx="3452">
                  <c:v>465.7</c:v>
                </c:pt>
                <c:pt idx="3453">
                  <c:v>465.8</c:v>
                </c:pt>
                <c:pt idx="3454">
                  <c:v>465.9</c:v>
                </c:pt>
                <c:pt idx="3455">
                  <c:v>466</c:v>
                </c:pt>
                <c:pt idx="3456">
                  <c:v>466.1</c:v>
                </c:pt>
                <c:pt idx="3457">
                  <c:v>466.2</c:v>
                </c:pt>
                <c:pt idx="3458">
                  <c:v>466.3</c:v>
                </c:pt>
                <c:pt idx="3459">
                  <c:v>466.4</c:v>
                </c:pt>
                <c:pt idx="3460">
                  <c:v>466.5</c:v>
                </c:pt>
                <c:pt idx="3461">
                  <c:v>466.6</c:v>
                </c:pt>
                <c:pt idx="3462">
                  <c:v>466.7</c:v>
                </c:pt>
                <c:pt idx="3463">
                  <c:v>466.8</c:v>
                </c:pt>
                <c:pt idx="3464">
                  <c:v>466.9</c:v>
                </c:pt>
                <c:pt idx="3465">
                  <c:v>467</c:v>
                </c:pt>
                <c:pt idx="3466">
                  <c:v>467.1</c:v>
                </c:pt>
                <c:pt idx="3467">
                  <c:v>467.2</c:v>
                </c:pt>
                <c:pt idx="3468">
                  <c:v>467.3</c:v>
                </c:pt>
                <c:pt idx="3469">
                  <c:v>467.4</c:v>
                </c:pt>
                <c:pt idx="3470">
                  <c:v>467.5</c:v>
                </c:pt>
                <c:pt idx="3471">
                  <c:v>467.6</c:v>
                </c:pt>
                <c:pt idx="3472">
                  <c:v>467.7</c:v>
                </c:pt>
                <c:pt idx="3473">
                  <c:v>467.8</c:v>
                </c:pt>
                <c:pt idx="3474">
                  <c:v>467.9</c:v>
                </c:pt>
                <c:pt idx="3475">
                  <c:v>468</c:v>
                </c:pt>
                <c:pt idx="3476">
                  <c:v>468.1</c:v>
                </c:pt>
                <c:pt idx="3477">
                  <c:v>468.2</c:v>
                </c:pt>
                <c:pt idx="3478">
                  <c:v>468.3</c:v>
                </c:pt>
                <c:pt idx="3479">
                  <c:v>468.4</c:v>
                </c:pt>
                <c:pt idx="3480">
                  <c:v>468.5</c:v>
                </c:pt>
                <c:pt idx="3481">
                  <c:v>468.6</c:v>
                </c:pt>
                <c:pt idx="3482">
                  <c:v>468.7</c:v>
                </c:pt>
                <c:pt idx="3483">
                  <c:v>468.8</c:v>
                </c:pt>
                <c:pt idx="3484">
                  <c:v>468.9</c:v>
                </c:pt>
                <c:pt idx="3485">
                  <c:v>469</c:v>
                </c:pt>
                <c:pt idx="3486">
                  <c:v>469.1</c:v>
                </c:pt>
                <c:pt idx="3487">
                  <c:v>469.2</c:v>
                </c:pt>
                <c:pt idx="3488">
                  <c:v>469.3</c:v>
                </c:pt>
                <c:pt idx="3489">
                  <c:v>469.4</c:v>
                </c:pt>
                <c:pt idx="3490">
                  <c:v>469.5</c:v>
                </c:pt>
                <c:pt idx="3491">
                  <c:v>469.6</c:v>
                </c:pt>
                <c:pt idx="3492">
                  <c:v>469.7</c:v>
                </c:pt>
                <c:pt idx="3493">
                  <c:v>469.8</c:v>
                </c:pt>
                <c:pt idx="3494">
                  <c:v>469.9</c:v>
                </c:pt>
                <c:pt idx="3495">
                  <c:v>470</c:v>
                </c:pt>
                <c:pt idx="3496">
                  <c:v>470.1</c:v>
                </c:pt>
                <c:pt idx="3497">
                  <c:v>470.2</c:v>
                </c:pt>
                <c:pt idx="3498">
                  <c:v>470.3</c:v>
                </c:pt>
                <c:pt idx="3499">
                  <c:v>470.4</c:v>
                </c:pt>
                <c:pt idx="3500">
                  <c:v>470.5</c:v>
                </c:pt>
                <c:pt idx="3501">
                  <c:v>470.6</c:v>
                </c:pt>
                <c:pt idx="3502">
                  <c:v>470.7</c:v>
                </c:pt>
                <c:pt idx="3503">
                  <c:v>470.8</c:v>
                </c:pt>
                <c:pt idx="3504">
                  <c:v>470.9</c:v>
                </c:pt>
                <c:pt idx="3505">
                  <c:v>471</c:v>
                </c:pt>
                <c:pt idx="3506">
                  <c:v>471.1</c:v>
                </c:pt>
                <c:pt idx="3507">
                  <c:v>471.2</c:v>
                </c:pt>
                <c:pt idx="3508">
                  <c:v>471.3</c:v>
                </c:pt>
                <c:pt idx="3509">
                  <c:v>471.4</c:v>
                </c:pt>
                <c:pt idx="3510">
                  <c:v>471.5</c:v>
                </c:pt>
                <c:pt idx="3511">
                  <c:v>471.6</c:v>
                </c:pt>
                <c:pt idx="3512">
                  <c:v>471.7</c:v>
                </c:pt>
                <c:pt idx="3513">
                  <c:v>471.8</c:v>
                </c:pt>
                <c:pt idx="3514">
                  <c:v>471.9</c:v>
                </c:pt>
                <c:pt idx="3515">
                  <c:v>472</c:v>
                </c:pt>
                <c:pt idx="3516">
                  <c:v>472.1</c:v>
                </c:pt>
                <c:pt idx="3517">
                  <c:v>472.2</c:v>
                </c:pt>
                <c:pt idx="3518">
                  <c:v>472.3</c:v>
                </c:pt>
                <c:pt idx="3519">
                  <c:v>472.4</c:v>
                </c:pt>
                <c:pt idx="3520">
                  <c:v>472.5</c:v>
                </c:pt>
                <c:pt idx="3521">
                  <c:v>472.6</c:v>
                </c:pt>
                <c:pt idx="3522">
                  <c:v>472.7</c:v>
                </c:pt>
                <c:pt idx="3523">
                  <c:v>472.8</c:v>
                </c:pt>
                <c:pt idx="3524">
                  <c:v>472.9</c:v>
                </c:pt>
                <c:pt idx="3525">
                  <c:v>473</c:v>
                </c:pt>
                <c:pt idx="3526">
                  <c:v>473.1</c:v>
                </c:pt>
                <c:pt idx="3527">
                  <c:v>473.2</c:v>
                </c:pt>
                <c:pt idx="3528">
                  <c:v>473.3</c:v>
                </c:pt>
                <c:pt idx="3529">
                  <c:v>473.4</c:v>
                </c:pt>
                <c:pt idx="3530">
                  <c:v>473.5</c:v>
                </c:pt>
                <c:pt idx="3531">
                  <c:v>473.6</c:v>
                </c:pt>
                <c:pt idx="3532">
                  <c:v>473.7</c:v>
                </c:pt>
                <c:pt idx="3533">
                  <c:v>473.8</c:v>
                </c:pt>
                <c:pt idx="3534">
                  <c:v>473.9</c:v>
                </c:pt>
                <c:pt idx="3535">
                  <c:v>474</c:v>
                </c:pt>
                <c:pt idx="3536">
                  <c:v>474.1</c:v>
                </c:pt>
                <c:pt idx="3537">
                  <c:v>474.2</c:v>
                </c:pt>
                <c:pt idx="3538">
                  <c:v>474.3</c:v>
                </c:pt>
                <c:pt idx="3539">
                  <c:v>474.4</c:v>
                </c:pt>
                <c:pt idx="3540">
                  <c:v>474.5</c:v>
                </c:pt>
                <c:pt idx="3541">
                  <c:v>474.6</c:v>
                </c:pt>
                <c:pt idx="3542">
                  <c:v>474.7</c:v>
                </c:pt>
                <c:pt idx="3543">
                  <c:v>474.8</c:v>
                </c:pt>
                <c:pt idx="3544">
                  <c:v>474.9</c:v>
                </c:pt>
                <c:pt idx="3545">
                  <c:v>475</c:v>
                </c:pt>
                <c:pt idx="3546">
                  <c:v>475.1</c:v>
                </c:pt>
                <c:pt idx="3547">
                  <c:v>475.2</c:v>
                </c:pt>
                <c:pt idx="3548">
                  <c:v>475.3</c:v>
                </c:pt>
                <c:pt idx="3549">
                  <c:v>475.4</c:v>
                </c:pt>
                <c:pt idx="3550">
                  <c:v>475.5</c:v>
                </c:pt>
                <c:pt idx="3551">
                  <c:v>475.6</c:v>
                </c:pt>
                <c:pt idx="3552">
                  <c:v>475.7</c:v>
                </c:pt>
                <c:pt idx="3553">
                  <c:v>475.8</c:v>
                </c:pt>
                <c:pt idx="3554">
                  <c:v>475.9</c:v>
                </c:pt>
                <c:pt idx="3555">
                  <c:v>476</c:v>
                </c:pt>
                <c:pt idx="3556">
                  <c:v>476.1</c:v>
                </c:pt>
                <c:pt idx="3557">
                  <c:v>476.2</c:v>
                </c:pt>
                <c:pt idx="3558">
                  <c:v>476.3</c:v>
                </c:pt>
                <c:pt idx="3559">
                  <c:v>476.4</c:v>
                </c:pt>
                <c:pt idx="3560">
                  <c:v>476.5</c:v>
                </c:pt>
                <c:pt idx="3561">
                  <c:v>476.6</c:v>
                </c:pt>
                <c:pt idx="3562">
                  <c:v>476.7</c:v>
                </c:pt>
                <c:pt idx="3563">
                  <c:v>476.8</c:v>
                </c:pt>
                <c:pt idx="3564">
                  <c:v>476.9</c:v>
                </c:pt>
                <c:pt idx="3565">
                  <c:v>477</c:v>
                </c:pt>
                <c:pt idx="3566">
                  <c:v>477.1</c:v>
                </c:pt>
                <c:pt idx="3567">
                  <c:v>477.2</c:v>
                </c:pt>
                <c:pt idx="3568">
                  <c:v>477.3</c:v>
                </c:pt>
                <c:pt idx="3569">
                  <c:v>477.4</c:v>
                </c:pt>
                <c:pt idx="3570">
                  <c:v>477.5</c:v>
                </c:pt>
                <c:pt idx="3571">
                  <c:v>477.6</c:v>
                </c:pt>
                <c:pt idx="3572">
                  <c:v>477.7</c:v>
                </c:pt>
                <c:pt idx="3573">
                  <c:v>477.8</c:v>
                </c:pt>
                <c:pt idx="3574">
                  <c:v>477.9</c:v>
                </c:pt>
                <c:pt idx="3575">
                  <c:v>478</c:v>
                </c:pt>
                <c:pt idx="3576">
                  <c:v>478.1</c:v>
                </c:pt>
                <c:pt idx="3577">
                  <c:v>478.2</c:v>
                </c:pt>
                <c:pt idx="3578">
                  <c:v>478.3</c:v>
                </c:pt>
                <c:pt idx="3579">
                  <c:v>478.4</c:v>
                </c:pt>
                <c:pt idx="3580">
                  <c:v>478.5</c:v>
                </c:pt>
                <c:pt idx="3581">
                  <c:v>478.6</c:v>
                </c:pt>
                <c:pt idx="3582">
                  <c:v>478.7</c:v>
                </c:pt>
                <c:pt idx="3583">
                  <c:v>478.8</c:v>
                </c:pt>
                <c:pt idx="3584">
                  <c:v>478.9</c:v>
                </c:pt>
                <c:pt idx="3585">
                  <c:v>479</c:v>
                </c:pt>
                <c:pt idx="3586">
                  <c:v>479.1</c:v>
                </c:pt>
                <c:pt idx="3587">
                  <c:v>479.2</c:v>
                </c:pt>
                <c:pt idx="3588">
                  <c:v>479.3</c:v>
                </c:pt>
                <c:pt idx="3589">
                  <c:v>479.4</c:v>
                </c:pt>
                <c:pt idx="3590">
                  <c:v>479.5</c:v>
                </c:pt>
                <c:pt idx="3591">
                  <c:v>479.6</c:v>
                </c:pt>
                <c:pt idx="3592">
                  <c:v>479.7</c:v>
                </c:pt>
                <c:pt idx="3593">
                  <c:v>479.8</c:v>
                </c:pt>
                <c:pt idx="3594">
                  <c:v>479.9</c:v>
                </c:pt>
                <c:pt idx="3595">
                  <c:v>480</c:v>
                </c:pt>
                <c:pt idx="3596">
                  <c:v>480.1</c:v>
                </c:pt>
                <c:pt idx="3597">
                  <c:v>480.2</c:v>
                </c:pt>
                <c:pt idx="3598">
                  <c:v>480.3</c:v>
                </c:pt>
                <c:pt idx="3599">
                  <c:v>480.4</c:v>
                </c:pt>
                <c:pt idx="3600">
                  <c:v>480.5</c:v>
                </c:pt>
                <c:pt idx="3601">
                  <c:v>480.6</c:v>
                </c:pt>
                <c:pt idx="3602">
                  <c:v>480.7</c:v>
                </c:pt>
                <c:pt idx="3603">
                  <c:v>480.8</c:v>
                </c:pt>
                <c:pt idx="3604">
                  <c:v>480.9</c:v>
                </c:pt>
                <c:pt idx="3605">
                  <c:v>481</c:v>
                </c:pt>
                <c:pt idx="3606">
                  <c:v>481.1</c:v>
                </c:pt>
                <c:pt idx="3607">
                  <c:v>481.2</c:v>
                </c:pt>
                <c:pt idx="3608">
                  <c:v>481.3</c:v>
                </c:pt>
                <c:pt idx="3609">
                  <c:v>481.4</c:v>
                </c:pt>
                <c:pt idx="3610">
                  <c:v>481.5</c:v>
                </c:pt>
                <c:pt idx="3611">
                  <c:v>481.6</c:v>
                </c:pt>
                <c:pt idx="3612">
                  <c:v>481.7</c:v>
                </c:pt>
                <c:pt idx="3613">
                  <c:v>481.8</c:v>
                </c:pt>
                <c:pt idx="3614">
                  <c:v>481.9</c:v>
                </c:pt>
                <c:pt idx="3615">
                  <c:v>482</c:v>
                </c:pt>
                <c:pt idx="3616">
                  <c:v>482.1</c:v>
                </c:pt>
                <c:pt idx="3617">
                  <c:v>482.2</c:v>
                </c:pt>
                <c:pt idx="3618">
                  <c:v>482.3</c:v>
                </c:pt>
                <c:pt idx="3619">
                  <c:v>482.4</c:v>
                </c:pt>
                <c:pt idx="3620">
                  <c:v>482.5</c:v>
                </c:pt>
                <c:pt idx="3621">
                  <c:v>482.6</c:v>
                </c:pt>
                <c:pt idx="3622">
                  <c:v>482.7</c:v>
                </c:pt>
                <c:pt idx="3623">
                  <c:v>482.8</c:v>
                </c:pt>
                <c:pt idx="3624">
                  <c:v>482.9</c:v>
                </c:pt>
                <c:pt idx="3625">
                  <c:v>483</c:v>
                </c:pt>
                <c:pt idx="3626">
                  <c:v>483.1</c:v>
                </c:pt>
                <c:pt idx="3627">
                  <c:v>483.2</c:v>
                </c:pt>
                <c:pt idx="3628">
                  <c:v>483.3</c:v>
                </c:pt>
                <c:pt idx="3629">
                  <c:v>483.4</c:v>
                </c:pt>
                <c:pt idx="3630">
                  <c:v>483.5</c:v>
                </c:pt>
                <c:pt idx="3631">
                  <c:v>483.6</c:v>
                </c:pt>
                <c:pt idx="3632">
                  <c:v>483.7</c:v>
                </c:pt>
                <c:pt idx="3633">
                  <c:v>483.8</c:v>
                </c:pt>
                <c:pt idx="3634">
                  <c:v>483.9</c:v>
                </c:pt>
                <c:pt idx="3635">
                  <c:v>484</c:v>
                </c:pt>
                <c:pt idx="3636">
                  <c:v>484.1</c:v>
                </c:pt>
                <c:pt idx="3637">
                  <c:v>484.2</c:v>
                </c:pt>
                <c:pt idx="3638">
                  <c:v>484.3</c:v>
                </c:pt>
                <c:pt idx="3639">
                  <c:v>484.4</c:v>
                </c:pt>
                <c:pt idx="3640">
                  <c:v>484.5</c:v>
                </c:pt>
                <c:pt idx="3641">
                  <c:v>484.6</c:v>
                </c:pt>
                <c:pt idx="3642">
                  <c:v>484.7</c:v>
                </c:pt>
                <c:pt idx="3643">
                  <c:v>484.8</c:v>
                </c:pt>
                <c:pt idx="3644">
                  <c:v>484.9</c:v>
                </c:pt>
                <c:pt idx="3645">
                  <c:v>485</c:v>
                </c:pt>
                <c:pt idx="3646">
                  <c:v>485.1</c:v>
                </c:pt>
                <c:pt idx="3647">
                  <c:v>485.2</c:v>
                </c:pt>
                <c:pt idx="3648">
                  <c:v>485.3</c:v>
                </c:pt>
                <c:pt idx="3649">
                  <c:v>485.4</c:v>
                </c:pt>
                <c:pt idx="3650">
                  <c:v>485.5</c:v>
                </c:pt>
                <c:pt idx="3651">
                  <c:v>485.6</c:v>
                </c:pt>
                <c:pt idx="3652">
                  <c:v>485.7</c:v>
                </c:pt>
                <c:pt idx="3653">
                  <c:v>485.8</c:v>
                </c:pt>
                <c:pt idx="3654">
                  <c:v>485.9</c:v>
                </c:pt>
                <c:pt idx="3655">
                  <c:v>486</c:v>
                </c:pt>
                <c:pt idx="3656">
                  <c:v>486.1</c:v>
                </c:pt>
                <c:pt idx="3657">
                  <c:v>486.2</c:v>
                </c:pt>
                <c:pt idx="3658">
                  <c:v>486.3</c:v>
                </c:pt>
                <c:pt idx="3659">
                  <c:v>486.4</c:v>
                </c:pt>
                <c:pt idx="3660">
                  <c:v>486.5</c:v>
                </c:pt>
                <c:pt idx="3661">
                  <c:v>486.6</c:v>
                </c:pt>
                <c:pt idx="3662">
                  <c:v>486.7</c:v>
                </c:pt>
                <c:pt idx="3663">
                  <c:v>486.8</c:v>
                </c:pt>
                <c:pt idx="3664">
                  <c:v>486.9</c:v>
                </c:pt>
                <c:pt idx="3665">
                  <c:v>487</c:v>
                </c:pt>
                <c:pt idx="3666">
                  <c:v>487.1</c:v>
                </c:pt>
                <c:pt idx="3667">
                  <c:v>487.2</c:v>
                </c:pt>
                <c:pt idx="3668">
                  <c:v>487.3</c:v>
                </c:pt>
                <c:pt idx="3669">
                  <c:v>487.4</c:v>
                </c:pt>
                <c:pt idx="3670">
                  <c:v>487.5</c:v>
                </c:pt>
                <c:pt idx="3671">
                  <c:v>487.6</c:v>
                </c:pt>
                <c:pt idx="3672">
                  <c:v>487.7</c:v>
                </c:pt>
                <c:pt idx="3673">
                  <c:v>487.8</c:v>
                </c:pt>
                <c:pt idx="3674">
                  <c:v>487.9</c:v>
                </c:pt>
                <c:pt idx="3675">
                  <c:v>488</c:v>
                </c:pt>
                <c:pt idx="3676">
                  <c:v>488.1</c:v>
                </c:pt>
                <c:pt idx="3677">
                  <c:v>488.2</c:v>
                </c:pt>
                <c:pt idx="3678">
                  <c:v>488.3</c:v>
                </c:pt>
                <c:pt idx="3679">
                  <c:v>488.4</c:v>
                </c:pt>
                <c:pt idx="3680">
                  <c:v>488.5</c:v>
                </c:pt>
                <c:pt idx="3681">
                  <c:v>488.6</c:v>
                </c:pt>
                <c:pt idx="3682">
                  <c:v>488.7</c:v>
                </c:pt>
                <c:pt idx="3683">
                  <c:v>488.8</c:v>
                </c:pt>
                <c:pt idx="3684">
                  <c:v>488.9</c:v>
                </c:pt>
                <c:pt idx="3685">
                  <c:v>489</c:v>
                </c:pt>
                <c:pt idx="3686">
                  <c:v>489.1</c:v>
                </c:pt>
                <c:pt idx="3687">
                  <c:v>489.2</c:v>
                </c:pt>
                <c:pt idx="3688">
                  <c:v>489.3</c:v>
                </c:pt>
                <c:pt idx="3689">
                  <c:v>489.4</c:v>
                </c:pt>
                <c:pt idx="3690">
                  <c:v>489.5</c:v>
                </c:pt>
                <c:pt idx="3691">
                  <c:v>489.6</c:v>
                </c:pt>
                <c:pt idx="3692">
                  <c:v>489.7</c:v>
                </c:pt>
                <c:pt idx="3693">
                  <c:v>489.8</c:v>
                </c:pt>
                <c:pt idx="3694">
                  <c:v>489.9</c:v>
                </c:pt>
                <c:pt idx="3695">
                  <c:v>490</c:v>
                </c:pt>
                <c:pt idx="3696">
                  <c:v>490.1</c:v>
                </c:pt>
                <c:pt idx="3697">
                  <c:v>490.2</c:v>
                </c:pt>
                <c:pt idx="3698">
                  <c:v>490.3</c:v>
                </c:pt>
                <c:pt idx="3699">
                  <c:v>490.4</c:v>
                </c:pt>
                <c:pt idx="3700">
                  <c:v>490.5</c:v>
                </c:pt>
                <c:pt idx="3701">
                  <c:v>490.6</c:v>
                </c:pt>
                <c:pt idx="3702">
                  <c:v>490.7</c:v>
                </c:pt>
                <c:pt idx="3703">
                  <c:v>490.8</c:v>
                </c:pt>
                <c:pt idx="3704">
                  <c:v>490.9</c:v>
                </c:pt>
                <c:pt idx="3705">
                  <c:v>491</c:v>
                </c:pt>
                <c:pt idx="3706">
                  <c:v>491.1</c:v>
                </c:pt>
                <c:pt idx="3707">
                  <c:v>491.2</c:v>
                </c:pt>
                <c:pt idx="3708">
                  <c:v>491.3</c:v>
                </c:pt>
                <c:pt idx="3709">
                  <c:v>491.4</c:v>
                </c:pt>
                <c:pt idx="3710">
                  <c:v>491.5</c:v>
                </c:pt>
                <c:pt idx="3711">
                  <c:v>491.6</c:v>
                </c:pt>
                <c:pt idx="3712">
                  <c:v>491.7</c:v>
                </c:pt>
                <c:pt idx="3713">
                  <c:v>491.8</c:v>
                </c:pt>
                <c:pt idx="3714">
                  <c:v>491.9</c:v>
                </c:pt>
                <c:pt idx="3715">
                  <c:v>492</c:v>
                </c:pt>
                <c:pt idx="3716">
                  <c:v>492.1</c:v>
                </c:pt>
                <c:pt idx="3717">
                  <c:v>492.2</c:v>
                </c:pt>
                <c:pt idx="3718">
                  <c:v>492.3</c:v>
                </c:pt>
                <c:pt idx="3719">
                  <c:v>492.4</c:v>
                </c:pt>
                <c:pt idx="3720">
                  <c:v>492.5</c:v>
                </c:pt>
                <c:pt idx="3721">
                  <c:v>492.6</c:v>
                </c:pt>
                <c:pt idx="3722">
                  <c:v>492.7</c:v>
                </c:pt>
                <c:pt idx="3723">
                  <c:v>492.8</c:v>
                </c:pt>
                <c:pt idx="3724">
                  <c:v>492.9</c:v>
                </c:pt>
                <c:pt idx="3725">
                  <c:v>493</c:v>
                </c:pt>
                <c:pt idx="3726">
                  <c:v>493.1</c:v>
                </c:pt>
                <c:pt idx="3727">
                  <c:v>493.2</c:v>
                </c:pt>
                <c:pt idx="3728">
                  <c:v>493.3</c:v>
                </c:pt>
                <c:pt idx="3729">
                  <c:v>493.4</c:v>
                </c:pt>
                <c:pt idx="3730">
                  <c:v>493.5</c:v>
                </c:pt>
                <c:pt idx="3731">
                  <c:v>493.6</c:v>
                </c:pt>
                <c:pt idx="3732">
                  <c:v>493.7</c:v>
                </c:pt>
                <c:pt idx="3733">
                  <c:v>493.8</c:v>
                </c:pt>
                <c:pt idx="3734">
                  <c:v>493.9</c:v>
                </c:pt>
                <c:pt idx="3735">
                  <c:v>494</c:v>
                </c:pt>
                <c:pt idx="3736">
                  <c:v>494.1</c:v>
                </c:pt>
                <c:pt idx="3737">
                  <c:v>494.2</c:v>
                </c:pt>
                <c:pt idx="3738">
                  <c:v>494.3</c:v>
                </c:pt>
                <c:pt idx="3739">
                  <c:v>494.4</c:v>
                </c:pt>
                <c:pt idx="3740">
                  <c:v>494.5</c:v>
                </c:pt>
                <c:pt idx="3741">
                  <c:v>494.6</c:v>
                </c:pt>
                <c:pt idx="3742">
                  <c:v>494.7</c:v>
                </c:pt>
                <c:pt idx="3743">
                  <c:v>494.8</c:v>
                </c:pt>
                <c:pt idx="3744">
                  <c:v>494.9</c:v>
                </c:pt>
                <c:pt idx="3745">
                  <c:v>495</c:v>
                </c:pt>
                <c:pt idx="3746">
                  <c:v>495.1</c:v>
                </c:pt>
                <c:pt idx="3747">
                  <c:v>495.2</c:v>
                </c:pt>
                <c:pt idx="3748">
                  <c:v>495.3</c:v>
                </c:pt>
                <c:pt idx="3749">
                  <c:v>495.4</c:v>
                </c:pt>
                <c:pt idx="3750">
                  <c:v>495.5</c:v>
                </c:pt>
                <c:pt idx="3751">
                  <c:v>495.6</c:v>
                </c:pt>
                <c:pt idx="3752">
                  <c:v>495.7</c:v>
                </c:pt>
                <c:pt idx="3753">
                  <c:v>495.8</c:v>
                </c:pt>
                <c:pt idx="3754">
                  <c:v>495.9</c:v>
                </c:pt>
                <c:pt idx="3755">
                  <c:v>496</c:v>
                </c:pt>
                <c:pt idx="3756">
                  <c:v>496.1</c:v>
                </c:pt>
                <c:pt idx="3757">
                  <c:v>496.2</c:v>
                </c:pt>
                <c:pt idx="3758">
                  <c:v>496.3</c:v>
                </c:pt>
                <c:pt idx="3759">
                  <c:v>496.4</c:v>
                </c:pt>
                <c:pt idx="3760">
                  <c:v>496.5</c:v>
                </c:pt>
                <c:pt idx="3761">
                  <c:v>496.6</c:v>
                </c:pt>
                <c:pt idx="3762">
                  <c:v>496.7</c:v>
                </c:pt>
                <c:pt idx="3763">
                  <c:v>496.8</c:v>
                </c:pt>
                <c:pt idx="3764">
                  <c:v>496.9</c:v>
                </c:pt>
                <c:pt idx="3765">
                  <c:v>497</c:v>
                </c:pt>
                <c:pt idx="3766">
                  <c:v>497.1</c:v>
                </c:pt>
                <c:pt idx="3767">
                  <c:v>497.2</c:v>
                </c:pt>
                <c:pt idx="3768">
                  <c:v>497.3</c:v>
                </c:pt>
                <c:pt idx="3769">
                  <c:v>497.4</c:v>
                </c:pt>
                <c:pt idx="3770">
                  <c:v>497.5</c:v>
                </c:pt>
                <c:pt idx="3771">
                  <c:v>497.6</c:v>
                </c:pt>
                <c:pt idx="3772">
                  <c:v>497.7</c:v>
                </c:pt>
                <c:pt idx="3773">
                  <c:v>497.8</c:v>
                </c:pt>
                <c:pt idx="3774">
                  <c:v>497.9</c:v>
                </c:pt>
                <c:pt idx="3775">
                  <c:v>498</c:v>
                </c:pt>
                <c:pt idx="3776">
                  <c:v>498.1</c:v>
                </c:pt>
                <c:pt idx="3777">
                  <c:v>498.2</c:v>
                </c:pt>
                <c:pt idx="3778">
                  <c:v>498.3</c:v>
                </c:pt>
                <c:pt idx="3779">
                  <c:v>498.4</c:v>
                </c:pt>
                <c:pt idx="3780">
                  <c:v>498.5</c:v>
                </c:pt>
                <c:pt idx="3781">
                  <c:v>498.6</c:v>
                </c:pt>
                <c:pt idx="3782">
                  <c:v>498.7</c:v>
                </c:pt>
                <c:pt idx="3783">
                  <c:v>498.8</c:v>
                </c:pt>
                <c:pt idx="3784">
                  <c:v>498.9</c:v>
                </c:pt>
                <c:pt idx="3785">
                  <c:v>499</c:v>
                </c:pt>
                <c:pt idx="3786">
                  <c:v>499.1</c:v>
                </c:pt>
                <c:pt idx="3787">
                  <c:v>499.2</c:v>
                </c:pt>
                <c:pt idx="3788">
                  <c:v>499.3</c:v>
                </c:pt>
                <c:pt idx="3789">
                  <c:v>499.4</c:v>
                </c:pt>
                <c:pt idx="3790">
                  <c:v>499.5</c:v>
                </c:pt>
                <c:pt idx="3791">
                  <c:v>499.6</c:v>
                </c:pt>
                <c:pt idx="3792">
                  <c:v>499.7</c:v>
                </c:pt>
                <c:pt idx="3793">
                  <c:v>499.8</c:v>
                </c:pt>
                <c:pt idx="3794">
                  <c:v>499.9</c:v>
                </c:pt>
                <c:pt idx="3795">
                  <c:v>500</c:v>
                </c:pt>
                <c:pt idx="3796">
                  <c:v>500.1</c:v>
                </c:pt>
                <c:pt idx="3797">
                  <c:v>500.2</c:v>
                </c:pt>
                <c:pt idx="3798">
                  <c:v>500.3</c:v>
                </c:pt>
                <c:pt idx="3799">
                  <c:v>500.4</c:v>
                </c:pt>
                <c:pt idx="3800">
                  <c:v>500.5</c:v>
                </c:pt>
                <c:pt idx="3801">
                  <c:v>500.6</c:v>
                </c:pt>
                <c:pt idx="3802">
                  <c:v>500.7</c:v>
                </c:pt>
                <c:pt idx="3803">
                  <c:v>500.8</c:v>
                </c:pt>
                <c:pt idx="3804">
                  <c:v>500.9</c:v>
                </c:pt>
                <c:pt idx="3805">
                  <c:v>501</c:v>
                </c:pt>
                <c:pt idx="3806">
                  <c:v>501.1</c:v>
                </c:pt>
                <c:pt idx="3807">
                  <c:v>501.2</c:v>
                </c:pt>
                <c:pt idx="3808">
                  <c:v>501.3</c:v>
                </c:pt>
                <c:pt idx="3809">
                  <c:v>501.4</c:v>
                </c:pt>
                <c:pt idx="3810">
                  <c:v>501.5</c:v>
                </c:pt>
                <c:pt idx="3811">
                  <c:v>501.6</c:v>
                </c:pt>
                <c:pt idx="3812">
                  <c:v>501.7</c:v>
                </c:pt>
                <c:pt idx="3813">
                  <c:v>501.8</c:v>
                </c:pt>
                <c:pt idx="3814">
                  <c:v>501.9</c:v>
                </c:pt>
                <c:pt idx="3815">
                  <c:v>502</c:v>
                </c:pt>
                <c:pt idx="3816">
                  <c:v>502.1</c:v>
                </c:pt>
                <c:pt idx="3817">
                  <c:v>502.2</c:v>
                </c:pt>
                <c:pt idx="3818">
                  <c:v>502.3</c:v>
                </c:pt>
                <c:pt idx="3819">
                  <c:v>502.4</c:v>
                </c:pt>
                <c:pt idx="3820">
                  <c:v>502.5</c:v>
                </c:pt>
                <c:pt idx="3821">
                  <c:v>502.6</c:v>
                </c:pt>
                <c:pt idx="3822">
                  <c:v>502.7</c:v>
                </c:pt>
                <c:pt idx="3823">
                  <c:v>502.8</c:v>
                </c:pt>
                <c:pt idx="3824">
                  <c:v>502.9</c:v>
                </c:pt>
                <c:pt idx="3825">
                  <c:v>503</c:v>
                </c:pt>
                <c:pt idx="3826">
                  <c:v>503.1</c:v>
                </c:pt>
                <c:pt idx="3827">
                  <c:v>503.2</c:v>
                </c:pt>
                <c:pt idx="3828">
                  <c:v>503.3</c:v>
                </c:pt>
                <c:pt idx="3829">
                  <c:v>503.4</c:v>
                </c:pt>
                <c:pt idx="3830">
                  <c:v>503.5</c:v>
                </c:pt>
                <c:pt idx="3831">
                  <c:v>503.6</c:v>
                </c:pt>
                <c:pt idx="3832">
                  <c:v>503.7</c:v>
                </c:pt>
                <c:pt idx="3833">
                  <c:v>503.8</c:v>
                </c:pt>
                <c:pt idx="3834">
                  <c:v>503.9</c:v>
                </c:pt>
                <c:pt idx="3835">
                  <c:v>504</c:v>
                </c:pt>
                <c:pt idx="3836">
                  <c:v>504.1</c:v>
                </c:pt>
                <c:pt idx="3837">
                  <c:v>504.2</c:v>
                </c:pt>
                <c:pt idx="3838">
                  <c:v>504.3</c:v>
                </c:pt>
                <c:pt idx="3839">
                  <c:v>504.4</c:v>
                </c:pt>
                <c:pt idx="3840">
                  <c:v>504.5</c:v>
                </c:pt>
                <c:pt idx="3841">
                  <c:v>504.6</c:v>
                </c:pt>
                <c:pt idx="3842">
                  <c:v>504.7</c:v>
                </c:pt>
                <c:pt idx="3843">
                  <c:v>504.8</c:v>
                </c:pt>
                <c:pt idx="3844">
                  <c:v>504.9</c:v>
                </c:pt>
                <c:pt idx="3845">
                  <c:v>505</c:v>
                </c:pt>
                <c:pt idx="3846">
                  <c:v>505.1</c:v>
                </c:pt>
                <c:pt idx="3847">
                  <c:v>505.2</c:v>
                </c:pt>
                <c:pt idx="3848">
                  <c:v>505.3</c:v>
                </c:pt>
                <c:pt idx="3849">
                  <c:v>505.4</c:v>
                </c:pt>
                <c:pt idx="3850">
                  <c:v>505.5</c:v>
                </c:pt>
                <c:pt idx="3851">
                  <c:v>505.6</c:v>
                </c:pt>
                <c:pt idx="3852">
                  <c:v>505.7</c:v>
                </c:pt>
                <c:pt idx="3853">
                  <c:v>505.8</c:v>
                </c:pt>
                <c:pt idx="3854">
                  <c:v>505.9</c:v>
                </c:pt>
                <c:pt idx="3855">
                  <c:v>506</c:v>
                </c:pt>
                <c:pt idx="3856">
                  <c:v>506.1</c:v>
                </c:pt>
                <c:pt idx="3857">
                  <c:v>506.2</c:v>
                </c:pt>
                <c:pt idx="3858">
                  <c:v>506.3</c:v>
                </c:pt>
                <c:pt idx="3859">
                  <c:v>506.4</c:v>
                </c:pt>
                <c:pt idx="3860">
                  <c:v>506.5</c:v>
                </c:pt>
                <c:pt idx="3861">
                  <c:v>506.6</c:v>
                </c:pt>
                <c:pt idx="3862">
                  <c:v>506.7</c:v>
                </c:pt>
                <c:pt idx="3863">
                  <c:v>506.8</c:v>
                </c:pt>
                <c:pt idx="3864">
                  <c:v>506.9</c:v>
                </c:pt>
                <c:pt idx="3865">
                  <c:v>507</c:v>
                </c:pt>
                <c:pt idx="3866">
                  <c:v>507.1</c:v>
                </c:pt>
                <c:pt idx="3867">
                  <c:v>507.2</c:v>
                </c:pt>
                <c:pt idx="3868">
                  <c:v>507.3</c:v>
                </c:pt>
                <c:pt idx="3869">
                  <c:v>507.4</c:v>
                </c:pt>
                <c:pt idx="3870">
                  <c:v>507.5</c:v>
                </c:pt>
                <c:pt idx="3871">
                  <c:v>507.6</c:v>
                </c:pt>
                <c:pt idx="3872">
                  <c:v>507.7</c:v>
                </c:pt>
                <c:pt idx="3873">
                  <c:v>507.8</c:v>
                </c:pt>
                <c:pt idx="3874">
                  <c:v>507.9</c:v>
                </c:pt>
                <c:pt idx="3875">
                  <c:v>508</c:v>
                </c:pt>
                <c:pt idx="3876">
                  <c:v>508.1</c:v>
                </c:pt>
                <c:pt idx="3877">
                  <c:v>508.2</c:v>
                </c:pt>
                <c:pt idx="3878">
                  <c:v>508.3</c:v>
                </c:pt>
                <c:pt idx="3879">
                  <c:v>508.4</c:v>
                </c:pt>
                <c:pt idx="3880">
                  <c:v>508.5</c:v>
                </c:pt>
                <c:pt idx="3881">
                  <c:v>508.6</c:v>
                </c:pt>
                <c:pt idx="3882">
                  <c:v>508.7</c:v>
                </c:pt>
                <c:pt idx="3883">
                  <c:v>508.8</c:v>
                </c:pt>
                <c:pt idx="3884">
                  <c:v>508.9</c:v>
                </c:pt>
                <c:pt idx="3885">
                  <c:v>509</c:v>
                </c:pt>
                <c:pt idx="3886">
                  <c:v>509.1</c:v>
                </c:pt>
                <c:pt idx="3887">
                  <c:v>509.2</c:v>
                </c:pt>
                <c:pt idx="3888">
                  <c:v>509.3</c:v>
                </c:pt>
                <c:pt idx="3889">
                  <c:v>509.4</c:v>
                </c:pt>
                <c:pt idx="3890">
                  <c:v>509.5</c:v>
                </c:pt>
                <c:pt idx="3891">
                  <c:v>509.6</c:v>
                </c:pt>
                <c:pt idx="3892">
                  <c:v>509.7</c:v>
                </c:pt>
                <c:pt idx="3893">
                  <c:v>509.8</c:v>
                </c:pt>
                <c:pt idx="3894">
                  <c:v>509.9</c:v>
                </c:pt>
                <c:pt idx="3895">
                  <c:v>510</c:v>
                </c:pt>
                <c:pt idx="3896">
                  <c:v>510.1</c:v>
                </c:pt>
                <c:pt idx="3897">
                  <c:v>510.2</c:v>
                </c:pt>
                <c:pt idx="3898">
                  <c:v>510.3</c:v>
                </c:pt>
                <c:pt idx="3899">
                  <c:v>510.4</c:v>
                </c:pt>
                <c:pt idx="3900">
                  <c:v>510.5</c:v>
                </c:pt>
                <c:pt idx="3901">
                  <c:v>510.6</c:v>
                </c:pt>
                <c:pt idx="3902">
                  <c:v>510.7</c:v>
                </c:pt>
                <c:pt idx="3903">
                  <c:v>510.8</c:v>
                </c:pt>
                <c:pt idx="3904">
                  <c:v>510.9</c:v>
                </c:pt>
                <c:pt idx="3905">
                  <c:v>511</c:v>
                </c:pt>
                <c:pt idx="3906">
                  <c:v>511.1</c:v>
                </c:pt>
                <c:pt idx="3907">
                  <c:v>511.2</c:v>
                </c:pt>
                <c:pt idx="3908">
                  <c:v>511.3</c:v>
                </c:pt>
                <c:pt idx="3909">
                  <c:v>511.4</c:v>
                </c:pt>
                <c:pt idx="3910">
                  <c:v>511.5</c:v>
                </c:pt>
                <c:pt idx="3911">
                  <c:v>511.6</c:v>
                </c:pt>
                <c:pt idx="3912">
                  <c:v>511.7</c:v>
                </c:pt>
                <c:pt idx="3913">
                  <c:v>511.8</c:v>
                </c:pt>
                <c:pt idx="3914">
                  <c:v>511.9</c:v>
                </c:pt>
                <c:pt idx="3915">
                  <c:v>512</c:v>
                </c:pt>
                <c:pt idx="3916">
                  <c:v>512.1</c:v>
                </c:pt>
                <c:pt idx="3917">
                  <c:v>512.2</c:v>
                </c:pt>
                <c:pt idx="3918">
                  <c:v>512.3</c:v>
                </c:pt>
                <c:pt idx="3919">
                  <c:v>512.4</c:v>
                </c:pt>
                <c:pt idx="3920">
                  <c:v>512.5</c:v>
                </c:pt>
                <c:pt idx="3921">
                  <c:v>512.6</c:v>
                </c:pt>
                <c:pt idx="3922">
                  <c:v>512.7</c:v>
                </c:pt>
                <c:pt idx="3923">
                  <c:v>512.8</c:v>
                </c:pt>
                <c:pt idx="3924">
                  <c:v>512.9</c:v>
                </c:pt>
                <c:pt idx="3925">
                  <c:v>513</c:v>
                </c:pt>
                <c:pt idx="3926">
                  <c:v>513.1</c:v>
                </c:pt>
                <c:pt idx="3927">
                  <c:v>513.2</c:v>
                </c:pt>
                <c:pt idx="3928">
                  <c:v>513.3</c:v>
                </c:pt>
                <c:pt idx="3929">
                  <c:v>513.4</c:v>
                </c:pt>
                <c:pt idx="3930">
                  <c:v>513.5</c:v>
                </c:pt>
                <c:pt idx="3931">
                  <c:v>513.6</c:v>
                </c:pt>
                <c:pt idx="3932">
                  <c:v>513.7</c:v>
                </c:pt>
                <c:pt idx="3933">
                  <c:v>513.8</c:v>
                </c:pt>
                <c:pt idx="3934">
                  <c:v>513.9</c:v>
                </c:pt>
                <c:pt idx="3935">
                  <c:v>514</c:v>
                </c:pt>
                <c:pt idx="3936">
                  <c:v>514.1</c:v>
                </c:pt>
                <c:pt idx="3937">
                  <c:v>514.2</c:v>
                </c:pt>
                <c:pt idx="3938">
                  <c:v>514.3</c:v>
                </c:pt>
                <c:pt idx="3939">
                  <c:v>514.4</c:v>
                </c:pt>
                <c:pt idx="3940">
                  <c:v>514.5</c:v>
                </c:pt>
                <c:pt idx="3941">
                  <c:v>514.6</c:v>
                </c:pt>
                <c:pt idx="3942">
                  <c:v>514.7</c:v>
                </c:pt>
                <c:pt idx="3943">
                  <c:v>514.8</c:v>
                </c:pt>
                <c:pt idx="3944">
                  <c:v>514.9</c:v>
                </c:pt>
                <c:pt idx="3945">
                  <c:v>515</c:v>
                </c:pt>
                <c:pt idx="3946">
                  <c:v>515.1</c:v>
                </c:pt>
                <c:pt idx="3947">
                  <c:v>515.2</c:v>
                </c:pt>
                <c:pt idx="3948">
                  <c:v>515.3</c:v>
                </c:pt>
                <c:pt idx="3949">
                  <c:v>515.4</c:v>
                </c:pt>
                <c:pt idx="3950">
                  <c:v>515.5</c:v>
                </c:pt>
                <c:pt idx="3951">
                  <c:v>515.6</c:v>
                </c:pt>
                <c:pt idx="3952">
                  <c:v>515.7</c:v>
                </c:pt>
                <c:pt idx="3953">
                  <c:v>515.8</c:v>
                </c:pt>
                <c:pt idx="3954">
                  <c:v>515.9</c:v>
                </c:pt>
                <c:pt idx="3955">
                  <c:v>516</c:v>
                </c:pt>
                <c:pt idx="3956">
                  <c:v>516.1</c:v>
                </c:pt>
                <c:pt idx="3957">
                  <c:v>516.2</c:v>
                </c:pt>
                <c:pt idx="3958">
                  <c:v>516.3</c:v>
                </c:pt>
                <c:pt idx="3959">
                  <c:v>516.4</c:v>
                </c:pt>
                <c:pt idx="3960">
                  <c:v>516.5</c:v>
                </c:pt>
                <c:pt idx="3961">
                  <c:v>516.6</c:v>
                </c:pt>
                <c:pt idx="3962">
                  <c:v>516.7</c:v>
                </c:pt>
                <c:pt idx="3963">
                  <c:v>516.8</c:v>
                </c:pt>
                <c:pt idx="3964">
                  <c:v>516.9</c:v>
                </c:pt>
                <c:pt idx="3965">
                  <c:v>517</c:v>
                </c:pt>
                <c:pt idx="3966">
                  <c:v>517.1</c:v>
                </c:pt>
                <c:pt idx="3967">
                  <c:v>517.2</c:v>
                </c:pt>
                <c:pt idx="3968">
                  <c:v>517.3</c:v>
                </c:pt>
                <c:pt idx="3969">
                  <c:v>517.4</c:v>
                </c:pt>
                <c:pt idx="3970">
                  <c:v>517.5</c:v>
                </c:pt>
                <c:pt idx="3971">
                  <c:v>517.6</c:v>
                </c:pt>
                <c:pt idx="3972">
                  <c:v>517.7</c:v>
                </c:pt>
                <c:pt idx="3973">
                  <c:v>517.8</c:v>
                </c:pt>
                <c:pt idx="3974">
                  <c:v>517.9</c:v>
                </c:pt>
                <c:pt idx="3975">
                  <c:v>518</c:v>
                </c:pt>
                <c:pt idx="3976">
                  <c:v>518.1</c:v>
                </c:pt>
                <c:pt idx="3977">
                  <c:v>518.2</c:v>
                </c:pt>
                <c:pt idx="3978">
                  <c:v>518.3</c:v>
                </c:pt>
                <c:pt idx="3979">
                  <c:v>518.4</c:v>
                </c:pt>
                <c:pt idx="3980">
                  <c:v>518.5</c:v>
                </c:pt>
                <c:pt idx="3981">
                  <c:v>518.6</c:v>
                </c:pt>
                <c:pt idx="3982">
                  <c:v>518.7</c:v>
                </c:pt>
                <c:pt idx="3983">
                  <c:v>518.8</c:v>
                </c:pt>
                <c:pt idx="3984">
                  <c:v>518.9</c:v>
                </c:pt>
                <c:pt idx="3985">
                  <c:v>519</c:v>
                </c:pt>
                <c:pt idx="3986">
                  <c:v>519.1</c:v>
                </c:pt>
                <c:pt idx="3987">
                  <c:v>519.2</c:v>
                </c:pt>
                <c:pt idx="3988">
                  <c:v>519.3</c:v>
                </c:pt>
                <c:pt idx="3989">
                  <c:v>519.4</c:v>
                </c:pt>
                <c:pt idx="3990">
                  <c:v>519.5</c:v>
                </c:pt>
                <c:pt idx="3991">
                  <c:v>519.6</c:v>
                </c:pt>
                <c:pt idx="3992">
                  <c:v>519.7</c:v>
                </c:pt>
                <c:pt idx="3993">
                  <c:v>519.8</c:v>
                </c:pt>
                <c:pt idx="3994">
                  <c:v>519.9</c:v>
                </c:pt>
                <c:pt idx="3995">
                  <c:v>520</c:v>
                </c:pt>
                <c:pt idx="3996">
                  <c:v>520.1</c:v>
                </c:pt>
                <c:pt idx="3997">
                  <c:v>520.2</c:v>
                </c:pt>
                <c:pt idx="3998">
                  <c:v>520.3</c:v>
                </c:pt>
                <c:pt idx="3999">
                  <c:v>520.4</c:v>
                </c:pt>
                <c:pt idx="4000">
                  <c:v>520.5</c:v>
                </c:pt>
                <c:pt idx="4001">
                  <c:v>520.6</c:v>
                </c:pt>
                <c:pt idx="4002">
                  <c:v>520.7</c:v>
                </c:pt>
                <c:pt idx="4003">
                  <c:v>520.8</c:v>
                </c:pt>
                <c:pt idx="4004">
                  <c:v>520.9</c:v>
                </c:pt>
                <c:pt idx="4005">
                  <c:v>521</c:v>
                </c:pt>
                <c:pt idx="4006">
                  <c:v>521.1</c:v>
                </c:pt>
                <c:pt idx="4007">
                  <c:v>521.2</c:v>
                </c:pt>
                <c:pt idx="4008">
                  <c:v>521.3</c:v>
                </c:pt>
                <c:pt idx="4009">
                  <c:v>521.4</c:v>
                </c:pt>
                <c:pt idx="4010">
                  <c:v>521.5</c:v>
                </c:pt>
                <c:pt idx="4011">
                  <c:v>521.6</c:v>
                </c:pt>
                <c:pt idx="4012">
                  <c:v>521.7</c:v>
                </c:pt>
                <c:pt idx="4013">
                  <c:v>521.8</c:v>
                </c:pt>
                <c:pt idx="4014">
                  <c:v>521.9</c:v>
                </c:pt>
                <c:pt idx="4015">
                  <c:v>522</c:v>
                </c:pt>
                <c:pt idx="4016">
                  <c:v>522.1</c:v>
                </c:pt>
                <c:pt idx="4017">
                  <c:v>522.2</c:v>
                </c:pt>
                <c:pt idx="4018">
                  <c:v>522.3</c:v>
                </c:pt>
                <c:pt idx="4019">
                  <c:v>522.4</c:v>
                </c:pt>
                <c:pt idx="4020">
                  <c:v>522.5</c:v>
                </c:pt>
                <c:pt idx="4021">
                  <c:v>522.6</c:v>
                </c:pt>
                <c:pt idx="4022">
                  <c:v>522.7</c:v>
                </c:pt>
                <c:pt idx="4023">
                  <c:v>522.8</c:v>
                </c:pt>
                <c:pt idx="4024">
                  <c:v>522.9</c:v>
                </c:pt>
                <c:pt idx="4025">
                  <c:v>523</c:v>
                </c:pt>
                <c:pt idx="4026">
                  <c:v>523.1</c:v>
                </c:pt>
                <c:pt idx="4027">
                  <c:v>523.2</c:v>
                </c:pt>
                <c:pt idx="4028">
                  <c:v>523.3</c:v>
                </c:pt>
                <c:pt idx="4029">
                  <c:v>523.4</c:v>
                </c:pt>
                <c:pt idx="4030">
                  <c:v>523.5</c:v>
                </c:pt>
                <c:pt idx="4031">
                  <c:v>523.6</c:v>
                </c:pt>
                <c:pt idx="4032">
                  <c:v>523.7</c:v>
                </c:pt>
                <c:pt idx="4033">
                  <c:v>523.8</c:v>
                </c:pt>
                <c:pt idx="4034">
                  <c:v>523.9</c:v>
                </c:pt>
                <c:pt idx="4035">
                  <c:v>524</c:v>
                </c:pt>
                <c:pt idx="4036">
                  <c:v>524.1</c:v>
                </c:pt>
                <c:pt idx="4037">
                  <c:v>524.2</c:v>
                </c:pt>
                <c:pt idx="4038">
                  <c:v>524.3</c:v>
                </c:pt>
                <c:pt idx="4039">
                  <c:v>524.4</c:v>
                </c:pt>
                <c:pt idx="4040">
                  <c:v>524.5</c:v>
                </c:pt>
                <c:pt idx="4041">
                  <c:v>524.6</c:v>
                </c:pt>
                <c:pt idx="4042">
                  <c:v>524.7</c:v>
                </c:pt>
                <c:pt idx="4043">
                  <c:v>524.8</c:v>
                </c:pt>
                <c:pt idx="4044">
                  <c:v>524.9</c:v>
                </c:pt>
                <c:pt idx="4045">
                  <c:v>525</c:v>
                </c:pt>
                <c:pt idx="4046">
                  <c:v>525.1</c:v>
                </c:pt>
                <c:pt idx="4047">
                  <c:v>525.2</c:v>
                </c:pt>
                <c:pt idx="4048">
                  <c:v>525.3</c:v>
                </c:pt>
                <c:pt idx="4049">
                  <c:v>525.4</c:v>
                </c:pt>
                <c:pt idx="4050">
                  <c:v>525.5</c:v>
                </c:pt>
                <c:pt idx="4051">
                  <c:v>525.6</c:v>
                </c:pt>
                <c:pt idx="4052">
                  <c:v>525.7</c:v>
                </c:pt>
                <c:pt idx="4053">
                  <c:v>525.8</c:v>
                </c:pt>
                <c:pt idx="4054">
                  <c:v>525.9</c:v>
                </c:pt>
                <c:pt idx="4055">
                  <c:v>526</c:v>
                </c:pt>
                <c:pt idx="4056">
                  <c:v>526.1</c:v>
                </c:pt>
                <c:pt idx="4057">
                  <c:v>526.2</c:v>
                </c:pt>
                <c:pt idx="4058">
                  <c:v>526.3</c:v>
                </c:pt>
                <c:pt idx="4059">
                  <c:v>526.4</c:v>
                </c:pt>
                <c:pt idx="4060">
                  <c:v>526.5</c:v>
                </c:pt>
                <c:pt idx="4061">
                  <c:v>526.6</c:v>
                </c:pt>
                <c:pt idx="4062">
                  <c:v>526.7</c:v>
                </c:pt>
                <c:pt idx="4063">
                  <c:v>526.8</c:v>
                </c:pt>
                <c:pt idx="4064">
                  <c:v>526.9</c:v>
                </c:pt>
                <c:pt idx="4065">
                  <c:v>527</c:v>
                </c:pt>
                <c:pt idx="4066">
                  <c:v>527.1</c:v>
                </c:pt>
                <c:pt idx="4067">
                  <c:v>527.2</c:v>
                </c:pt>
                <c:pt idx="4068">
                  <c:v>527.3</c:v>
                </c:pt>
                <c:pt idx="4069">
                  <c:v>527.4</c:v>
                </c:pt>
                <c:pt idx="4070">
                  <c:v>527.5</c:v>
                </c:pt>
                <c:pt idx="4071">
                  <c:v>527.6</c:v>
                </c:pt>
                <c:pt idx="4072">
                  <c:v>527.7</c:v>
                </c:pt>
                <c:pt idx="4073">
                  <c:v>527.8</c:v>
                </c:pt>
                <c:pt idx="4074">
                  <c:v>527.9</c:v>
                </c:pt>
                <c:pt idx="4075">
                  <c:v>528</c:v>
                </c:pt>
                <c:pt idx="4076">
                  <c:v>528.1</c:v>
                </c:pt>
                <c:pt idx="4077">
                  <c:v>528.2</c:v>
                </c:pt>
                <c:pt idx="4078">
                  <c:v>528.3</c:v>
                </c:pt>
                <c:pt idx="4079">
                  <c:v>528.4</c:v>
                </c:pt>
                <c:pt idx="4080">
                  <c:v>528.5</c:v>
                </c:pt>
                <c:pt idx="4081">
                  <c:v>528.6</c:v>
                </c:pt>
                <c:pt idx="4082">
                  <c:v>528.7</c:v>
                </c:pt>
                <c:pt idx="4083">
                  <c:v>528.8</c:v>
                </c:pt>
                <c:pt idx="4084">
                  <c:v>528.9</c:v>
                </c:pt>
                <c:pt idx="4085">
                  <c:v>529</c:v>
                </c:pt>
                <c:pt idx="4086">
                  <c:v>529.1</c:v>
                </c:pt>
                <c:pt idx="4087">
                  <c:v>529.2</c:v>
                </c:pt>
                <c:pt idx="4088">
                  <c:v>529.3</c:v>
                </c:pt>
                <c:pt idx="4089">
                  <c:v>529.4</c:v>
                </c:pt>
                <c:pt idx="4090">
                  <c:v>529.5</c:v>
                </c:pt>
                <c:pt idx="4091">
                  <c:v>529.6</c:v>
                </c:pt>
                <c:pt idx="4092">
                  <c:v>529.7</c:v>
                </c:pt>
                <c:pt idx="4093">
                  <c:v>529.8</c:v>
                </c:pt>
                <c:pt idx="4094">
                  <c:v>529.9</c:v>
                </c:pt>
                <c:pt idx="4095">
                  <c:v>530</c:v>
                </c:pt>
                <c:pt idx="4096">
                  <c:v>530.1</c:v>
                </c:pt>
                <c:pt idx="4097">
                  <c:v>530.2</c:v>
                </c:pt>
                <c:pt idx="4098">
                  <c:v>530.3</c:v>
                </c:pt>
                <c:pt idx="4099">
                  <c:v>530.4</c:v>
                </c:pt>
                <c:pt idx="4100">
                  <c:v>530.5</c:v>
                </c:pt>
                <c:pt idx="4101">
                  <c:v>530.6</c:v>
                </c:pt>
                <c:pt idx="4102">
                  <c:v>530.7</c:v>
                </c:pt>
                <c:pt idx="4103">
                  <c:v>530.8</c:v>
                </c:pt>
                <c:pt idx="4104">
                  <c:v>530.9</c:v>
                </c:pt>
                <c:pt idx="4105">
                  <c:v>531</c:v>
                </c:pt>
                <c:pt idx="4106">
                  <c:v>531.1</c:v>
                </c:pt>
                <c:pt idx="4107">
                  <c:v>531.2</c:v>
                </c:pt>
                <c:pt idx="4108">
                  <c:v>531.3</c:v>
                </c:pt>
                <c:pt idx="4109">
                  <c:v>531.4</c:v>
                </c:pt>
                <c:pt idx="4110">
                  <c:v>531.5</c:v>
                </c:pt>
                <c:pt idx="4111">
                  <c:v>531.6</c:v>
                </c:pt>
                <c:pt idx="4112">
                  <c:v>531.7</c:v>
                </c:pt>
                <c:pt idx="4113">
                  <c:v>531.8</c:v>
                </c:pt>
                <c:pt idx="4114">
                  <c:v>531.9</c:v>
                </c:pt>
                <c:pt idx="4115">
                  <c:v>532</c:v>
                </c:pt>
                <c:pt idx="4116">
                  <c:v>532.1</c:v>
                </c:pt>
                <c:pt idx="4117">
                  <c:v>532.2</c:v>
                </c:pt>
                <c:pt idx="4118">
                  <c:v>532.3</c:v>
                </c:pt>
                <c:pt idx="4119">
                  <c:v>532.4</c:v>
                </c:pt>
                <c:pt idx="4120">
                  <c:v>532.5</c:v>
                </c:pt>
                <c:pt idx="4121">
                  <c:v>532.6</c:v>
                </c:pt>
                <c:pt idx="4122">
                  <c:v>532.7</c:v>
                </c:pt>
                <c:pt idx="4123">
                  <c:v>532.8</c:v>
                </c:pt>
                <c:pt idx="4124">
                  <c:v>532.9</c:v>
                </c:pt>
                <c:pt idx="4125">
                  <c:v>533</c:v>
                </c:pt>
                <c:pt idx="4126">
                  <c:v>533.1</c:v>
                </c:pt>
                <c:pt idx="4127">
                  <c:v>533.2</c:v>
                </c:pt>
                <c:pt idx="4128">
                  <c:v>533.3</c:v>
                </c:pt>
                <c:pt idx="4129">
                  <c:v>533.4</c:v>
                </c:pt>
                <c:pt idx="4130">
                  <c:v>533.5</c:v>
                </c:pt>
                <c:pt idx="4131">
                  <c:v>533.6</c:v>
                </c:pt>
                <c:pt idx="4132">
                  <c:v>533.7</c:v>
                </c:pt>
                <c:pt idx="4133">
                  <c:v>533.8</c:v>
                </c:pt>
                <c:pt idx="4134">
                  <c:v>533.9</c:v>
                </c:pt>
                <c:pt idx="4135">
                  <c:v>534</c:v>
                </c:pt>
                <c:pt idx="4136">
                  <c:v>534.1</c:v>
                </c:pt>
                <c:pt idx="4137">
                  <c:v>534.2</c:v>
                </c:pt>
                <c:pt idx="4138">
                  <c:v>534.3</c:v>
                </c:pt>
                <c:pt idx="4139">
                  <c:v>534.4</c:v>
                </c:pt>
                <c:pt idx="4140">
                  <c:v>534.5</c:v>
                </c:pt>
                <c:pt idx="4141">
                  <c:v>534.6</c:v>
                </c:pt>
                <c:pt idx="4142">
                  <c:v>534.7</c:v>
                </c:pt>
                <c:pt idx="4143">
                  <c:v>534.8</c:v>
                </c:pt>
                <c:pt idx="4144">
                  <c:v>534.9</c:v>
                </c:pt>
                <c:pt idx="4145">
                  <c:v>535</c:v>
                </c:pt>
                <c:pt idx="4146">
                  <c:v>535.1</c:v>
                </c:pt>
                <c:pt idx="4147">
                  <c:v>535.2</c:v>
                </c:pt>
                <c:pt idx="4148">
                  <c:v>535.3</c:v>
                </c:pt>
                <c:pt idx="4149">
                  <c:v>535.4</c:v>
                </c:pt>
                <c:pt idx="4150">
                  <c:v>535.5</c:v>
                </c:pt>
                <c:pt idx="4151">
                  <c:v>535.6</c:v>
                </c:pt>
                <c:pt idx="4152">
                  <c:v>535.7</c:v>
                </c:pt>
                <c:pt idx="4153">
                  <c:v>535.8</c:v>
                </c:pt>
                <c:pt idx="4154">
                  <c:v>535.9</c:v>
                </c:pt>
                <c:pt idx="4155">
                  <c:v>536</c:v>
                </c:pt>
                <c:pt idx="4156">
                  <c:v>536.1</c:v>
                </c:pt>
                <c:pt idx="4157">
                  <c:v>536.2</c:v>
                </c:pt>
                <c:pt idx="4158">
                  <c:v>536.3</c:v>
                </c:pt>
                <c:pt idx="4159">
                  <c:v>536.4</c:v>
                </c:pt>
                <c:pt idx="4160">
                  <c:v>536.5</c:v>
                </c:pt>
                <c:pt idx="4161">
                  <c:v>536.6</c:v>
                </c:pt>
                <c:pt idx="4162">
                  <c:v>536.7</c:v>
                </c:pt>
                <c:pt idx="4163">
                  <c:v>536.8</c:v>
                </c:pt>
                <c:pt idx="4164">
                  <c:v>536.9</c:v>
                </c:pt>
                <c:pt idx="4165">
                  <c:v>537</c:v>
                </c:pt>
                <c:pt idx="4166">
                  <c:v>537.1</c:v>
                </c:pt>
                <c:pt idx="4167">
                  <c:v>537.2</c:v>
                </c:pt>
                <c:pt idx="4168">
                  <c:v>537.3</c:v>
                </c:pt>
                <c:pt idx="4169">
                  <c:v>537.4</c:v>
                </c:pt>
                <c:pt idx="4170">
                  <c:v>537.5</c:v>
                </c:pt>
                <c:pt idx="4171">
                  <c:v>537.6</c:v>
                </c:pt>
                <c:pt idx="4172">
                  <c:v>537.7</c:v>
                </c:pt>
                <c:pt idx="4173">
                  <c:v>537.8</c:v>
                </c:pt>
                <c:pt idx="4174">
                  <c:v>537.9</c:v>
                </c:pt>
                <c:pt idx="4175">
                  <c:v>538</c:v>
                </c:pt>
                <c:pt idx="4176">
                  <c:v>538.1</c:v>
                </c:pt>
                <c:pt idx="4177">
                  <c:v>538.2</c:v>
                </c:pt>
                <c:pt idx="4178">
                  <c:v>538.3</c:v>
                </c:pt>
                <c:pt idx="4179">
                  <c:v>538.4</c:v>
                </c:pt>
                <c:pt idx="4180">
                  <c:v>538.5</c:v>
                </c:pt>
                <c:pt idx="4181">
                  <c:v>538.6</c:v>
                </c:pt>
                <c:pt idx="4182">
                  <c:v>538.7</c:v>
                </c:pt>
                <c:pt idx="4183">
                  <c:v>538.8</c:v>
                </c:pt>
                <c:pt idx="4184">
                  <c:v>538.9</c:v>
                </c:pt>
                <c:pt idx="4185">
                  <c:v>539</c:v>
                </c:pt>
                <c:pt idx="4186">
                  <c:v>539.1</c:v>
                </c:pt>
                <c:pt idx="4187">
                  <c:v>539.2</c:v>
                </c:pt>
                <c:pt idx="4188">
                  <c:v>539.3</c:v>
                </c:pt>
                <c:pt idx="4189">
                  <c:v>539.4</c:v>
                </c:pt>
                <c:pt idx="4190">
                  <c:v>539.5</c:v>
                </c:pt>
                <c:pt idx="4191">
                  <c:v>539.6</c:v>
                </c:pt>
                <c:pt idx="4192">
                  <c:v>539.7</c:v>
                </c:pt>
                <c:pt idx="4193">
                  <c:v>539.8</c:v>
                </c:pt>
                <c:pt idx="4194">
                  <c:v>539.9</c:v>
                </c:pt>
                <c:pt idx="4195">
                  <c:v>540</c:v>
                </c:pt>
                <c:pt idx="4196">
                  <c:v>540.1</c:v>
                </c:pt>
                <c:pt idx="4197">
                  <c:v>540.2</c:v>
                </c:pt>
                <c:pt idx="4198">
                  <c:v>540.3</c:v>
                </c:pt>
                <c:pt idx="4199">
                  <c:v>540.4</c:v>
                </c:pt>
                <c:pt idx="4200">
                  <c:v>540.5</c:v>
                </c:pt>
                <c:pt idx="4201">
                  <c:v>540.6</c:v>
                </c:pt>
                <c:pt idx="4202">
                  <c:v>540.7</c:v>
                </c:pt>
                <c:pt idx="4203">
                  <c:v>540.8</c:v>
                </c:pt>
                <c:pt idx="4204">
                  <c:v>540.9</c:v>
                </c:pt>
                <c:pt idx="4205">
                  <c:v>541</c:v>
                </c:pt>
                <c:pt idx="4206">
                  <c:v>541.1</c:v>
                </c:pt>
                <c:pt idx="4207">
                  <c:v>541.2</c:v>
                </c:pt>
                <c:pt idx="4208">
                  <c:v>541.3</c:v>
                </c:pt>
                <c:pt idx="4209">
                  <c:v>541.4</c:v>
                </c:pt>
                <c:pt idx="4210">
                  <c:v>541.5</c:v>
                </c:pt>
                <c:pt idx="4211">
                  <c:v>541.6</c:v>
                </c:pt>
                <c:pt idx="4212">
                  <c:v>541.7</c:v>
                </c:pt>
                <c:pt idx="4213">
                  <c:v>541.8</c:v>
                </c:pt>
                <c:pt idx="4214">
                  <c:v>541.9</c:v>
                </c:pt>
                <c:pt idx="4215">
                  <c:v>542</c:v>
                </c:pt>
                <c:pt idx="4216">
                  <c:v>542.1</c:v>
                </c:pt>
                <c:pt idx="4217">
                  <c:v>542.2</c:v>
                </c:pt>
                <c:pt idx="4218">
                  <c:v>542.3</c:v>
                </c:pt>
                <c:pt idx="4219">
                  <c:v>542.4</c:v>
                </c:pt>
                <c:pt idx="4220">
                  <c:v>542.5</c:v>
                </c:pt>
                <c:pt idx="4221">
                  <c:v>542.6</c:v>
                </c:pt>
                <c:pt idx="4222">
                  <c:v>542.7</c:v>
                </c:pt>
                <c:pt idx="4223">
                  <c:v>542.8</c:v>
                </c:pt>
                <c:pt idx="4224">
                  <c:v>542.9</c:v>
                </c:pt>
                <c:pt idx="4225">
                  <c:v>543</c:v>
                </c:pt>
                <c:pt idx="4226">
                  <c:v>543.1</c:v>
                </c:pt>
                <c:pt idx="4227">
                  <c:v>543.2</c:v>
                </c:pt>
                <c:pt idx="4228">
                  <c:v>543.3</c:v>
                </c:pt>
                <c:pt idx="4229">
                  <c:v>543.4</c:v>
                </c:pt>
                <c:pt idx="4230">
                  <c:v>543.5</c:v>
                </c:pt>
                <c:pt idx="4231">
                  <c:v>543.6</c:v>
                </c:pt>
                <c:pt idx="4232">
                  <c:v>543.7</c:v>
                </c:pt>
                <c:pt idx="4233">
                  <c:v>543.8</c:v>
                </c:pt>
                <c:pt idx="4234">
                  <c:v>543.9</c:v>
                </c:pt>
                <c:pt idx="4235">
                  <c:v>544</c:v>
                </c:pt>
                <c:pt idx="4236">
                  <c:v>544.1</c:v>
                </c:pt>
                <c:pt idx="4237">
                  <c:v>544.2</c:v>
                </c:pt>
                <c:pt idx="4238">
                  <c:v>544.3</c:v>
                </c:pt>
                <c:pt idx="4239">
                  <c:v>544.4</c:v>
                </c:pt>
                <c:pt idx="4240">
                  <c:v>544.5</c:v>
                </c:pt>
                <c:pt idx="4241">
                  <c:v>544.6</c:v>
                </c:pt>
                <c:pt idx="4242">
                  <c:v>544.7</c:v>
                </c:pt>
                <c:pt idx="4243">
                  <c:v>544.8</c:v>
                </c:pt>
                <c:pt idx="4244">
                  <c:v>544.9</c:v>
                </c:pt>
                <c:pt idx="4245">
                  <c:v>545</c:v>
                </c:pt>
                <c:pt idx="4246">
                  <c:v>545.1</c:v>
                </c:pt>
                <c:pt idx="4247">
                  <c:v>545.2</c:v>
                </c:pt>
                <c:pt idx="4248">
                  <c:v>545.3</c:v>
                </c:pt>
                <c:pt idx="4249">
                  <c:v>545.4</c:v>
                </c:pt>
                <c:pt idx="4250">
                  <c:v>545.5</c:v>
                </c:pt>
                <c:pt idx="4251">
                  <c:v>545.6</c:v>
                </c:pt>
                <c:pt idx="4252">
                  <c:v>545.7</c:v>
                </c:pt>
                <c:pt idx="4253">
                  <c:v>545.8</c:v>
                </c:pt>
                <c:pt idx="4254">
                  <c:v>545.9</c:v>
                </c:pt>
                <c:pt idx="4255">
                  <c:v>546</c:v>
                </c:pt>
                <c:pt idx="4256">
                  <c:v>546.1</c:v>
                </c:pt>
                <c:pt idx="4257">
                  <c:v>546.2</c:v>
                </c:pt>
                <c:pt idx="4258">
                  <c:v>546.3</c:v>
                </c:pt>
                <c:pt idx="4259">
                  <c:v>546.4</c:v>
                </c:pt>
                <c:pt idx="4260">
                  <c:v>546.5</c:v>
                </c:pt>
                <c:pt idx="4261">
                  <c:v>546.6</c:v>
                </c:pt>
                <c:pt idx="4262">
                  <c:v>546.7</c:v>
                </c:pt>
                <c:pt idx="4263">
                  <c:v>546.8</c:v>
                </c:pt>
                <c:pt idx="4264">
                  <c:v>546.9</c:v>
                </c:pt>
                <c:pt idx="4265">
                  <c:v>547</c:v>
                </c:pt>
                <c:pt idx="4266">
                  <c:v>547.1</c:v>
                </c:pt>
                <c:pt idx="4267">
                  <c:v>547.2</c:v>
                </c:pt>
                <c:pt idx="4268">
                  <c:v>547.3</c:v>
                </c:pt>
                <c:pt idx="4269">
                  <c:v>547.4</c:v>
                </c:pt>
                <c:pt idx="4270">
                  <c:v>547.5</c:v>
                </c:pt>
                <c:pt idx="4271">
                  <c:v>547.6</c:v>
                </c:pt>
                <c:pt idx="4272">
                  <c:v>547.7</c:v>
                </c:pt>
                <c:pt idx="4273">
                  <c:v>547.8</c:v>
                </c:pt>
                <c:pt idx="4274">
                  <c:v>547.9</c:v>
                </c:pt>
                <c:pt idx="4275">
                  <c:v>548</c:v>
                </c:pt>
                <c:pt idx="4276">
                  <c:v>548.1</c:v>
                </c:pt>
                <c:pt idx="4277">
                  <c:v>548.2</c:v>
                </c:pt>
                <c:pt idx="4278">
                  <c:v>548.3</c:v>
                </c:pt>
                <c:pt idx="4279">
                  <c:v>548.4</c:v>
                </c:pt>
                <c:pt idx="4280">
                  <c:v>548.5</c:v>
                </c:pt>
                <c:pt idx="4281">
                  <c:v>548.6</c:v>
                </c:pt>
                <c:pt idx="4282">
                  <c:v>548.7</c:v>
                </c:pt>
                <c:pt idx="4283">
                  <c:v>548.8</c:v>
                </c:pt>
                <c:pt idx="4284">
                  <c:v>548.9</c:v>
                </c:pt>
                <c:pt idx="4285">
                  <c:v>549</c:v>
                </c:pt>
                <c:pt idx="4286">
                  <c:v>549.1</c:v>
                </c:pt>
                <c:pt idx="4287">
                  <c:v>549.2</c:v>
                </c:pt>
                <c:pt idx="4288">
                  <c:v>549.3</c:v>
                </c:pt>
                <c:pt idx="4289">
                  <c:v>549.4</c:v>
                </c:pt>
                <c:pt idx="4290">
                  <c:v>549.5</c:v>
                </c:pt>
                <c:pt idx="4291">
                  <c:v>549.6</c:v>
                </c:pt>
                <c:pt idx="4292">
                  <c:v>549.7</c:v>
                </c:pt>
                <c:pt idx="4293">
                  <c:v>549.8</c:v>
                </c:pt>
                <c:pt idx="4294">
                  <c:v>549.9</c:v>
                </c:pt>
                <c:pt idx="4295">
                  <c:v>550</c:v>
                </c:pt>
                <c:pt idx="4296">
                  <c:v>550.1</c:v>
                </c:pt>
                <c:pt idx="4297">
                  <c:v>550.2</c:v>
                </c:pt>
                <c:pt idx="4298">
                  <c:v>550.3</c:v>
                </c:pt>
                <c:pt idx="4299">
                  <c:v>550.4</c:v>
                </c:pt>
                <c:pt idx="4300">
                  <c:v>550.5</c:v>
                </c:pt>
                <c:pt idx="4301">
                  <c:v>550.6</c:v>
                </c:pt>
                <c:pt idx="4302">
                  <c:v>550.7</c:v>
                </c:pt>
                <c:pt idx="4303">
                  <c:v>550.8</c:v>
                </c:pt>
                <c:pt idx="4304">
                  <c:v>550.9</c:v>
                </c:pt>
                <c:pt idx="4305">
                  <c:v>551</c:v>
                </c:pt>
                <c:pt idx="4306">
                  <c:v>551.1</c:v>
                </c:pt>
                <c:pt idx="4307">
                  <c:v>551.2</c:v>
                </c:pt>
                <c:pt idx="4308">
                  <c:v>551.3</c:v>
                </c:pt>
                <c:pt idx="4309">
                  <c:v>551.4</c:v>
                </c:pt>
                <c:pt idx="4310">
                  <c:v>551.5</c:v>
                </c:pt>
                <c:pt idx="4311">
                  <c:v>551.6</c:v>
                </c:pt>
                <c:pt idx="4312">
                  <c:v>551.7</c:v>
                </c:pt>
                <c:pt idx="4313">
                  <c:v>551.8</c:v>
                </c:pt>
                <c:pt idx="4314">
                  <c:v>551.9</c:v>
                </c:pt>
                <c:pt idx="4315">
                  <c:v>552</c:v>
                </c:pt>
                <c:pt idx="4316">
                  <c:v>552.1</c:v>
                </c:pt>
                <c:pt idx="4317">
                  <c:v>552.2</c:v>
                </c:pt>
                <c:pt idx="4318">
                  <c:v>552.3</c:v>
                </c:pt>
                <c:pt idx="4319">
                  <c:v>552.4</c:v>
                </c:pt>
                <c:pt idx="4320">
                  <c:v>552.5</c:v>
                </c:pt>
                <c:pt idx="4321">
                  <c:v>552.6</c:v>
                </c:pt>
                <c:pt idx="4322">
                  <c:v>552.7</c:v>
                </c:pt>
                <c:pt idx="4323">
                  <c:v>552.8</c:v>
                </c:pt>
                <c:pt idx="4324">
                  <c:v>552.9</c:v>
                </c:pt>
                <c:pt idx="4325">
                  <c:v>553</c:v>
                </c:pt>
                <c:pt idx="4326">
                  <c:v>553.1</c:v>
                </c:pt>
                <c:pt idx="4327">
                  <c:v>553.2</c:v>
                </c:pt>
                <c:pt idx="4328">
                  <c:v>553.3</c:v>
                </c:pt>
                <c:pt idx="4329">
                  <c:v>553.4</c:v>
                </c:pt>
                <c:pt idx="4330">
                  <c:v>553.5</c:v>
                </c:pt>
                <c:pt idx="4331">
                  <c:v>553.6</c:v>
                </c:pt>
                <c:pt idx="4332">
                  <c:v>553.7</c:v>
                </c:pt>
                <c:pt idx="4333">
                  <c:v>553.8</c:v>
                </c:pt>
                <c:pt idx="4334">
                  <c:v>553.9</c:v>
                </c:pt>
                <c:pt idx="4335">
                  <c:v>554</c:v>
                </c:pt>
                <c:pt idx="4336">
                  <c:v>554.1</c:v>
                </c:pt>
                <c:pt idx="4337">
                  <c:v>554.2</c:v>
                </c:pt>
                <c:pt idx="4338">
                  <c:v>554.3</c:v>
                </c:pt>
                <c:pt idx="4339">
                  <c:v>554.4</c:v>
                </c:pt>
                <c:pt idx="4340">
                  <c:v>554.5</c:v>
                </c:pt>
                <c:pt idx="4341">
                  <c:v>554.6</c:v>
                </c:pt>
                <c:pt idx="4342">
                  <c:v>554.7</c:v>
                </c:pt>
                <c:pt idx="4343">
                  <c:v>554.8</c:v>
                </c:pt>
                <c:pt idx="4344">
                  <c:v>554.9</c:v>
                </c:pt>
                <c:pt idx="4345">
                  <c:v>555</c:v>
                </c:pt>
                <c:pt idx="4346">
                  <c:v>555.1</c:v>
                </c:pt>
                <c:pt idx="4347">
                  <c:v>555.2</c:v>
                </c:pt>
                <c:pt idx="4348">
                  <c:v>555.3</c:v>
                </c:pt>
                <c:pt idx="4349">
                  <c:v>555.4</c:v>
                </c:pt>
                <c:pt idx="4350">
                  <c:v>555.5</c:v>
                </c:pt>
                <c:pt idx="4351">
                  <c:v>555.6</c:v>
                </c:pt>
                <c:pt idx="4352">
                  <c:v>555.7</c:v>
                </c:pt>
                <c:pt idx="4353">
                  <c:v>555.8</c:v>
                </c:pt>
                <c:pt idx="4354">
                  <c:v>555.9</c:v>
                </c:pt>
                <c:pt idx="4355">
                  <c:v>556</c:v>
                </c:pt>
                <c:pt idx="4356">
                  <c:v>556.1</c:v>
                </c:pt>
                <c:pt idx="4357">
                  <c:v>556.2</c:v>
                </c:pt>
                <c:pt idx="4358">
                  <c:v>556.3</c:v>
                </c:pt>
                <c:pt idx="4359">
                  <c:v>556.4</c:v>
                </c:pt>
                <c:pt idx="4360">
                  <c:v>556.5</c:v>
                </c:pt>
                <c:pt idx="4361">
                  <c:v>556.6</c:v>
                </c:pt>
                <c:pt idx="4362">
                  <c:v>556.7</c:v>
                </c:pt>
                <c:pt idx="4363">
                  <c:v>556.8</c:v>
                </c:pt>
                <c:pt idx="4364">
                  <c:v>556.9</c:v>
                </c:pt>
                <c:pt idx="4365">
                  <c:v>557</c:v>
                </c:pt>
                <c:pt idx="4366">
                  <c:v>557.1</c:v>
                </c:pt>
                <c:pt idx="4367">
                  <c:v>557.2</c:v>
                </c:pt>
                <c:pt idx="4368">
                  <c:v>557.3</c:v>
                </c:pt>
                <c:pt idx="4369">
                  <c:v>557.4</c:v>
                </c:pt>
                <c:pt idx="4370">
                  <c:v>557.5</c:v>
                </c:pt>
                <c:pt idx="4371">
                  <c:v>557.6</c:v>
                </c:pt>
                <c:pt idx="4372">
                  <c:v>557.7</c:v>
                </c:pt>
                <c:pt idx="4373">
                  <c:v>557.8</c:v>
                </c:pt>
                <c:pt idx="4374">
                  <c:v>557.9</c:v>
                </c:pt>
                <c:pt idx="4375">
                  <c:v>558</c:v>
                </c:pt>
                <c:pt idx="4376">
                  <c:v>558.1</c:v>
                </c:pt>
                <c:pt idx="4377">
                  <c:v>558.2</c:v>
                </c:pt>
                <c:pt idx="4378">
                  <c:v>558.3</c:v>
                </c:pt>
                <c:pt idx="4379">
                  <c:v>558.4</c:v>
                </c:pt>
                <c:pt idx="4380">
                  <c:v>558.5</c:v>
                </c:pt>
                <c:pt idx="4381">
                  <c:v>558.6</c:v>
                </c:pt>
                <c:pt idx="4382">
                  <c:v>558.7</c:v>
                </c:pt>
                <c:pt idx="4383">
                  <c:v>558.8</c:v>
                </c:pt>
                <c:pt idx="4384">
                  <c:v>558.9</c:v>
                </c:pt>
                <c:pt idx="4385">
                  <c:v>559</c:v>
                </c:pt>
                <c:pt idx="4386">
                  <c:v>559.1</c:v>
                </c:pt>
                <c:pt idx="4387">
                  <c:v>559.2</c:v>
                </c:pt>
                <c:pt idx="4388">
                  <c:v>559.3</c:v>
                </c:pt>
                <c:pt idx="4389">
                  <c:v>559.4</c:v>
                </c:pt>
                <c:pt idx="4390">
                  <c:v>559.5</c:v>
                </c:pt>
                <c:pt idx="4391">
                  <c:v>559.6</c:v>
                </c:pt>
                <c:pt idx="4392">
                  <c:v>559.7</c:v>
                </c:pt>
                <c:pt idx="4393">
                  <c:v>559.8</c:v>
                </c:pt>
                <c:pt idx="4394">
                  <c:v>559.9</c:v>
                </c:pt>
                <c:pt idx="4395">
                  <c:v>560</c:v>
                </c:pt>
                <c:pt idx="4396">
                  <c:v>560.1</c:v>
                </c:pt>
                <c:pt idx="4397">
                  <c:v>560.2</c:v>
                </c:pt>
                <c:pt idx="4398">
                  <c:v>560.3</c:v>
                </c:pt>
                <c:pt idx="4399">
                  <c:v>560.4</c:v>
                </c:pt>
                <c:pt idx="4400">
                  <c:v>560.5</c:v>
                </c:pt>
                <c:pt idx="4401">
                  <c:v>560.6</c:v>
                </c:pt>
                <c:pt idx="4402">
                  <c:v>560.7</c:v>
                </c:pt>
                <c:pt idx="4403">
                  <c:v>560.8</c:v>
                </c:pt>
                <c:pt idx="4404">
                  <c:v>560.9</c:v>
                </c:pt>
                <c:pt idx="4405">
                  <c:v>561</c:v>
                </c:pt>
                <c:pt idx="4406">
                  <c:v>561.1</c:v>
                </c:pt>
                <c:pt idx="4407">
                  <c:v>561.2</c:v>
                </c:pt>
                <c:pt idx="4408">
                  <c:v>561.3</c:v>
                </c:pt>
                <c:pt idx="4409">
                  <c:v>561.4</c:v>
                </c:pt>
                <c:pt idx="4410">
                  <c:v>561.5</c:v>
                </c:pt>
                <c:pt idx="4411">
                  <c:v>561.6</c:v>
                </c:pt>
                <c:pt idx="4412">
                  <c:v>561.7</c:v>
                </c:pt>
                <c:pt idx="4413">
                  <c:v>561.8</c:v>
                </c:pt>
                <c:pt idx="4414">
                  <c:v>561.9</c:v>
                </c:pt>
                <c:pt idx="4415">
                  <c:v>562</c:v>
                </c:pt>
                <c:pt idx="4416">
                  <c:v>562.1</c:v>
                </c:pt>
                <c:pt idx="4417">
                  <c:v>562.2</c:v>
                </c:pt>
                <c:pt idx="4418">
                  <c:v>562.3</c:v>
                </c:pt>
                <c:pt idx="4419">
                  <c:v>562.4</c:v>
                </c:pt>
                <c:pt idx="4420">
                  <c:v>562.5</c:v>
                </c:pt>
                <c:pt idx="4421">
                  <c:v>562.6</c:v>
                </c:pt>
                <c:pt idx="4422">
                  <c:v>562.7</c:v>
                </c:pt>
                <c:pt idx="4423">
                  <c:v>562.8</c:v>
                </c:pt>
                <c:pt idx="4424">
                  <c:v>562.9</c:v>
                </c:pt>
                <c:pt idx="4425">
                  <c:v>563</c:v>
                </c:pt>
                <c:pt idx="4426">
                  <c:v>563.1</c:v>
                </c:pt>
                <c:pt idx="4427">
                  <c:v>563.2</c:v>
                </c:pt>
                <c:pt idx="4428">
                  <c:v>563.3</c:v>
                </c:pt>
                <c:pt idx="4429">
                  <c:v>563.4</c:v>
                </c:pt>
                <c:pt idx="4430">
                  <c:v>563.5</c:v>
                </c:pt>
                <c:pt idx="4431">
                  <c:v>563.6</c:v>
                </c:pt>
                <c:pt idx="4432">
                  <c:v>563.7</c:v>
                </c:pt>
                <c:pt idx="4433">
                  <c:v>563.8</c:v>
                </c:pt>
                <c:pt idx="4434">
                  <c:v>563.9</c:v>
                </c:pt>
                <c:pt idx="4435">
                  <c:v>564</c:v>
                </c:pt>
                <c:pt idx="4436">
                  <c:v>564.1</c:v>
                </c:pt>
                <c:pt idx="4437">
                  <c:v>564.2</c:v>
                </c:pt>
                <c:pt idx="4438">
                  <c:v>564.3</c:v>
                </c:pt>
                <c:pt idx="4439">
                  <c:v>564.4</c:v>
                </c:pt>
                <c:pt idx="4440">
                  <c:v>564.5</c:v>
                </c:pt>
                <c:pt idx="4441">
                  <c:v>564.6</c:v>
                </c:pt>
                <c:pt idx="4442">
                  <c:v>564.7</c:v>
                </c:pt>
                <c:pt idx="4443">
                  <c:v>564.8</c:v>
                </c:pt>
                <c:pt idx="4444">
                  <c:v>564.9</c:v>
                </c:pt>
                <c:pt idx="4445">
                  <c:v>565</c:v>
                </c:pt>
                <c:pt idx="4446">
                  <c:v>565.1</c:v>
                </c:pt>
                <c:pt idx="4447">
                  <c:v>565.2</c:v>
                </c:pt>
                <c:pt idx="4448">
                  <c:v>565.3</c:v>
                </c:pt>
                <c:pt idx="4449">
                  <c:v>565.4</c:v>
                </c:pt>
                <c:pt idx="4450">
                  <c:v>565.5</c:v>
                </c:pt>
                <c:pt idx="4451">
                  <c:v>565.6</c:v>
                </c:pt>
                <c:pt idx="4452">
                  <c:v>565.7</c:v>
                </c:pt>
                <c:pt idx="4453">
                  <c:v>565.8</c:v>
                </c:pt>
                <c:pt idx="4454">
                  <c:v>565.9</c:v>
                </c:pt>
                <c:pt idx="4455">
                  <c:v>566</c:v>
                </c:pt>
                <c:pt idx="4456">
                  <c:v>566.1</c:v>
                </c:pt>
                <c:pt idx="4457">
                  <c:v>566.2</c:v>
                </c:pt>
                <c:pt idx="4458">
                  <c:v>566.3</c:v>
                </c:pt>
                <c:pt idx="4459">
                  <c:v>566.4</c:v>
                </c:pt>
                <c:pt idx="4460">
                  <c:v>566.5</c:v>
                </c:pt>
                <c:pt idx="4461">
                  <c:v>566.6</c:v>
                </c:pt>
                <c:pt idx="4462">
                  <c:v>566.7</c:v>
                </c:pt>
                <c:pt idx="4463">
                  <c:v>566.8</c:v>
                </c:pt>
                <c:pt idx="4464">
                  <c:v>566.9</c:v>
                </c:pt>
                <c:pt idx="4465">
                  <c:v>567</c:v>
                </c:pt>
                <c:pt idx="4466">
                  <c:v>567.1</c:v>
                </c:pt>
                <c:pt idx="4467">
                  <c:v>567.2</c:v>
                </c:pt>
                <c:pt idx="4468">
                  <c:v>567.3</c:v>
                </c:pt>
                <c:pt idx="4469">
                  <c:v>567.4</c:v>
                </c:pt>
                <c:pt idx="4470">
                  <c:v>567.5</c:v>
                </c:pt>
                <c:pt idx="4471">
                  <c:v>567.6</c:v>
                </c:pt>
                <c:pt idx="4472">
                  <c:v>567.7</c:v>
                </c:pt>
                <c:pt idx="4473">
                  <c:v>567.8</c:v>
                </c:pt>
                <c:pt idx="4474">
                  <c:v>567.9</c:v>
                </c:pt>
                <c:pt idx="4475">
                  <c:v>568</c:v>
                </c:pt>
                <c:pt idx="4476">
                  <c:v>568.1</c:v>
                </c:pt>
                <c:pt idx="4477">
                  <c:v>568.2</c:v>
                </c:pt>
                <c:pt idx="4478">
                  <c:v>568.3</c:v>
                </c:pt>
                <c:pt idx="4479">
                  <c:v>568.4</c:v>
                </c:pt>
                <c:pt idx="4480">
                  <c:v>568.5</c:v>
                </c:pt>
                <c:pt idx="4481">
                  <c:v>568.6</c:v>
                </c:pt>
                <c:pt idx="4482">
                  <c:v>568.7</c:v>
                </c:pt>
                <c:pt idx="4483">
                  <c:v>568.8</c:v>
                </c:pt>
                <c:pt idx="4484">
                  <c:v>568.9</c:v>
                </c:pt>
                <c:pt idx="4485">
                  <c:v>569</c:v>
                </c:pt>
                <c:pt idx="4486">
                  <c:v>569.1</c:v>
                </c:pt>
                <c:pt idx="4487">
                  <c:v>569.2</c:v>
                </c:pt>
                <c:pt idx="4488">
                  <c:v>569.3</c:v>
                </c:pt>
                <c:pt idx="4489">
                  <c:v>569.4</c:v>
                </c:pt>
                <c:pt idx="4490">
                  <c:v>569.5</c:v>
                </c:pt>
                <c:pt idx="4491">
                  <c:v>569.6</c:v>
                </c:pt>
                <c:pt idx="4492">
                  <c:v>569.7</c:v>
                </c:pt>
                <c:pt idx="4493">
                  <c:v>569.8</c:v>
                </c:pt>
                <c:pt idx="4494">
                  <c:v>569.9</c:v>
                </c:pt>
                <c:pt idx="4495">
                  <c:v>570</c:v>
                </c:pt>
                <c:pt idx="4496">
                  <c:v>570.1</c:v>
                </c:pt>
                <c:pt idx="4497">
                  <c:v>570.2</c:v>
                </c:pt>
                <c:pt idx="4498">
                  <c:v>570.3</c:v>
                </c:pt>
                <c:pt idx="4499">
                  <c:v>570.4</c:v>
                </c:pt>
                <c:pt idx="4500">
                  <c:v>570.5</c:v>
                </c:pt>
                <c:pt idx="4501">
                  <c:v>570.6</c:v>
                </c:pt>
                <c:pt idx="4502">
                  <c:v>570.7</c:v>
                </c:pt>
                <c:pt idx="4503">
                  <c:v>570.8</c:v>
                </c:pt>
                <c:pt idx="4504">
                  <c:v>570.9</c:v>
                </c:pt>
                <c:pt idx="4505">
                  <c:v>571</c:v>
                </c:pt>
                <c:pt idx="4506">
                  <c:v>571.1</c:v>
                </c:pt>
                <c:pt idx="4507">
                  <c:v>571.2</c:v>
                </c:pt>
                <c:pt idx="4508">
                  <c:v>571.3</c:v>
                </c:pt>
                <c:pt idx="4509">
                  <c:v>571.4</c:v>
                </c:pt>
                <c:pt idx="4510">
                  <c:v>571.5</c:v>
                </c:pt>
                <c:pt idx="4511">
                  <c:v>571.6</c:v>
                </c:pt>
                <c:pt idx="4512">
                  <c:v>571.7</c:v>
                </c:pt>
                <c:pt idx="4513">
                  <c:v>571.8</c:v>
                </c:pt>
                <c:pt idx="4514">
                  <c:v>571.9</c:v>
                </c:pt>
                <c:pt idx="4515">
                  <c:v>572</c:v>
                </c:pt>
                <c:pt idx="4516">
                  <c:v>572.1</c:v>
                </c:pt>
                <c:pt idx="4517">
                  <c:v>572.2</c:v>
                </c:pt>
                <c:pt idx="4518">
                  <c:v>572.3</c:v>
                </c:pt>
                <c:pt idx="4519">
                  <c:v>572.4</c:v>
                </c:pt>
                <c:pt idx="4520">
                  <c:v>572.5</c:v>
                </c:pt>
                <c:pt idx="4521">
                  <c:v>572.6</c:v>
                </c:pt>
                <c:pt idx="4522">
                  <c:v>572.7</c:v>
                </c:pt>
                <c:pt idx="4523">
                  <c:v>572.8</c:v>
                </c:pt>
                <c:pt idx="4524">
                  <c:v>572.9</c:v>
                </c:pt>
                <c:pt idx="4525">
                  <c:v>573</c:v>
                </c:pt>
                <c:pt idx="4526">
                  <c:v>573.1</c:v>
                </c:pt>
                <c:pt idx="4527">
                  <c:v>573.2</c:v>
                </c:pt>
                <c:pt idx="4528">
                  <c:v>573.3</c:v>
                </c:pt>
                <c:pt idx="4529">
                  <c:v>573.4</c:v>
                </c:pt>
                <c:pt idx="4530">
                  <c:v>573.5</c:v>
                </c:pt>
                <c:pt idx="4531">
                  <c:v>573.6</c:v>
                </c:pt>
                <c:pt idx="4532">
                  <c:v>573.7</c:v>
                </c:pt>
                <c:pt idx="4533">
                  <c:v>573.8</c:v>
                </c:pt>
                <c:pt idx="4534">
                  <c:v>573.9</c:v>
                </c:pt>
                <c:pt idx="4535">
                  <c:v>574</c:v>
                </c:pt>
                <c:pt idx="4536">
                  <c:v>574.1</c:v>
                </c:pt>
                <c:pt idx="4537">
                  <c:v>574.2</c:v>
                </c:pt>
                <c:pt idx="4538">
                  <c:v>574.3</c:v>
                </c:pt>
                <c:pt idx="4539">
                  <c:v>574.4</c:v>
                </c:pt>
                <c:pt idx="4540">
                  <c:v>574.5</c:v>
                </c:pt>
                <c:pt idx="4541">
                  <c:v>574.6</c:v>
                </c:pt>
                <c:pt idx="4542">
                  <c:v>574.7</c:v>
                </c:pt>
                <c:pt idx="4543">
                  <c:v>574.8</c:v>
                </c:pt>
                <c:pt idx="4544">
                  <c:v>574.9</c:v>
                </c:pt>
                <c:pt idx="4545">
                  <c:v>575</c:v>
                </c:pt>
                <c:pt idx="4546">
                  <c:v>575.1</c:v>
                </c:pt>
                <c:pt idx="4547">
                  <c:v>575.2</c:v>
                </c:pt>
                <c:pt idx="4548">
                  <c:v>575.3</c:v>
                </c:pt>
                <c:pt idx="4549">
                  <c:v>575.4</c:v>
                </c:pt>
                <c:pt idx="4550">
                  <c:v>575.5</c:v>
                </c:pt>
                <c:pt idx="4551">
                  <c:v>575.6</c:v>
                </c:pt>
                <c:pt idx="4552">
                  <c:v>575.7</c:v>
                </c:pt>
                <c:pt idx="4553">
                  <c:v>575.8</c:v>
                </c:pt>
                <c:pt idx="4554">
                  <c:v>575.9</c:v>
                </c:pt>
                <c:pt idx="4555">
                  <c:v>576</c:v>
                </c:pt>
                <c:pt idx="4556">
                  <c:v>576.1</c:v>
                </c:pt>
                <c:pt idx="4557">
                  <c:v>576.2</c:v>
                </c:pt>
                <c:pt idx="4558">
                  <c:v>576.3</c:v>
                </c:pt>
                <c:pt idx="4559">
                  <c:v>576.4</c:v>
                </c:pt>
                <c:pt idx="4560">
                  <c:v>576.5</c:v>
                </c:pt>
                <c:pt idx="4561">
                  <c:v>576.6</c:v>
                </c:pt>
                <c:pt idx="4562">
                  <c:v>576.7</c:v>
                </c:pt>
                <c:pt idx="4563">
                  <c:v>576.8</c:v>
                </c:pt>
                <c:pt idx="4564">
                  <c:v>576.9</c:v>
                </c:pt>
                <c:pt idx="4565">
                  <c:v>577</c:v>
                </c:pt>
                <c:pt idx="4566">
                  <c:v>577.1</c:v>
                </c:pt>
                <c:pt idx="4567">
                  <c:v>577.2</c:v>
                </c:pt>
                <c:pt idx="4568">
                  <c:v>577.3</c:v>
                </c:pt>
                <c:pt idx="4569">
                  <c:v>577.4</c:v>
                </c:pt>
                <c:pt idx="4570">
                  <c:v>577.5</c:v>
                </c:pt>
                <c:pt idx="4571">
                  <c:v>577.6</c:v>
                </c:pt>
                <c:pt idx="4572">
                  <c:v>577.7</c:v>
                </c:pt>
                <c:pt idx="4573">
                  <c:v>577.8</c:v>
                </c:pt>
                <c:pt idx="4574">
                  <c:v>577.9</c:v>
                </c:pt>
                <c:pt idx="4575">
                  <c:v>578</c:v>
                </c:pt>
                <c:pt idx="4576">
                  <c:v>578.1</c:v>
                </c:pt>
                <c:pt idx="4577">
                  <c:v>578.2</c:v>
                </c:pt>
                <c:pt idx="4578">
                  <c:v>578.3</c:v>
                </c:pt>
                <c:pt idx="4579">
                  <c:v>578.4</c:v>
                </c:pt>
                <c:pt idx="4580">
                  <c:v>578.5</c:v>
                </c:pt>
                <c:pt idx="4581">
                  <c:v>578.6</c:v>
                </c:pt>
                <c:pt idx="4582">
                  <c:v>578.7</c:v>
                </c:pt>
                <c:pt idx="4583">
                  <c:v>578.8</c:v>
                </c:pt>
                <c:pt idx="4584">
                  <c:v>578.9</c:v>
                </c:pt>
                <c:pt idx="4585">
                  <c:v>579</c:v>
                </c:pt>
                <c:pt idx="4586">
                  <c:v>579.1</c:v>
                </c:pt>
                <c:pt idx="4587">
                  <c:v>579.2</c:v>
                </c:pt>
                <c:pt idx="4588">
                  <c:v>579.3</c:v>
                </c:pt>
                <c:pt idx="4589">
                  <c:v>579.4</c:v>
                </c:pt>
                <c:pt idx="4590">
                  <c:v>579.5</c:v>
                </c:pt>
                <c:pt idx="4591">
                  <c:v>579.6</c:v>
                </c:pt>
                <c:pt idx="4592">
                  <c:v>579.7</c:v>
                </c:pt>
                <c:pt idx="4593">
                  <c:v>579.8</c:v>
                </c:pt>
                <c:pt idx="4594">
                  <c:v>579.9</c:v>
                </c:pt>
                <c:pt idx="4595">
                  <c:v>580</c:v>
                </c:pt>
                <c:pt idx="4596">
                  <c:v>580.1</c:v>
                </c:pt>
                <c:pt idx="4597">
                  <c:v>580.2</c:v>
                </c:pt>
                <c:pt idx="4598">
                  <c:v>580.3</c:v>
                </c:pt>
                <c:pt idx="4599">
                  <c:v>580.4</c:v>
                </c:pt>
                <c:pt idx="4600">
                  <c:v>580.5</c:v>
                </c:pt>
                <c:pt idx="4601">
                  <c:v>580.6</c:v>
                </c:pt>
                <c:pt idx="4602">
                  <c:v>580.7</c:v>
                </c:pt>
                <c:pt idx="4603">
                  <c:v>580.8</c:v>
                </c:pt>
                <c:pt idx="4604">
                  <c:v>580.9</c:v>
                </c:pt>
                <c:pt idx="4605">
                  <c:v>581</c:v>
                </c:pt>
                <c:pt idx="4606">
                  <c:v>581.1</c:v>
                </c:pt>
                <c:pt idx="4607">
                  <c:v>581.2</c:v>
                </c:pt>
                <c:pt idx="4608">
                  <c:v>581.3</c:v>
                </c:pt>
                <c:pt idx="4609">
                  <c:v>581.4</c:v>
                </c:pt>
                <c:pt idx="4610">
                  <c:v>581.5</c:v>
                </c:pt>
                <c:pt idx="4611">
                  <c:v>581.6</c:v>
                </c:pt>
                <c:pt idx="4612">
                  <c:v>581.7</c:v>
                </c:pt>
                <c:pt idx="4613">
                  <c:v>581.8</c:v>
                </c:pt>
                <c:pt idx="4614">
                  <c:v>581.9</c:v>
                </c:pt>
                <c:pt idx="4615">
                  <c:v>582</c:v>
                </c:pt>
                <c:pt idx="4616">
                  <c:v>582.1</c:v>
                </c:pt>
                <c:pt idx="4617">
                  <c:v>582.2</c:v>
                </c:pt>
                <c:pt idx="4618">
                  <c:v>582.3</c:v>
                </c:pt>
                <c:pt idx="4619">
                  <c:v>582.4</c:v>
                </c:pt>
                <c:pt idx="4620">
                  <c:v>582.5</c:v>
                </c:pt>
                <c:pt idx="4621">
                  <c:v>582.6</c:v>
                </c:pt>
                <c:pt idx="4622">
                  <c:v>582.7</c:v>
                </c:pt>
                <c:pt idx="4623">
                  <c:v>582.8</c:v>
                </c:pt>
                <c:pt idx="4624">
                  <c:v>582.9</c:v>
                </c:pt>
                <c:pt idx="4625">
                  <c:v>583</c:v>
                </c:pt>
                <c:pt idx="4626">
                  <c:v>583.1</c:v>
                </c:pt>
                <c:pt idx="4627">
                  <c:v>583.2</c:v>
                </c:pt>
                <c:pt idx="4628">
                  <c:v>583.3</c:v>
                </c:pt>
                <c:pt idx="4629">
                  <c:v>583.4</c:v>
                </c:pt>
                <c:pt idx="4630">
                  <c:v>583.5</c:v>
                </c:pt>
                <c:pt idx="4631">
                  <c:v>583.6</c:v>
                </c:pt>
                <c:pt idx="4632">
                  <c:v>583.7</c:v>
                </c:pt>
                <c:pt idx="4633">
                  <c:v>583.8</c:v>
                </c:pt>
                <c:pt idx="4634">
                  <c:v>583.9</c:v>
                </c:pt>
                <c:pt idx="4635">
                  <c:v>584</c:v>
                </c:pt>
                <c:pt idx="4636">
                  <c:v>584.1</c:v>
                </c:pt>
                <c:pt idx="4637">
                  <c:v>584.2</c:v>
                </c:pt>
                <c:pt idx="4638">
                  <c:v>584.3</c:v>
                </c:pt>
                <c:pt idx="4639">
                  <c:v>584.4</c:v>
                </c:pt>
                <c:pt idx="4640">
                  <c:v>584.5</c:v>
                </c:pt>
                <c:pt idx="4641">
                  <c:v>584.6</c:v>
                </c:pt>
                <c:pt idx="4642">
                  <c:v>584.7</c:v>
                </c:pt>
                <c:pt idx="4643">
                  <c:v>584.8</c:v>
                </c:pt>
                <c:pt idx="4644">
                  <c:v>584.9</c:v>
                </c:pt>
                <c:pt idx="4645">
                  <c:v>585</c:v>
                </c:pt>
                <c:pt idx="4646">
                  <c:v>585.1</c:v>
                </c:pt>
                <c:pt idx="4647">
                  <c:v>585.2</c:v>
                </c:pt>
                <c:pt idx="4648">
                  <c:v>585.3</c:v>
                </c:pt>
                <c:pt idx="4649">
                  <c:v>585.4</c:v>
                </c:pt>
                <c:pt idx="4650">
                  <c:v>585.5</c:v>
                </c:pt>
                <c:pt idx="4651">
                  <c:v>585.6</c:v>
                </c:pt>
                <c:pt idx="4652">
                  <c:v>585.7</c:v>
                </c:pt>
                <c:pt idx="4653">
                  <c:v>585.8</c:v>
                </c:pt>
                <c:pt idx="4654">
                  <c:v>585.9</c:v>
                </c:pt>
                <c:pt idx="4655">
                  <c:v>586</c:v>
                </c:pt>
                <c:pt idx="4656">
                  <c:v>586.1</c:v>
                </c:pt>
                <c:pt idx="4657">
                  <c:v>586.2</c:v>
                </c:pt>
                <c:pt idx="4658">
                  <c:v>586.3</c:v>
                </c:pt>
                <c:pt idx="4659">
                  <c:v>586.4</c:v>
                </c:pt>
                <c:pt idx="4660">
                  <c:v>586.5</c:v>
                </c:pt>
                <c:pt idx="4661">
                  <c:v>586.6</c:v>
                </c:pt>
                <c:pt idx="4662">
                  <c:v>586.7</c:v>
                </c:pt>
                <c:pt idx="4663">
                  <c:v>586.8</c:v>
                </c:pt>
                <c:pt idx="4664">
                  <c:v>586.9</c:v>
                </c:pt>
                <c:pt idx="4665">
                  <c:v>587</c:v>
                </c:pt>
                <c:pt idx="4666">
                  <c:v>587.1</c:v>
                </c:pt>
                <c:pt idx="4667">
                  <c:v>587.2</c:v>
                </c:pt>
                <c:pt idx="4668">
                  <c:v>587.3</c:v>
                </c:pt>
                <c:pt idx="4669">
                  <c:v>587.4</c:v>
                </c:pt>
                <c:pt idx="4670">
                  <c:v>587.5</c:v>
                </c:pt>
                <c:pt idx="4671">
                  <c:v>587.6</c:v>
                </c:pt>
                <c:pt idx="4672">
                  <c:v>587.7</c:v>
                </c:pt>
                <c:pt idx="4673">
                  <c:v>587.8</c:v>
                </c:pt>
                <c:pt idx="4674">
                  <c:v>587.9</c:v>
                </c:pt>
                <c:pt idx="4675">
                  <c:v>588</c:v>
                </c:pt>
                <c:pt idx="4676">
                  <c:v>588.1</c:v>
                </c:pt>
                <c:pt idx="4677">
                  <c:v>588.2</c:v>
                </c:pt>
                <c:pt idx="4678">
                  <c:v>588.3</c:v>
                </c:pt>
                <c:pt idx="4679">
                  <c:v>588.4</c:v>
                </c:pt>
                <c:pt idx="4680">
                  <c:v>588.5</c:v>
                </c:pt>
                <c:pt idx="4681">
                  <c:v>588.6</c:v>
                </c:pt>
                <c:pt idx="4682">
                  <c:v>588.7</c:v>
                </c:pt>
                <c:pt idx="4683">
                  <c:v>588.8</c:v>
                </c:pt>
                <c:pt idx="4684">
                  <c:v>588.9</c:v>
                </c:pt>
                <c:pt idx="4685">
                  <c:v>589</c:v>
                </c:pt>
                <c:pt idx="4686">
                  <c:v>589.1</c:v>
                </c:pt>
                <c:pt idx="4687">
                  <c:v>589.2</c:v>
                </c:pt>
                <c:pt idx="4688">
                  <c:v>589.3</c:v>
                </c:pt>
                <c:pt idx="4689">
                  <c:v>589.4</c:v>
                </c:pt>
                <c:pt idx="4690">
                  <c:v>589.5</c:v>
                </c:pt>
                <c:pt idx="4691">
                  <c:v>589.6</c:v>
                </c:pt>
                <c:pt idx="4692">
                  <c:v>589.7</c:v>
                </c:pt>
                <c:pt idx="4693">
                  <c:v>589.8</c:v>
                </c:pt>
                <c:pt idx="4694">
                  <c:v>589.9</c:v>
                </c:pt>
                <c:pt idx="4695">
                  <c:v>590</c:v>
                </c:pt>
                <c:pt idx="4696">
                  <c:v>590.1</c:v>
                </c:pt>
                <c:pt idx="4697">
                  <c:v>590.2</c:v>
                </c:pt>
                <c:pt idx="4698">
                  <c:v>590.3</c:v>
                </c:pt>
                <c:pt idx="4699">
                  <c:v>590.4</c:v>
                </c:pt>
                <c:pt idx="4700">
                  <c:v>590.5</c:v>
                </c:pt>
                <c:pt idx="4701">
                  <c:v>590.6</c:v>
                </c:pt>
                <c:pt idx="4702">
                  <c:v>590.7</c:v>
                </c:pt>
                <c:pt idx="4703">
                  <c:v>590.8</c:v>
                </c:pt>
                <c:pt idx="4704">
                  <c:v>590.9</c:v>
                </c:pt>
                <c:pt idx="4705">
                  <c:v>591</c:v>
                </c:pt>
                <c:pt idx="4706">
                  <c:v>591.1</c:v>
                </c:pt>
                <c:pt idx="4707">
                  <c:v>591.2</c:v>
                </c:pt>
                <c:pt idx="4708">
                  <c:v>591.3</c:v>
                </c:pt>
                <c:pt idx="4709">
                  <c:v>591.4</c:v>
                </c:pt>
                <c:pt idx="4710">
                  <c:v>591.5</c:v>
                </c:pt>
                <c:pt idx="4711">
                  <c:v>591.6</c:v>
                </c:pt>
                <c:pt idx="4712">
                  <c:v>591.7</c:v>
                </c:pt>
                <c:pt idx="4713">
                  <c:v>591.8</c:v>
                </c:pt>
                <c:pt idx="4714">
                  <c:v>591.9</c:v>
                </c:pt>
                <c:pt idx="4715">
                  <c:v>592</c:v>
                </c:pt>
                <c:pt idx="4716">
                  <c:v>592.1</c:v>
                </c:pt>
                <c:pt idx="4717">
                  <c:v>592.2</c:v>
                </c:pt>
                <c:pt idx="4718">
                  <c:v>592.3</c:v>
                </c:pt>
                <c:pt idx="4719">
                  <c:v>592.4</c:v>
                </c:pt>
                <c:pt idx="4720">
                  <c:v>592.5</c:v>
                </c:pt>
                <c:pt idx="4721">
                  <c:v>592.6</c:v>
                </c:pt>
                <c:pt idx="4722">
                  <c:v>592.7</c:v>
                </c:pt>
                <c:pt idx="4723">
                  <c:v>592.8</c:v>
                </c:pt>
                <c:pt idx="4724">
                  <c:v>592.9</c:v>
                </c:pt>
                <c:pt idx="4725">
                  <c:v>593</c:v>
                </c:pt>
                <c:pt idx="4726">
                  <c:v>593.1</c:v>
                </c:pt>
                <c:pt idx="4727">
                  <c:v>593.2</c:v>
                </c:pt>
                <c:pt idx="4728">
                  <c:v>593.3</c:v>
                </c:pt>
                <c:pt idx="4729">
                  <c:v>593.4</c:v>
                </c:pt>
                <c:pt idx="4730">
                  <c:v>593.5</c:v>
                </c:pt>
                <c:pt idx="4731">
                  <c:v>593.6</c:v>
                </c:pt>
                <c:pt idx="4732">
                  <c:v>593.7</c:v>
                </c:pt>
                <c:pt idx="4733">
                  <c:v>593.8</c:v>
                </c:pt>
                <c:pt idx="4734">
                  <c:v>593.9</c:v>
                </c:pt>
                <c:pt idx="4735">
                  <c:v>594</c:v>
                </c:pt>
                <c:pt idx="4736">
                  <c:v>594.1</c:v>
                </c:pt>
                <c:pt idx="4737">
                  <c:v>594.2</c:v>
                </c:pt>
                <c:pt idx="4738">
                  <c:v>594.3</c:v>
                </c:pt>
                <c:pt idx="4739">
                  <c:v>594.4</c:v>
                </c:pt>
                <c:pt idx="4740">
                  <c:v>594.5</c:v>
                </c:pt>
                <c:pt idx="4741">
                  <c:v>594.6</c:v>
                </c:pt>
                <c:pt idx="4742">
                  <c:v>594.7</c:v>
                </c:pt>
                <c:pt idx="4743">
                  <c:v>594.8</c:v>
                </c:pt>
                <c:pt idx="4744">
                  <c:v>594.9</c:v>
                </c:pt>
                <c:pt idx="4745">
                  <c:v>595</c:v>
                </c:pt>
                <c:pt idx="4746">
                  <c:v>595.1</c:v>
                </c:pt>
                <c:pt idx="4747">
                  <c:v>595.2</c:v>
                </c:pt>
                <c:pt idx="4748">
                  <c:v>595.3</c:v>
                </c:pt>
                <c:pt idx="4749">
                  <c:v>595.4</c:v>
                </c:pt>
                <c:pt idx="4750">
                  <c:v>595.5</c:v>
                </c:pt>
                <c:pt idx="4751">
                  <c:v>595.6</c:v>
                </c:pt>
                <c:pt idx="4752">
                  <c:v>595.7</c:v>
                </c:pt>
                <c:pt idx="4753">
                  <c:v>595.8</c:v>
                </c:pt>
                <c:pt idx="4754">
                  <c:v>595.9</c:v>
                </c:pt>
                <c:pt idx="4755">
                  <c:v>596</c:v>
                </c:pt>
                <c:pt idx="4756">
                  <c:v>596.1</c:v>
                </c:pt>
                <c:pt idx="4757">
                  <c:v>596.2</c:v>
                </c:pt>
                <c:pt idx="4758">
                  <c:v>596.3</c:v>
                </c:pt>
                <c:pt idx="4759">
                  <c:v>596.4</c:v>
                </c:pt>
                <c:pt idx="4760">
                  <c:v>596.5</c:v>
                </c:pt>
                <c:pt idx="4761">
                  <c:v>596.6</c:v>
                </c:pt>
                <c:pt idx="4762">
                  <c:v>596.7</c:v>
                </c:pt>
                <c:pt idx="4763">
                  <c:v>596.8</c:v>
                </c:pt>
                <c:pt idx="4764">
                  <c:v>596.9</c:v>
                </c:pt>
                <c:pt idx="4765">
                  <c:v>597</c:v>
                </c:pt>
                <c:pt idx="4766">
                  <c:v>597.1</c:v>
                </c:pt>
                <c:pt idx="4767">
                  <c:v>597.2</c:v>
                </c:pt>
                <c:pt idx="4768">
                  <c:v>597.3</c:v>
                </c:pt>
                <c:pt idx="4769">
                  <c:v>597.4</c:v>
                </c:pt>
                <c:pt idx="4770">
                  <c:v>597.5</c:v>
                </c:pt>
                <c:pt idx="4771">
                  <c:v>597.6</c:v>
                </c:pt>
                <c:pt idx="4772">
                  <c:v>597.7</c:v>
                </c:pt>
                <c:pt idx="4773">
                  <c:v>597.8</c:v>
                </c:pt>
                <c:pt idx="4774">
                  <c:v>597.9</c:v>
                </c:pt>
                <c:pt idx="4775">
                  <c:v>598</c:v>
                </c:pt>
                <c:pt idx="4776">
                  <c:v>598.1</c:v>
                </c:pt>
                <c:pt idx="4777">
                  <c:v>598.2</c:v>
                </c:pt>
                <c:pt idx="4778">
                  <c:v>598.3</c:v>
                </c:pt>
                <c:pt idx="4779">
                  <c:v>598.4</c:v>
                </c:pt>
                <c:pt idx="4780">
                  <c:v>598.5</c:v>
                </c:pt>
                <c:pt idx="4781">
                  <c:v>598.6</c:v>
                </c:pt>
                <c:pt idx="4782">
                  <c:v>598.7</c:v>
                </c:pt>
                <c:pt idx="4783">
                  <c:v>598.8</c:v>
                </c:pt>
                <c:pt idx="4784">
                  <c:v>598.9</c:v>
                </c:pt>
                <c:pt idx="4785">
                  <c:v>599</c:v>
                </c:pt>
                <c:pt idx="4786">
                  <c:v>599.1</c:v>
                </c:pt>
                <c:pt idx="4787">
                  <c:v>599.2</c:v>
                </c:pt>
                <c:pt idx="4788">
                  <c:v>599.3</c:v>
                </c:pt>
                <c:pt idx="4789">
                  <c:v>599.4</c:v>
                </c:pt>
                <c:pt idx="4790">
                  <c:v>599.5</c:v>
                </c:pt>
                <c:pt idx="4791">
                  <c:v>599.6</c:v>
                </c:pt>
                <c:pt idx="4792">
                  <c:v>599.7</c:v>
                </c:pt>
                <c:pt idx="4793">
                  <c:v>599.8</c:v>
                </c:pt>
                <c:pt idx="4794">
                  <c:v>599.9</c:v>
                </c:pt>
                <c:pt idx="4795">
                  <c:v>600</c:v>
                </c:pt>
                <c:pt idx="4796">
                  <c:v>600.1</c:v>
                </c:pt>
                <c:pt idx="4797">
                  <c:v>600.2</c:v>
                </c:pt>
                <c:pt idx="4798">
                  <c:v>600.3</c:v>
                </c:pt>
                <c:pt idx="4799">
                  <c:v>600.4</c:v>
                </c:pt>
                <c:pt idx="4800">
                  <c:v>600.5</c:v>
                </c:pt>
                <c:pt idx="4801">
                  <c:v>600.6</c:v>
                </c:pt>
                <c:pt idx="4802">
                  <c:v>600.7</c:v>
                </c:pt>
                <c:pt idx="4803">
                  <c:v>600.8</c:v>
                </c:pt>
                <c:pt idx="4804">
                  <c:v>600.9</c:v>
                </c:pt>
                <c:pt idx="4805">
                  <c:v>601</c:v>
                </c:pt>
                <c:pt idx="4806">
                  <c:v>601.1</c:v>
                </c:pt>
                <c:pt idx="4807">
                  <c:v>601.2</c:v>
                </c:pt>
                <c:pt idx="4808">
                  <c:v>601.3</c:v>
                </c:pt>
                <c:pt idx="4809">
                  <c:v>601.4</c:v>
                </c:pt>
                <c:pt idx="4810">
                  <c:v>601.5</c:v>
                </c:pt>
                <c:pt idx="4811">
                  <c:v>601.6</c:v>
                </c:pt>
                <c:pt idx="4812">
                  <c:v>601.7</c:v>
                </c:pt>
                <c:pt idx="4813">
                  <c:v>601.8</c:v>
                </c:pt>
                <c:pt idx="4814">
                  <c:v>601.9</c:v>
                </c:pt>
                <c:pt idx="4815">
                  <c:v>602</c:v>
                </c:pt>
                <c:pt idx="4816">
                  <c:v>602.1</c:v>
                </c:pt>
                <c:pt idx="4817">
                  <c:v>602.2</c:v>
                </c:pt>
                <c:pt idx="4818">
                  <c:v>602.3</c:v>
                </c:pt>
                <c:pt idx="4819">
                  <c:v>602.4</c:v>
                </c:pt>
                <c:pt idx="4820">
                  <c:v>602.5</c:v>
                </c:pt>
                <c:pt idx="4821">
                  <c:v>602.6</c:v>
                </c:pt>
                <c:pt idx="4822">
                  <c:v>602.7</c:v>
                </c:pt>
                <c:pt idx="4823">
                  <c:v>602.8</c:v>
                </c:pt>
                <c:pt idx="4824">
                  <c:v>602.9</c:v>
                </c:pt>
                <c:pt idx="4825">
                  <c:v>603</c:v>
                </c:pt>
                <c:pt idx="4826">
                  <c:v>603.1</c:v>
                </c:pt>
                <c:pt idx="4827">
                  <c:v>603.2</c:v>
                </c:pt>
                <c:pt idx="4828">
                  <c:v>603.3</c:v>
                </c:pt>
                <c:pt idx="4829">
                  <c:v>603.4</c:v>
                </c:pt>
                <c:pt idx="4830">
                  <c:v>603.5</c:v>
                </c:pt>
                <c:pt idx="4831">
                  <c:v>603.6</c:v>
                </c:pt>
                <c:pt idx="4832">
                  <c:v>603.7</c:v>
                </c:pt>
                <c:pt idx="4833">
                  <c:v>603.8</c:v>
                </c:pt>
                <c:pt idx="4834">
                  <c:v>603.9</c:v>
                </c:pt>
                <c:pt idx="4835">
                  <c:v>604</c:v>
                </c:pt>
                <c:pt idx="4836">
                  <c:v>604.1</c:v>
                </c:pt>
                <c:pt idx="4837">
                  <c:v>604.2</c:v>
                </c:pt>
                <c:pt idx="4838">
                  <c:v>604.3</c:v>
                </c:pt>
                <c:pt idx="4839">
                  <c:v>604.4</c:v>
                </c:pt>
                <c:pt idx="4840">
                  <c:v>604.5</c:v>
                </c:pt>
                <c:pt idx="4841">
                  <c:v>604.6</c:v>
                </c:pt>
                <c:pt idx="4842">
                  <c:v>604.7</c:v>
                </c:pt>
                <c:pt idx="4843">
                  <c:v>604.8</c:v>
                </c:pt>
                <c:pt idx="4844">
                  <c:v>604.9</c:v>
                </c:pt>
                <c:pt idx="4845">
                  <c:v>605</c:v>
                </c:pt>
                <c:pt idx="4846">
                  <c:v>605.1</c:v>
                </c:pt>
                <c:pt idx="4847">
                  <c:v>605.2</c:v>
                </c:pt>
                <c:pt idx="4848">
                  <c:v>605.3</c:v>
                </c:pt>
                <c:pt idx="4849">
                  <c:v>605.4</c:v>
                </c:pt>
                <c:pt idx="4850">
                  <c:v>605.5</c:v>
                </c:pt>
                <c:pt idx="4851">
                  <c:v>605.6</c:v>
                </c:pt>
                <c:pt idx="4852">
                  <c:v>605.7</c:v>
                </c:pt>
                <c:pt idx="4853">
                  <c:v>605.8</c:v>
                </c:pt>
                <c:pt idx="4854">
                  <c:v>605.9</c:v>
                </c:pt>
                <c:pt idx="4855">
                  <c:v>606</c:v>
                </c:pt>
                <c:pt idx="4856">
                  <c:v>606.1</c:v>
                </c:pt>
                <c:pt idx="4857">
                  <c:v>606.2</c:v>
                </c:pt>
                <c:pt idx="4858">
                  <c:v>606.3</c:v>
                </c:pt>
                <c:pt idx="4859">
                  <c:v>606.4</c:v>
                </c:pt>
                <c:pt idx="4860">
                  <c:v>606.5</c:v>
                </c:pt>
                <c:pt idx="4861">
                  <c:v>606.6</c:v>
                </c:pt>
                <c:pt idx="4862">
                  <c:v>606.7</c:v>
                </c:pt>
                <c:pt idx="4863">
                  <c:v>606.8</c:v>
                </c:pt>
                <c:pt idx="4864">
                  <c:v>606.9</c:v>
                </c:pt>
                <c:pt idx="4865">
                  <c:v>607</c:v>
                </c:pt>
                <c:pt idx="4866">
                  <c:v>607.1</c:v>
                </c:pt>
                <c:pt idx="4867">
                  <c:v>607.2</c:v>
                </c:pt>
                <c:pt idx="4868">
                  <c:v>607.3</c:v>
                </c:pt>
                <c:pt idx="4869">
                  <c:v>607.4</c:v>
                </c:pt>
                <c:pt idx="4870">
                  <c:v>607.5</c:v>
                </c:pt>
                <c:pt idx="4871">
                  <c:v>607.6</c:v>
                </c:pt>
                <c:pt idx="4872">
                  <c:v>607.7</c:v>
                </c:pt>
                <c:pt idx="4873">
                  <c:v>607.8</c:v>
                </c:pt>
                <c:pt idx="4874">
                  <c:v>607.9</c:v>
                </c:pt>
                <c:pt idx="4875">
                  <c:v>608</c:v>
                </c:pt>
                <c:pt idx="4876">
                  <c:v>608.1</c:v>
                </c:pt>
                <c:pt idx="4877">
                  <c:v>608.2</c:v>
                </c:pt>
                <c:pt idx="4878">
                  <c:v>608.3</c:v>
                </c:pt>
                <c:pt idx="4879">
                  <c:v>608.4</c:v>
                </c:pt>
                <c:pt idx="4880">
                  <c:v>608.5</c:v>
                </c:pt>
                <c:pt idx="4881">
                  <c:v>608.6</c:v>
                </c:pt>
                <c:pt idx="4882">
                  <c:v>608.7</c:v>
                </c:pt>
                <c:pt idx="4883">
                  <c:v>608.8</c:v>
                </c:pt>
                <c:pt idx="4884">
                  <c:v>608.9</c:v>
                </c:pt>
                <c:pt idx="4885">
                  <c:v>609</c:v>
                </c:pt>
                <c:pt idx="4886">
                  <c:v>609.1</c:v>
                </c:pt>
                <c:pt idx="4887">
                  <c:v>609.2</c:v>
                </c:pt>
                <c:pt idx="4888">
                  <c:v>609.3</c:v>
                </c:pt>
                <c:pt idx="4889">
                  <c:v>609.4</c:v>
                </c:pt>
                <c:pt idx="4890">
                  <c:v>609.5</c:v>
                </c:pt>
                <c:pt idx="4891">
                  <c:v>609.6</c:v>
                </c:pt>
                <c:pt idx="4892">
                  <c:v>609.7</c:v>
                </c:pt>
                <c:pt idx="4893">
                  <c:v>609.8</c:v>
                </c:pt>
                <c:pt idx="4894">
                  <c:v>609.9</c:v>
                </c:pt>
                <c:pt idx="4895">
                  <c:v>610</c:v>
                </c:pt>
                <c:pt idx="4896">
                  <c:v>610.1</c:v>
                </c:pt>
                <c:pt idx="4897">
                  <c:v>610.2</c:v>
                </c:pt>
                <c:pt idx="4898">
                  <c:v>610.3</c:v>
                </c:pt>
                <c:pt idx="4899">
                  <c:v>610.4</c:v>
                </c:pt>
                <c:pt idx="4900">
                  <c:v>610.5</c:v>
                </c:pt>
                <c:pt idx="4901">
                  <c:v>610.6</c:v>
                </c:pt>
                <c:pt idx="4902">
                  <c:v>610.7</c:v>
                </c:pt>
                <c:pt idx="4903">
                  <c:v>610.8</c:v>
                </c:pt>
                <c:pt idx="4904">
                  <c:v>610.9</c:v>
                </c:pt>
                <c:pt idx="4905">
                  <c:v>611</c:v>
                </c:pt>
                <c:pt idx="4906">
                  <c:v>611.1</c:v>
                </c:pt>
                <c:pt idx="4907">
                  <c:v>611.2</c:v>
                </c:pt>
                <c:pt idx="4908">
                  <c:v>611.3</c:v>
                </c:pt>
                <c:pt idx="4909">
                  <c:v>611.4</c:v>
                </c:pt>
                <c:pt idx="4910">
                  <c:v>611.5</c:v>
                </c:pt>
                <c:pt idx="4911">
                  <c:v>611.6</c:v>
                </c:pt>
                <c:pt idx="4912">
                  <c:v>611.7</c:v>
                </c:pt>
                <c:pt idx="4913">
                  <c:v>611.8</c:v>
                </c:pt>
                <c:pt idx="4914">
                  <c:v>611.9</c:v>
                </c:pt>
                <c:pt idx="4915">
                  <c:v>612</c:v>
                </c:pt>
                <c:pt idx="4916">
                  <c:v>612.1</c:v>
                </c:pt>
                <c:pt idx="4917">
                  <c:v>612.2</c:v>
                </c:pt>
                <c:pt idx="4918">
                  <c:v>612.3</c:v>
                </c:pt>
                <c:pt idx="4919">
                  <c:v>612.4</c:v>
                </c:pt>
                <c:pt idx="4920">
                  <c:v>612.5</c:v>
                </c:pt>
                <c:pt idx="4921">
                  <c:v>612.6</c:v>
                </c:pt>
                <c:pt idx="4922">
                  <c:v>612.7</c:v>
                </c:pt>
                <c:pt idx="4923">
                  <c:v>612.8</c:v>
                </c:pt>
                <c:pt idx="4924">
                  <c:v>612.9</c:v>
                </c:pt>
                <c:pt idx="4925">
                  <c:v>613</c:v>
                </c:pt>
                <c:pt idx="4926">
                  <c:v>613.1</c:v>
                </c:pt>
                <c:pt idx="4927">
                  <c:v>613.2</c:v>
                </c:pt>
                <c:pt idx="4928">
                  <c:v>613.3</c:v>
                </c:pt>
                <c:pt idx="4929">
                  <c:v>613.4</c:v>
                </c:pt>
                <c:pt idx="4930">
                  <c:v>613.5</c:v>
                </c:pt>
                <c:pt idx="4931">
                  <c:v>613.6</c:v>
                </c:pt>
                <c:pt idx="4932">
                  <c:v>613.7</c:v>
                </c:pt>
                <c:pt idx="4933">
                  <c:v>613.8</c:v>
                </c:pt>
                <c:pt idx="4934">
                  <c:v>613.9</c:v>
                </c:pt>
                <c:pt idx="4935">
                  <c:v>614</c:v>
                </c:pt>
                <c:pt idx="4936">
                  <c:v>614.1</c:v>
                </c:pt>
                <c:pt idx="4937">
                  <c:v>614.2</c:v>
                </c:pt>
                <c:pt idx="4938">
                  <c:v>614.3</c:v>
                </c:pt>
                <c:pt idx="4939">
                  <c:v>614.4</c:v>
                </c:pt>
                <c:pt idx="4940">
                  <c:v>614.5</c:v>
                </c:pt>
                <c:pt idx="4941">
                  <c:v>614.6</c:v>
                </c:pt>
                <c:pt idx="4942">
                  <c:v>614.7</c:v>
                </c:pt>
                <c:pt idx="4943">
                  <c:v>614.8</c:v>
                </c:pt>
                <c:pt idx="4944">
                  <c:v>614.9</c:v>
                </c:pt>
                <c:pt idx="4945">
                  <c:v>615</c:v>
                </c:pt>
                <c:pt idx="4946">
                  <c:v>615.1</c:v>
                </c:pt>
                <c:pt idx="4947">
                  <c:v>615.2</c:v>
                </c:pt>
                <c:pt idx="4948">
                  <c:v>615.3</c:v>
                </c:pt>
                <c:pt idx="4949">
                  <c:v>615.4</c:v>
                </c:pt>
                <c:pt idx="4950">
                  <c:v>615.5</c:v>
                </c:pt>
                <c:pt idx="4951">
                  <c:v>615.6</c:v>
                </c:pt>
                <c:pt idx="4952">
                  <c:v>615.7</c:v>
                </c:pt>
                <c:pt idx="4953">
                  <c:v>615.8</c:v>
                </c:pt>
                <c:pt idx="4954">
                  <c:v>615.9</c:v>
                </c:pt>
                <c:pt idx="4955">
                  <c:v>616</c:v>
                </c:pt>
                <c:pt idx="4956">
                  <c:v>616.1</c:v>
                </c:pt>
                <c:pt idx="4957">
                  <c:v>616.2</c:v>
                </c:pt>
                <c:pt idx="4958">
                  <c:v>616.3</c:v>
                </c:pt>
                <c:pt idx="4959">
                  <c:v>616.4</c:v>
                </c:pt>
                <c:pt idx="4960">
                  <c:v>616.5</c:v>
                </c:pt>
                <c:pt idx="4961">
                  <c:v>616.6</c:v>
                </c:pt>
                <c:pt idx="4962">
                  <c:v>616.7</c:v>
                </c:pt>
                <c:pt idx="4963">
                  <c:v>616.8</c:v>
                </c:pt>
                <c:pt idx="4964">
                  <c:v>616.9</c:v>
                </c:pt>
                <c:pt idx="4965">
                  <c:v>617</c:v>
                </c:pt>
                <c:pt idx="4966">
                  <c:v>617.1</c:v>
                </c:pt>
                <c:pt idx="4967">
                  <c:v>617.2</c:v>
                </c:pt>
                <c:pt idx="4968">
                  <c:v>617.3</c:v>
                </c:pt>
                <c:pt idx="4969">
                  <c:v>617.4</c:v>
                </c:pt>
                <c:pt idx="4970">
                  <c:v>617.5</c:v>
                </c:pt>
                <c:pt idx="4971">
                  <c:v>617.6</c:v>
                </c:pt>
                <c:pt idx="4972">
                  <c:v>617.7</c:v>
                </c:pt>
                <c:pt idx="4973">
                  <c:v>617.8</c:v>
                </c:pt>
                <c:pt idx="4974">
                  <c:v>617.9</c:v>
                </c:pt>
                <c:pt idx="4975">
                  <c:v>618</c:v>
                </c:pt>
                <c:pt idx="4976">
                  <c:v>618.1</c:v>
                </c:pt>
                <c:pt idx="4977">
                  <c:v>618.2</c:v>
                </c:pt>
                <c:pt idx="4978">
                  <c:v>618.3</c:v>
                </c:pt>
                <c:pt idx="4979">
                  <c:v>618.4</c:v>
                </c:pt>
                <c:pt idx="4980">
                  <c:v>618.5</c:v>
                </c:pt>
                <c:pt idx="4981">
                  <c:v>618.6</c:v>
                </c:pt>
                <c:pt idx="4982">
                  <c:v>618.7</c:v>
                </c:pt>
                <c:pt idx="4983">
                  <c:v>618.8</c:v>
                </c:pt>
                <c:pt idx="4984">
                  <c:v>618.9</c:v>
                </c:pt>
                <c:pt idx="4985">
                  <c:v>619</c:v>
                </c:pt>
                <c:pt idx="4986">
                  <c:v>619.1</c:v>
                </c:pt>
                <c:pt idx="4987">
                  <c:v>619.2</c:v>
                </c:pt>
                <c:pt idx="4988">
                  <c:v>619.3</c:v>
                </c:pt>
                <c:pt idx="4989">
                  <c:v>619.4</c:v>
                </c:pt>
                <c:pt idx="4990">
                  <c:v>619.5</c:v>
                </c:pt>
                <c:pt idx="4991">
                  <c:v>619.6</c:v>
                </c:pt>
                <c:pt idx="4992">
                  <c:v>619.7</c:v>
                </c:pt>
                <c:pt idx="4993">
                  <c:v>619.8</c:v>
                </c:pt>
                <c:pt idx="4994">
                  <c:v>619.9</c:v>
                </c:pt>
                <c:pt idx="4995">
                  <c:v>620</c:v>
                </c:pt>
                <c:pt idx="4996">
                  <c:v>620.1</c:v>
                </c:pt>
                <c:pt idx="4997">
                  <c:v>620.2</c:v>
                </c:pt>
                <c:pt idx="4998">
                  <c:v>620.3</c:v>
                </c:pt>
                <c:pt idx="4999">
                  <c:v>620.4</c:v>
                </c:pt>
                <c:pt idx="5000">
                  <c:v>620.5</c:v>
                </c:pt>
                <c:pt idx="5001">
                  <c:v>620.6</c:v>
                </c:pt>
                <c:pt idx="5002">
                  <c:v>620.7</c:v>
                </c:pt>
                <c:pt idx="5003">
                  <c:v>620.8</c:v>
                </c:pt>
                <c:pt idx="5004">
                  <c:v>620.9</c:v>
                </c:pt>
                <c:pt idx="5005">
                  <c:v>621</c:v>
                </c:pt>
                <c:pt idx="5006">
                  <c:v>621.1</c:v>
                </c:pt>
                <c:pt idx="5007">
                  <c:v>621.2</c:v>
                </c:pt>
                <c:pt idx="5008">
                  <c:v>621.3</c:v>
                </c:pt>
                <c:pt idx="5009">
                  <c:v>621.4</c:v>
                </c:pt>
                <c:pt idx="5010">
                  <c:v>621.5</c:v>
                </c:pt>
                <c:pt idx="5011">
                  <c:v>621.6</c:v>
                </c:pt>
                <c:pt idx="5012">
                  <c:v>621.7</c:v>
                </c:pt>
                <c:pt idx="5013">
                  <c:v>621.8</c:v>
                </c:pt>
                <c:pt idx="5014">
                  <c:v>621.9</c:v>
                </c:pt>
                <c:pt idx="5015">
                  <c:v>622</c:v>
                </c:pt>
                <c:pt idx="5016">
                  <c:v>622.1</c:v>
                </c:pt>
                <c:pt idx="5017">
                  <c:v>622.2</c:v>
                </c:pt>
                <c:pt idx="5018">
                  <c:v>622.3</c:v>
                </c:pt>
                <c:pt idx="5019">
                  <c:v>622.4</c:v>
                </c:pt>
                <c:pt idx="5020">
                  <c:v>622.5</c:v>
                </c:pt>
                <c:pt idx="5021">
                  <c:v>622.6</c:v>
                </c:pt>
                <c:pt idx="5022">
                  <c:v>622.7</c:v>
                </c:pt>
                <c:pt idx="5023">
                  <c:v>622.8</c:v>
                </c:pt>
                <c:pt idx="5024">
                  <c:v>622.9</c:v>
                </c:pt>
                <c:pt idx="5025">
                  <c:v>623</c:v>
                </c:pt>
                <c:pt idx="5026">
                  <c:v>623.1</c:v>
                </c:pt>
                <c:pt idx="5027">
                  <c:v>623.2</c:v>
                </c:pt>
                <c:pt idx="5028">
                  <c:v>623.3</c:v>
                </c:pt>
                <c:pt idx="5029">
                  <c:v>623.4</c:v>
                </c:pt>
                <c:pt idx="5030">
                  <c:v>623.5</c:v>
                </c:pt>
                <c:pt idx="5031">
                  <c:v>623.6</c:v>
                </c:pt>
                <c:pt idx="5032">
                  <c:v>623.7</c:v>
                </c:pt>
                <c:pt idx="5033">
                  <c:v>623.8</c:v>
                </c:pt>
                <c:pt idx="5034">
                  <c:v>623.9</c:v>
                </c:pt>
                <c:pt idx="5035">
                  <c:v>624</c:v>
                </c:pt>
                <c:pt idx="5036">
                  <c:v>624.1</c:v>
                </c:pt>
                <c:pt idx="5037">
                  <c:v>624.2</c:v>
                </c:pt>
                <c:pt idx="5038">
                  <c:v>624.3</c:v>
                </c:pt>
                <c:pt idx="5039">
                  <c:v>624.4</c:v>
                </c:pt>
                <c:pt idx="5040">
                  <c:v>624.5</c:v>
                </c:pt>
                <c:pt idx="5041">
                  <c:v>624.6</c:v>
                </c:pt>
                <c:pt idx="5042">
                  <c:v>624.7</c:v>
                </c:pt>
                <c:pt idx="5043">
                  <c:v>624.8</c:v>
                </c:pt>
                <c:pt idx="5044">
                  <c:v>624.9</c:v>
                </c:pt>
                <c:pt idx="5045">
                  <c:v>625</c:v>
                </c:pt>
                <c:pt idx="5046">
                  <c:v>625.1</c:v>
                </c:pt>
                <c:pt idx="5047">
                  <c:v>625.2</c:v>
                </c:pt>
                <c:pt idx="5048">
                  <c:v>625.3</c:v>
                </c:pt>
                <c:pt idx="5049">
                  <c:v>625.4</c:v>
                </c:pt>
                <c:pt idx="5050">
                  <c:v>625.5</c:v>
                </c:pt>
                <c:pt idx="5051">
                  <c:v>625.6</c:v>
                </c:pt>
                <c:pt idx="5052">
                  <c:v>625.7</c:v>
                </c:pt>
                <c:pt idx="5053">
                  <c:v>625.8</c:v>
                </c:pt>
                <c:pt idx="5054">
                  <c:v>625.9</c:v>
                </c:pt>
                <c:pt idx="5055">
                  <c:v>626</c:v>
                </c:pt>
                <c:pt idx="5056">
                  <c:v>626.1</c:v>
                </c:pt>
                <c:pt idx="5057">
                  <c:v>626.2</c:v>
                </c:pt>
                <c:pt idx="5058">
                  <c:v>626.3</c:v>
                </c:pt>
                <c:pt idx="5059">
                  <c:v>626.4</c:v>
                </c:pt>
                <c:pt idx="5060">
                  <c:v>626.5</c:v>
                </c:pt>
                <c:pt idx="5061">
                  <c:v>626.6</c:v>
                </c:pt>
                <c:pt idx="5062">
                  <c:v>626.7</c:v>
                </c:pt>
                <c:pt idx="5063">
                  <c:v>626.8</c:v>
                </c:pt>
                <c:pt idx="5064">
                  <c:v>626.9</c:v>
                </c:pt>
                <c:pt idx="5065">
                  <c:v>627</c:v>
                </c:pt>
                <c:pt idx="5066">
                  <c:v>627.1</c:v>
                </c:pt>
                <c:pt idx="5067">
                  <c:v>627.2</c:v>
                </c:pt>
                <c:pt idx="5068">
                  <c:v>627.3</c:v>
                </c:pt>
                <c:pt idx="5069">
                  <c:v>627.4</c:v>
                </c:pt>
                <c:pt idx="5070">
                  <c:v>627.5</c:v>
                </c:pt>
                <c:pt idx="5071">
                  <c:v>627.6</c:v>
                </c:pt>
                <c:pt idx="5072">
                  <c:v>627.7</c:v>
                </c:pt>
                <c:pt idx="5073">
                  <c:v>627.8</c:v>
                </c:pt>
                <c:pt idx="5074">
                  <c:v>627.9</c:v>
                </c:pt>
                <c:pt idx="5075">
                  <c:v>628</c:v>
                </c:pt>
                <c:pt idx="5076">
                  <c:v>628.1</c:v>
                </c:pt>
                <c:pt idx="5077">
                  <c:v>628.2</c:v>
                </c:pt>
                <c:pt idx="5078">
                  <c:v>628.3</c:v>
                </c:pt>
                <c:pt idx="5079">
                  <c:v>628.4</c:v>
                </c:pt>
                <c:pt idx="5080">
                  <c:v>628.5</c:v>
                </c:pt>
                <c:pt idx="5081">
                  <c:v>628.6</c:v>
                </c:pt>
                <c:pt idx="5082">
                  <c:v>628.7</c:v>
                </c:pt>
                <c:pt idx="5083">
                  <c:v>628.8</c:v>
                </c:pt>
                <c:pt idx="5084">
                  <c:v>628.9</c:v>
                </c:pt>
                <c:pt idx="5085">
                  <c:v>629</c:v>
                </c:pt>
                <c:pt idx="5086">
                  <c:v>629.1</c:v>
                </c:pt>
                <c:pt idx="5087">
                  <c:v>629.2</c:v>
                </c:pt>
                <c:pt idx="5088">
                  <c:v>629.3</c:v>
                </c:pt>
                <c:pt idx="5089">
                  <c:v>629.4</c:v>
                </c:pt>
                <c:pt idx="5090">
                  <c:v>629.5</c:v>
                </c:pt>
                <c:pt idx="5091">
                  <c:v>629.6</c:v>
                </c:pt>
                <c:pt idx="5092">
                  <c:v>629.7</c:v>
                </c:pt>
                <c:pt idx="5093">
                  <c:v>629.8</c:v>
                </c:pt>
                <c:pt idx="5094">
                  <c:v>629.9</c:v>
                </c:pt>
                <c:pt idx="5095">
                  <c:v>630</c:v>
                </c:pt>
                <c:pt idx="5096">
                  <c:v>630.1</c:v>
                </c:pt>
                <c:pt idx="5097">
                  <c:v>630.2</c:v>
                </c:pt>
                <c:pt idx="5098">
                  <c:v>630.3</c:v>
                </c:pt>
                <c:pt idx="5099">
                  <c:v>630.4</c:v>
                </c:pt>
                <c:pt idx="5100">
                  <c:v>630.5</c:v>
                </c:pt>
                <c:pt idx="5101">
                  <c:v>630.6</c:v>
                </c:pt>
                <c:pt idx="5102">
                  <c:v>630.7</c:v>
                </c:pt>
                <c:pt idx="5103">
                  <c:v>630.8</c:v>
                </c:pt>
                <c:pt idx="5104">
                  <c:v>630.9</c:v>
                </c:pt>
                <c:pt idx="5105">
                  <c:v>631</c:v>
                </c:pt>
                <c:pt idx="5106">
                  <c:v>631.1</c:v>
                </c:pt>
                <c:pt idx="5107">
                  <c:v>631.2</c:v>
                </c:pt>
                <c:pt idx="5108">
                  <c:v>631.3</c:v>
                </c:pt>
                <c:pt idx="5109">
                  <c:v>631.4</c:v>
                </c:pt>
                <c:pt idx="5110">
                  <c:v>631.5</c:v>
                </c:pt>
                <c:pt idx="5111">
                  <c:v>631.6</c:v>
                </c:pt>
                <c:pt idx="5112">
                  <c:v>631.7</c:v>
                </c:pt>
                <c:pt idx="5113">
                  <c:v>631.8</c:v>
                </c:pt>
                <c:pt idx="5114">
                  <c:v>631.9</c:v>
                </c:pt>
                <c:pt idx="5115">
                  <c:v>632</c:v>
                </c:pt>
                <c:pt idx="5116">
                  <c:v>632.1</c:v>
                </c:pt>
                <c:pt idx="5117">
                  <c:v>632.2</c:v>
                </c:pt>
                <c:pt idx="5118">
                  <c:v>632.3</c:v>
                </c:pt>
                <c:pt idx="5119">
                  <c:v>632.4</c:v>
                </c:pt>
                <c:pt idx="5120">
                  <c:v>632.5</c:v>
                </c:pt>
                <c:pt idx="5121">
                  <c:v>632.6</c:v>
                </c:pt>
                <c:pt idx="5122">
                  <c:v>632.7</c:v>
                </c:pt>
                <c:pt idx="5123">
                  <c:v>632.8</c:v>
                </c:pt>
                <c:pt idx="5124">
                  <c:v>632.9</c:v>
                </c:pt>
                <c:pt idx="5125">
                  <c:v>633</c:v>
                </c:pt>
                <c:pt idx="5126">
                  <c:v>633.1</c:v>
                </c:pt>
                <c:pt idx="5127">
                  <c:v>633.2</c:v>
                </c:pt>
                <c:pt idx="5128">
                  <c:v>633.3</c:v>
                </c:pt>
                <c:pt idx="5129">
                  <c:v>633.4</c:v>
                </c:pt>
                <c:pt idx="5130">
                  <c:v>633.5</c:v>
                </c:pt>
                <c:pt idx="5131">
                  <c:v>633.6</c:v>
                </c:pt>
                <c:pt idx="5132">
                  <c:v>633.7</c:v>
                </c:pt>
                <c:pt idx="5133">
                  <c:v>633.8</c:v>
                </c:pt>
                <c:pt idx="5134">
                  <c:v>633.9</c:v>
                </c:pt>
                <c:pt idx="5135">
                  <c:v>634</c:v>
                </c:pt>
                <c:pt idx="5136">
                  <c:v>634.1</c:v>
                </c:pt>
                <c:pt idx="5137">
                  <c:v>634.2</c:v>
                </c:pt>
                <c:pt idx="5138">
                  <c:v>634.3</c:v>
                </c:pt>
                <c:pt idx="5139">
                  <c:v>634.4</c:v>
                </c:pt>
                <c:pt idx="5140">
                  <c:v>634.5</c:v>
                </c:pt>
                <c:pt idx="5141">
                  <c:v>634.6</c:v>
                </c:pt>
                <c:pt idx="5142">
                  <c:v>634.7</c:v>
                </c:pt>
                <c:pt idx="5143">
                  <c:v>634.8</c:v>
                </c:pt>
                <c:pt idx="5144">
                  <c:v>634.9</c:v>
                </c:pt>
                <c:pt idx="5145">
                  <c:v>635</c:v>
                </c:pt>
                <c:pt idx="5146">
                  <c:v>635.1</c:v>
                </c:pt>
                <c:pt idx="5147">
                  <c:v>635.2</c:v>
                </c:pt>
                <c:pt idx="5148">
                  <c:v>635.3</c:v>
                </c:pt>
                <c:pt idx="5149">
                  <c:v>635.4</c:v>
                </c:pt>
                <c:pt idx="5150">
                  <c:v>635.5</c:v>
                </c:pt>
                <c:pt idx="5151">
                  <c:v>635.6</c:v>
                </c:pt>
                <c:pt idx="5152">
                  <c:v>635.7</c:v>
                </c:pt>
                <c:pt idx="5153">
                  <c:v>635.8</c:v>
                </c:pt>
                <c:pt idx="5154">
                  <c:v>635.9</c:v>
                </c:pt>
                <c:pt idx="5155">
                  <c:v>636</c:v>
                </c:pt>
                <c:pt idx="5156">
                  <c:v>636.1</c:v>
                </c:pt>
                <c:pt idx="5157">
                  <c:v>636.2</c:v>
                </c:pt>
                <c:pt idx="5158">
                  <c:v>636.3</c:v>
                </c:pt>
                <c:pt idx="5159">
                  <c:v>636.4</c:v>
                </c:pt>
                <c:pt idx="5160">
                  <c:v>636.5</c:v>
                </c:pt>
                <c:pt idx="5161">
                  <c:v>636.6</c:v>
                </c:pt>
                <c:pt idx="5162">
                  <c:v>636.7</c:v>
                </c:pt>
                <c:pt idx="5163">
                  <c:v>636.8</c:v>
                </c:pt>
                <c:pt idx="5164">
                  <c:v>636.9</c:v>
                </c:pt>
                <c:pt idx="5165">
                  <c:v>637</c:v>
                </c:pt>
                <c:pt idx="5166">
                  <c:v>637.1</c:v>
                </c:pt>
                <c:pt idx="5167">
                  <c:v>637.2</c:v>
                </c:pt>
                <c:pt idx="5168">
                  <c:v>637.3</c:v>
                </c:pt>
                <c:pt idx="5169">
                  <c:v>637.4</c:v>
                </c:pt>
                <c:pt idx="5170">
                  <c:v>637.5</c:v>
                </c:pt>
                <c:pt idx="5171">
                  <c:v>637.6</c:v>
                </c:pt>
                <c:pt idx="5172">
                  <c:v>637.7</c:v>
                </c:pt>
                <c:pt idx="5173">
                  <c:v>637.8</c:v>
                </c:pt>
                <c:pt idx="5174">
                  <c:v>637.9</c:v>
                </c:pt>
                <c:pt idx="5175">
                  <c:v>638</c:v>
                </c:pt>
                <c:pt idx="5176">
                  <c:v>638.1</c:v>
                </c:pt>
                <c:pt idx="5177">
                  <c:v>638.2</c:v>
                </c:pt>
                <c:pt idx="5178">
                  <c:v>638.3</c:v>
                </c:pt>
                <c:pt idx="5179">
                  <c:v>638.4</c:v>
                </c:pt>
                <c:pt idx="5180">
                  <c:v>638.5</c:v>
                </c:pt>
                <c:pt idx="5181">
                  <c:v>638.6</c:v>
                </c:pt>
                <c:pt idx="5182">
                  <c:v>638.7</c:v>
                </c:pt>
                <c:pt idx="5183">
                  <c:v>638.8</c:v>
                </c:pt>
                <c:pt idx="5184">
                  <c:v>638.9</c:v>
                </c:pt>
                <c:pt idx="5185">
                  <c:v>639</c:v>
                </c:pt>
                <c:pt idx="5186">
                  <c:v>639.1</c:v>
                </c:pt>
                <c:pt idx="5187">
                  <c:v>639.2</c:v>
                </c:pt>
                <c:pt idx="5188">
                  <c:v>639.3</c:v>
                </c:pt>
                <c:pt idx="5189">
                  <c:v>639.4</c:v>
                </c:pt>
                <c:pt idx="5190">
                  <c:v>639.5</c:v>
                </c:pt>
                <c:pt idx="5191">
                  <c:v>639.6</c:v>
                </c:pt>
                <c:pt idx="5192">
                  <c:v>639.7</c:v>
                </c:pt>
                <c:pt idx="5193">
                  <c:v>639.8</c:v>
                </c:pt>
                <c:pt idx="5194">
                  <c:v>639.9</c:v>
                </c:pt>
                <c:pt idx="5195">
                  <c:v>640</c:v>
                </c:pt>
                <c:pt idx="5196">
                  <c:v>640.1</c:v>
                </c:pt>
                <c:pt idx="5197">
                  <c:v>640.2</c:v>
                </c:pt>
                <c:pt idx="5198">
                  <c:v>640.3</c:v>
                </c:pt>
                <c:pt idx="5199">
                  <c:v>640.4</c:v>
                </c:pt>
                <c:pt idx="5200">
                  <c:v>640.5</c:v>
                </c:pt>
                <c:pt idx="5201">
                  <c:v>640.6</c:v>
                </c:pt>
                <c:pt idx="5202">
                  <c:v>640.7</c:v>
                </c:pt>
                <c:pt idx="5203">
                  <c:v>640.8</c:v>
                </c:pt>
                <c:pt idx="5204">
                  <c:v>640.9</c:v>
                </c:pt>
                <c:pt idx="5205">
                  <c:v>641</c:v>
                </c:pt>
                <c:pt idx="5206">
                  <c:v>641.1</c:v>
                </c:pt>
                <c:pt idx="5207">
                  <c:v>641.2</c:v>
                </c:pt>
                <c:pt idx="5208">
                  <c:v>641.3</c:v>
                </c:pt>
                <c:pt idx="5209">
                  <c:v>641.4</c:v>
                </c:pt>
                <c:pt idx="5210">
                  <c:v>641.5</c:v>
                </c:pt>
                <c:pt idx="5211">
                  <c:v>641.6</c:v>
                </c:pt>
                <c:pt idx="5212">
                  <c:v>641.7</c:v>
                </c:pt>
                <c:pt idx="5213">
                  <c:v>641.8</c:v>
                </c:pt>
                <c:pt idx="5214">
                  <c:v>641.9</c:v>
                </c:pt>
                <c:pt idx="5215">
                  <c:v>642</c:v>
                </c:pt>
                <c:pt idx="5216">
                  <c:v>642.1</c:v>
                </c:pt>
                <c:pt idx="5217">
                  <c:v>642.2</c:v>
                </c:pt>
                <c:pt idx="5218">
                  <c:v>642.3</c:v>
                </c:pt>
                <c:pt idx="5219">
                  <c:v>642.4</c:v>
                </c:pt>
                <c:pt idx="5220">
                  <c:v>642.5</c:v>
                </c:pt>
                <c:pt idx="5221">
                  <c:v>642.6</c:v>
                </c:pt>
                <c:pt idx="5222">
                  <c:v>642.7</c:v>
                </c:pt>
                <c:pt idx="5223">
                  <c:v>642.8</c:v>
                </c:pt>
                <c:pt idx="5224">
                  <c:v>642.9</c:v>
                </c:pt>
                <c:pt idx="5225">
                  <c:v>643</c:v>
                </c:pt>
                <c:pt idx="5226">
                  <c:v>643.1</c:v>
                </c:pt>
                <c:pt idx="5227">
                  <c:v>643.2</c:v>
                </c:pt>
                <c:pt idx="5228">
                  <c:v>643.3</c:v>
                </c:pt>
                <c:pt idx="5229">
                  <c:v>643.4</c:v>
                </c:pt>
                <c:pt idx="5230">
                  <c:v>643.5</c:v>
                </c:pt>
                <c:pt idx="5231">
                  <c:v>643.6</c:v>
                </c:pt>
                <c:pt idx="5232">
                  <c:v>643.7</c:v>
                </c:pt>
                <c:pt idx="5233">
                  <c:v>643.8</c:v>
                </c:pt>
                <c:pt idx="5234">
                  <c:v>643.9</c:v>
                </c:pt>
                <c:pt idx="5235">
                  <c:v>644</c:v>
                </c:pt>
                <c:pt idx="5236">
                  <c:v>644.1</c:v>
                </c:pt>
                <c:pt idx="5237">
                  <c:v>644.2</c:v>
                </c:pt>
                <c:pt idx="5238">
                  <c:v>644.3</c:v>
                </c:pt>
                <c:pt idx="5239">
                  <c:v>644.4</c:v>
                </c:pt>
                <c:pt idx="5240">
                  <c:v>644.5</c:v>
                </c:pt>
                <c:pt idx="5241">
                  <c:v>644.6</c:v>
                </c:pt>
                <c:pt idx="5242">
                  <c:v>644.7</c:v>
                </c:pt>
                <c:pt idx="5243">
                  <c:v>644.8</c:v>
                </c:pt>
                <c:pt idx="5244">
                  <c:v>644.9</c:v>
                </c:pt>
                <c:pt idx="5245">
                  <c:v>645</c:v>
                </c:pt>
                <c:pt idx="5246">
                  <c:v>645.1</c:v>
                </c:pt>
                <c:pt idx="5247">
                  <c:v>645.2</c:v>
                </c:pt>
                <c:pt idx="5248">
                  <c:v>645.3</c:v>
                </c:pt>
                <c:pt idx="5249">
                  <c:v>645.4</c:v>
                </c:pt>
                <c:pt idx="5250">
                  <c:v>645.5</c:v>
                </c:pt>
                <c:pt idx="5251">
                  <c:v>645.6</c:v>
                </c:pt>
                <c:pt idx="5252">
                  <c:v>645.7</c:v>
                </c:pt>
                <c:pt idx="5253">
                  <c:v>645.8</c:v>
                </c:pt>
                <c:pt idx="5254">
                  <c:v>645.9</c:v>
                </c:pt>
                <c:pt idx="5255">
                  <c:v>646</c:v>
                </c:pt>
                <c:pt idx="5256">
                  <c:v>646.1</c:v>
                </c:pt>
                <c:pt idx="5257">
                  <c:v>646.2</c:v>
                </c:pt>
                <c:pt idx="5258">
                  <c:v>646.3</c:v>
                </c:pt>
                <c:pt idx="5259">
                  <c:v>646.4</c:v>
                </c:pt>
                <c:pt idx="5260">
                  <c:v>646.5</c:v>
                </c:pt>
                <c:pt idx="5261">
                  <c:v>646.6</c:v>
                </c:pt>
                <c:pt idx="5262">
                  <c:v>646.7</c:v>
                </c:pt>
                <c:pt idx="5263">
                  <c:v>646.8</c:v>
                </c:pt>
                <c:pt idx="5264">
                  <c:v>646.9</c:v>
                </c:pt>
                <c:pt idx="5265">
                  <c:v>647</c:v>
                </c:pt>
                <c:pt idx="5266">
                  <c:v>647.1</c:v>
                </c:pt>
                <c:pt idx="5267">
                  <c:v>647.2</c:v>
                </c:pt>
                <c:pt idx="5268">
                  <c:v>647.3</c:v>
                </c:pt>
                <c:pt idx="5269">
                  <c:v>647.4</c:v>
                </c:pt>
                <c:pt idx="5270">
                  <c:v>647.5</c:v>
                </c:pt>
                <c:pt idx="5271">
                  <c:v>647.6</c:v>
                </c:pt>
                <c:pt idx="5272">
                  <c:v>647.7</c:v>
                </c:pt>
                <c:pt idx="5273">
                  <c:v>647.8</c:v>
                </c:pt>
                <c:pt idx="5274">
                  <c:v>647.9</c:v>
                </c:pt>
                <c:pt idx="5275">
                  <c:v>648</c:v>
                </c:pt>
                <c:pt idx="5276">
                  <c:v>648.1</c:v>
                </c:pt>
                <c:pt idx="5277">
                  <c:v>648.2</c:v>
                </c:pt>
                <c:pt idx="5278">
                  <c:v>648.3</c:v>
                </c:pt>
                <c:pt idx="5279">
                  <c:v>648.4</c:v>
                </c:pt>
                <c:pt idx="5280">
                  <c:v>648.5</c:v>
                </c:pt>
                <c:pt idx="5281">
                  <c:v>648.6</c:v>
                </c:pt>
                <c:pt idx="5282">
                  <c:v>648.7</c:v>
                </c:pt>
                <c:pt idx="5283">
                  <c:v>648.8</c:v>
                </c:pt>
                <c:pt idx="5284">
                  <c:v>648.9</c:v>
                </c:pt>
                <c:pt idx="5285">
                  <c:v>649</c:v>
                </c:pt>
                <c:pt idx="5286">
                  <c:v>649.1</c:v>
                </c:pt>
                <c:pt idx="5287">
                  <c:v>649.2</c:v>
                </c:pt>
                <c:pt idx="5288">
                  <c:v>649.3</c:v>
                </c:pt>
                <c:pt idx="5289">
                  <c:v>649.4</c:v>
                </c:pt>
                <c:pt idx="5290">
                  <c:v>649.5</c:v>
                </c:pt>
                <c:pt idx="5291">
                  <c:v>649.6</c:v>
                </c:pt>
                <c:pt idx="5292">
                  <c:v>649.7</c:v>
                </c:pt>
                <c:pt idx="5293">
                  <c:v>649.8</c:v>
                </c:pt>
                <c:pt idx="5294">
                  <c:v>649.9</c:v>
                </c:pt>
                <c:pt idx="5295">
                  <c:v>650</c:v>
                </c:pt>
                <c:pt idx="5296">
                  <c:v>650.1</c:v>
                </c:pt>
                <c:pt idx="5297">
                  <c:v>650.2</c:v>
                </c:pt>
                <c:pt idx="5298">
                  <c:v>650.3</c:v>
                </c:pt>
                <c:pt idx="5299">
                  <c:v>650.4</c:v>
                </c:pt>
                <c:pt idx="5300">
                  <c:v>650.5</c:v>
                </c:pt>
                <c:pt idx="5301">
                  <c:v>650.6</c:v>
                </c:pt>
                <c:pt idx="5302">
                  <c:v>650.7</c:v>
                </c:pt>
                <c:pt idx="5303">
                  <c:v>650.8</c:v>
                </c:pt>
                <c:pt idx="5304">
                  <c:v>650.9</c:v>
                </c:pt>
                <c:pt idx="5305">
                  <c:v>651</c:v>
                </c:pt>
                <c:pt idx="5306">
                  <c:v>651.1</c:v>
                </c:pt>
                <c:pt idx="5307">
                  <c:v>651.2</c:v>
                </c:pt>
                <c:pt idx="5308">
                  <c:v>651.3</c:v>
                </c:pt>
                <c:pt idx="5309">
                  <c:v>651.4</c:v>
                </c:pt>
                <c:pt idx="5310">
                  <c:v>651.5</c:v>
                </c:pt>
                <c:pt idx="5311">
                  <c:v>651.6</c:v>
                </c:pt>
                <c:pt idx="5312">
                  <c:v>651.7</c:v>
                </c:pt>
                <c:pt idx="5313">
                  <c:v>651.8</c:v>
                </c:pt>
                <c:pt idx="5314">
                  <c:v>651.9</c:v>
                </c:pt>
                <c:pt idx="5315">
                  <c:v>652</c:v>
                </c:pt>
                <c:pt idx="5316">
                  <c:v>652.1</c:v>
                </c:pt>
                <c:pt idx="5317">
                  <c:v>652.2</c:v>
                </c:pt>
                <c:pt idx="5318">
                  <c:v>652.3</c:v>
                </c:pt>
                <c:pt idx="5319">
                  <c:v>652.4</c:v>
                </c:pt>
                <c:pt idx="5320">
                  <c:v>652.5</c:v>
                </c:pt>
                <c:pt idx="5321">
                  <c:v>652.6</c:v>
                </c:pt>
                <c:pt idx="5322">
                  <c:v>652.7</c:v>
                </c:pt>
                <c:pt idx="5323">
                  <c:v>652.8</c:v>
                </c:pt>
                <c:pt idx="5324">
                  <c:v>652.9</c:v>
                </c:pt>
                <c:pt idx="5325">
                  <c:v>653</c:v>
                </c:pt>
                <c:pt idx="5326">
                  <c:v>653.1</c:v>
                </c:pt>
                <c:pt idx="5327">
                  <c:v>653.2</c:v>
                </c:pt>
                <c:pt idx="5328">
                  <c:v>653.3</c:v>
                </c:pt>
                <c:pt idx="5329">
                  <c:v>653.4</c:v>
                </c:pt>
                <c:pt idx="5330">
                  <c:v>653.5</c:v>
                </c:pt>
                <c:pt idx="5331">
                  <c:v>653.6</c:v>
                </c:pt>
                <c:pt idx="5332">
                  <c:v>653.7</c:v>
                </c:pt>
                <c:pt idx="5333">
                  <c:v>653.8</c:v>
                </c:pt>
                <c:pt idx="5334">
                  <c:v>653.9</c:v>
                </c:pt>
                <c:pt idx="5335">
                  <c:v>654</c:v>
                </c:pt>
                <c:pt idx="5336">
                  <c:v>654.1</c:v>
                </c:pt>
                <c:pt idx="5337">
                  <c:v>654.2</c:v>
                </c:pt>
                <c:pt idx="5338">
                  <c:v>654.3</c:v>
                </c:pt>
                <c:pt idx="5339">
                  <c:v>654.4</c:v>
                </c:pt>
                <c:pt idx="5340">
                  <c:v>654.5</c:v>
                </c:pt>
                <c:pt idx="5341">
                  <c:v>654.6</c:v>
                </c:pt>
                <c:pt idx="5342">
                  <c:v>654.7</c:v>
                </c:pt>
                <c:pt idx="5343">
                  <c:v>654.8</c:v>
                </c:pt>
                <c:pt idx="5344">
                  <c:v>654.9</c:v>
                </c:pt>
                <c:pt idx="5345">
                  <c:v>655</c:v>
                </c:pt>
                <c:pt idx="5346">
                  <c:v>655.1</c:v>
                </c:pt>
                <c:pt idx="5347">
                  <c:v>655.2</c:v>
                </c:pt>
                <c:pt idx="5348">
                  <c:v>655.3</c:v>
                </c:pt>
                <c:pt idx="5349">
                  <c:v>655.4</c:v>
                </c:pt>
                <c:pt idx="5350">
                  <c:v>655.5</c:v>
                </c:pt>
                <c:pt idx="5351">
                  <c:v>655.6</c:v>
                </c:pt>
                <c:pt idx="5352">
                  <c:v>655.7</c:v>
                </c:pt>
                <c:pt idx="5353">
                  <c:v>655.8</c:v>
                </c:pt>
                <c:pt idx="5354">
                  <c:v>655.9</c:v>
                </c:pt>
                <c:pt idx="5355">
                  <c:v>656</c:v>
                </c:pt>
                <c:pt idx="5356">
                  <c:v>656.1</c:v>
                </c:pt>
                <c:pt idx="5357">
                  <c:v>656.2</c:v>
                </c:pt>
                <c:pt idx="5358">
                  <c:v>656.3</c:v>
                </c:pt>
                <c:pt idx="5359">
                  <c:v>656.4</c:v>
                </c:pt>
                <c:pt idx="5360">
                  <c:v>656.5</c:v>
                </c:pt>
                <c:pt idx="5361">
                  <c:v>656.6</c:v>
                </c:pt>
                <c:pt idx="5362">
                  <c:v>656.7</c:v>
                </c:pt>
                <c:pt idx="5363">
                  <c:v>656.8</c:v>
                </c:pt>
                <c:pt idx="5364">
                  <c:v>656.9</c:v>
                </c:pt>
                <c:pt idx="5365">
                  <c:v>657</c:v>
                </c:pt>
                <c:pt idx="5366">
                  <c:v>657.1</c:v>
                </c:pt>
                <c:pt idx="5367">
                  <c:v>657.2</c:v>
                </c:pt>
                <c:pt idx="5368">
                  <c:v>657.3</c:v>
                </c:pt>
                <c:pt idx="5369">
                  <c:v>657.4</c:v>
                </c:pt>
                <c:pt idx="5370">
                  <c:v>657.5</c:v>
                </c:pt>
                <c:pt idx="5371">
                  <c:v>657.6</c:v>
                </c:pt>
                <c:pt idx="5372">
                  <c:v>657.7</c:v>
                </c:pt>
                <c:pt idx="5373">
                  <c:v>657.8</c:v>
                </c:pt>
                <c:pt idx="5374">
                  <c:v>657.9</c:v>
                </c:pt>
                <c:pt idx="5375">
                  <c:v>658</c:v>
                </c:pt>
                <c:pt idx="5376">
                  <c:v>658.1</c:v>
                </c:pt>
                <c:pt idx="5377">
                  <c:v>658.2</c:v>
                </c:pt>
                <c:pt idx="5378">
                  <c:v>658.3</c:v>
                </c:pt>
                <c:pt idx="5379">
                  <c:v>658.4</c:v>
                </c:pt>
                <c:pt idx="5380">
                  <c:v>658.5</c:v>
                </c:pt>
                <c:pt idx="5381">
                  <c:v>658.6</c:v>
                </c:pt>
                <c:pt idx="5382">
                  <c:v>658.7</c:v>
                </c:pt>
                <c:pt idx="5383">
                  <c:v>658.8</c:v>
                </c:pt>
                <c:pt idx="5384">
                  <c:v>658.9</c:v>
                </c:pt>
                <c:pt idx="5385">
                  <c:v>659</c:v>
                </c:pt>
                <c:pt idx="5386">
                  <c:v>659.1</c:v>
                </c:pt>
                <c:pt idx="5387">
                  <c:v>659.2</c:v>
                </c:pt>
                <c:pt idx="5388">
                  <c:v>659.3</c:v>
                </c:pt>
                <c:pt idx="5389">
                  <c:v>659.4</c:v>
                </c:pt>
                <c:pt idx="5390">
                  <c:v>659.5</c:v>
                </c:pt>
                <c:pt idx="5391">
                  <c:v>659.6</c:v>
                </c:pt>
                <c:pt idx="5392">
                  <c:v>659.7</c:v>
                </c:pt>
                <c:pt idx="5393">
                  <c:v>659.8</c:v>
                </c:pt>
                <c:pt idx="5394">
                  <c:v>659.9</c:v>
                </c:pt>
                <c:pt idx="5395">
                  <c:v>660</c:v>
                </c:pt>
                <c:pt idx="5396">
                  <c:v>660.1</c:v>
                </c:pt>
                <c:pt idx="5397">
                  <c:v>660.2</c:v>
                </c:pt>
                <c:pt idx="5398">
                  <c:v>660.3</c:v>
                </c:pt>
                <c:pt idx="5399">
                  <c:v>660.4</c:v>
                </c:pt>
                <c:pt idx="5400">
                  <c:v>660.5</c:v>
                </c:pt>
                <c:pt idx="5401">
                  <c:v>660.6</c:v>
                </c:pt>
                <c:pt idx="5402">
                  <c:v>660.7</c:v>
                </c:pt>
                <c:pt idx="5403">
                  <c:v>660.8</c:v>
                </c:pt>
                <c:pt idx="5404">
                  <c:v>660.9</c:v>
                </c:pt>
                <c:pt idx="5405">
                  <c:v>661</c:v>
                </c:pt>
                <c:pt idx="5406">
                  <c:v>661.1</c:v>
                </c:pt>
                <c:pt idx="5407">
                  <c:v>661.2</c:v>
                </c:pt>
                <c:pt idx="5408">
                  <c:v>661.3</c:v>
                </c:pt>
                <c:pt idx="5409">
                  <c:v>661.4</c:v>
                </c:pt>
                <c:pt idx="5410">
                  <c:v>661.5</c:v>
                </c:pt>
                <c:pt idx="5411">
                  <c:v>661.6</c:v>
                </c:pt>
                <c:pt idx="5412">
                  <c:v>661.7</c:v>
                </c:pt>
                <c:pt idx="5413">
                  <c:v>661.8</c:v>
                </c:pt>
                <c:pt idx="5414">
                  <c:v>661.9</c:v>
                </c:pt>
                <c:pt idx="5415">
                  <c:v>662</c:v>
                </c:pt>
                <c:pt idx="5416">
                  <c:v>662.1</c:v>
                </c:pt>
                <c:pt idx="5417">
                  <c:v>662.2</c:v>
                </c:pt>
                <c:pt idx="5418">
                  <c:v>662.3</c:v>
                </c:pt>
                <c:pt idx="5419">
                  <c:v>662.4</c:v>
                </c:pt>
                <c:pt idx="5420">
                  <c:v>662.5</c:v>
                </c:pt>
                <c:pt idx="5421">
                  <c:v>662.6</c:v>
                </c:pt>
                <c:pt idx="5422">
                  <c:v>662.7</c:v>
                </c:pt>
                <c:pt idx="5423">
                  <c:v>662.8</c:v>
                </c:pt>
                <c:pt idx="5424">
                  <c:v>662.9</c:v>
                </c:pt>
                <c:pt idx="5425">
                  <c:v>663</c:v>
                </c:pt>
                <c:pt idx="5426">
                  <c:v>663.1</c:v>
                </c:pt>
                <c:pt idx="5427">
                  <c:v>663.2</c:v>
                </c:pt>
                <c:pt idx="5428">
                  <c:v>663.3</c:v>
                </c:pt>
                <c:pt idx="5429">
                  <c:v>663.4</c:v>
                </c:pt>
                <c:pt idx="5430">
                  <c:v>663.5</c:v>
                </c:pt>
                <c:pt idx="5431">
                  <c:v>663.6</c:v>
                </c:pt>
                <c:pt idx="5432">
                  <c:v>663.7</c:v>
                </c:pt>
                <c:pt idx="5433">
                  <c:v>663.8</c:v>
                </c:pt>
                <c:pt idx="5434">
                  <c:v>663.9</c:v>
                </c:pt>
                <c:pt idx="5435">
                  <c:v>664</c:v>
                </c:pt>
                <c:pt idx="5436">
                  <c:v>664.1</c:v>
                </c:pt>
                <c:pt idx="5437">
                  <c:v>664.2</c:v>
                </c:pt>
                <c:pt idx="5438">
                  <c:v>664.3</c:v>
                </c:pt>
                <c:pt idx="5439">
                  <c:v>664.4</c:v>
                </c:pt>
                <c:pt idx="5440">
                  <c:v>664.5</c:v>
                </c:pt>
                <c:pt idx="5441">
                  <c:v>664.6</c:v>
                </c:pt>
                <c:pt idx="5442">
                  <c:v>664.7</c:v>
                </c:pt>
                <c:pt idx="5443">
                  <c:v>664.8</c:v>
                </c:pt>
                <c:pt idx="5444">
                  <c:v>664.9</c:v>
                </c:pt>
                <c:pt idx="5445">
                  <c:v>665</c:v>
                </c:pt>
                <c:pt idx="5446">
                  <c:v>665.1</c:v>
                </c:pt>
                <c:pt idx="5447">
                  <c:v>665.2</c:v>
                </c:pt>
                <c:pt idx="5448">
                  <c:v>665.3</c:v>
                </c:pt>
                <c:pt idx="5449">
                  <c:v>665.4</c:v>
                </c:pt>
                <c:pt idx="5450">
                  <c:v>665.5</c:v>
                </c:pt>
                <c:pt idx="5451">
                  <c:v>665.6</c:v>
                </c:pt>
                <c:pt idx="5452">
                  <c:v>665.7</c:v>
                </c:pt>
                <c:pt idx="5453">
                  <c:v>665.8</c:v>
                </c:pt>
                <c:pt idx="5454">
                  <c:v>665.9</c:v>
                </c:pt>
                <c:pt idx="5455">
                  <c:v>666</c:v>
                </c:pt>
                <c:pt idx="5456">
                  <c:v>666.1</c:v>
                </c:pt>
                <c:pt idx="5457">
                  <c:v>666.2</c:v>
                </c:pt>
                <c:pt idx="5458">
                  <c:v>666.3</c:v>
                </c:pt>
                <c:pt idx="5459">
                  <c:v>666.4</c:v>
                </c:pt>
                <c:pt idx="5460">
                  <c:v>666.5</c:v>
                </c:pt>
                <c:pt idx="5461">
                  <c:v>666.6</c:v>
                </c:pt>
                <c:pt idx="5462">
                  <c:v>666.7</c:v>
                </c:pt>
                <c:pt idx="5463">
                  <c:v>666.8</c:v>
                </c:pt>
                <c:pt idx="5464">
                  <c:v>666.9</c:v>
                </c:pt>
                <c:pt idx="5465">
                  <c:v>667</c:v>
                </c:pt>
                <c:pt idx="5466">
                  <c:v>667.1</c:v>
                </c:pt>
                <c:pt idx="5467">
                  <c:v>667.2</c:v>
                </c:pt>
                <c:pt idx="5468">
                  <c:v>667.3</c:v>
                </c:pt>
                <c:pt idx="5469">
                  <c:v>667.4</c:v>
                </c:pt>
                <c:pt idx="5470">
                  <c:v>667.5</c:v>
                </c:pt>
                <c:pt idx="5471">
                  <c:v>667.6</c:v>
                </c:pt>
                <c:pt idx="5472">
                  <c:v>667.7</c:v>
                </c:pt>
                <c:pt idx="5473">
                  <c:v>667.8</c:v>
                </c:pt>
                <c:pt idx="5474">
                  <c:v>667.9</c:v>
                </c:pt>
                <c:pt idx="5475">
                  <c:v>668</c:v>
                </c:pt>
                <c:pt idx="5476">
                  <c:v>668.1</c:v>
                </c:pt>
                <c:pt idx="5477">
                  <c:v>668.2</c:v>
                </c:pt>
                <c:pt idx="5478">
                  <c:v>668.3</c:v>
                </c:pt>
                <c:pt idx="5479">
                  <c:v>668.4</c:v>
                </c:pt>
                <c:pt idx="5480">
                  <c:v>668.5</c:v>
                </c:pt>
                <c:pt idx="5481">
                  <c:v>668.6</c:v>
                </c:pt>
                <c:pt idx="5482">
                  <c:v>668.7</c:v>
                </c:pt>
                <c:pt idx="5483">
                  <c:v>668.8</c:v>
                </c:pt>
                <c:pt idx="5484">
                  <c:v>668.9</c:v>
                </c:pt>
                <c:pt idx="5485">
                  <c:v>669</c:v>
                </c:pt>
                <c:pt idx="5486">
                  <c:v>669.1</c:v>
                </c:pt>
                <c:pt idx="5487">
                  <c:v>669.2</c:v>
                </c:pt>
                <c:pt idx="5488">
                  <c:v>669.3</c:v>
                </c:pt>
                <c:pt idx="5489">
                  <c:v>669.4</c:v>
                </c:pt>
                <c:pt idx="5490">
                  <c:v>669.5</c:v>
                </c:pt>
                <c:pt idx="5491">
                  <c:v>669.6</c:v>
                </c:pt>
                <c:pt idx="5492">
                  <c:v>669.7</c:v>
                </c:pt>
                <c:pt idx="5493">
                  <c:v>669.8</c:v>
                </c:pt>
                <c:pt idx="5494">
                  <c:v>669.9</c:v>
                </c:pt>
                <c:pt idx="5495">
                  <c:v>670</c:v>
                </c:pt>
                <c:pt idx="5496">
                  <c:v>670.1</c:v>
                </c:pt>
                <c:pt idx="5497">
                  <c:v>670.2</c:v>
                </c:pt>
                <c:pt idx="5498">
                  <c:v>670.3</c:v>
                </c:pt>
                <c:pt idx="5499">
                  <c:v>670.4</c:v>
                </c:pt>
                <c:pt idx="5500">
                  <c:v>670.5</c:v>
                </c:pt>
                <c:pt idx="5501">
                  <c:v>670.6</c:v>
                </c:pt>
                <c:pt idx="5502">
                  <c:v>670.7</c:v>
                </c:pt>
                <c:pt idx="5503">
                  <c:v>670.8</c:v>
                </c:pt>
                <c:pt idx="5504">
                  <c:v>670.9</c:v>
                </c:pt>
                <c:pt idx="5505">
                  <c:v>671</c:v>
                </c:pt>
                <c:pt idx="5506">
                  <c:v>671.1</c:v>
                </c:pt>
                <c:pt idx="5507">
                  <c:v>671.2</c:v>
                </c:pt>
                <c:pt idx="5508">
                  <c:v>671.3</c:v>
                </c:pt>
                <c:pt idx="5509">
                  <c:v>671.4</c:v>
                </c:pt>
                <c:pt idx="5510">
                  <c:v>671.5</c:v>
                </c:pt>
                <c:pt idx="5511">
                  <c:v>671.6</c:v>
                </c:pt>
                <c:pt idx="5512">
                  <c:v>671.7</c:v>
                </c:pt>
                <c:pt idx="5513">
                  <c:v>671.8</c:v>
                </c:pt>
                <c:pt idx="5514">
                  <c:v>671.9</c:v>
                </c:pt>
                <c:pt idx="5515">
                  <c:v>672</c:v>
                </c:pt>
                <c:pt idx="5516">
                  <c:v>672.1</c:v>
                </c:pt>
                <c:pt idx="5517">
                  <c:v>672.2</c:v>
                </c:pt>
                <c:pt idx="5518">
                  <c:v>672.3</c:v>
                </c:pt>
                <c:pt idx="5519">
                  <c:v>672.4</c:v>
                </c:pt>
                <c:pt idx="5520">
                  <c:v>672.5</c:v>
                </c:pt>
                <c:pt idx="5521">
                  <c:v>672.6</c:v>
                </c:pt>
                <c:pt idx="5522">
                  <c:v>672.7</c:v>
                </c:pt>
                <c:pt idx="5523">
                  <c:v>672.8</c:v>
                </c:pt>
                <c:pt idx="5524">
                  <c:v>672.9</c:v>
                </c:pt>
                <c:pt idx="5525">
                  <c:v>673</c:v>
                </c:pt>
                <c:pt idx="5526">
                  <c:v>673.1</c:v>
                </c:pt>
                <c:pt idx="5527">
                  <c:v>673.2</c:v>
                </c:pt>
                <c:pt idx="5528">
                  <c:v>673.3</c:v>
                </c:pt>
                <c:pt idx="5529">
                  <c:v>673.4</c:v>
                </c:pt>
                <c:pt idx="5530">
                  <c:v>673.5</c:v>
                </c:pt>
                <c:pt idx="5531">
                  <c:v>673.6</c:v>
                </c:pt>
                <c:pt idx="5532">
                  <c:v>673.7</c:v>
                </c:pt>
                <c:pt idx="5533">
                  <c:v>673.8</c:v>
                </c:pt>
                <c:pt idx="5534">
                  <c:v>673.9</c:v>
                </c:pt>
                <c:pt idx="5535">
                  <c:v>674</c:v>
                </c:pt>
                <c:pt idx="5536">
                  <c:v>674.1</c:v>
                </c:pt>
                <c:pt idx="5537">
                  <c:v>674.2</c:v>
                </c:pt>
                <c:pt idx="5538">
                  <c:v>674.3</c:v>
                </c:pt>
                <c:pt idx="5539">
                  <c:v>674.4</c:v>
                </c:pt>
                <c:pt idx="5540">
                  <c:v>674.5</c:v>
                </c:pt>
                <c:pt idx="5541">
                  <c:v>674.6</c:v>
                </c:pt>
                <c:pt idx="5542">
                  <c:v>674.7</c:v>
                </c:pt>
                <c:pt idx="5543">
                  <c:v>674.8</c:v>
                </c:pt>
                <c:pt idx="5544">
                  <c:v>674.9</c:v>
                </c:pt>
                <c:pt idx="5545">
                  <c:v>675</c:v>
                </c:pt>
                <c:pt idx="5546">
                  <c:v>675.1</c:v>
                </c:pt>
                <c:pt idx="5547">
                  <c:v>675.2</c:v>
                </c:pt>
                <c:pt idx="5548">
                  <c:v>675.3</c:v>
                </c:pt>
                <c:pt idx="5549">
                  <c:v>675.4</c:v>
                </c:pt>
                <c:pt idx="5550">
                  <c:v>675.5</c:v>
                </c:pt>
                <c:pt idx="5551">
                  <c:v>675.6</c:v>
                </c:pt>
                <c:pt idx="5552">
                  <c:v>675.7</c:v>
                </c:pt>
                <c:pt idx="5553">
                  <c:v>675.8</c:v>
                </c:pt>
                <c:pt idx="5554">
                  <c:v>675.9</c:v>
                </c:pt>
                <c:pt idx="5555">
                  <c:v>676</c:v>
                </c:pt>
                <c:pt idx="5556">
                  <c:v>676.1</c:v>
                </c:pt>
                <c:pt idx="5557">
                  <c:v>676.2</c:v>
                </c:pt>
                <c:pt idx="5558">
                  <c:v>676.3</c:v>
                </c:pt>
                <c:pt idx="5559">
                  <c:v>676.4</c:v>
                </c:pt>
                <c:pt idx="5560">
                  <c:v>676.5</c:v>
                </c:pt>
                <c:pt idx="5561">
                  <c:v>676.6</c:v>
                </c:pt>
                <c:pt idx="5562">
                  <c:v>676.7</c:v>
                </c:pt>
                <c:pt idx="5563">
                  <c:v>676.8</c:v>
                </c:pt>
                <c:pt idx="5564">
                  <c:v>676.9</c:v>
                </c:pt>
                <c:pt idx="5565">
                  <c:v>677</c:v>
                </c:pt>
                <c:pt idx="5566">
                  <c:v>677.1</c:v>
                </c:pt>
                <c:pt idx="5567">
                  <c:v>677.2</c:v>
                </c:pt>
                <c:pt idx="5568">
                  <c:v>677.3</c:v>
                </c:pt>
                <c:pt idx="5569">
                  <c:v>677.4</c:v>
                </c:pt>
                <c:pt idx="5570">
                  <c:v>677.5</c:v>
                </c:pt>
                <c:pt idx="5571">
                  <c:v>677.6</c:v>
                </c:pt>
                <c:pt idx="5572">
                  <c:v>677.7</c:v>
                </c:pt>
                <c:pt idx="5573">
                  <c:v>677.8</c:v>
                </c:pt>
                <c:pt idx="5574">
                  <c:v>677.9</c:v>
                </c:pt>
                <c:pt idx="5575">
                  <c:v>678</c:v>
                </c:pt>
                <c:pt idx="5576">
                  <c:v>678.1</c:v>
                </c:pt>
                <c:pt idx="5577">
                  <c:v>678.2</c:v>
                </c:pt>
                <c:pt idx="5578">
                  <c:v>678.3</c:v>
                </c:pt>
                <c:pt idx="5579">
                  <c:v>678.4</c:v>
                </c:pt>
                <c:pt idx="5580">
                  <c:v>678.5</c:v>
                </c:pt>
                <c:pt idx="5581">
                  <c:v>678.6</c:v>
                </c:pt>
                <c:pt idx="5582">
                  <c:v>678.7</c:v>
                </c:pt>
                <c:pt idx="5583">
                  <c:v>678.8</c:v>
                </c:pt>
                <c:pt idx="5584">
                  <c:v>678.9</c:v>
                </c:pt>
                <c:pt idx="5585">
                  <c:v>679</c:v>
                </c:pt>
                <c:pt idx="5586">
                  <c:v>679.1</c:v>
                </c:pt>
                <c:pt idx="5587">
                  <c:v>679.2</c:v>
                </c:pt>
                <c:pt idx="5588">
                  <c:v>679.3</c:v>
                </c:pt>
                <c:pt idx="5589">
                  <c:v>679.4</c:v>
                </c:pt>
                <c:pt idx="5590">
                  <c:v>679.5</c:v>
                </c:pt>
                <c:pt idx="5591">
                  <c:v>679.6</c:v>
                </c:pt>
                <c:pt idx="5592">
                  <c:v>679.7</c:v>
                </c:pt>
                <c:pt idx="5593">
                  <c:v>679.8</c:v>
                </c:pt>
                <c:pt idx="5594">
                  <c:v>679.9</c:v>
                </c:pt>
                <c:pt idx="5595">
                  <c:v>680</c:v>
                </c:pt>
                <c:pt idx="5596">
                  <c:v>680.1</c:v>
                </c:pt>
                <c:pt idx="5597">
                  <c:v>680.2</c:v>
                </c:pt>
                <c:pt idx="5598">
                  <c:v>680.3</c:v>
                </c:pt>
                <c:pt idx="5599">
                  <c:v>680.4</c:v>
                </c:pt>
                <c:pt idx="5600">
                  <c:v>680.5</c:v>
                </c:pt>
                <c:pt idx="5601">
                  <c:v>680.6</c:v>
                </c:pt>
                <c:pt idx="5602">
                  <c:v>680.7</c:v>
                </c:pt>
                <c:pt idx="5603">
                  <c:v>680.8</c:v>
                </c:pt>
                <c:pt idx="5604">
                  <c:v>680.9</c:v>
                </c:pt>
                <c:pt idx="5605">
                  <c:v>681</c:v>
                </c:pt>
                <c:pt idx="5606">
                  <c:v>681.1</c:v>
                </c:pt>
                <c:pt idx="5607">
                  <c:v>681.2</c:v>
                </c:pt>
                <c:pt idx="5608">
                  <c:v>681.3</c:v>
                </c:pt>
                <c:pt idx="5609">
                  <c:v>681.4</c:v>
                </c:pt>
                <c:pt idx="5610">
                  <c:v>681.5</c:v>
                </c:pt>
                <c:pt idx="5611">
                  <c:v>681.6</c:v>
                </c:pt>
                <c:pt idx="5612">
                  <c:v>681.7</c:v>
                </c:pt>
                <c:pt idx="5613">
                  <c:v>681.8</c:v>
                </c:pt>
                <c:pt idx="5614">
                  <c:v>681.9</c:v>
                </c:pt>
                <c:pt idx="5615">
                  <c:v>682</c:v>
                </c:pt>
                <c:pt idx="5616">
                  <c:v>682.1</c:v>
                </c:pt>
                <c:pt idx="5617">
                  <c:v>682.2</c:v>
                </c:pt>
                <c:pt idx="5618">
                  <c:v>682.3</c:v>
                </c:pt>
                <c:pt idx="5619">
                  <c:v>682.4</c:v>
                </c:pt>
                <c:pt idx="5620">
                  <c:v>682.5</c:v>
                </c:pt>
                <c:pt idx="5621">
                  <c:v>682.6</c:v>
                </c:pt>
                <c:pt idx="5622">
                  <c:v>682.7</c:v>
                </c:pt>
                <c:pt idx="5623">
                  <c:v>682.8</c:v>
                </c:pt>
                <c:pt idx="5624">
                  <c:v>682.9</c:v>
                </c:pt>
                <c:pt idx="5625">
                  <c:v>683</c:v>
                </c:pt>
                <c:pt idx="5626">
                  <c:v>683.1</c:v>
                </c:pt>
                <c:pt idx="5627">
                  <c:v>683.2</c:v>
                </c:pt>
                <c:pt idx="5628">
                  <c:v>683.3</c:v>
                </c:pt>
                <c:pt idx="5629">
                  <c:v>683.4</c:v>
                </c:pt>
                <c:pt idx="5630">
                  <c:v>683.5</c:v>
                </c:pt>
                <c:pt idx="5631">
                  <c:v>683.6</c:v>
                </c:pt>
                <c:pt idx="5632">
                  <c:v>683.7</c:v>
                </c:pt>
                <c:pt idx="5633">
                  <c:v>683.8</c:v>
                </c:pt>
                <c:pt idx="5634">
                  <c:v>683.9</c:v>
                </c:pt>
                <c:pt idx="5635">
                  <c:v>684</c:v>
                </c:pt>
                <c:pt idx="5636">
                  <c:v>684.1</c:v>
                </c:pt>
                <c:pt idx="5637">
                  <c:v>684.2</c:v>
                </c:pt>
                <c:pt idx="5638">
                  <c:v>684.3</c:v>
                </c:pt>
                <c:pt idx="5639">
                  <c:v>684.4</c:v>
                </c:pt>
                <c:pt idx="5640">
                  <c:v>684.5</c:v>
                </c:pt>
                <c:pt idx="5641">
                  <c:v>684.6</c:v>
                </c:pt>
                <c:pt idx="5642">
                  <c:v>684.7</c:v>
                </c:pt>
                <c:pt idx="5643">
                  <c:v>684.8</c:v>
                </c:pt>
                <c:pt idx="5644">
                  <c:v>684.9</c:v>
                </c:pt>
                <c:pt idx="5645">
                  <c:v>685</c:v>
                </c:pt>
                <c:pt idx="5646">
                  <c:v>685.1</c:v>
                </c:pt>
                <c:pt idx="5647">
                  <c:v>685.2</c:v>
                </c:pt>
                <c:pt idx="5648">
                  <c:v>685.3</c:v>
                </c:pt>
                <c:pt idx="5649">
                  <c:v>685.4</c:v>
                </c:pt>
                <c:pt idx="5650">
                  <c:v>685.5</c:v>
                </c:pt>
                <c:pt idx="5651">
                  <c:v>685.6</c:v>
                </c:pt>
                <c:pt idx="5652">
                  <c:v>685.7</c:v>
                </c:pt>
                <c:pt idx="5653">
                  <c:v>685.8</c:v>
                </c:pt>
                <c:pt idx="5654">
                  <c:v>685.9</c:v>
                </c:pt>
                <c:pt idx="5655">
                  <c:v>686</c:v>
                </c:pt>
                <c:pt idx="5656">
                  <c:v>686.1</c:v>
                </c:pt>
                <c:pt idx="5657">
                  <c:v>686.2</c:v>
                </c:pt>
                <c:pt idx="5658">
                  <c:v>686.3</c:v>
                </c:pt>
                <c:pt idx="5659">
                  <c:v>686.4</c:v>
                </c:pt>
                <c:pt idx="5660">
                  <c:v>686.5</c:v>
                </c:pt>
                <c:pt idx="5661">
                  <c:v>686.6</c:v>
                </c:pt>
                <c:pt idx="5662">
                  <c:v>686.7</c:v>
                </c:pt>
                <c:pt idx="5663">
                  <c:v>686.8</c:v>
                </c:pt>
                <c:pt idx="5664">
                  <c:v>686.9</c:v>
                </c:pt>
                <c:pt idx="5665">
                  <c:v>687</c:v>
                </c:pt>
                <c:pt idx="5666">
                  <c:v>687.1</c:v>
                </c:pt>
                <c:pt idx="5667">
                  <c:v>687.2</c:v>
                </c:pt>
                <c:pt idx="5668">
                  <c:v>687.3</c:v>
                </c:pt>
                <c:pt idx="5669">
                  <c:v>687.4</c:v>
                </c:pt>
                <c:pt idx="5670">
                  <c:v>687.5</c:v>
                </c:pt>
                <c:pt idx="5671">
                  <c:v>687.6</c:v>
                </c:pt>
                <c:pt idx="5672">
                  <c:v>687.7</c:v>
                </c:pt>
                <c:pt idx="5673">
                  <c:v>687.8</c:v>
                </c:pt>
                <c:pt idx="5674">
                  <c:v>687.9</c:v>
                </c:pt>
                <c:pt idx="5675">
                  <c:v>688</c:v>
                </c:pt>
                <c:pt idx="5676">
                  <c:v>688.1</c:v>
                </c:pt>
                <c:pt idx="5677">
                  <c:v>688.2</c:v>
                </c:pt>
                <c:pt idx="5678">
                  <c:v>688.3</c:v>
                </c:pt>
                <c:pt idx="5679">
                  <c:v>688.4</c:v>
                </c:pt>
                <c:pt idx="5680">
                  <c:v>688.5</c:v>
                </c:pt>
                <c:pt idx="5681">
                  <c:v>688.6</c:v>
                </c:pt>
                <c:pt idx="5682">
                  <c:v>688.7</c:v>
                </c:pt>
                <c:pt idx="5683">
                  <c:v>688.8</c:v>
                </c:pt>
                <c:pt idx="5684">
                  <c:v>688.9</c:v>
                </c:pt>
                <c:pt idx="5685">
                  <c:v>689</c:v>
                </c:pt>
                <c:pt idx="5686">
                  <c:v>689.1</c:v>
                </c:pt>
                <c:pt idx="5687">
                  <c:v>689.2</c:v>
                </c:pt>
                <c:pt idx="5688">
                  <c:v>689.3</c:v>
                </c:pt>
                <c:pt idx="5689">
                  <c:v>689.4</c:v>
                </c:pt>
                <c:pt idx="5690">
                  <c:v>689.5</c:v>
                </c:pt>
                <c:pt idx="5691">
                  <c:v>689.6</c:v>
                </c:pt>
                <c:pt idx="5692">
                  <c:v>689.7</c:v>
                </c:pt>
                <c:pt idx="5693">
                  <c:v>689.8</c:v>
                </c:pt>
                <c:pt idx="5694">
                  <c:v>689.9</c:v>
                </c:pt>
                <c:pt idx="5695">
                  <c:v>690</c:v>
                </c:pt>
                <c:pt idx="5696">
                  <c:v>690.1</c:v>
                </c:pt>
                <c:pt idx="5697">
                  <c:v>690.2</c:v>
                </c:pt>
                <c:pt idx="5698">
                  <c:v>690.3</c:v>
                </c:pt>
                <c:pt idx="5699">
                  <c:v>690.4</c:v>
                </c:pt>
                <c:pt idx="5700">
                  <c:v>690.5</c:v>
                </c:pt>
                <c:pt idx="5701">
                  <c:v>690.6</c:v>
                </c:pt>
                <c:pt idx="5702">
                  <c:v>690.7</c:v>
                </c:pt>
                <c:pt idx="5703">
                  <c:v>690.8</c:v>
                </c:pt>
                <c:pt idx="5704">
                  <c:v>690.9</c:v>
                </c:pt>
                <c:pt idx="5705">
                  <c:v>691</c:v>
                </c:pt>
                <c:pt idx="5706">
                  <c:v>691.1</c:v>
                </c:pt>
                <c:pt idx="5707">
                  <c:v>691.2</c:v>
                </c:pt>
                <c:pt idx="5708">
                  <c:v>691.3</c:v>
                </c:pt>
                <c:pt idx="5709">
                  <c:v>691.4</c:v>
                </c:pt>
                <c:pt idx="5710">
                  <c:v>691.5</c:v>
                </c:pt>
                <c:pt idx="5711">
                  <c:v>691.6</c:v>
                </c:pt>
                <c:pt idx="5712">
                  <c:v>691.7</c:v>
                </c:pt>
                <c:pt idx="5713">
                  <c:v>691.8</c:v>
                </c:pt>
                <c:pt idx="5714">
                  <c:v>691.9</c:v>
                </c:pt>
                <c:pt idx="5715">
                  <c:v>692</c:v>
                </c:pt>
                <c:pt idx="5716">
                  <c:v>692.1</c:v>
                </c:pt>
                <c:pt idx="5717">
                  <c:v>692.2</c:v>
                </c:pt>
                <c:pt idx="5718">
                  <c:v>692.3</c:v>
                </c:pt>
                <c:pt idx="5719">
                  <c:v>692.4</c:v>
                </c:pt>
                <c:pt idx="5720">
                  <c:v>692.5</c:v>
                </c:pt>
                <c:pt idx="5721">
                  <c:v>692.6</c:v>
                </c:pt>
                <c:pt idx="5722">
                  <c:v>692.7</c:v>
                </c:pt>
                <c:pt idx="5723">
                  <c:v>692.8</c:v>
                </c:pt>
                <c:pt idx="5724">
                  <c:v>692.9</c:v>
                </c:pt>
                <c:pt idx="5725">
                  <c:v>693</c:v>
                </c:pt>
                <c:pt idx="5726">
                  <c:v>693.1</c:v>
                </c:pt>
                <c:pt idx="5727">
                  <c:v>693.2</c:v>
                </c:pt>
                <c:pt idx="5728">
                  <c:v>693.3</c:v>
                </c:pt>
                <c:pt idx="5729">
                  <c:v>693.4</c:v>
                </c:pt>
                <c:pt idx="5730">
                  <c:v>693.5</c:v>
                </c:pt>
                <c:pt idx="5731">
                  <c:v>693.6</c:v>
                </c:pt>
                <c:pt idx="5732">
                  <c:v>693.7</c:v>
                </c:pt>
                <c:pt idx="5733">
                  <c:v>693.8</c:v>
                </c:pt>
                <c:pt idx="5734">
                  <c:v>693.9</c:v>
                </c:pt>
                <c:pt idx="5735">
                  <c:v>694</c:v>
                </c:pt>
                <c:pt idx="5736">
                  <c:v>694.1</c:v>
                </c:pt>
                <c:pt idx="5737">
                  <c:v>694.2</c:v>
                </c:pt>
                <c:pt idx="5738">
                  <c:v>694.3</c:v>
                </c:pt>
                <c:pt idx="5739">
                  <c:v>694.4</c:v>
                </c:pt>
                <c:pt idx="5740">
                  <c:v>694.5</c:v>
                </c:pt>
                <c:pt idx="5741">
                  <c:v>694.6</c:v>
                </c:pt>
                <c:pt idx="5742">
                  <c:v>694.7</c:v>
                </c:pt>
                <c:pt idx="5743">
                  <c:v>694.8</c:v>
                </c:pt>
                <c:pt idx="5744">
                  <c:v>694.9</c:v>
                </c:pt>
                <c:pt idx="5745">
                  <c:v>695</c:v>
                </c:pt>
                <c:pt idx="5746">
                  <c:v>695.1</c:v>
                </c:pt>
                <c:pt idx="5747">
                  <c:v>695.2</c:v>
                </c:pt>
                <c:pt idx="5748">
                  <c:v>695.3</c:v>
                </c:pt>
                <c:pt idx="5749">
                  <c:v>695.4</c:v>
                </c:pt>
                <c:pt idx="5750">
                  <c:v>695.5</c:v>
                </c:pt>
                <c:pt idx="5751">
                  <c:v>695.6</c:v>
                </c:pt>
                <c:pt idx="5752">
                  <c:v>695.7</c:v>
                </c:pt>
                <c:pt idx="5753">
                  <c:v>695.8</c:v>
                </c:pt>
                <c:pt idx="5754">
                  <c:v>695.9</c:v>
                </c:pt>
                <c:pt idx="5755">
                  <c:v>696</c:v>
                </c:pt>
                <c:pt idx="5756">
                  <c:v>696.1</c:v>
                </c:pt>
                <c:pt idx="5757">
                  <c:v>696.2</c:v>
                </c:pt>
                <c:pt idx="5758">
                  <c:v>696.3</c:v>
                </c:pt>
                <c:pt idx="5759">
                  <c:v>696.4</c:v>
                </c:pt>
                <c:pt idx="5760">
                  <c:v>696.5</c:v>
                </c:pt>
                <c:pt idx="5761">
                  <c:v>696.6</c:v>
                </c:pt>
                <c:pt idx="5762">
                  <c:v>696.7</c:v>
                </c:pt>
                <c:pt idx="5763">
                  <c:v>696.8</c:v>
                </c:pt>
                <c:pt idx="5764">
                  <c:v>696.9</c:v>
                </c:pt>
                <c:pt idx="5765">
                  <c:v>697</c:v>
                </c:pt>
                <c:pt idx="5766">
                  <c:v>697.1</c:v>
                </c:pt>
                <c:pt idx="5767">
                  <c:v>697.2</c:v>
                </c:pt>
                <c:pt idx="5768">
                  <c:v>697.3</c:v>
                </c:pt>
                <c:pt idx="5769">
                  <c:v>697.4</c:v>
                </c:pt>
                <c:pt idx="5770">
                  <c:v>697.5</c:v>
                </c:pt>
                <c:pt idx="5771">
                  <c:v>697.6</c:v>
                </c:pt>
                <c:pt idx="5772">
                  <c:v>697.7</c:v>
                </c:pt>
                <c:pt idx="5773">
                  <c:v>697.8</c:v>
                </c:pt>
                <c:pt idx="5774">
                  <c:v>697.9</c:v>
                </c:pt>
                <c:pt idx="5775">
                  <c:v>698</c:v>
                </c:pt>
                <c:pt idx="5776">
                  <c:v>698.1</c:v>
                </c:pt>
                <c:pt idx="5777">
                  <c:v>698.2</c:v>
                </c:pt>
                <c:pt idx="5778">
                  <c:v>698.3</c:v>
                </c:pt>
                <c:pt idx="5779">
                  <c:v>698.4</c:v>
                </c:pt>
                <c:pt idx="5780">
                  <c:v>698.5</c:v>
                </c:pt>
                <c:pt idx="5781">
                  <c:v>698.6</c:v>
                </c:pt>
                <c:pt idx="5782">
                  <c:v>698.7</c:v>
                </c:pt>
                <c:pt idx="5783">
                  <c:v>698.8</c:v>
                </c:pt>
                <c:pt idx="5784">
                  <c:v>698.9</c:v>
                </c:pt>
                <c:pt idx="5785">
                  <c:v>699</c:v>
                </c:pt>
                <c:pt idx="5786">
                  <c:v>699.1</c:v>
                </c:pt>
                <c:pt idx="5787">
                  <c:v>699.2</c:v>
                </c:pt>
                <c:pt idx="5788">
                  <c:v>699.3</c:v>
                </c:pt>
                <c:pt idx="5789">
                  <c:v>699.4</c:v>
                </c:pt>
                <c:pt idx="5790">
                  <c:v>699.5</c:v>
                </c:pt>
                <c:pt idx="5791">
                  <c:v>699.6</c:v>
                </c:pt>
                <c:pt idx="5792">
                  <c:v>699.7</c:v>
                </c:pt>
                <c:pt idx="5793">
                  <c:v>699.8</c:v>
                </c:pt>
                <c:pt idx="5794">
                  <c:v>699.9</c:v>
                </c:pt>
                <c:pt idx="5795">
                  <c:v>700</c:v>
                </c:pt>
                <c:pt idx="5796">
                  <c:v>700.1</c:v>
                </c:pt>
                <c:pt idx="5797">
                  <c:v>700.2</c:v>
                </c:pt>
                <c:pt idx="5798">
                  <c:v>700.3</c:v>
                </c:pt>
                <c:pt idx="5799">
                  <c:v>700.4</c:v>
                </c:pt>
                <c:pt idx="5800">
                  <c:v>700.5</c:v>
                </c:pt>
                <c:pt idx="5801">
                  <c:v>700.6</c:v>
                </c:pt>
                <c:pt idx="5802">
                  <c:v>700.7</c:v>
                </c:pt>
                <c:pt idx="5803">
                  <c:v>700.8</c:v>
                </c:pt>
                <c:pt idx="5804">
                  <c:v>700.9</c:v>
                </c:pt>
                <c:pt idx="5805">
                  <c:v>701</c:v>
                </c:pt>
                <c:pt idx="5806">
                  <c:v>701.1</c:v>
                </c:pt>
                <c:pt idx="5807">
                  <c:v>701.2</c:v>
                </c:pt>
                <c:pt idx="5808">
                  <c:v>701.3</c:v>
                </c:pt>
                <c:pt idx="5809">
                  <c:v>701.4</c:v>
                </c:pt>
                <c:pt idx="5810">
                  <c:v>701.5</c:v>
                </c:pt>
                <c:pt idx="5811">
                  <c:v>701.6</c:v>
                </c:pt>
                <c:pt idx="5812">
                  <c:v>701.7</c:v>
                </c:pt>
                <c:pt idx="5813">
                  <c:v>701.8</c:v>
                </c:pt>
                <c:pt idx="5814">
                  <c:v>701.9</c:v>
                </c:pt>
                <c:pt idx="5815">
                  <c:v>702</c:v>
                </c:pt>
                <c:pt idx="5816">
                  <c:v>702.1</c:v>
                </c:pt>
                <c:pt idx="5817">
                  <c:v>702.2</c:v>
                </c:pt>
                <c:pt idx="5818">
                  <c:v>702.3</c:v>
                </c:pt>
                <c:pt idx="5819">
                  <c:v>702.4</c:v>
                </c:pt>
                <c:pt idx="5820">
                  <c:v>702.5</c:v>
                </c:pt>
                <c:pt idx="5821">
                  <c:v>702.6</c:v>
                </c:pt>
                <c:pt idx="5822">
                  <c:v>702.7</c:v>
                </c:pt>
                <c:pt idx="5823">
                  <c:v>702.8</c:v>
                </c:pt>
                <c:pt idx="5824">
                  <c:v>702.9</c:v>
                </c:pt>
                <c:pt idx="5825">
                  <c:v>703</c:v>
                </c:pt>
                <c:pt idx="5826">
                  <c:v>703.1</c:v>
                </c:pt>
                <c:pt idx="5827">
                  <c:v>703.2</c:v>
                </c:pt>
                <c:pt idx="5828">
                  <c:v>703.3</c:v>
                </c:pt>
                <c:pt idx="5829">
                  <c:v>703.4</c:v>
                </c:pt>
                <c:pt idx="5830">
                  <c:v>703.5</c:v>
                </c:pt>
                <c:pt idx="5831">
                  <c:v>703.6</c:v>
                </c:pt>
                <c:pt idx="5832">
                  <c:v>703.7</c:v>
                </c:pt>
                <c:pt idx="5833">
                  <c:v>703.8</c:v>
                </c:pt>
                <c:pt idx="5834">
                  <c:v>703.9</c:v>
                </c:pt>
                <c:pt idx="5835">
                  <c:v>704</c:v>
                </c:pt>
                <c:pt idx="5836">
                  <c:v>704.1</c:v>
                </c:pt>
                <c:pt idx="5837">
                  <c:v>704.2</c:v>
                </c:pt>
                <c:pt idx="5838">
                  <c:v>704.3</c:v>
                </c:pt>
                <c:pt idx="5839">
                  <c:v>704.4</c:v>
                </c:pt>
                <c:pt idx="5840">
                  <c:v>704.5</c:v>
                </c:pt>
                <c:pt idx="5841">
                  <c:v>704.6</c:v>
                </c:pt>
                <c:pt idx="5842">
                  <c:v>704.7</c:v>
                </c:pt>
                <c:pt idx="5843">
                  <c:v>704.8</c:v>
                </c:pt>
                <c:pt idx="5844">
                  <c:v>704.9</c:v>
                </c:pt>
                <c:pt idx="5845">
                  <c:v>705</c:v>
                </c:pt>
                <c:pt idx="5846">
                  <c:v>705.1</c:v>
                </c:pt>
                <c:pt idx="5847">
                  <c:v>705.2</c:v>
                </c:pt>
                <c:pt idx="5848">
                  <c:v>705.3</c:v>
                </c:pt>
                <c:pt idx="5849">
                  <c:v>705.4</c:v>
                </c:pt>
                <c:pt idx="5850">
                  <c:v>705.5</c:v>
                </c:pt>
                <c:pt idx="5851">
                  <c:v>705.6</c:v>
                </c:pt>
                <c:pt idx="5852">
                  <c:v>705.7</c:v>
                </c:pt>
                <c:pt idx="5853">
                  <c:v>705.8</c:v>
                </c:pt>
                <c:pt idx="5854">
                  <c:v>705.9</c:v>
                </c:pt>
                <c:pt idx="5855">
                  <c:v>706</c:v>
                </c:pt>
                <c:pt idx="5856">
                  <c:v>706.1</c:v>
                </c:pt>
                <c:pt idx="5857">
                  <c:v>706.2</c:v>
                </c:pt>
                <c:pt idx="5858">
                  <c:v>706.3</c:v>
                </c:pt>
                <c:pt idx="5859">
                  <c:v>706.4</c:v>
                </c:pt>
                <c:pt idx="5860">
                  <c:v>706.5</c:v>
                </c:pt>
                <c:pt idx="5861">
                  <c:v>706.6</c:v>
                </c:pt>
                <c:pt idx="5862">
                  <c:v>706.7</c:v>
                </c:pt>
                <c:pt idx="5863">
                  <c:v>706.8</c:v>
                </c:pt>
                <c:pt idx="5864">
                  <c:v>706.9</c:v>
                </c:pt>
                <c:pt idx="5865">
                  <c:v>707</c:v>
                </c:pt>
                <c:pt idx="5866">
                  <c:v>707.1</c:v>
                </c:pt>
                <c:pt idx="5867">
                  <c:v>707.2</c:v>
                </c:pt>
                <c:pt idx="5868">
                  <c:v>707.3</c:v>
                </c:pt>
                <c:pt idx="5869">
                  <c:v>707.4</c:v>
                </c:pt>
                <c:pt idx="5870">
                  <c:v>707.5</c:v>
                </c:pt>
                <c:pt idx="5871">
                  <c:v>707.6</c:v>
                </c:pt>
                <c:pt idx="5872">
                  <c:v>707.7</c:v>
                </c:pt>
                <c:pt idx="5873">
                  <c:v>707.8</c:v>
                </c:pt>
                <c:pt idx="5874">
                  <c:v>707.9</c:v>
                </c:pt>
                <c:pt idx="5875">
                  <c:v>708</c:v>
                </c:pt>
                <c:pt idx="5876">
                  <c:v>708.1</c:v>
                </c:pt>
                <c:pt idx="5877">
                  <c:v>708.2</c:v>
                </c:pt>
                <c:pt idx="5878">
                  <c:v>708.3</c:v>
                </c:pt>
                <c:pt idx="5879">
                  <c:v>708.4</c:v>
                </c:pt>
                <c:pt idx="5880">
                  <c:v>708.5</c:v>
                </c:pt>
                <c:pt idx="5881">
                  <c:v>708.6</c:v>
                </c:pt>
                <c:pt idx="5882">
                  <c:v>708.7</c:v>
                </c:pt>
                <c:pt idx="5883">
                  <c:v>708.8</c:v>
                </c:pt>
                <c:pt idx="5884">
                  <c:v>708.9</c:v>
                </c:pt>
                <c:pt idx="5885">
                  <c:v>709</c:v>
                </c:pt>
                <c:pt idx="5886">
                  <c:v>709.1</c:v>
                </c:pt>
                <c:pt idx="5887">
                  <c:v>709.2</c:v>
                </c:pt>
                <c:pt idx="5888">
                  <c:v>709.3</c:v>
                </c:pt>
                <c:pt idx="5889">
                  <c:v>709.4</c:v>
                </c:pt>
                <c:pt idx="5890">
                  <c:v>709.5</c:v>
                </c:pt>
                <c:pt idx="5891">
                  <c:v>709.6</c:v>
                </c:pt>
                <c:pt idx="5892">
                  <c:v>709.7</c:v>
                </c:pt>
                <c:pt idx="5893">
                  <c:v>709.8</c:v>
                </c:pt>
                <c:pt idx="5894">
                  <c:v>709.9</c:v>
                </c:pt>
                <c:pt idx="5895">
                  <c:v>710</c:v>
                </c:pt>
                <c:pt idx="5896">
                  <c:v>710.1</c:v>
                </c:pt>
                <c:pt idx="5897">
                  <c:v>710.2</c:v>
                </c:pt>
                <c:pt idx="5898">
                  <c:v>710.3</c:v>
                </c:pt>
                <c:pt idx="5899">
                  <c:v>710.4</c:v>
                </c:pt>
                <c:pt idx="5900">
                  <c:v>710.5</c:v>
                </c:pt>
                <c:pt idx="5901">
                  <c:v>710.6</c:v>
                </c:pt>
                <c:pt idx="5902">
                  <c:v>710.7</c:v>
                </c:pt>
                <c:pt idx="5903">
                  <c:v>710.8</c:v>
                </c:pt>
                <c:pt idx="5904">
                  <c:v>710.9</c:v>
                </c:pt>
                <c:pt idx="5905">
                  <c:v>711</c:v>
                </c:pt>
                <c:pt idx="5906">
                  <c:v>711.1</c:v>
                </c:pt>
                <c:pt idx="5907">
                  <c:v>711.2</c:v>
                </c:pt>
                <c:pt idx="5908">
                  <c:v>711.3</c:v>
                </c:pt>
                <c:pt idx="5909">
                  <c:v>711.4</c:v>
                </c:pt>
                <c:pt idx="5910">
                  <c:v>711.5</c:v>
                </c:pt>
                <c:pt idx="5911">
                  <c:v>711.6</c:v>
                </c:pt>
                <c:pt idx="5912">
                  <c:v>711.7</c:v>
                </c:pt>
                <c:pt idx="5913">
                  <c:v>711.8</c:v>
                </c:pt>
                <c:pt idx="5914">
                  <c:v>711.9</c:v>
                </c:pt>
                <c:pt idx="5915">
                  <c:v>712</c:v>
                </c:pt>
                <c:pt idx="5916">
                  <c:v>712.1</c:v>
                </c:pt>
                <c:pt idx="5917">
                  <c:v>712.2</c:v>
                </c:pt>
                <c:pt idx="5918">
                  <c:v>712.3</c:v>
                </c:pt>
                <c:pt idx="5919">
                  <c:v>712.4</c:v>
                </c:pt>
                <c:pt idx="5920">
                  <c:v>712.5</c:v>
                </c:pt>
                <c:pt idx="5921">
                  <c:v>712.6</c:v>
                </c:pt>
                <c:pt idx="5922">
                  <c:v>712.7</c:v>
                </c:pt>
                <c:pt idx="5923">
                  <c:v>712.8</c:v>
                </c:pt>
                <c:pt idx="5924">
                  <c:v>712.9</c:v>
                </c:pt>
                <c:pt idx="5925">
                  <c:v>713</c:v>
                </c:pt>
                <c:pt idx="5926">
                  <c:v>713.1</c:v>
                </c:pt>
                <c:pt idx="5927">
                  <c:v>713.2</c:v>
                </c:pt>
                <c:pt idx="5928">
                  <c:v>713.3</c:v>
                </c:pt>
                <c:pt idx="5929">
                  <c:v>713.4</c:v>
                </c:pt>
                <c:pt idx="5930">
                  <c:v>713.5</c:v>
                </c:pt>
                <c:pt idx="5931">
                  <c:v>713.6</c:v>
                </c:pt>
                <c:pt idx="5932">
                  <c:v>713.7</c:v>
                </c:pt>
                <c:pt idx="5933">
                  <c:v>713.8</c:v>
                </c:pt>
                <c:pt idx="5934">
                  <c:v>713.9</c:v>
                </c:pt>
                <c:pt idx="5935">
                  <c:v>714</c:v>
                </c:pt>
                <c:pt idx="5936">
                  <c:v>714.1</c:v>
                </c:pt>
                <c:pt idx="5937">
                  <c:v>714.2</c:v>
                </c:pt>
                <c:pt idx="5938">
                  <c:v>714.3</c:v>
                </c:pt>
                <c:pt idx="5939">
                  <c:v>714.4</c:v>
                </c:pt>
                <c:pt idx="5940">
                  <c:v>714.5</c:v>
                </c:pt>
                <c:pt idx="5941">
                  <c:v>714.6</c:v>
                </c:pt>
                <c:pt idx="5942">
                  <c:v>714.7</c:v>
                </c:pt>
                <c:pt idx="5943">
                  <c:v>714.8</c:v>
                </c:pt>
                <c:pt idx="5944">
                  <c:v>714.9</c:v>
                </c:pt>
                <c:pt idx="5945">
                  <c:v>715</c:v>
                </c:pt>
                <c:pt idx="5946">
                  <c:v>715.1</c:v>
                </c:pt>
                <c:pt idx="5947">
                  <c:v>715.2</c:v>
                </c:pt>
                <c:pt idx="5948">
                  <c:v>715.3</c:v>
                </c:pt>
                <c:pt idx="5949">
                  <c:v>715.4</c:v>
                </c:pt>
                <c:pt idx="5950">
                  <c:v>715.5</c:v>
                </c:pt>
                <c:pt idx="5951">
                  <c:v>715.6</c:v>
                </c:pt>
                <c:pt idx="5952">
                  <c:v>715.7</c:v>
                </c:pt>
                <c:pt idx="5953">
                  <c:v>715.8</c:v>
                </c:pt>
                <c:pt idx="5954">
                  <c:v>715.9</c:v>
                </c:pt>
                <c:pt idx="5955">
                  <c:v>716</c:v>
                </c:pt>
                <c:pt idx="5956">
                  <c:v>716.1</c:v>
                </c:pt>
                <c:pt idx="5957">
                  <c:v>716.2</c:v>
                </c:pt>
                <c:pt idx="5958">
                  <c:v>716.3</c:v>
                </c:pt>
                <c:pt idx="5959">
                  <c:v>716.4</c:v>
                </c:pt>
                <c:pt idx="5960">
                  <c:v>716.5</c:v>
                </c:pt>
                <c:pt idx="5961">
                  <c:v>716.6</c:v>
                </c:pt>
                <c:pt idx="5962">
                  <c:v>716.7</c:v>
                </c:pt>
                <c:pt idx="5963">
                  <c:v>716.8</c:v>
                </c:pt>
                <c:pt idx="5964">
                  <c:v>716.9</c:v>
                </c:pt>
                <c:pt idx="5965">
                  <c:v>717</c:v>
                </c:pt>
                <c:pt idx="5966">
                  <c:v>717.1</c:v>
                </c:pt>
                <c:pt idx="5967">
                  <c:v>717.2</c:v>
                </c:pt>
                <c:pt idx="5968">
                  <c:v>717.3</c:v>
                </c:pt>
                <c:pt idx="5969">
                  <c:v>717.4</c:v>
                </c:pt>
                <c:pt idx="5970">
                  <c:v>717.5</c:v>
                </c:pt>
                <c:pt idx="5971">
                  <c:v>717.6</c:v>
                </c:pt>
                <c:pt idx="5972">
                  <c:v>717.7</c:v>
                </c:pt>
                <c:pt idx="5973">
                  <c:v>717.8</c:v>
                </c:pt>
                <c:pt idx="5974">
                  <c:v>717.9</c:v>
                </c:pt>
                <c:pt idx="5975">
                  <c:v>718</c:v>
                </c:pt>
                <c:pt idx="5976">
                  <c:v>718.1</c:v>
                </c:pt>
                <c:pt idx="5977">
                  <c:v>718.2</c:v>
                </c:pt>
                <c:pt idx="5978">
                  <c:v>718.3</c:v>
                </c:pt>
                <c:pt idx="5979">
                  <c:v>718.4</c:v>
                </c:pt>
                <c:pt idx="5980">
                  <c:v>718.5</c:v>
                </c:pt>
                <c:pt idx="5981">
                  <c:v>718.6</c:v>
                </c:pt>
                <c:pt idx="5982">
                  <c:v>718.7</c:v>
                </c:pt>
                <c:pt idx="5983">
                  <c:v>718.8</c:v>
                </c:pt>
                <c:pt idx="5984">
                  <c:v>718.9</c:v>
                </c:pt>
                <c:pt idx="5985">
                  <c:v>719</c:v>
                </c:pt>
                <c:pt idx="5986">
                  <c:v>719.1</c:v>
                </c:pt>
                <c:pt idx="5987">
                  <c:v>719.2</c:v>
                </c:pt>
                <c:pt idx="5988">
                  <c:v>719.3</c:v>
                </c:pt>
                <c:pt idx="5989">
                  <c:v>719.4</c:v>
                </c:pt>
                <c:pt idx="5990">
                  <c:v>719.5</c:v>
                </c:pt>
                <c:pt idx="5991">
                  <c:v>719.6</c:v>
                </c:pt>
                <c:pt idx="5992">
                  <c:v>719.7</c:v>
                </c:pt>
                <c:pt idx="5993">
                  <c:v>719.8</c:v>
                </c:pt>
                <c:pt idx="5994">
                  <c:v>719.9</c:v>
                </c:pt>
                <c:pt idx="5995">
                  <c:v>720</c:v>
                </c:pt>
                <c:pt idx="5996">
                  <c:v>720.1</c:v>
                </c:pt>
                <c:pt idx="5997">
                  <c:v>720.2</c:v>
                </c:pt>
                <c:pt idx="5998">
                  <c:v>720.3</c:v>
                </c:pt>
                <c:pt idx="5999">
                  <c:v>720.4</c:v>
                </c:pt>
                <c:pt idx="6000">
                  <c:v>720.5</c:v>
                </c:pt>
                <c:pt idx="6001">
                  <c:v>720.6</c:v>
                </c:pt>
                <c:pt idx="6002">
                  <c:v>720.7</c:v>
                </c:pt>
                <c:pt idx="6003">
                  <c:v>720.8</c:v>
                </c:pt>
                <c:pt idx="6004">
                  <c:v>720.9</c:v>
                </c:pt>
                <c:pt idx="6005">
                  <c:v>721</c:v>
                </c:pt>
                <c:pt idx="6006">
                  <c:v>721.1</c:v>
                </c:pt>
                <c:pt idx="6007">
                  <c:v>721.2</c:v>
                </c:pt>
                <c:pt idx="6008">
                  <c:v>721.3</c:v>
                </c:pt>
                <c:pt idx="6009">
                  <c:v>721.4</c:v>
                </c:pt>
                <c:pt idx="6010">
                  <c:v>721.5</c:v>
                </c:pt>
                <c:pt idx="6011">
                  <c:v>721.6</c:v>
                </c:pt>
                <c:pt idx="6012">
                  <c:v>721.7</c:v>
                </c:pt>
                <c:pt idx="6013">
                  <c:v>721.8</c:v>
                </c:pt>
                <c:pt idx="6014">
                  <c:v>721.9</c:v>
                </c:pt>
                <c:pt idx="6015">
                  <c:v>722</c:v>
                </c:pt>
                <c:pt idx="6016">
                  <c:v>722.1</c:v>
                </c:pt>
                <c:pt idx="6017">
                  <c:v>722.2</c:v>
                </c:pt>
                <c:pt idx="6018">
                  <c:v>722.3</c:v>
                </c:pt>
                <c:pt idx="6019">
                  <c:v>722.4</c:v>
                </c:pt>
                <c:pt idx="6020">
                  <c:v>722.5</c:v>
                </c:pt>
                <c:pt idx="6021">
                  <c:v>722.6</c:v>
                </c:pt>
                <c:pt idx="6022">
                  <c:v>722.7</c:v>
                </c:pt>
                <c:pt idx="6023">
                  <c:v>722.8</c:v>
                </c:pt>
                <c:pt idx="6024">
                  <c:v>722.9</c:v>
                </c:pt>
                <c:pt idx="6025">
                  <c:v>723</c:v>
                </c:pt>
                <c:pt idx="6026">
                  <c:v>723.1</c:v>
                </c:pt>
                <c:pt idx="6027">
                  <c:v>723.2</c:v>
                </c:pt>
                <c:pt idx="6028">
                  <c:v>723.3</c:v>
                </c:pt>
                <c:pt idx="6029">
                  <c:v>723.4</c:v>
                </c:pt>
                <c:pt idx="6030">
                  <c:v>723.5</c:v>
                </c:pt>
                <c:pt idx="6031">
                  <c:v>723.6</c:v>
                </c:pt>
                <c:pt idx="6032">
                  <c:v>723.7</c:v>
                </c:pt>
                <c:pt idx="6033">
                  <c:v>723.8</c:v>
                </c:pt>
                <c:pt idx="6034">
                  <c:v>723.9</c:v>
                </c:pt>
                <c:pt idx="6035">
                  <c:v>724</c:v>
                </c:pt>
                <c:pt idx="6036">
                  <c:v>724.1</c:v>
                </c:pt>
                <c:pt idx="6037">
                  <c:v>724.2</c:v>
                </c:pt>
                <c:pt idx="6038">
                  <c:v>724.3</c:v>
                </c:pt>
                <c:pt idx="6039">
                  <c:v>724.4</c:v>
                </c:pt>
                <c:pt idx="6040">
                  <c:v>724.5</c:v>
                </c:pt>
                <c:pt idx="6041">
                  <c:v>724.6</c:v>
                </c:pt>
                <c:pt idx="6042">
                  <c:v>724.7</c:v>
                </c:pt>
                <c:pt idx="6043">
                  <c:v>724.8</c:v>
                </c:pt>
                <c:pt idx="6044">
                  <c:v>724.9</c:v>
                </c:pt>
                <c:pt idx="6045">
                  <c:v>725</c:v>
                </c:pt>
                <c:pt idx="6046">
                  <c:v>725.1</c:v>
                </c:pt>
                <c:pt idx="6047">
                  <c:v>725.2</c:v>
                </c:pt>
                <c:pt idx="6048">
                  <c:v>725.3</c:v>
                </c:pt>
                <c:pt idx="6049">
                  <c:v>725.4</c:v>
                </c:pt>
                <c:pt idx="6050">
                  <c:v>725.5</c:v>
                </c:pt>
                <c:pt idx="6051">
                  <c:v>725.6</c:v>
                </c:pt>
                <c:pt idx="6052">
                  <c:v>725.7</c:v>
                </c:pt>
                <c:pt idx="6053">
                  <c:v>725.8</c:v>
                </c:pt>
                <c:pt idx="6054">
                  <c:v>725.9</c:v>
                </c:pt>
                <c:pt idx="6055">
                  <c:v>726</c:v>
                </c:pt>
                <c:pt idx="6056">
                  <c:v>726.1</c:v>
                </c:pt>
                <c:pt idx="6057">
                  <c:v>726.2</c:v>
                </c:pt>
                <c:pt idx="6058">
                  <c:v>726.3</c:v>
                </c:pt>
                <c:pt idx="6059">
                  <c:v>726.4</c:v>
                </c:pt>
                <c:pt idx="6060">
                  <c:v>726.5</c:v>
                </c:pt>
                <c:pt idx="6061">
                  <c:v>726.6</c:v>
                </c:pt>
                <c:pt idx="6062">
                  <c:v>726.7</c:v>
                </c:pt>
                <c:pt idx="6063">
                  <c:v>726.8</c:v>
                </c:pt>
                <c:pt idx="6064">
                  <c:v>726.9</c:v>
                </c:pt>
                <c:pt idx="6065">
                  <c:v>727</c:v>
                </c:pt>
                <c:pt idx="6066">
                  <c:v>727.1</c:v>
                </c:pt>
                <c:pt idx="6067">
                  <c:v>727.2</c:v>
                </c:pt>
                <c:pt idx="6068">
                  <c:v>727.3</c:v>
                </c:pt>
                <c:pt idx="6069">
                  <c:v>727.4</c:v>
                </c:pt>
                <c:pt idx="6070">
                  <c:v>727.5</c:v>
                </c:pt>
                <c:pt idx="6071">
                  <c:v>727.6</c:v>
                </c:pt>
                <c:pt idx="6072">
                  <c:v>727.7</c:v>
                </c:pt>
                <c:pt idx="6073">
                  <c:v>727.8</c:v>
                </c:pt>
                <c:pt idx="6074">
                  <c:v>727.9</c:v>
                </c:pt>
                <c:pt idx="6075">
                  <c:v>728</c:v>
                </c:pt>
                <c:pt idx="6076">
                  <c:v>728.1</c:v>
                </c:pt>
                <c:pt idx="6077">
                  <c:v>728.2</c:v>
                </c:pt>
                <c:pt idx="6078">
                  <c:v>728.3</c:v>
                </c:pt>
                <c:pt idx="6079">
                  <c:v>728.4</c:v>
                </c:pt>
                <c:pt idx="6080">
                  <c:v>728.5</c:v>
                </c:pt>
                <c:pt idx="6081">
                  <c:v>728.6</c:v>
                </c:pt>
                <c:pt idx="6082">
                  <c:v>728.7</c:v>
                </c:pt>
                <c:pt idx="6083">
                  <c:v>728.8</c:v>
                </c:pt>
                <c:pt idx="6084">
                  <c:v>728.9</c:v>
                </c:pt>
                <c:pt idx="6085">
                  <c:v>729</c:v>
                </c:pt>
                <c:pt idx="6086">
                  <c:v>729.1</c:v>
                </c:pt>
                <c:pt idx="6087">
                  <c:v>729.2</c:v>
                </c:pt>
                <c:pt idx="6088">
                  <c:v>729.3</c:v>
                </c:pt>
                <c:pt idx="6089">
                  <c:v>729.4</c:v>
                </c:pt>
                <c:pt idx="6090">
                  <c:v>729.5</c:v>
                </c:pt>
                <c:pt idx="6091">
                  <c:v>729.6</c:v>
                </c:pt>
                <c:pt idx="6092">
                  <c:v>729.7</c:v>
                </c:pt>
                <c:pt idx="6093">
                  <c:v>729.8</c:v>
                </c:pt>
                <c:pt idx="6094">
                  <c:v>729.9</c:v>
                </c:pt>
                <c:pt idx="6095">
                  <c:v>730</c:v>
                </c:pt>
                <c:pt idx="6096">
                  <c:v>730.1</c:v>
                </c:pt>
                <c:pt idx="6097">
                  <c:v>730.2</c:v>
                </c:pt>
                <c:pt idx="6098">
                  <c:v>730.3</c:v>
                </c:pt>
                <c:pt idx="6099">
                  <c:v>730.4</c:v>
                </c:pt>
                <c:pt idx="6100">
                  <c:v>730.5</c:v>
                </c:pt>
                <c:pt idx="6101">
                  <c:v>730.6</c:v>
                </c:pt>
                <c:pt idx="6102">
                  <c:v>730.7</c:v>
                </c:pt>
                <c:pt idx="6103">
                  <c:v>730.8</c:v>
                </c:pt>
                <c:pt idx="6104">
                  <c:v>730.9</c:v>
                </c:pt>
                <c:pt idx="6105">
                  <c:v>731</c:v>
                </c:pt>
                <c:pt idx="6106">
                  <c:v>731.1</c:v>
                </c:pt>
                <c:pt idx="6107">
                  <c:v>731.2</c:v>
                </c:pt>
                <c:pt idx="6108">
                  <c:v>731.3</c:v>
                </c:pt>
                <c:pt idx="6109">
                  <c:v>731.4</c:v>
                </c:pt>
                <c:pt idx="6110">
                  <c:v>731.5</c:v>
                </c:pt>
                <c:pt idx="6111">
                  <c:v>731.6</c:v>
                </c:pt>
                <c:pt idx="6112">
                  <c:v>731.7</c:v>
                </c:pt>
                <c:pt idx="6113">
                  <c:v>731.8</c:v>
                </c:pt>
                <c:pt idx="6114">
                  <c:v>731.9</c:v>
                </c:pt>
                <c:pt idx="6115">
                  <c:v>732</c:v>
                </c:pt>
                <c:pt idx="6116">
                  <c:v>732.1</c:v>
                </c:pt>
                <c:pt idx="6117">
                  <c:v>732.2</c:v>
                </c:pt>
                <c:pt idx="6118">
                  <c:v>732.3</c:v>
                </c:pt>
                <c:pt idx="6119">
                  <c:v>732.4</c:v>
                </c:pt>
                <c:pt idx="6120">
                  <c:v>732.5</c:v>
                </c:pt>
                <c:pt idx="6121">
                  <c:v>732.6</c:v>
                </c:pt>
                <c:pt idx="6122">
                  <c:v>732.7</c:v>
                </c:pt>
                <c:pt idx="6123">
                  <c:v>732.8</c:v>
                </c:pt>
                <c:pt idx="6124">
                  <c:v>732.9</c:v>
                </c:pt>
                <c:pt idx="6125">
                  <c:v>733</c:v>
                </c:pt>
                <c:pt idx="6126">
                  <c:v>733.1</c:v>
                </c:pt>
                <c:pt idx="6127">
                  <c:v>733.2</c:v>
                </c:pt>
                <c:pt idx="6128">
                  <c:v>733.3</c:v>
                </c:pt>
                <c:pt idx="6129">
                  <c:v>733.4</c:v>
                </c:pt>
                <c:pt idx="6130">
                  <c:v>733.5</c:v>
                </c:pt>
                <c:pt idx="6131">
                  <c:v>733.6</c:v>
                </c:pt>
                <c:pt idx="6132">
                  <c:v>733.7</c:v>
                </c:pt>
                <c:pt idx="6133">
                  <c:v>733.8</c:v>
                </c:pt>
                <c:pt idx="6134">
                  <c:v>733.9</c:v>
                </c:pt>
                <c:pt idx="6135">
                  <c:v>734</c:v>
                </c:pt>
                <c:pt idx="6136">
                  <c:v>734.1</c:v>
                </c:pt>
                <c:pt idx="6137">
                  <c:v>734.2</c:v>
                </c:pt>
                <c:pt idx="6138">
                  <c:v>734.3</c:v>
                </c:pt>
                <c:pt idx="6139">
                  <c:v>734.4</c:v>
                </c:pt>
                <c:pt idx="6140">
                  <c:v>734.5</c:v>
                </c:pt>
                <c:pt idx="6141">
                  <c:v>734.6</c:v>
                </c:pt>
                <c:pt idx="6142">
                  <c:v>734.7</c:v>
                </c:pt>
                <c:pt idx="6143">
                  <c:v>734.8</c:v>
                </c:pt>
                <c:pt idx="6144">
                  <c:v>734.9</c:v>
                </c:pt>
                <c:pt idx="6145">
                  <c:v>735</c:v>
                </c:pt>
                <c:pt idx="6146">
                  <c:v>735.1</c:v>
                </c:pt>
                <c:pt idx="6147">
                  <c:v>735.2</c:v>
                </c:pt>
                <c:pt idx="6148">
                  <c:v>735.3</c:v>
                </c:pt>
                <c:pt idx="6149">
                  <c:v>735.4</c:v>
                </c:pt>
                <c:pt idx="6150">
                  <c:v>735.5</c:v>
                </c:pt>
                <c:pt idx="6151">
                  <c:v>735.6</c:v>
                </c:pt>
                <c:pt idx="6152">
                  <c:v>735.7</c:v>
                </c:pt>
                <c:pt idx="6153">
                  <c:v>735.8</c:v>
                </c:pt>
                <c:pt idx="6154">
                  <c:v>735.9</c:v>
                </c:pt>
                <c:pt idx="6155">
                  <c:v>736</c:v>
                </c:pt>
                <c:pt idx="6156">
                  <c:v>736.1</c:v>
                </c:pt>
                <c:pt idx="6157">
                  <c:v>736.2</c:v>
                </c:pt>
                <c:pt idx="6158">
                  <c:v>736.3</c:v>
                </c:pt>
                <c:pt idx="6159">
                  <c:v>736.4</c:v>
                </c:pt>
                <c:pt idx="6160">
                  <c:v>736.5</c:v>
                </c:pt>
                <c:pt idx="6161">
                  <c:v>736.6</c:v>
                </c:pt>
                <c:pt idx="6162">
                  <c:v>736.7</c:v>
                </c:pt>
                <c:pt idx="6163">
                  <c:v>736.8</c:v>
                </c:pt>
                <c:pt idx="6164">
                  <c:v>736.9</c:v>
                </c:pt>
                <c:pt idx="6165">
                  <c:v>737</c:v>
                </c:pt>
                <c:pt idx="6166">
                  <c:v>737.1</c:v>
                </c:pt>
                <c:pt idx="6167">
                  <c:v>737.2</c:v>
                </c:pt>
                <c:pt idx="6168">
                  <c:v>737.3</c:v>
                </c:pt>
                <c:pt idx="6169">
                  <c:v>737.4</c:v>
                </c:pt>
                <c:pt idx="6170">
                  <c:v>737.5</c:v>
                </c:pt>
                <c:pt idx="6171">
                  <c:v>737.6</c:v>
                </c:pt>
                <c:pt idx="6172">
                  <c:v>737.7</c:v>
                </c:pt>
                <c:pt idx="6173">
                  <c:v>737.8</c:v>
                </c:pt>
                <c:pt idx="6174">
                  <c:v>737.9</c:v>
                </c:pt>
                <c:pt idx="6175">
                  <c:v>738</c:v>
                </c:pt>
                <c:pt idx="6176">
                  <c:v>738.1</c:v>
                </c:pt>
                <c:pt idx="6177">
                  <c:v>738.2</c:v>
                </c:pt>
                <c:pt idx="6178">
                  <c:v>738.3</c:v>
                </c:pt>
                <c:pt idx="6179">
                  <c:v>738.4</c:v>
                </c:pt>
                <c:pt idx="6180">
                  <c:v>738.5</c:v>
                </c:pt>
                <c:pt idx="6181">
                  <c:v>738.6</c:v>
                </c:pt>
                <c:pt idx="6182">
                  <c:v>738.7</c:v>
                </c:pt>
                <c:pt idx="6183">
                  <c:v>738.8</c:v>
                </c:pt>
                <c:pt idx="6184">
                  <c:v>738.9</c:v>
                </c:pt>
                <c:pt idx="6185">
                  <c:v>739</c:v>
                </c:pt>
                <c:pt idx="6186">
                  <c:v>739.1</c:v>
                </c:pt>
                <c:pt idx="6187">
                  <c:v>739.2</c:v>
                </c:pt>
                <c:pt idx="6188">
                  <c:v>739.3</c:v>
                </c:pt>
                <c:pt idx="6189">
                  <c:v>739.4</c:v>
                </c:pt>
                <c:pt idx="6190">
                  <c:v>739.5</c:v>
                </c:pt>
                <c:pt idx="6191">
                  <c:v>739.6</c:v>
                </c:pt>
                <c:pt idx="6192">
                  <c:v>739.7</c:v>
                </c:pt>
                <c:pt idx="6193">
                  <c:v>739.8</c:v>
                </c:pt>
                <c:pt idx="6194">
                  <c:v>739.9</c:v>
                </c:pt>
                <c:pt idx="6195">
                  <c:v>740</c:v>
                </c:pt>
                <c:pt idx="6196">
                  <c:v>740.1</c:v>
                </c:pt>
                <c:pt idx="6197">
                  <c:v>740.2</c:v>
                </c:pt>
                <c:pt idx="6198">
                  <c:v>740.3</c:v>
                </c:pt>
                <c:pt idx="6199">
                  <c:v>740.4</c:v>
                </c:pt>
                <c:pt idx="6200">
                  <c:v>740.5</c:v>
                </c:pt>
                <c:pt idx="6201">
                  <c:v>740.6</c:v>
                </c:pt>
                <c:pt idx="6202">
                  <c:v>740.7</c:v>
                </c:pt>
                <c:pt idx="6203">
                  <c:v>740.8</c:v>
                </c:pt>
                <c:pt idx="6204">
                  <c:v>740.9</c:v>
                </c:pt>
                <c:pt idx="6205">
                  <c:v>741</c:v>
                </c:pt>
                <c:pt idx="6206">
                  <c:v>741.1</c:v>
                </c:pt>
                <c:pt idx="6207">
                  <c:v>741.2</c:v>
                </c:pt>
                <c:pt idx="6208">
                  <c:v>741.3</c:v>
                </c:pt>
                <c:pt idx="6209">
                  <c:v>741.4</c:v>
                </c:pt>
                <c:pt idx="6210">
                  <c:v>741.5</c:v>
                </c:pt>
                <c:pt idx="6211">
                  <c:v>741.6</c:v>
                </c:pt>
                <c:pt idx="6212">
                  <c:v>741.7</c:v>
                </c:pt>
                <c:pt idx="6213">
                  <c:v>741.8</c:v>
                </c:pt>
                <c:pt idx="6214">
                  <c:v>741.9</c:v>
                </c:pt>
                <c:pt idx="6215">
                  <c:v>742</c:v>
                </c:pt>
                <c:pt idx="6216">
                  <c:v>742.1</c:v>
                </c:pt>
                <c:pt idx="6217">
                  <c:v>742.2</c:v>
                </c:pt>
                <c:pt idx="6218">
                  <c:v>742.3</c:v>
                </c:pt>
                <c:pt idx="6219">
                  <c:v>742.4</c:v>
                </c:pt>
                <c:pt idx="6220">
                  <c:v>742.5</c:v>
                </c:pt>
                <c:pt idx="6221">
                  <c:v>742.6</c:v>
                </c:pt>
                <c:pt idx="6222">
                  <c:v>742.7</c:v>
                </c:pt>
                <c:pt idx="6223">
                  <c:v>742.8</c:v>
                </c:pt>
                <c:pt idx="6224">
                  <c:v>742.9</c:v>
                </c:pt>
                <c:pt idx="6225">
                  <c:v>743</c:v>
                </c:pt>
                <c:pt idx="6226">
                  <c:v>743.1</c:v>
                </c:pt>
                <c:pt idx="6227">
                  <c:v>743.2</c:v>
                </c:pt>
                <c:pt idx="6228">
                  <c:v>743.3</c:v>
                </c:pt>
                <c:pt idx="6229">
                  <c:v>743.4</c:v>
                </c:pt>
                <c:pt idx="6230">
                  <c:v>743.5</c:v>
                </c:pt>
                <c:pt idx="6231">
                  <c:v>743.6</c:v>
                </c:pt>
                <c:pt idx="6232">
                  <c:v>743.7</c:v>
                </c:pt>
                <c:pt idx="6233">
                  <c:v>743.8</c:v>
                </c:pt>
                <c:pt idx="6234">
                  <c:v>743.9</c:v>
                </c:pt>
                <c:pt idx="6235">
                  <c:v>744</c:v>
                </c:pt>
                <c:pt idx="6236">
                  <c:v>744.1</c:v>
                </c:pt>
                <c:pt idx="6237">
                  <c:v>744.2</c:v>
                </c:pt>
                <c:pt idx="6238">
                  <c:v>744.3</c:v>
                </c:pt>
                <c:pt idx="6239">
                  <c:v>744.4</c:v>
                </c:pt>
                <c:pt idx="6240">
                  <c:v>744.5</c:v>
                </c:pt>
                <c:pt idx="6241">
                  <c:v>744.6</c:v>
                </c:pt>
                <c:pt idx="6242">
                  <c:v>744.7</c:v>
                </c:pt>
                <c:pt idx="6243">
                  <c:v>744.8</c:v>
                </c:pt>
                <c:pt idx="6244">
                  <c:v>744.9</c:v>
                </c:pt>
                <c:pt idx="6245">
                  <c:v>745</c:v>
                </c:pt>
                <c:pt idx="6246">
                  <c:v>745.1</c:v>
                </c:pt>
                <c:pt idx="6247">
                  <c:v>745.2</c:v>
                </c:pt>
                <c:pt idx="6248">
                  <c:v>745.3</c:v>
                </c:pt>
                <c:pt idx="6249">
                  <c:v>745.4</c:v>
                </c:pt>
                <c:pt idx="6250">
                  <c:v>745.5</c:v>
                </c:pt>
                <c:pt idx="6251">
                  <c:v>745.6</c:v>
                </c:pt>
                <c:pt idx="6252">
                  <c:v>745.7</c:v>
                </c:pt>
                <c:pt idx="6253">
                  <c:v>745.8</c:v>
                </c:pt>
                <c:pt idx="6254">
                  <c:v>745.9</c:v>
                </c:pt>
                <c:pt idx="6255">
                  <c:v>746</c:v>
                </c:pt>
                <c:pt idx="6256">
                  <c:v>746.1</c:v>
                </c:pt>
                <c:pt idx="6257">
                  <c:v>746.2</c:v>
                </c:pt>
                <c:pt idx="6258">
                  <c:v>746.3</c:v>
                </c:pt>
                <c:pt idx="6259">
                  <c:v>746.4</c:v>
                </c:pt>
                <c:pt idx="6260">
                  <c:v>746.5</c:v>
                </c:pt>
                <c:pt idx="6261">
                  <c:v>746.6</c:v>
                </c:pt>
                <c:pt idx="6262">
                  <c:v>746.7</c:v>
                </c:pt>
                <c:pt idx="6263">
                  <c:v>746.8</c:v>
                </c:pt>
                <c:pt idx="6264">
                  <c:v>746.9</c:v>
                </c:pt>
                <c:pt idx="6265">
                  <c:v>747</c:v>
                </c:pt>
                <c:pt idx="6266">
                  <c:v>747.1</c:v>
                </c:pt>
                <c:pt idx="6267">
                  <c:v>747.2</c:v>
                </c:pt>
                <c:pt idx="6268">
                  <c:v>747.3</c:v>
                </c:pt>
                <c:pt idx="6269">
                  <c:v>747.4</c:v>
                </c:pt>
                <c:pt idx="6270">
                  <c:v>747.5</c:v>
                </c:pt>
                <c:pt idx="6271">
                  <c:v>747.6</c:v>
                </c:pt>
                <c:pt idx="6272">
                  <c:v>747.7</c:v>
                </c:pt>
                <c:pt idx="6273">
                  <c:v>747.8</c:v>
                </c:pt>
                <c:pt idx="6274">
                  <c:v>747.9</c:v>
                </c:pt>
                <c:pt idx="6275">
                  <c:v>748</c:v>
                </c:pt>
                <c:pt idx="6276">
                  <c:v>748.1</c:v>
                </c:pt>
                <c:pt idx="6277">
                  <c:v>748.2</c:v>
                </c:pt>
                <c:pt idx="6278">
                  <c:v>748.3</c:v>
                </c:pt>
                <c:pt idx="6279">
                  <c:v>748.4</c:v>
                </c:pt>
                <c:pt idx="6280">
                  <c:v>748.5</c:v>
                </c:pt>
                <c:pt idx="6281">
                  <c:v>748.6</c:v>
                </c:pt>
                <c:pt idx="6282">
                  <c:v>748.7</c:v>
                </c:pt>
                <c:pt idx="6283">
                  <c:v>748.8</c:v>
                </c:pt>
                <c:pt idx="6284">
                  <c:v>748.9</c:v>
                </c:pt>
                <c:pt idx="6285">
                  <c:v>749</c:v>
                </c:pt>
                <c:pt idx="6286">
                  <c:v>749.1</c:v>
                </c:pt>
                <c:pt idx="6287">
                  <c:v>749.2</c:v>
                </c:pt>
                <c:pt idx="6288">
                  <c:v>749.3</c:v>
                </c:pt>
                <c:pt idx="6289">
                  <c:v>749.4</c:v>
                </c:pt>
                <c:pt idx="6290">
                  <c:v>749.5</c:v>
                </c:pt>
                <c:pt idx="6291">
                  <c:v>749.6</c:v>
                </c:pt>
                <c:pt idx="6292">
                  <c:v>749.7</c:v>
                </c:pt>
                <c:pt idx="6293">
                  <c:v>749.8</c:v>
                </c:pt>
                <c:pt idx="6294">
                  <c:v>749.9</c:v>
                </c:pt>
                <c:pt idx="6295">
                  <c:v>750</c:v>
                </c:pt>
                <c:pt idx="6296">
                  <c:v>750.1</c:v>
                </c:pt>
                <c:pt idx="6297">
                  <c:v>750.2</c:v>
                </c:pt>
                <c:pt idx="6298">
                  <c:v>750.3</c:v>
                </c:pt>
                <c:pt idx="6299">
                  <c:v>750.4</c:v>
                </c:pt>
                <c:pt idx="6300">
                  <c:v>750.5</c:v>
                </c:pt>
                <c:pt idx="6301">
                  <c:v>750.6</c:v>
                </c:pt>
                <c:pt idx="6302">
                  <c:v>750.7</c:v>
                </c:pt>
                <c:pt idx="6303">
                  <c:v>750.8</c:v>
                </c:pt>
                <c:pt idx="6304">
                  <c:v>750.9</c:v>
                </c:pt>
                <c:pt idx="6305">
                  <c:v>751</c:v>
                </c:pt>
                <c:pt idx="6306">
                  <c:v>751.1</c:v>
                </c:pt>
                <c:pt idx="6307">
                  <c:v>751.2</c:v>
                </c:pt>
                <c:pt idx="6308">
                  <c:v>751.3</c:v>
                </c:pt>
                <c:pt idx="6309">
                  <c:v>751.4</c:v>
                </c:pt>
                <c:pt idx="6310">
                  <c:v>751.5</c:v>
                </c:pt>
                <c:pt idx="6311">
                  <c:v>751.6</c:v>
                </c:pt>
                <c:pt idx="6312">
                  <c:v>751.7</c:v>
                </c:pt>
                <c:pt idx="6313">
                  <c:v>751.8</c:v>
                </c:pt>
                <c:pt idx="6314">
                  <c:v>751.9</c:v>
                </c:pt>
                <c:pt idx="6315">
                  <c:v>752</c:v>
                </c:pt>
                <c:pt idx="6316">
                  <c:v>752.1</c:v>
                </c:pt>
                <c:pt idx="6317">
                  <c:v>752.2</c:v>
                </c:pt>
                <c:pt idx="6318">
                  <c:v>752.3</c:v>
                </c:pt>
                <c:pt idx="6319">
                  <c:v>752.4</c:v>
                </c:pt>
                <c:pt idx="6320">
                  <c:v>752.5</c:v>
                </c:pt>
                <c:pt idx="6321">
                  <c:v>752.6</c:v>
                </c:pt>
                <c:pt idx="6322">
                  <c:v>752.7</c:v>
                </c:pt>
                <c:pt idx="6323">
                  <c:v>752.8</c:v>
                </c:pt>
                <c:pt idx="6324">
                  <c:v>752.9</c:v>
                </c:pt>
                <c:pt idx="6325">
                  <c:v>753</c:v>
                </c:pt>
                <c:pt idx="6326">
                  <c:v>753.1</c:v>
                </c:pt>
                <c:pt idx="6327">
                  <c:v>753.2</c:v>
                </c:pt>
                <c:pt idx="6328">
                  <c:v>753.3</c:v>
                </c:pt>
                <c:pt idx="6329">
                  <c:v>753.4</c:v>
                </c:pt>
                <c:pt idx="6330">
                  <c:v>753.5</c:v>
                </c:pt>
                <c:pt idx="6331">
                  <c:v>753.6</c:v>
                </c:pt>
                <c:pt idx="6332">
                  <c:v>753.7</c:v>
                </c:pt>
                <c:pt idx="6333">
                  <c:v>753.8</c:v>
                </c:pt>
                <c:pt idx="6334">
                  <c:v>753.9</c:v>
                </c:pt>
                <c:pt idx="6335">
                  <c:v>754</c:v>
                </c:pt>
                <c:pt idx="6336">
                  <c:v>754.1</c:v>
                </c:pt>
                <c:pt idx="6337">
                  <c:v>754.2</c:v>
                </c:pt>
                <c:pt idx="6338">
                  <c:v>754.3</c:v>
                </c:pt>
                <c:pt idx="6339">
                  <c:v>754.4</c:v>
                </c:pt>
                <c:pt idx="6340">
                  <c:v>754.5</c:v>
                </c:pt>
                <c:pt idx="6341">
                  <c:v>754.6</c:v>
                </c:pt>
                <c:pt idx="6342">
                  <c:v>754.7</c:v>
                </c:pt>
                <c:pt idx="6343">
                  <c:v>754.8</c:v>
                </c:pt>
                <c:pt idx="6344">
                  <c:v>754.9</c:v>
                </c:pt>
                <c:pt idx="6345">
                  <c:v>755</c:v>
                </c:pt>
                <c:pt idx="6346">
                  <c:v>755.1</c:v>
                </c:pt>
                <c:pt idx="6347">
                  <c:v>755.2</c:v>
                </c:pt>
                <c:pt idx="6348">
                  <c:v>755.3</c:v>
                </c:pt>
                <c:pt idx="6349">
                  <c:v>755.4</c:v>
                </c:pt>
                <c:pt idx="6350">
                  <c:v>755.5</c:v>
                </c:pt>
                <c:pt idx="6351">
                  <c:v>755.6</c:v>
                </c:pt>
                <c:pt idx="6352">
                  <c:v>755.7</c:v>
                </c:pt>
                <c:pt idx="6353">
                  <c:v>755.8</c:v>
                </c:pt>
                <c:pt idx="6354">
                  <c:v>755.9</c:v>
                </c:pt>
                <c:pt idx="6355">
                  <c:v>756</c:v>
                </c:pt>
                <c:pt idx="6356">
                  <c:v>756.1</c:v>
                </c:pt>
                <c:pt idx="6357">
                  <c:v>756.2</c:v>
                </c:pt>
                <c:pt idx="6358">
                  <c:v>756.3</c:v>
                </c:pt>
                <c:pt idx="6359">
                  <c:v>756.4</c:v>
                </c:pt>
                <c:pt idx="6360">
                  <c:v>756.5</c:v>
                </c:pt>
                <c:pt idx="6361">
                  <c:v>756.6</c:v>
                </c:pt>
                <c:pt idx="6362">
                  <c:v>756.7</c:v>
                </c:pt>
                <c:pt idx="6363">
                  <c:v>756.8</c:v>
                </c:pt>
                <c:pt idx="6364">
                  <c:v>756.9</c:v>
                </c:pt>
                <c:pt idx="6365">
                  <c:v>757</c:v>
                </c:pt>
                <c:pt idx="6366">
                  <c:v>757.1</c:v>
                </c:pt>
                <c:pt idx="6367">
                  <c:v>757.2</c:v>
                </c:pt>
                <c:pt idx="6368">
                  <c:v>757.3</c:v>
                </c:pt>
                <c:pt idx="6369">
                  <c:v>757.4</c:v>
                </c:pt>
                <c:pt idx="6370">
                  <c:v>757.5</c:v>
                </c:pt>
                <c:pt idx="6371">
                  <c:v>757.6</c:v>
                </c:pt>
                <c:pt idx="6372">
                  <c:v>757.7</c:v>
                </c:pt>
                <c:pt idx="6373">
                  <c:v>757.8</c:v>
                </c:pt>
                <c:pt idx="6374">
                  <c:v>757.9</c:v>
                </c:pt>
                <c:pt idx="6375">
                  <c:v>758</c:v>
                </c:pt>
                <c:pt idx="6376">
                  <c:v>758.1</c:v>
                </c:pt>
                <c:pt idx="6377">
                  <c:v>758.2</c:v>
                </c:pt>
                <c:pt idx="6378">
                  <c:v>758.3</c:v>
                </c:pt>
                <c:pt idx="6379">
                  <c:v>758.4</c:v>
                </c:pt>
                <c:pt idx="6380">
                  <c:v>758.5</c:v>
                </c:pt>
                <c:pt idx="6381">
                  <c:v>758.6</c:v>
                </c:pt>
                <c:pt idx="6382">
                  <c:v>758.7</c:v>
                </c:pt>
                <c:pt idx="6383">
                  <c:v>758.8</c:v>
                </c:pt>
                <c:pt idx="6384">
                  <c:v>758.9</c:v>
                </c:pt>
                <c:pt idx="6385">
                  <c:v>759</c:v>
                </c:pt>
                <c:pt idx="6386">
                  <c:v>759.1</c:v>
                </c:pt>
                <c:pt idx="6387">
                  <c:v>759.2</c:v>
                </c:pt>
                <c:pt idx="6388">
                  <c:v>759.3</c:v>
                </c:pt>
                <c:pt idx="6389">
                  <c:v>759.4</c:v>
                </c:pt>
                <c:pt idx="6390">
                  <c:v>759.5</c:v>
                </c:pt>
                <c:pt idx="6391">
                  <c:v>759.6</c:v>
                </c:pt>
                <c:pt idx="6392">
                  <c:v>759.7</c:v>
                </c:pt>
                <c:pt idx="6393">
                  <c:v>759.8</c:v>
                </c:pt>
                <c:pt idx="6394">
                  <c:v>759.9</c:v>
                </c:pt>
                <c:pt idx="6395">
                  <c:v>760</c:v>
                </c:pt>
                <c:pt idx="6396">
                  <c:v>760.1</c:v>
                </c:pt>
                <c:pt idx="6397">
                  <c:v>760.2</c:v>
                </c:pt>
                <c:pt idx="6398">
                  <c:v>760.3</c:v>
                </c:pt>
                <c:pt idx="6399">
                  <c:v>760.4</c:v>
                </c:pt>
                <c:pt idx="6400">
                  <c:v>760.5</c:v>
                </c:pt>
                <c:pt idx="6401">
                  <c:v>760.6</c:v>
                </c:pt>
                <c:pt idx="6402">
                  <c:v>760.7</c:v>
                </c:pt>
                <c:pt idx="6403">
                  <c:v>760.8</c:v>
                </c:pt>
                <c:pt idx="6404">
                  <c:v>760.9</c:v>
                </c:pt>
                <c:pt idx="6405">
                  <c:v>761</c:v>
                </c:pt>
                <c:pt idx="6406">
                  <c:v>761.1</c:v>
                </c:pt>
                <c:pt idx="6407">
                  <c:v>761.2</c:v>
                </c:pt>
                <c:pt idx="6408">
                  <c:v>761.3</c:v>
                </c:pt>
                <c:pt idx="6409">
                  <c:v>761.4</c:v>
                </c:pt>
                <c:pt idx="6410">
                  <c:v>761.5</c:v>
                </c:pt>
                <c:pt idx="6411">
                  <c:v>761.6</c:v>
                </c:pt>
                <c:pt idx="6412">
                  <c:v>761.7</c:v>
                </c:pt>
                <c:pt idx="6413">
                  <c:v>761.8</c:v>
                </c:pt>
                <c:pt idx="6414">
                  <c:v>761.9</c:v>
                </c:pt>
                <c:pt idx="6415">
                  <c:v>762</c:v>
                </c:pt>
                <c:pt idx="6416">
                  <c:v>762.1</c:v>
                </c:pt>
                <c:pt idx="6417">
                  <c:v>762.2</c:v>
                </c:pt>
                <c:pt idx="6418">
                  <c:v>762.3</c:v>
                </c:pt>
                <c:pt idx="6419">
                  <c:v>762.4</c:v>
                </c:pt>
                <c:pt idx="6420">
                  <c:v>762.5</c:v>
                </c:pt>
                <c:pt idx="6421">
                  <c:v>762.6</c:v>
                </c:pt>
                <c:pt idx="6422">
                  <c:v>762.7</c:v>
                </c:pt>
                <c:pt idx="6423">
                  <c:v>762.8</c:v>
                </c:pt>
                <c:pt idx="6424">
                  <c:v>762.9</c:v>
                </c:pt>
                <c:pt idx="6425">
                  <c:v>763</c:v>
                </c:pt>
                <c:pt idx="6426">
                  <c:v>763.1</c:v>
                </c:pt>
                <c:pt idx="6427">
                  <c:v>763.2</c:v>
                </c:pt>
                <c:pt idx="6428">
                  <c:v>763.3</c:v>
                </c:pt>
                <c:pt idx="6429">
                  <c:v>763.4</c:v>
                </c:pt>
                <c:pt idx="6430">
                  <c:v>763.5</c:v>
                </c:pt>
                <c:pt idx="6431">
                  <c:v>763.6</c:v>
                </c:pt>
                <c:pt idx="6432">
                  <c:v>763.7</c:v>
                </c:pt>
                <c:pt idx="6433">
                  <c:v>763.8</c:v>
                </c:pt>
                <c:pt idx="6434">
                  <c:v>763.9</c:v>
                </c:pt>
                <c:pt idx="6435">
                  <c:v>764</c:v>
                </c:pt>
                <c:pt idx="6436">
                  <c:v>764.1</c:v>
                </c:pt>
                <c:pt idx="6437">
                  <c:v>764.2</c:v>
                </c:pt>
                <c:pt idx="6438">
                  <c:v>764.3</c:v>
                </c:pt>
                <c:pt idx="6439">
                  <c:v>764.4</c:v>
                </c:pt>
                <c:pt idx="6440">
                  <c:v>764.5</c:v>
                </c:pt>
                <c:pt idx="6441">
                  <c:v>764.6</c:v>
                </c:pt>
                <c:pt idx="6442">
                  <c:v>764.7</c:v>
                </c:pt>
                <c:pt idx="6443">
                  <c:v>764.8</c:v>
                </c:pt>
                <c:pt idx="6444">
                  <c:v>764.9</c:v>
                </c:pt>
                <c:pt idx="6445">
                  <c:v>765</c:v>
                </c:pt>
                <c:pt idx="6446">
                  <c:v>765.1</c:v>
                </c:pt>
                <c:pt idx="6447">
                  <c:v>765.2</c:v>
                </c:pt>
                <c:pt idx="6448">
                  <c:v>765.3</c:v>
                </c:pt>
                <c:pt idx="6449">
                  <c:v>765.4</c:v>
                </c:pt>
                <c:pt idx="6450">
                  <c:v>765.5</c:v>
                </c:pt>
                <c:pt idx="6451">
                  <c:v>765.6</c:v>
                </c:pt>
                <c:pt idx="6452">
                  <c:v>765.7</c:v>
                </c:pt>
                <c:pt idx="6453">
                  <c:v>765.8</c:v>
                </c:pt>
                <c:pt idx="6454">
                  <c:v>765.9</c:v>
                </c:pt>
                <c:pt idx="6455">
                  <c:v>766</c:v>
                </c:pt>
                <c:pt idx="6456">
                  <c:v>766.1</c:v>
                </c:pt>
                <c:pt idx="6457">
                  <c:v>766.2</c:v>
                </c:pt>
                <c:pt idx="6458">
                  <c:v>766.3</c:v>
                </c:pt>
                <c:pt idx="6459">
                  <c:v>766.4</c:v>
                </c:pt>
                <c:pt idx="6460">
                  <c:v>766.5</c:v>
                </c:pt>
                <c:pt idx="6461">
                  <c:v>766.6</c:v>
                </c:pt>
                <c:pt idx="6462">
                  <c:v>766.7</c:v>
                </c:pt>
                <c:pt idx="6463">
                  <c:v>766.8</c:v>
                </c:pt>
                <c:pt idx="6464">
                  <c:v>766.9</c:v>
                </c:pt>
                <c:pt idx="6465">
                  <c:v>767</c:v>
                </c:pt>
                <c:pt idx="6466">
                  <c:v>767.1</c:v>
                </c:pt>
                <c:pt idx="6467">
                  <c:v>767.2</c:v>
                </c:pt>
                <c:pt idx="6468">
                  <c:v>767.3</c:v>
                </c:pt>
                <c:pt idx="6469">
                  <c:v>767.4</c:v>
                </c:pt>
                <c:pt idx="6470">
                  <c:v>767.5</c:v>
                </c:pt>
                <c:pt idx="6471">
                  <c:v>767.6</c:v>
                </c:pt>
                <c:pt idx="6472">
                  <c:v>767.7</c:v>
                </c:pt>
                <c:pt idx="6473">
                  <c:v>767.8</c:v>
                </c:pt>
                <c:pt idx="6474">
                  <c:v>767.9</c:v>
                </c:pt>
                <c:pt idx="6475">
                  <c:v>768</c:v>
                </c:pt>
                <c:pt idx="6476">
                  <c:v>768.1</c:v>
                </c:pt>
                <c:pt idx="6477">
                  <c:v>768.2</c:v>
                </c:pt>
                <c:pt idx="6478">
                  <c:v>768.3</c:v>
                </c:pt>
                <c:pt idx="6479">
                  <c:v>768.4</c:v>
                </c:pt>
                <c:pt idx="6480">
                  <c:v>768.5</c:v>
                </c:pt>
                <c:pt idx="6481">
                  <c:v>768.6</c:v>
                </c:pt>
                <c:pt idx="6482">
                  <c:v>768.7</c:v>
                </c:pt>
                <c:pt idx="6483">
                  <c:v>768.8</c:v>
                </c:pt>
                <c:pt idx="6484">
                  <c:v>768.9</c:v>
                </c:pt>
                <c:pt idx="6485">
                  <c:v>769</c:v>
                </c:pt>
                <c:pt idx="6486">
                  <c:v>769.1</c:v>
                </c:pt>
                <c:pt idx="6487">
                  <c:v>769.2</c:v>
                </c:pt>
                <c:pt idx="6488">
                  <c:v>769.3</c:v>
                </c:pt>
                <c:pt idx="6489">
                  <c:v>769.4</c:v>
                </c:pt>
                <c:pt idx="6490">
                  <c:v>769.5</c:v>
                </c:pt>
                <c:pt idx="6491">
                  <c:v>769.6</c:v>
                </c:pt>
                <c:pt idx="6492">
                  <c:v>769.7</c:v>
                </c:pt>
                <c:pt idx="6493">
                  <c:v>769.8</c:v>
                </c:pt>
                <c:pt idx="6494">
                  <c:v>769.9</c:v>
                </c:pt>
                <c:pt idx="6495">
                  <c:v>770</c:v>
                </c:pt>
                <c:pt idx="6496">
                  <c:v>770.1</c:v>
                </c:pt>
                <c:pt idx="6497">
                  <c:v>770.2</c:v>
                </c:pt>
                <c:pt idx="6498">
                  <c:v>770.3</c:v>
                </c:pt>
                <c:pt idx="6499">
                  <c:v>770.4</c:v>
                </c:pt>
                <c:pt idx="6500">
                  <c:v>770.5</c:v>
                </c:pt>
                <c:pt idx="6501">
                  <c:v>770.6</c:v>
                </c:pt>
                <c:pt idx="6502">
                  <c:v>770.7</c:v>
                </c:pt>
                <c:pt idx="6503">
                  <c:v>770.8</c:v>
                </c:pt>
                <c:pt idx="6504">
                  <c:v>770.9</c:v>
                </c:pt>
                <c:pt idx="6505">
                  <c:v>771</c:v>
                </c:pt>
                <c:pt idx="6506">
                  <c:v>771.1</c:v>
                </c:pt>
                <c:pt idx="6507">
                  <c:v>771.2</c:v>
                </c:pt>
                <c:pt idx="6508">
                  <c:v>771.3</c:v>
                </c:pt>
                <c:pt idx="6509">
                  <c:v>771.4</c:v>
                </c:pt>
                <c:pt idx="6510">
                  <c:v>771.5</c:v>
                </c:pt>
                <c:pt idx="6511">
                  <c:v>771.6</c:v>
                </c:pt>
                <c:pt idx="6512">
                  <c:v>771.7</c:v>
                </c:pt>
                <c:pt idx="6513">
                  <c:v>771.8</c:v>
                </c:pt>
                <c:pt idx="6514">
                  <c:v>771.9</c:v>
                </c:pt>
                <c:pt idx="6515">
                  <c:v>772</c:v>
                </c:pt>
                <c:pt idx="6516">
                  <c:v>772.1</c:v>
                </c:pt>
                <c:pt idx="6517">
                  <c:v>772.2</c:v>
                </c:pt>
                <c:pt idx="6518">
                  <c:v>772.3</c:v>
                </c:pt>
                <c:pt idx="6519">
                  <c:v>772.4</c:v>
                </c:pt>
                <c:pt idx="6520">
                  <c:v>772.5</c:v>
                </c:pt>
                <c:pt idx="6521">
                  <c:v>772.6</c:v>
                </c:pt>
                <c:pt idx="6522">
                  <c:v>772.7</c:v>
                </c:pt>
                <c:pt idx="6523">
                  <c:v>772.8</c:v>
                </c:pt>
                <c:pt idx="6524">
                  <c:v>772.9</c:v>
                </c:pt>
                <c:pt idx="6525">
                  <c:v>773</c:v>
                </c:pt>
                <c:pt idx="6526">
                  <c:v>773.1</c:v>
                </c:pt>
                <c:pt idx="6527">
                  <c:v>773.2</c:v>
                </c:pt>
                <c:pt idx="6528">
                  <c:v>773.3</c:v>
                </c:pt>
                <c:pt idx="6529">
                  <c:v>773.4</c:v>
                </c:pt>
                <c:pt idx="6530">
                  <c:v>773.5</c:v>
                </c:pt>
                <c:pt idx="6531">
                  <c:v>773.6</c:v>
                </c:pt>
                <c:pt idx="6532">
                  <c:v>773.7</c:v>
                </c:pt>
                <c:pt idx="6533">
                  <c:v>773.8</c:v>
                </c:pt>
                <c:pt idx="6534">
                  <c:v>773.9</c:v>
                </c:pt>
                <c:pt idx="6535">
                  <c:v>774</c:v>
                </c:pt>
                <c:pt idx="6536">
                  <c:v>774.1</c:v>
                </c:pt>
                <c:pt idx="6537">
                  <c:v>774.2</c:v>
                </c:pt>
                <c:pt idx="6538">
                  <c:v>774.3</c:v>
                </c:pt>
                <c:pt idx="6539">
                  <c:v>774.4</c:v>
                </c:pt>
                <c:pt idx="6540">
                  <c:v>774.5</c:v>
                </c:pt>
                <c:pt idx="6541">
                  <c:v>774.6</c:v>
                </c:pt>
                <c:pt idx="6542">
                  <c:v>774.7</c:v>
                </c:pt>
                <c:pt idx="6543">
                  <c:v>774.8</c:v>
                </c:pt>
                <c:pt idx="6544">
                  <c:v>774.9</c:v>
                </c:pt>
                <c:pt idx="6545">
                  <c:v>775</c:v>
                </c:pt>
                <c:pt idx="6546">
                  <c:v>775.1</c:v>
                </c:pt>
                <c:pt idx="6547">
                  <c:v>775.2</c:v>
                </c:pt>
                <c:pt idx="6548">
                  <c:v>775.3</c:v>
                </c:pt>
                <c:pt idx="6549">
                  <c:v>775.4</c:v>
                </c:pt>
                <c:pt idx="6550">
                  <c:v>775.5</c:v>
                </c:pt>
                <c:pt idx="6551">
                  <c:v>775.6</c:v>
                </c:pt>
                <c:pt idx="6552">
                  <c:v>775.7</c:v>
                </c:pt>
                <c:pt idx="6553">
                  <c:v>775.8</c:v>
                </c:pt>
                <c:pt idx="6554">
                  <c:v>775.9</c:v>
                </c:pt>
                <c:pt idx="6555">
                  <c:v>776</c:v>
                </c:pt>
                <c:pt idx="6556">
                  <c:v>776.1</c:v>
                </c:pt>
                <c:pt idx="6557">
                  <c:v>776.2</c:v>
                </c:pt>
                <c:pt idx="6558">
                  <c:v>776.3</c:v>
                </c:pt>
                <c:pt idx="6559">
                  <c:v>776.4</c:v>
                </c:pt>
                <c:pt idx="6560">
                  <c:v>776.5</c:v>
                </c:pt>
                <c:pt idx="6561">
                  <c:v>776.6</c:v>
                </c:pt>
                <c:pt idx="6562">
                  <c:v>776.7</c:v>
                </c:pt>
                <c:pt idx="6563">
                  <c:v>776.8</c:v>
                </c:pt>
                <c:pt idx="6564">
                  <c:v>776.9</c:v>
                </c:pt>
                <c:pt idx="6565">
                  <c:v>777</c:v>
                </c:pt>
                <c:pt idx="6566">
                  <c:v>777.1</c:v>
                </c:pt>
                <c:pt idx="6567">
                  <c:v>777.2</c:v>
                </c:pt>
                <c:pt idx="6568">
                  <c:v>777.3</c:v>
                </c:pt>
                <c:pt idx="6569">
                  <c:v>777.4</c:v>
                </c:pt>
                <c:pt idx="6570">
                  <c:v>777.5</c:v>
                </c:pt>
                <c:pt idx="6571">
                  <c:v>777.6</c:v>
                </c:pt>
                <c:pt idx="6572">
                  <c:v>777.7</c:v>
                </c:pt>
                <c:pt idx="6573">
                  <c:v>777.8</c:v>
                </c:pt>
                <c:pt idx="6574">
                  <c:v>777.9</c:v>
                </c:pt>
                <c:pt idx="6575">
                  <c:v>778</c:v>
                </c:pt>
                <c:pt idx="6576">
                  <c:v>778.1</c:v>
                </c:pt>
                <c:pt idx="6577">
                  <c:v>778.2</c:v>
                </c:pt>
                <c:pt idx="6578">
                  <c:v>778.3</c:v>
                </c:pt>
                <c:pt idx="6579">
                  <c:v>778.4</c:v>
                </c:pt>
                <c:pt idx="6580">
                  <c:v>778.5</c:v>
                </c:pt>
                <c:pt idx="6581">
                  <c:v>778.6</c:v>
                </c:pt>
                <c:pt idx="6582">
                  <c:v>778.7</c:v>
                </c:pt>
                <c:pt idx="6583">
                  <c:v>778.8</c:v>
                </c:pt>
                <c:pt idx="6584">
                  <c:v>778.9</c:v>
                </c:pt>
                <c:pt idx="6585">
                  <c:v>779</c:v>
                </c:pt>
                <c:pt idx="6586">
                  <c:v>779.1</c:v>
                </c:pt>
                <c:pt idx="6587">
                  <c:v>779.2</c:v>
                </c:pt>
                <c:pt idx="6588">
                  <c:v>779.3</c:v>
                </c:pt>
                <c:pt idx="6589">
                  <c:v>779.4</c:v>
                </c:pt>
                <c:pt idx="6590">
                  <c:v>779.5</c:v>
                </c:pt>
                <c:pt idx="6591">
                  <c:v>779.6</c:v>
                </c:pt>
                <c:pt idx="6592">
                  <c:v>779.7</c:v>
                </c:pt>
                <c:pt idx="6593">
                  <c:v>779.8</c:v>
                </c:pt>
                <c:pt idx="6594">
                  <c:v>779.9</c:v>
                </c:pt>
                <c:pt idx="6595">
                  <c:v>780</c:v>
                </c:pt>
                <c:pt idx="6596">
                  <c:v>780.1</c:v>
                </c:pt>
                <c:pt idx="6597">
                  <c:v>780.2</c:v>
                </c:pt>
                <c:pt idx="6598">
                  <c:v>780.3</c:v>
                </c:pt>
                <c:pt idx="6599">
                  <c:v>780.4</c:v>
                </c:pt>
                <c:pt idx="6600">
                  <c:v>780.5</c:v>
                </c:pt>
                <c:pt idx="6601">
                  <c:v>780.6</c:v>
                </c:pt>
                <c:pt idx="6602">
                  <c:v>780.7</c:v>
                </c:pt>
                <c:pt idx="6603">
                  <c:v>780.8</c:v>
                </c:pt>
                <c:pt idx="6604">
                  <c:v>780.9</c:v>
                </c:pt>
                <c:pt idx="6605">
                  <c:v>781</c:v>
                </c:pt>
                <c:pt idx="6606">
                  <c:v>781.1</c:v>
                </c:pt>
                <c:pt idx="6607">
                  <c:v>781.2</c:v>
                </c:pt>
                <c:pt idx="6608">
                  <c:v>781.3</c:v>
                </c:pt>
                <c:pt idx="6609">
                  <c:v>781.4</c:v>
                </c:pt>
                <c:pt idx="6610">
                  <c:v>781.5</c:v>
                </c:pt>
                <c:pt idx="6611">
                  <c:v>781.6</c:v>
                </c:pt>
                <c:pt idx="6612">
                  <c:v>781.7</c:v>
                </c:pt>
                <c:pt idx="6613">
                  <c:v>781.8</c:v>
                </c:pt>
                <c:pt idx="6614">
                  <c:v>781.9</c:v>
                </c:pt>
                <c:pt idx="6615">
                  <c:v>782</c:v>
                </c:pt>
                <c:pt idx="6616">
                  <c:v>782.1</c:v>
                </c:pt>
                <c:pt idx="6617">
                  <c:v>782.2</c:v>
                </c:pt>
                <c:pt idx="6618">
                  <c:v>782.3</c:v>
                </c:pt>
                <c:pt idx="6619">
                  <c:v>782.4</c:v>
                </c:pt>
                <c:pt idx="6620">
                  <c:v>782.5</c:v>
                </c:pt>
                <c:pt idx="6621">
                  <c:v>782.6</c:v>
                </c:pt>
                <c:pt idx="6622">
                  <c:v>782.7</c:v>
                </c:pt>
                <c:pt idx="6623">
                  <c:v>782.8</c:v>
                </c:pt>
                <c:pt idx="6624">
                  <c:v>782.9</c:v>
                </c:pt>
                <c:pt idx="6625">
                  <c:v>783</c:v>
                </c:pt>
                <c:pt idx="6626">
                  <c:v>783.1</c:v>
                </c:pt>
                <c:pt idx="6627">
                  <c:v>783.2</c:v>
                </c:pt>
                <c:pt idx="6628">
                  <c:v>783.3</c:v>
                </c:pt>
                <c:pt idx="6629">
                  <c:v>783.4</c:v>
                </c:pt>
                <c:pt idx="6630">
                  <c:v>783.5</c:v>
                </c:pt>
                <c:pt idx="6631">
                  <c:v>783.6</c:v>
                </c:pt>
                <c:pt idx="6632">
                  <c:v>783.7</c:v>
                </c:pt>
                <c:pt idx="6633">
                  <c:v>783.8</c:v>
                </c:pt>
                <c:pt idx="6634">
                  <c:v>783.9</c:v>
                </c:pt>
                <c:pt idx="6635">
                  <c:v>784</c:v>
                </c:pt>
                <c:pt idx="6636">
                  <c:v>784.1</c:v>
                </c:pt>
                <c:pt idx="6637">
                  <c:v>784.2</c:v>
                </c:pt>
                <c:pt idx="6638">
                  <c:v>784.3</c:v>
                </c:pt>
                <c:pt idx="6639">
                  <c:v>784.4</c:v>
                </c:pt>
                <c:pt idx="6640">
                  <c:v>784.5</c:v>
                </c:pt>
                <c:pt idx="6641">
                  <c:v>784.6</c:v>
                </c:pt>
                <c:pt idx="6642">
                  <c:v>784.7</c:v>
                </c:pt>
                <c:pt idx="6643">
                  <c:v>784.8</c:v>
                </c:pt>
                <c:pt idx="6644">
                  <c:v>784.9</c:v>
                </c:pt>
                <c:pt idx="6645">
                  <c:v>785</c:v>
                </c:pt>
                <c:pt idx="6646">
                  <c:v>785.1</c:v>
                </c:pt>
                <c:pt idx="6647">
                  <c:v>785.2</c:v>
                </c:pt>
                <c:pt idx="6648">
                  <c:v>785.3</c:v>
                </c:pt>
                <c:pt idx="6649">
                  <c:v>785.4</c:v>
                </c:pt>
                <c:pt idx="6650">
                  <c:v>785.5</c:v>
                </c:pt>
                <c:pt idx="6651">
                  <c:v>785.6</c:v>
                </c:pt>
                <c:pt idx="6652">
                  <c:v>785.7</c:v>
                </c:pt>
                <c:pt idx="6653">
                  <c:v>785.8</c:v>
                </c:pt>
                <c:pt idx="6654">
                  <c:v>785.9</c:v>
                </c:pt>
                <c:pt idx="6655">
                  <c:v>786</c:v>
                </c:pt>
                <c:pt idx="6656">
                  <c:v>786.1</c:v>
                </c:pt>
                <c:pt idx="6657">
                  <c:v>786.2</c:v>
                </c:pt>
                <c:pt idx="6658">
                  <c:v>786.3</c:v>
                </c:pt>
                <c:pt idx="6659">
                  <c:v>786.4</c:v>
                </c:pt>
                <c:pt idx="6660">
                  <c:v>786.5</c:v>
                </c:pt>
                <c:pt idx="6661">
                  <c:v>786.6</c:v>
                </c:pt>
                <c:pt idx="6662">
                  <c:v>786.7</c:v>
                </c:pt>
                <c:pt idx="6663">
                  <c:v>786.8</c:v>
                </c:pt>
                <c:pt idx="6664">
                  <c:v>786.9</c:v>
                </c:pt>
                <c:pt idx="6665">
                  <c:v>787</c:v>
                </c:pt>
                <c:pt idx="6666">
                  <c:v>787.1</c:v>
                </c:pt>
                <c:pt idx="6667">
                  <c:v>787.2</c:v>
                </c:pt>
                <c:pt idx="6668">
                  <c:v>787.3</c:v>
                </c:pt>
                <c:pt idx="6669">
                  <c:v>787.4</c:v>
                </c:pt>
                <c:pt idx="6670">
                  <c:v>787.5</c:v>
                </c:pt>
                <c:pt idx="6671">
                  <c:v>787.6</c:v>
                </c:pt>
                <c:pt idx="6672">
                  <c:v>787.7</c:v>
                </c:pt>
                <c:pt idx="6673">
                  <c:v>787.8</c:v>
                </c:pt>
                <c:pt idx="6674">
                  <c:v>787.9</c:v>
                </c:pt>
                <c:pt idx="6675">
                  <c:v>788</c:v>
                </c:pt>
                <c:pt idx="6676">
                  <c:v>788.1</c:v>
                </c:pt>
                <c:pt idx="6677">
                  <c:v>788.2</c:v>
                </c:pt>
                <c:pt idx="6678">
                  <c:v>788.3</c:v>
                </c:pt>
                <c:pt idx="6679">
                  <c:v>788.4</c:v>
                </c:pt>
                <c:pt idx="6680">
                  <c:v>788.5</c:v>
                </c:pt>
                <c:pt idx="6681">
                  <c:v>788.6</c:v>
                </c:pt>
                <c:pt idx="6682">
                  <c:v>788.7</c:v>
                </c:pt>
                <c:pt idx="6683">
                  <c:v>788.8</c:v>
                </c:pt>
                <c:pt idx="6684">
                  <c:v>788.9</c:v>
                </c:pt>
                <c:pt idx="6685">
                  <c:v>789</c:v>
                </c:pt>
                <c:pt idx="6686">
                  <c:v>789.1</c:v>
                </c:pt>
                <c:pt idx="6687">
                  <c:v>789.2</c:v>
                </c:pt>
                <c:pt idx="6688">
                  <c:v>789.3</c:v>
                </c:pt>
                <c:pt idx="6689">
                  <c:v>789.4</c:v>
                </c:pt>
                <c:pt idx="6690">
                  <c:v>789.5</c:v>
                </c:pt>
                <c:pt idx="6691">
                  <c:v>789.6</c:v>
                </c:pt>
                <c:pt idx="6692">
                  <c:v>789.7</c:v>
                </c:pt>
                <c:pt idx="6693">
                  <c:v>789.8</c:v>
                </c:pt>
                <c:pt idx="6694">
                  <c:v>789.9</c:v>
                </c:pt>
                <c:pt idx="6695">
                  <c:v>790</c:v>
                </c:pt>
                <c:pt idx="6696">
                  <c:v>790.1</c:v>
                </c:pt>
                <c:pt idx="6697">
                  <c:v>790.2</c:v>
                </c:pt>
                <c:pt idx="6698">
                  <c:v>790.3</c:v>
                </c:pt>
                <c:pt idx="6699">
                  <c:v>790.4</c:v>
                </c:pt>
                <c:pt idx="6700">
                  <c:v>790.5</c:v>
                </c:pt>
                <c:pt idx="6701">
                  <c:v>790.6</c:v>
                </c:pt>
                <c:pt idx="6702">
                  <c:v>790.7</c:v>
                </c:pt>
                <c:pt idx="6703">
                  <c:v>790.8</c:v>
                </c:pt>
                <c:pt idx="6704">
                  <c:v>790.9</c:v>
                </c:pt>
                <c:pt idx="6705">
                  <c:v>791</c:v>
                </c:pt>
                <c:pt idx="6706">
                  <c:v>791.1</c:v>
                </c:pt>
                <c:pt idx="6707">
                  <c:v>791.2</c:v>
                </c:pt>
                <c:pt idx="6708">
                  <c:v>791.3</c:v>
                </c:pt>
                <c:pt idx="6709">
                  <c:v>791.4</c:v>
                </c:pt>
                <c:pt idx="6710">
                  <c:v>791.5</c:v>
                </c:pt>
                <c:pt idx="6711">
                  <c:v>791.6</c:v>
                </c:pt>
                <c:pt idx="6712">
                  <c:v>791.7</c:v>
                </c:pt>
                <c:pt idx="6713">
                  <c:v>791.8</c:v>
                </c:pt>
                <c:pt idx="6714">
                  <c:v>791.9</c:v>
                </c:pt>
                <c:pt idx="6715">
                  <c:v>792</c:v>
                </c:pt>
                <c:pt idx="6716">
                  <c:v>792.1</c:v>
                </c:pt>
                <c:pt idx="6717">
                  <c:v>792.2</c:v>
                </c:pt>
                <c:pt idx="6718">
                  <c:v>792.3</c:v>
                </c:pt>
                <c:pt idx="6719">
                  <c:v>792.4</c:v>
                </c:pt>
                <c:pt idx="6720">
                  <c:v>792.5</c:v>
                </c:pt>
                <c:pt idx="6721">
                  <c:v>792.6</c:v>
                </c:pt>
                <c:pt idx="6722">
                  <c:v>792.7</c:v>
                </c:pt>
                <c:pt idx="6723">
                  <c:v>792.8</c:v>
                </c:pt>
                <c:pt idx="6724">
                  <c:v>792.9</c:v>
                </c:pt>
                <c:pt idx="6725">
                  <c:v>793</c:v>
                </c:pt>
                <c:pt idx="6726">
                  <c:v>793.1</c:v>
                </c:pt>
                <c:pt idx="6727">
                  <c:v>793.2</c:v>
                </c:pt>
                <c:pt idx="6728">
                  <c:v>793.3</c:v>
                </c:pt>
                <c:pt idx="6729">
                  <c:v>793.4</c:v>
                </c:pt>
                <c:pt idx="6730">
                  <c:v>793.5</c:v>
                </c:pt>
                <c:pt idx="6731">
                  <c:v>793.6</c:v>
                </c:pt>
                <c:pt idx="6732">
                  <c:v>793.7</c:v>
                </c:pt>
                <c:pt idx="6733">
                  <c:v>793.8</c:v>
                </c:pt>
                <c:pt idx="6734">
                  <c:v>793.9</c:v>
                </c:pt>
                <c:pt idx="6735">
                  <c:v>794</c:v>
                </c:pt>
                <c:pt idx="6736">
                  <c:v>794.1</c:v>
                </c:pt>
                <c:pt idx="6737">
                  <c:v>794.2</c:v>
                </c:pt>
                <c:pt idx="6738">
                  <c:v>794.3</c:v>
                </c:pt>
                <c:pt idx="6739">
                  <c:v>794.4</c:v>
                </c:pt>
                <c:pt idx="6740">
                  <c:v>794.5</c:v>
                </c:pt>
                <c:pt idx="6741">
                  <c:v>794.6</c:v>
                </c:pt>
                <c:pt idx="6742">
                  <c:v>794.7</c:v>
                </c:pt>
                <c:pt idx="6743">
                  <c:v>794.8</c:v>
                </c:pt>
                <c:pt idx="6744">
                  <c:v>794.9</c:v>
                </c:pt>
                <c:pt idx="6745">
                  <c:v>795</c:v>
                </c:pt>
                <c:pt idx="6746">
                  <c:v>795.1</c:v>
                </c:pt>
                <c:pt idx="6747">
                  <c:v>795.2</c:v>
                </c:pt>
                <c:pt idx="6748">
                  <c:v>795.3</c:v>
                </c:pt>
                <c:pt idx="6749">
                  <c:v>795.4</c:v>
                </c:pt>
                <c:pt idx="6750">
                  <c:v>795.5</c:v>
                </c:pt>
                <c:pt idx="6751">
                  <c:v>795.6</c:v>
                </c:pt>
                <c:pt idx="6752">
                  <c:v>795.7</c:v>
                </c:pt>
                <c:pt idx="6753">
                  <c:v>795.8</c:v>
                </c:pt>
                <c:pt idx="6754">
                  <c:v>795.9</c:v>
                </c:pt>
                <c:pt idx="6755">
                  <c:v>796</c:v>
                </c:pt>
                <c:pt idx="6756">
                  <c:v>796.1</c:v>
                </c:pt>
                <c:pt idx="6757">
                  <c:v>796.2</c:v>
                </c:pt>
                <c:pt idx="6758">
                  <c:v>796.3</c:v>
                </c:pt>
                <c:pt idx="6759">
                  <c:v>796.4</c:v>
                </c:pt>
                <c:pt idx="6760">
                  <c:v>796.5</c:v>
                </c:pt>
                <c:pt idx="6761">
                  <c:v>796.6</c:v>
                </c:pt>
                <c:pt idx="6762">
                  <c:v>796.7</c:v>
                </c:pt>
                <c:pt idx="6763">
                  <c:v>796.8</c:v>
                </c:pt>
                <c:pt idx="6764">
                  <c:v>796.9</c:v>
                </c:pt>
                <c:pt idx="6765">
                  <c:v>797</c:v>
                </c:pt>
                <c:pt idx="6766">
                  <c:v>797.1</c:v>
                </c:pt>
                <c:pt idx="6767">
                  <c:v>797.2</c:v>
                </c:pt>
                <c:pt idx="6768">
                  <c:v>797.3</c:v>
                </c:pt>
                <c:pt idx="6769">
                  <c:v>797.4</c:v>
                </c:pt>
                <c:pt idx="6770">
                  <c:v>797.5</c:v>
                </c:pt>
                <c:pt idx="6771">
                  <c:v>797.6</c:v>
                </c:pt>
                <c:pt idx="6772">
                  <c:v>797.7</c:v>
                </c:pt>
                <c:pt idx="6773">
                  <c:v>797.8</c:v>
                </c:pt>
                <c:pt idx="6774">
                  <c:v>797.9</c:v>
                </c:pt>
                <c:pt idx="6775">
                  <c:v>798</c:v>
                </c:pt>
                <c:pt idx="6776">
                  <c:v>798.1</c:v>
                </c:pt>
                <c:pt idx="6777">
                  <c:v>798.2</c:v>
                </c:pt>
                <c:pt idx="6778">
                  <c:v>798.3</c:v>
                </c:pt>
                <c:pt idx="6779">
                  <c:v>798.4</c:v>
                </c:pt>
                <c:pt idx="6780">
                  <c:v>798.5</c:v>
                </c:pt>
                <c:pt idx="6781">
                  <c:v>798.6</c:v>
                </c:pt>
                <c:pt idx="6782">
                  <c:v>798.7</c:v>
                </c:pt>
                <c:pt idx="6783">
                  <c:v>798.8</c:v>
                </c:pt>
                <c:pt idx="6784">
                  <c:v>798.9</c:v>
                </c:pt>
                <c:pt idx="6785">
                  <c:v>799</c:v>
                </c:pt>
                <c:pt idx="6786">
                  <c:v>799.1</c:v>
                </c:pt>
                <c:pt idx="6787">
                  <c:v>799.2</c:v>
                </c:pt>
                <c:pt idx="6788">
                  <c:v>799.3</c:v>
                </c:pt>
                <c:pt idx="6789">
                  <c:v>799.4</c:v>
                </c:pt>
                <c:pt idx="6790">
                  <c:v>799.5</c:v>
                </c:pt>
                <c:pt idx="6791">
                  <c:v>799.6</c:v>
                </c:pt>
                <c:pt idx="6792">
                  <c:v>799.7</c:v>
                </c:pt>
                <c:pt idx="6793">
                  <c:v>799.8</c:v>
                </c:pt>
                <c:pt idx="6794">
                  <c:v>799.9</c:v>
                </c:pt>
                <c:pt idx="6795">
                  <c:v>800</c:v>
                </c:pt>
                <c:pt idx="6796">
                  <c:v>800.1</c:v>
                </c:pt>
                <c:pt idx="6797">
                  <c:v>800.2</c:v>
                </c:pt>
                <c:pt idx="6798">
                  <c:v>800.3</c:v>
                </c:pt>
                <c:pt idx="6799">
                  <c:v>800.4</c:v>
                </c:pt>
                <c:pt idx="6800">
                  <c:v>800.5</c:v>
                </c:pt>
                <c:pt idx="6801">
                  <c:v>800.6</c:v>
                </c:pt>
                <c:pt idx="6802">
                  <c:v>800.7</c:v>
                </c:pt>
                <c:pt idx="6803">
                  <c:v>800.8</c:v>
                </c:pt>
                <c:pt idx="6804">
                  <c:v>800.9</c:v>
                </c:pt>
                <c:pt idx="6805">
                  <c:v>801</c:v>
                </c:pt>
                <c:pt idx="6806">
                  <c:v>801.1</c:v>
                </c:pt>
                <c:pt idx="6807">
                  <c:v>801.2</c:v>
                </c:pt>
                <c:pt idx="6808">
                  <c:v>801.3</c:v>
                </c:pt>
                <c:pt idx="6809">
                  <c:v>801.4</c:v>
                </c:pt>
                <c:pt idx="6810">
                  <c:v>801.5</c:v>
                </c:pt>
                <c:pt idx="6811">
                  <c:v>801.6</c:v>
                </c:pt>
                <c:pt idx="6812">
                  <c:v>801.7</c:v>
                </c:pt>
                <c:pt idx="6813">
                  <c:v>801.8</c:v>
                </c:pt>
                <c:pt idx="6814">
                  <c:v>801.9</c:v>
                </c:pt>
                <c:pt idx="6815">
                  <c:v>802</c:v>
                </c:pt>
                <c:pt idx="6816">
                  <c:v>802.1</c:v>
                </c:pt>
                <c:pt idx="6817">
                  <c:v>802.2</c:v>
                </c:pt>
                <c:pt idx="6818">
                  <c:v>802.3</c:v>
                </c:pt>
                <c:pt idx="6819">
                  <c:v>802.4</c:v>
                </c:pt>
                <c:pt idx="6820">
                  <c:v>802.5</c:v>
                </c:pt>
                <c:pt idx="6821">
                  <c:v>802.6</c:v>
                </c:pt>
                <c:pt idx="6822">
                  <c:v>802.7</c:v>
                </c:pt>
                <c:pt idx="6823">
                  <c:v>802.8</c:v>
                </c:pt>
                <c:pt idx="6824">
                  <c:v>802.9</c:v>
                </c:pt>
                <c:pt idx="6825">
                  <c:v>803</c:v>
                </c:pt>
                <c:pt idx="6826">
                  <c:v>803.1</c:v>
                </c:pt>
                <c:pt idx="6827">
                  <c:v>803.2</c:v>
                </c:pt>
                <c:pt idx="6828">
                  <c:v>803.3</c:v>
                </c:pt>
                <c:pt idx="6829">
                  <c:v>803.4</c:v>
                </c:pt>
                <c:pt idx="6830">
                  <c:v>803.5</c:v>
                </c:pt>
                <c:pt idx="6831">
                  <c:v>803.6</c:v>
                </c:pt>
                <c:pt idx="6832">
                  <c:v>803.7</c:v>
                </c:pt>
                <c:pt idx="6833">
                  <c:v>803.8</c:v>
                </c:pt>
                <c:pt idx="6834">
                  <c:v>803.9</c:v>
                </c:pt>
                <c:pt idx="6835">
                  <c:v>804</c:v>
                </c:pt>
                <c:pt idx="6836">
                  <c:v>804.1</c:v>
                </c:pt>
                <c:pt idx="6837">
                  <c:v>804.2</c:v>
                </c:pt>
                <c:pt idx="6838">
                  <c:v>804.3</c:v>
                </c:pt>
                <c:pt idx="6839">
                  <c:v>804.4</c:v>
                </c:pt>
                <c:pt idx="6840">
                  <c:v>804.5</c:v>
                </c:pt>
                <c:pt idx="6841">
                  <c:v>804.6</c:v>
                </c:pt>
                <c:pt idx="6842">
                  <c:v>804.7</c:v>
                </c:pt>
                <c:pt idx="6843">
                  <c:v>804.8</c:v>
                </c:pt>
                <c:pt idx="6844">
                  <c:v>804.9</c:v>
                </c:pt>
                <c:pt idx="6845">
                  <c:v>805</c:v>
                </c:pt>
                <c:pt idx="6846">
                  <c:v>805.1</c:v>
                </c:pt>
                <c:pt idx="6847">
                  <c:v>805.2</c:v>
                </c:pt>
                <c:pt idx="6848">
                  <c:v>805.3</c:v>
                </c:pt>
                <c:pt idx="6849">
                  <c:v>805.4</c:v>
                </c:pt>
                <c:pt idx="6850">
                  <c:v>805.5</c:v>
                </c:pt>
                <c:pt idx="6851">
                  <c:v>805.6</c:v>
                </c:pt>
                <c:pt idx="6852">
                  <c:v>805.7</c:v>
                </c:pt>
                <c:pt idx="6853">
                  <c:v>805.8</c:v>
                </c:pt>
                <c:pt idx="6854">
                  <c:v>805.9</c:v>
                </c:pt>
                <c:pt idx="6855">
                  <c:v>806</c:v>
                </c:pt>
                <c:pt idx="6856">
                  <c:v>806.1</c:v>
                </c:pt>
                <c:pt idx="6857">
                  <c:v>806.2</c:v>
                </c:pt>
                <c:pt idx="6858">
                  <c:v>806.3</c:v>
                </c:pt>
                <c:pt idx="6859">
                  <c:v>806.4</c:v>
                </c:pt>
                <c:pt idx="6860">
                  <c:v>806.5</c:v>
                </c:pt>
                <c:pt idx="6861">
                  <c:v>806.6</c:v>
                </c:pt>
                <c:pt idx="6862">
                  <c:v>806.7</c:v>
                </c:pt>
                <c:pt idx="6863">
                  <c:v>806.8</c:v>
                </c:pt>
                <c:pt idx="6864">
                  <c:v>806.9</c:v>
                </c:pt>
                <c:pt idx="6865">
                  <c:v>807</c:v>
                </c:pt>
                <c:pt idx="6866">
                  <c:v>807.1</c:v>
                </c:pt>
                <c:pt idx="6867">
                  <c:v>807.2</c:v>
                </c:pt>
                <c:pt idx="6868">
                  <c:v>807.3</c:v>
                </c:pt>
                <c:pt idx="6869">
                  <c:v>807.4</c:v>
                </c:pt>
                <c:pt idx="6870">
                  <c:v>807.5</c:v>
                </c:pt>
                <c:pt idx="6871">
                  <c:v>807.6</c:v>
                </c:pt>
                <c:pt idx="6872">
                  <c:v>807.7</c:v>
                </c:pt>
                <c:pt idx="6873">
                  <c:v>807.8</c:v>
                </c:pt>
                <c:pt idx="6874">
                  <c:v>807.9</c:v>
                </c:pt>
                <c:pt idx="6875">
                  <c:v>808</c:v>
                </c:pt>
                <c:pt idx="6876">
                  <c:v>808.1</c:v>
                </c:pt>
                <c:pt idx="6877">
                  <c:v>808.2</c:v>
                </c:pt>
                <c:pt idx="6878">
                  <c:v>808.3</c:v>
                </c:pt>
                <c:pt idx="6879">
                  <c:v>808.4</c:v>
                </c:pt>
                <c:pt idx="6880">
                  <c:v>808.5</c:v>
                </c:pt>
                <c:pt idx="6881">
                  <c:v>808.6</c:v>
                </c:pt>
                <c:pt idx="6882">
                  <c:v>808.7</c:v>
                </c:pt>
                <c:pt idx="6883">
                  <c:v>808.8</c:v>
                </c:pt>
                <c:pt idx="6884">
                  <c:v>808.9</c:v>
                </c:pt>
                <c:pt idx="6885">
                  <c:v>809</c:v>
                </c:pt>
                <c:pt idx="6886">
                  <c:v>809.1</c:v>
                </c:pt>
                <c:pt idx="6887">
                  <c:v>809.2</c:v>
                </c:pt>
                <c:pt idx="6888">
                  <c:v>809.3</c:v>
                </c:pt>
                <c:pt idx="6889">
                  <c:v>809.4</c:v>
                </c:pt>
                <c:pt idx="6890">
                  <c:v>809.5</c:v>
                </c:pt>
                <c:pt idx="6891">
                  <c:v>809.6</c:v>
                </c:pt>
                <c:pt idx="6892">
                  <c:v>809.7</c:v>
                </c:pt>
                <c:pt idx="6893">
                  <c:v>809.8</c:v>
                </c:pt>
                <c:pt idx="6894">
                  <c:v>809.9</c:v>
                </c:pt>
                <c:pt idx="6895">
                  <c:v>810</c:v>
                </c:pt>
                <c:pt idx="6896">
                  <c:v>810.1</c:v>
                </c:pt>
                <c:pt idx="6897">
                  <c:v>810.2</c:v>
                </c:pt>
                <c:pt idx="6898">
                  <c:v>810.3</c:v>
                </c:pt>
                <c:pt idx="6899">
                  <c:v>810.4</c:v>
                </c:pt>
                <c:pt idx="6900">
                  <c:v>810.5</c:v>
                </c:pt>
                <c:pt idx="6901">
                  <c:v>810.6</c:v>
                </c:pt>
                <c:pt idx="6902">
                  <c:v>810.7</c:v>
                </c:pt>
                <c:pt idx="6903">
                  <c:v>810.8</c:v>
                </c:pt>
                <c:pt idx="6904">
                  <c:v>810.9</c:v>
                </c:pt>
                <c:pt idx="6905">
                  <c:v>811</c:v>
                </c:pt>
                <c:pt idx="6906">
                  <c:v>811.1</c:v>
                </c:pt>
                <c:pt idx="6907">
                  <c:v>811.2</c:v>
                </c:pt>
                <c:pt idx="6908">
                  <c:v>811.3</c:v>
                </c:pt>
                <c:pt idx="6909">
                  <c:v>811.4</c:v>
                </c:pt>
                <c:pt idx="6910">
                  <c:v>811.5</c:v>
                </c:pt>
                <c:pt idx="6911">
                  <c:v>811.6</c:v>
                </c:pt>
                <c:pt idx="6912">
                  <c:v>811.7</c:v>
                </c:pt>
                <c:pt idx="6913">
                  <c:v>811.8</c:v>
                </c:pt>
                <c:pt idx="6914">
                  <c:v>811.9</c:v>
                </c:pt>
                <c:pt idx="6915">
                  <c:v>812</c:v>
                </c:pt>
                <c:pt idx="6916">
                  <c:v>812.1</c:v>
                </c:pt>
                <c:pt idx="6917">
                  <c:v>812.2</c:v>
                </c:pt>
                <c:pt idx="6918">
                  <c:v>812.3</c:v>
                </c:pt>
                <c:pt idx="6919">
                  <c:v>812.4</c:v>
                </c:pt>
                <c:pt idx="6920">
                  <c:v>812.5</c:v>
                </c:pt>
                <c:pt idx="6921">
                  <c:v>812.6</c:v>
                </c:pt>
                <c:pt idx="6922">
                  <c:v>812.7</c:v>
                </c:pt>
                <c:pt idx="6923">
                  <c:v>812.8</c:v>
                </c:pt>
                <c:pt idx="6924">
                  <c:v>812.9</c:v>
                </c:pt>
                <c:pt idx="6925">
                  <c:v>813</c:v>
                </c:pt>
                <c:pt idx="6926">
                  <c:v>813.1</c:v>
                </c:pt>
                <c:pt idx="6927">
                  <c:v>813.2</c:v>
                </c:pt>
                <c:pt idx="6928">
                  <c:v>813.3</c:v>
                </c:pt>
                <c:pt idx="6929">
                  <c:v>813.4</c:v>
                </c:pt>
                <c:pt idx="6930">
                  <c:v>813.5</c:v>
                </c:pt>
                <c:pt idx="6931">
                  <c:v>813.6</c:v>
                </c:pt>
                <c:pt idx="6932">
                  <c:v>813.7</c:v>
                </c:pt>
                <c:pt idx="6933">
                  <c:v>813.8</c:v>
                </c:pt>
                <c:pt idx="6934">
                  <c:v>813.9</c:v>
                </c:pt>
                <c:pt idx="6935">
                  <c:v>814</c:v>
                </c:pt>
                <c:pt idx="6936">
                  <c:v>814.1</c:v>
                </c:pt>
                <c:pt idx="6937">
                  <c:v>814.2</c:v>
                </c:pt>
                <c:pt idx="6938">
                  <c:v>814.3</c:v>
                </c:pt>
                <c:pt idx="6939">
                  <c:v>814.4</c:v>
                </c:pt>
                <c:pt idx="6940">
                  <c:v>814.5</c:v>
                </c:pt>
                <c:pt idx="6941">
                  <c:v>814.6</c:v>
                </c:pt>
                <c:pt idx="6942">
                  <c:v>814.7</c:v>
                </c:pt>
                <c:pt idx="6943">
                  <c:v>814.8</c:v>
                </c:pt>
                <c:pt idx="6944">
                  <c:v>814.9</c:v>
                </c:pt>
                <c:pt idx="6945">
                  <c:v>815</c:v>
                </c:pt>
                <c:pt idx="6946">
                  <c:v>815.1</c:v>
                </c:pt>
                <c:pt idx="6947">
                  <c:v>815.2</c:v>
                </c:pt>
                <c:pt idx="6948">
                  <c:v>815.3</c:v>
                </c:pt>
                <c:pt idx="6949">
                  <c:v>815.4</c:v>
                </c:pt>
                <c:pt idx="6950">
                  <c:v>815.5</c:v>
                </c:pt>
                <c:pt idx="6951">
                  <c:v>815.6</c:v>
                </c:pt>
                <c:pt idx="6952">
                  <c:v>815.7</c:v>
                </c:pt>
                <c:pt idx="6953">
                  <c:v>815.8</c:v>
                </c:pt>
                <c:pt idx="6954">
                  <c:v>815.9</c:v>
                </c:pt>
                <c:pt idx="6955">
                  <c:v>816</c:v>
                </c:pt>
                <c:pt idx="6956">
                  <c:v>816.1</c:v>
                </c:pt>
                <c:pt idx="6957">
                  <c:v>816.2</c:v>
                </c:pt>
                <c:pt idx="6958">
                  <c:v>816.3</c:v>
                </c:pt>
                <c:pt idx="6959">
                  <c:v>816.4</c:v>
                </c:pt>
                <c:pt idx="6960">
                  <c:v>816.5</c:v>
                </c:pt>
                <c:pt idx="6961">
                  <c:v>816.6</c:v>
                </c:pt>
                <c:pt idx="6962">
                  <c:v>816.7</c:v>
                </c:pt>
                <c:pt idx="6963">
                  <c:v>816.8</c:v>
                </c:pt>
                <c:pt idx="6964">
                  <c:v>816.9</c:v>
                </c:pt>
                <c:pt idx="6965">
                  <c:v>817</c:v>
                </c:pt>
                <c:pt idx="6966">
                  <c:v>817.1</c:v>
                </c:pt>
                <c:pt idx="6967">
                  <c:v>817.2</c:v>
                </c:pt>
                <c:pt idx="6968">
                  <c:v>817.3</c:v>
                </c:pt>
                <c:pt idx="6969">
                  <c:v>817.4</c:v>
                </c:pt>
                <c:pt idx="6970">
                  <c:v>817.5</c:v>
                </c:pt>
                <c:pt idx="6971">
                  <c:v>817.6</c:v>
                </c:pt>
                <c:pt idx="6972">
                  <c:v>817.7</c:v>
                </c:pt>
                <c:pt idx="6973">
                  <c:v>817.8</c:v>
                </c:pt>
                <c:pt idx="6974">
                  <c:v>817.9</c:v>
                </c:pt>
                <c:pt idx="6975">
                  <c:v>818</c:v>
                </c:pt>
                <c:pt idx="6976">
                  <c:v>818.1</c:v>
                </c:pt>
                <c:pt idx="6977">
                  <c:v>818.2</c:v>
                </c:pt>
                <c:pt idx="6978">
                  <c:v>818.3</c:v>
                </c:pt>
                <c:pt idx="6979">
                  <c:v>818.4</c:v>
                </c:pt>
                <c:pt idx="6980">
                  <c:v>818.5</c:v>
                </c:pt>
                <c:pt idx="6981">
                  <c:v>818.6</c:v>
                </c:pt>
                <c:pt idx="6982">
                  <c:v>818.7</c:v>
                </c:pt>
                <c:pt idx="6983">
                  <c:v>818.8</c:v>
                </c:pt>
                <c:pt idx="6984">
                  <c:v>818.9</c:v>
                </c:pt>
                <c:pt idx="6985">
                  <c:v>819</c:v>
                </c:pt>
                <c:pt idx="6986">
                  <c:v>819.1</c:v>
                </c:pt>
                <c:pt idx="6987">
                  <c:v>819.2</c:v>
                </c:pt>
                <c:pt idx="6988">
                  <c:v>819.3</c:v>
                </c:pt>
                <c:pt idx="6989">
                  <c:v>819.4</c:v>
                </c:pt>
                <c:pt idx="6990">
                  <c:v>819.5</c:v>
                </c:pt>
                <c:pt idx="6991">
                  <c:v>819.6</c:v>
                </c:pt>
                <c:pt idx="6992">
                  <c:v>819.7</c:v>
                </c:pt>
                <c:pt idx="6993">
                  <c:v>819.8</c:v>
                </c:pt>
                <c:pt idx="6994">
                  <c:v>819.9</c:v>
                </c:pt>
                <c:pt idx="6995">
                  <c:v>820</c:v>
                </c:pt>
                <c:pt idx="6996">
                  <c:v>820.1</c:v>
                </c:pt>
                <c:pt idx="6997">
                  <c:v>820.2</c:v>
                </c:pt>
                <c:pt idx="6998">
                  <c:v>820.3</c:v>
                </c:pt>
                <c:pt idx="6999">
                  <c:v>820.4</c:v>
                </c:pt>
                <c:pt idx="7000">
                  <c:v>820.5</c:v>
                </c:pt>
                <c:pt idx="7001">
                  <c:v>820.6</c:v>
                </c:pt>
                <c:pt idx="7002">
                  <c:v>820.7</c:v>
                </c:pt>
                <c:pt idx="7003">
                  <c:v>820.8</c:v>
                </c:pt>
                <c:pt idx="7004">
                  <c:v>820.9</c:v>
                </c:pt>
                <c:pt idx="7005">
                  <c:v>821</c:v>
                </c:pt>
                <c:pt idx="7006">
                  <c:v>821.1</c:v>
                </c:pt>
                <c:pt idx="7007">
                  <c:v>821.2</c:v>
                </c:pt>
                <c:pt idx="7008">
                  <c:v>821.3</c:v>
                </c:pt>
                <c:pt idx="7009">
                  <c:v>821.4</c:v>
                </c:pt>
                <c:pt idx="7010">
                  <c:v>821.5</c:v>
                </c:pt>
                <c:pt idx="7011">
                  <c:v>821.6</c:v>
                </c:pt>
                <c:pt idx="7012">
                  <c:v>821.7</c:v>
                </c:pt>
                <c:pt idx="7013">
                  <c:v>821.8</c:v>
                </c:pt>
                <c:pt idx="7014">
                  <c:v>821.9</c:v>
                </c:pt>
                <c:pt idx="7015">
                  <c:v>822</c:v>
                </c:pt>
                <c:pt idx="7016">
                  <c:v>822.1</c:v>
                </c:pt>
                <c:pt idx="7017">
                  <c:v>822.2</c:v>
                </c:pt>
                <c:pt idx="7018">
                  <c:v>822.3</c:v>
                </c:pt>
                <c:pt idx="7019">
                  <c:v>822.4</c:v>
                </c:pt>
                <c:pt idx="7020">
                  <c:v>822.5</c:v>
                </c:pt>
                <c:pt idx="7021">
                  <c:v>822.6</c:v>
                </c:pt>
                <c:pt idx="7022">
                  <c:v>822.7</c:v>
                </c:pt>
                <c:pt idx="7023">
                  <c:v>822.8</c:v>
                </c:pt>
                <c:pt idx="7024">
                  <c:v>822.9</c:v>
                </c:pt>
                <c:pt idx="7025">
                  <c:v>823</c:v>
                </c:pt>
                <c:pt idx="7026">
                  <c:v>823.1</c:v>
                </c:pt>
                <c:pt idx="7027">
                  <c:v>823.2</c:v>
                </c:pt>
                <c:pt idx="7028">
                  <c:v>823.3</c:v>
                </c:pt>
                <c:pt idx="7029">
                  <c:v>823.4</c:v>
                </c:pt>
                <c:pt idx="7030">
                  <c:v>823.5</c:v>
                </c:pt>
                <c:pt idx="7031">
                  <c:v>823.6</c:v>
                </c:pt>
                <c:pt idx="7032">
                  <c:v>823.7</c:v>
                </c:pt>
                <c:pt idx="7033">
                  <c:v>823.8</c:v>
                </c:pt>
                <c:pt idx="7034">
                  <c:v>823.9</c:v>
                </c:pt>
                <c:pt idx="7035">
                  <c:v>824</c:v>
                </c:pt>
                <c:pt idx="7036">
                  <c:v>824.1</c:v>
                </c:pt>
                <c:pt idx="7037">
                  <c:v>824.2</c:v>
                </c:pt>
                <c:pt idx="7038">
                  <c:v>824.3</c:v>
                </c:pt>
                <c:pt idx="7039">
                  <c:v>824.4</c:v>
                </c:pt>
                <c:pt idx="7040">
                  <c:v>824.5</c:v>
                </c:pt>
                <c:pt idx="7041">
                  <c:v>824.6</c:v>
                </c:pt>
                <c:pt idx="7042">
                  <c:v>824.7</c:v>
                </c:pt>
                <c:pt idx="7043">
                  <c:v>824.8</c:v>
                </c:pt>
                <c:pt idx="7044">
                  <c:v>824.9</c:v>
                </c:pt>
                <c:pt idx="7045">
                  <c:v>825</c:v>
                </c:pt>
                <c:pt idx="7046">
                  <c:v>825.1</c:v>
                </c:pt>
                <c:pt idx="7047">
                  <c:v>825.2</c:v>
                </c:pt>
                <c:pt idx="7048">
                  <c:v>825.3</c:v>
                </c:pt>
                <c:pt idx="7049">
                  <c:v>825.4</c:v>
                </c:pt>
                <c:pt idx="7050">
                  <c:v>825.5</c:v>
                </c:pt>
                <c:pt idx="7051">
                  <c:v>825.6</c:v>
                </c:pt>
                <c:pt idx="7052">
                  <c:v>825.7</c:v>
                </c:pt>
                <c:pt idx="7053">
                  <c:v>825.8</c:v>
                </c:pt>
                <c:pt idx="7054">
                  <c:v>825.9</c:v>
                </c:pt>
                <c:pt idx="7055">
                  <c:v>826</c:v>
                </c:pt>
                <c:pt idx="7056">
                  <c:v>826.1</c:v>
                </c:pt>
                <c:pt idx="7057">
                  <c:v>826.2</c:v>
                </c:pt>
                <c:pt idx="7058">
                  <c:v>826.3</c:v>
                </c:pt>
                <c:pt idx="7059">
                  <c:v>826.4</c:v>
                </c:pt>
                <c:pt idx="7060">
                  <c:v>826.5</c:v>
                </c:pt>
                <c:pt idx="7061">
                  <c:v>826.6</c:v>
                </c:pt>
                <c:pt idx="7062">
                  <c:v>826.7</c:v>
                </c:pt>
                <c:pt idx="7063">
                  <c:v>826.8</c:v>
                </c:pt>
                <c:pt idx="7064">
                  <c:v>826.9</c:v>
                </c:pt>
                <c:pt idx="7065">
                  <c:v>827</c:v>
                </c:pt>
                <c:pt idx="7066">
                  <c:v>827.1</c:v>
                </c:pt>
                <c:pt idx="7067">
                  <c:v>827.2</c:v>
                </c:pt>
                <c:pt idx="7068">
                  <c:v>827.3</c:v>
                </c:pt>
                <c:pt idx="7069">
                  <c:v>827.4</c:v>
                </c:pt>
                <c:pt idx="7070">
                  <c:v>827.5</c:v>
                </c:pt>
                <c:pt idx="7071">
                  <c:v>827.6</c:v>
                </c:pt>
                <c:pt idx="7072">
                  <c:v>827.7</c:v>
                </c:pt>
                <c:pt idx="7073">
                  <c:v>827.8</c:v>
                </c:pt>
                <c:pt idx="7074">
                  <c:v>827.9</c:v>
                </c:pt>
                <c:pt idx="7075">
                  <c:v>828</c:v>
                </c:pt>
                <c:pt idx="7076">
                  <c:v>828.1</c:v>
                </c:pt>
                <c:pt idx="7077">
                  <c:v>828.2</c:v>
                </c:pt>
                <c:pt idx="7078">
                  <c:v>828.3</c:v>
                </c:pt>
                <c:pt idx="7079">
                  <c:v>828.4</c:v>
                </c:pt>
                <c:pt idx="7080">
                  <c:v>828.5</c:v>
                </c:pt>
                <c:pt idx="7081">
                  <c:v>828.6</c:v>
                </c:pt>
                <c:pt idx="7082">
                  <c:v>828.7</c:v>
                </c:pt>
                <c:pt idx="7083">
                  <c:v>828.8</c:v>
                </c:pt>
                <c:pt idx="7084">
                  <c:v>828.9</c:v>
                </c:pt>
                <c:pt idx="7085">
                  <c:v>829</c:v>
                </c:pt>
                <c:pt idx="7086">
                  <c:v>829.1</c:v>
                </c:pt>
                <c:pt idx="7087">
                  <c:v>829.2</c:v>
                </c:pt>
                <c:pt idx="7088">
                  <c:v>829.3</c:v>
                </c:pt>
                <c:pt idx="7089">
                  <c:v>829.4</c:v>
                </c:pt>
                <c:pt idx="7090">
                  <c:v>829.5</c:v>
                </c:pt>
                <c:pt idx="7091">
                  <c:v>829.6</c:v>
                </c:pt>
                <c:pt idx="7092">
                  <c:v>829.7</c:v>
                </c:pt>
                <c:pt idx="7093">
                  <c:v>829.8</c:v>
                </c:pt>
                <c:pt idx="7094">
                  <c:v>829.9</c:v>
                </c:pt>
                <c:pt idx="7095">
                  <c:v>830</c:v>
                </c:pt>
                <c:pt idx="7096">
                  <c:v>830.1</c:v>
                </c:pt>
                <c:pt idx="7097">
                  <c:v>830.2</c:v>
                </c:pt>
                <c:pt idx="7098">
                  <c:v>830.3</c:v>
                </c:pt>
                <c:pt idx="7099">
                  <c:v>830.4</c:v>
                </c:pt>
                <c:pt idx="7100">
                  <c:v>830.5</c:v>
                </c:pt>
                <c:pt idx="7101">
                  <c:v>830.6</c:v>
                </c:pt>
                <c:pt idx="7102">
                  <c:v>830.7</c:v>
                </c:pt>
                <c:pt idx="7103">
                  <c:v>830.8</c:v>
                </c:pt>
                <c:pt idx="7104">
                  <c:v>830.9</c:v>
                </c:pt>
                <c:pt idx="7105">
                  <c:v>831</c:v>
                </c:pt>
                <c:pt idx="7106">
                  <c:v>831.1</c:v>
                </c:pt>
                <c:pt idx="7107">
                  <c:v>831.2</c:v>
                </c:pt>
                <c:pt idx="7108">
                  <c:v>831.3</c:v>
                </c:pt>
                <c:pt idx="7109">
                  <c:v>831.4</c:v>
                </c:pt>
                <c:pt idx="7110">
                  <c:v>831.5</c:v>
                </c:pt>
                <c:pt idx="7111">
                  <c:v>831.6</c:v>
                </c:pt>
                <c:pt idx="7112">
                  <c:v>831.7</c:v>
                </c:pt>
                <c:pt idx="7113">
                  <c:v>831.8</c:v>
                </c:pt>
                <c:pt idx="7114">
                  <c:v>831.9</c:v>
                </c:pt>
                <c:pt idx="7115">
                  <c:v>832</c:v>
                </c:pt>
                <c:pt idx="7116">
                  <c:v>832.1</c:v>
                </c:pt>
                <c:pt idx="7117">
                  <c:v>832.2</c:v>
                </c:pt>
                <c:pt idx="7118">
                  <c:v>832.3</c:v>
                </c:pt>
                <c:pt idx="7119">
                  <c:v>832.4</c:v>
                </c:pt>
                <c:pt idx="7120">
                  <c:v>832.5</c:v>
                </c:pt>
                <c:pt idx="7121">
                  <c:v>832.6</c:v>
                </c:pt>
                <c:pt idx="7122">
                  <c:v>832.7</c:v>
                </c:pt>
                <c:pt idx="7123">
                  <c:v>832.8</c:v>
                </c:pt>
                <c:pt idx="7124">
                  <c:v>832.9</c:v>
                </c:pt>
                <c:pt idx="7125">
                  <c:v>833</c:v>
                </c:pt>
                <c:pt idx="7126">
                  <c:v>833.1</c:v>
                </c:pt>
                <c:pt idx="7127">
                  <c:v>833.2</c:v>
                </c:pt>
                <c:pt idx="7128">
                  <c:v>833.3</c:v>
                </c:pt>
                <c:pt idx="7129">
                  <c:v>833.4</c:v>
                </c:pt>
                <c:pt idx="7130">
                  <c:v>833.5</c:v>
                </c:pt>
                <c:pt idx="7131">
                  <c:v>833.6</c:v>
                </c:pt>
                <c:pt idx="7132">
                  <c:v>833.7</c:v>
                </c:pt>
                <c:pt idx="7133">
                  <c:v>833.8</c:v>
                </c:pt>
                <c:pt idx="7134">
                  <c:v>833.9</c:v>
                </c:pt>
                <c:pt idx="7135">
                  <c:v>834</c:v>
                </c:pt>
                <c:pt idx="7136">
                  <c:v>834.1</c:v>
                </c:pt>
                <c:pt idx="7137">
                  <c:v>834.2</c:v>
                </c:pt>
                <c:pt idx="7138">
                  <c:v>834.3</c:v>
                </c:pt>
                <c:pt idx="7139">
                  <c:v>834.4</c:v>
                </c:pt>
                <c:pt idx="7140">
                  <c:v>834.5</c:v>
                </c:pt>
                <c:pt idx="7141">
                  <c:v>834.6</c:v>
                </c:pt>
                <c:pt idx="7142">
                  <c:v>834.7</c:v>
                </c:pt>
                <c:pt idx="7143">
                  <c:v>834.8</c:v>
                </c:pt>
                <c:pt idx="7144">
                  <c:v>834.9</c:v>
                </c:pt>
                <c:pt idx="7145">
                  <c:v>835</c:v>
                </c:pt>
                <c:pt idx="7146">
                  <c:v>835.1</c:v>
                </c:pt>
                <c:pt idx="7147">
                  <c:v>835.2</c:v>
                </c:pt>
                <c:pt idx="7148">
                  <c:v>835.3</c:v>
                </c:pt>
                <c:pt idx="7149">
                  <c:v>835.4</c:v>
                </c:pt>
                <c:pt idx="7150">
                  <c:v>835.5</c:v>
                </c:pt>
                <c:pt idx="7151">
                  <c:v>835.6</c:v>
                </c:pt>
                <c:pt idx="7152">
                  <c:v>835.7</c:v>
                </c:pt>
                <c:pt idx="7153">
                  <c:v>835.8</c:v>
                </c:pt>
                <c:pt idx="7154">
                  <c:v>835.9</c:v>
                </c:pt>
                <c:pt idx="7155">
                  <c:v>836</c:v>
                </c:pt>
                <c:pt idx="7156">
                  <c:v>836.1</c:v>
                </c:pt>
                <c:pt idx="7157">
                  <c:v>836.2</c:v>
                </c:pt>
                <c:pt idx="7158">
                  <c:v>836.3</c:v>
                </c:pt>
                <c:pt idx="7159">
                  <c:v>836.4</c:v>
                </c:pt>
                <c:pt idx="7160">
                  <c:v>836.5</c:v>
                </c:pt>
                <c:pt idx="7161">
                  <c:v>836.6</c:v>
                </c:pt>
                <c:pt idx="7162">
                  <c:v>836.7</c:v>
                </c:pt>
                <c:pt idx="7163">
                  <c:v>836.8</c:v>
                </c:pt>
                <c:pt idx="7164">
                  <c:v>836.9</c:v>
                </c:pt>
                <c:pt idx="7165">
                  <c:v>837</c:v>
                </c:pt>
                <c:pt idx="7166">
                  <c:v>837.1</c:v>
                </c:pt>
                <c:pt idx="7167">
                  <c:v>837.2</c:v>
                </c:pt>
                <c:pt idx="7168">
                  <c:v>837.3</c:v>
                </c:pt>
                <c:pt idx="7169">
                  <c:v>837.4</c:v>
                </c:pt>
                <c:pt idx="7170">
                  <c:v>837.5</c:v>
                </c:pt>
                <c:pt idx="7171">
                  <c:v>837.6</c:v>
                </c:pt>
                <c:pt idx="7172">
                  <c:v>837.7</c:v>
                </c:pt>
                <c:pt idx="7173">
                  <c:v>837.8</c:v>
                </c:pt>
                <c:pt idx="7174">
                  <c:v>837.9</c:v>
                </c:pt>
                <c:pt idx="7175">
                  <c:v>838</c:v>
                </c:pt>
                <c:pt idx="7176">
                  <c:v>838.1</c:v>
                </c:pt>
                <c:pt idx="7177">
                  <c:v>838.2</c:v>
                </c:pt>
                <c:pt idx="7178">
                  <c:v>838.3</c:v>
                </c:pt>
                <c:pt idx="7179">
                  <c:v>838.4</c:v>
                </c:pt>
                <c:pt idx="7180">
                  <c:v>838.5</c:v>
                </c:pt>
                <c:pt idx="7181">
                  <c:v>838.6</c:v>
                </c:pt>
                <c:pt idx="7182">
                  <c:v>838.7</c:v>
                </c:pt>
                <c:pt idx="7183">
                  <c:v>838.8</c:v>
                </c:pt>
                <c:pt idx="7184">
                  <c:v>838.9</c:v>
                </c:pt>
                <c:pt idx="7185">
                  <c:v>839</c:v>
                </c:pt>
                <c:pt idx="7186">
                  <c:v>839.1</c:v>
                </c:pt>
                <c:pt idx="7187">
                  <c:v>839.2</c:v>
                </c:pt>
                <c:pt idx="7188">
                  <c:v>839.3</c:v>
                </c:pt>
                <c:pt idx="7189">
                  <c:v>839.4</c:v>
                </c:pt>
                <c:pt idx="7190">
                  <c:v>839.5</c:v>
                </c:pt>
                <c:pt idx="7191">
                  <c:v>839.6</c:v>
                </c:pt>
                <c:pt idx="7192">
                  <c:v>839.7</c:v>
                </c:pt>
                <c:pt idx="7193">
                  <c:v>839.8</c:v>
                </c:pt>
                <c:pt idx="7194">
                  <c:v>839.9</c:v>
                </c:pt>
                <c:pt idx="7195">
                  <c:v>840</c:v>
                </c:pt>
                <c:pt idx="7196">
                  <c:v>840.1</c:v>
                </c:pt>
                <c:pt idx="7197">
                  <c:v>840.2</c:v>
                </c:pt>
                <c:pt idx="7198">
                  <c:v>840.3</c:v>
                </c:pt>
                <c:pt idx="7199">
                  <c:v>840.4</c:v>
                </c:pt>
                <c:pt idx="7200">
                  <c:v>840.5</c:v>
                </c:pt>
                <c:pt idx="7201">
                  <c:v>840.6</c:v>
                </c:pt>
                <c:pt idx="7202">
                  <c:v>840.7</c:v>
                </c:pt>
                <c:pt idx="7203">
                  <c:v>840.8</c:v>
                </c:pt>
                <c:pt idx="7204">
                  <c:v>840.9</c:v>
                </c:pt>
                <c:pt idx="7205">
                  <c:v>841</c:v>
                </c:pt>
                <c:pt idx="7206">
                  <c:v>841.1</c:v>
                </c:pt>
                <c:pt idx="7207">
                  <c:v>841.2</c:v>
                </c:pt>
                <c:pt idx="7208">
                  <c:v>841.3</c:v>
                </c:pt>
                <c:pt idx="7209">
                  <c:v>841.4</c:v>
                </c:pt>
                <c:pt idx="7210">
                  <c:v>841.5</c:v>
                </c:pt>
                <c:pt idx="7211">
                  <c:v>841.6</c:v>
                </c:pt>
                <c:pt idx="7212">
                  <c:v>841.7</c:v>
                </c:pt>
                <c:pt idx="7213">
                  <c:v>841.8</c:v>
                </c:pt>
                <c:pt idx="7214">
                  <c:v>841.9</c:v>
                </c:pt>
                <c:pt idx="7215">
                  <c:v>842</c:v>
                </c:pt>
                <c:pt idx="7216">
                  <c:v>842.1</c:v>
                </c:pt>
                <c:pt idx="7217">
                  <c:v>842.2</c:v>
                </c:pt>
                <c:pt idx="7218">
                  <c:v>842.3</c:v>
                </c:pt>
                <c:pt idx="7219">
                  <c:v>842.4</c:v>
                </c:pt>
                <c:pt idx="7220">
                  <c:v>842.5</c:v>
                </c:pt>
                <c:pt idx="7221">
                  <c:v>842.6</c:v>
                </c:pt>
                <c:pt idx="7222">
                  <c:v>842.7</c:v>
                </c:pt>
                <c:pt idx="7223">
                  <c:v>842.8</c:v>
                </c:pt>
                <c:pt idx="7224">
                  <c:v>842.9</c:v>
                </c:pt>
                <c:pt idx="7225">
                  <c:v>843</c:v>
                </c:pt>
                <c:pt idx="7226">
                  <c:v>843.1</c:v>
                </c:pt>
                <c:pt idx="7227">
                  <c:v>843.2</c:v>
                </c:pt>
                <c:pt idx="7228">
                  <c:v>843.3</c:v>
                </c:pt>
                <c:pt idx="7229">
                  <c:v>843.4</c:v>
                </c:pt>
                <c:pt idx="7230">
                  <c:v>843.5</c:v>
                </c:pt>
                <c:pt idx="7231">
                  <c:v>843.6</c:v>
                </c:pt>
                <c:pt idx="7232">
                  <c:v>843.7</c:v>
                </c:pt>
                <c:pt idx="7233">
                  <c:v>843.8</c:v>
                </c:pt>
                <c:pt idx="7234">
                  <c:v>843.9</c:v>
                </c:pt>
                <c:pt idx="7235">
                  <c:v>844</c:v>
                </c:pt>
                <c:pt idx="7236">
                  <c:v>844.1</c:v>
                </c:pt>
                <c:pt idx="7237">
                  <c:v>844.2</c:v>
                </c:pt>
                <c:pt idx="7238">
                  <c:v>844.3</c:v>
                </c:pt>
                <c:pt idx="7239">
                  <c:v>844.4</c:v>
                </c:pt>
                <c:pt idx="7240">
                  <c:v>844.5</c:v>
                </c:pt>
                <c:pt idx="7241">
                  <c:v>844.6</c:v>
                </c:pt>
                <c:pt idx="7242">
                  <c:v>844.7</c:v>
                </c:pt>
                <c:pt idx="7243">
                  <c:v>844.8</c:v>
                </c:pt>
                <c:pt idx="7244">
                  <c:v>844.9</c:v>
                </c:pt>
                <c:pt idx="7245">
                  <c:v>845</c:v>
                </c:pt>
                <c:pt idx="7246">
                  <c:v>845.1</c:v>
                </c:pt>
                <c:pt idx="7247">
                  <c:v>845.2</c:v>
                </c:pt>
                <c:pt idx="7248">
                  <c:v>845.3</c:v>
                </c:pt>
                <c:pt idx="7249">
                  <c:v>845.4</c:v>
                </c:pt>
                <c:pt idx="7250">
                  <c:v>845.5</c:v>
                </c:pt>
                <c:pt idx="7251">
                  <c:v>845.6</c:v>
                </c:pt>
                <c:pt idx="7252">
                  <c:v>845.7</c:v>
                </c:pt>
                <c:pt idx="7253">
                  <c:v>845.8</c:v>
                </c:pt>
                <c:pt idx="7254">
                  <c:v>845.9</c:v>
                </c:pt>
                <c:pt idx="7255">
                  <c:v>846</c:v>
                </c:pt>
                <c:pt idx="7256">
                  <c:v>846.1</c:v>
                </c:pt>
                <c:pt idx="7257">
                  <c:v>846.2</c:v>
                </c:pt>
                <c:pt idx="7258">
                  <c:v>846.3</c:v>
                </c:pt>
                <c:pt idx="7259">
                  <c:v>846.4</c:v>
                </c:pt>
                <c:pt idx="7260">
                  <c:v>846.5</c:v>
                </c:pt>
                <c:pt idx="7261">
                  <c:v>846.6</c:v>
                </c:pt>
                <c:pt idx="7262">
                  <c:v>846.7</c:v>
                </c:pt>
                <c:pt idx="7263">
                  <c:v>846.8</c:v>
                </c:pt>
                <c:pt idx="7264">
                  <c:v>846.9</c:v>
                </c:pt>
                <c:pt idx="7265">
                  <c:v>847</c:v>
                </c:pt>
                <c:pt idx="7266">
                  <c:v>847.1</c:v>
                </c:pt>
                <c:pt idx="7267">
                  <c:v>847.2</c:v>
                </c:pt>
                <c:pt idx="7268">
                  <c:v>847.3</c:v>
                </c:pt>
                <c:pt idx="7269">
                  <c:v>847.4</c:v>
                </c:pt>
                <c:pt idx="7270">
                  <c:v>847.5</c:v>
                </c:pt>
                <c:pt idx="7271">
                  <c:v>847.6</c:v>
                </c:pt>
                <c:pt idx="7272">
                  <c:v>847.7</c:v>
                </c:pt>
                <c:pt idx="7273">
                  <c:v>847.8</c:v>
                </c:pt>
                <c:pt idx="7274">
                  <c:v>847.9</c:v>
                </c:pt>
                <c:pt idx="7275">
                  <c:v>848</c:v>
                </c:pt>
                <c:pt idx="7276">
                  <c:v>848.1</c:v>
                </c:pt>
                <c:pt idx="7277">
                  <c:v>848.2</c:v>
                </c:pt>
                <c:pt idx="7278">
                  <c:v>848.3</c:v>
                </c:pt>
                <c:pt idx="7279">
                  <c:v>848.4</c:v>
                </c:pt>
                <c:pt idx="7280">
                  <c:v>848.5</c:v>
                </c:pt>
                <c:pt idx="7281">
                  <c:v>848.6</c:v>
                </c:pt>
                <c:pt idx="7282">
                  <c:v>848.7</c:v>
                </c:pt>
                <c:pt idx="7283">
                  <c:v>848.8</c:v>
                </c:pt>
                <c:pt idx="7284">
                  <c:v>848.9</c:v>
                </c:pt>
                <c:pt idx="7285">
                  <c:v>849</c:v>
                </c:pt>
                <c:pt idx="7286">
                  <c:v>849.1</c:v>
                </c:pt>
                <c:pt idx="7287">
                  <c:v>849.2</c:v>
                </c:pt>
                <c:pt idx="7288">
                  <c:v>849.3</c:v>
                </c:pt>
                <c:pt idx="7289">
                  <c:v>849.4</c:v>
                </c:pt>
                <c:pt idx="7290">
                  <c:v>849.5</c:v>
                </c:pt>
                <c:pt idx="7291">
                  <c:v>849.6</c:v>
                </c:pt>
                <c:pt idx="7292">
                  <c:v>849.7</c:v>
                </c:pt>
                <c:pt idx="7293">
                  <c:v>849.8</c:v>
                </c:pt>
                <c:pt idx="7294">
                  <c:v>849.9</c:v>
                </c:pt>
                <c:pt idx="7295">
                  <c:v>850</c:v>
                </c:pt>
                <c:pt idx="7296">
                  <c:v>850.1</c:v>
                </c:pt>
                <c:pt idx="7297">
                  <c:v>850.2</c:v>
                </c:pt>
                <c:pt idx="7298">
                  <c:v>850.3</c:v>
                </c:pt>
                <c:pt idx="7299">
                  <c:v>850.4</c:v>
                </c:pt>
                <c:pt idx="7300">
                  <c:v>850.5</c:v>
                </c:pt>
                <c:pt idx="7301">
                  <c:v>850.6</c:v>
                </c:pt>
                <c:pt idx="7302">
                  <c:v>850.7</c:v>
                </c:pt>
                <c:pt idx="7303">
                  <c:v>850.8</c:v>
                </c:pt>
                <c:pt idx="7304">
                  <c:v>850.9</c:v>
                </c:pt>
                <c:pt idx="7305">
                  <c:v>851</c:v>
                </c:pt>
                <c:pt idx="7306">
                  <c:v>851.1</c:v>
                </c:pt>
                <c:pt idx="7307">
                  <c:v>851.2</c:v>
                </c:pt>
                <c:pt idx="7308">
                  <c:v>851.3</c:v>
                </c:pt>
                <c:pt idx="7309">
                  <c:v>851.4</c:v>
                </c:pt>
                <c:pt idx="7310">
                  <c:v>851.5</c:v>
                </c:pt>
                <c:pt idx="7311">
                  <c:v>851.6</c:v>
                </c:pt>
                <c:pt idx="7312">
                  <c:v>851.7</c:v>
                </c:pt>
                <c:pt idx="7313">
                  <c:v>851.8</c:v>
                </c:pt>
                <c:pt idx="7314">
                  <c:v>851.9</c:v>
                </c:pt>
                <c:pt idx="7315">
                  <c:v>852</c:v>
                </c:pt>
                <c:pt idx="7316">
                  <c:v>852.1</c:v>
                </c:pt>
                <c:pt idx="7317">
                  <c:v>852.2</c:v>
                </c:pt>
                <c:pt idx="7318">
                  <c:v>852.3</c:v>
                </c:pt>
                <c:pt idx="7319">
                  <c:v>852.4</c:v>
                </c:pt>
                <c:pt idx="7320">
                  <c:v>852.5</c:v>
                </c:pt>
                <c:pt idx="7321">
                  <c:v>852.6</c:v>
                </c:pt>
                <c:pt idx="7322">
                  <c:v>852.7</c:v>
                </c:pt>
                <c:pt idx="7323">
                  <c:v>852.8</c:v>
                </c:pt>
                <c:pt idx="7324">
                  <c:v>852.9</c:v>
                </c:pt>
                <c:pt idx="7325">
                  <c:v>853</c:v>
                </c:pt>
                <c:pt idx="7326">
                  <c:v>853.1</c:v>
                </c:pt>
                <c:pt idx="7327">
                  <c:v>853.2</c:v>
                </c:pt>
                <c:pt idx="7328">
                  <c:v>853.3</c:v>
                </c:pt>
                <c:pt idx="7329">
                  <c:v>853.4</c:v>
                </c:pt>
                <c:pt idx="7330">
                  <c:v>853.5</c:v>
                </c:pt>
                <c:pt idx="7331">
                  <c:v>853.6</c:v>
                </c:pt>
                <c:pt idx="7332">
                  <c:v>853.7</c:v>
                </c:pt>
                <c:pt idx="7333">
                  <c:v>853.8</c:v>
                </c:pt>
                <c:pt idx="7334">
                  <c:v>853.9</c:v>
                </c:pt>
                <c:pt idx="7335">
                  <c:v>854</c:v>
                </c:pt>
                <c:pt idx="7336">
                  <c:v>854.1</c:v>
                </c:pt>
                <c:pt idx="7337">
                  <c:v>854.2</c:v>
                </c:pt>
                <c:pt idx="7338">
                  <c:v>854.3</c:v>
                </c:pt>
                <c:pt idx="7339">
                  <c:v>854.4</c:v>
                </c:pt>
                <c:pt idx="7340">
                  <c:v>854.5</c:v>
                </c:pt>
                <c:pt idx="7341">
                  <c:v>854.6</c:v>
                </c:pt>
                <c:pt idx="7342">
                  <c:v>854.7</c:v>
                </c:pt>
                <c:pt idx="7343">
                  <c:v>854.8</c:v>
                </c:pt>
                <c:pt idx="7344">
                  <c:v>854.9</c:v>
                </c:pt>
                <c:pt idx="7345">
                  <c:v>855</c:v>
                </c:pt>
                <c:pt idx="7346">
                  <c:v>855.1</c:v>
                </c:pt>
                <c:pt idx="7347">
                  <c:v>855.2</c:v>
                </c:pt>
                <c:pt idx="7348">
                  <c:v>855.3</c:v>
                </c:pt>
                <c:pt idx="7349">
                  <c:v>855.4</c:v>
                </c:pt>
                <c:pt idx="7350">
                  <c:v>855.5</c:v>
                </c:pt>
                <c:pt idx="7351">
                  <c:v>855.6</c:v>
                </c:pt>
                <c:pt idx="7352">
                  <c:v>855.7</c:v>
                </c:pt>
                <c:pt idx="7353">
                  <c:v>855.8</c:v>
                </c:pt>
                <c:pt idx="7354">
                  <c:v>855.9</c:v>
                </c:pt>
                <c:pt idx="7355">
                  <c:v>856</c:v>
                </c:pt>
                <c:pt idx="7356">
                  <c:v>856.1</c:v>
                </c:pt>
                <c:pt idx="7357">
                  <c:v>856.2</c:v>
                </c:pt>
                <c:pt idx="7358">
                  <c:v>856.3</c:v>
                </c:pt>
                <c:pt idx="7359">
                  <c:v>856.4</c:v>
                </c:pt>
                <c:pt idx="7360">
                  <c:v>856.5</c:v>
                </c:pt>
                <c:pt idx="7361">
                  <c:v>856.6</c:v>
                </c:pt>
                <c:pt idx="7362">
                  <c:v>856.7</c:v>
                </c:pt>
                <c:pt idx="7363">
                  <c:v>856.8</c:v>
                </c:pt>
                <c:pt idx="7364">
                  <c:v>856.9</c:v>
                </c:pt>
                <c:pt idx="7365">
                  <c:v>857</c:v>
                </c:pt>
                <c:pt idx="7366">
                  <c:v>857.1</c:v>
                </c:pt>
                <c:pt idx="7367">
                  <c:v>857.2</c:v>
                </c:pt>
                <c:pt idx="7368">
                  <c:v>857.3</c:v>
                </c:pt>
                <c:pt idx="7369">
                  <c:v>857.4</c:v>
                </c:pt>
                <c:pt idx="7370">
                  <c:v>857.5</c:v>
                </c:pt>
                <c:pt idx="7371">
                  <c:v>857.6</c:v>
                </c:pt>
                <c:pt idx="7372">
                  <c:v>857.7</c:v>
                </c:pt>
                <c:pt idx="7373">
                  <c:v>857.8</c:v>
                </c:pt>
                <c:pt idx="7374">
                  <c:v>857.9</c:v>
                </c:pt>
                <c:pt idx="7375">
                  <c:v>858</c:v>
                </c:pt>
                <c:pt idx="7376">
                  <c:v>858.1</c:v>
                </c:pt>
                <c:pt idx="7377">
                  <c:v>858.2</c:v>
                </c:pt>
                <c:pt idx="7378">
                  <c:v>858.3</c:v>
                </c:pt>
                <c:pt idx="7379">
                  <c:v>858.4</c:v>
                </c:pt>
                <c:pt idx="7380">
                  <c:v>858.5</c:v>
                </c:pt>
                <c:pt idx="7381">
                  <c:v>858.6</c:v>
                </c:pt>
                <c:pt idx="7382">
                  <c:v>858.7</c:v>
                </c:pt>
                <c:pt idx="7383">
                  <c:v>858.8</c:v>
                </c:pt>
                <c:pt idx="7384">
                  <c:v>858.9</c:v>
                </c:pt>
                <c:pt idx="7385">
                  <c:v>859</c:v>
                </c:pt>
                <c:pt idx="7386">
                  <c:v>859.1</c:v>
                </c:pt>
                <c:pt idx="7387">
                  <c:v>859.2</c:v>
                </c:pt>
                <c:pt idx="7388">
                  <c:v>859.3</c:v>
                </c:pt>
                <c:pt idx="7389">
                  <c:v>859.4</c:v>
                </c:pt>
                <c:pt idx="7390">
                  <c:v>859.5</c:v>
                </c:pt>
                <c:pt idx="7391">
                  <c:v>859.6</c:v>
                </c:pt>
                <c:pt idx="7392">
                  <c:v>859.7</c:v>
                </c:pt>
                <c:pt idx="7393">
                  <c:v>859.8</c:v>
                </c:pt>
                <c:pt idx="7394">
                  <c:v>859.9</c:v>
                </c:pt>
                <c:pt idx="7395">
                  <c:v>860</c:v>
                </c:pt>
                <c:pt idx="7396">
                  <c:v>860.1</c:v>
                </c:pt>
                <c:pt idx="7397">
                  <c:v>860.2</c:v>
                </c:pt>
                <c:pt idx="7398">
                  <c:v>860.3</c:v>
                </c:pt>
                <c:pt idx="7399">
                  <c:v>860.4</c:v>
                </c:pt>
                <c:pt idx="7400">
                  <c:v>860.5</c:v>
                </c:pt>
                <c:pt idx="7401">
                  <c:v>860.6</c:v>
                </c:pt>
                <c:pt idx="7402">
                  <c:v>860.7</c:v>
                </c:pt>
                <c:pt idx="7403">
                  <c:v>860.8</c:v>
                </c:pt>
                <c:pt idx="7404">
                  <c:v>860.9</c:v>
                </c:pt>
                <c:pt idx="7405">
                  <c:v>861</c:v>
                </c:pt>
                <c:pt idx="7406">
                  <c:v>861.1</c:v>
                </c:pt>
                <c:pt idx="7407">
                  <c:v>861.2</c:v>
                </c:pt>
                <c:pt idx="7408">
                  <c:v>861.3</c:v>
                </c:pt>
                <c:pt idx="7409">
                  <c:v>861.4</c:v>
                </c:pt>
                <c:pt idx="7410">
                  <c:v>861.5</c:v>
                </c:pt>
                <c:pt idx="7411">
                  <c:v>861.6</c:v>
                </c:pt>
                <c:pt idx="7412">
                  <c:v>861.7</c:v>
                </c:pt>
                <c:pt idx="7413">
                  <c:v>861.8</c:v>
                </c:pt>
                <c:pt idx="7414">
                  <c:v>861.9</c:v>
                </c:pt>
                <c:pt idx="7415">
                  <c:v>862</c:v>
                </c:pt>
                <c:pt idx="7416">
                  <c:v>862.1</c:v>
                </c:pt>
                <c:pt idx="7417">
                  <c:v>862.2</c:v>
                </c:pt>
                <c:pt idx="7418">
                  <c:v>862.3</c:v>
                </c:pt>
                <c:pt idx="7419">
                  <c:v>862.4</c:v>
                </c:pt>
                <c:pt idx="7420">
                  <c:v>862.5</c:v>
                </c:pt>
                <c:pt idx="7421">
                  <c:v>862.6</c:v>
                </c:pt>
                <c:pt idx="7422">
                  <c:v>862.7</c:v>
                </c:pt>
                <c:pt idx="7423">
                  <c:v>862.8</c:v>
                </c:pt>
                <c:pt idx="7424">
                  <c:v>862.9</c:v>
                </c:pt>
                <c:pt idx="7425">
                  <c:v>863</c:v>
                </c:pt>
                <c:pt idx="7426">
                  <c:v>863.1</c:v>
                </c:pt>
                <c:pt idx="7427">
                  <c:v>863.2</c:v>
                </c:pt>
                <c:pt idx="7428">
                  <c:v>863.3</c:v>
                </c:pt>
                <c:pt idx="7429">
                  <c:v>863.4</c:v>
                </c:pt>
                <c:pt idx="7430">
                  <c:v>863.5</c:v>
                </c:pt>
                <c:pt idx="7431">
                  <c:v>863.6</c:v>
                </c:pt>
                <c:pt idx="7432">
                  <c:v>863.7</c:v>
                </c:pt>
                <c:pt idx="7433">
                  <c:v>863.8</c:v>
                </c:pt>
                <c:pt idx="7434">
                  <c:v>863.9</c:v>
                </c:pt>
                <c:pt idx="7435">
                  <c:v>864</c:v>
                </c:pt>
                <c:pt idx="7436">
                  <c:v>864.1</c:v>
                </c:pt>
                <c:pt idx="7437">
                  <c:v>864.2</c:v>
                </c:pt>
                <c:pt idx="7438">
                  <c:v>864.3</c:v>
                </c:pt>
                <c:pt idx="7439">
                  <c:v>864.4</c:v>
                </c:pt>
                <c:pt idx="7440">
                  <c:v>864.5</c:v>
                </c:pt>
                <c:pt idx="7441">
                  <c:v>864.6</c:v>
                </c:pt>
                <c:pt idx="7442">
                  <c:v>864.7</c:v>
                </c:pt>
                <c:pt idx="7443">
                  <c:v>864.8</c:v>
                </c:pt>
                <c:pt idx="7444">
                  <c:v>864.9</c:v>
                </c:pt>
                <c:pt idx="7445">
                  <c:v>865</c:v>
                </c:pt>
                <c:pt idx="7446">
                  <c:v>865.1</c:v>
                </c:pt>
                <c:pt idx="7447">
                  <c:v>865.2</c:v>
                </c:pt>
                <c:pt idx="7448">
                  <c:v>865.3</c:v>
                </c:pt>
                <c:pt idx="7449">
                  <c:v>865.4</c:v>
                </c:pt>
                <c:pt idx="7450">
                  <c:v>865.5</c:v>
                </c:pt>
                <c:pt idx="7451">
                  <c:v>865.6</c:v>
                </c:pt>
                <c:pt idx="7452">
                  <c:v>865.7</c:v>
                </c:pt>
                <c:pt idx="7453">
                  <c:v>865.8</c:v>
                </c:pt>
                <c:pt idx="7454">
                  <c:v>865.9</c:v>
                </c:pt>
                <c:pt idx="7455">
                  <c:v>866</c:v>
                </c:pt>
                <c:pt idx="7456">
                  <c:v>866.1</c:v>
                </c:pt>
                <c:pt idx="7457">
                  <c:v>866.2</c:v>
                </c:pt>
                <c:pt idx="7458">
                  <c:v>866.3</c:v>
                </c:pt>
                <c:pt idx="7459">
                  <c:v>866.4</c:v>
                </c:pt>
                <c:pt idx="7460">
                  <c:v>866.5</c:v>
                </c:pt>
                <c:pt idx="7461">
                  <c:v>866.6</c:v>
                </c:pt>
                <c:pt idx="7462">
                  <c:v>866.7</c:v>
                </c:pt>
                <c:pt idx="7463">
                  <c:v>866.8</c:v>
                </c:pt>
                <c:pt idx="7464">
                  <c:v>866.9</c:v>
                </c:pt>
                <c:pt idx="7465">
                  <c:v>867</c:v>
                </c:pt>
                <c:pt idx="7466">
                  <c:v>867.1</c:v>
                </c:pt>
                <c:pt idx="7467">
                  <c:v>867.2</c:v>
                </c:pt>
                <c:pt idx="7468">
                  <c:v>867.3</c:v>
                </c:pt>
                <c:pt idx="7469">
                  <c:v>867.4</c:v>
                </c:pt>
                <c:pt idx="7470">
                  <c:v>867.5</c:v>
                </c:pt>
                <c:pt idx="7471">
                  <c:v>867.6</c:v>
                </c:pt>
                <c:pt idx="7472">
                  <c:v>867.7</c:v>
                </c:pt>
                <c:pt idx="7473">
                  <c:v>867.8</c:v>
                </c:pt>
                <c:pt idx="7474">
                  <c:v>867.9</c:v>
                </c:pt>
                <c:pt idx="7475">
                  <c:v>868</c:v>
                </c:pt>
                <c:pt idx="7476">
                  <c:v>868.1</c:v>
                </c:pt>
                <c:pt idx="7477">
                  <c:v>868.2</c:v>
                </c:pt>
                <c:pt idx="7478">
                  <c:v>868.3</c:v>
                </c:pt>
                <c:pt idx="7479">
                  <c:v>868.4</c:v>
                </c:pt>
                <c:pt idx="7480">
                  <c:v>868.5</c:v>
                </c:pt>
                <c:pt idx="7481">
                  <c:v>868.6</c:v>
                </c:pt>
                <c:pt idx="7482">
                  <c:v>868.7</c:v>
                </c:pt>
                <c:pt idx="7483">
                  <c:v>868.8</c:v>
                </c:pt>
                <c:pt idx="7484">
                  <c:v>868.9</c:v>
                </c:pt>
                <c:pt idx="7485">
                  <c:v>869</c:v>
                </c:pt>
                <c:pt idx="7486">
                  <c:v>869.1</c:v>
                </c:pt>
                <c:pt idx="7487">
                  <c:v>869.2</c:v>
                </c:pt>
                <c:pt idx="7488">
                  <c:v>869.3</c:v>
                </c:pt>
                <c:pt idx="7489">
                  <c:v>869.4</c:v>
                </c:pt>
                <c:pt idx="7490">
                  <c:v>869.5</c:v>
                </c:pt>
                <c:pt idx="7491">
                  <c:v>869.6</c:v>
                </c:pt>
                <c:pt idx="7492">
                  <c:v>869.7</c:v>
                </c:pt>
                <c:pt idx="7493">
                  <c:v>869.8</c:v>
                </c:pt>
                <c:pt idx="7494">
                  <c:v>869.9</c:v>
                </c:pt>
                <c:pt idx="7495">
                  <c:v>870</c:v>
                </c:pt>
                <c:pt idx="7496">
                  <c:v>870.1</c:v>
                </c:pt>
                <c:pt idx="7497">
                  <c:v>870.2</c:v>
                </c:pt>
                <c:pt idx="7498">
                  <c:v>870.3</c:v>
                </c:pt>
                <c:pt idx="7499">
                  <c:v>870.4</c:v>
                </c:pt>
                <c:pt idx="7500">
                  <c:v>870.5</c:v>
                </c:pt>
                <c:pt idx="7501">
                  <c:v>870.6</c:v>
                </c:pt>
                <c:pt idx="7502">
                  <c:v>870.7</c:v>
                </c:pt>
                <c:pt idx="7503">
                  <c:v>870.8</c:v>
                </c:pt>
                <c:pt idx="7504">
                  <c:v>870.9</c:v>
                </c:pt>
                <c:pt idx="7505">
                  <c:v>871</c:v>
                </c:pt>
                <c:pt idx="7506">
                  <c:v>871.1</c:v>
                </c:pt>
                <c:pt idx="7507">
                  <c:v>871.2</c:v>
                </c:pt>
                <c:pt idx="7508">
                  <c:v>871.3</c:v>
                </c:pt>
                <c:pt idx="7509">
                  <c:v>871.4</c:v>
                </c:pt>
                <c:pt idx="7510">
                  <c:v>871.5</c:v>
                </c:pt>
                <c:pt idx="7511">
                  <c:v>871.6</c:v>
                </c:pt>
                <c:pt idx="7512">
                  <c:v>871.7</c:v>
                </c:pt>
                <c:pt idx="7513">
                  <c:v>871.8</c:v>
                </c:pt>
                <c:pt idx="7514">
                  <c:v>871.9</c:v>
                </c:pt>
                <c:pt idx="7515">
                  <c:v>872</c:v>
                </c:pt>
                <c:pt idx="7516">
                  <c:v>872.1</c:v>
                </c:pt>
                <c:pt idx="7517">
                  <c:v>872.2</c:v>
                </c:pt>
                <c:pt idx="7518">
                  <c:v>872.3</c:v>
                </c:pt>
                <c:pt idx="7519">
                  <c:v>872.4</c:v>
                </c:pt>
                <c:pt idx="7520">
                  <c:v>872.5</c:v>
                </c:pt>
                <c:pt idx="7521">
                  <c:v>872.6</c:v>
                </c:pt>
                <c:pt idx="7522">
                  <c:v>872.7</c:v>
                </c:pt>
                <c:pt idx="7523">
                  <c:v>872.8</c:v>
                </c:pt>
                <c:pt idx="7524">
                  <c:v>872.9</c:v>
                </c:pt>
                <c:pt idx="7525">
                  <c:v>873</c:v>
                </c:pt>
                <c:pt idx="7526">
                  <c:v>873.1</c:v>
                </c:pt>
                <c:pt idx="7527">
                  <c:v>873.2</c:v>
                </c:pt>
                <c:pt idx="7528">
                  <c:v>873.3</c:v>
                </c:pt>
                <c:pt idx="7529">
                  <c:v>873.4</c:v>
                </c:pt>
                <c:pt idx="7530">
                  <c:v>873.5</c:v>
                </c:pt>
                <c:pt idx="7531">
                  <c:v>873.6</c:v>
                </c:pt>
                <c:pt idx="7532">
                  <c:v>873.7</c:v>
                </c:pt>
                <c:pt idx="7533">
                  <c:v>873.8</c:v>
                </c:pt>
                <c:pt idx="7534">
                  <c:v>873.9</c:v>
                </c:pt>
                <c:pt idx="7535">
                  <c:v>874</c:v>
                </c:pt>
                <c:pt idx="7536">
                  <c:v>874.1</c:v>
                </c:pt>
                <c:pt idx="7537">
                  <c:v>874.2</c:v>
                </c:pt>
                <c:pt idx="7538">
                  <c:v>874.3</c:v>
                </c:pt>
                <c:pt idx="7539">
                  <c:v>874.4</c:v>
                </c:pt>
                <c:pt idx="7540">
                  <c:v>874.5</c:v>
                </c:pt>
                <c:pt idx="7541">
                  <c:v>874.6</c:v>
                </c:pt>
                <c:pt idx="7542">
                  <c:v>874.7</c:v>
                </c:pt>
                <c:pt idx="7543">
                  <c:v>874.8</c:v>
                </c:pt>
                <c:pt idx="7544">
                  <c:v>874.9</c:v>
                </c:pt>
                <c:pt idx="7545">
                  <c:v>875</c:v>
                </c:pt>
                <c:pt idx="7546">
                  <c:v>875.1</c:v>
                </c:pt>
                <c:pt idx="7547">
                  <c:v>875.2</c:v>
                </c:pt>
                <c:pt idx="7548">
                  <c:v>875.3</c:v>
                </c:pt>
                <c:pt idx="7549">
                  <c:v>875.4</c:v>
                </c:pt>
                <c:pt idx="7550">
                  <c:v>875.5</c:v>
                </c:pt>
                <c:pt idx="7551">
                  <c:v>875.6</c:v>
                </c:pt>
                <c:pt idx="7552">
                  <c:v>875.7</c:v>
                </c:pt>
                <c:pt idx="7553">
                  <c:v>875.8</c:v>
                </c:pt>
                <c:pt idx="7554">
                  <c:v>875.9</c:v>
                </c:pt>
                <c:pt idx="7555">
                  <c:v>876</c:v>
                </c:pt>
                <c:pt idx="7556">
                  <c:v>876.1</c:v>
                </c:pt>
                <c:pt idx="7557">
                  <c:v>876.2</c:v>
                </c:pt>
                <c:pt idx="7558">
                  <c:v>876.3</c:v>
                </c:pt>
                <c:pt idx="7559">
                  <c:v>876.4</c:v>
                </c:pt>
                <c:pt idx="7560">
                  <c:v>876.5</c:v>
                </c:pt>
                <c:pt idx="7561">
                  <c:v>876.6</c:v>
                </c:pt>
                <c:pt idx="7562">
                  <c:v>876.7</c:v>
                </c:pt>
                <c:pt idx="7563">
                  <c:v>876.8</c:v>
                </c:pt>
                <c:pt idx="7564">
                  <c:v>876.9</c:v>
                </c:pt>
                <c:pt idx="7565">
                  <c:v>877</c:v>
                </c:pt>
                <c:pt idx="7566">
                  <c:v>877.1</c:v>
                </c:pt>
                <c:pt idx="7567">
                  <c:v>877.2</c:v>
                </c:pt>
                <c:pt idx="7568">
                  <c:v>877.3</c:v>
                </c:pt>
                <c:pt idx="7569">
                  <c:v>877.4</c:v>
                </c:pt>
                <c:pt idx="7570">
                  <c:v>877.5</c:v>
                </c:pt>
                <c:pt idx="7571">
                  <c:v>877.6</c:v>
                </c:pt>
                <c:pt idx="7572">
                  <c:v>877.7</c:v>
                </c:pt>
                <c:pt idx="7573">
                  <c:v>877.8</c:v>
                </c:pt>
                <c:pt idx="7574">
                  <c:v>877.9</c:v>
                </c:pt>
                <c:pt idx="7575">
                  <c:v>878</c:v>
                </c:pt>
                <c:pt idx="7576">
                  <c:v>878.1</c:v>
                </c:pt>
                <c:pt idx="7577">
                  <c:v>878.2</c:v>
                </c:pt>
                <c:pt idx="7578">
                  <c:v>878.3</c:v>
                </c:pt>
                <c:pt idx="7579">
                  <c:v>878.4</c:v>
                </c:pt>
                <c:pt idx="7580">
                  <c:v>878.5</c:v>
                </c:pt>
                <c:pt idx="7581">
                  <c:v>878.6</c:v>
                </c:pt>
                <c:pt idx="7582">
                  <c:v>878.7</c:v>
                </c:pt>
                <c:pt idx="7583">
                  <c:v>878.8</c:v>
                </c:pt>
                <c:pt idx="7584">
                  <c:v>878.9</c:v>
                </c:pt>
                <c:pt idx="7585">
                  <c:v>879</c:v>
                </c:pt>
                <c:pt idx="7586">
                  <c:v>879.1</c:v>
                </c:pt>
                <c:pt idx="7587">
                  <c:v>879.2</c:v>
                </c:pt>
                <c:pt idx="7588">
                  <c:v>879.3</c:v>
                </c:pt>
                <c:pt idx="7589">
                  <c:v>879.4</c:v>
                </c:pt>
                <c:pt idx="7590">
                  <c:v>879.5</c:v>
                </c:pt>
                <c:pt idx="7591">
                  <c:v>879.6</c:v>
                </c:pt>
                <c:pt idx="7592">
                  <c:v>879.7</c:v>
                </c:pt>
                <c:pt idx="7593">
                  <c:v>879.8</c:v>
                </c:pt>
                <c:pt idx="7594">
                  <c:v>879.9</c:v>
                </c:pt>
                <c:pt idx="7595">
                  <c:v>880</c:v>
                </c:pt>
                <c:pt idx="7596">
                  <c:v>880.1</c:v>
                </c:pt>
                <c:pt idx="7597">
                  <c:v>880.2</c:v>
                </c:pt>
                <c:pt idx="7598">
                  <c:v>880.3</c:v>
                </c:pt>
                <c:pt idx="7599">
                  <c:v>880.4</c:v>
                </c:pt>
                <c:pt idx="7600">
                  <c:v>880.5</c:v>
                </c:pt>
                <c:pt idx="7601">
                  <c:v>880.6</c:v>
                </c:pt>
                <c:pt idx="7602">
                  <c:v>880.7</c:v>
                </c:pt>
                <c:pt idx="7603">
                  <c:v>880.8</c:v>
                </c:pt>
                <c:pt idx="7604">
                  <c:v>880.9</c:v>
                </c:pt>
                <c:pt idx="7605">
                  <c:v>881</c:v>
                </c:pt>
                <c:pt idx="7606">
                  <c:v>881.1</c:v>
                </c:pt>
                <c:pt idx="7607">
                  <c:v>881.2</c:v>
                </c:pt>
                <c:pt idx="7608">
                  <c:v>881.3</c:v>
                </c:pt>
                <c:pt idx="7609">
                  <c:v>881.4</c:v>
                </c:pt>
                <c:pt idx="7610">
                  <c:v>881.5</c:v>
                </c:pt>
                <c:pt idx="7611">
                  <c:v>881.6</c:v>
                </c:pt>
                <c:pt idx="7612">
                  <c:v>881.7</c:v>
                </c:pt>
                <c:pt idx="7613">
                  <c:v>881.8</c:v>
                </c:pt>
                <c:pt idx="7614">
                  <c:v>881.9</c:v>
                </c:pt>
                <c:pt idx="7615">
                  <c:v>882</c:v>
                </c:pt>
                <c:pt idx="7616">
                  <c:v>882.1</c:v>
                </c:pt>
                <c:pt idx="7617">
                  <c:v>882.2</c:v>
                </c:pt>
                <c:pt idx="7618">
                  <c:v>882.3</c:v>
                </c:pt>
                <c:pt idx="7619">
                  <c:v>882.4</c:v>
                </c:pt>
                <c:pt idx="7620">
                  <c:v>882.5</c:v>
                </c:pt>
                <c:pt idx="7621">
                  <c:v>882.6</c:v>
                </c:pt>
                <c:pt idx="7622">
                  <c:v>882.7</c:v>
                </c:pt>
                <c:pt idx="7623">
                  <c:v>882.8</c:v>
                </c:pt>
                <c:pt idx="7624">
                  <c:v>882.9</c:v>
                </c:pt>
                <c:pt idx="7625">
                  <c:v>883</c:v>
                </c:pt>
                <c:pt idx="7626">
                  <c:v>883.1</c:v>
                </c:pt>
                <c:pt idx="7627">
                  <c:v>883.2</c:v>
                </c:pt>
                <c:pt idx="7628">
                  <c:v>883.3</c:v>
                </c:pt>
                <c:pt idx="7629">
                  <c:v>883.4</c:v>
                </c:pt>
                <c:pt idx="7630">
                  <c:v>883.5</c:v>
                </c:pt>
                <c:pt idx="7631">
                  <c:v>883.6</c:v>
                </c:pt>
                <c:pt idx="7632">
                  <c:v>883.7</c:v>
                </c:pt>
                <c:pt idx="7633">
                  <c:v>883.8</c:v>
                </c:pt>
                <c:pt idx="7634">
                  <c:v>883.9</c:v>
                </c:pt>
                <c:pt idx="7635">
                  <c:v>884</c:v>
                </c:pt>
                <c:pt idx="7636">
                  <c:v>884.1</c:v>
                </c:pt>
                <c:pt idx="7637">
                  <c:v>884.2</c:v>
                </c:pt>
                <c:pt idx="7638">
                  <c:v>884.3</c:v>
                </c:pt>
                <c:pt idx="7639">
                  <c:v>884.4</c:v>
                </c:pt>
                <c:pt idx="7640">
                  <c:v>884.5</c:v>
                </c:pt>
                <c:pt idx="7641">
                  <c:v>884.6</c:v>
                </c:pt>
                <c:pt idx="7642">
                  <c:v>884.7</c:v>
                </c:pt>
                <c:pt idx="7643">
                  <c:v>884.8</c:v>
                </c:pt>
                <c:pt idx="7644">
                  <c:v>884.9</c:v>
                </c:pt>
                <c:pt idx="7645">
                  <c:v>885</c:v>
                </c:pt>
                <c:pt idx="7646">
                  <c:v>885.1</c:v>
                </c:pt>
                <c:pt idx="7647">
                  <c:v>885.2</c:v>
                </c:pt>
                <c:pt idx="7648">
                  <c:v>885.3</c:v>
                </c:pt>
                <c:pt idx="7649">
                  <c:v>885.4</c:v>
                </c:pt>
                <c:pt idx="7650">
                  <c:v>885.5</c:v>
                </c:pt>
                <c:pt idx="7651">
                  <c:v>885.6</c:v>
                </c:pt>
                <c:pt idx="7652">
                  <c:v>885.7</c:v>
                </c:pt>
                <c:pt idx="7653">
                  <c:v>885.8</c:v>
                </c:pt>
                <c:pt idx="7654">
                  <c:v>885.9</c:v>
                </c:pt>
                <c:pt idx="7655">
                  <c:v>886</c:v>
                </c:pt>
                <c:pt idx="7656">
                  <c:v>886.1</c:v>
                </c:pt>
                <c:pt idx="7657">
                  <c:v>886.2</c:v>
                </c:pt>
                <c:pt idx="7658">
                  <c:v>886.3</c:v>
                </c:pt>
                <c:pt idx="7659">
                  <c:v>886.4</c:v>
                </c:pt>
                <c:pt idx="7660">
                  <c:v>886.5</c:v>
                </c:pt>
                <c:pt idx="7661">
                  <c:v>886.6</c:v>
                </c:pt>
                <c:pt idx="7662">
                  <c:v>886.7</c:v>
                </c:pt>
                <c:pt idx="7663">
                  <c:v>886.8</c:v>
                </c:pt>
                <c:pt idx="7664">
                  <c:v>886.9</c:v>
                </c:pt>
                <c:pt idx="7665">
                  <c:v>887</c:v>
                </c:pt>
                <c:pt idx="7666">
                  <c:v>887.1</c:v>
                </c:pt>
                <c:pt idx="7667">
                  <c:v>887.2</c:v>
                </c:pt>
                <c:pt idx="7668">
                  <c:v>887.3</c:v>
                </c:pt>
                <c:pt idx="7669">
                  <c:v>887.4</c:v>
                </c:pt>
                <c:pt idx="7670">
                  <c:v>887.5</c:v>
                </c:pt>
                <c:pt idx="7671">
                  <c:v>887.6</c:v>
                </c:pt>
                <c:pt idx="7672">
                  <c:v>887.7</c:v>
                </c:pt>
                <c:pt idx="7673">
                  <c:v>887.8</c:v>
                </c:pt>
                <c:pt idx="7674">
                  <c:v>887.9</c:v>
                </c:pt>
                <c:pt idx="7675">
                  <c:v>888</c:v>
                </c:pt>
                <c:pt idx="7676">
                  <c:v>888.1</c:v>
                </c:pt>
                <c:pt idx="7677">
                  <c:v>888.2</c:v>
                </c:pt>
                <c:pt idx="7678">
                  <c:v>888.3</c:v>
                </c:pt>
                <c:pt idx="7679">
                  <c:v>888.4</c:v>
                </c:pt>
                <c:pt idx="7680">
                  <c:v>888.5</c:v>
                </c:pt>
                <c:pt idx="7681">
                  <c:v>888.6</c:v>
                </c:pt>
                <c:pt idx="7682">
                  <c:v>888.7</c:v>
                </c:pt>
                <c:pt idx="7683">
                  <c:v>888.8</c:v>
                </c:pt>
                <c:pt idx="7684">
                  <c:v>888.9</c:v>
                </c:pt>
                <c:pt idx="7685">
                  <c:v>889</c:v>
                </c:pt>
                <c:pt idx="7686">
                  <c:v>889.1</c:v>
                </c:pt>
                <c:pt idx="7687">
                  <c:v>889.2</c:v>
                </c:pt>
                <c:pt idx="7688">
                  <c:v>889.3</c:v>
                </c:pt>
                <c:pt idx="7689">
                  <c:v>889.4</c:v>
                </c:pt>
                <c:pt idx="7690">
                  <c:v>889.5</c:v>
                </c:pt>
                <c:pt idx="7691">
                  <c:v>889.6</c:v>
                </c:pt>
                <c:pt idx="7692">
                  <c:v>889.7</c:v>
                </c:pt>
                <c:pt idx="7693">
                  <c:v>889.8</c:v>
                </c:pt>
                <c:pt idx="7694">
                  <c:v>889.9</c:v>
                </c:pt>
                <c:pt idx="7695">
                  <c:v>890</c:v>
                </c:pt>
                <c:pt idx="7696">
                  <c:v>890.1</c:v>
                </c:pt>
                <c:pt idx="7697">
                  <c:v>890.2</c:v>
                </c:pt>
                <c:pt idx="7698">
                  <c:v>890.3</c:v>
                </c:pt>
                <c:pt idx="7699">
                  <c:v>890.4</c:v>
                </c:pt>
                <c:pt idx="7700">
                  <c:v>890.5</c:v>
                </c:pt>
                <c:pt idx="7701">
                  <c:v>890.6</c:v>
                </c:pt>
                <c:pt idx="7702">
                  <c:v>890.7</c:v>
                </c:pt>
                <c:pt idx="7703">
                  <c:v>890.8</c:v>
                </c:pt>
                <c:pt idx="7704">
                  <c:v>890.9</c:v>
                </c:pt>
                <c:pt idx="7705">
                  <c:v>891</c:v>
                </c:pt>
                <c:pt idx="7706">
                  <c:v>891.1</c:v>
                </c:pt>
                <c:pt idx="7707">
                  <c:v>891.2</c:v>
                </c:pt>
                <c:pt idx="7708">
                  <c:v>891.3</c:v>
                </c:pt>
                <c:pt idx="7709">
                  <c:v>891.4</c:v>
                </c:pt>
                <c:pt idx="7710">
                  <c:v>891.5</c:v>
                </c:pt>
                <c:pt idx="7711">
                  <c:v>891.6</c:v>
                </c:pt>
                <c:pt idx="7712">
                  <c:v>891.7</c:v>
                </c:pt>
                <c:pt idx="7713">
                  <c:v>891.8</c:v>
                </c:pt>
                <c:pt idx="7714">
                  <c:v>891.9</c:v>
                </c:pt>
                <c:pt idx="7715">
                  <c:v>892</c:v>
                </c:pt>
                <c:pt idx="7716">
                  <c:v>892.1</c:v>
                </c:pt>
                <c:pt idx="7717">
                  <c:v>892.2</c:v>
                </c:pt>
                <c:pt idx="7718">
                  <c:v>892.3</c:v>
                </c:pt>
                <c:pt idx="7719">
                  <c:v>892.4</c:v>
                </c:pt>
                <c:pt idx="7720">
                  <c:v>892.5</c:v>
                </c:pt>
                <c:pt idx="7721">
                  <c:v>892.6</c:v>
                </c:pt>
                <c:pt idx="7722">
                  <c:v>892.7</c:v>
                </c:pt>
                <c:pt idx="7723">
                  <c:v>892.8</c:v>
                </c:pt>
                <c:pt idx="7724">
                  <c:v>892.9</c:v>
                </c:pt>
                <c:pt idx="7725">
                  <c:v>893</c:v>
                </c:pt>
                <c:pt idx="7726">
                  <c:v>893.1</c:v>
                </c:pt>
                <c:pt idx="7727">
                  <c:v>893.2</c:v>
                </c:pt>
                <c:pt idx="7728">
                  <c:v>893.3</c:v>
                </c:pt>
                <c:pt idx="7729">
                  <c:v>893.4</c:v>
                </c:pt>
                <c:pt idx="7730">
                  <c:v>893.5</c:v>
                </c:pt>
                <c:pt idx="7731">
                  <c:v>893.6</c:v>
                </c:pt>
                <c:pt idx="7732">
                  <c:v>893.7</c:v>
                </c:pt>
                <c:pt idx="7733">
                  <c:v>893.8</c:v>
                </c:pt>
                <c:pt idx="7734">
                  <c:v>893.9</c:v>
                </c:pt>
                <c:pt idx="7735">
                  <c:v>894</c:v>
                </c:pt>
                <c:pt idx="7736">
                  <c:v>894.1</c:v>
                </c:pt>
                <c:pt idx="7737">
                  <c:v>894.2</c:v>
                </c:pt>
                <c:pt idx="7738">
                  <c:v>894.3</c:v>
                </c:pt>
                <c:pt idx="7739">
                  <c:v>894.4</c:v>
                </c:pt>
                <c:pt idx="7740">
                  <c:v>894.5</c:v>
                </c:pt>
                <c:pt idx="7741">
                  <c:v>894.6</c:v>
                </c:pt>
                <c:pt idx="7742">
                  <c:v>894.7</c:v>
                </c:pt>
                <c:pt idx="7743">
                  <c:v>894.8</c:v>
                </c:pt>
                <c:pt idx="7744">
                  <c:v>894.9</c:v>
                </c:pt>
                <c:pt idx="7745">
                  <c:v>895</c:v>
                </c:pt>
                <c:pt idx="7746">
                  <c:v>895.1</c:v>
                </c:pt>
                <c:pt idx="7747">
                  <c:v>895.2</c:v>
                </c:pt>
                <c:pt idx="7748">
                  <c:v>895.3</c:v>
                </c:pt>
                <c:pt idx="7749">
                  <c:v>895.4</c:v>
                </c:pt>
                <c:pt idx="7750">
                  <c:v>895.5</c:v>
                </c:pt>
                <c:pt idx="7751">
                  <c:v>895.6</c:v>
                </c:pt>
                <c:pt idx="7752">
                  <c:v>895.7</c:v>
                </c:pt>
                <c:pt idx="7753">
                  <c:v>895.8</c:v>
                </c:pt>
                <c:pt idx="7754">
                  <c:v>895.9</c:v>
                </c:pt>
                <c:pt idx="7755">
                  <c:v>896</c:v>
                </c:pt>
                <c:pt idx="7756">
                  <c:v>896.1</c:v>
                </c:pt>
                <c:pt idx="7757">
                  <c:v>896.2</c:v>
                </c:pt>
                <c:pt idx="7758">
                  <c:v>896.3</c:v>
                </c:pt>
                <c:pt idx="7759">
                  <c:v>896.4</c:v>
                </c:pt>
                <c:pt idx="7760">
                  <c:v>896.5</c:v>
                </c:pt>
                <c:pt idx="7761">
                  <c:v>896.6</c:v>
                </c:pt>
                <c:pt idx="7762">
                  <c:v>896.7</c:v>
                </c:pt>
                <c:pt idx="7763">
                  <c:v>896.8</c:v>
                </c:pt>
                <c:pt idx="7764">
                  <c:v>896.9</c:v>
                </c:pt>
                <c:pt idx="7765">
                  <c:v>897</c:v>
                </c:pt>
                <c:pt idx="7766">
                  <c:v>897.1</c:v>
                </c:pt>
                <c:pt idx="7767">
                  <c:v>897.2</c:v>
                </c:pt>
                <c:pt idx="7768">
                  <c:v>897.3</c:v>
                </c:pt>
                <c:pt idx="7769">
                  <c:v>897.4</c:v>
                </c:pt>
                <c:pt idx="7770">
                  <c:v>897.5</c:v>
                </c:pt>
                <c:pt idx="7771">
                  <c:v>897.6</c:v>
                </c:pt>
                <c:pt idx="7772">
                  <c:v>897.7</c:v>
                </c:pt>
                <c:pt idx="7773">
                  <c:v>897.8</c:v>
                </c:pt>
                <c:pt idx="7774">
                  <c:v>897.9</c:v>
                </c:pt>
                <c:pt idx="7775">
                  <c:v>898</c:v>
                </c:pt>
                <c:pt idx="7776">
                  <c:v>898.1</c:v>
                </c:pt>
                <c:pt idx="7777">
                  <c:v>898.2</c:v>
                </c:pt>
                <c:pt idx="7778">
                  <c:v>898.3</c:v>
                </c:pt>
                <c:pt idx="7779">
                  <c:v>898.4</c:v>
                </c:pt>
                <c:pt idx="7780">
                  <c:v>898.5</c:v>
                </c:pt>
                <c:pt idx="7781">
                  <c:v>898.6</c:v>
                </c:pt>
                <c:pt idx="7782">
                  <c:v>898.7</c:v>
                </c:pt>
                <c:pt idx="7783">
                  <c:v>898.8</c:v>
                </c:pt>
                <c:pt idx="7784">
                  <c:v>898.9</c:v>
                </c:pt>
                <c:pt idx="7785">
                  <c:v>899</c:v>
                </c:pt>
                <c:pt idx="7786">
                  <c:v>899.1</c:v>
                </c:pt>
                <c:pt idx="7787">
                  <c:v>899.2</c:v>
                </c:pt>
                <c:pt idx="7788">
                  <c:v>899.3</c:v>
                </c:pt>
                <c:pt idx="7789">
                  <c:v>899.4</c:v>
                </c:pt>
                <c:pt idx="7790">
                  <c:v>899.5</c:v>
                </c:pt>
                <c:pt idx="7791">
                  <c:v>899.6</c:v>
                </c:pt>
                <c:pt idx="7792">
                  <c:v>899.7</c:v>
                </c:pt>
                <c:pt idx="7793">
                  <c:v>899.8</c:v>
                </c:pt>
                <c:pt idx="7794">
                  <c:v>899.9</c:v>
                </c:pt>
                <c:pt idx="7795">
                  <c:v>900</c:v>
                </c:pt>
                <c:pt idx="7796">
                  <c:v>900.1</c:v>
                </c:pt>
                <c:pt idx="7797">
                  <c:v>900.2</c:v>
                </c:pt>
                <c:pt idx="7798">
                  <c:v>900.3</c:v>
                </c:pt>
                <c:pt idx="7799">
                  <c:v>900.4</c:v>
                </c:pt>
                <c:pt idx="7800">
                  <c:v>900.5</c:v>
                </c:pt>
                <c:pt idx="7801">
                  <c:v>900.6</c:v>
                </c:pt>
                <c:pt idx="7802">
                  <c:v>900.7</c:v>
                </c:pt>
                <c:pt idx="7803">
                  <c:v>900.8</c:v>
                </c:pt>
                <c:pt idx="7804">
                  <c:v>900.9</c:v>
                </c:pt>
                <c:pt idx="7805">
                  <c:v>901</c:v>
                </c:pt>
                <c:pt idx="7806">
                  <c:v>901.1</c:v>
                </c:pt>
                <c:pt idx="7807">
                  <c:v>901.2</c:v>
                </c:pt>
                <c:pt idx="7808">
                  <c:v>901.3</c:v>
                </c:pt>
                <c:pt idx="7809">
                  <c:v>901.4</c:v>
                </c:pt>
                <c:pt idx="7810">
                  <c:v>901.5</c:v>
                </c:pt>
                <c:pt idx="7811">
                  <c:v>901.6</c:v>
                </c:pt>
                <c:pt idx="7812">
                  <c:v>901.7</c:v>
                </c:pt>
                <c:pt idx="7813">
                  <c:v>901.8</c:v>
                </c:pt>
                <c:pt idx="7814">
                  <c:v>901.9</c:v>
                </c:pt>
                <c:pt idx="7815">
                  <c:v>902</c:v>
                </c:pt>
                <c:pt idx="7816">
                  <c:v>902.1</c:v>
                </c:pt>
                <c:pt idx="7817">
                  <c:v>902.2</c:v>
                </c:pt>
                <c:pt idx="7818">
                  <c:v>902.3</c:v>
                </c:pt>
                <c:pt idx="7819">
                  <c:v>902.4</c:v>
                </c:pt>
                <c:pt idx="7820">
                  <c:v>902.5</c:v>
                </c:pt>
                <c:pt idx="7821">
                  <c:v>902.6</c:v>
                </c:pt>
                <c:pt idx="7822">
                  <c:v>902.7</c:v>
                </c:pt>
                <c:pt idx="7823">
                  <c:v>902.8</c:v>
                </c:pt>
                <c:pt idx="7824">
                  <c:v>902.9</c:v>
                </c:pt>
                <c:pt idx="7825">
                  <c:v>903</c:v>
                </c:pt>
                <c:pt idx="7826">
                  <c:v>903.1</c:v>
                </c:pt>
                <c:pt idx="7827">
                  <c:v>903.2</c:v>
                </c:pt>
                <c:pt idx="7828">
                  <c:v>903.3</c:v>
                </c:pt>
                <c:pt idx="7829">
                  <c:v>903.4</c:v>
                </c:pt>
                <c:pt idx="7830">
                  <c:v>903.5</c:v>
                </c:pt>
                <c:pt idx="7831">
                  <c:v>903.6</c:v>
                </c:pt>
                <c:pt idx="7832">
                  <c:v>903.7</c:v>
                </c:pt>
                <c:pt idx="7833">
                  <c:v>903.8</c:v>
                </c:pt>
                <c:pt idx="7834">
                  <c:v>903.9</c:v>
                </c:pt>
                <c:pt idx="7835">
                  <c:v>904</c:v>
                </c:pt>
                <c:pt idx="7836">
                  <c:v>904.1</c:v>
                </c:pt>
                <c:pt idx="7837">
                  <c:v>904.2</c:v>
                </c:pt>
                <c:pt idx="7838">
                  <c:v>904.3</c:v>
                </c:pt>
                <c:pt idx="7839">
                  <c:v>904.4</c:v>
                </c:pt>
                <c:pt idx="7840">
                  <c:v>904.5</c:v>
                </c:pt>
                <c:pt idx="7841">
                  <c:v>904.6</c:v>
                </c:pt>
                <c:pt idx="7842">
                  <c:v>904.7</c:v>
                </c:pt>
                <c:pt idx="7843">
                  <c:v>904.8</c:v>
                </c:pt>
                <c:pt idx="7844">
                  <c:v>904.9</c:v>
                </c:pt>
                <c:pt idx="7845">
                  <c:v>905</c:v>
                </c:pt>
                <c:pt idx="7846">
                  <c:v>905.1</c:v>
                </c:pt>
                <c:pt idx="7847">
                  <c:v>905.2</c:v>
                </c:pt>
                <c:pt idx="7848">
                  <c:v>905.3</c:v>
                </c:pt>
                <c:pt idx="7849">
                  <c:v>905.4</c:v>
                </c:pt>
                <c:pt idx="7850">
                  <c:v>905.5</c:v>
                </c:pt>
                <c:pt idx="7851">
                  <c:v>905.6</c:v>
                </c:pt>
                <c:pt idx="7852">
                  <c:v>905.7</c:v>
                </c:pt>
                <c:pt idx="7853">
                  <c:v>905.8</c:v>
                </c:pt>
                <c:pt idx="7854">
                  <c:v>905.9</c:v>
                </c:pt>
                <c:pt idx="7855">
                  <c:v>906</c:v>
                </c:pt>
                <c:pt idx="7856">
                  <c:v>906.1</c:v>
                </c:pt>
                <c:pt idx="7857">
                  <c:v>906.2</c:v>
                </c:pt>
                <c:pt idx="7858">
                  <c:v>906.3</c:v>
                </c:pt>
                <c:pt idx="7859">
                  <c:v>906.4</c:v>
                </c:pt>
                <c:pt idx="7860">
                  <c:v>906.5</c:v>
                </c:pt>
                <c:pt idx="7861">
                  <c:v>906.6</c:v>
                </c:pt>
                <c:pt idx="7862">
                  <c:v>906.7</c:v>
                </c:pt>
                <c:pt idx="7863">
                  <c:v>906.8</c:v>
                </c:pt>
                <c:pt idx="7864">
                  <c:v>906.9</c:v>
                </c:pt>
                <c:pt idx="7865">
                  <c:v>907</c:v>
                </c:pt>
                <c:pt idx="7866">
                  <c:v>907.1</c:v>
                </c:pt>
                <c:pt idx="7867">
                  <c:v>907.2</c:v>
                </c:pt>
                <c:pt idx="7868">
                  <c:v>907.3</c:v>
                </c:pt>
                <c:pt idx="7869">
                  <c:v>907.4</c:v>
                </c:pt>
                <c:pt idx="7870">
                  <c:v>907.5</c:v>
                </c:pt>
                <c:pt idx="7871">
                  <c:v>907.6</c:v>
                </c:pt>
                <c:pt idx="7872">
                  <c:v>907.7</c:v>
                </c:pt>
                <c:pt idx="7873">
                  <c:v>907.8</c:v>
                </c:pt>
                <c:pt idx="7874">
                  <c:v>907.9</c:v>
                </c:pt>
                <c:pt idx="7875">
                  <c:v>908</c:v>
                </c:pt>
                <c:pt idx="7876">
                  <c:v>908.1</c:v>
                </c:pt>
                <c:pt idx="7877">
                  <c:v>908.2</c:v>
                </c:pt>
                <c:pt idx="7878">
                  <c:v>908.3</c:v>
                </c:pt>
                <c:pt idx="7879">
                  <c:v>908.4</c:v>
                </c:pt>
                <c:pt idx="7880">
                  <c:v>908.5</c:v>
                </c:pt>
                <c:pt idx="7881">
                  <c:v>908.6</c:v>
                </c:pt>
                <c:pt idx="7882">
                  <c:v>908.7</c:v>
                </c:pt>
                <c:pt idx="7883">
                  <c:v>908.8</c:v>
                </c:pt>
                <c:pt idx="7884">
                  <c:v>908.9</c:v>
                </c:pt>
                <c:pt idx="7885">
                  <c:v>909</c:v>
                </c:pt>
                <c:pt idx="7886">
                  <c:v>909.1</c:v>
                </c:pt>
                <c:pt idx="7887">
                  <c:v>909.2</c:v>
                </c:pt>
                <c:pt idx="7888">
                  <c:v>909.3</c:v>
                </c:pt>
                <c:pt idx="7889">
                  <c:v>909.4</c:v>
                </c:pt>
                <c:pt idx="7890">
                  <c:v>909.5</c:v>
                </c:pt>
                <c:pt idx="7891">
                  <c:v>909.6</c:v>
                </c:pt>
                <c:pt idx="7892">
                  <c:v>909.7</c:v>
                </c:pt>
                <c:pt idx="7893">
                  <c:v>909.8</c:v>
                </c:pt>
                <c:pt idx="7894">
                  <c:v>909.9</c:v>
                </c:pt>
                <c:pt idx="7895">
                  <c:v>910</c:v>
                </c:pt>
                <c:pt idx="7896">
                  <c:v>910.1</c:v>
                </c:pt>
                <c:pt idx="7897">
                  <c:v>910.2</c:v>
                </c:pt>
                <c:pt idx="7898">
                  <c:v>910.3</c:v>
                </c:pt>
                <c:pt idx="7899">
                  <c:v>910.4</c:v>
                </c:pt>
                <c:pt idx="7900">
                  <c:v>910.5</c:v>
                </c:pt>
                <c:pt idx="7901">
                  <c:v>910.6</c:v>
                </c:pt>
                <c:pt idx="7902">
                  <c:v>910.7</c:v>
                </c:pt>
                <c:pt idx="7903">
                  <c:v>910.8</c:v>
                </c:pt>
                <c:pt idx="7904">
                  <c:v>910.9</c:v>
                </c:pt>
                <c:pt idx="7905">
                  <c:v>911</c:v>
                </c:pt>
                <c:pt idx="7906">
                  <c:v>911.1</c:v>
                </c:pt>
                <c:pt idx="7907">
                  <c:v>911.2</c:v>
                </c:pt>
                <c:pt idx="7908">
                  <c:v>911.3</c:v>
                </c:pt>
                <c:pt idx="7909">
                  <c:v>911.4</c:v>
                </c:pt>
                <c:pt idx="7910">
                  <c:v>911.5</c:v>
                </c:pt>
                <c:pt idx="7911">
                  <c:v>911.6</c:v>
                </c:pt>
                <c:pt idx="7912">
                  <c:v>911.7</c:v>
                </c:pt>
                <c:pt idx="7913">
                  <c:v>911.8</c:v>
                </c:pt>
                <c:pt idx="7914">
                  <c:v>911.9</c:v>
                </c:pt>
                <c:pt idx="7915">
                  <c:v>912</c:v>
                </c:pt>
                <c:pt idx="7916">
                  <c:v>912.1</c:v>
                </c:pt>
                <c:pt idx="7917">
                  <c:v>912.2</c:v>
                </c:pt>
                <c:pt idx="7918">
                  <c:v>912.3</c:v>
                </c:pt>
                <c:pt idx="7919">
                  <c:v>912.4</c:v>
                </c:pt>
                <c:pt idx="7920">
                  <c:v>912.5</c:v>
                </c:pt>
                <c:pt idx="7921">
                  <c:v>912.6</c:v>
                </c:pt>
                <c:pt idx="7922">
                  <c:v>912.7</c:v>
                </c:pt>
                <c:pt idx="7923">
                  <c:v>912.8</c:v>
                </c:pt>
                <c:pt idx="7924">
                  <c:v>912.9</c:v>
                </c:pt>
                <c:pt idx="7925">
                  <c:v>913</c:v>
                </c:pt>
                <c:pt idx="7926">
                  <c:v>913.1</c:v>
                </c:pt>
                <c:pt idx="7927">
                  <c:v>913.2</c:v>
                </c:pt>
                <c:pt idx="7928">
                  <c:v>913.3</c:v>
                </c:pt>
                <c:pt idx="7929">
                  <c:v>913.4</c:v>
                </c:pt>
                <c:pt idx="7930">
                  <c:v>913.5</c:v>
                </c:pt>
                <c:pt idx="7931">
                  <c:v>913.6</c:v>
                </c:pt>
                <c:pt idx="7932">
                  <c:v>913.7</c:v>
                </c:pt>
                <c:pt idx="7933">
                  <c:v>913.8</c:v>
                </c:pt>
                <c:pt idx="7934">
                  <c:v>913.9</c:v>
                </c:pt>
                <c:pt idx="7935">
                  <c:v>914</c:v>
                </c:pt>
                <c:pt idx="7936">
                  <c:v>914.1</c:v>
                </c:pt>
                <c:pt idx="7937">
                  <c:v>914.2</c:v>
                </c:pt>
                <c:pt idx="7938">
                  <c:v>914.3</c:v>
                </c:pt>
                <c:pt idx="7939">
                  <c:v>914.4</c:v>
                </c:pt>
                <c:pt idx="7940">
                  <c:v>914.5</c:v>
                </c:pt>
                <c:pt idx="7941">
                  <c:v>914.6</c:v>
                </c:pt>
                <c:pt idx="7942">
                  <c:v>914.7</c:v>
                </c:pt>
                <c:pt idx="7943">
                  <c:v>914.8</c:v>
                </c:pt>
                <c:pt idx="7944">
                  <c:v>914.9</c:v>
                </c:pt>
                <c:pt idx="7945">
                  <c:v>915</c:v>
                </c:pt>
                <c:pt idx="7946">
                  <c:v>915.1</c:v>
                </c:pt>
                <c:pt idx="7947">
                  <c:v>915.2</c:v>
                </c:pt>
                <c:pt idx="7948">
                  <c:v>915.3</c:v>
                </c:pt>
                <c:pt idx="7949">
                  <c:v>915.4</c:v>
                </c:pt>
                <c:pt idx="7950">
                  <c:v>915.5</c:v>
                </c:pt>
                <c:pt idx="7951">
                  <c:v>915.6</c:v>
                </c:pt>
                <c:pt idx="7952">
                  <c:v>915.7</c:v>
                </c:pt>
                <c:pt idx="7953">
                  <c:v>915.8</c:v>
                </c:pt>
                <c:pt idx="7954">
                  <c:v>915.9</c:v>
                </c:pt>
                <c:pt idx="7955">
                  <c:v>916</c:v>
                </c:pt>
                <c:pt idx="7956">
                  <c:v>916.1</c:v>
                </c:pt>
                <c:pt idx="7957">
                  <c:v>916.2</c:v>
                </c:pt>
                <c:pt idx="7958">
                  <c:v>916.3</c:v>
                </c:pt>
                <c:pt idx="7959">
                  <c:v>916.4</c:v>
                </c:pt>
                <c:pt idx="7960">
                  <c:v>916.5</c:v>
                </c:pt>
                <c:pt idx="7961">
                  <c:v>916.6</c:v>
                </c:pt>
                <c:pt idx="7962">
                  <c:v>916.7</c:v>
                </c:pt>
                <c:pt idx="7963">
                  <c:v>916.8</c:v>
                </c:pt>
                <c:pt idx="7964">
                  <c:v>916.9</c:v>
                </c:pt>
                <c:pt idx="7965">
                  <c:v>917</c:v>
                </c:pt>
                <c:pt idx="7966">
                  <c:v>917.1</c:v>
                </c:pt>
                <c:pt idx="7967">
                  <c:v>917.2</c:v>
                </c:pt>
                <c:pt idx="7968">
                  <c:v>917.3</c:v>
                </c:pt>
                <c:pt idx="7969">
                  <c:v>917.4</c:v>
                </c:pt>
                <c:pt idx="7970">
                  <c:v>917.5</c:v>
                </c:pt>
                <c:pt idx="7971">
                  <c:v>917.6</c:v>
                </c:pt>
                <c:pt idx="7972">
                  <c:v>917.7</c:v>
                </c:pt>
                <c:pt idx="7973">
                  <c:v>917.8</c:v>
                </c:pt>
                <c:pt idx="7974">
                  <c:v>917.9</c:v>
                </c:pt>
                <c:pt idx="7975">
                  <c:v>918</c:v>
                </c:pt>
                <c:pt idx="7976">
                  <c:v>918.1</c:v>
                </c:pt>
                <c:pt idx="7977">
                  <c:v>918.2</c:v>
                </c:pt>
                <c:pt idx="7978">
                  <c:v>918.3</c:v>
                </c:pt>
                <c:pt idx="7979">
                  <c:v>918.4</c:v>
                </c:pt>
                <c:pt idx="7980">
                  <c:v>918.5</c:v>
                </c:pt>
                <c:pt idx="7981">
                  <c:v>918.6</c:v>
                </c:pt>
                <c:pt idx="7982">
                  <c:v>918.7</c:v>
                </c:pt>
                <c:pt idx="7983">
                  <c:v>918.8</c:v>
                </c:pt>
                <c:pt idx="7984">
                  <c:v>918.9</c:v>
                </c:pt>
                <c:pt idx="7985">
                  <c:v>919</c:v>
                </c:pt>
                <c:pt idx="7986">
                  <c:v>919.1</c:v>
                </c:pt>
                <c:pt idx="7987">
                  <c:v>919.2</c:v>
                </c:pt>
                <c:pt idx="7988">
                  <c:v>919.3</c:v>
                </c:pt>
                <c:pt idx="7989">
                  <c:v>919.4</c:v>
                </c:pt>
                <c:pt idx="7990">
                  <c:v>919.5</c:v>
                </c:pt>
                <c:pt idx="7991">
                  <c:v>919.6</c:v>
                </c:pt>
                <c:pt idx="7992">
                  <c:v>919.7</c:v>
                </c:pt>
                <c:pt idx="7993">
                  <c:v>919.8</c:v>
                </c:pt>
                <c:pt idx="7994">
                  <c:v>919.9</c:v>
                </c:pt>
                <c:pt idx="7995">
                  <c:v>920</c:v>
                </c:pt>
                <c:pt idx="7996">
                  <c:v>920.1</c:v>
                </c:pt>
                <c:pt idx="7997">
                  <c:v>920.2</c:v>
                </c:pt>
                <c:pt idx="7998">
                  <c:v>920.3</c:v>
                </c:pt>
                <c:pt idx="7999">
                  <c:v>920.4</c:v>
                </c:pt>
                <c:pt idx="8000">
                  <c:v>920.5</c:v>
                </c:pt>
                <c:pt idx="8001">
                  <c:v>920.6</c:v>
                </c:pt>
                <c:pt idx="8002">
                  <c:v>920.7</c:v>
                </c:pt>
                <c:pt idx="8003">
                  <c:v>920.8</c:v>
                </c:pt>
                <c:pt idx="8004">
                  <c:v>920.9</c:v>
                </c:pt>
                <c:pt idx="8005">
                  <c:v>921</c:v>
                </c:pt>
                <c:pt idx="8006">
                  <c:v>921.1</c:v>
                </c:pt>
                <c:pt idx="8007">
                  <c:v>921.2</c:v>
                </c:pt>
                <c:pt idx="8008">
                  <c:v>921.3</c:v>
                </c:pt>
                <c:pt idx="8009">
                  <c:v>921.4</c:v>
                </c:pt>
                <c:pt idx="8010">
                  <c:v>921.5</c:v>
                </c:pt>
                <c:pt idx="8011">
                  <c:v>921.6</c:v>
                </c:pt>
                <c:pt idx="8012">
                  <c:v>921.7</c:v>
                </c:pt>
                <c:pt idx="8013">
                  <c:v>921.8</c:v>
                </c:pt>
                <c:pt idx="8014">
                  <c:v>921.9</c:v>
                </c:pt>
                <c:pt idx="8015">
                  <c:v>922</c:v>
                </c:pt>
                <c:pt idx="8016">
                  <c:v>922.1</c:v>
                </c:pt>
                <c:pt idx="8017">
                  <c:v>922.2</c:v>
                </c:pt>
                <c:pt idx="8018">
                  <c:v>922.3</c:v>
                </c:pt>
                <c:pt idx="8019">
                  <c:v>922.4</c:v>
                </c:pt>
                <c:pt idx="8020">
                  <c:v>922.5</c:v>
                </c:pt>
                <c:pt idx="8021">
                  <c:v>922.6</c:v>
                </c:pt>
                <c:pt idx="8022">
                  <c:v>922.7</c:v>
                </c:pt>
                <c:pt idx="8023">
                  <c:v>922.8</c:v>
                </c:pt>
                <c:pt idx="8024">
                  <c:v>922.9</c:v>
                </c:pt>
                <c:pt idx="8025">
                  <c:v>923</c:v>
                </c:pt>
                <c:pt idx="8026">
                  <c:v>923.1</c:v>
                </c:pt>
                <c:pt idx="8027">
                  <c:v>923.2</c:v>
                </c:pt>
                <c:pt idx="8028">
                  <c:v>923.3</c:v>
                </c:pt>
                <c:pt idx="8029">
                  <c:v>923.4</c:v>
                </c:pt>
                <c:pt idx="8030">
                  <c:v>923.5</c:v>
                </c:pt>
                <c:pt idx="8031">
                  <c:v>923.6</c:v>
                </c:pt>
                <c:pt idx="8032">
                  <c:v>923.7</c:v>
                </c:pt>
                <c:pt idx="8033">
                  <c:v>923.8</c:v>
                </c:pt>
                <c:pt idx="8034">
                  <c:v>923.9</c:v>
                </c:pt>
                <c:pt idx="8035">
                  <c:v>924</c:v>
                </c:pt>
                <c:pt idx="8036">
                  <c:v>924.1</c:v>
                </c:pt>
                <c:pt idx="8037">
                  <c:v>924.2</c:v>
                </c:pt>
                <c:pt idx="8038">
                  <c:v>924.3</c:v>
                </c:pt>
                <c:pt idx="8039">
                  <c:v>924.4</c:v>
                </c:pt>
                <c:pt idx="8040">
                  <c:v>924.5</c:v>
                </c:pt>
                <c:pt idx="8041">
                  <c:v>924.6</c:v>
                </c:pt>
                <c:pt idx="8042">
                  <c:v>924.7</c:v>
                </c:pt>
                <c:pt idx="8043">
                  <c:v>924.8</c:v>
                </c:pt>
                <c:pt idx="8044">
                  <c:v>924.9</c:v>
                </c:pt>
                <c:pt idx="8045">
                  <c:v>925</c:v>
                </c:pt>
                <c:pt idx="8046">
                  <c:v>925.1</c:v>
                </c:pt>
                <c:pt idx="8047">
                  <c:v>925.2</c:v>
                </c:pt>
                <c:pt idx="8048">
                  <c:v>925.3</c:v>
                </c:pt>
                <c:pt idx="8049">
                  <c:v>925.4</c:v>
                </c:pt>
                <c:pt idx="8050">
                  <c:v>925.5</c:v>
                </c:pt>
                <c:pt idx="8051">
                  <c:v>925.6</c:v>
                </c:pt>
                <c:pt idx="8052">
                  <c:v>925.7</c:v>
                </c:pt>
                <c:pt idx="8053">
                  <c:v>925.8</c:v>
                </c:pt>
                <c:pt idx="8054">
                  <c:v>925.9</c:v>
                </c:pt>
                <c:pt idx="8055">
                  <c:v>926</c:v>
                </c:pt>
                <c:pt idx="8056">
                  <c:v>926.1</c:v>
                </c:pt>
                <c:pt idx="8057">
                  <c:v>926.2</c:v>
                </c:pt>
                <c:pt idx="8058">
                  <c:v>926.3</c:v>
                </c:pt>
                <c:pt idx="8059">
                  <c:v>926.4</c:v>
                </c:pt>
                <c:pt idx="8060">
                  <c:v>926.5</c:v>
                </c:pt>
                <c:pt idx="8061">
                  <c:v>926.6</c:v>
                </c:pt>
                <c:pt idx="8062">
                  <c:v>926.7</c:v>
                </c:pt>
                <c:pt idx="8063">
                  <c:v>926.8</c:v>
                </c:pt>
                <c:pt idx="8064">
                  <c:v>926.9</c:v>
                </c:pt>
                <c:pt idx="8065">
                  <c:v>927</c:v>
                </c:pt>
                <c:pt idx="8066">
                  <c:v>927.1</c:v>
                </c:pt>
                <c:pt idx="8067">
                  <c:v>927.2</c:v>
                </c:pt>
                <c:pt idx="8068">
                  <c:v>927.3</c:v>
                </c:pt>
                <c:pt idx="8069">
                  <c:v>927.4</c:v>
                </c:pt>
                <c:pt idx="8070">
                  <c:v>927.5</c:v>
                </c:pt>
                <c:pt idx="8071">
                  <c:v>927.6</c:v>
                </c:pt>
                <c:pt idx="8072">
                  <c:v>927.7</c:v>
                </c:pt>
                <c:pt idx="8073">
                  <c:v>927.8</c:v>
                </c:pt>
                <c:pt idx="8074">
                  <c:v>927.9</c:v>
                </c:pt>
                <c:pt idx="8075">
                  <c:v>928</c:v>
                </c:pt>
                <c:pt idx="8076">
                  <c:v>928.1</c:v>
                </c:pt>
                <c:pt idx="8077">
                  <c:v>928.2</c:v>
                </c:pt>
                <c:pt idx="8078">
                  <c:v>928.3</c:v>
                </c:pt>
                <c:pt idx="8079">
                  <c:v>928.4</c:v>
                </c:pt>
                <c:pt idx="8080">
                  <c:v>928.5</c:v>
                </c:pt>
                <c:pt idx="8081">
                  <c:v>928.6</c:v>
                </c:pt>
                <c:pt idx="8082">
                  <c:v>928.7</c:v>
                </c:pt>
                <c:pt idx="8083">
                  <c:v>928.8</c:v>
                </c:pt>
                <c:pt idx="8084">
                  <c:v>928.9</c:v>
                </c:pt>
                <c:pt idx="8085">
                  <c:v>929</c:v>
                </c:pt>
                <c:pt idx="8086">
                  <c:v>929.1</c:v>
                </c:pt>
                <c:pt idx="8087">
                  <c:v>929.2</c:v>
                </c:pt>
                <c:pt idx="8088">
                  <c:v>929.3</c:v>
                </c:pt>
                <c:pt idx="8089">
                  <c:v>929.4</c:v>
                </c:pt>
                <c:pt idx="8090">
                  <c:v>929.5</c:v>
                </c:pt>
                <c:pt idx="8091">
                  <c:v>929.6</c:v>
                </c:pt>
                <c:pt idx="8092">
                  <c:v>929.7</c:v>
                </c:pt>
                <c:pt idx="8093">
                  <c:v>929.8</c:v>
                </c:pt>
                <c:pt idx="8094">
                  <c:v>929.9</c:v>
                </c:pt>
                <c:pt idx="8095">
                  <c:v>930</c:v>
                </c:pt>
                <c:pt idx="8096">
                  <c:v>930.1</c:v>
                </c:pt>
                <c:pt idx="8097">
                  <c:v>930.2</c:v>
                </c:pt>
                <c:pt idx="8098">
                  <c:v>930.3</c:v>
                </c:pt>
                <c:pt idx="8099">
                  <c:v>930.4</c:v>
                </c:pt>
                <c:pt idx="8100">
                  <c:v>930.5</c:v>
                </c:pt>
                <c:pt idx="8101">
                  <c:v>930.6</c:v>
                </c:pt>
                <c:pt idx="8102">
                  <c:v>930.7</c:v>
                </c:pt>
                <c:pt idx="8103">
                  <c:v>930.8</c:v>
                </c:pt>
                <c:pt idx="8104">
                  <c:v>930.9</c:v>
                </c:pt>
                <c:pt idx="8105">
                  <c:v>931</c:v>
                </c:pt>
                <c:pt idx="8106">
                  <c:v>931.1</c:v>
                </c:pt>
                <c:pt idx="8107">
                  <c:v>931.2</c:v>
                </c:pt>
                <c:pt idx="8108">
                  <c:v>931.3</c:v>
                </c:pt>
                <c:pt idx="8109">
                  <c:v>931.4</c:v>
                </c:pt>
                <c:pt idx="8110">
                  <c:v>931.5</c:v>
                </c:pt>
                <c:pt idx="8111">
                  <c:v>931.6</c:v>
                </c:pt>
                <c:pt idx="8112">
                  <c:v>931.7</c:v>
                </c:pt>
                <c:pt idx="8113">
                  <c:v>931.8</c:v>
                </c:pt>
                <c:pt idx="8114">
                  <c:v>931.9</c:v>
                </c:pt>
                <c:pt idx="8115">
                  <c:v>932</c:v>
                </c:pt>
                <c:pt idx="8116">
                  <c:v>932.1</c:v>
                </c:pt>
                <c:pt idx="8117">
                  <c:v>932.2</c:v>
                </c:pt>
                <c:pt idx="8118">
                  <c:v>932.3</c:v>
                </c:pt>
                <c:pt idx="8119">
                  <c:v>932.4</c:v>
                </c:pt>
                <c:pt idx="8120">
                  <c:v>932.5</c:v>
                </c:pt>
                <c:pt idx="8121">
                  <c:v>932.6</c:v>
                </c:pt>
                <c:pt idx="8122">
                  <c:v>932.7</c:v>
                </c:pt>
                <c:pt idx="8123">
                  <c:v>932.8</c:v>
                </c:pt>
                <c:pt idx="8124">
                  <c:v>932.9</c:v>
                </c:pt>
                <c:pt idx="8125">
                  <c:v>933</c:v>
                </c:pt>
                <c:pt idx="8126">
                  <c:v>933.1</c:v>
                </c:pt>
                <c:pt idx="8127">
                  <c:v>933.2</c:v>
                </c:pt>
                <c:pt idx="8128">
                  <c:v>933.3</c:v>
                </c:pt>
                <c:pt idx="8129">
                  <c:v>933.4</c:v>
                </c:pt>
                <c:pt idx="8130">
                  <c:v>933.5</c:v>
                </c:pt>
                <c:pt idx="8131">
                  <c:v>933.6</c:v>
                </c:pt>
                <c:pt idx="8132">
                  <c:v>933.7</c:v>
                </c:pt>
                <c:pt idx="8133">
                  <c:v>933.8</c:v>
                </c:pt>
                <c:pt idx="8134">
                  <c:v>933.9</c:v>
                </c:pt>
                <c:pt idx="8135">
                  <c:v>934</c:v>
                </c:pt>
                <c:pt idx="8136">
                  <c:v>934.1</c:v>
                </c:pt>
                <c:pt idx="8137">
                  <c:v>934.2</c:v>
                </c:pt>
                <c:pt idx="8138">
                  <c:v>934.3</c:v>
                </c:pt>
                <c:pt idx="8139">
                  <c:v>934.4</c:v>
                </c:pt>
                <c:pt idx="8140">
                  <c:v>934.5</c:v>
                </c:pt>
                <c:pt idx="8141">
                  <c:v>934.6</c:v>
                </c:pt>
                <c:pt idx="8142">
                  <c:v>934.7</c:v>
                </c:pt>
                <c:pt idx="8143">
                  <c:v>934.8</c:v>
                </c:pt>
                <c:pt idx="8144">
                  <c:v>934.9</c:v>
                </c:pt>
                <c:pt idx="8145">
                  <c:v>935</c:v>
                </c:pt>
                <c:pt idx="8146">
                  <c:v>935.1</c:v>
                </c:pt>
                <c:pt idx="8147">
                  <c:v>935.2</c:v>
                </c:pt>
                <c:pt idx="8148">
                  <c:v>935.3</c:v>
                </c:pt>
                <c:pt idx="8149">
                  <c:v>935.4</c:v>
                </c:pt>
                <c:pt idx="8150">
                  <c:v>935.5</c:v>
                </c:pt>
                <c:pt idx="8151">
                  <c:v>935.6</c:v>
                </c:pt>
                <c:pt idx="8152">
                  <c:v>935.7</c:v>
                </c:pt>
                <c:pt idx="8153">
                  <c:v>935.8</c:v>
                </c:pt>
                <c:pt idx="8154">
                  <c:v>935.9</c:v>
                </c:pt>
                <c:pt idx="8155">
                  <c:v>936</c:v>
                </c:pt>
                <c:pt idx="8156">
                  <c:v>936.1</c:v>
                </c:pt>
                <c:pt idx="8157">
                  <c:v>936.2</c:v>
                </c:pt>
                <c:pt idx="8158">
                  <c:v>936.3</c:v>
                </c:pt>
                <c:pt idx="8159">
                  <c:v>936.4</c:v>
                </c:pt>
                <c:pt idx="8160">
                  <c:v>936.5</c:v>
                </c:pt>
                <c:pt idx="8161">
                  <c:v>936.6</c:v>
                </c:pt>
                <c:pt idx="8162">
                  <c:v>936.7</c:v>
                </c:pt>
                <c:pt idx="8163">
                  <c:v>936.8</c:v>
                </c:pt>
                <c:pt idx="8164">
                  <c:v>936.9</c:v>
                </c:pt>
                <c:pt idx="8165">
                  <c:v>937</c:v>
                </c:pt>
                <c:pt idx="8166">
                  <c:v>937.1</c:v>
                </c:pt>
                <c:pt idx="8167">
                  <c:v>937.2</c:v>
                </c:pt>
                <c:pt idx="8168">
                  <c:v>937.3</c:v>
                </c:pt>
                <c:pt idx="8169">
                  <c:v>937.4</c:v>
                </c:pt>
                <c:pt idx="8170">
                  <c:v>937.5</c:v>
                </c:pt>
                <c:pt idx="8171">
                  <c:v>937.6</c:v>
                </c:pt>
                <c:pt idx="8172">
                  <c:v>937.7</c:v>
                </c:pt>
                <c:pt idx="8173">
                  <c:v>937.8</c:v>
                </c:pt>
                <c:pt idx="8174">
                  <c:v>937.9</c:v>
                </c:pt>
                <c:pt idx="8175">
                  <c:v>938</c:v>
                </c:pt>
                <c:pt idx="8176">
                  <c:v>938.1</c:v>
                </c:pt>
                <c:pt idx="8177">
                  <c:v>938.2</c:v>
                </c:pt>
                <c:pt idx="8178">
                  <c:v>938.3</c:v>
                </c:pt>
                <c:pt idx="8179">
                  <c:v>938.4</c:v>
                </c:pt>
                <c:pt idx="8180">
                  <c:v>938.5</c:v>
                </c:pt>
                <c:pt idx="8181">
                  <c:v>938.6</c:v>
                </c:pt>
                <c:pt idx="8182">
                  <c:v>938.7</c:v>
                </c:pt>
                <c:pt idx="8183">
                  <c:v>938.8</c:v>
                </c:pt>
                <c:pt idx="8184">
                  <c:v>938.9</c:v>
                </c:pt>
                <c:pt idx="8185">
                  <c:v>939</c:v>
                </c:pt>
                <c:pt idx="8186">
                  <c:v>939.1</c:v>
                </c:pt>
                <c:pt idx="8187">
                  <c:v>939.2</c:v>
                </c:pt>
                <c:pt idx="8188">
                  <c:v>939.3</c:v>
                </c:pt>
                <c:pt idx="8189">
                  <c:v>939.4</c:v>
                </c:pt>
                <c:pt idx="8190">
                  <c:v>939.5</c:v>
                </c:pt>
                <c:pt idx="8191">
                  <c:v>939.6</c:v>
                </c:pt>
                <c:pt idx="8192">
                  <c:v>939.7</c:v>
                </c:pt>
                <c:pt idx="8193">
                  <c:v>939.8</c:v>
                </c:pt>
                <c:pt idx="8194">
                  <c:v>939.9</c:v>
                </c:pt>
                <c:pt idx="8195">
                  <c:v>940</c:v>
                </c:pt>
                <c:pt idx="8196">
                  <c:v>940.1</c:v>
                </c:pt>
                <c:pt idx="8197">
                  <c:v>940.2</c:v>
                </c:pt>
                <c:pt idx="8198">
                  <c:v>940.3</c:v>
                </c:pt>
                <c:pt idx="8199">
                  <c:v>940.4</c:v>
                </c:pt>
                <c:pt idx="8200">
                  <c:v>940.5</c:v>
                </c:pt>
                <c:pt idx="8201">
                  <c:v>940.6</c:v>
                </c:pt>
                <c:pt idx="8202">
                  <c:v>940.7</c:v>
                </c:pt>
                <c:pt idx="8203">
                  <c:v>940.8</c:v>
                </c:pt>
                <c:pt idx="8204">
                  <c:v>940.9</c:v>
                </c:pt>
                <c:pt idx="8205">
                  <c:v>941</c:v>
                </c:pt>
                <c:pt idx="8206">
                  <c:v>941.1</c:v>
                </c:pt>
                <c:pt idx="8207">
                  <c:v>941.2</c:v>
                </c:pt>
                <c:pt idx="8208">
                  <c:v>941.3</c:v>
                </c:pt>
                <c:pt idx="8209">
                  <c:v>941.4</c:v>
                </c:pt>
                <c:pt idx="8210">
                  <c:v>941.5</c:v>
                </c:pt>
                <c:pt idx="8211">
                  <c:v>941.6</c:v>
                </c:pt>
                <c:pt idx="8212">
                  <c:v>941.7</c:v>
                </c:pt>
                <c:pt idx="8213">
                  <c:v>941.8</c:v>
                </c:pt>
                <c:pt idx="8214">
                  <c:v>941.9</c:v>
                </c:pt>
                <c:pt idx="8215">
                  <c:v>942</c:v>
                </c:pt>
                <c:pt idx="8216">
                  <c:v>942.1</c:v>
                </c:pt>
                <c:pt idx="8217">
                  <c:v>942.2</c:v>
                </c:pt>
                <c:pt idx="8218">
                  <c:v>942.3</c:v>
                </c:pt>
                <c:pt idx="8219">
                  <c:v>942.4</c:v>
                </c:pt>
                <c:pt idx="8220">
                  <c:v>942.5</c:v>
                </c:pt>
                <c:pt idx="8221">
                  <c:v>942.6</c:v>
                </c:pt>
                <c:pt idx="8222">
                  <c:v>942.7</c:v>
                </c:pt>
                <c:pt idx="8223">
                  <c:v>942.8</c:v>
                </c:pt>
                <c:pt idx="8224">
                  <c:v>942.9</c:v>
                </c:pt>
                <c:pt idx="8225">
                  <c:v>943</c:v>
                </c:pt>
                <c:pt idx="8226">
                  <c:v>943.1</c:v>
                </c:pt>
                <c:pt idx="8227">
                  <c:v>943.2</c:v>
                </c:pt>
                <c:pt idx="8228">
                  <c:v>943.3</c:v>
                </c:pt>
                <c:pt idx="8229">
                  <c:v>943.4</c:v>
                </c:pt>
                <c:pt idx="8230">
                  <c:v>943.5</c:v>
                </c:pt>
                <c:pt idx="8231">
                  <c:v>943.6</c:v>
                </c:pt>
                <c:pt idx="8232">
                  <c:v>943.7</c:v>
                </c:pt>
                <c:pt idx="8233">
                  <c:v>943.8</c:v>
                </c:pt>
                <c:pt idx="8234">
                  <c:v>943.9</c:v>
                </c:pt>
                <c:pt idx="8235">
                  <c:v>944</c:v>
                </c:pt>
                <c:pt idx="8236">
                  <c:v>944.1</c:v>
                </c:pt>
                <c:pt idx="8237">
                  <c:v>944.2</c:v>
                </c:pt>
                <c:pt idx="8238">
                  <c:v>944.3</c:v>
                </c:pt>
                <c:pt idx="8239">
                  <c:v>944.4</c:v>
                </c:pt>
                <c:pt idx="8240">
                  <c:v>944.5</c:v>
                </c:pt>
                <c:pt idx="8241">
                  <c:v>944.6</c:v>
                </c:pt>
                <c:pt idx="8242">
                  <c:v>944.7</c:v>
                </c:pt>
                <c:pt idx="8243">
                  <c:v>944.8</c:v>
                </c:pt>
                <c:pt idx="8244">
                  <c:v>944.9</c:v>
                </c:pt>
                <c:pt idx="8245">
                  <c:v>945</c:v>
                </c:pt>
                <c:pt idx="8246">
                  <c:v>945.1</c:v>
                </c:pt>
                <c:pt idx="8247">
                  <c:v>945.2</c:v>
                </c:pt>
                <c:pt idx="8248">
                  <c:v>945.3</c:v>
                </c:pt>
                <c:pt idx="8249">
                  <c:v>945.4</c:v>
                </c:pt>
                <c:pt idx="8250">
                  <c:v>945.5</c:v>
                </c:pt>
                <c:pt idx="8251">
                  <c:v>945.6</c:v>
                </c:pt>
                <c:pt idx="8252">
                  <c:v>945.7</c:v>
                </c:pt>
                <c:pt idx="8253">
                  <c:v>945.8</c:v>
                </c:pt>
                <c:pt idx="8254">
                  <c:v>945.9</c:v>
                </c:pt>
                <c:pt idx="8255">
                  <c:v>946</c:v>
                </c:pt>
                <c:pt idx="8256">
                  <c:v>946.1</c:v>
                </c:pt>
                <c:pt idx="8257">
                  <c:v>946.2</c:v>
                </c:pt>
                <c:pt idx="8258">
                  <c:v>946.3</c:v>
                </c:pt>
                <c:pt idx="8259">
                  <c:v>946.4</c:v>
                </c:pt>
                <c:pt idx="8260">
                  <c:v>946.5</c:v>
                </c:pt>
                <c:pt idx="8261">
                  <c:v>946.6</c:v>
                </c:pt>
                <c:pt idx="8262">
                  <c:v>946.7</c:v>
                </c:pt>
                <c:pt idx="8263">
                  <c:v>946.8</c:v>
                </c:pt>
                <c:pt idx="8264">
                  <c:v>946.9</c:v>
                </c:pt>
                <c:pt idx="8265">
                  <c:v>947</c:v>
                </c:pt>
                <c:pt idx="8266">
                  <c:v>947.1</c:v>
                </c:pt>
                <c:pt idx="8267">
                  <c:v>947.2</c:v>
                </c:pt>
                <c:pt idx="8268">
                  <c:v>947.3</c:v>
                </c:pt>
                <c:pt idx="8269">
                  <c:v>947.4</c:v>
                </c:pt>
                <c:pt idx="8270">
                  <c:v>947.5</c:v>
                </c:pt>
                <c:pt idx="8271">
                  <c:v>947.6</c:v>
                </c:pt>
                <c:pt idx="8272">
                  <c:v>947.7</c:v>
                </c:pt>
                <c:pt idx="8273">
                  <c:v>947.8</c:v>
                </c:pt>
                <c:pt idx="8274">
                  <c:v>947.9</c:v>
                </c:pt>
                <c:pt idx="8275">
                  <c:v>948</c:v>
                </c:pt>
                <c:pt idx="8276">
                  <c:v>948.1</c:v>
                </c:pt>
                <c:pt idx="8277">
                  <c:v>948.2</c:v>
                </c:pt>
                <c:pt idx="8278">
                  <c:v>948.3</c:v>
                </c:pt>
                <c:pt idx="8279">
                  <c:v>948.4</c:v>
                </c:pt>
                <c:pt idx="8280">
                  <c:v>948.5</c:v>
                </c:pt>
                <c:pt idx="8281">
                  <c:v>948.6</c:v>
                </c:pt>
                <c:pt idx="8282">
                  <c:v>948.7</c:v>
                </c:pt>
                <c:pt idx="8283">
                  <c:v>948.8</c:v>
                </c:pt>
                <c:pt idx="8284">
                  <c:v>948.9</c:v>
                </c:pt>
                <c:pt idx="8285">
                  <c:v>949</c:v>
                </c:pt>
                <c:pt idx="8286">
                  <c:v>949.1</c:v>
                </c:pt>
                <c:pt idx="8287">
                  <c:v>949.2</c:v>
                </c:pt>
                <c:pt idx="8288">
                  <c:v>949.3</c:v>
                </c:pt>
                <c:pt idx="8289">
                  <c:v>949.4</c:v>
                </c:pt>
                <c:pt idx="8290">
                  <c:v>949.5</c:v>
                </c:pt>
                <c:pt idx="8291">
                  <c:v>949.6</c:v>
                </c:pt>
                <c:pt idx="8292">
                  <c:v>949.7</c:v>
                </c:pt>
                <c:pt idx="8293">
                  <c:v>949.8</c:v>
                </c:pt>
                <c:pt idx="8294">
                  <c:v>949.9</c:v>
                </c:pt>
                <c:pt idx="8295">
                  <c:v>950</c:v>
                </c:pt>
                <c:pt idx="8296">
                  <c:v>950.1</c:v>
                </c:pt>
                <c:pt idx="8297">
                  <c:v>950.2</c:v>
                </c:pt>
                <c:pt idx="8298">
                  <c:v>950.3</c:v>
                </c:pt>
                <c:pt idx="8299">
                  <c:v>950.4</c:v>
                </c:pt>
                <c:pt idx="8300">
                  <c:v>950.5</c:v>
                </c:pt>
                <c:pt idx="8301">
                  <c:v>950.6</c:v>
                </c:pt>
                <c:pt idx="8302">
                  <c:v>950.7</c:v>
                </c:pt>
                <c:pt idx="8303">
                  <c:v>950.8</c:v>
                </c:pt>
                <c:pt idx="8304">
                  <c:v>950.9</c:v>
                </c:pt>
                <c:pt idx="8305">
                  <c:v>951</c:v>
                </c:pt>
                <c:pt idx="8306">
                  <c:v>951.1</c:v>
                </c:pt>
                <c:pt idx="8307">
                  <c:v>951.2</c:v>
                </c:pt>
                <c:pt idx="8308">
                  <c:v>951.3</c:v>
                </c:pt>
                <c:pt idx="8309">
                  <c:v>951.4</c:v>
                </c:pt>
                <c:pt idx="8310">
                  <c:v>951.5</c:v>
                </c:pt>
                <c:pt idx="8311">
                  <c:v>951.6</c:v>
                </c:pt>
                <c:pt idx="8312">
                  <c:v>951.7</c:v>
                </c:pt>
                <c:pt idx="8313">
                  <c:v>951.8</c:v>
                </c:pt>
                <c:pt idx="8314">
                  <c:v>951.9</c:v>
                </c:pt>
                <c:pt idx="8315">
                  <c:v>952</c:v>
                </c:pt>
                <c:pt idx="8316">
                  <c:v>952.1</c:v>
                </c:pt>
                <c:pt idx="8317">
                  <c:v>952.2</c:v>
                </c:pt>
                <c:pt idx="8318">
                  <c:v>952.3</c:v>
                </c:pt>
                <c:pt idx="8319">
                  <c:v>952.4</c:v>
                </c:pt>
                <c:pt idx="8320">
                  <c:v>952.5</c:v>
                </c:pt>
                <c:pt idx="8321">
                  <c:v>952.6</c:v>
                </c:pt>
                <c:pt idx="8322">
                  <c:v>952.7</c:v>
                </c:pt>
                <c:pt idx="8323">
                  <c:v>952.8</c:v>
                </c:pt>
                <c:pt idx="8324">
                  <c:v>952.9</c:v>
                </c:pt>
                <c:pt idx="8325">
                  <c:v>953</c:v>
                </c:pt>
                <c:pt idx="8326">
                  <c:v>953.1</c:v>
                </c:pt>
                <c:pt idx="8327">
                  <c:v>953.2</c:v>
                </c:pt>
                <c:pt idx="8328">
                  <c:v>953.3</c:v>
                </c:pt>
                <c:pt idx="8329">
                  <c:v>953.4</c:v>
                </c:pt>
                <c:pt idx="8330">
                  <c:v>953.5</c:v>
                </c:pt>
                <c:pt idx="8331">
                  <c:v>953.6</c:v>
                </c:pt>
                <c:pt idx="8332">
                  <c:v>953.7</c:v>
                </c:pt>
                <c:pt idx="8333">
                  <c:v>953.8</c:v>
                </c:pt>
                <c:pt idx="8334">
                  <c:v>953.9</c:v>
                </c:pt>
                <c:pt idx="8335">
                  <c:v>954</c:v>
                </c:pt>
                <c:pt idx="8336">
                  <c:v>954.1</c:v>
                </c:pt>
                <c:pt idx="8337">
                  <c:v>954.2</c:v>
                </c:pt>
                <c:pt idx="8338">
                  <c:v>954.3</c:v>
                </c:pt>
                <c:pt idx="8339">
                  <c:v>954.4</c:v>
                </c:pt>
                <c:pt idx="8340">
                  <c:v>954.5</c:v>
                </c:pt>
                <c:pt idx="8341">
                  <c:v>954.6</c:v>
                </c:pt>
                <c:pt idx="8342">
                  <c:v>954.7</c:v>
                </c:pt>
                <c:pt idx="8343">
                  <c:v>954.8</c:v>
                </c:pt>
                <c:pt idx="8344">
                  <c:v>954.9</c:v>
                </c:pt>
                <c:pt idx="8345">
                  <c:v>955</c:v>
                </c:pt>
                <c:pt idx="8346">
                  <c:v>955.1</c:v>
                </c:pt>
                <c:pt idx="8347">
                  <c:v>955.2</c:v>
                </c:pt>
                <c:pt idx="8348">
                  <c:v>955.3</c:v>
                </c:pt>
                <c:pt idx="8349">
                  <c:v>955.4</c:v>
                </c:pt>
                <c:pt idx="8350">
                  <c:v>955.5</c:v>
                </c:pt>
                <c:pt idx="8351">
                  <c:v>955.6</c:v>
                </c:pt>
                <c:pt idx="8352">
                  <c:v>955.7</c:v>
                </c:pt>
                <c:pt idx="8353">
                  <c:v>955.8</c:v>
                </c:pt>
                <c:pt idx="8354">
                  <c:v>955.9</c:v>
                </c:pt>
                <c:pt idx="8355">
                  <c:v>956</c:v>
                </c:pt>
                <c:pt idx="8356">
                  <c:v>956.1</c:v>
                </c:pt>
                <c:pt idx="8357">
                  <c:v>956.2</c:v>
                </c:pt>
                <c:pt idx="8358">
                  <c:v>956.3</c:v>
                </c:pt>
                <c:pt idx="8359">
                  <c:v>956.4</c:v>
                </c:pt>
                <c:pt idx="8360">
                  <c:v>956.5</c:v>
                </c:pt>
                <c:pt idx="8361">
                  <c:v>956.6</c:v>
                </c:pt>
                <c:pt idx="8362">
                  <c:v>956.7</c:v>
                </c:pt>
                <c:pt idx="8363">
                  <c:v>956.8</c:v>
                </c:pt>
                <c:pt idx="8364">
                  <c:v>956.9</c:v>
                </c:pt>
                <c:pt idx="8365">
                  <c:v>957</c:v>
                </c:pt>
                <c:pt idx="8366">
                  <c:v>957.1</c:v>
                </c:pt>
                <c:pt idx="8367">
                  <c:v>957.2</c:v>
                </c:pt>
                <c:pt idx="8368">
                  <c:v>957.3</c:v>
                </c:pt>
                <c:pt idx="8369">
                  <c:v>957.4</c:v>
                </c:pt>
                <c:pt idx="8370">
                  <c:v>957.5</c:v>
                </c:pt>
                <c:pt idx="8371">
                  <c:v>957.6</c:v>
                </c:pt>
                <c:pt idx="8372">
                  <c:v>957.7</c:v>
                </c:pt>
                <c:pt idx="8373">
                  <c:v>957.8</c:v>
                </c:pt>
                <c:pt idx="8374">
                  <c:v>957.9</c:v>
                </c:pt>
                <c:pt idx="8375">
                  <c:v>958</c:v>
                </c:pt>
                <c:pt idx="8376">
                  <c:v>958.1</c:v>
                </c:pt>
                <c:pt idx="8377">
                  <c:v>958.2</c:v>
                </c:pt>
                <c:pt idx="8378">
                  <c:v>958.3</c:v>
                </c:pt>
                <c:pt idx="8379">
                  <c:v>958.4</c:v>
                </c:pt>
                <c:pt idx="8380">
                  <c:v>958.5</c:v>
                </c:pt>
                <c:pt idx="8381">
                  <c:v>958.6</c:v>
                </c:pt>
                <c:pt idx="8382">
                  <c:v>958.7</c:v>
                </c:pt>
                <c:pt idx="8383">
                  <c:v>958.8</c:v>
                </c:pt>
                <c:pt idx="8384">
                  <c:v>958.9</c:v>
                </c:pt>
                <c:pt idx="8385">
                  <c:v>959</c:v>
                </c:pt>
                <c:pt idx="8386">
                  <c:v>959.1</c:v>
                </c:pt>
                <c:pt idx="8387">
                  <c:v>959.2</c:v>
                </c:pt>
                <c:pt idx="8388">
                  <c:v>959.3</c:v>
                </c:pt>
                <c:pt idx="8389">
                  <c:v>959.4</c:v>
                </c:pt>
                <c:pt idx="8390">
                  <c:v>959.5</c:v>
                </c:pt>
                <c:pt idx="8391">
                  <c:v>959.6</c:v>
                </c:pt>
                <c:pt idx="8392">
                  <c:v>959.7</c:v>
                </c:pt>
                <c:pt idx="8393">
                  <c:v>959.8</c:v>
                </c:pt>
                <c:pt idx="8394">
                  <c:v>959.9</c:v>
                </c:pt>
                <c:pt idx="8395">
                  <c:v>960</c:v>
                </c:pt>
                <c:pt idx="8396">
                  <c:v>960.1</c:v>
                </c:pt>
                <c:pt idx="8397">
                  <c:v>960.2</c:v>
                </c:pt>
                <c:pt idx="8398">
                  <c:v>960.3</c:v>
                </c:pt>
                <c:pt idx="8399">
                  <c:v>960.4</c:v>
                </c:pt>
                <c:pt idx="8400">
                  <c:v>960.5</c:v>
                </c:pt>
                <c:pt idx="8401">
                  <c:v>960.6</c:v>
                </c:pt>
                <c:pt idx="8402">
                  <c:v>960.7</c:v>
                </c:pt>
                <c:pt idx="8403">
                  <c:v>960.8</c:v>
                </c:pt>
                <c:pt idx="8404">
                  <c:v>960.9</c:v>
                </c:pt>
                <c:pt idx="8405">
                  <c:v>961</c:v>
                </c:pt>
                <c:pt idx="8406">
                  <c:v>961.1</c:v>
                </c:pt>
                <c:pt idx="8407">
                  <c:v>961.2</c:v>
                </c:pt>
                <c:pt idx="8408">
                  <c:v>961.3</c:v>
                </c:pt>
                <c:pt idx="8409">
                  <c:v>961.4</c:v>
                </c:pt>
                <c:pt idx="8410">
                  <c:v>961.5</c:v>
                </c:pt>
                <c:pt idx="8411">
                  <c:v>961.6</c:v>
                </c:pt>
                <c:pt idx="8412">
                  <c:v>961.7</c:v>
                </c:pt>
                <c:pt idx="8413">
                  <c:v>961.8</c:v>
                </c:pt>
                <c:pt idx="8414">
                  <c:v>961.9</c:v>
                </c:pt>
                <c:pt idx="8415">
                  <c:v>962</c:v>
                </c:pt>
                <c:pt idx="8416">
                  <c:v>962.1</c:v>
                </c:pt>
                <c:pt idx="8417">
                  <c:v>962.2</c:v>
                </c:pt>
                <c:pt idx="8418">
                  <c:v>962.3</c:v>
                </c:pt>
                <c:pt idx="8419">
                  <c:v>962.4</c:v>
                </c:pt>
                <c:pt idx="8420">
                  <c:v>962.5</c:v>
                </c:pt>
                <c:pt idx="8421">
                  <c:v>962.6</c:v>
                </c:pt>
                <c:pt idx="8422">
                  <c:v>962.7</c:v>
                </c:pt>
                <c:pt idx="8423">
                  <c:v>962.8</c:v>
                </c:pt>
                <c:pt idx="8424">
                  <c:v>962.9</c:v>
                </c:pt>
                <c:pt idx="8425">
                  <c:v>963</c:v>
                </c:pt>
                <c:pt idx="8426">
                  <c:v>963.1</c:v>
                </c:pt>
                <c:pt idx="8427">
                  <c:v>963.2</c:v>
                </c:pt>
                <c:pt idx="8428">
                  <c:v>963.3</c:v>
                </c:pt>
                <c:pt idx="8429">
                  <c:v>963.4</c:v>
                </c:pt>
                <c:pt idx="8430">
                  <c:v>963.5</c:v>
                </c:pt>
                <c:pt idx="8431">
                  <c:v>963.6</c:v>
                </c:pt>
                <c:pt idx="8432">
                  <c:v>963.7</c:v>
                </c:pt>
                <c:pt idx="8433">
                  <c:v>963.8</c:v>
                </c:pt>
                <c:pt idx="8434">
                  <c:v>963.9</c:v>
                </c:pt>
                <c:pt idx="8435">
                  <c:v>964</c:v>
                </c:pt>
                <c:pt idx="8436">
                  <c:v>964.1</c:v>
                </c:pt>
                <c:pt idx="8437">
                  <c:v>964.2</c:v>
                </c:pt>
                <c:pt idx="8438">
                  <c:v>964.3</c:v>
                </c:pt>
                <c:pt idx="8439">
                  <c:v>964.4</c:v>
                </c:pt>
                <c:pt idx="8440">
                  <c:v>964.5</c:v>
                </c:pt>
                <c:pt idx="8441">
                  <c:v>964.6</c:v>
                </c:pt>
                <c:pt idx="8442">
                  <c:v>964.7</c:v>
                </c:pt>
                <c:pt idx="8443">
                  <c:v>964.8</c:v>
                </c:pt>
                <c:pt idx="8444">
                  <c:v>964.9</c:v>
                </c:pt>
                <c:pt idx="8445">
                  <c:v>965</c:v>
                </c:pt>
                <c:pt idx="8446">
                  <c:v>965.1</c:v>
                </c:pt>
                <c:pt idx="8447">
                  <c:v>965.2</c:v>
                </c:pt>
                <c:pt idx="8448">
                  <c:v>965.3</c:v>
                </c:pt>
                <c:pt idx="8449">
                  <c:v>965.4</c:v>
                </c:pt>
                <c:pt idx="8450">
                  <c:v>965.5</c:v>
                </c:pt>
                <c:pt idx="8451">
                  <c:v>965.6</c:v>
                </c:pt>
                <c:pt idx="8452">
                  <c:v>965.7</c:v>
                </c:pt>
                <c:pt idx="8453">
                  <c:v>965.8</c:v>
                </c:pt>
                <c:pt idx="8454">
                  <c:v>965.9</c:v>
                </c:pt>
                <c:pt idx="8455">
                  <c:v>966</c:v>
                </c:pt>
                <c:pt idx="8456">
                  <c:v>966.1</c:v>
                </c:pt>
                <c:pt idx="8457">
                  <c:v>966.2</c:v>
                </c:pt>
                <c:pt idx="8458">
                  <c:v>966.3</c:v>
                </c:pt>
                <c:pt idx="8459">
                  <c:v>966.4</c:v>
                </c:pt>
                <c:pt idx="8460">
                  <c:v>966.5</c:v>
                </c:pt>
                <c:pt idx="8461">
                  <c:v>966.6</c:v>
                </c:pt>
                <c:pt idx="8462">
                  <c:v>966.7</c:v>
                </c:pt>
                <c:pt idx="8463">
                  <c:v>966.8</c:v>
                </c:pt>
                <c:pt idx="8464">
                  <c:v>966.9</c:v>
                </c:pt>
                <c:pt idx="8465">
                  <c:v>967</c:v>
                </c:pt>
                <c:pt idx="8466">
                  <c:v>967.1</c:v>
                </c:pt>
                <c:pt idx="8467">
                  <c:v>967.2</c:v>
                </c:pt>
                <c:pt idx="8468">
                  <c:v>967.3</c:v>
                </c:pt>
                <c:pt idx="8469">
                  <c:v>967.4</c:v>
                </c:pt>
                <c:pt idx="8470">
                  <c:v>967.5</c:v>
                </c:pt>
                <c:pt idx="8471">
                  <c:v>967.6</c:v>
                </c:pt>
                <c:pt idx="8472">
                  <c:v>967.7</c:v>
                </c:pt>
                <c:pt idx="8473">
                  <c:v>967.8</c:v>
                </c:pt>
                <c:pt idx="8474">
                  <c:v>967.9</c:v>
                </c:pt>
                <c:pt idx="8475">
                  <c:v>968</c:v>
                </c:pt>
                <c:pt idx="8476">
                  <c:v>968.1</c:v>
                </c:pt>
                <c:pt idx="8477">
                  <c:v>968.2</c:v>
                </c:pt>
                <c:pt idx="8478">
                  <c:v>968.3</c:v>
                </c:pt>
                <c:pt idx="8479">
                  <c:v>968.4</c:v>
                </c:pt>
                <c:pt idx="8480">
                  <c:v>968.5</c:v>
                </c:pt>
                <c:pt idx="8481">
                  <c:v>968.6</c:v>
                </c:pt>
                <c:pt idx="8482">
                  <c:v>968.7</c:v>
                </c:pt>
                <c:pt idx="8483">
                  <c:v>968.8</c:v>
                </c:pt>
                <c:pt idx="8484">
                  <c:v>968.9</c:v>
                </c:pt>
                <c:pt idx="8485">
                  <c:v>969</c:v>
                </c:pt>
                <c:pt idx="8486">
                  <c:v>969.1</c:v>
                </c:pt>
                <c:pt idx="8487">
                  <c:v>969.2</c:v>
                </c:pt>
                <c:pt idx="8488">
                  <c:v>969.3</c:v>
                </c:pt>
                <c:pt idx="8489">
                  <c:v>969.4</c:v>
                </c:pt>
                <c:pt idx="8490">
                  <c:v>969.5</c:v>
                </c:pt>
                <c:pt idx="8491">
                  <c:v>969.6</c:v>
                </c:pt>
                <c:pt idx="8492">
                  <c:v>969.7</c:v>
                </c:pt>
                <c:pt idx="8493">
                  <c:v>969.8</c:v>
                </c:pt>
                <c:pt idx="8494">
                  <c:v>969.9</c:v>
                </c:pt>
                <c:pt idx="8495">
                  <c:v>970</c:v>
                </c:pt>
                <c:pt idx="8496">
                  <c:v>970.1</c:v>
                </c:pt>
                <c:pt idx="8497">
                  <c:v>970.2</c:v>
                </c:pt>
                <c:pt idx="8498">
                  <c:v>970.3</c:v>
                </c:pt>
                <c:pt idx="8499">
                  <c:v>970.4</c:v>
                </c:pt>
                <c:pt idx="8500">
                  <c:v>970.5</c:v>
                </c:pt>
                <c:pt idx="8501">
                  <c:v>970.6</c:v>
                </c:pt>
                <c:pt idx="8502">
                  <c:v>970.7</c:v>
                </c:pt>
                <c:pt idx="8503">
                  <c:v>970.8</c:v>
                </c:pt>
                <c:pt idx="8504">
                  <c:v>970.9</c:v>
                </c:pt>
                <c:pt idx="8505">
                  <c:v>971</c:v>
                </c:pt>
                <c:pt idx="8506">
                  <c:v>971.1</c:v>
                </c:pt>
                <c:pt idx="8507">
                  <c:v>971.2</c:v>
                </c:pt>
                <c:pt idx="8508">
                  <c:v>971.3</c:v>
                </c:pt>
                <c:pt idx="8509">
                  <c:v>971.4</c:v>
                </c:pt>
                <c:pt idx="8510">
                  <c:v>971.5</c:v>
                </c:pt>
                <c:pt idx="8511">
                  <c:v>971.6</c:v>
                </c:pt>
                <c:pt idx="8512">
                  <c:v>971.7</c:v>
                </c:pt>
                <c:pt idx="8513">
                  <c:v>971.8</c:v>
                </c:pt>
                <c:pt idx="8514">
                  <c:v>971.9</c:v>
                </c:pt>
                <c:pt idx="8515">
                  <c:v>972</c:v>
                </c:pt>
                <c:pt idx="8516">
                  <c:v>972.1</c:v>
                </c:pt>
                <c:pt idx="8517">
                  <c:v>972.2</c:v>
                </c:pt>
                <c:pt idx="8518">
                  <c:v>972.3</c:v>
                </c:pt>
                <c:pt idx="8519">
                  <c:v>972.4</c:v>
                </c:pt>
                <c:pt idx="8520">
                  <c:v>972.5</c:v>
                </c:pt>
                <c:pt idx="8521">
                  <c:v>972.6</c:v>
                </c:pt>
                <c:pt idx="8522">
                  <c:v>972.7</c:v>
                </c:pt>
                <c:pt idx="8523">
                  <c:v>972.8</c:v>
                </c:pt>
                <c:pt idx="8524">
                  <c:v>972.9</c:v>
                </c:pt>
                <c:pt idx="8525">
                  <c:v>973</c:v>
                </c:pt>
                <c:pt idx="8526">
                  <c:v>973.1</c:v>
                </c:pt>
                <c:pt idx="8527">
                  <c:v>973.2</c:v>
                </c:pt>
                <c:pt idx="8528">
                  <c:v>973.3</c:v>
                </c:pt>
                <c:pt idx="8529">
                  <c:v>973.4</c:v>
                </c:pt>
                <c:pt idx="8530">
                  <c:v>973.5</c:v>
                </c:pt>
                <c:pt idx="8531">
                  <c:v>973.6</c:v>
                </c:pt>
                <c:pt idx="8532">
                  <c:v>973.7</c:v>
                </c:pt>
                <c:pt idx="8533">
                  <c:v>973.8</c:v>
                </c:pt>
                <c:pt idx="8534">
                  <c:v>973.9</c:v>
                </c:pt>
                <c:pt idx="8535">
                  <c:v>974</c:v>
                </c:pt>
                <c:pt idx="8536">
                  <c:v>974.1</c:v>
                </c:pt>
                <c:pt idx="8537">
                  <c:v>974.2</c:v>
                </c:pt>
                <c:pt idx="8538">
                  <c:v>974.3</c:v>
                </c:pt>
                <c:pt idx="8539">
                  <c:v>974.4</c:v>
                </c:pt>
                <c:pt idx="8540">
                  <c:v>974.5</c:v>
                </c:pt>
                <c:pt idx="8541">
                  <c:v>974.6</c:v>
                </c:pt>
                <c:pt idx="8542">
                  <c:v>974.7</c:v>
                </c:pt>
                <c:pt idx="8543">
                  <c:v>974.8</c:v>
                </c:pt>
                <c:pt idx="8544">
                  <c:v>974.9</c:v>
                </c:pt>
                <c:pt idx="8545">
                  <c:v>975</c:v>
                </c:pt>
                <c:pt idx="8546">
                  <c:v>975.1</c:v>
                </c:pt>
                <c:pt idx="8547">
                  <c:v>975.2</c:v>
                </c:pt>
                <c:pt idx="8548">
                  <c:v>975.3</c:v>
                </c:pt>
                <c:pt idx="8549">
                  <c:v>975.4</c:v>
                </c:pt>
                <c:pt idx="8550">
                  <c:v>975.5</c:v>
                </c:pt>
                <c:pt idx="8551">
                  <c:v>975.6</c:v>
                </c:pt>
                <c:pt idx="8552">
                  <c:v>975.7</c:v>
                </c:pt>
                <c:pt idx="8553">
                  <c:v>975.8</c:v>
                </c:pt>
                <c:pt idx="8554">
                  <c:v>975.9</c:v>
                </c:pt>
                <c:pt idx="8555">
                  <c:v>976</c:v>
                </c:pt>
                <c:pt idx="8556">
                  <c:v>976.1</c:v>
                </c:pt>
                <c:pt idx="8557">
                  <c:v>976.2</c:v>
                </c:pt>
                <c:pt idx="8558">
                  <c:v>976.3</c:v>
                </c:pt>
                <c:pt idx="8559">
                  <c:v>976.4</c:v>
                </c:pt>
                <c:pt idx="8560">
                  <c:v>976.5</c:v>
                </c:pt>
                <c:pt idx="8561">
                  <c:v>976.6</c:v>
                </c:pt>
                <c:pt idx="8562">
                  <c:v>976.7</c:v>
                </c:pt>
                <c:pt idx="8563">
                  <c:v>976.8</c:v>
                </c:pt>
                <c:pt idx="8564">
                  <c:v>976.9</c:v>
                </c:pt>
                <c:pt idx="8565">
                  <c:v>977</c:v>
                </c:pt>
                <c:pt idx="8566">
                  <c:v>977.1</c:v>
                </c:pt>
                <c:pt idx="8567">
                  <c:v>977.2</c:v>
                </c:pt>
                <c:pt idx="8568">
                  <c:v>977.3</c:v>
                </c:pt>
                <c:pt idx="8569">
                  <c:v>977.4</c:v>
                </c:pt>
                <c:pt idx="8570">
                  <c:v>977.5</c:v>
                </c:pt>
                <c:pt idx="8571">
                  <c:v>977.6</c:v>
                </c:pt>
                <c:pt idx="8572">
                  <c:v>977.7</c:v>
                </c:pt>
                <c:pt idx="8573">
                  <c:v>977.8</c:v>
                </c:pt>
                <c:pt idx="8574">
                  <c:v>977.9</c:v>
                </c:pt>
                <c:pt idx="8575">
                  <c:v>978</c:v>
                </c:pt>
                <c:pt idx="8576">
                  <c:v>978.1</c:v>
                </c:pt>
                <c:pt idx="8577">
                  <c:v>978.2</c:v>
                </c:pt>
                <c:pt idx="8578">
                  <c:v>978.3</c:v>
                </c:pt>
                <c:pt idx="8579">
                  <c:v>978.4</c:v>
                </c:pt>
                <c:pt idx="8580">
                  <c:v>978.5</c:v>
                </c:pt>
                <c:pt idx="8581">
                  <c:v>978.6</c:v>
                </c:pt>
                <c:pt idx="8582">
                  <c:v>978.7</c:v>
                </c:pt>
                <c:pt idx="8583">
                  <c:v>978.8</c:v>
                </c:pt>
                <c:pt idx="8584">
                  <c:v>978.9</c:v>
                </c:pt>
                <c:pt idx="8585">
                  <c:v>979</c:v>
                </c:pt>
                <c:pt idx="8586">
                  <c:v>979.1</c:v>
                </c:pt>
                <c:pt idx="8587">
                  <c:v>979.2</c:v>
                </c:pt>
                <c:pt idx="8588">
                  <c:v>979.3</c:v>
                </c:pt>
                <c:pt idx="8589">
                  <c:v>979.4</c:v>
                </c:pt>
                <c:pt idx="8590">
                  <c:v>979.5</c:v>
                </c:pt>
                <c:pt idx="8591">
                  <c:v>979.6</c:v>
                </c:pt>
                <c:pt idx="8592">
                  <c:v>979.7</c:v>
                </c:pt>
                <c:pt idx="8593">
                  <c:v>979.8</c:v>
                </c:pt>
                <c:pt idx="8594">
                  <c:v>979.9</c:v>
                </c:pt>
                <c:pt idx="8595">
                  <c:v>980</c:v>
                </c:pt>
                <c:pt idx="8596">
                  <c:v>980.1</c:v>
                </c:pt>
                <c:pt idx="8597">
                  <c:v>980.2</c:v>
                </c:pt>
                <c:pt idx="8598">
                  <c:v>980.3</c:v>
                </c:pt>
                <c:pt idx="8599">
                  <c:v>980.4</c:v>
                </c:pt>
                <c:pt idx="8600">
                  <c:v>980.5</c:v>
                </c:pt>
                <c:pt idx="8601">
                  <c:v>980.6</c:v>
                </c:pt>
                <c:pt idx="8602">
                  <c:v>980.7</c:v>
                </c:pt>
                <c:pt idx="8603">
                  <c:v>980.8</c:v>
                </c:pt>
                <c:pt idx="8604">
                  <c:v>980.9</c:v>
                </c:pt>
                <c:pt idx="8605">
                  <c:v>981</c:v>
                </c:pt>
              </c:numCache>
            </c:numRef>
          </c:xVal>
          <c:yVal>
            <c:numRef>
              <c:f>ｽﾋﾟﾝﾅｰ流速データ!$D$4:$D$8614</c:f>
              <c:numCache>
                <c:formatCode>General</c:formatCode>
                <c:ptCount val="8611"/>
              </c:numCache>
            </c:numRef>
          </c:yVal>
          <c:smooth val="0"/>
        </c:ser>
        <c:axId val="93872720"/>
        <c:axId val="74038243"/>
      </c:scatterChart>
      <c:scatterChart>
        <c:scatterStyle val="line"/>
        <c:varyColors val="0"/>
        <c:ser>
          <c:idx val="3"/>
          <c:order val="3"/>
          <c:tx>
            <c:strRef>
              <c:f>"自然孔内温度"</c:f>
              <c:strCache>
                <c:ptCount val="1"/>
                <c:pt idx="0">
                  <c:v>自然孔内温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ｽﾋﾟﾝﾅｰ流速データ!$E$4:$E$9833</c:f>
              <c:numCache>
                <c:formatCode>General</c:formatCode>
                <c:ptCount val="983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  <c:pt idx="2001">
                  <c:v>200.1</c:v>
                </c:pt>
                <c:pt idx="2002">
                  <c:v>200.2</c:v>
                </c:pt>
                <c:pt idx="2003">
                  <c:v>200.3</c:v>
                </c:pt>
                <c:pt idx="2004">
                  <c:v>200.4</c:v>
                </c:pt>
                <c:pt idx="2005">
                  <c:v>200.5</c:v>
                </c:pt>
                <c:pt idx="2006">
                  <c:v>200.6</c:v>
                </c:pt>
                <c:pt idx="2007">
                  <c:v>200.7</c:v>
                </c:pt>
                <c:pt idx="2008">
                  <c:v>200.8</c:v>
                </c:pt>
                <c:pt idx="2009">
                  <c:v>200.9</c:v>
                </c:pt>
                <c:pt idx="2010">
                  <c:v>201</c:v>
                </c:pt>
                <c:pt idx="2011">
                  <c:v>201.1</c:v>
                </c:pt>
                <c:pt idx="2012">
                  <c:v>201.2</c:v>
                </c:pt>
                <c:pt idx="2013">
                  <c:v>201.3</c:v>
                </c:pt>
                <c:pt idx="2014">
                  <c:v>201.4</c:v>
                </c:pt>
                <c:pt idx="2015">
                  <c:v>201.5</c:v>
                </c:pt>
                <c:pt idx="2016">
                  <c:v>201.6</c:v>
                </c:pt>
                <c:pt idx="2017">
                  <c:v>201.7</c:v>
                </c:pt>
                <c:pt idx="2018">
                  <c:v>201.8</c:v>
                </c:pt>
                <c:pt idx="2019">
                  <c:v>201.9</c:v>
                </c:pt>
                <c:pt idx="2020">
                  <c:v>202</c:v>
                </c:pt>
                <c:pt idx="2021">
                  <c:v>202.1</c:v>
                </c:pt>
                <c:pt idx="2022">
                  <c:v>202.2</c:v>
                </c:pt>
                <c:pt idx="2023">
                  <c:v>202.3</c:v>
                </c:pt>
                <c:pt idx="2024">
                  <c:v>202.4</c:v>
                </c:pt>
                <c:pt idx="2025">
                  <c:v>202.5</c:v>
                </c:pt>
                <c:pt idx="2026">
                  <c:v>202.6</c:v>
                </c:pt>
                <c:pt idx="2027">
                  <c:v>202.7</c:v>
                </c:pt>
                <c:pt idx="2028">
                  <c:v>202.8</c:v>
                </c:pt>
                <c:pt idx="2029">
                  <c:v>202.9</c:v>
                </c:pt>
                <c:pt idx="2030">
                  <c:v>203</c:v>
                </c:pt>
                <c:pt idx="2031">
                  <c:v>203.1</c:v>
                </c:pt>
                <c:pt idx="2032">
                  <c:v>203.2</c:v>
                </c:pt>
                <c:pt idx="2033">
                  <c:v>203.3</c:v>
                </c:pt>
                <c:pt idx="2034">
                  <c:v>203.4</c:v>
                </c:pt>
                <c:pt idx="2035">
                  <c:v>203.5</c:v>
                </c:pt>
                <c:pt idx="2036">
                  <c:v>203.6</c:v>
                </c:pt>
                <c:pt idx="2037">
                  <c:v>203.7</c:v>
                </c:pt>
                <c:pt idx="2038">
                  <c:v>203.8</c:v>
                </c:pt>
                <c:pt idx="2039">
                  <c:v>203.9</c:v>
                </c:pt>
                <c:pt idx="2040">
                  <c:v>204</c:v>
                </c:pt>
                <c:pt idx="2041">
                  <c:v>204.1</c:v>
                </c:pt>
                <c:pt idx="2042">
                  <c:v>204.2</c:v>
                </c:pt>
                <c:pt idx="2043">
                  <c:v>204.3</c:v>
                </c:pt>
                <c:pt idx="2044">
                  <c:v>204.4</c:v>
                </c:pt>
                <c:pt idx="2045">
                  <c:v>204.5</c:v>
                </c:pt>
                <c:pt idx="2046">
                  <c:v>204.6</c:v>
                </c:pt>
                <c:pt idx="2047">
                  <c:v>204.7</c:v>
                </c:pt>
                <c:pt idx="2048">
                  <c:v>204.8</c:v>
                </c:pt>
                <c:pt idx="2049">
                  <c:v>204.9</c:v>
                </c:pt>
                <c:pt idx="2050">
                  <c:v>205</c:v>
                </c:pt>
                <c:pt idx="2051">
                  <c:v>205.1</c:v>
                </c:pt>
                <c:pt idx="2052">
                  <c:v>205.2</c:v>
                </c:pt>
                <c:pt idx="2053">
                  <c:v>205.3</c:v>
                </c:pt>
                <c:pt idx="2054">
                  <c:v>205.4</c:v>
                </c:pt>
                <c:pt idx="2055">
                  <c:v>205.5</c:v>
                </c:pt>
                <c:pt idx="2056">
                  <c:v>205.6</c:v>
                </c:pt>
                <c:pt idx="2057">
                  <c:v>205.7</c:v>
                </c:pt>
                <c:pt idx="2058">
                  <c:v>205.8</c:v>
                </c:pt>
                <c:pt idx="2059">
                  <c:v>205.9</c:v>
                </c:pt>
                <c:pt idx="2060">
                  <c:v>206</c:v>
                </c:pt>
                <c:pt idx="2061">
                  <c:v>206.1</c:v>
                </c:pt>
                <c:pt idx="2062">
                  <c:v>206.2</c:v>
                </c:pt>
                <c:pt idx="2063">
                  <c:v>206.3</c:v>
                </c:pt>
                <c:pt idx="2064">
                  <c:v>206.4</c:v>
                </c:pt>
                <c:pt idx="2065">
                  <c:v>206.5</c:v>
                </c:pt>
                <c:pt idx="2066">
                  <c:v>206.6</c:v>
                </c:pt>
                <c:pt idx="2067">
                  <c:v>206.7</c:v>
                </c:pt>
                <c:pt idx="2068">
                  <c:v>206.8</c:v>
                </c:pt>
                <c:pt idx="2069">
                  <c:v>206.9</c:v>
                </c:pt>
                <c:pt idx="2070">
                  <c:v>207</c:v>
                </c:pt>
                <c:pt idx="2071">
                  <c:v>207.1</c:v>
                </c:pt>
                <c:pt idx="2072">
                  <c:v>207.2</c:v>
                </c:pt>
                <c:pt idx="2073">
                  <c:v>207.3</c:v>
                </c:pt>
                <c:pt idx="2074">
                  <c:v>207.4</c:v>
                </c:pt>
                <c:pt idx="2075">
                  <c:v>207.5</c:v>
                </c:pt>
                <c:pt idx="2076">
                  <c:v>207.6</c:v>
                </c:pt>
                <c:pt idx="2077">
                  <c:v>207.7</c:v>
                </c:pt>
                <c:pt idx="2078">
                  <c:v>207.8</c:v>
                </c:pt>
                <c:pt idx="2079">
                  <c:v>207.9</c:v>
                </c:pt>
                <c:pt idx="2080">
                  <c:v>208</c:v>
                </c:pt>
                <c:pt idx="2081">
                  <c:v>208.1</c:v>
                </c:pt>
                <c:pt idx="2082">
                  <c:v>208.2</c:v>
                </c:pt>
                <c:pt idx="2083">
                  <c:v>208.3</c:v>
                </c:pt>
                <c:pt idx="2084">
                  <c:v>208.4</c:v>
                </c:pt>
                <c:pt idx="2085">
                  <c:v>208.5</c:v>
                </c:pt>
                <c:pt idx="2086">
                  <c:v>208.6</c:v>
                </c:pt>
                <c:pt idx="2087">
                  <c:v>208.7</c:v>
                </c:pt>
                <c:pt idx="2088">
                  <c:v>208.8</c:v>
                </c:pt>
                <c:pt idx="2089">
                  <c:v>208.9</c:v>
                </c:pt>
                <c:pt idx="2090">
                  <c:v>209</c:v>
                </c:pt>
                <c:pt idx="2091">
                  <c:v>209.1</c:v>
                </c:pt>
                <c:pt idx="2092">
                  <c:v>209.2</c:v>
                </c:pt>
                <c:pt idx="2093">
                  <c:v>209.3</c:v>
                </c:pt>
                <c:pt idx="2094">
                  <c:v>209.4</c:v>
                </c:pt>
                <c:pt idx="2095">
                  <c:v>209.5</c:v>
                </c:pt>
                <c:pt idx="2096">
                  <c:v>209.6</c:v>
                </c:pt>
                <c:pt idx="2097">
                  <c:v>209.7</c:v>
                </c:pt>
                <c:pt idx="2098">
                  <c:v>209.8</c:v>
                </c:pt>
                <c:pt idx="2099">
                  <c:v>209.9</c:v>
                </c:pt>
                <c:pt idx="2100">
                  <c:v>210</c:v>
                </c:pt>
                <c:pt idx="2101">
                  <c:v>210.1</c:v>
                </c:pt>
                <c:pt idx="2102">
                  <c:v>210.2</c:v>
                </c:pt>
                <c:pt idx="2103">
                  <c:v>210.3</c:v>
                </c:pt>
                <c:pt idx="2104">
                  <c:v>210.4</c:v>
                </c:pt>
                <c:pt idx="2105">
                  <c:v>210.5</c:v>
                </c:pt>
                <c:pt idx="2106">
                  <c:v>210.6</c:v>
                </c:pt>
                <c:pt idx="2107">
                  <c:v>210.7</c:v>
                </c:pt>
                <c:pt idx="2108">
                  <c:v>210.8</c:v>
                </c:pt>
                <c:pt idx="2109">
                  <c:v>210.9</c:v>
                </c:pt>
                <c:pt idx="2110">
                  <c:v>211</c:v>
                </c:pt>
                <c:pt idx="2111">
                  <c:v>211.1</c:v>
                </c:pt>
                <c:pt idx="2112">
                  <c:v>211.2</c:v>
                </c:pt>
                <c:pt idx="2113">
                  <c:v>211.3</c:v>
                </c:pt>
                <c:pt idx="2114">
                  <c:v>211.4</c:v>
                </c:pt>
                <c:pt idx="2115">
                  <c:v>211.5</c:v>
                </c:pt>
                <c:pt idx="2116">
                  <c:v>211.6</c:v>
                </c:pt>
                <c:pt idx="2117">
                  <c:v>211.7</c:v>
                </c:pt>
                <c:pt idx="2118">
                  <c:v>211.8</c:v>
                </c:pt>
                <c:pt idx="2119">
                  <c:v>211.9</c:v>
                </c:pt>
                <c:pt idx="2120">
                  <c:v>212</c:v>
                </c:pt>
                <c:pt idx="2121">
                  <c:v>212.1</c:v>
                </c:pt>
                <c:pt idx="2122">
                  <c:v>212.2</c:v>
                </c:pt>
                <c:pt idx="2123">
                  <c:v>212.3</c:v>
                </c:pt>
                <c:pt idx="2124">
                  <c:v>212.4</c:v>
                </c:pt>
                <c:pt idx="2125">
                  <c:v>212.5</c:v>
                </c:pt>
                <c:pt idx="2126">
                  <c:v>212.6</c:v>
                </c:pt>
                <c:pt idx="2127">
                  <c:v>212.7</c:v>
                </c:pt>
                <c:pt idx="2128">
                  <c:v>212.8</c:v>
                </c:pt>
                <c:pt idx="2129">
                  <c:v>212.9</c:v>
                </c:pt>
                <c:pt idx="2130">
                  <c:v>213</c:v>
                </c:pt>
                <c:pt idx="2131">
                  <c:v>213.1</c:v>
                </c:pt>
                <c:pt idx="2132">
                  <c:v>213.2</c:v>
                </c:pt>
                <c:pt idx="2133">
                  <c:v>213.3</c:v>
                </c:pt>
                <c:pt idx="2134">
                  <c:v>213.4</c:v>
                </c:pt>
                <c:pt idx="2135">
                  <c:v>213.5</c:v>
                </c:pt>
                <c:pt idx="2136">
                  <c:v>213.6</c:v>
                </c:pt>
                <c:pt idx="2137">
                  <c:v>213.7</c:v>
                </c:pt>
                <c:pt idx="2138">
                  <c:v>213.8</c:v>
                </c:pt>
                <c:pt idx="2139">
                  <c:v>213.9</c:v>
                </c:pt>
                <c:pt idx="2140">
                  <c:v>214</c:v>
                </c:pt>
                <c:pt idx="2141">
                  <c:v>214.1</c:v>
                </c:pt>
                <c:pt idx="2142">
                  <c:v>214.2</c:v>
                </c:pt>
                <c:pt idx="2143">
                  <c:v>214.3</c:v>
                </c:pt>
                <c:pt idx="2144">
                  <c:v>214.4</c:v>
                </c:pt>
                <c:pt idx="2145">
                  <c:v>214.5</c:v>
                </c:pt>
                <c:pt idx="2146">
                  <c:v>214.6</c:v>
                </c:pt>
                <c:pt idx="2147">
                  <c:v>214.7</c:v>
                </c:pt>
                <c:pt idx="2148">
                  <c:v>214.8</c:v>
                </c:pt>
                <c:pt idx="2149">
                  <c:v>214.9</c:v>
                </c:pt>
                <c:pt idx="2150">
                  <c:v>215</c:v>
                </c:pt>
                <c:pt idx="2151">
                  <c:v>215.1</c:v>
                </c:pt>
                <c:pt idx="2152">
                  <c:v>215.2</c:v>
                </c:pt>
                <c:pt idx="2153">
                  <c:v>215.3</c:v>
                </c:pt>
                <c:pt idx="2154">
                  <c:v>215.4</c:v>
                </c:pt>
                <c:pt idx="2155">
                  <c:v>215.5</c:v>
                </c:pt>
                <c:pt idx="2156">
                  <c:v>215.6</c:v>
                </c:pt>
                <c:pt idx="2157">
                  <c:v>215.7</c:v>
                </c:pt>
                <c:pt idx="2158">
                  <c:v>215.8</c:v>
                </c:pt>
                <c:pt idx="2159">
                  <c:v>215.9</c:v>
                </c:pt>
                <c:pt idx="2160">
                  <c:v>216</c:v>
                </c:pt>
                <c:pt idx="2161">
                  <c:v>216.1</c:v>
                </c:pt>
                <c:pt idx="2162">
                  <c:v>216.2</c:v>
                </c:pt>
                <c:pt idx="2163">
                  <c:v>216.3</c:v>
                </c:pt>
                <c:pt idx="2164">
                  <c:v>216.4</c:v>
                </c:pt>
                <c:pt idx="2165">
                  <c:v>216.5</c:v>
                </c:pt>
                <c:pt idx="2166">
                  <c:v>216.6</c:v>
                </c:pt>
                <c:pt idx="2167">
                  <c:v>216.7</c:v>
                </c:pt>
                <c:pt idx="2168">
                  <c:v>216.8</c:v>
                </c:pt>
                <c:pt idx="2169">
                  <c:v>216.9</c:v>
                </c:pt>
                <c:pt idx="2170">
                  <c:v>217</c:v>
                </c:pt>
                <c:pt idx="2171">
                  <c:v>217.1</c:v>
                </c:pt>
                <c:pt idx="2172">
                  <c:v>217.2</c:v>
                </c:pt>
                <c:pt idx="2173">
                  <c:v>217.3</c:v>
                </c:pt>
                <c:pt idx="2174">
                  <c:v>217.4</c:v>
                </c:pt>
                <c:pt idx="2175">
                  <c:v>217.5</c:v>
                </c:pt>
                <c:pt idx="2176">
                  <c:v>217.6</c:v>
                </c:pt>
                <c:pt idx="2177">
                  <c:v>217.7</c:v>
                </c:pt>
                <c:pt idx="2178">
                  <c:v>217.8</c:v>
                </c:pt>
                <c:pt idx="2179">
                  <c:v>217.9</c:v>
                </c:pt>
                <c:pt idx="2180">
                  <c:v>218</c:v>
                </c:pt>
                <c:pt idx="2181">
                  <c:v>218.1</c:v>
                </c:pt>
                <c:pt idx="2182">
                  <c:v>218.2</c:v>
                </c:pt>
                <c:pt idx="2183">
                  <c:v>218.3</c:v>
                </c:pt>
                <c:pt idx="2184">
                  <c:v>218.4</c:v>
                </c:pt>
                <c:pt idx="2185">
                  <c:v>218.5</c:v>
                </c:pt>
                <c:pt idx="2186">
                  <c:v>218.6</c:v>
                </c:pt>
                <c:pt idx="2187">
                  <c:v>218.7</c:v>
                </c:pt>
                <c:pt idx="2188">
                  <c:v>218.8</c:v>
                </c:pt>
                <c:pt idx="2189">
                  <c:v>218.9</c:v>
                </c:pt>
                <c:pt idx="2190">
                  <c:v>219</c:v>
                </c:pt>
                <c:pt idx="2191">
                  <c:v>219.1</c:v>
                </c:pt>
                <c:pt idx="2192">
                  <c:v>219.2</c:v>
                </c:pt>
                <c:pt idx="2193">
                  <c:v>219.3</c:v>
                </c:pt>
                <c:pt idx="2194">
                  <c:v>219.4</c:v>
                </c:pt>
                <c:pt idx="2195">
                  <c:v>219.5</c:v>
                </c:pt>
                <c:pt idx="2196">
                  <c:v>219.6</c:v>
                </c:pt>
                <c:pt idx="2197">
                  <c:v>219.7</c:v>
                </c:pt>
                <c:pt idx="2198">
                  <c:v>219.8</c:v>
                </c:pt>
                <c:pt idx="2199">
                  <c:v>219.9</c:v>
                </c:pt>
                <c:pt idx="2200">
                  <c:v>220</c:v>
                </c:pt>
                <c:pt idx="2201">
                  <c:v>220.1</c:v>
                </c:pt>
                <c:pt idx="2202">
                  <c:v>220.2</c:v>
                </c:pt>
                <c:pt idx="2203">
                  <c:v>220.3</c:v>
                </c:pt>
                <c:pt idx="2204">
                  <c:v>220.4</c:v>
                </c:pt>
                <c:pt idx="2205">
                  <c:v>220.5</c:v>
                </c:pt>
                <c:pt idx="2206">
                  <c:v>220.6</c:v>
                </c:pt>
                <c:pt idx="2207">
                  <c:v>220.7</c:v>
                </c:pt>
                <c:pt idx="2208">
                  <c:v>220.8</c:v>
                </c:pt>
                <c:pt idx="2209">
                  <c:v>220.9</c:v>
                </c:pt>
                <c:pt idx="2210">
                  <c:v>221</c:v>
                </c:pt>
                <c:pt idx="2211">
                  <c:v>221.1</c:v>
                </c:pt>
                <c:pt idx="2212">
                  <c:v>221.2</c:v>
                </c:pt>
                <c:pt idx="2213">
                  <c:v>221.3</c:v>
                </c:pt>
                <c:pt idx="2214">
                  <c:v>221.4</c:v>
                </c:pt>
                <c:pt idx="2215">
                  <c:v>221.5</c:v>
                </c:pt>
                <c:pt idx="2216">
                  <c:v>221.6</c:v>
                </c:pt>
                <c:pt idx="2217">
                  <c:v>221.7</c:v>
                </c:pt>
                <c:pt idx="2218">
                  <c:v>221.8</c:v>
                </c:pt>
                <c:pt idx="2219">
                  <c:v>221.9</c:v>
                </c:pt>
                <c:pt idx="2220">
                  <c:v>222</c:v>
                </c:pt>
                <c:pt idx="2221">
                  <c:v>222.1</c:v>
                </c:pt>
                <c:pt idx="2222">
                  <c:v>222.2</c:v>
                </c:pt>
                <c:pt idx="2223">
                  <c:v>222.3</c:v>
                </c:pt>
                <c:pt idx="2224">
                  <c:v>222.4</c:v>
                </c:pt>
                <c:pt idx="2225">
                  <c:v>222.5</c:v>
                </c:pt>
                <c:pt idx="2226">
                  <c:v>222.6</c:v>
                </c:pt>
                <c:pt idx="2227">
                  <c:v>222.7</c:v>
                </c:pt>
                <c:pt idx="2228">
                  <c:v>222.8</c:v>
                </c:pt>
                <c:pt idx="2229">
                  <c:v>222.9</c:v>
                </c:pt>
                <c:pt idx="2230">
                  <c:v>223</c:v>
                </c:pt>
                <c:pt idx="2231">
                  <c:v>223.1</c:v>
                </c:pt>
                <c:pt idx="2232">
                  <c:v>223.2</c:v>
                </c:pt>
                <c:pt idx="2233">
                  <c:v>223.3</c:v>
                </c:pt>
                <c:pt idx="2234">
                  <c:v>223.4</c:v>
                </c:pt>
                <c:pt idx="2235">
                  <c:v>223.5</c:v>
                </c:pt>
                <c:pt idx="2236">
                  <c:v>223.6</c:v>
                </c:pt>
                <c:pt idx="2237">
                  <c:v>223.7</c:v>
                </c:pt>
                <c:pt idx="2238">
                  <c:v>223.8</c:v>
                </c:pt>
                <c:pt idx="2239">
                  <c:v>223.9</c:v>
                </c:pt>
                <c:pt idx="2240">
                  <c:v>224</c:v>
                </c:pt>
                <c:pt idx="2241">
                  <c:v>224.1</c:v>
                </c:pt>
                <c:pt idx="2242">
                  <c:v>224.2</c:v>
                </c:pt>
                <c:pt idx="2243">
                  <c:v>224.3</c:v>
                </c:pt>
                <c:pt idx="2244">
                  <c:v>224.4</c:v>
                </c:pt>
                <c:pt idx="2245">
                  <c:v>224.5</c:v>
                </c:pt>
                <c:pt idx="2246">
                  <c:v>224.6</c:v>
                </c:pt>
                <c:pt idx="2247">
                  <c:v>224.7</c:v>
                </c:pt>
                <c:pt idx="2248">
                  <c:v>224.8</c:v>
                </c:pt>
                <c:pt idx="2249">
                  <c:v>224.9</c:v>
                </c:pt>
                <c:pt idx="2250">
                  <c:v>225</c:v>
                </c:pt>
                <c:pt idx="2251">
                  <c:v>225.1</c:v>
                </c:pt>
                <c:pt idx="2252">
                  <c:v>225.2</c:v>
                </c:pt>
                <c:pt idx="2253">
                  <c:v>225.3</c:v>
                </c:pt>
                <c:pt idx="2254">
                  <c:v>225.4</c:v>
                </c:pt>
                <c:pt idx="2255">
                  <c:v>225.5</c:v>
                </c:pt>
                <c:pt idx="2256">
                  <c:v>225.6</c:v>
                </c:pt>
                <c:pt idx="2257">
                  <c:v>225.7</c:v>
                </c:pt>
                <c:pt idx="2258">
                  <c:v>225.8</c:v>
                </c:pt>
                <c:pt idx="2259">
                  <c:v>225.9</c:v>
                </c:pt>
                <c:pt idx="2260">
                  <c:v>226</c:v>
                </c:pt>
                <c:pt idx="2261">
                  <c:v>226.1</c:v>
                </c:pt>
                <c:pt idx="2262">
                  <c:v>226.2</c:v>
                </c:pt>
                <c:pt idx="2263">
                  <c:v>226.3</c:v>
                </c:pt>
                <c:pt idx="2264">
                  <c:v>226.4</c:v>
                </c:pt>
                <c:pt idx="2265">
                  <c:v>226.5</c:v>
                </c:pt>
                <c:pt idx="2266">
                  <c:v>226.6</c:v>
                </c:pt>
                <c:pt idx="2267">
                  <c:v>226.7</c:v>
                </c:pt>
                <c:pt idx="2268">
                  <c:v>226.8</c:v>
                </c:pt>
                <c:pt idx="2269">
                  <c:v>226.9</c:v>
                </c:pt>
                <c:pt idx="2270">
                  <c:v>227</c:v>
                </c:pt>
                <c:pt idx="2271">
                  <c:v>227.1</c:v>
                </c:pt>
                <c:pt idx="2272">
                  <c:v>227.2</c:v>
                </c:pt>
                <c:pt idx="2273">
                  <c:v>227.3</c:v>
                </c:pt>
                <c:pt idx="2274">
                  <c:v>227.4</c:v>
                </c:pt>
                <c:pt idx="2275">
                  <c:v>227.5</c:v>
                </c:pt>
                <c:pt idx="2276">
                  <c:v>227.6</c:v>
                </c:pt>
                <c:pt idx="2277">
                  <c:v>227.7</c:v>
                </c:pt>
                <c:pt idx="2278">
                  <c:v>227.8</c:v>
                </c:pt>
                <c:pt idx="2279">
                  <c:v>227.9</c:v>
                </c:pt>
                <c:pt idx="2280">
                  <c:v>228</c:v>
                </c:pt>
                <c:pt idx="2281">
                  <c:v>228.1</c:v>
                </c:pt>
                <c:pt idx="2282">
                  <c:v>228.2</c:v>
                </c:pt>
                <c:pt idx="2283">
                  <c:v>228.3</c:v>
                </c:pt>
                <c:pt idx="2284">
                  <c:v>228.4</c:v>
                </c:pt>
                <c:pt idx="2285">
                  <c:v>228.5</c:v>
                </c:pt>
                <c:pt idx="2286">
                  <c:v>228.6</c:v>
                </c:pt>
                <c:pt idx="2287">
                  <c:v>228.7</c:v>
                </c:pt>
                <c:pt idx="2288">
                  <c:v>228.8</c:v>
                </c:pt>
                <c:pt idx="2289">
                  <c:v>228.9</c:v>
                </c:pt>
                <c:pt idx="2290">
                  <c:v>229</c:v>
                </c:pt>
                <c:pt idx="2291">
                  <c:v>229.1</c:v>
                </c:pt>
                <c:pt idx="2292">
                  <c:v>229.2</c:v>
                </c:pt>
                <c:pt idx="2293">
                  <c:v>229.3</c:v>
                </c:pt>
                <c:pt idx="2294">
                  <c:v>229.4</c:v>
                </c:pt>
                <c:pt idx="2295">
                  <c:v>229.5</c:v>
                </c:pt>
                <c:pt idx="2296">
                  <c:v>229.6</c:v>
                </c:pt>
                <c:pt idx="2297">
                  <c:v>229.7</c:v>
                </c:pt>
                <c:pt idx="2298">
                  <c:v>229.8</c:v>
                </c:pt>
                <c:pt idx="2299">
                  <c:v>229.9</c:v>
                </c:pt>
                <c:pt idx="2300">
                  <c:v>230</c:v>
                </c:pt>
                <c:pt idx="2301">
                  <c:v>230.1</c:v>
                </c:pt>
                <c:pt idx="2302">
                  <c:v>230.2</c:v>
                </c:pt>
                <c:pt idx="2303">
                  <c:v>230.3</c:v>
                </c:pt>
                <c:pt idx="2304">
                  <c:v>230.4</c:v>
                </c:pt>
                <c:pt idx="2305">
                  <c:v>230.5</c:v>
                </c:pt>
                <c:pt idx="2306">
                  <c:v>230.6</c:v>
                </c:pt>
                <c:pt idx="2307">
                  <c:v>230.7</c:v>
                </c:pt>
                <c:pt idx="2308">
                  <c:v>230.8</c:v>
                </c:pt>
                <c:pt idx="2309">
                  <c:v>230.9</c:v>
                </c:pt>
                <c:pt idx="2310">
                  <c:v>231</c:v>
                </c:pt>
                <c:pt idx="2311">
                  <c:v>231.1</c:v>
                </c:pt>
                <c:pt idx="2312">
                  <c:v>231.2</c:v>
                </c:pt>
                <c:pt idx="2313">
                  <c:v>231.3</c:v>
                </c:pt>
                <c:pt idx="2314">
                  <c:v>231.4</c:v>
                </c:pt>
                <c:pt idx="2315">
                  <c:v>231.5</c:v>
                </c:pt>
                <c:pt idx="2316">
                  <c:v>231.6</c:v>
                </c:pt>
                <c:pt idx="2317">
                  <c:v>231.7</c:v>
                </c:pt>
                <c:pt idx="2318">
                  <c:v>231.8</c:v>
                </c:pt>
                <c:pt idx="2319">
                  <c:v>231.9</c:v>
                </c:pt>
                <c:pt idx="2320">
                  <c:v>232</c:v>
                </c:pt>
                <c:pt idx="2321">
                  <c:v>232.1</c:v>
                </c:pt>
                <c:pt idx="2322">
                  <c:v>232.2</c:v>
                </c:pt>
                <c:pt idx="2323">
                  <c:v>232.3</c:v>
                </c:pt>
                <c:pt idx="2324">
                  <c:v>232.4</c:v>
                </c:pt>
                <c:pt idx="2325">
                  <c:v>232.5</c:v>
                </c:pt>
                <c:pt idx="2326">
                  <c:v>232.6</c:v>
                </c:pt>
                <c:pt idx="2327">
                  <c:v>232.7</c:v>
                </c:pt>
                <c:pt idx="2328">
                  <c:v>232.8</c:v>
                </c:pt>
                <c:pt idx="2329">
                  <c:v>232.9</c:v>
                </c:pt>
                <c:pt idx="2330">
                  <c:v>233</c:v>
                </c:pt>
                <c:pt idx="2331">
                  <c:v>233.1</c:v>
                </c:pt>
                <c:pt idx="2332">
                  <c:v>233.2</c:v>
                </c:pt>
                <c:pt idx="2333">
                  <c:v>233.3</c:v>
                </c:pt>
                <c:pt idx="2334">
                  <c:v>233.4</c:v>
                </c:pt>
                <c:pt idx="2335">
                  <c:v>233.5</c:v>
                </c:pt>
                <c:pt idx="2336">
                  <c:v>233.6</c:v>
                </c:pt>
                <c:pt idx="2337">
                  <c:v>233.7</c:v>
                </c:pt>
                <c:pt idx="2338">
                  <c:v>233.8</c:v>
                </c:pt>
                <c:pt idx="2339">
                  <c:v>233.9</c:v>
                </c:pt>
                <c:pt idx="2340">
                  <c:v>234</c:v>
                </c:pt>
                <c:pt idx="2341">
                  <c:v>234.1</c:v>
                </c:pt>
                <c:pt idx="2342">
                  <c:v>234.2</c:v>
                </c:pt>
                <c:pt idx="2343">
                  <c:v>234.3</c:v>
                </c:pt>
                <c:pt idx="2344">
                  <c:v>234.4</c:v>
                </c:pt>
                <c:pt idx="2345">
                  <c:v>234.5</c:v>
                </c:pt>
                <c:pt idx="2346">
                  <c:v>234.6</c:v>
                </c:pt>
                <c:pt idx="2347">
                  <c:v>234.7</c:v>
                </c:pt>
                <c:pt idx="2348">
                  <c:v>234.8</c:v>
                </c:pt>
                <c:pt idx="2349">
                  <c:v>234.9</c:v>
                </c:pt>
                <c:pt idx="2350">
                  <c:v>235</c:v>
                </c:pt>
                <c:pt idx="2351">
                  <c:v>235.1</c:v>
                </c:pt>
                <c:pt idx="2352">
                  <c:v>235.2</c:v>
                </c:pt>
                <c:pt idx="2353">
                  <c:v>235.3</c:v>
                </c:pt>
                <c:pt idx="2354">
                  <c:v>235.4</c:v>
                </c:pt>
                <c:pt idx="2355">
                  <c:v>235.5</c:v>
                </c:pt>
                <c:pt idx="2356">
                  <c:v>235.6</c:v>
                </c:pt>
                <c:pt idx="2357">
                  <c:v>235.7</c:v>
                </c:pt>
                <c:pt idx="2358">
                  <c:v>235.8</c:v>
                </c:pt>
                <c:pt idx="2359">
                  <c:v>235.9</c:v>
                </c:pt>
                <c:pt idx="2360">
                  <c:v>236</c:v>
                </c:pt>
                <c:pt idx="2361">
                  <c:v>236.1</c:v>
                </c:pt>
                <c:pt idx="2362">
                  <c:v>236.2</c:v>
                </c:pt>
                <c:pt idx="2363">
                  <c:v>236.3</c:v>
                </c:pt>
                <c:pt idx="2364">
                  <c:v>236.4</c:v>
                </c:pt>
                <c:pt idx="2365">
                  <c:v>236.5</c:v>
                </c:pt>
                <c:pt idx="2366">
                  <c:v>236.6</c:v>
                </c:pt>
                <c:pt idx="2367">
                  <c:v>236.7</c:v>
                </c:pt>
                <c:pt idx="2368">
                  <c:v>236.8</c:v>
                </c:pt>
                <c:pt idx="2369">
                  <c:v>236.9</c:v>
                </c:pt>
                <c:pt idx="2370">
                  <c:v>237</c:v>
                </c:pt>
                <c:pt idx="2371">
                  <c:v>237.1</c:v>
                </c:pt>
                <c:pt idx="2372">
                  <c:v>237.2</c:v>
                </c:pt>
                <c:pt idx="2373">
                  <c:v>237.3</c:v>
                </c:pt>
                <c:pt idx="2374">
                  <c:v>237.4</c:v>
                </c:pt>
                <c:pt idx="2375">
                  <c:v>237.5</c:v>
                </c:pt>
                <c:pt idx="2376">
                  <c:v>237.6</c:v>
                </c:pt>
                <c:pt idx="2377">
                  <c:v>237.7</c:v>
                </c:pt>
                <c:pt idx="2378">
                  <c:v>237.8</c:v>
                </c:pt>
                <c:pt idx="2379">
                  <c:v>237.9</c:v>
                </c:pt>
                <c:pt idx="2380">
                  <c:v>238</c:v>
                </c:pt>
                <c:pt idx="2381">
                  <c:v>238.1</c:v>
                </c:pt>
                <c:pt idx="2382">
                  <c:v>238.2</c:v>
                </c:pt>
                <c:pt idx="2383">
                  <c:v>238.3</c:v>
                </c:pt>
                <c:pt idx="2384">
                  <c:v>238.4</c:v>
                </c:pt>
                <c:pt idx="2385">
                  <c:v>238.5</c:v>
                </c:pt>
                <c:pt idx="2386">
                  <c:v>238.6</c:v>
                </c:pt>
                <c:pt idx="2387">
                  <c:v>238.7</c:v>
                </c:pt>
                <c:pt idx="2388">
                  <c:v>238.8</c:v>
                </c:pt>
                <c:pt idx="2389">
                  <c:v>238.9</c:v>
                </c:pt>
                <c:pt idx="2390">
                  <c:v>239</c:v>
                </c:pt>
                <c:pt idx="2391">
                  <c:v>239.1</c:v>
                </c:pt>
                <c:pt idx="2392">
                  <c:v>239.2</c:v>
                </c:pt>
                <c:pt idx="2393">
                  <c:v>239.3</c:v>
                </c:pt>
                <c:pt idx="2394">
                  <c:v>239.4</c:v>
                </c:pt>
                <c:pt idx="2395">
                  <c:v>239.5</c:v>
                </c:pt>
                <c:pt idx="2396">
                  <c:v>239.6</c:v>
                </c:pt>
                <c:pt idx="2397">
                  <c:v>239.7</c:v>
                </c:pt>
                <c:pt idx="2398">
                  <c:v>239.8</c:v>
                </c:pt>
                <c:pt idx="2399">
                  <c:v>239.9</c:v>
                </c:pt>
                <c:pt idx="2400">
                  <c:v>240</c:v>
                </c:pt>
                <c:pt idx="2401">
                  <c:v>240.1</c:v>
                </c:pt>
                <c:pt idx="2402">
                  <c:v>240.2</c:v>
                </c:pt>
                <c:pt idx="2403">
                  <c:v>240.3</c:v>
                </c:pt>
                <c:pt idx="2404">
                  <c:v>240.4</c:v>
                </c:pt>
                <c:pt idx="2405">
                  <c:v>240.5</c:v>
                </c:pt>
                <c:pt idx="2406">
                  <c:v>240.6</c:v>
                </c:pt>
                <c:pt idx="2407">
                  <c:v>240.7</c:v>
                </c:pt>
                <c:pt idx="2408">
                  <c:v>240.8</c:v>
                </c:pt>
                <c:pt idx="2409">
                  <c:v>240.9</c:v>
                </c:pt>
                <c:pt idx="2410">
                  <c:v>241</c:v>
                </c:pt>
                <c:pt idx="2411">
                  <c:v>241.1</c:v>
                </c:pt>
                <c:pt idx="2412">
                  <c:v>241.2</c:v>
                </c:pt>
                <c:pt idx="2413">
                  <c:v>241.3</c:v>
                </c:pt>
                <c:pt idx="2414">
                  <c:v>241.4</c:v>
                </c:pt>
                <c:pt idx="2415">
                  <c:v>241.5</c:v>
                </c:pt>
                <c:pt idx="2416">
                  <c:v>241.6</c:v>
                </c:pt>
                <c:pt idx="2417">
                  <c:v>241.7</c:v>
                </c:pt>
                <c:pt idx="2418">
                  <c:v>241.8</c:v>
                </c:pt>
                <c:pt idx="2419">
                  <c:v>241.9</c:v>
                </c:pt>
                <c:pt idx="2420">
                  <c:v>242</c:v>
                </c:pt>
                <c:pt idx="2421">
                  <c:v>242.1</c:v>
                </c:pt>
                <c:pt idx="2422">
                  <c:v>242.2</c:v>
                </c:pt>
                <c:pt idx="2423">
                  <c:v>242.3</c:v>
                </c:pt>
                <c:pt idx="2424">
                  <c:v>242.4</c:v>
                </c:pt>
                <c:pt idx="2425">
                  <c:v>242.5</c:v>
                </c:pt>
                <c:pt idx="2426">
                  <c:v>242.6</c:v>
                </c:pt>
                <c:pt idx="2427">
                  <c:v>242.7</c:v>
                </c:pt>
                <c:pt idx="2428">
                  <c:v>242.8</c:v>
                </c:pt>
                <c:pt idx="2429">
                  <c:v>242.9</c:v>
                </c:pt>
                <c:pt idx="2430">
                  <c:v>243</c:v>
                </c:pt>
                <c:pt idx="2431">
                  <c:v>243.1</c:v>
                </c:pt>
                <c:pt idx="2432">
                  <c:v>243.2</c:v>
                </c:pt>
                <c:pt idx="2433">
                  <c:v>243.3</c:v>
                </c:pt>
                <c:pt idx="2434">
                  <c:v>243.4</c:v>
                </c:pt>
                <c:pt idx="2435">
                  <c:v>243.5</c:v>
                </c:pt>
                <c:pt idx="2436">
                  <c:v>243.6</c:v>
                </c:pt>
                <c:pt idx="2437">
                  <c:v>243.7</c:v>
                </c:pt>
                <c:pt idx="2438">
                  <c:v>243.8</c:v>
                </c:pt>
                <c:pt idx="2439">
                  <c:v>243.9</c:v>
                </c:pt>
                <c:pt idx="2440">
                  <c:v>244</c:v>
                </c:pt>
                <c:pt idx="2441">
                  <c:v>244.1</c:v>
                </c:pt>
                <c:pt idx="2442">
                  <c:v>244.2</c:v>
                </c:pt>
                <c:pt idx="2443">
                  <c:v>244.3</c:v>
                </c:pt>
                <c:pt idx="2444">
                  <c:v>244.4</c:v>
                </c:pt>
                <c:pt idx="2445">
                  <c:v>244.5</c:v>
                </c:pt>
                <c:pt idx="2446">
                  <c:v>244.6</c:v>
                </c:pt>
                <c:pt idx="2447">
                  <c:v>244.7</c:v>
                </c:pt>
                <c:pt idx="2448">
                  <c:v>244.8</c:v>
                </c:pt>
                <c:pt idx="2449">
                  <c:v>244.9</c:v>
                </c:pt>
                <c:pt idx="2450">
                  <c:v>245</c:v>
                </c:pt>
                <c:pt idx="2451">
                  <c:v>245.1</c:v>
                </c:pt>
                <c:pt idx="2452">
                  <c:v>245.2</c:v>
                </c:pt>
                <c:pt idx="2453">
                  <c:v>245.3</c:v>
                </c:pt>
                <c:pt idx="2454">
                  <c:v>245.4</c:v>
                </c:pt>
                <c:pt idx="2455">
                  <c:v>245.5</c:v>
                </c:pt>
                <c:pt idx="2456">
                  <c:v>245.6</c:v>
                </c:pt>
                <c:pt idx="2457">
                  <c:v>245.7</c:v>
                </c:pt>
                <c:pt idx="2458">
                  <c:v>245.8</c:v>
                </c:pt>
                <c:pt idx="2459">
                  <c:v>245.9</c:v>
                </c:pt>
                <c:pt idx="2460">
                  <c:v>246</c:v>
                </c:pt>
                <c:pt idx="2461">
                  <c:v>246.1</c:v>
                </c:pt>
                <c:pt idx="2462">
                  <c:v>246.2</c:v>
                </c:pt>
                <c:pt idx="2463">
                  <c:v>246.3</c:v>
                </c:pt>
                <c:pt idx="2464">
                  <c:v>246.4</c:v>
                </c:pt>
                <c:pt idx="2465">
                  <c:v>246.5</c:v>
                </c:pt>
                <c:pt idx="2466">
                  <c:v>246.6</c:v>
                </c:pt>
                <c:pt idx="2467">
                  <c:v>246.7</c:v>
                </c:pt>
                <c:pt idx="2468">
                  <c:v>246.8</c:v>
                </c:pt>
                <c:pt idx="2469">
                  <c:v>246.9</c:v>
                </c:pt>
                <c:pt idx="2470">
                  <c:v>247</c:v>
                </c:pt>
                <c:pt idx="2471">
                  <c:v>247.1</c:v>
                </c:pt>
                <c:pt idx="2472">
                  <c:v>247.2</c:v>
                </c:pt>
                <c:pt idx="2473">
                  <c:v>247.3</c:v>
                </c:pt>
                <c:pt idx="2474">
                  <c:v>247.4</c:v>
                </c:pt>
                <c:pt idx="2475">
                  <c:v>247.5</c:v>
                </c:pt>
                <c:pt idx="2476">
                  <c:v>247.6</c:v>
                </c:pt>
                <c:pt idx="2477">
                  <c:v>247.7</c:v>
                </c:pt>
                <c:pt idx="2478">
                  <c:v>247.8</c:v>
                </c:pt>
                <c:pt idx="2479">
                  <c:v>247.9</c:v>
                </c:pt>
                <c:pt idx="2480">
                  <c:v>248</c:v>
                </c:pt>
                <c:pt idx="2481">
                  <c:v>248.1</c:v>
                </c:pt>
                <c:pt idx="2482">
                  <c:v>248.2</c:v>
                </c:pt>
                <c:pt idx="2483">
                  <c:v>248.3</c:v>
                </c:pt>
                <c:pt idx="2484">
                  <c:v>248.4</c:v>
                </c:pt>
                <c:pt idx="2485">
                  <c:v>248.5</c:v>
                </c:pt>
                <c:pt idx="2486">
                  <c:v>248.6</c:v>
                </c:pt>
                <c:pt idx="2487">
                  <c:v>248.7</c:v>
                </c:pt>
                <c:pt idx="2488">
                  <c:v>248.8</c:v>
                </c:pt>
                <c:pt idx="2489">
                  <c:v>248.9</c:v>
                </c:pt>
                <c:pt idx="2490">
                  <c:v>249</c:v>
                </c:pt>
                <c:pt idx="2491">
                  <c:v>249.1</c:v>
                </c:pt>
                <c:pt idx="2492">
                  <c:v>249.2</c:v>
                </c:pt>
                <c:pt idx="2493">
                  <c:v>249.3</c:v>
                </c:pt>
                <c:pt idx="2494">
                  <c:v>249.4</c:v>
                </c:pt>
                <c:pt idx="2495">
                  <c:v>249.5</c:v>
                </c:pt>
                <c:pt idx="2496">
                  <c:v>249.6</c:v>
                </c:pt>
                <c:pt idx="2497">
                  <c:v>249.7</c:v>
                </c:pt>
                <c:pt idx="2498">
                  <c:v>249.8</c:v>
                </c:pt>
                <c:pt idx="2499">
                  <c:v>249.9</c:v>
                </c:pt>
                <c:pt idx="2500">
                  <c:v>250</c:v>
                </c:pt>
                <c:pt idx="2501">
                  <c:v>250.1</c:v>
                </c:pt>
                <c:pt idx="2502">
                  <c:v>250.2</c:v>
                </c:pt>
                <c:pt idx="2503">
                  <c:v>250.3</c:v>
                </c:pt>
                <c:pt idx="2504">
                  <c:v>250.4</c:v>
                </c:pt>
                <c:pt idx="2505">
                  <c:v>250.5</c:v>
                </c:pt>
                <c:pt idx="2506">
                  <c:v>250.6</c:v>
                </c:pt>
                <c:pt idx="2507">
                  <c:v>250.7</c:v>
                </c:pt>
                <c:pt idx="2508">
                  <c:v>250.8</c:v>
                </c:pt>
                <c:pt idx="2509">
                  <c:v>250.9</c:v>
                </c:pt>
                <c:pt idx="2510">
                  <c:v>251</c:v>
                </c:pt>
                <c:pt idx="2511">
                  <c:v>251.1</c:v>
                </c:pt>
                <c:pt idx="2512">
                  <c:v>251.2</c:v>
                </c:pt>
                <c:pt idx="2513">
                  <c:v>251.3</c:v>
                </c:pt>
                <c:pt idx="2514">
                  <c:v>251.4</c:v>
                </c:pt>
                <c:pt idx="2515">
                  <c:v>251.5</c:v>
                </c:pt>
                <c:pt idx="2516">
                  <c:v>251.6</c:v>
                </c:pt>
                <c:pt idx="2517">
                  <c:v>251.7</c:v>
                </c:pt>
                <c:pt idx="2518">
                  <c:v>251.8</c:v>
                </c:pt>
                <c:pt idx="2519">
                  <c:v>251.9</c:v>
                </c:pt>
                <c:pt idx="2520">
                  <c:v>252</c:v>
                </c:pt>
                <c:pt idx="2521">
                  <c:v>252.1</c:v>
                </c:pt>
                <c:pt idx="2522">
                  <c:v>252.2</c:v>
                </c:pt>
                <c:pt idx="2523">
                  <c:v>252.3</c:v>
                </c:pt>
                <c:pt idx="2524">
                  <c:v>252.4</c:v>
                </c:pt>
                <c:pt idx="2525">
                  <c:v>252.5</c:v>
                </c:pt>
                <c:pt idx="2526">
                  <c:v>252.6</c:v>
                </c:pt>
                <c:pt idx="2527">
                  <c:v>252.7</c:v>
                </c:pt>
                <c:pt idx="2528">
                  <c:v>252.8</c:v>
                </c:pt>
                <c:pt idx="2529">
                  <c:v>252.9</c:v>
                </c:pt>
                <c:pt idx="2530">
                  <c:v>253</c:v>
                </c:pt>
                <c:pt idx="2531">
                  <c:v>253.1</c:v>
                </c:pt>
                <c:pt idx="2532">
                  <c:v>253.2</c:v>
                </c:pt>
                <c:pt idx="2533">
                  <c:v>253.3</c:v>
                </c:pt>
                <c:pt idx="2534">
                  <c:v>253.4</c:v>
                </c:pt>
                <c:pt idx="2535">
                  <c:v>253.5</c:v>
                </c:pt>
                <c:pt idx="2536">
                  <c:v>253.6</c:v>
                </c:pt>
                <c:pt idx="2537">
                  <c:v>253.7</c:v>
                </c:pt>
                <c:pt idx="2538">
                  <c:v>253.8</c:v>
                </c:pt>
                <c:pt idx="2539">
                  <c:v>253.9</c:v>
                </c:pt>
                <c:pt idx="2540">
                  <c:v>254</c:v>
                </c:pt>
                <c:pt idx="2541">
                  <c:v>254.1</c:v>
                </c:pt>
                <c:pt idx="2542">
                  <c:v>254.2</c:v>
                </c:pt>
                <c:pt idx="2543">
                  <c:v>254.3</c:v>
                </c:pt>
                <c:pt idx="2544">
                  <c:v>254.4</c:v>
                </c:pt>
                <c:pt idx="2545">
                  <c:v>254.5</c:v>
                </c:pt>
                <c:pt idx="2546">
                  <c:v>254.6</c:v>
                </c:pt>
                <c:pt idx="2547">
                  <c:v>254.7</c:v>
                </c:pt>
                <c:pt idx="2548">
                  <c:v>254.8</c:v>
                </c:pt>
                <c:pt idx="2549">
                  <c:v>254.9</c:v>
                </c:pt>
                <c:pt idx="2550">
                  <c:v>255</c:v>
                </c:pt>
                <c:pt idx="2551">
                  <c:v>255.1</c:v>
                </c:pt>
                <c:pt idx="2552">
                  <c:v>255.2</c:v>
                </c:pt>
                <c:pt idx="2553">
                  <c:v>255.3</c:v>
                </c:pt>
                <c:pt idx="2554">
                  <c:v>255.4</c:v>
                </c:pt>
                <c:pt idx="2555">
                  <c:v>255.5</c:v>
                </c:pt>
                <c:pt idx="2556">
                  <c:v>255.6</c:v>
                </c:pt>
                <c:pt idx="2557">
                  <c:v>255.7</c:v>
                </c:pt>
                <c:pt idx="2558">
                  <c:v>255.8</c:v>
                </c:pt>
                <c:pt idx="2559">
                  <c:v>255.9</c:v>
                </c:pt>
                <c:pt idx="2560">
                  <c:v>256</c:v>
                </c:pt>
                <c:pt idx="2561">
                  <c:v>256.1</c:v>
                </c:pt>
                <c:pt idx="2562">
                  <c:v>256.2</c:v>
                </c:pt>
                <c:pt idx="2563">
                  <c:v>256.3</c:v>
                </c:pt>
                <c:pt idx="2564">
                  <c:v>256.4</c:v>
                </c:pt>
                <c:pt idx="2565">
                  <c:v>256.5</c:v>
                </c:pt>
                <c:pt idx="2566">
                  <c:v>256.6</c:v>
                </c:pt>
                <c:pt idx="2567">
                  <c:v>256.7</c:v>
                </c:pt>
                <c:pt idx="2568">
                  <c:v>256.8</c:v>
                </c:pt>
                <c:pt idx="2569">
                  <c:v>256.9</c:v>
                </c:pt>
                <c:pt idx="2570">
                  <c:v>257</c:v>
                </c:pt>
                <c:pt idx="2571">
                  <c:v>257.1</c:v>
                </c:pt>
                <c:pt idx="2572">
                  <c:v>257.2</c:v>
                </c:pt>
                <c:pt idx="2573">
                  <c:v>257.3</c:v>
                </c:pt>
                <c:pt idx="2574">
                  <c:v>257.4</c:v>
                </c:pt>
                <c:pt idx="2575">
                  <c:v>257.5</c:v>
                </c:pt>
                <c:pt idx="2576">
                  <c:v>257.6</c:v>
                </c:pt>
                <c:pt idx="2577">
                  <c:v>257.7</c:v>
                </c:pt>
                <c:pt idx="2578">
                  <c:v>257.8</c:v>
                </c:pt>
                <c:pt idx="2579">
                  <c:v>257.9</c:v>
                </c:pt>
                <c:pt idx="2580">
                  <c:v>258</c:v>
                </c:pt>
                <c:pt idx="2581">
                  <c:v>258.1</c:v>
                </c:pt>
                <c:pt idx="2582">
                  <c:v>258.2</c:v>
                </c:pt>
                <c:pt idx="2583">
                  <c:v>258.3</c:v>
                </c:pt>
                <c:pt idx="2584">
                  <c:v>258.4</c:v>
                </c:pt>
                <c:pt idx="2585">
                  <c:v>258.5</c:v>
                </c:pt>
                <c:pt idx="2586">
                  <c:v>258.6</c:v>
                </c:pt>
                <c:pt idx="2587">
                  <c:v>258.7</c:v>
                </c:pt>
                <c:pt idx="2588">
                  <c:v>258.8</c:v>
                </c:pt>
                <c:pt idx="2589">
                  <c:v>258.9</c:v>
                </c:pt>
                <c:pt idx="2590">
                  <c:v>259</c:v>
                </c:pt>
                <c:pt idx="2591">
                  <c:v>259.1</c:v>
                </c:pt>
                <c:pt idx="2592">
                  <c:v>259.2</c:v>
                </c:pt>
                <c:pt idx="2593">
                  <c:v>259.3</c:v>
                </c:pt>
                <c:pt idx="2594">
                  <c:v>259.4</c:v>
                </c:pt>
                <c:pt idx="2595">
                  <c:v>259.5</c:v>
                </c:pt>
                <c:pt idx="2596">
                  <c:v>259.6</c:v>
                </c:pt>
                <c:pt idx="2597">
                  <c:v>259.7</c:v>
                </c:pt>
                <c:pt idx="2598">
                  <c:v>259.8</c:v>
                </c:pt>
                <c:pt idx="2599">
                  <c:v>259.9</c:v>
                </c:pt>
                <c:pt idx="2600">
                  <c:v>260</c:v>
                </c:pt>
                <c:pt idx="2601">
                  <c:v>260.1</c:v>
                </c:pt>
                <c:pt idx="2602">
                  <c:v>260.2</c:v>
                </c:pt>
                <c:pt idx="2603">
                  <c:v>260.3</c:v>
                </c:pt>
                <c:pt idx="2604">
                  <c:v>260.4</c:v>
                </c:pt>
                <c:pt idx="2605">
                  <c:v>260.5</c:v>
                </c:pt>
                <c:pt idx="2606">
                  <c:v>260.6</c:v>
                </c:pt>
                <c:pt idx="2607">
                  <c:v>260.7</c:v>
                </c:pt>
                <c:pt idx="2608">
                  <c:v>260.8</c:v>
                </c:pt>
                <c:pt idx="2609">
                  <c:v>260.9</c:v>
                </c:pt>
                <c:pt idx="2610">
                  <c:v>261</c:v>
                </c:pt>
                <c:pt idx="2611">
                  <c:v>261.1</c:v>
                </c:pt>
                <c:pt idx="2612">
                  <c:v>261.2</c:v>
                </c:pt>
                <c:pt idx="2613">
                  <c:v>261.3</c:v>
                </c:pt>
                <c:pt idx="2614">
                  <c:v>261.4</c:v>
                </c:pt>
                <c:pt idx="2615">
                  <c:v>261.5</c:v>
                </c:pt>
                <c:pt idx="2616">
                  <c:v>261.6</c:v>
                </c:pt>
                <c:pt idx="2617">
                  <c:v>261.7</c:v>
                </c:pt>
                <c:pt idx="2618">
                  <c:v>261.8</c:v>
                </c:pt>
                <c:pt idx="2619">
                  <c:v>261.9</c:v>
                </c:pt>
                <c:pt idx="2620">
                  <c:v>262</c:v>
                </c:pt>
                <c:pt idx="2621">
                  <c:v>262.1</c:v>
                </c:pt>
                <c:pt idx="2622">
                  <c:v>262.2</c:v>
                </c:pt>
                <c:pt idx="2623">
                  <c:v>262.3</c:v>
                </c:pt>
                <c:pt idx="2624">
                  <c:v>262.4</c:v>
                </c:pt>
                <c:pt idx="2625">
                  <c:v>262.5</c:v>
                </c:pt>
                <c:pt idx="2626">
                  <c:v>262.6</c:v>
                </c:pt>
                <c:pt idx="2627">
                  <c:v>262.7</c:v>
                </c:pt>
                <c:pt idx="2628">
                  <c:v>262.8</c:v>
                </c:pt>
                <c:pt idx="2629">
                  <c:v>262.9</c:v>
                </c:pt>
                <c:pt idx="2630">
                  <c:v>263</c:v>
                </c:pt>
                <c:pt idx="2631">
                  <c:v>263.1</c:v>
                </c:pt>
                <c:pt idx="2632">
                  <c:v>263.2</c:v>
                </c:pt>
                <c:pt idx="2633">
                  <c:v>263.3</c:v>
                </c:pt>
                <c:pt idx="2634">
                  <c:v>263.4</c:v>
                </c:pt>
                <c:pt idx="2635">
                  <c:v>263.5</c:v>
                </c:pt>
                <c:pt idx="2636">
                  <c:v>263.6</c:v>
                </c:pt>
                <c:pt idx="2637">
                  <c:v>263.7</c:v>
                </c:pt>
                <c:pt idx="2638">
                  <c:v>263.8</c:v>
                </c:pt>
                <c:pt idx="2639">
                  <c:v>263.9</c:v>
                </c:pt>
                <c:pt idx="2640">
                  <c:v>264</c:v>
                </c:pt>
                <c:pt idx="2641">
                  <c:v>264.1</c:v>
                </c:pt>
                <c:pt idx="2642">
                  <c:v>264.2</c:v>
                </c:pt>
                <c:pt idx="2643">
                  <c:v>264.3</c:v>
                </c:pt>
                <c:pt idx="2644">
                  <c:v>264.4</c:v>
                </c:pt>
                <c:pt idx="2645">
                  <c:v>264.5</c:v>
                </c:pt>
                <c:pt idx="2646">
                  <c:v>264.6</c:v>
                </c:pt>
                <c:pt idx="2647">
                  <c:v>264.7</c:v>
                </c:pt>
                <c:pt idx="2648">
                  <c:v>264.8</c:v>
                </c:pt>
                <c:pt idx="2649">
                  <c:v>264.9</c:v>
                </c:pt>
                <c:pt idx="2650">
                  <c:v>265</c:v>
                </c:pt>
                <c:pt idx="2651">
                  <c:v>265.1</c:v>
                </c:pt>
                <c:pt idx="2652">
                  <c:v>265.2</c:v>
                </c:pt>
                <c:pt idx="2653">
                  <c:v>265.3</c:v>
                </c:pt>
                <c:pt idx="2654">
                  <c:v>265.4</c:v>
                </c:pt>
                <c:pt idx="2655">
                  <c:v>265.5</c:v>
                </c:pt>
                <c:pt idx="2656">
                  <c:v>265.6</c:v>
                </c:pt>
                <c:pt idx="2657">
                  <c:v>265.7</c:v>
                </c:pt>
                <c:pt idx="2658">
                  <c:v>265.8</c:v>
                </c:pt>
                <c:pt idx="2659">
                  <c:v>265.9</c:v>
                </c:pt>
                <c:pt idx="2660">
                  <c:v>266</c:v>
                </c:pt>
                <c:pt idx="2661">
                  <c:v>266.1</c:v>
                </c:pt>
                <c:pt idx="2662">
                  <c:v>266.2</c:v>
                </c:pt>
                <c:pt idx="2663">
                  <c:v>266.3</c:v>
                </c:pt>
                <c:pt idx="2664">
                  <c:v>266.4</c:v>
                </c:pt>
                <c:pt idx="2665">
                  <c:v>266.5</c:v>
                </c:pt>
                <c:pt idx="2666">
                  <c:v>266.6</c:v>
                </c:pt>
                <c:pt idx="2667">
                  <c:v>266.7</c:v>
                </c:pt>
                <c:pt idx="2668">
                  <c:v>266.8</c:v>
                </c:pt>
                <c:pt idx="2669">
                  <c:v>266.9</c:v>
                </c:pt>
                <c:pt idx="2670">
                  <c:v>267</c:v>
                </c:pt>
                <c:pt idx="2671">
                  <c:v>267.1</c:v>
                </c:pt>
                <c:pt idx="2672">
                  <c:v>267.2</c:v>
                </c:pt>
                <c:pt idx="2673">
                  <c:v>267.3</c:v>
                </c:pt>
                <c:pt idx="2674">
                  <c:v>267.4</c:v>
                </c:pt>
                <c:pt idx="2675">
                  <c:v>267.5</c:v>
                </c:pt>
                <c:pt idx="2676">
                  <c:v>267.6</c:v>
                </c:pt>
                <c:pt idx="2677">
                  <c:v>267.7</c:v>
                </c:pt>
                <c:pt idx="2678">
                  <c:v>267.8</c:v>
                </c:pt>
                <c:pt idx="2679">
                  <c:v>267.9</c:v>
                </c:pt>
                <c:pt idx="2680">
                  <c:v>268</c:v>
                </c:pt>
                <c:pt idx="2681">
                  <c:v>268.1</c:v>
                </c:pt>
                <c:pt idx="2682">
                  <c:v>268.2</c:v>
                </c:pt>
                <c:pt idx="2683">
                  <c:v>268.3</c:v>
                </c:pt>
                <c:pt idx="2684">
                  <c:v>268.4</c:v>
                </c:pt>
                <c:pt idx="2685">
                  <c:v>268.5</c:v>
                </c:pt>
                <c:pt idx="2686">
                  <c:v>268.6</c:v>
                </c:pt>
                <c:pt idx="2687">
                  <c:v>268.7</c:v>
                </c:pt>
                <c:pt idx="2688">
                  <c:v>268.8</c:v>
                </c:pt>
                <c:pt idx="2689">
                  <c:v>268.9</c:v>
                </c:pt>
                <c:pt idx="2690">
                  <c:v>269</c:v>
                </c:pt>
                <c:pt idx="2691">
                  <c:v>269.1</c:v>
                </c:pt>
                <c:pt idx="2692">
                  <c:v>269.2</c:v>
                </c:pt>
                <c:pt idx="2693">
                  <c:v>269.3</c:v>
                </c:pt>
                <c:pt idx="2694">
                  <c:v>269.4</c:v>
                </c:pt>
                <c:pt idx="2695">
                  <c:v>269.5</c:v>
                </c:pt>
                <c:pt idx="2696">
                  <c:v>269.6</c:v>
                </c:pt>
                <c:pt idx="2697">
                  <c:v>269.7</c:v>
                </c:pt>
                <c:pt idx="2698">
                  <c:v>269.8</c:v>
                </c:pt>
                <c:pt idx="2699">
                  <c:v>269.9</c:v>
                </c:pt>
                <c:pt idx="2700">
                  <c:v>270</c:v>
                </c:pt>
                <c:pt idx="2701">
                  <c:v>270.1</c:v>
                </c:pt>
                <c:pt idx="2702">
                  <c:v>270.2</c:v>
                </c:pt>
                <c:pt idx="2703">
                  <c:v>270.3</c:v>
                </c:pt>
                <c:pt idx="2704">
                  <c:v>270.4</c:v>
                </c:pt>
                <c:pt idx="2705">
                  <c:v>270.5</c:v>
                </c:pt>
                <c:pt idx="2706">
                  <c:v>270.6</c:v>
                </c:pt>
                <c:pt idx="2707">
                  <c:v>270.7</c:v>
                </c:pt>
                <c:pt idx="2708">
                  <c:v>270.8</c:v>
                </c:pt>
                <c:pt idx="2709">
                  <c:v>270.9</c:v>
                </c:pt>
                <c:pt idx="2710">
                  <c:v>271</c:v>
                </c:pt>
                <c:pt idx="2711">
                  <c:v>271.1</c:v>
                </c:pt>
                <c:pt idx="2712">
                  <c:v>271.2</c:v>
                </c:pt>
                <c:pt idx="2713">
                  <c:v>271.3</c:v>
                </c:pt>
                <c:pt idx="2714">
                  <c:v>271.4</c:v>
                </c:pt>
                <c:pt idx="2715">
                  <c:v>271.5</c:v>
                </c:pt>
                <c:pt idx="2716">
                  <c:v>271.6</c:v>
                </c:pt>
                <c:pt idx="2717">
                  <c:v>271.7</c:v>
                </c:pt>
                <c:pt idx="2718">
                  <c:v>271.8</c:v>
                </c:pt>
                <c:pt idx="2719">
                  <c:v>271.9</c:v>
                </c:pt>
                <c:pt idx="2720">
                  <c:v>272</c:v>
                </c:pt>
                <c:pt idx="2721">
                  <c:v>272.1</c:v>
                </c:pt>
                <c:pt idx="2722">
                  <c:v>272.2</c:v>
                </c:pt>
                <c:pt idx="2723">
                  <c:v>272.3</c:v>
                </c:pt>
                <c:pt idx="2724">
                  <c:v>272.4</c:v>
                </c:pt>
                <c:pt idx="2725">
                  <c:v>272.5</c:v>
                </c:pt>
                <c:pt idx="2726">
                  <c:v>272.6</c:v>
                </c:pt>
                <c:pt idx="2727">
                  <c:v>272.7</c:v>
                </c:pt>
                <c:pt idx="2728">
                  <c:v>272.8</c:v>
                </c:pt>
                <c:pt idx="2729">
                  <c:v>272.9</c:v>
                </c:pt>
                <c:pt idx="2730">
                  <c:v>273</c:v>
                </c:pt>
                <c:pt idx="2731">
                  <c:v>273.1</c:v>
                </c:pt>
                <c:pt idx="2732">
                  <c:v>273.2</c:v>
                </c:pt>
                <c:pt idx="2733">
                  <c:v>273.3</c:v>
                </c:pt>
                <c:pt idx="2734">
                  <c:v>273.4</c:v>
                </c:pt>
                <c:pt idx="2735">
                  <c:v>273.5</c:v>
                </c:pt>
                <c:pt idx="2736">
                  <c:v>273.6</c:v>
                </c:pt>
                <c:pt idx="2737">
                  <c:v>273.7</c:v>
                </c:pt>
                <c:pt idx="2738">
                  <c:v>273.8</c:v>
                </c:pt>
                <c:pt idx="2739">
                  <c:v>273.9</c:v>
                </c:pt>
                <c:pt idx="2740">
                  <c:v>274</c:v>
                </c:pt>
                <c:pt idx="2741">
                  <c:v>274.1</c:v>
                </c:pt>
                <c:pt idx="2742">
                  <c:v>274.2</c:v>
                </c:pt>
                <c:pt idx="2743">
                  <c:v>274.3</c:v>
                </c:pt>
                <c:pt idx="2744">
                  <c:v>274.4</c:v>
                </c:pt>
                <c:pt idx="2745">
                  <c:v>274.5</c:v>
                </c:pt>
                <c:pt idx="2746">
                  <c:v>274.6</c:v>
                </c:pt>
                <c:pt idx="2747">
                  <c:v>274.7</c:v>
                </c:pt>
                <c:pt idx="2748">
                  <c:v>274.8</c:v>
                </c:pt>
                <c:pt idx="2749">
                  <c:v>274.9</c:v>
                </c:pt>
                <c:pt idx="2750">
                  <c:v>275</c:v>
                </c:pt>
                <c:pt idx="2751">
                  <c:v>275.1</c:v>
                </c:pt>
                <c:pt idx="2752">
                  <c:v>275.2</c:v>
                </c:pt>
                <c:pt idx="2753">
                  <c:v>275.3</c:v>
                </c:pt>
                <c:pt idx="2754">
                  <c:v>275.4</c:v>
                </c:pt>
                <c:pt idx="2755">
                  <c:v>275.5</c:v>
                </c:pt>
                <c:pt idx="2756">
                  <c:v>275.6</c:v>
                </c:pt>
                <c:pt idx="2757">
                  <c:v>275.7</c:v>
                </c:pt>
                <c:pt idx="2758">
                  <c:v>275.8</c:v>
                </c:pt>
                <c:pt idx="2759">
                  <c:v>275.9</c:v>
                </c:pt>
                <c:pt idx="2760">
                  <c:v>276</c:v>
                </c:pt>
                <c:pt idx="2761">
                  <c:v>276.1</c:v>
                </c:pt>
                <c:pt idx="2762">
                  <c:v>276.2</c:v>
                </c:pt>
                <c:pt idx="2763">
                  <c:v>276.3</c:v>
                </c:pt>
                <c:pt idx="2764">
                  <c:v>276.4</c:v>
                </c:pt>
                <c:pt idx="2765">
                  <c:v>276.5</c:v>
                </c:pt>
                <c:pt idx="2766">
                  <c:v>276.6</c:v>
                </c:pt>
                <c:pt idx="2767">
                  <c:v>276.7</c:v>
                </c:pt>
                <c:pt idx="2768">
                  <c:v>276.8</c:v>
                </c:pt>
                <c:pt idx="2769">
                  <c:v>276.9</c:v>
                </c:pt>
                <c:pt idx="2770">
                  <c:v>277</c:v>
                </c:pt>
                <c:pt idx="2771">
                  <c:v>277.1</c:v>
                </c:pt>
                <c:pt idx="2772">
                  <c:v>277.2</c:v>
                </c:pt>
                <c:pt idx="2773">
                  <c:v>277.3</c:v>
                </c:pt>
                <c:pt idx="2774">
                  <c:v>277.4</c:v>
                </c:pt>
                <c:pt idx="2775">
                  <c:v>277.5</c:v>
                </c:pt>
                <c:pt idx="2776">
                  <c:v>277.6</c:v>
                </c:pt>
                <c:pt idx="2777">
                  <c:v>277.7</c:v>
                </c:pt>
                <c:pt idx="2778">
                  <c:v>277.8</c:v>
                </c:pt>
                <c:pt idx="2779">
                  <c:v>277.9</c:v>
                </c:pt>
                <c:pt idx="2780">
                  <c:v>278</c:v>
                </c:pt>
                <c:pt idx="2781">
                  <c:v>278.1</c:v>
                </c:pt>
                <c:pt idx="2782">
                  <c:v>278.2</c:v>
                </c:pt>
                <c:pt idx="2783">
                  <c:v>278.3</c:v>
                </c:pt>
                <c:pt idx="2784">
                  <c:v>278.4</c:v>
                </c:pt>
                <c:pt idx="2785">
                  <c:v>278.5</c:v>
                </c:pt>
                <c:pt idx="2786">
                  <c:v>278.6</c:v>
                </c:pt>
                <c:pt idx="2787">
                  <c:v>278.7</c:v>
                </c:pt>
                <c:pt idx="2788">
                  <c:v>278.8</c:v>
                </c:pt>
                <c:pt idx="2789">
                  <c:v>278.9</c:v>
                </c:pt>
                <c:pt idx="2790">
                  <c:v>279</c:v>
                </c:pt>
                <c:pt idx="2791">
                  <c:v>279.1</c:v>
                </c:pt>
                <c:pt idx="2792">
                  <c:v>279.2</c:v>
                </c:pt>
                <c:pt idx="2793">
                  <c:v>279.3</c:v>
                </c:pt>
                <c:pt idx="2794">
                  <c:v>279.4</c:v>
                </c:pt>
                <c:pt idx="2795">
                  <c:v>279.5</c:v>
                </c:pt>
                <c:pt idx="2796">
                  <c:v>279.6</c:v>
                </c:pt>
                <c:pt idx="2797">
                  <c:v>279.7</c:v>
                </c:pt>
                <c:pt idx="2798">
                  <c:v>279.8</c:v>
                </c:pt>
                <c:pt idx="2799">
                  <c:v>279.9</c:v>
                </c:pt>
                <c:pt idx="2800">
                  <c:v>280</c:v>
                </c:pt>
                <c:pt idx="2801">
                  <c:v>280.1</c:v>
                </c:pt>
                <c:pt idx="2802">
                  <c:v>280.2</c:v>
                </c:pt>
                <c:pt idx="2803">
                  <c:v>280.3</c:v>
                </c:pt>
                <c:pt idx="2804">
                  <c:v>280.4</c:v>
                </c:pt>
                <c:pt idx="2805">
                  <c:v>280.5</c:v>
                </c:pt>
                <c:pt idx="2806">
                  <c:v>280.6</c:v>
                </c:pt>
                <c:pt idx="2807">
                  <c:v>280.7</c:v>
                </c:pt>
                <c:pt idx="2808">
                  <c:v>280.8</c:v>
                </c:pt>
                <c:pt idx="2809">
                  <c:v>280.9</c:v>
                </c:pt>
                <c:pt idx="2810">
                  <c:v>281</c:v>
                </c:pt>
                <c:pt idx="2811">
                  <c:v>281.1</c:v>
                </c:pt>
                <c:pt idx="2812">
                  <c:v>281.2</c:v>
                </c:pt>
                <c:pt idx="2813">
                  <c:v>281.3</c:v>
                </c:pt>
                <c:pt idx="2814">
                  <c:v>281.4</c:v>
                </c:pt>
                <c:pt idx="2815">
                  <c:v>281.5</c:v>
                </c:pt>
                <c:pt idx="2816">
                  <c:v>281.6</c:v>
                </c:pt>
                <c:pt idx="2817">
                  <c:v>281.7</c:v>
                </c:pt>
                <c:pt idx="2818">
                  <c:v>281.8</c:v>
                </c:pt>
                <c:pt idx="2819">
                  <c:v>281.9</c:v>
                </c:pt>
                <c:pt idx="2820">
                  <c:v>282</c:v>
                </c:pt>
                <c:pt idx="2821">
                  <c:v>282.1</c:v>
                </c:pt>
                <c:pt idx="2822">
                  <c:v>282.2</c:v>
                </c:pt>
                <c:pt idx="2823">
                  <c:v>282.3</c:v>
                </c:pt>
                <c:pt idx="2824">
                  <c:v>282.4</c:v>
                </c:pt>
                <c:pt idx="2825">
                  <c:v>282.5</c:v>
                </c:pt>
                <c:pt idx="2826">
                  <c:v>282.6</c:v>
                </c:pt>
                <c:pt idx="2827">
                  <c:v>282.7</c:v>
                </c:pt>
                <c:pt idx="2828">
                  <c:v>282.8</c:v>
                </c:pt>
                <c:pt idx="2829">
                  <c:v>282.9</c:v>
                </c:pt>
                <c:pt idx="2830">
                  <c:v>283</c:v>
                </c:pt>
                <c:pt idx="2831">
                  <c:v>283.1</c:v>
                </c:pt>
                <c:pt idx="2832">
                  <c:v>283.2</c:v>
                </c:pt>
                <c:pt idx="2833">
                  <c:v>283.3</c:v>
                </c:pt>
                <c:pt idx="2834">
                  <c:v>283.4</c:v>
                </c:pt>
                <c:pt idx="2835">
                  <c:v>283.5</c:v>
                </c:pt>
                <c:pt idx="2836">
                  <c:v>283.6</c:v>
                </c:pt>
                <c:pt idx="2837">
                  <c:v>283.7</c:v>
                </c:pt>
                <c:pt idx="2838">
                  <c:v>283.8</c:v>
                </c:pt>
                <c:pt idx="2839">
                  <c:v>283.9</c:v>
                </c:pt>
                <c:pt idx="2840">
                  <c:v>284</c:v>
                </c:pt>
                <c:pt idx="2841">
                  <c:v>284.1</c:v>
                </c:pt>
                <c:pt idx="2842">
                  <c:v>284.2</c:v>
                </c:pt>
                <c:pt idx="2843">
                  <c:v>284.3</c:v>
                </c:pt>
                <c:pt idx="2844">
                  <c:v>284.4</c:v>
                </c:pt>
                <c:pt idx="2845">
                  <c:v>284.5</c:v>
                </c:pt>
                <c:pt idx="2846">
                  <c:v>284.6</c:v>
                </c:pt>
                <c:pt idx="2847">
                  <c:v>284.7</c:v>
                </c:pt>
                <c:pt idx="2848">
                  <c:v>284.8</c:v>
                </c:pt>
                <c:pt idx="2849">
                  <c:v>284.9</c:v>
                </c:pt>
                <c:pt idx="2850">
                  <c:v>285</c:v>
                </c:pt>
                <c:pt idx="2851">
                  <c:v>285.1</c:v>
                </c:pt>
                <c:pt idx="2852">
                  <c:v>285.2</c:v>
                </c:pt>
                <c:pt idx="2853">
                  <c:v>285.3</c:v>
                </c:pt>
                <c:pt idx="2854">
                  <c:v>285.4</c:v>
                </c:pt>
                <c:pt idx="2855">
                  <c:v>285.5</c:v>
                </c:pt>
                <c:pt idx="2856">
                  <c:v>285.6</c:v>
                </c:pt>
                <c:pt idx="2857">
                  <c:v>285.7</c:v>
                </c:pt>
                <c:pt idx="2858">
                  <c:v>285.8</c:v>
                </c:pt>
                <c:pt idx="2859">
                  <c:v>285.9</c:v>
                </c:pt>
                <c:pt idx="2860">
                  <c:v>286</c:v>
                </c:pt>
                <c:pt idx="2861">
                  <c:v>286.1</c:v>
                </c:pt>
                <c:pt idx="2862">
                  <c:v>286.2</c:v>
                </c:pt>
                <c:pt idx="2863">
                  <c:v>286.3</c:v>
                </c:pt>
                <c:pt idx="2864">
                  <c:v>286.4</c:v>
                </c:pt>
                <c:pt idx="2865">
                  <c:v>286.5</c:v>
                </c:pt>
                <c:pt idx="2866">
                  <c:v>286.6</c:v>
                </c:pt>
                <c:pt idx="2867">
                  <c:v>286.7</c:v>
                </c:pt>
                <c:pt idx="2868">
                  <c:v>286.8</c:v>
                </c:pt>
                <c:pt idx="2869">
                  <c:v>286.9</c:v>
                </c:pt>
                <c:pt idx="2870">
                  <c:v>287</c:v>
                </c:pt>
                <c:pt idx="2871">
                  <c:v>287.1</c:v>
                </c:pt>
                <c:pt idx="2872">
                  <c:v>287.2</c:v>
                </c:pt>
                <c:pt idx="2873">
                  <c:v>287.3</c:v>
                </c:pt>
                <c:pt idx="2874">
                  <c:v>287.4</c:v>
                </c:pt>
                <c:pt idx="2875">
                  <c:v>287.5</c:v>
                </c:pt>
                <c:pt idx="2876">
                  <c:v>287.6</c:v>
                </c:pt>
                <c:pt idx="2877">
                  <c:v>287.7</c:v>
                </c:pt>
                <c:pt idx="2878">
                  <c:v>287.8</c:v>
                </c:pt>
                <c:pt idx="2879">
                  <c:v>287.9</c:v>
                </c:pt>
                <c:pt idx="2880">
                  <c:v>288</c:v>
                </c:pt>
                <c:pt idx="2881">
                  <c:v>288.1</c:v>
                </c:pt>
                <c:pt idx="2882">
                  <c:v>288.2</c:v>
                </c:pt>
                <c:pt idx="2883">
                  <c:v>288.3</c:v>
                </c:pt>
                <c:pt idx="2884">
                  <c:v>288.4</c:v>
                </c:pt>
                <c:pt idx="2885">
                  <c:v>288.5</c:v>
                </c:pt>
                <c:pt idx="2886">
                  <c:v>288.6</c:v>
                </c:pt>
                <c:pt idx="2887">
                  <c:v>288.7</c:v>
                </c:pt>
                <c:pt idx="2888">
                  <c:v>288.8</c:v>
                </c:pt>
                <c:pt idx="2889">
                  <c:v>288.9</c:v>
                </c:pt>
                <c:pt idx="2890">
                  <c:v>289</c:v>
                </c:pt>
                <c:pt idx="2891">
                  <c:v>289.1</c:v>
                </c:pt>
                <c:pt idx="2892">
                  <c:v>289.2</c:v>
                </c:pt>
                <c:pt idx="2893">
                  <c:v>289.3</c:v>
                </c:pt>
                <c:pt idx="2894">
                  <c:v>289.4</c:v>
                </c:pt>
                <c:pt idx="2895">
                  <c:v>289.5</c:v>
                </c:pt>
                <c:pt idx="2896">
                  <c:v>289.6</c:v>
                </c:pt>
                <c:pt idx="2897">
                  <c:v>289.7</c:v>
                </c:pt>
                <c:pt idx="2898">
                  <c:v>289.8</c:v>
                </c:pt>
                <c:pt idx="2899">
                  <c:v>289.9</c:v>
                </c:pt>
                <c:pt idx="2900">
                  <c:v>290</c:v>
                </c:pt>
                <c:pt idx="2901">
                  <c:v>290.1</c:v>
                </c:pt>
                <c:pt idx="2902">
                  <c:v>290.2</c:v>
                </c:pt>
                <c:pt idx="2903">
                  <c:v>290.3</c:v>
                </c:pt>
                <c:pt idx="2904">
                  <c:v>290.4</c:v>
                </c:pt>
                <c:pt idx="2905">
                  <c:v>290.5</c:v>
                </c:pt>
                <c:pt idx="2906">
                  <c:v>290.6</c:v>
                </c:pt>
                <c:pt idx="2907">
                  <c:v>290.7</c:v>
                </c:pt>
                <c:pt idx="2908">
                  <c:v>290.8</c:v>
                </c:pt>
                <c:pt idx="2909">
                  <c:v>290.9</c:v>
                </c:pt>
                <c:pt idx="2910">
                  <c:v>291</c:v>
                </c:pt>
                <c:pt idx="2911">
                  <c:v>291.1</c:v>
                </c:pt>
                <c:pt idx="2912">
                  <c:v>291.2</c:v>
                </c:pt>
                <c:pt idx="2913">
                  <c:v>291.3</c:v>
                </c:pt>
                <c:pt idx="2914">
                  <c:v>291.4</c:v>
                </c:pt>
                <c:pt idx="2915">
                  <c:v>291.5</c:v>
                </c:pt>
                <c:pt idx="2916">
                  <c:v>291.6</c:v>
                </c:pt>
                <c:pt idx="2917">
                  <c:v>291.7</c:v>
                </c:pt>
                <c:pt idx="2918">
                  <c:v>291.8</c:v>
                </c:pt>
                <c:pt idx="2919">
                  <c:v>291.9</c:v>
                </c:pt>
                <c:pt idx="2920">
                  <c:v>292</c:v>
                </c:pt>
                <c:pt idx="2921">
                  <c:v>292.1</c:v>
                </c:pt>
                <c:pt idx="2922">
                  <c:v>292.2</c:v>
                </c:pt>
                <c:pt idx="2923">
                  <c:v>292.3</c:v>
                </c:pt>
                <c:pt idx="2924">
                  <c:v>292.4</c:v>
                </c:pt>
                <c:pt idx="2925">
                  <c:v>292.5</c:v>
                </c:pt>
                <c:pt idx="2926">
                  <c:v>292.6</c:v>
                </c:pt>
                <c:pt idx="2927">
                  <c:v>292.7</c:v>
                </c:pt>
                <c:pt idx="2928">
                  <c:v>292.8</c:v>
                </c:pt>
                <c:pt idx="2929">
                  <c:v>292.9</c:v>
                </c:pt>
                <c:pt idx="2930">
                  <c:v>293</c:v>
                </c:pt>
                <c:pt idx="2931">
                  <c:v>293.1</c:v>
                </c:pt>
                <c:pt idx="2932">
                  <c:v>293.2</c:v>
                </c:pt>
                <c:pt idx="2933">
                  <c:v>293.3</c:v>
                </c:pt>
                <c:pt idx="2934">
                  <c:v>293.4</c:v>
                </c:pt>
                <c:pt idx="2935">
                  <c:v>293.5</c:v>
                </c:pt>
                <c:pt idx="2936">
                  <c:v>293.6</c:v>
                </c:pt>
                <c:pt idx="2937">
                  <c:v>293.7</c:v>
                </c:pt>
                <c:pt idx="2938">
                  <c:v>293.8</c:v>
                </c:pt>
                <c:pt idx="2939">
                  <c:v>293.9</c:v>
                </c:pt>
                <c:pt idx="2940">
                  <c:v>294</c:v>
                </c:pt>
                <c:pt idx="2941">
                  <c:v>294.1</c:v>
                </c:pt>
                <c:pt idx="2942">
                  <c:v>294.2</c:v>
                </c:pt>
                <c:pt idx="2943">
                  <c:v>294.3</c:v>
                </c:pt>
                <c:pt idx="2944">
                  <c:v>294.4</c:v>
                </c:pt>
                <c:pt idx="2945">
                  <c:v>294.5</c:v>
                </c:pt>
                <c:pt idx="2946">
                  <c:v>294.6</c:v>
                </c:pt>
                <c:pt idx="2947">
                  <c:v>294.7</c:v>
                </c:pt>
                <c:pt idx="2948">
                  <c:v>294.8</c:v>
                </c:pt>
                <c:pt idx="2949">
                  <c:v>294.9</c:v>
                </c:pt>
                <c:pt idx="2950">
                  <c:v>295</c:v>
                </c:pt>
                <c:pt idx="2951">
                  <c:v>295.1</c:v>
                </c:pt>
                <c:pt idx="2952">
                  <c:v>295.2</c:v>
                </c:pt>
                <c:pt idx="2953">
                  <c:v>295.3</c:v>
                </c:pt>
                <c:pt idx="2954">
                  <c:v>295.4</c:v>
                </c:pt>
                <c:pt idx="2955">
                  <c:v>295.5</c:v>
                </c:pt>
                <c:pt idx="2956">
                  <c:v>295.6</c:v>
                </c:pt>
                <c:pt idx="2957">
                  <c:v>295.7</c:v>
                </c:pt>
                <c:pt idx="2958">
                  <c:v>295.8</c:v>
                </c:pt>
                <c:pt idx="2959">
                  <c:v>295.9</c:v>
                </c:pt>
                <c:pt idx="2960">
                  <c:v>296</c:v>
                </c:pt>
                <c:pt idx="2961">
                  <c:v>296.1</c:v>
                </c:pt>
                <c:pt idx="2962">
                  <c:v>296.2</c:v>
                </c:pt>
                <c:pt idx="2963">
                  <c:v>296.3</c:v>
                </c:pt>
                <c:pt idx="2964">
                  <c:v>296.4</c:v>
                </c:pt>
                <c:pt idx="2965">
                  <c:v>296.5</c:v>
                </c:pt>
                <c:pt idx="2966">
                  <c:v>296.6</c:v>
                </c:pt>
                <c:pt idx="2967">
                  <c:v>296.7</c:v>
                </c:pt>
                <c:pt idx="2968">
                  <c:v>296.8</c:v>
                </c:pt>
                <c:pt idx="2969">
                  <c:v>296.9</c:v>
                </c:pt>
                <c:pt idx="2970">
                  <c:v>297</c:v>
                </c:pt>
                <c:pt idx="2971">
                  <c:v>297.1</c:v>
                </c:pt>
                <c:pt idx="2972">
                  <c:v>297.2</c:v>
                </c:pt>
                <c:pt idx="2973">
                  <c:v>297.3</c:v>
                </c:pt>
                <c:pt idx="2974">
                  <c:v>297.4</c:v>
                </c:pt>
                <c:pt idx="2975">
                  <c:v>297.5</c:v>
                </c:pt>
                <c:pt idx="2976">
                  <c:v>297.6</c:v>
                </c:pt>
                <c:pt idx="2977">
                  <c:v>297.7</c:v>
                </c:pt>
                <c:pt idx="2978">
                  <c:v>297.8</c:v>
                </c:pt>
                <c:pt idx="2979">
                  <c:v>297.9</c:v>
                </c:pt>
                <c:pt idx="2980">
                  <c:v>298</c:v>
                </c:pt>
                <c:pt idx="2981">
                  <c:v>298.1</c:v>
                </c:pt>
                <c:pt idx="2982">
                  <c:v>298.2</c:v>
                </c:pt>
                <c:pt idx="2983">
                  <c:v>298.3</c:v>
                </c:pt>
                <c:pt idx="2984">
                  <c:v>298.4</c:v>
                </c:pt>
                <c:pt idx="2985">
                  <c:v>298.5</c:v>
                </c:pt>
                <c:pt idx="2986">
                  <c:v>298.6</c:v>
                </c:pt>
                <c:pt idx="2987">
                  <c:v>298.7</c:v>
                </c:pt>
                <c:pt idx="2988">
                  <c:v>298.8</c:v>
                </c:pt>
                <c:pt idx="2989">
                  <c:v>298.9</c:v>
                </c:pt>
                <c:pt idx="2990">
                  <c:v>299</c:v>
                </c:pt>
                <c:pt idx="2991">
                  <c:v>299.1</c:v>
                </c:pt>
                <c:pt idx="2992">
                  <c:v>299.2</c:v>
                </c:pt>
                <c:pt idx="2993">
                  <c:v>299.3</c:v>
                </c:pt>
                <c:pt idx="2994">
                  <c:v>299.4</c:v>
                </c:pt>
                <c:pt idx="2995">
                  <c:v>299.5</c:v>
                </c:pt>
                <c:pt idx="2996">
                  <c:v>299.6</c:v>
                </c:pt>
                <c:pt idx="2997">
                  <c:v>299.7</c:v>
                </c:pt>
                <c:pt idx="2998">
                  <c:v>299.8</c:v>
                </c:pt>
                <c:pt idx="2999">
                  <c:v>299.9</c:v>
                </c:pt>
                <c:pt idx="3000">
                  <c:v>300</c:v>
                </c:pt>
                <c:pt idx="3001">
                  <c:v>300.1</c:v>
                </c:pt>
                <c:pt idx="3002">
                  <c:v>300.2</c:v>
                </c:pt>
                <c:pt idx="3003">
                  <c:v>300.3</c:v>
                </c:pt>
                <c:pt idx="3004">
                  <c:v>300.4</c:v>
                </c:pt>
                <c:pt idx="3005">
                  <c:v>300.5</c:v>
                </c:pt>
                <c:pt idx="3006">
                  <c:v>300.6</c:v>
                </c:pt>
                <c:pt idx="3007">
                  <c:v>300.7</c:v>
                </c:pt>
                <c:pt idx="3008">
                  <c:v>300.8</c:v>
                </c:pt>
                <c:pt idx="3009">
                  <c:v>300.9</c:v>
                </c:pt>
                <c:pt idx="3010">
                  <c:v>301</c:v>
                </c:pt>
                <c:pt idx="3011">
                  <c:v>301.1</c:v>
                </c:pt>
                <c:pt idx="3012">
                  <c:v>301.2</c:v>
                </c:pt>
                <c:pt idx="3013">
                  <c:v>301.3</c:v>
                </c:pt>
                <c:pt idx="3014">
                  <c:v>301.4</c:v>
                </c:pt>
                <c:pt idx="3015">
                  <c:v>301.5</c:v>
                </c:pt>
                <c:pt idx="3016">
                  <c:v>301.6</c:v>
                </c:pt>
                <c:pt idx="3017">
                  <c:v>301.7</c:v>
                </c:pt>
                <c:pt idx="3018">
                  <c:v>301.8</c:v>
                </c:pt>
                <c:pt idx="3019">
                  <c:v>301.9</c:v>
                </c:pt>
                <c:pt idx="3020">
                  <c:v>302</c:v>
                </c:pt>
                <c:pt idx="3021">
                  <c:v>302.1</c:v>
                </c:pt>
                <c:pt idx="3022">
                  <c:v>302.2</c:v>
                </c:pt>
                <c:pt idx="3023">
                  <c:v>302.3</c:v>
                </c:pt>
                <c:pt idx="3024">
                  <c:v>302.4</c:v>
                </c:pt>
                <c:pt idx="3025">
                  <c:v>302.5</c:v>
                </c:pt>
                <c:pt idx="3026">
                  <c:v>302.6</c:v>
                </c:pt>
                <c:pt idx="3027">
                  <c:v>302.7</c:v>
                </c:pt>
                <c:pt idx="3028">
                  <c:v>302.8</c:v>
                </c:pt>
                <c:pt idx="3029">
                  <c:v>302.9</c:v>
                </c:pt>
                <c:pt idx="3030">
                  <c:v>303</c:v>
                </c:pt>
                <c:pt idx="3031">
                  <c:v>303.1</c:v>
                </c:pt>
                <c:pt idx="3032">
                  <c:v>303.2</c:v>
                </c:pt>
                <c:pt idx="3033">
                  <c:v>303.3</c:v>
                </c:pt>
                <c:pt idx="3034">
                  <c:v>303.4</c:v>
                </c:pt>
                <c:pt idx="3035">
                  <c:v>303.5</c:v>
                </c:pt>
                <c:pt idx="3036">
                  <c:v>303.6</c:v>
                </c:pt>
                <c:pt idx="3037">
                  <c:v>303.7</c:v>
                </c:pt>
                <c:pt idx="3038">
                  <c:v>303.8</c:v>
                </c:pt>
                <c:pt idx="3039">
                  <c:v>303.9</c:v>
                </c:pt>
                <c:pt idx="3040">
                  <c:v>304</c:v>
                </c:pt>
                <c:pt idx="3041">
                  <c:v>304.1</c:v>
                </c:pt>
                <c:pt idx="3042">
                  <c:v>304.2</c:v>
                </c:pt>
                <c:pt idx="3043">
                  <c:v>304.3</c:v>
                </c:pt>
                <c:pt idx="3044">
                  <c:v>304.4</c:v>
                </c:pt>
                <c:pt idx="3045">
                  <c:v>304.5</c:v>
                </c:pt>
                <c:pt idx="3046">
                  <c:v>304.6</c:v>
                </c:pt>
                <c:pt idx="3047">
                  <c:v>304.7</c:v>
                </c:pt>
                <c:pt idx="3048">
                  <c:v>304.8</c:v>
                </c:pt>
                <c:pt idx="3049">
                  <c:v>304.9</c:v>
                </c:pt>
                <c:pt idx="3050">
                  <c:v>305</c:v>
                </c:pt>
                <c:pt idx="3051">
                  <c:v>305.1</c:v>
                </c:pt>
                <c:pt idx="3052">
                  <c:v>305.2</c:v>
                </c:pt>
                <c:pt idx="3053">
                  <c:v>305.3</c:v>
                </c:pt>
                <c:pt idx="3054">
                  <c:v>305.4</c:v>
                </c:pt>
                <c:pt idx="3055">
                  <c:v>305.5</c:v>
                </c:pt>
                <c:pt idx="3056">
                  <c:v>305.6</c:v>
                </c:pt>
                <c:pt idx="3057">
                  <c:v>305.7</c:v>
                </c:pt>
                <c:pt idx="3058">
                  <c:v>305.8</c:v>
                </c:pt>
                <c:pt idx="3059">
                  <c:v>305.9</c:v>
                </c:pt>
                <c:pt idx="3060">
                  <c:v>306</c:v>
                </c:pt>
                <c:pt idx="3061">
                  <c:v>306.1</c:v>
                </c:pt>
                <c:pt idx="3062">
                  <c:v>306.2</c:v>
                </c:pt>
                <c:pt idx="3063">
                  <c:v>306.3</c:v>
                </c:pt>
                <c:pt idx="3064">
                  <c:v>306.4</c:v>
                </c:pt>
                <c:pt idx="3065">
                  <c:v>306.5</c:v>
                </c:pt>
                <c:pt idx="3066">
                  <c:v>306.6</c:v>
                </c:pt>
                <c:pt idx="3067">
                  <c:v>306.7</c:v>
                </c:pt>
                <c:pt idx="3068">
                  <c:v>306.8</c:v>
                </c:pt>
                <c:pt idx="3069">
                  <c:v>306.9</c:v>
                </c:pt>
                <c:pt idx="3070">
                  <c:v>307</c:v>
                </c:pt>
                <c:pt idx="3071">
                  <c:v>307.1</c:v>
                </c:pt>
                <c:pt idx="3072">
                  <c:v>307.2</c:v>
                </c:pt>
                <c:pt idx="3073">
                  <c:v>307.3</c:v>
                </c:pt>
                <c:pt idx="3074">
                  <c:v>307.4</c:v>
                </c:pt>
                <c:pt idx="3075">
                  <c:v>307.5</c:v>
                </c:pt>
                <c:pt idx="3076">
                  <c:v>307.6</c:v>
                </c:pt>
                <c:pt idx="3077">
                  <c:v>307.7</c:v>
                </c:pt>
                <c:pt idx="3078">
                  <c:v>307.8</c:v>
                </c:pt>
                <c:pt idx="3079">
                  <c:v>307.9</c:v>
                </c:pt>
                <c:pt idx="3080">
                  <c:v>308</c:v>
                </c:pt>
                <c:pt idx="3081">
                  <c:v>308.1</c:v>
                </c:pt>
                <c:pt idx="3082">
                  <c:v>308.2</c:v>
                </c:pt>
                <c:pt idx="3083">
                  <c:v>308.3</c:v>
                </c:pt>
                <c:pt idx="3084">
                  <c:v>308.4</c:v>
                </c:pt>
                <c:pt idx="3085">
                  <c:v>308.5</c:v>
                </c:pt>
                <c:pt idx="3086">
                  <c:v>308.6</c:v>
                </c:pt>
                <c:pt idx="3087">
                  <c:v>308.7</c:v>
                </c:pt>
                <c:pt idx="3088">
                  <c:v>308.8</c:v>
                </c:pt>
                <c:pt idx="3089">
                  <c:v>308.9</c:v>
                </c:pt>
                <c:pt idx="3090">
                  <c:v>309</c:v>
                </c:pt>
                <c:pt idx="3091">
                  <c:v>309.1</c:v>
                </c:pt>
                <c:pt idx="3092">
                  <c:v>309.2</c:v>
                </c:pt>
                <c:pt idx="3093">
                  <c:v>309.3</c:v>
                </c:pt>
                <c:pt idx="3094">
                  <c:v>309.4</c:v>
                </c:pt>
                <c:pt idx="3095">
                  <c:v>309.5</c:v>
                </c:pt>
                <c:pt idx="3096">
                  <c:v>309.6</c:v>
                </c:pt>
                <c:pt idx="3097">
                  <c:v>309.7</c:v>
                </c:pt>
                <c:pt idx="3098">
                  <c:v>309.8</c:v>
                </c:pt>
                <c:pt idx="3099">
                  <c:v>309.9</c:v>
                </c:pt>
                <c:pt idx="3100">
                  <c:v>310</c:v>
                </c:pt>
                <c:pt idx="3101">
                  <c:v>310.1</c:v>
                </c:pt>
                <c:pt idx="3102">
                  <c:v>310.2</c:v>
                </c:pt>
                <c:pt idx="3103">
                  <c:v>310.3</c:v>
                </c:pt>
                <c:pt idx="3104">
                  <c:v>310.4</c:v>
                </c:pt>
                <c:pt idx="3105">
                  <c:v>310.5</c:v>
                </c:pt>
                <c:pt idx="3106">
                  <c:v>310.6</c:v>
                </c:pt>
                <c:pt idx="3107">
                  <c:v>310.7</c:v>
                </c:pt>
                <c:pt idx="3108">
                  <c:v>310.8</c:v>
                </c:pt>
                <c:pt idx="3109">
                  <c:v>310.9</c:v>
                </c:pt>
                <c:pt idx="3110">
                  <c:v>311</c:v>
                </c:pt>
                <c:pt idx="3111">
                  <c:v>311.1</c:v>
                </c:pt>
                <c:pt idx="3112">
                  <c:v>311.2</c:v>
                </c:pt>
                <c:pt idx="3113">
                  <c:v>311.3</c:v>
                </c:pt>
                <c:pt idx="3114">
                  <c:v>311.4</c:v>
                </c:pt>
                <c:pt idx="3115">
                  <c:v>311.5</c:v>
                </c:pt>
                <c:pt idx="3116">
                  <c:v>311.6</c:v>
                </c:pt>
                <c:pt idx="3117">
                  <c:v>311.7</c:v>
                </c:pt>
                <c:pt idx="3118">
                  <c:v>311.8</c:v>
                </c:pt>
                <c:pt idx="3119">
                  <c:v>311.9</c:v>
                </c:pt>
                <c:pt idx="3120">
                  <c:v>312</c:v>
                </c:pt>
                <c:pt idx="3121">
                  <c:v>312.1</c:v>
                </c:pt>
                <c:pt idx="3122">
                  <c:v>312.2</c:v>
                </c:pt>
                <c:pt idx="3123">
                  <c:v>312.3</c:v>
                </c:pt>
                <c:pt idx="3124">
                  <c:v>312.4</c:v>
                </c:pt>
                <c:pt idx="3125">
                  <c:v>312.5</c:v>
                </c:pt>
                <c:pt idx="3126">
                  <c:v>312.6</c:v>
                </c:pt>
                <c:pt idx="3127">
                  <c:v>312.7</c:v>
                </c:pt>
                <c:pt idx="3128">
                  <c:v>312.8</c:v>
                </c:pt>
                <c:pt idx="3129">
                  <c:v>312.9</c:v>
                </c:pt>
                <c:pt idx="3130">
                  <c:v>313</c:v>
                </c:pt>
                <c:pt idx="3131">
                  <c:v>313.1</c:v>
                </c:pt>
                <c:pt idx="3132">
                  <c:v>313.2</c:v>
                </c:pt>
                <c:pt idx="3133">
                  <c:v>313.3</c:v>
                </c:pt>
                <c:pt idx="3134">
                  <c:v>313.4</c:v>
                </c:pt>
                <c:pt idx="3135">
                  <c:v>313.5</c:v>
                </c:pt>
                <c:pt idx="3136">
                  <c:v>313.6</c:v>
                </c:pt>
                <c:pt idx="3137">
                  <c:v>313.7</c:v>
                </c:pt>
                <c:pt idx="3138">
                  <c:v>313.8</c:v>
                </c:pt>
                <c:pt idx="3139">
                  <c:v>313.9</c:v>
                </c:pt>
                <c:pt idx="3140">
                  <c:v>314</c:v>
                </c:pt>
                <c:pt idx="3141">
                  <c:v>314.1</c:v>
                </c:pt>
                <c:pt idx="3142">
                  <c:v>314.2</c:v>
                </c:pt>
                <c:pt idx="3143">
                  <c:v>314.3</c:v>
                </c:pt>
                <c:pt idx="3144">
                  <c:v>314.4</c:v>
                </c:pt>
                <c:pt idx="3145">
                  <c:v>314.5</c:v>
                </c:pt>
                <c:pt idx="3146">
                  <c:v>314.6</c:v>
                </c:pt>
                <c:pt idx="3147">
                  <c:v>314.7</c:v>
                </c:pt>
                <c:pt idx="3148">
                  <c:v>314.8</c:v>
                </c:pt>
                <c:pt idx="3149">
                  <c:v>314.9</c:v>
                </c:pt>
                <c:pt idx="3150">
                  <c:v>315</c:v>
                </c:pt>
                <c:pt idx="3151">
                  <c:v>315.1</c:v>
                </c:pt>
                <c:pt idx="3152">
                  <c:v>315.2</c:v>
                </c:pt>
                <c:pt idx="3153">
                  <c:v>315.3</c:v>
                </c:pt>
                <c:pt idx="3154">
                  <c:v>315.4</c:v>
                </c:pt>
                <c:pt idx="3155">
                  <c:v>315.5</c:v>
                </c:pt>
                <c:pt idx="3156">
                  <c:v>315.6</c:v>
                </c:pt>
                <c:pt idx="3157">
                  <c:v>315.7</c:v>
                </c:pt>
                <c:pt idx="3158">
                  <c:v>315.8</c:v>
                </c:pt>
                <c:pt idx="3159">
                  <c:v>315.9</c:v>
                </c:pt>
                <c:pt idx="3160">
                  <c:v>316</c:v>
                </c:pt>
                <c:pt idx="3161">
                  <c:v>316.1</c:v>
                </c:pt>
                <c:pt idx="3162">
                  <c:v>316.2</c:v>
                </c:pt>
                <c:pt idx="3163">
                  <c:v>316.3</c:v>
                </c:pt>
                <c:pt idx="3164">
                  <c:v>316.4</c:v>
                </c:pt>
                <c:pt idx="3165">
                  <c:v>316.5</c:v>
                </c:pt>
                <c:pt idx="3166">
                  <c:v>316.6</c:v>
                </c:pt>
                <c:pt idx="3167">
                  <c:v>316.7</c:v>
                </c:pt>
                <c:pt idx="3168">
                  <c:v>316.8</c:v>
                </c:pt>
                <c:pt idx="3169">
                  <c:v>316.9</c:v>
                </c:pt>
                <c:pt idx="3170">
                  <c:v>317</c:v>
                </c:pt>
                <c:pt idx="3171">
                  <c:v>317.1</c:v>
                </c:pt>
                <c:pt idx="3172">
                  <c:v>317.2</c:v>
                </c:pt>
                <c:pt idx="3173">
                  <c:v>317.3</c:v>
                </c:pt>
                <c:pt idx="3174">
                  <c:v>317.4</c:v>
                </c:pt>
                <c:pt idx="3175">
                  <c:v>317.5</c:v>
                </c:pt>
                <c:pt idx="3176">
                  <c:v>317.6</c:v>
                </c:pt>
                <c:pt idx="3177">
                  <c:v>317.7</c:v>
                </c:pt>
                <c:pt idx="3178">
                  <c:v>317.8</c:v>
                </c:pt>
                <c:pt idx="3179">
                  <c:v>317.9</c:v>
                </c:pt>
                <c:pt idx="3180">
                  <c:v>318</c:v>
                </c:pt>
                <c:pt idx="3181">
                  <c:v>318.1</c:v>
                </c:pt>
                <c:pt idx="3182">
                  <c:v>318.2</c:v>
                </c:pt>
                <c:pt idx="3183">
                  <c:v>318.3</c:v>
                </c:pt>
                <c:pt idx="3184">
                  <c:v>318.4</c:v>
                </c:pt>
                <c:pt idx="3185">
                  <c:v>318.5</c:v>
                </c:pt>
                <c:pt idx="3186">
                  <c:v>318.6</c:v>
                </c:pt>
                <c:pt idx="3187">
                  <c:v>318.7</c:v>
                </c:pt>
                <c:pt idx="3188">
                  <c:v>318.8</c:v>
                </c:pt>
                <c:pt idx="3189">
                  <c:v>318.9</c:v>
                </c:pt>
                <c:pt idx="3190">
                  <c:v>319</c:v>
                </c:pt>
                <c:pt idx="3191">
                  <c:v>319.1</c:v>
                </c:pt>
                <c:pt idx="3192">
                  <c:v>319.2</c:v>
                </c:pt>
                <c:pt idx="3193">
                  <c:v>319.3</c:v>
                </c:pt>
                <c:pt idx="3194">
                  <c:v>319.4</c:v>
                </c:pt>
                <c:pt idx="3195">
                  <c:v>319.5</c:v>
                </c:pt>
                <c:pt idx="3196">
                  <c:v>319.6</c:v>
                </c:pt>
                <c:pt idx="3197">
                  <c:v>319.7</c:v>
                </c:pt>
                <c:pt idx="3198">
                  <c:v>319.8</c:v>
                </c:pt>
                <c:pt idx="3199">
                  <c:v>319.9</c:v>
                </c:pt>
                <c:pt idx="3200">
                  <c:v>320</c:v>
                </c:pt>
                <c:pt idx="3201">
                  <c:v>320.1</c:v>
                </c:pt>
                <c:pt idx="3202">
                  <c:v>320.2</c:v>
                </c:pt>
                <c:pt idx="3203">
                  <c:v>320.3</c:v>
                </c:pt>
                <c:pt idx="3204">
                  <c:v>320.4</c:v>
                </c:pt>
                <c:pt idx="3205">
                  <c:v>320.5</c:v>
                </c:pt>
                <c:pt idx="3206">
                  <c:v>320.6</c:v>
                </c:pt>
                <c:pt idx="3207">
                  <c:v>320.7</c:v>
                </c:pt>
                <c:pt idx="3208">
                  <c:v>320.8</c:v>
                </c:pt>
                <c:pt idx="3209">
                  <c:v>320.9</c:v>
                </c:pt>
                <c:pt idx="3210">
                  <c:v>321</c:v>
                </c:pt>
                <c:pt idx="3211">
                  <c:v>321.1</c:v>
                </c:pt>
                <c:pt idx="3212">
                  <c:v>321.2</c:v>
                </c:pt>
                <c:pt idx="3213">
                  <c:v>321.3</c:v>
                </c:pt>
                <c:pt idx="3214">
                  <c:v>321.4</c:v>
                </c:pt>
                <c:pt idx="3215">
                  <c:v>321.5</c:v>
                </c:pt>
                <c:pt idx="3216">
                  <c:v>321.6</c:v>
                </c:pt>
                <c:pt idx="3217">
                  <c:v>321.7</c:v>
                </c:pt>
                <c:pt idx="3218">
                  <c:v>321.8</c:v>
                </c:pt>
                <c:pt idx="3219">
                  <c:v>321.9</c:v>
                </c:pt>
                <c:pt idx="3220">
                  <c:v>322</c:v>
                </c:pt>
                <c:pt idx="3221">
                  <c:v>322.1</c:v>
                </c:pt>
                <c:pt idx="3222">
                  <c:v>322.2</c:v>
                </c:pt>
                <c:pt idx="3223">
                  <c:v>322.3</c:v>
                </c:pt>
                <c:pt idx="3224">
                  <c:v>322.4</c:v>
                </c:pt>
                <c:pt idx="3225">
                  <c:v>322.5</c:v>
                </c:pt>
                <c:pt idx="3226">
                  <c:v>322.6</c:v>
                </c:pt>
                <c:pt idx="3227">
                  <c:v>322.7</c:v>
                </c:pt>
                <c:pt idx="3228">
                  <c:v>322.8</c:v>
                </c:pt>
                <c:pt idx="3229">
                  <c:v>322.9</c:v>
                </c:pt>
                <c:pt idx="3230">
                  <c:v>323</c:v>
                </c:pt>
                <c:pt idx="3231">
                  <c:v>323.1</c:v>
                </c:pt>
                <c:pt idx="3232">
                  <c:v>323.2</c:v>
                </c:pt>
                <c:pt idx="3233">
                  <c:v>323.3</c:v>
                </c:pt>
                <c:pt idx="3234">
                  <c:v>323.4</c:v>
                </c:pt>
                <c:pt idx="3235">
                  <c:v>323.5</c:v>
                </c:pt>
                <c:pt idx="3236">
                  <c:v>323.6</c:v>
                </c:pt>
                <c:pt idx="3237">
                  <c:v>323.7</c:v>
                </c:pt>
                <c:pt idx="3238">
                  <c:v>323.8</c:v>
                </c:pt>
                <c:pt idx="3239">
                  <c:v>323.9</c:v>
                </c:pt>
                <c:pt idx="3240">
                  <c:v>324</c:v>
                </c:pt>
                <c:pt idx="3241">
                  <c:v>324.1</c:v>
                </c:pt>
                <c:pt idx="3242">
                  <c:v>324.2</c:v>
                </c:pt>
                <c:pt idx="3243">
                  <c:v>324.3</c:v>
                </c:pt>
                <c:pt idx="3244">
                  <c:v>324.4</c:v>
                </c:pt>
                <c:pt idx="3245">
                  <c:v>324.5</c:v>
                </c:pt>
                <c:pt idx="3246">
                  <c:v>324.6</c:v>
                </c:pt>
                <c:pt idx="3247">
                  <c:v>324.7</c:v>
                </c:pt>
                <c:pt idx="3248">
                  <c:v>324.8</c:v>
                </c:pt>
                <c:pt idx="3249">
                  <c:v>324.9</c:v>
                </c:pt>
                <c:pt idx="3250">
                  <c:v>325</c:v>
                </c:pt>
                <c:pt idx="3251">
                  <c:v>325.1</c:v>
                </c:pt>
                <c:pt idx="3252">
                  <c:v>325.2</c:v>
                </c:pt>
                <c:pt idx="3253">
                  <c:v>325.3</c:v>
                </c:pt>
                <c:pt idx="3254">
                  <c:v>325.4</c:v>
                </c:pt>
                <c:pt idx="3255">
                  <c:v>325.5</c:v>
                </c:pt>
                <c:pt idx="3256">
                  <c:v>325.6</c:v>
                </c:pt>
                <c:pt idx="3257">
                  <c:v>325.7</c:v>
                </c:pt>
                <c:pt idx="3258">
                  <c:v>325.8</c:v>
                </c:pt>
                <c:pt idx="3259">
                  <c:v>325.9</c:v>
                </c:pt>
                <c:pt idx="3260">
                  <c:v>326</c:v>
                </c:pt>
                <c:pt idx="3261">
                  <c:v>326.1</c:v>
                </c:pt>
                <c:pt idx="3262">
                  <c:v>326.2</c:v>
                </c:pt>
                <c:pt idx="3263">
                  <c:v>326.3</c:v>
                </c:pt>
                <c:pt idx="3264">
                  <c:v>326.4</c:v>
                </c:pt>
                <c:pt idx="3265">
                  <c:v>326.5</c:v>
                </c:pt>
                <c:pt idx="3266">
                  <c:v>326.6</c:v>
                </c:pt>
                <c:pt idx="3267">
                  <c:v>326.7</c:v>
                </c:pt>
                <c:pt idx="3268">
                  <c:v>326.8</c:v>
                </c:pt>
                <c:pt idx="3269">
                  <c:v>326.9</c:v>
                </c:pt>
                <c:pt idx="3270">
                  <c:v>327</c:v>
                </c:pt>
                <c:pt idx="3271">
                  <c:v>327.1</c:v>
                </c:pt>
                <c:pt idx="3272">
                  <c:v>327.2</c:v>
                </c:pt>
                <c:pt idx="3273">
                  <c:v>327.3</c:v>
                </c:pt>
                <c:pt idx="3274">
                  <c:v>327.4</c:v>
                </c:pt>
                <c:pt idx="3275">
                  <c:v>327.5</c:v>
                </c:pt>
                <c:pt idx="3276">
                  <c:v>327.6</c:v>
                </c:pt>
                <c:pt idx="3277">
                  <c:v>327.7</c:v>
                </c:pt>
                <c:pt idx="3278">
                  <c:v>327.8</c:v>
                </c:pt>
                <c:pt idx="3279">
                  <c:v>327.9</c:v>
                </c:pt>
                <c:pt idx="3280">
                  <c:v>328</c:v>
                </c:pt>
                <c:pt idx="3281">
                  <c:v>328.1</c:v>
                </c:pt>
                <c:pt idx="3282">
                  <c:v>328.2</c:v>
                </c:pt>
                <c:pt idx="3283">
                  <c:v>328.3</c:v>
                </c:pt>
                <c:pt idx="3284">
                  <c:v>328.4</c:v>
                </c:pt>
                <c:pt idx="3285">
                  <c:v>328.5</c:v>
                </c:pt>
                <c:pt idx="3286">
                  <c:v>328.6</c:v>
                </c:pt>
                <c:pt idx="3287">
                  <c:v>328.7</c:v>
                </c:pt>
                <c:pt idx="3288">
                  <c:v>328.8</c:v>
                </c:pt>
                <c:pt idx="3289">
                  <c:v>328.9</c:v>
                </c:pt>
                <c:pt idx="3290">
                  <c:v>329</c:v>
                </c:pt>
                <c:pt idx="3291">
                  <c:v>329.1</c:v>
                </c:pt>
                <c:pt idx="3292">
                  <c:v>329.2</c:v>
                </c:pt>
                <c:pt idx="3293">
                  <c:v>329.3</c:v>
                </c:pt>
                <c:pt idx="3294">
                  <c:v>329.4</c:v>
                </c:pt>
                <c:pt idx="3295">
                  <c:v>329.5</c:v>
                </c:pt>
                <c:pt idx="3296">
                  <c:v>329.6</c:v>
                </c:pt>
                <c:pt idx="3297">
                  <c:v>329.7</c:v>
                </c:pt>
                <c:pt idx="3298">
                  <c:v>329.8</c:v>
                </c:pt>
                <c:pt idx="3299">
                  <c:v>329.9</c:v>
                </c:pt>
                <c:pt idx="3300">
                  <c:v>330</c:v>
                </c:pt>
                <c:pt idx="3301">
                  <c:v>330.1</c:v>
                </c:pt>
                <c:pt idx="3302">
                  <c:v>330.2</c:v>
                </c:pt>
                <c:pt idx="3303">
                  <c:v>330.3</c:v>
                </c:pt>
                <c:pt idx="3304">
                  <c:v>330.4</c:v>
                </c:pt>
                <c:pt idx="3305">
                  <c:v>330.5</c:v>
                </c:pt>
                <c:pt idx="3306">
                  <c:v>330.6</c:v>
                </c:pt>
                <c:pt idx="3307">
                  <c:v>330.7</c:v>
                </c:pt>
                <c:pt idx="3308">
                  <c:v>330.8</c:v>
                </c:pt>
                <c:pt idx="3309">
                  <c:v>330.9</c:v>
                </c:pt>
                <c:pt idx="3310">
                  <c:v>331</c:v>
                </c:pt>
                <c:pt idx="3311">
                  <c:v>331.1</c:v>
                </c:pt>
                <c:pt idx="3312">
                  <c:v>331.2</c:v>
                </c:pt>
                <c:pt idx="3313">
                  <c:v>331.3</c:v>
                </c:pt>
                <c:pt idx="3314">
                  <c:v>331.4</c:v>
                </c:pt>
                <c:pt idx="3315">
                  <c:v>331.5</c:v>
                </c:pt>
                <c:pt idx="3316">
                  <c:v>331.6</c:v>
                </c:pt>
                <c:pt idx="3317">
                  <c:v>331.7</c:v>
                </c:pt>
                <c:pt idx="3318">
                  <c:v>331.8</c:v>
                </c:pt>
                <c:pt idx="3319">
                  <c:v>331.9</c:v>
                </c:pt>
                <c:pt idx="3320">
                  <c:v>332</c:v>
                </c:pt>
                <c:pt idx="3321">
                  <c:v>332.1</c:v>
                </c:pt>
                <c:pt idx="3322">
                  <c:v>332.2</c:v>
                </c:pt>
                <c:pt idx="3323">
                  <c:v>332.3</c:v>
                </c:pt>
                <c:pt idx="3324">
                  <c:v>332.4</c:v>
                </c:pt>
                <c:pt idx="3325">
                  <c:v>332.5</c:v>
                </c:pt>
                <c:pt idx="3326">
                  <c:v>332.6</c:v>
                </c:pt>
                <c:pt idx="3327">
                  <c:v>332.7</c:v>
                </c:pt>
                <c:pt idx="3328">
                  <c:v>332.8</c:v>
                </c:pt>
                <c:pt idx="3329">
                  <c:v>332.9</c:v>
                </c:pt>
                <c:pt idx="3330">
                  <c:v>333</c:v>
                </c:pt>
                <c:pt idx="3331">
                  <c:v>333.1</c:v>
                </c:pt>
                <c:pt idx="3332">
                  <c:v>333.2</c:v>
                </c:pt>
                <c:pt idx="3333">
                  <c:v>333.3</c:v>
                </c:pt>
                <c:pt idx="3334">
                  <c:v>333.4</c:v>
                </c:pt>
                <c:pt idx="3335">
                  <c:v>333.5</c:v>
                </c:pt>
                <c:pt idx="3336">
                  <c:v>333.6</c:v>
                </c:pt>
                <c:pt idx="3337">
                  <c:v>333.7</c:v>
                </c:pt>
                <c:pt idx="3338">
                  <c:v>333.8</c:v>
                </c:pt>
                <c:pt idx="3339">
                  <c:v>333.9</c:v>
                </c:pt>
                <c:pt idx="3340">
                  <c:v>334</c:v>
                </c:pt>
                <c:pt idx="3341">
                  <c:v>334.1</c:v>
                </c:pt>
                <c:pt idx="3342">
                  <c:v>334.2</c:v>
                </c:pt>
                <c:pt idx="3343">
                  <c:v>334.3</c:v>
                </c:pt>
                <c:pt idx="3344">
                  <c:v>334.4</c:v>
                </c:pt>
                <c:pt idx="3345">
                  <c:v>334.5</c:v>
                </c:pt>
                <c:pt idx="3346">
                  <c:v>334.6</c:v>
                </c:pt>
                <c:pt idx="3347">
                  <c:v>334.7</c:v>
                </c:pt>
                <c:pt idx="3348">
                  <c:v>334.8</c:v>
                </c:pt>
                <c:pt idx="3349">
                  <c:v>334.9</c:v>
                </c:pt>
                <c:pt idx="3350">
                  <c:v>335</c:v>
                </c:pt>
                <c:pt idx="3351">
                  <c:v>335.1</c:v>
                </c:pt>
                <c:pt idx="3352">
                  <c:v>335.2</c:v>
                </c:pt>
                <c:pt idx="3353">
                  <c:v>335.3</c:v>
                </c:pt>
                <c:pt idx="3354">
                  <c:v>335.4</c:v>
                </c:pt>
                <c:pt idx="3355">
                  <c:v>335.5</c:v>
                </c:pt>
                <c:pt idx="3356">
                  <c:v>335.6</c:v>
                </c:pt>
                <c:pt idx="3357">
                  <c:v>335.7</c:v>
                </c:pt>
                <c:pt idx="3358">
                  <c:v>335.8</c:v>
                </c:pt>
                <c:pt idx="3359">
                  <c:v>335.9</c:v>
                </c:pt>
                <c:pt idx="3360">
                  <c:v>336</c:v>
                </c:pt>
                <c:pt idx="3361">
                  <c:v>336.1</c:v>
                </c:pt>
                <c:pt idx="3362">
                  <c:v>336.2</c:v>
                </c:pt>
                <c:pt idx="3363">
                  <c:v>336.3</c:v>
                </c:pt>
                <c:pt idx="3364">
                  <c:v>336.4</c:v>
                </c:pt>
                <c:pt idx="3365">
                  <c:v>336.5</c:v>
                </c:pt>
                <c:pt idx="3366">
                  <c:v>336.6</c:v>
                </c:pt>
                <c:pt idx="3367">
                  <c:v>336.7</c:v>
                </c:pt>
                <c:pt idx="3368">
                  <c:v>336.8</c:v>
                </c:pt>
                <c:pt idx="3369">
                  <c:v>336.9</c:v>
                </c:pt>
                <c:pt idx="3370">
                  <c:v>337</c:v>
                </c:pt>
                <c:pt idx="3371">
                  <c:v>337.1</c:v>
                </c:pt>
                <c:pt idx="3372">
                  <c:v>337.2</c:v>
                </c:pt>
                <c:pt idx="3373">
                  <c:v>337.3</c:v>
                </c:pt>
                <c:pt idx="3374">
                  <c:v>337.4</c:v>
                </c:pt>
                <c:pt idx="3375">
                  <c:v>337.5</c:v>
                </c:pt>
                <c:pt idx="3376">
                  <c:v>337.6</c:v>
                </c:pt>
                <c:pt idx="3377">
                  <c:v>337.7</c:v>
                </c:pt>
                <c:pt idx="3378">
                  <c:v>337.8</c:v>
                </c:pt>
                <c:pt idx="3379">
                  <c:v>337.9</c:v>
                </c:pt>
                <c:pt idx="3380">
                  <c:v>338</c:v>
                </c:pt>
                <c:pt idx="3381">
                  <c:v>338.1</c:v>
                </c:pt>
                <c:pt idx="3382">
                  <c:v>338.2</c:v>
                </c:pt>
                <c:pt idx="3383">
                  <c:v>338.3</c:v>
                </c:pt>
                <c:pt idx="3384">
                  <c:v>338.4</c:v>
                </c:pt>
                <c:pt idx="3385">
                  <c:v>338.5</c:v>
                </c:pt>
                <c:pt idx="3386">
                  <c:v>338.6</c:v>
                </c:pt>
                <c:pt idx="3387">
                  <c:v>338.7</c:v>
                </c:pt>
                <c:pt idx="3388">
                  <c:v>338.8</c:v>
                </c:pt>
                <c:pt idx="3389">
                  <c:v>338.9</c:v>
                </c:pt>
                <c:pt idx="3390">
                  <c:v>339</c:v>
                </c:pt>
                <c:pt idx="3391">
                  <c:v>339.1</c:v>
                </c:pt>
                <c:pt idx="3392">
                  <c:v>339.2</c:v>
                </c:pt>
                <c:pt idx="3393">
                  <c:v>339.3</c:v>
                </c:pt>
                <c:pt idx="3394">
                  <c:v>339.4</c:v>
                </c:pt>
                <c:pt idx="3395">
                  <c:v>339.5</c:v>
                </c:pt>
                <c:pt idx="3396">
                  <c:v>339.6</c:v>
                </c:pt>
                <c:pt idx="3397">
                  <c:v>339.7</c:v>
                </c:pt>
                <c:pt idx="3398">
                  <c:v>339.8</c:v>
                </c:pt>
                <c:pt idx="3399">
                  <c:v>339.9</c:v>
                </c:pt>
                <c:pt idx="3400">
                  <c:v>340</c:v>
                </c:pt>
                <c:pt idx="3401">
                  <c:v>340.1</c:v>
                </c:pt>
                <c:pt idx="3402">
                  <c:v>340.2</c:v>
                </c:pt>
                <c:pt idx="3403">
                  <c:v>340.3</c:v>
                </c:pt>
                <c:pt idx="3404">
                  <c:v>340.4</c:v>
                </c:pt>
                <c:pt idx="3405">
                  <c:v>340.5</c:v>
                </c:pt>
                <c:pt idx="3406">
                  <c:v>340.6</c:v>
                </c:pt>
                <c:pt idx="3407">
                  <c:v>340.7</c:v>
                </c:pt>
                <c:pt idx="3408">
                  <c:v>340.8</c:v>
                </c:pt>
                <c:pt idx="3409">
                  <c:v>340.9</c:v>
                </c:pt>
                <c:pt idx="3410">
                  <c:v>341</c:v>
                </c:pt>
                <c:pt idx="3411">
                  <c:v>341.1</c:v>
                </c:pt>
                <c:pt idx="3412">
                  <c:v>341.2</c:v>
                </c:pt>
                <c:pt idx="3413">
                  <c:v>341.3</c:v>
                </c:pt>
                <c:pt idx="3414">
                  <c:v>341.4</c:v>
                </c:pt>
                <c:pt idx="3415">
                  <c:v>341.5</c:v>
                </c:pt>
                <c:pt idx="3416">
                  <c:v>341.6</c:v>
                </c:pt>
                <c:pt idx="3417">
                  <c:v>341.7</c:v>
                </c:pt>
                <c:pt idx="3418">
                  <c:v>341.8</c:v>
                </c:pt>
                <c:pt idx="3419">
                  <c:v>341.9</c:v>
                </c:pt>
                <c:pt idx="3420">
                  <c:v>342</c:v>
                </c:pt>
                <c:pt idx="3421">
                  <c:v>342.1</c:v>
                </c:pt>
                <c:pt idx="3422">
                  <c:v>342.2</c:v>
                </c:pt>
                <c:pt idx="3423">
                  <c:v>342.3</c:v>
                </c:pt>
                <c:pt idx="3424">
                  <c:v>342.4</c:v>
                </c:pt>
                <c:pt idx="3425">
                  <c:v>342.5</c:v>
                </c:pt>
                <c:pt idx="3426">
                  <c:v>342.6</c:v>
                </c:pt>
                <c:pt idx="3427">
                  <c:v>342.7</c:v>
                </c:pt>
                <c:pt idx="3428">
                  <c:v>342.8</c:v>
                </c:pt>
                <c:pt idx="3429">
                  <c:v>342.9</c:v>
                </c:pt>
                <c:pt idx="3430">
                  <c:v>343</c:v>
                </c:pt>
                <c:pt idx="3431">
                  <c:v>343.1</c:v>
                </c:pt>
                <c:pt idx="3432">
                  <c:v>343.2</c:v>
                </c:pt>
                <c:pt idx="3433">
                  <c:v>343.3</c:v>
                </c:pt>
                <c:pt idx="3434">
                  <c:v>343.4</c:v>
                </c:pt>
                <c:pt idx="3435">
                  <c:v>343.5</c:v>
                </c:pt>
                <c:pt idx="3436">
                  <c:v>343.6</c:v>
                </c:pt>
                <c:pt idx="3437">
                  <c:v>343.7</c:v>
                </c:pt>
                <c:pt idx="3438">
                  <c:v>343.8</c:v>
                </c:pt>
                <c:pt idx="3439">
                  <c:v>343.9</c:v>
                </c:pt>
                <c:pt idx="3440">
                  <c:v>344</c:v>
                </c:pt>
                <c:pt idx="3441">
                  <c:v>344.1</c:v>
                </c:pt>
                <c:pt idx="3442">
                  <c:v>344.2</c:v>
                </c:pt>
                <c:pt idx="3443">
                  <c:v>344.3</c:v>
                </c:pt>
                <c:pt idx="3444">
                  <c:v>344.4</c:v>
                </c:pt>
                <c:pt idx="3445">
                  <c:v>344.5</c:v>
                </c:pt>
                <c:pt idx="3446">
                  <c:v>344.6</c:v>
                </c:pt>
                <c:pt idx="3447">
                  <c:v>344.7</c:v>
                </c:pt>
                <c:pt idx="3448">
                  <c:v>344.8</c:v>
                </c:pt>
                <c:pt idx="3449">
                  <c:v>344.9</c:v>
                </c:pt>
                <c:pt idx="3450">
                  <c:v>345</c:v>
                </c:pt>
                <c:pt idx="3451">
                  <c:v>345.1</c:v>
                </c:pt>
                <c:pt idx="3452">
                  <c:v>345.2</c:v>
                </c:pt>
                <c:pt idx="3453">
                  <c:v>345.3</c:v>
                </c:pt>
                <c:pt idx="3454">
                  <c:v>345.4</c:v>
                </c:pt>
                <c:pt idx="3455">
                  <c:v>345.5</c:v>
                </c:pt>
                <c:pt idx="3456">
                  <c:v>345.6</c:v>
                </c:pt>
                <c:pt idx="3457">
                  <c:v>345.7</c:v>
                </c:pt>
                <c:pt idx="3458">
                  <c:v>345.8</c:v>
                </c:pt>
                <c:pt idx="3459">
                  <c:v>345.9</c:v>
                </c:pt>
                <c:pt idx="3460">
                  <c:v>346</c:v>
                </c:pt>
                <c:pt idx="3461">
                  <c:v>346.1</c:v>
                </c:pt>
                <c:pt idx="3462">
                  <c:v>346.2</c:v>
                </c:pt>
                <c:pt idx="3463">
                  <c:v>346.3</c:v>
                </c:pt>
                <c:pt idx="3464">
                  <c:v>346.4</c:v>
                </c:pt>
                <c:pt idx="3465">
                  <c:v>346.5</c:v>
                </c:pt>
                <c:pt idx="3466">
                  <c:v>346.6</c:v>
                </c:pt>
                <c:pt idx="3467">
                  <c:v>346.7</c:v>
                </c:pt>
                <c:pt idx="3468">
                  <c:v>346.8</c:v>
                </c:pt>
                <c:pt idx="3469">
                  <c:v>346.9</c:v>
                </c:pt>
                <c:pt idx="3470">
                  <c:v>347</c:v>
                </c:pt>
                <c:pt idx="3471">
                  <c:v>347.1</c:v>
                </c:pt>
                <c:pt idx="3472">
                  <c:v>347.2</c:v>
                </c:pt>
                <c:pt idx="3473">
                  <c:v>347.3</c:v>
                </c:pt>
                <c:pt idx="3474">
                  <c:v>347.4</c:v>
                </c:pt>
                <c:pt idx="3475">
                  <c:v>347.5</c:v>
                </c:pt>
                <c:pt idx="3476">
                  <c:v>347.6</c:v>
                </c:pt>
                <c:pt idx="3477">
                  <c:v>347.7</c:v>
                </c:pt>
                <c:pt idx="3478">
                  <c:v>347.8</c:v>
                </c:pt>
                <c:pt idx="3479">
                  <c:v>347.9</c:v>
                </c:pt>
                <c:pt idx="3480">
                  <c:v>348</c:v>
                </c:pt>
                <c:pt idx="3481">
                  <c:v>348.1</c:v>
                </c:pt>
                <c:pt idx="3482">
                  <c:v>348.2</c:v>
                </c:pt>
                <c:pt idx="3483">
                  <c:v>348.3</c:v>
                </c:pt>
                <c:pt idx="3484">
                  <c:v>348.4</c:v>
                </c:pt>
                <c:pt idx="3485">
                  <c:v>348.5</c:v>
                </c:pt>
                <c:pt idx="3486">
                  <c:v>348.6</c:v>
                </c:pt>
                <c:pt idx="3487">
                  <c:v>348.7</c:v>
                </c:pt>
                <c:pt idx="3488">
                  <c:v>348.8</c:v>
                </c:pt>
                <c:pt idx="3489">
                  <c:v>348.9</c:v>
                </c:pt>
                <c:pt idx="3490">
                  <c:v>349</c:v>
                </c:pt>
                <c:pt idx="3491">
                  <c:v>349.1</c:v>
                </c:pt>
                <c:pt idx="3492">
                  <c:v>349.2</c:v>
                </c:pt>
                <c:pt idx="3493">
                  <c:v>349.3</c:v>
                </c:pt>
                <c:pt idx="3494">
                  <c:v>349.4</c:v>
                </c:pt>
                <c:pt idx="3495">
                  <c:v>349.5</c:v>
                </c:pt>
                <c:pt idx="3496">
                  <c:v>349.6</c:v>
                </c:pt>
                <c:pt idx="3497">
                  <c:v>349.7</c:v>
                </c:pt>
                <c:pt idx="3498">
                  <c:v>349.8</c:v>
                </c:pt>
                <c:pt idx="3499">
                  <c:v>349.9</c:v>
                </c:pt>
                <c:pt idx="3500">
                  <c:v>350</c:v>
                </c:pt>
                <c:pt idx="3501">
                  <c:v>350.1</c:v>
                </c:pt>
                <c:pt idx="3502">
                  <c:v>350.2</c:v>
                </c:pt>
                <c:pt idx="3503">
                  <c:v>350.3</c:v>
                </c:pt>
                <c:pt idx="3504">
                  <c:v>350.4</c:v>
                </c:pt>
                <c:pt idx="3505">
                  <c:v>350.5</c:v>
                </c:pt>
                <c:pt idx="3506">
                  <c:v>350.6</c:v>
                </c:pt>
                <c:pt idx="3507">
                  <c:v>350.7</c:v>
                </c:pt>
                <c:pt idx="3508">
                  <c:v>350.8</c:v>
                </c:pt>
                <c:pt idx="3509">
                  <c:v>350.9</c:v>
                </c:pt>
                <c:pt idx="3510">
                  <c:v>351</c:v>
                </c:pt>
                <c:pt idx="3511">
                  <c:v>351.1</c:v>
                </c:pt>
                <c:pt idx="3512">
                  <c:v>351.2</c:v>
                </c:pt>
                <c:pt idx="3513">
                  <c:v>351.3</c:v>
                </c:pt>
                <c:pt idx="3514">
                  <c:v>351.4</c:v>
                </c:pt>
                <c:pt idx="3515">
                  <c:v>351.5</c:v>
                </c:pt>
                <c:pt idx="3516">
                  <c:v>351.6</c:v>
                </c:pt>
                <c:pt idx="3517">
                  <c:v>351.7</c:v>
                </c:pt>
                <c:pt idx="3518">
                  <c:v>351.8</c:v>
                </c:pt>
                <c:pt idx="3519">
                  <c:v>351.9</c:v>
                </c:pt>
                <c:pt idx="3520">
                  <c:v>352</c:v>
                </c:pt>
                <c:pt idx="3521">
                  <c:v>352.1</c:v>
                </c:pt>
                <c:pt idx="3522">
                  <c:v>352.2</c:v>
                </c:pt>
                <c:pt idx="3523">
                  <c:v>352.3</c:v>
                </c:pt>
                <c:pt idx="3524">
                  <c:v>352.4</c:v>
                </c:pt>
                <c:pt idx="3525">
                  <c:v>352.5</c:v>
                </c:pt>
                <c:pt idx="3526">
                  <c:v>352.6</c:v>
                </c:pt>
                <c:pt idx="3527">
                  <c:v>352.7</c:v>
                </c:pt>
                <c:pt idx="3528">
                  <c:v>352.8</c:v>
                </c:pt>
                <c:pt idx="3529">
                  <c:v>352.9</c:v>
                </c:pt>
                <c:pt idx="3530">
                  <c:v>353</c:v>
                </c:pt>
                <c:pt idx="3531">
                  <c:v>353.1</c:v>
                </c:pt>
                <c:pt idx="3532">
                  <c:v>353.2</c:v>
                </c:pt>
                <c:pt idx="3533">
                  <c:v>353.3</c:v>
                </c:pt>
                <c:pt idx="3534">
                  <c:v>353.4</c:v>
                </c:pt>
                <c:pt idx="3535">
                  <c:v>353.5</c:v>
                </c:pt>
                <c:pt idx="3536">
                  <c:v>353.6</c:v>
                </c:pt>
                <c:pt idx="3537">
                  <c:v>353.7</c:v>
                </c:pt>
                <c:pt idx="3538">
                  <c:v>353.8</c:v>
                </c:pt>
                <c:pt idx="3539">
                  <c:v>353.9</c:v>
                </c:pt>
                <c:pt idx="3540">
                  <c:v>354</c:v>
                </c:pt>
                <c:pt idx="3541">
                  <c:v>354.1</c:v>
                </c:pt>
                <c:pt idx="3542">
                  <c:v>354.2</c:v>
                </c:pt>
                <c:pt idx="3543">
                  <c:v>354.3</c:v>
                </c:pt>
                <c:pt idx="3544">
                  <c:v>354.4</c:v>
                </c:pt>
                <c:pt idx="3545">
                  <c:v>354.5</c:v>
                </c:pt>
                <c:pt idx="3546">
                  <c:v>354.6</c:v>
                </c:pt>
                <c:pt idx="3547">
                  <c:v>354.7</c:v>
                </c:pt>
                <c:pt idx="3548">
                  <c:v>354.8</c:v>
                </c:pt>
                <c:pt idx="3549">
                  <c:v>354.9</c:v>
                </c:pt>
                <c:pt idx="3550">
                  <c:v>355</c:v>
                </c:pt>
                <c:pt idx="3551">
                  <c:v>355.1</c:v>
                </c:pt>
                <c:pt idx="3552">
                  <c:v>355.2</c:v>
                </c:pt>
                <c:pt idx="3553">
                  <c:v>355.3</c:v>
                </c:pt>
                <c:pt idx="3554">
                  <c:v>355.4</c:v>
                </c:pt>
                <c:pt idx="3555">
                  <c:v>355.5</c:v>
                </c:pt>
                <c:pt idx="3556">
                  <c:v>355.6</c:v>
                </c:pt>
                <c:pt idx="3557">
                  <c:v>355.7</c:v>
                </c:pt>
                <c:pt idx="3558">
                  <c:v>355.8</c:v>
                </c:pt>
                <c:pt idx="3559">
                  <c:v>355.9</c:v>
                </c:pt>
                <c:pt idx="3560">
                  <c:v>356</c:v>
                </c:pt>
                <c:pt idx="3561">
                  <c:v>356.1</c:v>
                </c:pt>
                <c:pt idx="3562">
                  <c:v>356.2</c:v>
                </c:pt>
                <c:pt idx="3563">
                  <c:v>356.3</c:v>
                </c:pt>
                <c:pt idx="3564">
                  <c:v>356.4</c:v>
                </c:pt>
                <c:pt idx="3565">
                  <c:v>356.5</c:v>
                </c:pt>
                <c:pt idx="3566">
                  <c:v>356.6</c:v>
                </c:pt>
                <c:pt idx="3567">
                  <c:v>356.7</c:v>
                </c:pt>
                <c:pt idx="3568">
                  <c:v>356.8</c:v>
                </c:pt>
                <c:pt idx="3569">
                  <c:v>356.9</c:v>
                </c:pt>
                <c:pt idx="3570">
                  <c:v>357</c:v>
                </c:pt>
                <c:pt idx="3571">
                  <c:v>357.1</c:v>
                </c:pt>
                <c:pt idx="3572">
                  <c:v>357.2</c:v>
                </c:pt>
                <c:pt idx="3573">
                  <c:v>357.3</c:v>
                </c:pt>
                <c:pt idx="3574">
                  <c:v>357.4</c:v>
                </c:pt>
                <c:pt idx="3575">
                  <c:v>357.5</c:v>
                </c:pt>
                <c:pt idx="3576">
                  <c:v>357.6</c:v>
                </c:pt>
                <c:pt idx="3577">
                  <c:v>357.7</c:v>
                </c:pt>
                <c:pt idx="3578">
                  <c:v>357.8</c:v>
                </c:pt>
                <c:pt idx="3579">
                  <c:v>357.9</c:v>
                </c:pt>
                <c:pt idx="3580">
                  <c:v>358</c:v>
                </c:pt>
                <c:pt idx="3581">
                  <c:v>358.1</c:v>
                </c:pt>
                <c:pt idx="3582">
                  <c:v>358.2</c:v>
                </c:pt>
                <c:pt idx="3583">
                  <c:v>358.3</c:v>
                </c:pt>
                <c:pt idx="3584">
                  <c:v>358.4</c:v>
                </c:pt>
                <c:pt idx="3585">
                  <c:v>358.5</c:v>
                </c:pt>
                <c:pt idx="3586">
                  <c:v>358.6</c:v>
                </c:pt>
                <c:pt idx="3587">
                  <c:v>358.7</c:v>
                </c:pt>
                <c:pt idx="3588">
                  <c:v>358.8</c:v>
                </c:pt>
                <c:pt idx="3589">
                  <c:v>358.9</c:v>
                </c:pt>
                <c:pt idx="3590">
                  <c:v>359</c:v>
                </c:pt>
                <c:pt idx="3591">
                  <c:v>359.1</c:v>
                </c:pt>
                <c:pt idx="3592">
                  <c:v>359.2</c:v>
                </c:pt>
                <c:pt idx="3593">
                  <c:v>359.3</c:v>
                </c:pt>
                <c:pt idx="3594">
                  <c:v>359.4</c:v>
                </c:pt>
                <c:pt idx="3595">
                  <c:v>359.5</c:v>
                </c:pt>
                <c:pt idx="3596">
                  <c:v>359.6</c:v>
                </c:pt>
                <c:pt idx="3597">
                  <c:v>359.7</c:v>
                </c:pt>
                <c:pt idx="3598">
                  <c:v>359.8</c:v>
                </c:pt>
                <c:pt idx="3599">
                  <c:v>359.9</c:v>
                </c:pt>
                <c:pt idx="3600">
                  <c:v>360</c:v>
                </c:pt>
                <c:pt idx="3601">
                  <c:v>360.1</c:v>
                </c:pt>
                <c:pt idx="3602">
                  <c:v>360.2</c:v>
                </c:pt>
                <c:pt idx="3603">
                  <c:v>360.3</c:v>
                </c:pt>
                <c:pt idx="3604">
                  <c:v>360.4</c:v>
                </c:pt>
                <c:pt idx="3605">
                  <c:v>360.5</c:v>
                </c:pt>
                <c:pt idx="3606">
                  <c:v>360.6</c:v>
                </c:pt>
                <c:pt idx="3607">
                  <c:v>360.7</c:v>
                </c:pt>
                <c:pt idx="3608">
                  <c:v>360.8</c:v>
                </c:pt>
                <c:pt idx="3609">
                  <c:v>360.9</c:v>
                </c:pt>
                <c:pt idx="3610">
                  <c:v>361</c:v>
                </c:pt>
                <c:pt idx="3611">
                  <c:v>361.1</c:v>
                </c:pt>
                <c:pt idx="3612">
                  <c:v>361.2</c:v>
                </c:pt>
                <c:pt idx="3613">
                  <c:v>361.3</c:v>
                </c:pt>
                <c:pt idx="3614">
                  <c:v>361.4</c:v>
                </c:pt>
                <c:pt idx="3615">
                  <c:v>361.5</c:v>
                </c:pt>
                <c:pt idx="3616">
                  <c:v>361.6</c:v>
                </c:pt>
                <c:pt idx="3617">
                  <c:v>361.7</c:v>
                </c:pt>
                <c:pt idx="3618">
                  <c:v>361.8</c:v>
                </c:pt>
                <c:pt idx="3619">
                  <c:v>361.9</c:v>
                </c:pt>
                <c:pt idx="3620">
                  <c:v>362</c:v>
                </c:pt>
                <c:pt idx="3621">
                  <c:v>362.1</c:v>
                </c:pt>
                <c:pt idx="3622">
                  <c:v>362.2</c:v>
                </c:pt>
                <c:pt idx="3623">
                  <c:v>362.3</c:v>
                </c:pt>
                <c:pt idx="3624">
                  <c:v>362.4</c:v>
                </c:pt>
                <c:pt idx="3625">
                  <c:v>362.5</c:v>
                </c:pt>
                <c:pt idx="3626">
                  <c:v>362.6</c:v>
                </c:pt>
                <c:pt idx="3627">
                  <c:v>362.7</c:v>
                </c:pt>
                <c:pt idx="3628">
                  <c:v>362.8</c:v>
                </c:pt>
                <c:pt idx="3629">
                  <c:v>362.9</c:v>
                </c:pt>
                <c:pt idx="3630">
                  <c:v>363</c:v>
                </c:pt>
                <c:pt idx="3631">
                  <c:v>363.1</c:v>
                </c:pt>
                <c:pt idx="3632">
                  <c:v>363.2</c:v>
                </c:pt>
                <c:pt idx="3633">
                  <c:v>363.3</c:v>
                </c:pt>
                <c:pt idx="3634">
                  <c:v>363.4</c:v>
                </c:pt>
                <c:pt idx="3635">
                  <c:v>363.5</c:v>
                </c:pt>
                <c:pt idx="3636">
                  <c:v>363.6</c:v>
                </c:pt>
                <c:pt idx="3637">
                  <c:v>363.7</c:v>
                </c:pt>
                <c:pt idx="3638">
                  <c:v>363.8</c:v>
                </c:pt>
                <c:pt idx="3639">
                  <c:v>363.9</c:v>
                </c:pt>
                <c:pt idx="3640">
                  <c:v>364</c:v>
                </c:pt>
                <c:pt idx="3641">
                  <c:v>364.1</c:v>
                </c:pt>
                <c:pt idx="3642">
                  <c:v>364.2</c:v>
                </c:pt>
                <c:pt idx="3643">
                  <c:v>364.3</c:v>
                </c:pt>
                <c:pt idx="3644">
                  <c:v>364.4</c:v>
                </c:pt>
                <c:pt idx="3645">
                  <c:v>364.5</c:v>
                </c:pt>
                <c:pt idx="3646">
                  <c:v>364.6</c:v>
                </c:pt>
                <c:pt idx="3647">
                  <c:v>364.7</c:v>
                </c:pt>
                <c:pt idx="3648">
                  <c:v>364.8</c:v>
                </c:pt>
                <c:pt idx="3649">
                  <c:v>364.9</c:v>
                </c:pt>
                <c:pt idx="3650">
                  <c:v>365</c:v>
                </c:pt>
                <c:pt idx="3651">
                  <c:v>365.1</c:v>
                </c:pt>
                <c:pt idx="3652">
                  <c:v>365.2</c:v>
                </c:pt>
                <c:pt idx="3653">
                  <c:v>365.3</c:v>
                </c:pt>
                <c:pt idx="3654">
                  <c:v>365.4</c:v>
                </c:pt>
                <c:pt idx="3655">
                  <c:v>365.5</c:v>
                </c:pt>
                <c:pt idx="3656">
                  <c:v>365.6</c:v>
                </c:pt>
                <c:pt idx="3657">
                  <c:v>365.7</c:v>
                </c:pt>
                <c:pt idx="3658">
                  <c:v>365.8</c:v>
                </c:pt>
                <c:pt idx="3659">
                  <c:v>365.9</c:v>
                </c:pt>
                <c:pt idx="3660">
                  <c:v>366</c:v>
                </c:pt>
                <c:pt idx="3661">
                  <c:v>366.1</c:v>
                </c:pt>
                <c:pt idx="3662">
                  <c:v>366.2</c:v>
                </c:pt>
                <c:pt idx="3663">
                  <c:v>366.3</c:v>
                </c:pt>
                <c:pt idx="3664">
                  <c:v>366.4</c:v>
                </c:pt>
                <c:pt idx="3665">
                  <c:v>366.5</c:v>
                </c:pt>
                <c:pt idx="3666">
                  <c:v>366.6</c:v>
                </c:pt>
                <c:pt idx="3667">
                  <c:v>366.7</c:v>
                </c:pt>
                <c:pt idx="3668">
                  <c:v>366.8</c:v>
                </c:pt>
                <c:pt idx="3669">
                  <c:v>366.9</c:v>
                </c:pt>
                <c:pt idx="3670">
                  <c:v>367</c:v>
                </c:pt>
                <c:pt idx="3671">
                  <c:v>367.1</c:v>
                </c:pt>
                <c:pt idx="3672">
                  <c:v>367.2</c:v>
                </c:pt>
                <c:pt idx="3673">
                  <c:v>367.3</c:v>
                </c:pt>
                <c:pt idx="3674">
                  <c:v>367.4</c:v>
                </c:pt>
                <c:pt idx="3675">
                  <c:v>367.5</c:v>
                </c:pt>
                <c:pt idx="3676">
                  <c:v>367.6</c:v>
                </c:pt>
                <c:pt idx="3677">
                  <c:v>367.7</c:v>
                </c:pt>
                <c:pt idx="3678">
                  <c:v>367.8</c:v>
                </c:pt>
                <c:pt idx="3679">
                  <c:v>367.9</c:v>
                </c:pt>
                <c:pt idx="3680">
                  <c:v>368</c:v>
                </c:pt>
                <c:pt idx="3681">
                  <c:v>368.1</c:v>
                </c:pt>
                <c:pt idx="3682">
                  <c:v>368.2</c:v>
                </c:pt>
                <c:pt idx="3683">
                  <c:v>368.3</c:v>
                </c:pt>
                <c:pt idx="3684">
                  <c:v>368.4</c:v>
                </c:pt>
                <c:pt idx="3685">
                  <c:v>368.5</c:v>
                </c:pt>
                <c:pt idx="3686">
                  <c:v>368.6</c:v>
                </c:pt>
                <c:pt idx="3687">
                  <c:v>368.7</c:v>
                </c:pt>
                <c:pt idx="3688">
                  <c:v>368.8</c:v>
                </c:pt>
                <c:pt idx="3689">
                  <c:v>368.9</c:v>
                </c:pt>
                <c:pt idx="3690">
                  <c:v>369</c:v>
                </c:pt>
                <c:pt idx="3691">
                  <c:v>369.1</c:v>
                </c:pt>
                <c:pt idx="3692">
                  <c:v>369.2</c:v>
                </c:pt>
                <c:pt idx="3693">
                  <c:v>369.3</c:v>
                </c:pt>
                <c:pt idx="3694">
                  <c:v>369.4</c:v>
                </c:pt>
                <c:pt idx="3695">
                  <c:v>369.5</c:v>
                </c:pt>
                <c:pt idx="3696">
                  <c:v>369.6</c:v>
                </c:pt>
                <c:pt idx="3697">
                  <c:v>369.7</c:v>
                </c:pt>
                <c:pt idx="3698">
                  <c:v>369.8</c:v>
                </c:pt>
                <c:pt idx="3699">
                  <c:v>369.9</c:v>
                </c:pt>
                <c:pt idx="3700">
                  <c:v>370</c:v>
                </c:pt>
                <c:pt idx="3701">
                  <c:v>370.1</c:v>
                </c:pt>
                <c:pt idx="3702">
                  <c:v>370.2</c:v>
                </c:pt>
                <c:pt idx="3703">
                  <c:v>370.3</c:v>
                </c:pt>
                <c:pt idx="3704">
                  <c:v>370.4</c:v>
                </c:pt>
                <c:pt idx="3705">
                  <c:v>370.5</c:v>
                </c:pt>
                <c:pt idx="3706">
                  <c:v>370.6</c:v>
                </c:pt>
                <c:pt idx="3707">
                  <c:v>370.7</c:v>
                </c:pt>
                <c:pt idx="3708">
                  <c:v>370.8</c:v>
                </c:pt>
                <c:pt idx="3709">
                  <c:v>370.9</c:v>
                </c:pt>
                <c:pt idx="3710">
                  <c:v>371</c:v>
                </c:pt>
                <c:pt idx="3711">
                  <c:v>371.1</c:v>
                </c:pt>
                <c:pt idx="3712">
                  <c:v>371.2</c:v>
                </c:pt>
                <c:pt idx="3713">
                  <c:v>371.3</c:v>
                </c:pt>
                <c:pt idx="3714">
                  <c:v>371.4</c:v>
                </c:pt>
                <c:pt idx="3715">
                  <c:v>371.5</c:v>
                </c:pt>
                <c:pt idx="3716">
                  <c:v>371.6</c:v>
                </c:pt>
                <c:pt idx="3717">
                  <c:v>371.7</c:v>
                </c:pt>
                <c:pt idx="3718">
                  <c:v>371.8</c:v>
                </c:pt>
                <c:pt idx="3719">
                  <c:v>371.9</c:v>
                </c:pt>
                <c:pt idx="3720">
                  <c:v>372</c:v>
                </c:pt>
                <c:pt idx="3721">
                  <c:v>372.1</c:v>
                </c:pt>
                <c:pt idx="3722">
                  <c:v>372.2</c:v>
                </c:pt>
                <c:pt idx="3723">
                  <c:v>372.3</c:v>
                </c:pt>
                <c:pt idx="3724">
                  <c:v>372.4</c:v>
                </c:pt>
                <c:pt idx="3725">
                  <c:v>372.5</c:v>
                </c:pt>
                <c:pt idx="3726">
                  <c:v>372.6</c:v>
                </c:pt>
                <c:pt idx="3727">
                  <c:v>372.7</c:v>
                </c:pt>
                <c:pt idx="3728">
                  <c:v>372.8</c:v>
                </c:pt>
                <c:pt idx="3729">
                  <c:v>372.9</c:v>
                </c:pt>
                <c:pt idx="3730">
                  <c:v>373</c:v>
                </c:pt>
                <c:pt idx="3731">
                  <c:v>373.1</c:v>
                </c:pt>
                <c:pt idx="3732">
                  <c:v>373.2</c:v>
                </c:pt>
                <c:pt idx="3733">
                  <c:v>373.3</c:v>
                </c:pt>
                <c:pt idx="3734">
                  <c:v>373.4</c:v>
                </c:pt>
                <c:pt idx="3735">
                  <c:v>373.5</c:v>
                </c:pt>
                <c:pt idx="3736">
                  <c:v>373.6</c:v>
                </c:pt>
                <c:pt idx="3737">
                  <c:v>373.7</c:v>
                </c:pt>
                <c:pt idx="3738">
                  <c:v>373.8</c:v>
                </c:pt>
                <c:pt idx="3739">
                  <c:v>373.9</c:v>
                </c:pt>
                <c:pt idx="3740">
                  <c:v>374</c:v>
                </c:pt>
                <c:pt idx="3741">
                  <c:v>374.1</c:v>
                </c:pt>
                <c:pt idx="3742">
                  <c:v>374.2</c:v>
                </c:pt>
                <c:pt idx="3743">
                  <c:v>374.3</c:v>
                </c:pt>
                <c:pt idx="3744">
                  <c:v>374.4</c:v>
                </c:pt>
                <c:pt idx="3745">
                  <c:v>374.5</c:v>
                </c:pt>
                <c:pt idx="3746">
                  <c:v>374.6</c:v>
                </c:pt>
                <c:pt idx="3747">
                  <c:v>374.7</c:v>
                </c:pt>
                <c:pt idx="3748">
                  <c:v>374.8</c:v>
                </c:pt>
                <c:pt idx="3749">
                  <c:v>374.9</c:v>
                </c:pt>
                <c:pt idx="3750">
                  <c:v>375</c:v>
                </c:pt>
                <c:pt idx="3751">
                  <c:v>375.1</c:v>
                </c:pt>
                <c:pt idx="3752">
                  <c:v>375.2</c:v>
                </c:pt>
                <c:pt idx="3753">
                  <c:v>375.3</c:v>
                </c:pt>
                <c:pt idx="3754">
                  <c:v>375.4</c:v>
                </c:pt>
                <c:pt idx="3755">
                  <c:v>375.5</c:v>
                </c:pt>
                <c:pt idx="3756">
                  <c:v>375.6</c:v>
                </c:pt>
                <c:pt idx="3757">
                  <c:v>375.7</c:v>
                </c:pt>
                <c:pt idx="3758">
                  <c:v>375.8</c:v>
                </c:pt>
                <c:pt idx="3759">
                  <c:v>375.9</c:v>
                </c:pt>
                <c:pt idx="3760">
                  <c:v>376</c:v>
                </c:pt>
                <c:pt idx="3761">
                  <c:v>376.1</c:v>
                </c:pt>
                <c:pt idx="3762">
                  <c:v>376.2</c:v>
                </c:pt>
                <c:pt idx="3763">
                  <c:v>376.3</c:v>
                </c:pt>
                <c:pt idx="3764">
                  <c:v>376.4</c:v>
                </c:pt>
                <c:pt idx="3765">
                  <c:v>376.5</c:v>
                </c:pt>
                <c:pt idx="3766">
                  <c:v>376.6</c:v>
                </c:pt>
                <c:pt idx="3767">
                  <c:v>376.7</c:v>
                </c:pt>
                <c:pt idx="3768">
                  <c:v>376.8</c:v>
                </c:pt>
                <c:pt idx="3769">
                  <c:v>376.9</c:v>
                </c:pt>
                <c:pt idx="3770">
                  <c:v>377</c:v>
                </c:pt>
                <c:pt idx="3771">
                  <c:v>377.1</c:v>
                </c:pt>
                <c:pt idx="3772">
                  <c:v>377.2</c:v>
                </c:pt>
                <c:pt idx="3773">
                  <c:v>377.3</c:v>
                </c:pt>
                <c:pt idx="3774">
                  <c:v>377.4</c:v>
                </c:pt>
                <c:pt idx="3775">
                  <c:v>377.5</c:v>
                </c:pt>
                <c:pt idx="3776">
                  <c:v>377.6</c:v>
                </c:pt>
                <c:pt idx="3777">
                  <c:v>377.7</c:v>
                </c:pt>
                <c:pt idx="3778">
                  <c:v>377.8</c:v>
                </c:pt>
                <c:pt idx="3779">
                  <c:v>377.9</c:v>
                </c:pt>
                <c:pt idx="3780">
                  <c:v>378</c:v>
                </c:pt>
                <c:pt idx="3781">
                  <c:v>378.1</c:v>
                </c:pt>
                <c:pt idx="3782">
                  <c:v>378.2</c:v>
                </c:pt>
                <c:pt idx="3783">
                  <c:v>378.3</c:v>
                </c:pt>
                <c:pt idx="3784">
                  <c:v>378.4</c:v>
                </c:pt>
                <c:pt idx="3785">
                  <c:v>378.5</c:v>
                </c:pt>
                <c:pt idx="3786">
                  <c:v>378.6</c:v>
                </c:pt>
                <c:pt idx="3787">
                  <c:v>378.7</c:v>
                </c:pt>
                <c:pt idx="3788">
                  <c:v>378.8</c:v>
                </c:pt>
                <c:pt idx="3789">
                  <c:v>378.9</c:v>
                </c:pt>
                <c:pt idx="3790">
                  <c:v>379</c:v>
                </c:pt>
                <c:pt idx="3791">
                  <c:v>379.1</c:v>
                </c:pt>
                <c:pt idx="3792">
                  <c:v>379.2</c:v>
                </c:pt>
                <c:pt idx="3793">
                  <c:v>379.3</c:v>
                </c:pt>
                <c:pt idx="3794">
                  <c:v>379.4</c:v>
                </c:pt>
                <c:pt idx="3795">
                  <c:v>379.5</c:v>
                </c:pt>
                <c:pt idx="3796">
                  <c:v>379.6</c:v>
                </c:pt>
                <c:pt idx="3797">
                  <c:v>379.7</c:v>
                </c:pt>
                <c:pt idx="3798">
                  <c:v>379.8</c:v>
                </c:pt>
                <c:pt idx="3799">
                  <c:v>379.9</c:v>
                </c:pt>
                <c:pt idx="3800">
                  <c:v>380</c:v>
                </c:pt>
                <c:pt idx="3801">
                  <c:v>380.1</c:v>
                </c:pt>
                <c:pt idx="3802">
                  <c:v>380.2</c:v>
                </c:pt>
                <c:pt idx="3803">
                  <c:v>380.3</c:v>
                </c:pt>
                <c:pt idx="3804">
                  <c:v>380.4</c:v>
                </c:pt>
                <c:pt idx="3805">
                  <c:v>380.5</c:v>
                </c:pt>
                <c:pt idx="3806">
                  <c:v>380.6</c:v>
                </c:pt>
                <c:pt idx="3807">
                  <c:v>380.7</c:v>
                </c:pt>
                <c:pt idx="3808">
                  <c:v>380.8</c:v>
                </c:pt>
                <c:pt idx="3809">
                  <c:v>380.9</c:v>
                </c:pt>
                <c:pt idx="3810">
                  <c:v>381</c:v>
                </c:pt>
                <c:pt idx="3811">
                  <c:v>381.1</c:v>
                </c:pt>
                <c:pt idx="3812">
                  <c:v>381.2</c:v>
                </c:pt>
                <c:pt idx="3813">
                  <c:v>381.3</c:v>
                </c:pt>
                <c:pt idx="3814">
                  <c:v>381.4</c:v>
                </c:pt>
                <c:pt idx="3815">
                  <c:v>381.5</c:v>
                </c:pt>
                <c:pt idx="3816">
                  <c:v>381.6</c:v>
                </c:pt>
                <c:pt idx="3817">
                  <c:v>381.7</c:v>
                </c:pt>
                <c:pt idx="3818">
                  <c:v>381.8</c:v>
                </c:pt>
                <c:pt idx="3819">
                  <c:v>381.9</c:v>
                </c:pt>
                <c:pt idx="3820">
                  <c:v>382</c:v>
                </c:pt>
                <c:pt idx="3821">
                  <c:v>382.1</c:v>
                </c:pt>
                <c:pt idx="3822">
                  <c:v>382.2</c:v>
                </c:pt>
                <c:pt idx="3823">
                  <c:v>382.3</c:v>
                </c:pt>
                <c:pt idx="3824">
                  <c:v>382.4</c:v>
                </c:pt>
                <c:pt idx="3825">
                  <c:v>382.5</c:v>
                </c:pt>
                <c:pt idx="3826">
                  <c:v>382.6</c:v>
                </c:pt>
                <c:pt idx="3827">
                  <c:v>382.7</c:v>
                </c:pt>
                <c:pt idx="3828">
                  <c:v>382.8</c:v>
                </c:pt>
                <c:pt idx="3829">
                  <c:v>382.9</c:v>
                </c:pt>
                <c:pt idx="3830">
                  <c:v>383</c:v>
                </c:pt>
                <c:pt idx="3831">
                  <c:v>383.1</c:v>
                </c:pt>
                <c:pt idx="3832">
                  <c:v>383.2</c:v>
                </c:pt>
                <c:pt idx="3833">
                  <c:v>383.3</c:v>
                </c:pt>
                <c:pt idx="3834">
                  <c:v>383.4</c:v>
                </c:pt>
                <c:pt idx="3835">
                  <c:v>383.5</c:v>
                </c:pt>
                <c:pt idx="3836">
                  <c:v>383.6</c:v>
                </c:pt>
                <c:pt idx="3837">
                  <c:v>383.7</c:v>
                </c:pt>
                <c:pt idx="3838">
                  <c:v>383.8</c:v>
                </c:pt>
                <c:pt idx="3839">
                  <c:v>383.9</c:v>
                </c:pt>
                <c:pt idx="3840">
                  <c:v>384</c:v>
                </c:pt>
                <c:pt idx="3841">
                  <c:v>384.1</c:v>
                </c:pt>
                <c:pt idx="3842">
                  <c:v>384.2</c:v>
                </c:pt>
                <c:pt idx="3843">
                  <c:v>384.3</c:v>
                </c:pt>
                <c:pt idx="3844">
                  <c:v>384.4</c:v>
                </c:pt>
                <c:pt idx="3845">
                  <c:v>384.5</c:v>
                </c:pt>
                <c:pt idx="3846">
                  <c:v>384.6</c:v>
                </c:pt>
                <c:pt idx="3847">
                  <c:v>384.7</c:v>
                </c:pt>
                <c:pt idx="3848">
                  <c:v>384.8</c:v>
                </c:pt>
                <c:pt idx="3849">
                  <c:v>384.9</c:v>
                </c:pt>
                <c:pt idx="3850">
                  <c:v>385</c:v>
                </c:pt>
                <c:pt idx="3851">
                  <c:v>385.1</c:v>
                </c:pt>
                <c:pt idx="3852">
                  <c:v>385.2</c:v>
                </c:pt>
                <c:pt idx="3853">
                  <c:v>385.3</c:v>
                </c:pt>
                <c:pt idx="3854">
                  <c:v>385.4</c:v>
                </c:pt>
                <c:pt idx="3855">
                  <c:v>385.5</c:v>
                </c:pt>
                <c:pt idx="3856">
                  <c:v>385.6</c:v>
                </c:pt>
                <c:pt idx="3857">
                  <c:v>385.7</c:v>
                </c:pt>
                <c:pt idx="3858">
                  <c:v>385.8</c:v>
                </c:pt>
                <c:pt idx="3859">
                  <c:v>385.9</c:v>
                </c:pt>
                <c:pt idx="3860">
                  <c:v>386</c:v>
                </c:pt>
                <c:pt idx="3861">
                  <c:v>386.1</c:v>
                </c:pt>
                <c:pt idx="3862">
                  <c:v>386.2</c:v>
                </c:pt>
                <c:pt idx="3863">
                  <c:v>386.3</c:v>
                </c:pt>
                <c:pt idx="3864">
                  <c:v>386.4</c:v>
                </c:pt>
                <c:pt idx="3865">
                  <c:v>386.5</c:v>
                </c:pt>
                <c:pt idx="3866">
                  <c:v>386.6</c:v>
                </c:pt>
                <c:pt idx="3867">
                  <c:v>386.7</c:v>
                </c:pt>
                <c:pt idx="3868">
                  <c:v>386.8</c:v>
                </c:pt>
                <c:pt idx="3869">
                  <c:v>386.9</c:v>
                </c:pt>
                <c:pt idx="3870">
                  <c:v>387</c:v>
                </c:pt>
                <c:pt idx="3871">
                  <c:v>387.1</c:v>
                </c:pt>
                <c:pt idx="3872">
                  <c:v>387.2</c:v>
                </c:pt>
                <c:pt idx="3873">
                  <c:v>387.3</c:v>
                </c:pt>
                <c:pt idx="3874">
                  <c:v>387.4</c:v>
                </c:pt>
                <c:pt idx="3875">
                  <c:v>387.5</c:v>
                </c:pt>
                <c:pt idx="3876">
                  <c:v>387.6</c:v>
                </c:pt>
                <c:pt idx="3877">
                  <c:v>387.7</c:v>
                </c:pt>
                <c:pt idx="3878">
                  <c:v>387.8</c:v>
                </c:pt>
                <c:pt idx="3879">
                  <c:v>387.9</c:v>
                </c:pt>
                <c:pt idx="3880">
                  <c:v>388</c:v>
                </c:pt>
                <c:pt idx="3881">
                  <c:v>388.1</c:v>
                </c:pt>
                <c:pt idx="3882">
                  <c:v>388.2</c:v>
                </c:pt>
                <c:pt idx="3883">
                  <c:v>388.3</c:v>
                </c:pt>
                <c:pt idx="3884">
                  <c:v>388.4</c:v>
                </c:pt>
                <c:pt idx="3885">
                  <c:v>388.5</c:v>
                </c:pt>
                <c:pt idx="3886">
                  <c:v>388.6</c:v>
                </c:pt>
                <c:pt idx="3887">
                  <c:v>388.7</c:v>
                </c:pt>
                <c:pt idx="3888">
                  <c:v>388.8</c:v>
                </c:pt>
                <c:pt idx="3889">
                  <c:v>388.9</c:v>
                </c:pt>
                <c:pt idx="3890">
                  <c:v>389</c:v>
                </c:pt>
                <c:pt idx="3891">
                  <c:v>389.1</c:v>
                </c:pt>
                <c:pt idx="3892">
                  <c:v>389.2</c:v>
                </c:pt>
                <c:pt idx="3893">
                  <c:v>389.3</c:v>
                </c:pt>
                <c:pt idx="3894">
                  <c:v>389.4</c:v>
                </c:pt>
                <c:pt idx="3895">
                  <c:v>389.5</c:v>
                </c:pt>
                <c:pt idx="3896">
                  <c:v>389.6</c:v>
                </c:pt>
                <c:pt idx="3897">
                  <c:v>389.7</c:v>
                </c:pt>
                <c:pt idx="3898">
                  <c:v>389.8</c:v>
                </c:pt>
                <c:pt idx="3899">
                  <c:v>389.9</c:v>
                </c:pt>
                <c:pt idx="3900">
                  <c:v>390</c:v>
                </c:pt>
                <c:pt idx="3901">
                  <c:v>390.1</c:v>
                </c:pt>
                <c:pt idx="3902">
                  <c:v>390.2</c:v>
                </c:pt>
                <c:pt idx="3903">
                  <c:v>390.3</c:v>
                </c:pt>
                <c:pt idx="3904">
                  <c:v>390.4</c:v>
                </c:pt>
                <c:pt idx="3905">
                  <c:v>390.5</c:v>
                </c:pt>
                <c:pt idx="3906">
                  <c:v>390.6</c:v>
                </c:pt>
                <c:pt idx="3907">
                  <c:v>390.7</c:v>
                </c:pt>
                <c:pt idx="3908">
                  <c:v>390.8</c:v>
                </c:pt>
                <c:pt idx="3909">
                  <c:v>390.9</c:v>
                </c:pt>
                <c:pt idx="3910">
                  <c:v>391</c:v>
                </c:pt>
                <c:pt idx="3911">
                  <c:v>391.1</c:v>
                </c:pt>
                <c:pt idx="3912">
                  <c:v>391.2</c:v>
                </c:pt>
                <c:pt idx="3913">
                  <c:v>391.3</c:v>
                </c:pt>
                <c:pt idx="3914">
                  <c:v>391.4</c:v>
                </c:pt>
                <c:pt idx="3915">
                  <c:v>391.5</c:v>
                </c:pt>
                <c:pt idx="3916">
                  <c:v>391.6</c:v>
                </c:pt>
                <c:pt idx="3917">
                  <c:v>391.7</c:v>
                </c:pt>
                <c:pt idx="3918">
                  <c:v>391.8</c:v>
                </c:pt>
                <c:pt idx="3919">
                  <c:v>391.9</c:v>
                </c:pt>
                <c:pt idx="3920">
                  <c:v>392</c:v>
                </c:pt>
                <c:pt idx="3921">
                  <c:v>392.1</c:v>
                </c:pt>
                <c:pt idx="3922">
                  <c:v>392.2</c:v>
                </c:pt>
                <c:pt idx="3923">
                  <c:v>392.3</c:v>
                </c:pt>
                <c:pt idx="3924">
                  <c:v>392.4</c:v>
                </c:pt>
                <c:pt idx="3925">
                  <c:v>392.5</c:v>
                </c:pt>
                <c:pt idx="3926">
                  <c:v>392.6</c:v>
                </c:pt>
                <c:pt idx="3927">
                  <c:v>392.7</c:v>
                </c:pt>
                <c:pt idx="3928">
                  <c:v>392.8</c:v>
                </c:pt>
                <c:pt idx="3929">
                  <c:v>392.9</c:v>
                </c:pt>
                <c:pt idx="3930">
                  <c:v>393</c:v>
                </c:pt>
                <c:pt idx="3931">
                  <c:v>393.1</c:v>
                </c:pt>
                <c:pt idx="3932">
                  <c:v>393.2</c:v>
                </c:pt>
                <c:pt idx="3933">
                  <c:v>393.3</c:v>
                </c:pt>
                <c:pt idx="3934">
                  <c:v>393.4</c:v>
                </c:pt>
                <c:pt idx="3935">
                  <c:v>393.5</c:v>
                </c:pt>
                <c:pt idx="3936">
                  <c:v>393.6</c:v>
                </c:pt>
                <c:pt idx="3937">
                  <c:v>393.7</c:v>
                </c:pt>
                <c:pt idx="3938">
                  <c:v>393.8</c:v>
                </c:pt>
                <c:pt idx="3939">
                  <c:v>393.9</c:v>
                </c:pt>
                <c:pt idx="3940">
                  <c:v>394</c:v>
                </c:pt>
                <c:pt idx="3941">
                  <c:v>394.1</c:v>
                </c:pt>
                <c:pt idx="3942">
                  <c:v>394.2</c:v>
                </c:pt>
                <c:pt idx="3943">
                  <c:v>394.3</c:v>
                </c:pt>
                <c:pt idx="3944">
                  <c:v>394.4</c:v>
                </c:pt>
                <c:pt idx="3945">
                  <c:v>394.5</c:v>
                </c:pt>
                <c:pt idx="3946">
                  <c:v>394.6</c:v>
                </c:pt>
                <c:pt idx="3947">
                  <c:v>394.7</c:v>
                </c:pt>
                <c:pt idx="3948">
                  <c:v>394.8</c:v>
                </c:pt>
                <c:pt idx="3949">
                  <c:v>394.9</c:v>
                </c:pt>
                <c:pt idx="3950">
                  <c:v>395</c:v>
                </c:pt>
                <c:pt idx="3951">
                  <c:v>395.1</c:v>
                </c:pt>
                <c:pt idx="3952">
                  <c:v>395.2</c:v>
                </c:pt>
                <c:pt idx="3953">
                  <c:v>395.3</c:v>
                </c:pt>
                <c:pt idx="3954">
                  <c:v>395.4</c:v>
                </c:pt>
                <c:pt idx="3955">
                  <c:v>395.5</c:v>
                </c:pt>
                <c:pt idx="3956">
                  <c:v>395.6</c:v>
                </c:pt>
                <c:pt idx="3957">
                  <c:v>395.7</c:v>
                </c:pt>
                <c:pt idx="3958">
                  <c:v>395.8</c:v>
                </c:pt>
                <c:pt idx="3959">
                  <c:v>395.9</c:v>
                </c:pt>
                <c:pt idx="3960">
                  <c:v>396</c:v>
                </c:pt>
                <c:pt idx="3961">
                  <c:v>396.1</c:v>
                </c:pt>
                <c:pt idx="3962">
                  <c:v>396.2</c:v>
                </c:pt>
                <c:pt idx="3963">
                  <c:v>396.3</c:v>
                </c:pt>
                <c:pt idx="3964">
                  <c:v>396.4</c:v>
                </c:pt>
                <c:pt idx="3965">
                  <c:v>396.5</c:v>
                </c:pt>
                <c:pt idx="3966">
                  <c:v>396.6</c:v>
                </c:pt>
                <c:pt idx="3967">
                  <c:v>396.7</c:v>
                </c:pt>
                <c:pt idx="3968">
                  <c:v>396.8</c:v>
                </c:pt>
                <c:pt idx="3969">
                  <c:v>396.9</c:v>
                </c:pt>
                <c:pt idx="3970">
                  <c:v>397</c:v>
                </c:pt>
                <c:pt idx="3971">
                  <c:v>397.1</c:v>
                </c:pt>
                <c:pt idx="3972">
                  <c:v>397.2</c:v>
                </c:pt>
                <c:pt idx="3973">
                  <c:v>397.3</c:v>
                </c:pt>
                <c:pt idx="3974">
                  <c:v>397.4</c:v>
                </c:pt>
                <c:pt idx="3975">
                  <c:v>397.5</c:v>
                </c:pt>
                <c:pt idx="3976">
                  <c:v>397.6</c:v>
                </c:pt>
                <c:pt idx="3977">
                  <c:v>397.7</c:v>
                </c:pt>
                <c:pt idx="3978">
                  <c:v>397.8</c:v>
                </c:pt>
                <c:pt idx="3979">
                  <c:v>397.9</c:v>
                </c:pt>
                <c:pt idx="3980">
                  <c:v>398</c:v>
                </c:pt>
                <c:pt idx="3981">
                  <c:v>398.1</c:v>
                </c:pt>
                <c:pt idx="3982">
                  <c:v>398.2</c:v>
                </c:pt>
                <c:pt idx="3983">
                  <c:v>398.3</c:v>
                </c:pt>
                <c:pt idx="3984">
                  <c:v>398.4</c:v>
                </c:pt>
                <c:pt idx="3985">
                  <c:v>398.5</c:v>
                </c:pt>
                <c:pt idx="3986">
                  <c:v>398.6</c:v>
                </c:pt>
                <c:pt idx="3987">
                  <c:v>398.7</c:v>
                </c:pt>
                <c:pt idx="3988">
                  <c:v>398.8</c:v>
                </c:pt>
                <c:pt idx="3989">
                  <c:v>398.9</c:v>
                </c:pt>
                <c:pt idx="3990">
                  <c:v>399</c:v>
                </c:pt>
                <c:pt idx="3991">
                  <c:v>399.1</c:v>
                </c:pt>
                <c:pt idx="3992">
                  <c:v>399.2</c:v>
                </c:pt>
                <c:pt idx="3993">
                  <c:v>399.3</c:v>
                </c:pt>
                <c:pt idx="3994">
                  <c:v>399.4</c:v>
                </c:pt>
                <c:pt idx="3995">
                  <c:v>399.5</c:v>
                </c:pt>
                <c:pt idx="3996">
                  <c:v>399.6</c:v>
                </c:pt>
                <c:pt idx="3997">
                  <c:v>399.7</c:v>
                </c:pt>
                <c:pt idx="3998">
                  <c:v>399.8</c:v>
                </c:pt>
                <c:pt idx="3999">
                  <c:v>399.9</c:v>
                </c:pt>
                <c:pt idx="4000">
                  <c:v>400</c:v>
                </c:pt>
                <c:pt idx="4001">
                  <c:v>400.1</c:v>
                </c:pt>
                <c:pt idx="4002">
                  <c:v>400.2</c:v>
                </c:pt>
                <c:pt idx="4003">
                  <c:v>400.3</c:v>
                </c:pt>
                <c:pt idx="4004">
                  <c:v>400.4</c:v>
                </c:pt>
                <c:pt idx="4005">
                  <c:v>400.5</c:v>
                </c:pt>
                <c:pt idx="4006">
                  <c:v>400.6</c:v>
                </c:pt>
                <c:pt idx="4007">
                  <c:v>400.7</c:v>
                </c:pt>
                <c:pt idx="4008">
                  <c:v>400.8</c:v>
                </c:pt>
                <c:pt idx="4009">
                  <c:v>400.9</c:v>
                </c:pt>
                <c:pt idx="4010">
                  <c:v>401</c:v>
                </c:pt>
                <c:pt idx="4011">
                  <c:v>401.1</c:v>
                </c:pt>
                <c:pt idx="4012">
                  <c:v>401.2</c:v>
                </c:pt>
                <c:pt idx="4013">
                  <c:v>401.3</c:v>
                </c:pt>
                <c:pt idx="4014">
                  <c:v>401.4</c:v>
                </c:pt>
                <c:pt idx="4015">
                  <c:v>401.5</c:v>
                </c:pt>
                <c:pt idx="4016">
                  <c:v>401.6</c:v>
                </c:pt>
                <c:pt idx="4017">
                  <c:v>401.7</c:v>
                </c:pt>
                <c:pt idx="4018">
                  <c:v>401.8</c:v>
                </c:pt>
                <c:pt idx="4019">
                  <c:v>401.9</c:v>
                </c:pt>
                <c:pt idx="4020">
                  <c:v>402</c:v>
                </c:pt>
                <c:pt idx="4021">
                  <c:v>402.1</c:v>
                </c:pt>
                <c:pt idx="4022">
                  <c:v>402.2</c:v>
                </c:pt>
                <c:pt idx="4023">
                  <c:v>402.3</c:v>
                </c:pt>
                <c:pt idx="4024">
                  <c:v>402.4</c:v>
                </c:pt>
                <c:pt idx="4025">
                  <c:v>402.5</c:v>
                </c:pt>
                <c:pt idx="4026">
                  <c:v>402.6</c:v>
                </c:pt>
                <c:pt idx="4027">
                  <c:v>402.7</c:v>
                </c:pt>
                <c:pt idx="4028">
                  <c:v>402.8</c:v>
                </c:pt>
                <c:pt idx="4029">
                  <c:v>402.9</c:v>
                </c:pt>
                <c:pt idx="4030">
                  <c:v>403</c:v>
                </c:pt>
                <c:pt idx="4031">
                  <c:v>403.1</c:v>
                </c:pt>
                <c:pt idx="4032">
                  <c:v>403.2</c:v>
                </c:pt>
                <c:pt idx="4033">
                  <c:v>403.3</c:v>
                </c:pt>
                <c:pt idx="4034">
                  <c:v>403.4</c:v>
                </c:pt>
                <c:pt idx="4035">
                  <c:v>403.5</c:v>
                </c:pt>
                <c:pt idx="4036">
                  <c:v>403.6</c:v>
                </c:pt>
                <c:pt idx="4037">
                  <c:v>403.7</c:v>
                </c:pt>
                <c:pt idx="4038">
                  <c:v>403.8</c:v>
                </c:pt>
                <c:pt idx="4039">
                  <c:v>403.9</c:v>
                </c:pt>
                <c:pt idx="4040">
                  <c:v>404</c:v>
                </c:pt>
                <c:pt idx="4041">
                  <c:v>404.1</c:v>
                </c:pt>
                <c:pt idx="4042">
                  <c:v>404.2</c:v>
                </c:pt>
                <c:pt idx="4043">
                  <c:v>404.3</c:v>
                </c:pt>
                <c:pt idx="4044">
                  <c:v>404.4</c:v>
                </c:pt>
                <c:pt idx="4045">
                  <c:v>404.5</c:v>
                </c:pt>
                <c:pt idx="4046">
                  <c:v>404.6</c:v>
                </c:pt>
                <c:pt idx="4047">
                  <c:v>404.7</c:v>
                </c:pt>
                <c:pt idx="4048">
                  <c:v>404.8</c:v>
                </c:pt>
                <c:pt idx="4049">
                  <c:v>404.9</c:v>
                </c:pt>
                <c:pt idx="4050">
                  <c:v>405</c:v>
                </c:pt>
                <c:pt idx="4051">
                  <c:v>405.1</c:v>
                </c:pt>
                <c:pt idx="4052">
                  <c:v>405.2</c:v>
                </c:pt>
                <c:pt idx="4053">
                  <c:v>405.3</c:v>
                </c:pt>
                <c:pt idx="4054">
                  <c:v>405.4</c:v>
                </c:pt>
                <c:pt idx="4055">
                  <c:v>405.5</c:v>
                </c:pt>
                <c:pt idx="4056">
                  <c:v>405.6</c:v>
                </c:pt>
                <c:pt idx="4057">
                  <c:v>405.7</c:v>
                </c:pt>
                <c:pt idx="4058">
                  <c:v>405.8</c:v>
                </c:pt>
                <c:pt idx="4059">
                  <c:v>405.9</c:v>
                </c:pt>
                <c:pt idx="4060">
                  <c:v>406</c:v>
                </c:pt>
                <c:pt idx="4061">
                  <c:v>406.1</c:v>
                </c:pt>
                <c:pt idx="4062">
                  <c:v>406.2</c:v>
                </c:pt>
                <c:pt idx="4063">
                  <c:v>406.3</c:v>
                </c:pt>
                <c:pt idx="4064">
                  <c:v>406.4</c:v>
                </c:pt>
                <c:pt idx="4065">
                  <c:v>406.5</c:v>
                </c:pt>
                <c:pt idx="4066">
                  <c:v>406.6</c:v>
                </c:pt>
                <c:pt idx="4067">
                  <c:v>406.7</c:v>
                </c:pt>
                <c:pt idx="4068">
                  <c:v>406.8</c:v>
                </c:pt>
                <c:pt idx="4069">
                  <c:v>406.9</c:v>
                </c:pt>
                <c:pt idx="4070">
                  <c:v>407</c:v>
                </c:pt>
                <c:pt idx="4071">
                  <c:v>407.1</c:v>
                </c:pt>
                <c:pt idx="4072">
                  <c:v>407.2</c:v>
                </c:pt>
                <c:pt idx="4073">
                  <c:v>407.3</c:v>
                </c:pt>
                <c:pt idx="4074">
                  <c:v>407.4</c:v>
                </c:pt>
                <c:pt idx="4075">
                  <c:v>407.5</c:v>
                </c:pt>
                <c:pt idx="4076">
                  <c:v>407.6</c:v>
                </c:pt>
                <c:pt idx="4077">
                  <c:v>407.7</c:v>
                </c:pt>
                <c:pt idx="4078">
                  <c:v>407.8</c:v>
                </c:pt>
                <c:pt idx="4079">
                  <c:v>407.9</c:v>
                </c:pt>
                <c:pt idx="4080">
                  <c:v>408</c:v>
                </c:pt>
                <c:pt idx="4081">
                  <c:v>408.1</c:v>
                </c:pt>
                <c:pt idx="4082">
                  <c:v>408.2</c:v>
                </c:pt>
                <c:pt idx="4083">
                  <c:v>408.3</c:v>
                </c:pt>
                <c:pt idx="4084">
                  <c:v>408.4</c:v>
                </c:pt>
                <c:pt idx="4085">
                  <c:v>408.5</c:v>
                </c:pt>
                <c:pt idx="4086">
                  <c:v>408.6</c:v>
                </c:pt>
                <c:pt idx="4087">
                  <c:v>408.7</c:v>
                </c:pt>
                <c:pt idx="4088">
                  <c:v>408.8</c:v>
                </c:pt>
                <c:pt idx="4089">
                  <c:v>408.9</c:v>
                </c:pt>
                <c:pt idx="4090">
                  <c:v>409</c:v>
                </c:pt>
                <c:pt idx="4091">
                  <c:v>409.1</c:v>
                </c:pt>
                <c:pt idx="4092">
                  <c:v>409.2</c:v>
                </c:pt>
                <c:pt idx="4093">
                  <c:v>409.3</c:v>
                </c:pt>
                <c:pt idx="4094">
                  <c:v>409.4</c:v>
                </c:pt>
                <c:pt idx="4095">
                  <c:v>409.5</c:v>
                </c:pt>
                <c:pt idx="4096">
                  <c:v>409.6</c:v>
                </c:pt>
                <c:pt idx="4097">
                  <c:v>409.7</c:v>
                </c:pt>
                <c:pt idx="4098">
                  <c:v>409.8</c:v>
                </c:pt>
                <c:pt idx="4099">
                  <c:v>409.9</c:v>
                </c:pt>
                <c:pt idx="4100">
                  <c:v>410</c:v>
                </c:pt>
                <c:pt idx="4101">
                  <c:v>410.1</c:v>
                </c:pt>
                <c:pt idx="4102">
                  <c:v>410.2</c:v>
                </c:pt>
                <c:pt idx="4103">
                  <c:v>410.3</c:v>
                </c:pt>
                <c:pt idx="4104">
                  <c:v>410.4</c:v>
                </c:pt>
                <c:pt idx="4105">
                  <c:v>410.5</c:v>
                </c:pt>
                <c:pt idx="4106">
                  <c:v>410.6</c:v>
                </c:pt>
                <c:pt idx="4107">
                  <c:v>410.7</c:v>
                </c:pt>
                <c:pt idx="4108">
                  <c:v>410.8</c:v>
                </c:pt>
                <c:pt idx="4109">
                  <c:v>410.9</c:v>
                </c:pt>
                <c:pt idx="4110">
                  <c:v>411</c:v>
                </c:pt>
                <c:pt idx="4111">
                  <c:v>411.1</c:v>
                </c:pt>
                <c:pt idx="4112">
                  <c:v>411.2</c:v>
                </c:pt>
                <c:pt idx="4113">
                  <c:v>411.3</c:v>
                </c:pt>
                <c:pt idx="4114">
                  <c:v>411.4</c:v>
                </c:pt>
                <c:pt idx="4115">
                  <c:v>411.5</c:v>
                </c:pt>
                <c:pt idx="4116">
                  <c:v>411.6</c:v>
                </c:pt>
                <c:pt idx="4117">
                  <c:v>411.7</c:v>
                </c:pt>
                <c:pt idx="4118">
                  <c:v>411.8</c:v>
                </c:pt>
                <c:pt idx="4119">
                  <c:v>411.9</c:v>
                </c:pt>
                <c:pt idx="4120">
                  <c:v>412</c:v>
                </c:pt>
                <c:pt idx="4121">
                  <c:v>412.1</c:v>
                </c:pt>
                <c:pt idx="4122">
                  <c:v>412.2</c:v>
                </c:pt>
                <c:pt idx="4123">
                  <c:v>412.3</c:v>
                </c:pt>
                <c:pt idx="4124">
                  <c:v>412.4</c:v>
                </c:pt>
                <c:pt idx="4125">
                  <c:v>412.5</c:v>
                </c:pt>
                <c:pt idx="4126">
                  <c:v>412.6</c:v>
                </c:pt>
                <c:pt idx="4127">
                  <c:v>412.7</c:v>
                </c:pt>
                <c:pt idx="4128">
                  <c:v>412.8</c:v>
                </c:pt>
                <c:pt idx="4129">
                  <c:v>412.9</c:v>
                </c:pt>
                <c:pt idx="4130">
                  <c:v>413</c:v>
                </c:pt>
                <c:pt idx="4131">
                  <c:v>413.1</c:v>
                </c:pt>
                <c:pt idx="4132">
                  <c:v>413.2</c:v>
                </c:pt>
                <c:pt idx="4133">
                  <c:v>413.3</c:v>
                </c:pt>
                <c:pt idx="4134">
                  <c:v>413.4</c:v>
                </c:pt>
                <c:pt idx="4135">
                  <c:v>413.5</c:v>
                </c:pt>
                <c:pt idx="4136">
                  <c:v>413.6</c:v>
                </c:pt>
                <c:pt idx="4137">
                  <c:v>413.7</c:v>
                </c:pt>
                <c:pt idx="4138">
                  <c:v>413.8</c:v>
                </c:pt>
                <c:pt idx="4139">
                  <c:v>413.9</c:v>
                </c:pt>
                <c:pt idx="4140">
                  <c:v>414</c:v>
                </c:pt>
                <c:pt idx="4141">
                  <c:v>414.1</c:v>
                </c:pt>
                <c:pt idx="4142">
                  <c:v>414.2</c:v>
                </c:pt>
                <c:pt idx="4143">
                  <c:v>414.3</c:v>
                </c:pt>
                <c:pt idx="4144">
                  <c:v>414.4</c:v>
                </c:pt>
                <c:pt idx="4145">
                  <c:v>414.5</c:v>
                </c:pt>
                <c:pt idx="4146">
                  <c:v>414.6</c:v>
                </c:pt>
                <c:pt idx="4147">
                  <c:v>414.7</c:v>
                </c:pt>
                <c:pt idx="4148">
                  <c:v>414.8</c:v>
                </c:pt>
                <c:pt idx="4149">
                  <c:v>414.9</c:v>
                </c:pt>
                <c:pt idx="4150">
                  <c:v>415</c:v>
                </c:pt>
                <c:pt idx="4151">
                  <c:v>415.1</c:v>
                </c:pt>
                <c:pt idx="4152">
                  <c:v>415.2</c:v>
                </c:pt>
                <c:pt idx="4153">
                  <c:v>415.3</c:v>
                </c:pt>
                <c:pt idx="4154">
                  <c:v>415.4</c:v>
                </c:pt>
                <c:pt idx="4155">
                  <c:v>415.5</c:v>
                </c:pt>
                <c:pt idx="4156">
                  <c:v>415.6</c:v>
                </c:pt>
                <c:pt idx="4157">
                  <c:v>415.7</c:v>
                </c:pt>
                <c:pt idx="4158">
                  <c:v>415.8</c:v>
                </c:pt>
                <c:pt idx="4159">
                  <c:v>415.9</c:v>
                </c:pt>
                <c:pt idx="4160">
                  <c:v>416</c:v>
                </c:pt>
                <c:pt idx="4161">
                  <c:v>416.1</c:v>
                </c:pt>
                <c:pt idx="4162">
                  <c:v>416.2</c:v>
                </c:pt>
                <c:pt idx="4163">
                  <c:v>416.3</c:v>
                </c:pt>
                <c:pt idx="4164">
                  <c:v>416.4</c:v>
                </c:pt>
                <c:pt idx="4165">
                  <c:v>416.5</c:v>
                </c:pt>
                <c:pt idx="4166">
                  <c:v>416.6</c:v>
                </c:pt>
                <c:pt idx="4167">
                  <c:v>416.7</c:v>
                </c:pt>
                <c:pt idx="4168">
                  <c:v>416.8</c:v>
                </c:pt>
                <c:pt idx="4169">
                  <c:v>416.9</c:v>
                </c:pt>
                <c:pt idx="4170">
                  <c:v>417</c:v>
                </c:pt>
                <c:pt idx="4171">
                  <c:v>417.1</c:v>
                </c:pt>
                <c:pt idx="4172">
                  <c:v>417.2</c:v>
                </c:pt>
                <c:pt idx="4173">
                  <c:v>417.3</c:v>
                </c:pt>
                <c:pt idx="4174">
                  <c:v>417.4</c:v>
                </c:pt>
                <c:pt idx="4175">
                  <c:v>417.5</c:v>
                </c:pt>
                <c:pt idx="4176">
                  <c:v>417.6</c:v>
                </c:pt>
                <c:pt idx="4177">
                  <c:v>417.7</c:v>
                </c:pt>
                <c:pt idx="4178">
                  <c:v>417.8</c:v>
                </c:pt>
                <c:pt idx="4179">
                  <c:v>417.9</c:v>
                </c:pt>
                <c:pt idx="4180">
                  <c:v>418</c:v>
                </c:pt>
                <c:pt idx="4181">
                  <c:v>418.1</c:v>
                </c:pt>
                <c:pt idx="4182">
                  <c:v>418.2</c:v>
                </c:pt>
                <c:pt idx="4183">
                  <c:v>418.3</c:v>
                </c:pt>
                <c:pt idx="4184">
                  <c:v>418.4</c:v>
                </c:pt>
                <c:pt idx="4185">
                  <c:v>418.5</c:v>
                </c:pt>
                <c:pt idx="4186">
                  <c:v>418.6</c:v>
                </c:pt>
                <c:pt idx="4187">
                  <c:v>418.7</c:v>
                </c:pt>
                <c:pt idx="4188">
                  <c:v>418.8</c:v>
                </c:pt>
                <c:pt idx="4189">
                  <c:v>418.9</c:v>
                </c:pt>
                <c:pt idx="4190">
                  <c:v>419</c:v>
                </c:pt>
                <c:pt idx="4191">
                  <c:v>419.1</c:v>
                </c:pt>
                <c:pt idx="4192">
                  <c:v>419.2</c:v>
                </c:pt>
                <c:pt idx="4193">
                  <c:v>419.3</c:v>
                </c:pt>
                <c:pt idx="4194">
                  <c:v>419.4</c:v>
                </c:pt>
                <c:pt idx="4195">
                  <c:v>419.5</c:v>
                </c:pt>
                <c:pt idx="4196">
                  <c:v>419.6</c:v>
                </c:pt>
                <c:pt idx="4197">
                  <c:v>419.7</c:v>
                </c:pt>
                <c:pt idx="4198">
                  <c:v>419.8</c:v>
                </c:pt>
                <c:pt idx="4199">
                  <c:v>419.9</c:v>
                </c:pt>
                <c:pt idx="4200">
                  <c:v>420</c:v>
                </c:pt>
                <c:pt idx="4201">
                  <c:v>420.1</c:v>
                </c:pt>
                <c:pt idx="4202">
                  <c:v>420.2</c:v>
                </c:pt>
                <c:pt idx="4203">
                  <c:v>420.3</c:v>
                </c:pt>
                <c:pt idx="4204">
                  <c:v>420.4</c:v>
                </c:pt>
                <c:pt idx="4205">
                  <c:v>420.5</c:v>
                </c:pt>
                <c:pt idx="4206">
                  <c:v>420.6</c:v>
                </c:pt>
                <c:pt idx="4207">
                  <c:v>420.7</c:v>
                </c:pt>
                <c:pt idx="4208">
                  <c:v>420.8</c:v>
                </c:pt>
                <c:pt idx="4209">
                  <c:v>420.9</c:v>
                </c:pt>
                <c:pt idx="4210">
                  <c:v>421</c:v>
                </c:pt>
                <c:pt idx="4211">
                  <c:v>421.1</c:v>
                </c:pt>
                <c:pt idx="4212">
                  <c:v>421.2</c:v>
                </c:pt>
                <c:pt idx="4213">
                  <c:v>421.3</c:v>
                </c:pt>
                <c:pt idx="4214">
                  <c:v>421.4</c:v>
                </c:pt>
                <c:pt idx="4215">
                  <c:v>421.5</c:v>
                </c:pt>
                <c:pt idx="4216">
                  <c:v>421.6</c:v>
                </c:pt>
                <c:pt idx="4217">
                  <c:v>421.7</c:v>
                </c:pt>
                <c:pt idx="4218">
                  <c:v>421.8</c:v>
                </c:pt>
                <c:pt idx="4219">
                  <c:v>421.9</c:v>
                </c:pt>
                <c:pt idx="4220">
                  <c:v>422</c:v>
                </c:pt>
                <c:pt idx="4221">
                  <c:v>422.1</c:v>
                </c:pt>
                <c:pt idx="4222">
                  <c:v>422.2</c:v>
                </c:pt>
                <c:pt idx="4223">
                  <c:v>422.3</c:v>
                </c:pt>
                <c:pt idx="4224">
                  <c:v>422.4</c:v>
                </c:pt>
                <c:pt idx="4225">
                  <c:v>422.5</c:v>
                </c:pt>
                <c:pt idx="4226">
                  <c:v>422.6</c:v>
                </c:pt>
                <c:pt idx="4227">
                  <c:v>422.7</c:v>
                </c:pt>
                <c:pt idx="4228">
                  <c:v>422.8</c:v>
                </c:pt>
                <c:pt idx="4229">
                  <c:v>422.9</c:v>
                </c:pt>
                <c:pt idx="4230">
                  <c:v>423</c:v>
                </c:pt>
                <c:pt idx="4231">
                  <c:v>423.1</c:v>
                </c:pt>
                <c:pt idx="4232">
                  <c:v>423.2</c:v>
                </c:pt>
                <c:pt idx="4233">
                  <c:v>423.3</c:v>
                </c:pt>
                <c:pt idx="4234">
                  <c:v>423.4</c:v>
                </c:pt>
                <c:pt idx="4235">
                  <c:v>423.5</c:v>
                </c:pt>
                <c:pt idx="4236">
                  <c:v>423.6</c:v>
                </c:pt>
                <c:pt idx="4237">
                  <c:v>423.7</c:v>
                </c:pt>
                <c:pt idx="4238">
                  <c:v>423.8</c:v>
                </c:pt>
                <c:pt idx="4239">
                  <c:v>423.9</c:v>
                </c:pt>
                <c:pt idx="4240">
                  <c:v>424</c:v>
                </c:pt>
                <c:pt idx="4241">
                  <c:v>424.1</c:v>
                </c:pt>
                <c:pt idx="4242">
                  <c:v>424.2</c:v>
                </c:pt>
                <c:pt idx="4243">
                  <c:v>424.3</c:v>
                </c:pt>
                <c:pt idx="4244">
                  <c:v>424.4</c:v>
                </c:pt>
                <c:pt idx="4245">
                  <c:v>424.5</c:v>
                </c:pt>
                <c:pt idx="4246">
                  <c:v>424.6</c:v>
                </c:pt>
                <c:pt idx="4247">
                  <c:v>424.7</c:v>
                </c:pt>
                <c:pt idx="4248">
                  <c:v>424.8</c:v>
                </c:pt>
                <c:pt idx="4249">
                  <c:v>424.9</c:v>
                </c:pt>
                <c:pt idx="4250">
                  <c:v>425</c:v>
                </c:pt>
                <c:pt idx="4251">
                  <c:v>425.1</c:v>
                </c:pt>
                <c:pt idx="4252">
                  <c:v>425.2</c:v>
                </c:pt>
                <c:pt idx="4253">
                  <c:v>425.3</c:v>
                </c:pt>
                <c:pt idx="4254">
                  <c:v>425.4</c:v>
                </c:pt>
                <c:pt idx="4255">
                  <c:v>425.5</c:v>
                </c:pt>
                <c:pt idx="4256">
                  <c:v>425.6</c:v>
                </c:pt>
                <c:pt idx="4257">
                  <c:v>425.7</c:v>
                </c:pt>
                <c:pt idx="4258">
                  <c:v>425.8</c:v>
                </c:pt>
                <c:pt idx="4259">
                  <c:v>425.9</c:v>
                </c:pt>
                <c:pt idx="4260">
                  <c:v>426</c:v>
                </c:pt>
                <c:pt idx="4261">
                  <c:v>426.1</c:v>
                </c:pt>
                <c:pt idx="4262">
                  <c:v>426.2</c:v>
                </c:pt>
                <c:pt idx="4263">
                  <c:v>426.3</c:v>
                </c:pt>
                <c:pt idx="4264">
                  <c:v>426.4</c:v>
                </c:pt>
                <c:pt idx="4265">
                  <c:v>426.5</c:v>
                </c:pt>
                <c:pt idx="4266">
                  <c:v>426.6</c:v>
                </c:pt>
                <c:pt idx="4267">
                  <c:v>426.7</c:v>
                </c:pt>
                <c:pt idx="4268">
                  <c:v>426.8</c:v>
                </c:pt>
                <c:pt idx="4269">
                  <c:v>426.9</c:v>
                </c:pt>
                <c:pt idx="4270">
                  <c:v>427</c:v>
                </c:pt>
                <c:pt idx="4271">
                  <c:v>427.1</c:v>
                </c:pt>
                <c:pt idx="4272">
                  <c:v>427.2</c:v>
                </c:pt>
                <c:pt idx="4273">
                  <c:v>427.3</c:v>
                </c:pt>
                <c:pt idx="4274">
                  <c:v>427.4</c:v>
                </c:pt>
                <c:pt idx="4275">
                  <c:v>427.5</c:v>
                </c:pt>
                <c:pt idx="4276">
                  <c:v>427.6</c:v>
                </c:pt>
                <c:pt idx="4277">
                  <c:v>427.7</c:v>
                </c:pt>
                <c:pt idx="4278">
                  <c:v>427.8</c:v>
                </c:pt>
                <c:pt idx="4279">
                  <c:v>427.9</c:v>
                </c:pt>
                <c:pt idx="4280">
                  <c:v>428</c:v>
                </c:pt>
                <c:pt idx="4281">
                  <c:v>428.1</c:v>
                </c:pt>
                <c:pt idx="4282">
                  <c:v>428.2</c:v>
                </c:pt>
                <c:pt idx="4283">
                  <c:v>428.3</c:v>
                </c:pt>
                <c:pt idx="4284">
                  <c:v>428.4</c:v>
                </c:pt>
                <c:pt idx="4285">
                  <c:v>428.5</c:v>
                </c:pt>
                <c:pt idx="4286">
                  <c:v>428.6</c:v>
                </c:pt>
                <c:pt idx="4287">
                  <c:v>428.7</c:v>
                </c:pt>
                <c:pt idx="4288">
                  <c:v>428.8</c:v>
                </c:pt>
                <c:pt idx="4289">
                  <c:v>428.9</c:v>
                </c:pt>
                <c:pt idx="4290">
                  <c:v>429</c:v>
                </c:pt>
                <c:pt idx="4291">
                  <c:v>429.1</c:v>
                </c:pt>
                <c:pt idx="4292">
                  <c:v>429.2</c:v>
                </c:pt>
                <c:pt idx="4293">
                  <c:v>429.3</c:v>
                </c:pt>
                <c:pt idx="4294">
                  <c:v>429.4</c:v>
                </c:pt>
                <c:pt idx="4295">
                  <c:v>429.5</c:v>
                </c:pt>
                <c:pt idx="4296">
                  <c:v>429.6</c:v>
                </c:pt>
                <c:pt idx="4297">
                  <c:v>429.7</c:v>
                </c:pt>
                <c:pt idx="4298">
                  <c:v>429.8</c:v>
                </c:pt>
                <c:pt idx="4299">
                  <c:v>429.9</c:v>
                </c:pt>
                <c:pt idx="4300">
                  <c:v>430</c:v>
                </c:pt>
                <c:pt idx="4301">
                  <c:v>430.1</c:v>
                </c:pt>
                <c:pt idx="4302">
                  <c:v>430.2</c:v>
                </c:pt>
                <c:pt idx="4303">
                  <c:v>430.3</c:v>
                </c:pt>
                <c:pt idx="4304">
                  <c:v>430.4</c:v>
                </c:pt>
                <c:pt idx="4305">
                  <c:v>430.5</c:v>
                </c:pt>
                <c:pt idx="4306">
                  <c:v>430.6</c:v>
                </c:pt>
                <c:pt idx="4307">
                  <c:v>430.7</c:v>
                </c:pt>
                <c:pt idx="4308">
                  <c:v>430.8</c:v>
                </c:pt>
                <c:pt idx="4309">
                  <c:v>430.9</c:v>
                </c:pt>
                <c:pt idx="4310">
                  <c:v>431</c:v>
                </c:pt>
                <c:pt idx="4311">
                  <c:v>431.1</c:v>
                </c:pt>
                <c:pt idx="4312">
                  <c:v>431.2</c:v>
                </c:pt>
                <c:pt idx="4313">
                  <c:v>431.3</c:v>
                </c:pt>
                <c:pt idx="4314">
                  <c:v>431.4</c:v>
                </c:pt>
                <c:pt idx="4315">
                  <c:v>431.5</c:v>
                </c:pt>
                <c:pt idx="4316">
                  <c:v>431.6</c:v>
                </c:pt>
                <c:pt idx="4317">
                  <c:v>431.7</c:v>
                </c:pt>
                <c:pt idx="4318">
                  <c:v>431.8</c:v>
                </c:pt>
                <c:pt idx="4319">
                  <c:v>431.9</c:v>
                </c:pt>
                <c:pt idx="4320">
                  <c:v>432</c:v>
                </c:pt>
                <c:pt idx="4321">
                  <c:v>432.1</c:v>
                </c:pt>
                <c:pt idx="4322">
                  <c:v>432.2</c:v>
                </c:pt>
                <c:pt idx="4323">
                  <c:v>432.3</c:v>
                </c:pt>
                <c:pt idx="4324">
                  <c:v>432.4</c:v>
                </c:pt>
                <c:pt idx="4325">
                  <c:v>432.5</c:v>
                </c:pt>
                <c:pt idx="4326">
                  <c:v>432.6</c:v>
                </c:pt>
                <c:pt idx="4327">
                  <c:v>432.7</c:v>
                </c:pt>
                <c:pt idx="4328">
                  <c:v>432.8</c:v>
                </c:pt>
                <c:pt idx="4329">
                  <c:v>432.9</c:v>
                </c:pt>
                <c:pt idx="4330">
                  <c:v>433</c:v>
                </c:pt>
                <c:pt idx="4331">
                  <c:v>433.1</c:v>
                </c:pt>
                <c:pt idx="4332">
                  <c:v>433.2</c:v>
                </c:pt>
                <c:pt idx="4333">
                  <c:v>433.3</c:v>
                </c:pt>
                <c:pt idx="4334">
                  <c:v>433.4</c:v>
                </c:pt>
                <c:pt idx="4335">
                  <c:v>433.5</c:v>
                </c:pt>
                <c:pt idx="4336">
                  <c:v>433.6</c:v>
                </c:pt>
                <c:pt idx="4337">
                  <c:v>433.7</c:v>
                </c:pt>
                <c:pt idx="4338">
                  <c:v>433.8</c:v>
                </c:pt>
                <c:pt idx="4339">
                  <c:v>433.9</c:v>
                </c:pt>
                <c:pt idx="4340">
                  <c:v>434</c:v>
                </c:pt>
                <c:pt idx="4341">
                  <c:v>434.1</c:v>
                </c:pt>
                <c:pt idx="4342">
                  <c:v>434.2</c:v>
                </c:pt>
                <c:pt idx="4343">
                  <c:v>434.3</c:v>
                </c:pt>
                <c:pt idx="4344">
                  <c:v>434.4</c:v>
                </c:pt>
                <c:pt idx="4345">
                  <c:v>434.5</c:v>
                </c:pt>
                <c:pt idx="4346">
                  <c:v>434.6</c:v>
                </c:pt>
                <c:pt idx="4347">
                  <c:v>434.7</c:v>
                </c:pt>
                <c:pt idx="4348">
                  <c:v>434.8</c:v>
                </c:pt>
                <c:pt idx="4349">
                  <c:v>434.9</c:v>
                </c:pt>
                <c:pt idx="4350">
                  <c:v>435</c:v>
                </c:pt>
                <c:pt idx="4351">
                  <c:v>435.1</c:v>
                </c:pt>
                <c:pt idx="4352">
                  <c:v>435.2</c:v>
                </c:pt>
                <c:pt idx="4353">
                  <c:v>435.3</c:v>
                </c:pt>
                <c:pt idx="4354">
                  <c:v>435.4</c:v>
                </c:pt>
                <c:pt idx="4355">
                  <c:v>435.5</c:v>
                </c:pt>
                <c:pt idx="4356">
                  <c:v>435.6</c:v>
                </c:pt>
                <c:pt idx="4357">
                  <c:v>435.7</c:v>
                </c:pt>
                <c:pt idx="4358">
                  <c:v>435.8</c:v>
                </c:pt>
                <c:pt idx="4359">
                  <c:v>435.9</c:v>
                </c:pt>
                <c:pt idx="4360">
                  <c:v>436</c:v>
                </c:pt>
                <c:pt idx="4361">
                  <c:v>436.1</c:v>
                </c:pt>
                <c:pt idx="4362">
                  <c:v>436.2</c:v>
                </c:pt>
                <c:pt idx="4363">
                  <c:v>436.3</c:v>
                </c:pt>
                <c:pt idx="4364">
                  <c:v>436.4</c:v>
                </c:pt>
                <c:pt idx="4365">
                  <c:v>436.5</c:v>
                </c:pt>
                <c:pt idx="4366">
                  <c:v>436.6</c:v>
                </c:pt>
                <c:pt idx="4367">
                  <c:v>436.7</c:v>
                </c:pt>
                <c:pt idx="4368">
                  <c:v>436.8</c:v>
                </c:pt>
                <c:pt idx="4369">
                  <c:v>436.9</c:v>
                </c:pt>
                <c:pt idx="4370">
                  <c:v>437</c:v>
                </c:pt>
                <c:pt idx="4371">
                  <c:v>437.1</c:v>
                </c:pt>
                <c:pt idx="4372">
                  <c:v>437.2</c:v>
                </c:pt>
                <c:pt idx="4373">
                  <c:v>437.3</c:v>
                </c:pt>
                <c:pt idx="4374">
                  <c:v>437.4</c:v>
                </c:pt>
                <c:pt idx="4375">
                  <c:v>437.5</c:v>
                </c:pt>
                <c:pt idx="4376">
                  <c:v>437.6</c:v>
                </c:pt>
                <c:pt idx="4377">
                  <c:v>437.7</c:v>
                </c:pt>
                <c:pt idx="4378">
                  <c:v>437.8</c:v>
                </c:pt>
                <c:pt idx="4379">
                  <c:v>437.9</c:v>
                </c:pt>
                <c:pt idx="4380">
                  <c:v>438</c:v>
                </c:pt>
                <c:pt idx="4381">
                  <c:v>438.1</c:v>
                </c:pt>
                <c:pt idx="4382">
                  <c:v>438.2</c:v>
                </c:pt>
                <c:pt idx="4383">
                  <c:v>438.3</c:v>
                </c:pt>
                <c:pt idx="4384">
                  <c:v>438.4</c:v>
                </c:pt>
                <c:pt idx="4385">
                  <c:v>438.5</c:v>
                </c:pt>
                <c:pt idx="4386">
                  <c:v>438.6</c:v>
                </c:pt>
                <c:pt idx="4387">
                  <c:v>438.7</c:v>
                </c:pt>
                <c:pt idx="4388">
                  <c:v>438.8</c:v>
                </c:pt>
                <c:pt idx="4389">
                  <c:v>438.9</c:v>
                </c:pt>
                <c:pt idx="4390">
                  <c:v>439</c:v>
                </c:pt>
                <c:pt idx="4391">
                  <c:v>439.1</c:v>
                </c:pt>
                <c:pt idx="4392">
                  <c:v>439.2</c:v>
                </c:pt>
                <c:pt idx="4393">
                  <c:v>439.3</c:v>
                </c:pt>
                <c:pt idx="4394">
                  <c:v>439.4</c:v>
                </c:pt>
                <c:pt idx="4395">
                  <c:v>439.5</c:v>
                </c:pt>
                <c:pt idx="4396">
                  <c:v>439.6</c:v>
                </c:pt>
                <c:pt idx="4397">
                  <c:v>439.7</c:v>
                </c:pt>
                <c:pt idx="4398">
                  <c:v>439.8</c:v>
                </c:pt>
                <c:pt idx="4399">
                  <c:v>439.9</c:v>
                </c:pt>
                <c:pt idx="4400">
                  <c:v>440</c:v>
                </c:pt>
                <c:pt idx="4401">
                  <c:v>440.1</c:v>
                </c:pt>
                <c:pt idx="4402">
                  <c:v>440.2</c:v>
                </c:pt>
                <c:pt idx="4403">
                  <c:v>440.3</c:v>
                </c:pt>
                <c:pt idx="4404">
                  <c:v>440.4</c:v>
                </c:pt>
                <c:pt idx="4405">
                  <c:v>440.5</c:v>
                </c:pt>
                <c:pt idx="4406">
                  <c:v>440.6</c:v>
                </c:pt>
                <c:pt idx="4407">
                  <c:v>440.7</c:v>
                </c:pt>
                <c:pt idx="4408">
                  <c:v>440.8</c:v>
                </c:pt>
                <c:pt idx="4409">
                  <c:v>440.9</c:v>
                </c:pt>
                <c:pt idx="4410">
                  <c:v>441</c:v>
                </c:pt>
                <c:pt idx="4411">
                  <c:v>441.1</c:v>
                </c:pt>
                <c:pt idx="4412">
                  <c:v>441.2</c:v>
                </c:pt>
                <c:pt idx="4413">
                  <c:v>441.3</c:v>
                </c:pt>
                <c:pt idx="4414">
                  <c:v>441.4</c:v>
                </c:pt>
                <c:pt idx="4415">
                  <c:v>441.5</c:v>
                </c:pt>
                <c:pt idx="4416">
                  <c:v>441.6</c:v>
                </c:pt>
                <c:pt idx="4417">
                  <c:v>441.7</c:v>
                </c:pt>
                <c:pt idx="4418">
                  <c:v>441.8</c:v>
                </c:pt>
                <c:pt idx="4419">
                  <c:v>441.9</c:v>
                </c:pt>
                <c:pt idx="4420">
                  <c:v>442</c:v>
                </c:pt>
                <c:pt idx="4421">
                  <c:v>442.1</c:v>
                </c:pt>
                <c:pt idx="4422">
                  <c:v>442.2</c:v>
                </c:pt>
                <c:pt idx="4423">
                  <c:v>442.3</c:v>
                </c:pt>
                <c:pt idx="4424">
                  <c:v>442.4</c:v>
                </c:pt>
                <c:pt idx="4425">
                  <c:v>442.5</c:v>
                </c:pt>
                <c:pt idx="4426">
                  <c:v>442.6</c:v>
                </c:pt>
                <c:pt idx="4427">
                  <c:v>442.7</c:v>
                </c:pt>
                <c:pt idx="4428">
                  <c:v>442.8</c:v>
                </c:pt>
                <c:pt idx="4429">
                  <c:v>442.9</c:v>
                </c:pt>
                <c:pt idx="4430">
                  <c:v>443</c:v>
                </c:pt>
                <c:pt idx="4431">
                  <c:v>443.1</c:v>
                </c:pt>
                <c:pt idx="4432">
                  <c:v>443.2</c:v>
                </c:pt>
                <c:pt idx="4433">
                  <c:v>443.3</c:v>
                </c:pt>
                <c:pt idx="4434">
                  <c:v>443.4</c:v>
                </c:pt>
                <c:pt idx="4435">
                  <c:v>443.5</c:v>
                </c:pt>
                <c:pt idx="4436">
                  <c:v>443.6</c:v>
                </c:pt>
                <c:pt idx="4437">
                  <c:v>443.7</c:v>
                </c:pt>
                <c:pt idx="4438">
                  <c:v>443.8</c:v>
                </c:pt>
                <c:pt idx="4439">
                  <c:v>443.9</c:v>
                </c:pt>
                <c:pt idx="4440">
                  <c:v>444</c:v>
                </c:pt>
                <c:pt idx="4441">
                  <c:v>444.1</c:v>
                </c:pt>
                <c:pt idx="4442">
                  <c:v>444.2</c:v>
                </c:pt>
                <c:pt idx="4443">
                  <c:v>444.3</c:v>
                </c:pt>
                <c:pt idx="4444">
                  <c:v>444.4</c:v>
                </c:pt>
                <c:pt idx="4445">
                  <c:v>444.5</c:v>
                </c:pt>
                <c:pt idx="4446">
                  <c:v>444.6</c:v>
                </c:pt>
                <c:pt idx="4447">
                  <c:v>444.7</c:v>
                </c:pt>
                <c:pt idx="4448">
                  <c:v>444.8</c:v>
                </c:pt>
                <c:pt idx="4449">
                  <c:v>444.9</c:v>
                </c:pt>
                <c:pt idx="4450">
                  <c:v>445</c:v>
                </c:pt>
                <c:pt idx="4451">
                  <c:v>445.1</c:v>
                </c:pt>
                <c:pt idx="4452">
                  <c:v>445.2</c:v>
                </c:pt>
                <c:pt idx="4453">
                  <c:v>445.3</c:v>
                </c:pt>
                <c:pt idx="4454">
                  <c:v>445.4</c:v>
                </c:pt>
                <c:pt idx="4455">
                  <c:v>445.5</c:v>
                </c:pt>
                <c:pt idx="4456">
                  <c:v>445.6</c:v>
                </c:pt>
                <c:pt idx="4457">
                  <c:v>445.7</c:v>
                </c:pt>
                <c:pt idx="4458">
                  <c:v>445.8</c:v>
                </c:pt>
                <c:pt idx="4459">
                  <c:v>445.9</c:v>
                </c:pt>
                <c:pt idx="4460">
                  <c:v>446</c:v>
                </c:pt>
                <c:pt idx="4461">
                  <c:v>446.1</c:v>
                </c:pt>
                <c:pt idx="4462">
                  <c:v>446.2</c:v>
                </c:pt>
                <c:pt idx="4463">
                  <c:v>446.3</c:v>
                </c:pt>
                <c:pt idx="4464">
                  <c:v>446.4</c:v>
                </c:pt>
                <c:pt idx="4465">
                  <c:v>446.5</c:v>
                </c:pt>
                <c:pt idx="4466">
                  <c:v>446.6</c:v>
                </c:pt>
                <c:pt idx="4467">
                  <c:v>446.7</c:v>
                </c:pt>
                <c:pt idx="4468">
                  <c:v>446.8</c:v>
                </c:pt>
                <c:pt idx="4469">
                  <c:v>446.9</c:v>
                </c:pt>
                <c:pt idx="4470">
                  <c:v>447</c:v>
                </c:pt>
                <c:pt idx="4471">
                  <c:v>447.1</c:v>
                </c:pt>
                <c:pt idx="4472">
                  <c:v>447.2</c:v>
                </c:pt>
                <c:pt idx="4473">
                  <c:v>447.3</c:v>
                </c:pt>
                <c:pt idx="4474">
                  <c:v>447.4</c:v>
                </c:pt>
                <c:pt idx="4475">
                  <c:v>447.5</c:v>
                </c:pt>
                <c:pt idx="4476">
                  <c:v>447.6</c:v>
                </c:pt>
                <c:pt idx="4477">
                  <c:v>447.7</c:v>
                </c:pt>
                <c:pt idx="4478">
                  <c:v>447.8</c:v>
                </c:pt>
                <c:pt idx="4479">
                  <c:v>447.9</c:v>
                </c:pt>
                <c:pt idx="4480">
                  <c:v>448</c:v>
                </c:pt>
                <c:pt idx="4481">
                  <c:v>448.1</c:v>
                </c:pt>
                <c:pt idx="4482">
                  <c:v>448.2</c:v>
                </c:pt>
                <c:pt idx="4483">
                  <c:v>448.3</c:v>
                </c:pt>
                <c:pt idx="4484">
                  <c:v>448.4</c:v>
                </c:pt>
                <c:pt idx="4485">
                  <c:v>448.5</c:v>
                </c:pt>
                <c:pt idx="4486">
                  <c:v>448.6</c:v>
                </c:pt>
                <c:pt idx="4487">
                  <c:v>448.7</c:v>
                </c:pt>
                <c:pt idx="4488">
                  <c:v>448.8</c:v>
                </c:pt>
                <c:pt idx="4489">
                  <c:v>448.9</c:v>
                </c:pt>
                <c:pt idx="4490">
                  <c:v>449</c:v>
                </c:pt>
                <c:pt idx="4491">
                  <c:v>449.1</c:v>
                </c:pt>
                <c:pt idx="4492">
                  <c:v>449.2</c:v>
                </c:pt>
                <c:pt idx="4493">
                  <c:v>449.3</c:v>
                </c:pt>
                <c:pt idx="4494">
                  <c:v>449.4</c:v>
                </c:pt>
                <c:pt idx="4495">
                  <c:v>449.5</c:v>
                </c:pt>
                <c:pt idx="4496">
                  <c:v>449.6</c:v>
                </c:pt>
                <c:pt idx="4497">
                  <c:v>449.7</c:v>
                </c:pt>
                <c:pt idx="4498">
                  <c:v>449.8</c:v>
                </c:pt>
                <c:pt idx="4499">
                  <c:v>449.9</c:v>
                </c:pt>
                <c:pt idx="4500">
                  <c:v>450</c:v>
                </c:pt>
                <c:pt idx="4501">
                  <c:v>450.1</c:v>
                </c:pt>
                <c:pt idx="4502">
                  <c:v>450.2</c:v>
                </c:pt>
                <c:pt idx="4503">
                  <c:v>450.3</c:v>
                </c:pt>
                <c:pt idx="4504">
                  <c:v>450.4</c:v>
                </c:pt>
                <c:pt idx="4505">
                  <c:v>450.5</c:v>
                </c:pt>
                <c:pt idx="4506">
                  <c:v>450.6</c:v>
                </c:pt>
                <c:pt idx="4507">
                  <c:v>450.7</c:v>
                </c:pt>
                <c:pt idx="4508">
                  <c:v>450.8</c:v>
                </c:pt>
                <c:pt idx="4509">
                  <c:v>450.9</c:v>
                </c:pt>
                <c:pt idx="4510">
                  <c:v>451</c:v>
                </c:pt>
                <c:pt idx="4511">
                  <c:v>451.1</c:v>
                </c:pt>
                <c:pt idx="4512">
                  <c:v>451.2</c:v>
                </c:pt>
                <c:pt idx="4513">
                  <c:v>451.3</c:v>
                </c:pt>
                <c:pt idx="4514">
                  <c:v>451.4</c:v>
                </c:pt>
                <c:pt idx="4515">
                  <c:v>451.5</c:v>
                </c:pt>
                <c:pt idx="4516">
                  <c:v>451.6</c:v>
                </c:pt>
                <c:pt idx="4517">
                  <c:v>451.7</c:v>
                </c:pt>
                <c:pt idx="4518">
                  <c:v>451.8</c:v>
                </c:pt>
                <c:pt idx="4519">
                  <c:v>451.9</c:v>
                </c:pt>
                <c:pt idx="4520">
                  <c:v>452</c:v>
                </c:pt>
                <c:pt idx="4521">
                  <c:v>452.1</c:v>
                </c:pt>
                <c:pt idx="4522">
                  <c:v>452.2</c:v>
                </c:pt>
                <c:pt idx="4523">
                  <c:v>452.3</c:v>
                </c:pt>
                <c:pt idx="4524">
                  <c:v>452.4</c:v>
                </c:pt>
                <c:pt idx="4525">
                  <c:v>452.5</c:v>
                </c:pt>
                <c:pt idx="4526">
                  <c:v>452.6</c:v>
                </c:pt>
                <c:pt idx="4527">
                  <c:v>452.7</c:v>
                </c:pt>
                <c:pt idx="4528">
                  <c:v>452.8</c:v>
                </c:pt>
                <c:pt idx="4529">
                  <c:v>452.9</c:v>
                </c:pt>
                <c:pt idx="4530">
                  <c:v>453</c:v>
                </c:pt>
                <c:pt idx="4531">
                  <c:v>453.1</c:v>
                </c:pt>
                <c:pt idx="4532">
                  <c:v>453.2</c:v>
                </c:pt>
                <c:pt idx="4533">
                  <c:v>453.3</c:v>
                </c:pt>
                <c:pt idx="4534">
                  <c:v>453.4</c:v>
                </c:pt>
                <c:pt idx="4535">
                  <c:v>453.5</c:v>
                </c:pt>
                <c:pt idx="4536">
                  <c:v>453.6</c:v>
                </c:pt>
                <c:pt idx="4537">
                  <c:v>453.7</c:v>
                </c:pt>
                <c:pt idx="4538">
                  <c:v>453.8</c:v>
                </c:pt>
                <c:pt idx="4539">
                  <c:v>453.9</c:v>
                </c:pt>
                <c:pt idx="4540">
                  <c:v>454</c:v>
                </c:pt>
                <c:pt idx="4541">
                  <c:v>454.1</c:v>
                </c:pt>
                <c:pt idx="4542">
                  <c:v>454.2</c:v>
                </c:pt>
                <c:pt idx="4543">
                  <c:v>454.3</c:v>
                </c:pt>
                <c:pt idx="4544">
                  <c:v>454.4</c:v>
                </c:pt>
                <c:pt idx="4545">
                  <c:v>454.5</c:v>
                </c:pt>
                <c:pt idx="4546">
                  <c:v>454.6</c:v>
                </c:pt>
                <c:pt idx="4547">
                  <c:v>454.7</c:v>
                </c:pt>
                <c:pt idx="4548">
                  <c:v>454.8</c:v>
                </c:pt>
                <c:pt idx="4549">
                  <c:v>454.9</c:v>
                </c:pt>
                <c:pt idx="4550">
                  <c:v>455</c:v>
                </c:pt>
                <c:pt idx="4551">
                  <c:v>455.1</c:v>
                </c:pt>
                <c:pt idx="4552">
                  <c:v>455.2</c:v>
                </c:pt>
                <c:pt idx="4553">
                  <c:v>455.3</c:v>
                </c:pt>
                <c:pt idx="4554">
                  <c:v>455.4</c:v>
                </c:pt>
                <c:pt idx="4555">
                  <c:v>455.5</c:v>
                </c:pt>
                <c:pt idx="4556">
                  <c:v>455.6</c:v>
                </c:pt>
                <c:pt idx="4557">
                  <c:v>455.7</c:v>
                </c:pt>
                <c:pt idx="4558">
                  <c:v>455.8</c:v>
                </c:pt>
                <c:pt idx="4559">
                  <c:v>455.9</c:v>
                </c:pt>
                <c:pt idx="4560">
                  <c:v>456</c:v>
                </c:pt>
                <c:pt idx="4561">
                  <c:v>456.1</c:v>
                </c:pt>
                <c:pt idx="4562">
                  <c:v>456.2</c:v>
                </c:pt>
                <c:pt idx="4563">
                  <c:v>456.3</c:v>
                </c:pt>
                <c:pt idx="4564">
                  <c:v>456.4</c:v>
                </c:pt>
                <c:pt idx="4565">
                  <c:v>456.5</c:v>
                </c:pt>
                <c:pt idx="4566">
                  <c:v>456.6</c:v>
                </c:pt>
                <c:pt idx="4567">
                  <c:v>456.7</c:v>
                </c:pt>
                <c:pt idx="4568">
                  <c:v>456.8</c:v>
                </c:pt>
                <c:pt idx="4569">
                  <c:v>456.9</c:v>
                </c:pt>
                <c:pt idx="4570">
                  <c:v>457</c:v>
                </c:pt>
                <c:pt idx="4571">
                  <c:v>457.1</c:v>
                </c:pt>
                <c:pt idx="4572">
                  <c:v>457.2</c:v>
                </c:pt>
                <c:pt idx="4573">
                  <c:v>457.3</c:v>
                </c:pt>
                <c:pt idx="4574">
                  <c:v>457.4</c:v>
                </c:pt>
                <c:pt idx="4575">
                  <c:v>457.5</c:v>
                </c:pt>
                <c:pt idx="4576">
                  <c:v>457.6</c:v>
                </c:pt>
                <c:pt idx="4577">
                  <c:v>457.7</c:v>
                </c:pt>
                <c:pt idx="4578">
                  <c:v>457.8</c:v>
                </c:pt>
                <c:pt idx="4579">
                  <c:v>457.9</c:v>
                </c:pt>
                <c:pt idx="4580">
                  <c:v>458</c:v>
                </c:pt>
                <c:pt idx="4581">
                  <c:v>458.1</c:v>
                </c:pt>
                <c:pt idx="4582">
                  <c:v>458.2</c:v>
                </c:pt>
                <c:pt idx="4583">
                  <c:v>458.3</c:v>
                </c:pt>
                <c:pt idx="4584">
                  <c:v>458.4</c:v>
                </c:pt>
                <c:pt idx="4585">
                  <c:v>458.5</c:v>
                </c:pt>
                <c:pt idx="4586">
                  <c:v>458.6</c:v>
                </c:pt>
                <c:pt idx="4587">
                  <c:v>458.7</c:v>
                </c:pt>
                <c:pt idx="4588">
                  <c:v>458.8</c:v>
                </c:pt>
                <c:pt idx="4589">
                  <c:v>458.9</c:v>
                </c:pt>
                <c:pt idx="4590">
                  <c:v>459</c:v>
                </c:pt>
                <c:pt idx="4591">
                  <c:v>459.1</c:v>
                </c:pt>
                <c:pt idx="4592">
                  <c:v>459.2</c:v>
                </c:pt>
                <c:pt idx="4593">
                  <c:v>459.3</c:v>
                </c:pt>
                <c:pt idx="4594">
                  <c:v>459.4</c:v>
                </c:pt>
                <c:pt idx="4595">
                  <c:v>459.5</c:v>
                </c:pt>
                <c:pt idx="4596">
                  <c:v>459.6</c:v>
                </c:pt>
                <c:pt idx="4597">
                  <c:v>459.7</c:v>
                </c:pt>
                <c:pt idx="4598">
                  <c:v>459.8</c:v>
                </c:pt>
                <c:pt idx="4599">
                  <c:v>459.9</c:v>
                </c:pt>
                <c:pt idx="4600">
                  <c:v>460</c:v>
                </c:pt>
                <c:pt idx="4601">
                  <c:v>460.1</c:v>
                </c:pt>
                <c:pt idx="4602">
                  <c:v>460.2</c:v>
                </c:pt>
                <c:pt idx="4603">
                  <c:v>460.3</c:v>
                </c:pt>
                <c:pt idx="4604">
                  <c:v>460.4</c:v>
                </c:pt>
                <c:pt idx="4605">
                  <c:v>460.5</c:v>
                </c:pt>
                <c:pt idx="4606">
                  <c:v>460.6</c:v>
                </c:pt>
                <c:pt idx="4607">
                  <c:v>460.7</c:v>
                </c:pt>
                <c:pt idx="4608">
                  <c:v>460.8</c:v>
                </c:pt>
                <c:pt idx="4609">
                  <c:v>460.9</c:v>
                </c:pt>
                <c:pt idx="4610">
                  <c:v>461</c:v>
                </c:pt>
                <c:pt idx="4611">
                  <c:v>461.1</c:v>
                </c:pt>
                <c:pt idx="4612">
                  <c:v>461.2</c:v>
                </c:pt>
                <c:pt idx="4613">
                  <c:v>461.3</c:v>
                </c:pt>
                <c:pt idx="4614">
                  <c:v>461.4</c:v>
                </c:pt>
                <c:pt idx="4615">
                  <c:v>461.5</c:v>
                </c:pt>
                <c:pt idx="4616">
                  <c:v>461.6</c:v>
                </c:pt>
                <c:pt idx="4617">
                  <c:v>461.7</c:v>
                </c:pt>
                <c:pt idx="4618">
                  <c:v>461.8</c:v>
                </c:pt>
                <c:pt idx="4619">
                  <c:v>461.9</c:v>
                </c:pt>
                <c:pt idx="4620">
                  <c:v>462</c:v>
                </c:pt>
                <c:pt idx="4621">
                  <c:v>462.1</c:v>
                </c:pt>
                <c:pt idx="4622">
                  <c:v>462.2</c:v>
                </c:pt>
                <c:pt idx="4623">
                  <c:v>462.3</c:v>
                </c:pt>
                <c:pt idx="4624">
                  <c:v>462.4</c:v>
                </c:pt>
                <c:pt idx="4625">
                  <c:v>462.5</c:v>
                </c:pt>
                <c:pt idx="4626">
                  <c:v>462.6</c:v>
                </c:pt>
                <c:pt idx="4627">
                  <c:v>462.7</c:v>
                </c:pt>
                <c:pt idx="4628">
                  <c:v>462.8</c:v>
                </c:pt>
                <c:pt idx="4629">
                  <c:v>462.9</c:v>
                </c:pt>
                <c:pt idx="4630">
                  <c:v>463</c:v>
                </c:pt>
                <c:pt idx="4631">
                  <c:v>463.1</c:v>
                </c:pt>
                <c:pt idx="4632">
                  <c:v>463.2</c:v>
                </c:pt>
                <c:pt idx="4633">
                  <c:v>463.3</c:v>
                </c:pt>
                <c:pt idx="4634">
                  <c:v>463.4</c:v>
                </c:pt>
                <c:pt idx="4635">
                  <c:v>463.5</c:v>
                </c:pt>
                <c:pt idx="4636">
                  <c:v>463.6</c:v>
                </c:pt>
                <c:pt idx="4637">
                  <c:v>463.7</c:v>
                </c:pt>
                <c:pt idx="4638">
                  <c:v>463.8</c:v>
                </c:pt>
                <c:pt idx="4639">
                  <c:v>463.9</c:v>
                </c:pt>
                <c:pt idx="4640">
                  <c:v>464</c:v>
                </c:pt>
                <c:pt idx="4641">
                  <c:v>464.1</c:v>
                </c:pt>
                <c:pt idx="4642">
                  <c:v>464.2</c:v>
                </c:pt>
                <c:pt idx="4643">
                  <c:v>464.3</c:v>
                </c:pt>
                <c:pt idx="4644">
                  <c:v>464.4</c:v>
                </c:pt>
                <c:pt idx="4645">
                  <c:v>464.5</c:v>
                </c:pt>
                <c:pt idx="4646">
                  <c:v>464.6</c:v>
                </c:pt>
                <c:pt idx="4647">
                  <c:v>464.7</c:v>
                </c:pt>
                <c:pt idx="4648">
                  <c:v>464.8</c:v>
                </c:pt>
                <c:pt idx="4649">
                  <c:v>464.9</c:v>
                </c:pt>
                <c:pt idx="4650">
                  <c:v>465</c:v>
                </c:pt>
                <c:pt idx="4651">
                  <c:v>465.1</c:v>
                </c:pt>
                <c:pt idx="4652">
                  <c:v>465.2</c:v>
                </c:pt>
                <c:pt idx="4653">
                  <c:v>465.3</c:v>
                </c:pt>
                <c:pt idx="4654">
                  <c:v>465.4</c:v>
                </c:pt>
                <c:pt idx="4655">
                  <c:v>465.5</c:v>
                </c:pt>
                <c:pt idx="4656">
                  <c:v>465.6</c:v>
                </c:pt>
                <c:pt idx="4657">
                  <c:v>465.7</c:v>
                </c:pt>
                <c:pt idx="4658">
                  <c:v>465.8</c:v>
                </c:pt>
                <c:pt idx="4659">
                  <c:v>465.9</c:v>
                </c:pt>
                <c:pt idx="4660">
                  <c:v>466</c:v>
                </c:pt>
                <c:pt idx="4661">
                  <c:v>466.1</c:v>
                </c:pt>
                <c:pt idx="4662">
                  <c:v>466.2</c:v>
                </c:pt>
                <c:pt idx="4663">
                  <c:v>466.3</c:v>
                </c:pt>
                <c:pt idx="4664">
                  <c:v>466.4</c:v>
                </c:pt>
                <c:pt idx="4665">
                  <c:v>466.5</c:v>
                </c:pt>
                <c:pt idx="4666">
                  <c:v>466.6</c:v>
                </c:pt>
                <c:pt idx="4667">
                  <c:v>466.7</c:v>
                </c:pt>
                <c:pt idx="4668">
                  <c:v>466.8</c:v>
                </c:pt>
                <c:pt idx="4669">
                  <c:v>466.9</c:v>
                </c:pt>
                <c:pt idx="4670">
                  <c:v>467</c:v>
                </c:pt>
                <c:pt idx="4671">
                  <c:v>467.1</c:v>
                </c:pt>
                <c:pt idx="4672">
                  <c:v>467.2</c:v>
                </c:pt>
                <c:pt idx="4673">
                  <c:v>467.3</c:v>
                </c:pt>
                <c:pt idx="4674">
                  <c:v>467.4</c:v>
                </c:pt>
                <c:pt idx="4675">
                  <c:v>467.5</c:v>
                </c:pt>
                <c:pt idx="4676">
                  <c:v>467.6</c:v>
                </c:pt>
                <c:pt idx="4677">
                  <c:v>467.7</c:v>
                </c:pt>
                <c:pt idx="4678">
                  <c:v>467.8</c:v>
                </c:pt>
                <c:pt idx="4679">
                  <c:v>467.9</c:v>
                </c:pt>
                <c:pt idx="4680">
                  <c:v>468</c:v>
                </c:pt>
                <c:pt idx="4681">
                  <c:v>468.1</c:v>
                </c:pt>
                <c:pt idx="4682">
                  <c:v>468.2</c:v>
                </c:pt>
                <c:pt idx="4683">
                  <c:v>468.3</c:v>
                </c:pt>
                <c:pt idx="4684">
                  <c:v>468.4</c:v>
                </c:pt>
                <c:pt idx="4685">
                  <c:v>468.5</c:v>
                </c:pt>
                <c:pt idx="4686">
                  <c:v>468.6</c:v>
                </c:pt>
                <c:pt idx="4687">
                  <c:v>468.7</c:v>
                </c:pt>
                <c:pt idx="4688">
                  <c:v>468.8</c:v>
                </c:pt>
                <c:pt idx="4689">
                  <c:v>468.9</c:v>
                </c:pt>
                <c:pt idx="4690">
                  <c:v>469</c:v>
                </c:pt>
                <c:pt idx="4691">
                  <c:v>469.1</c:v>
                </c:pt>
                <c:pt idx="4692">
                  <c:v>469.2</c:v>
                </c:pt>
                <c:pt idx="4693">
                  <c:v>469.3</c:v>
                </c:pt>
                <c:pt idx="4694">
                  <c:v>469.4</c:v>
                </c:pt>
                <c:pt idx="4695">
                  <c:v>469.5</c:v>
                </c:pt>
                <c:pt idx="4696">
                  <c:v>469.6</c:v>
                </c:pt>
                <c:pt idx="4697">
                  <c:v>469.7</c:v>
                </c:pt>
                <c:pt idx="4698">
                  <c:v>469.8</c:v>
                </c:pt>
                <c:pt idx="4699">
                  <c:v>469.9</c:v>
                </c:pt>
                <c:pt idx="4700">
                  <c:v>470</c:v>
                </c:pt>
                <c:pt idx="4701">
                  <c:v>470.1</c:v>
                </c:pt>
                <c:pt idx="4702">
                  <c:v>470.2</c:v>
                </c:pt>
                <c:pt idx="4703">
                  <c:v>470.3</c:v>
                </c:pt>
                <c:pt idx="4704">
                  <c:v>470.4</c:v>
                </c:pt>
                <c:pt idx="4705">
                  <c:v>470.5</c:v>
                </c:pt>
                <c:pt idx="4706">
                  <c:v>470.6</c:v>
                </c:pt>
                <c:pt idx="4707">
                  <c:v>470.7</c:v>
                </c:pt>
                <c:pt idx="4708">
                  <c:v>470.8</c:v>
                </c:pt>
                <c:pt idx="4709">
                  <c:v>470.9</c:v>
                </c:pt>
                <c:pt idx="4710">
                  <c:v>471</c:v>
                </c:pt>
                <c:pt idx="4711">
                  <c:v>471.1</c:v>
                </c:pt>
                <c:pt idx="4712">
                  <c:v>471.2</c:v>
                </c:pt>
                <c:pt idx="4713">
                  <c:v>471.3</c:v>
                </c:pt>
                <c:pt idx="4714">
                  <c:v>471.4</c:v>
                </c:pt>
                <c:pt idx="4715">
                  <c:v>471.5</c:v>
                </c:pt>
                <c:pt idx="4716">
                  <c:v>471.6</c:v>
                </c:pt>
                <c:pt idx="4717">
                  <c:v>471.7</c:v>
                </c:pt>
                <c:pt idx="4718">
                  <c:v>471.8</c:v>
                </c:pt>
                <c:pt idx="4719">
                  <c:v>471.9</c:v>
                </c:pt>
                <c:pt idx="4720">
                  <c:v>472</c:v>
                </c:pt>
                <c:pt idx="4721">
                  <c:v>472.1</c:v>
                </c:pt>
                <c:pt idx="4722">
                  <c:v>472.2</c:v>
                </c:pt>
                <c:pt idx="4723">
                  <c:v>472.3</c:v>
                </c:pt>
                <c:pt idx="4724">
                  <c:v>472.4</c:v>
                </c:pt>
                <c:pt idx="4725">
                  <c:v>472.5</c:v>
                </c:pt>
                <c:pt idx="4726">
                  <c:v>472.6</c:v>
                </c:pt>
                <c:pt idx="4727">
                  <c:v>472.7</c:v>
                </c:pt>
                <c:pt idx="4728">
                  <c:v>472.8</c:v>
                </c:pt>
                <c:pt idx="4729">
                  <c:v>472.9</c:v>
                </c:pt>
                <c:pt idx="4730">
                  <c:v>473</c:v>
                </c:pt>
                <c:pt idx="4731">
                  <c:v>473.1</c:v>
                </c:pt>
                <c:pt idx="4732">
                  <c:v>473.2</c:v>
                </c:pt>
                <c:pt idx="4733">
                  <c:v>473.3</c:v>
                </c:pt>
                <c:pt idx="4734">
                  <c:v>473.4</c:v>
                </c:pt>
                <c:pt idx="4735">
                  <c:v>473.5</c:v>
                </c:pt>
                <c:pt idx="4736">
                  <c:v>473.6</c:v>
                </c:pt>
                <c:pt idx="4737">
                  <c:v>473.7</c:v>
                </c:pt>
                <c:pt idx="4738">
                  <c:v>473.8</c:v>
                </c:pt>
                <c:pt idx="4739">
                  <c:v>473.9</c:v>
                </c:pt>
                <c:pt idx="4740">
                  <c:v>474</c:v>
                </c:pt>
                <c:pt idx="4741">
                  <c:v>474.1</c:v>
                </c:pt>
                <c:pt idx="4742">
                  <c:v>474.2</c:v>
                </c:pt>
                <c:pt idx="4743">
                  <c:v>474.3</c:v>
                </c:pt>
                <c:pt idx="4744">
                  <c:v>474.4</c:v>
                </c:pt>
                <c:pt idx="4745">
                  <c:v>474.5</c:v>
                </c:pt>
                <c:pt idx="4746">
                  <c:v>474.6</c:v>
                </c:pt>
                <c:pt idx="4747">
                  <c:v>474.7</c:v>
                </c:pt>
                <c:pt idx="4748">
                  <c:v>474.8</c:v>
                </c:pt>
                <c:pt idx="4749">
                  <c:v>474.9</c:v>
                </c:pt>
                <c:pt idx="4750">
                  <c:v>475</c:v>
                </c:pt>
                <c:pt idx="4751">
                  <c:v>475.1</c:v>
                </c:pt>
                <c:pt idx="4752">
                  <c:v>475.2</c:v>
                </c:pt>
                <c:pt idx="4753">
                  <c:v>475.3</c:v>
                </c:pt>
                <c:pt idx="4754">
                  <c:v>475.4</c:v>
                </c:pt>
                <c:pt idx="4755">
                  <c:v>475.5</c:v>
                </c:pt>
                <c:pt idx="4756">
                  <c:v>475.6</c:v>
                </c:pt>
                <c:pt idx="4757">
                  <c:v>475.7</c:v>
                </c:pt>
                <c:pt idx="4758">
                  <c:v>475.8</c:v>
                </c:pt>
                <c:pt idx="4759">
                  <c:v>475.9</c:v>
                </c:pt>
                <c:pt idx="4760">
                  <c:v>476</c:v>
                </c:pt>
                <c:pt idx="4761">
                  <c:v>476.1</c:v>
                </c:pt>
                <c:pt idx="4762">
                  <c:v>476.2</c:v>
                </c:pt>
                <c:pt idx="4763">
                  <c:v>476.3</c:v>
                </c:pt>
                <c:pt idx="4764">
                  <c:v>476.4</c:v>
                </c:pt>
                <c:pt idx="4765">
                  <c:v>476.5</c:v>
                </c:pt>
                <c:pt idx="4766">
                  <c:v>476.6</c:v>
                </c:pt>
                <c:pt idx="4767">
                  <c:v>476.7</c:v>
                </c:pt>
                <c:pt idx="4768">
                  <c:v>476.8</c:v>
                </c:pt>
                <c:pt idx="4769">
                  <c:v>476.9</c:v>
                </c:pt>
                <c:pt idx="4770">
                  <c:v>477</c:v>
                </c:pt>
                <c:pt idx="4771">
                  <c:v>477.1</c:v>
                </c:pt>
                <c:pt idx="4772">
                  <c:v>477.2</c:v>
                </c:pt>
                <c:pt idx="4773">
                  <c:v>477.3</c:v>
                </c:pt>
                <c:pt idx="4774">
                  <c:v>477.4</c:v>
                </c:pt>
                <c:pt idx="4775">
                  <c:v>477.5</c:v>
                </c:pt>
                <c:pt idx="4776">
                  <c:v>477.6</c:v>
                </c:pt>
                <c:pt idx="4777">
                  <c:v>477.7</c:v>
                </c:pt>
                <c:pt idx="4778">
                  <c:v>477.8</c:v>
                </c:pt>
                <c:pt idx="4779">
                  <c:v>477.9</c:v>
                </c:pt>
                <c:pt idx="4780">
                  <c:v>478</c:v>
                </c:pt>
                <c:pt idx="4781">
                  <c:v>478.1</c:v>
                </c:pt>
                <c:pt idx="4782">
                  <c:v>478.2</c:v>
                </c:pt>
                <c:pt idx="4783">
                  <c:v>478.3</c:v>
                </c:pt>
                <c:pt idx="4784">
                  <c:v>478.4</c:v>
                </c:pt>
                <c:pt idx="4785">
                  <c:v>478.5</c:v>
                </c:pt>
                <c:pt idx="4786">
                  <c:v>478.6</c:v>
                </c:pt>
                <c:pt idx="4787">
                  <c:v>478.7</c:v>
                </c:pt>
                <c:pt idx="4788">
                  <c:v>478.8</c:v>
                </c:pt>
                <c:pt idx="4789">
                  <c:v>478.9</c:v>
                </c:pt>
                <c:pt idx="4790">
                  <c:v>479</c:v>
                </c:pt>
                <c:pt idx="4791">
                  <c:v>479.1</c:v>
                </c:pt>
                <c:pt idx="4792">
                  <c:v>479.2</c:v>
                </c:pt>
                <c:pt idx="4793">
                  <c:v>479.3</c:v>
                </c:pt>
                <c:pt idx="4794">
                  <c:v>479.4</c:v>
                </c:pt>
                <c:pt idx="4795">
                  <c:v>479.5</c:v>
                </c:pt>
                <c:pt idx="4796">
                  <c:v>479.6</c:v>
                </c:pt>
                <c:pt idx="4797">
                  <c:v>479.7</c:v>
                </c:pt>
                <c:pt idx="4798">
                  <c:v>479.8</c:v>
                </c:pt>
                <c:pt idx="4799">
                  <c:v>479.9</c:v>
                </c:pt>
                <c:pt idx="4800">
                  <c:v>480</c:v>
                </c:pt>
                <c:pt idx="4801">
                  <c:v>480.1</c:v>
                </c:pt>
                <c:pt idx="4802">
                  <c:v>480.2</c:v>
                </c:pt>
                <c:pt idx="4803">
                  <c:v>480.3</c:v>
                </c:pt>
                <c:pt idx="4804">
                  <c:v>480.4</c:v>
                </c:pt>
                <c:pt idx="4805">
                  <c:v>480.5</c:v>
                </c:pt>
                <c:pt idx="4806">
                  <c:v>480.6</c:v>
                </c:pt>
                <c:pt idx="4807">
                  <c:v>480.7</c:v>
                </c:pt>
                <c:pt idx="4808">
                  <c:v>480.8</c:v>
                </c:pt>
                <c:pt idx="4809">
                  <c:v>480.9</c:v>
                </c:pt>
                <c:pt idx="4810">
                  <c:v>481</c:v>
                </c:pt>
                <c:pt idx="4811">
                  <c:v>481.1</c:v>
                </c:pt>
                <c:pt idx="4812">
                  <c:v>481.2</c:v>
                </c:pt>
                <c:pt idx="4813">
                  <c:v>481.3</c:v>
                </c:pt>
                <c:pt idx="4814">
                  <c:v>481.4</c:v>
                </c:pt>
                <c:pt idx="4815">
                  <c:v>481.5</c:v>
                </c:pt>
                <c:pt idx="4816">
                  <c:v>481.6</c:v>
                </c:pt>
                <c:pt idx="4817">
                  <c:v>481.7</c:v>
                </c:pt>
                <c:pt idx="4818">
                  <c:v>481.8</c:v>
                </c:pt>
                <c:pt idx="4819">
                  <c:v>481.9</c:v>
                </c:pt>
                <c:pt idx="4820">
                  <c:v>482</c:v>
                </c:pt>
                <c:pt idx="4821">
                  <c:v>482.1</c:v>
                </c:pt>
                <c:pt idx="4822">
                  <c:v>482.2</c:v>
                </c:pt>
                <c:pt idx="4823">
                  <c:v>482.3</c:v>
                </c:pt>
                <c:pt idx="4824">
                  <c:v>482.4</c:v>
                </c:pt>
                <c:pt idx="4825">
                  <c:v>482.5</c:v>
                </c:pt>
                <c:pt idx="4826">
                  <c:v>482.6</c:v>
                </c:pt>
                <c:pt idx="4827">
                  <c:v>482.7</c:v>
                </c:pt>
                <c:pt idx="4828">
                  <c:v>482.8</c:v>
                </c:pt>
                <c:pt idx="4829">
                  <c:v>482.9</c:v>
                </c:pt>
                <c:pt idx="4830">
                  <c:v>483</c:v>
                </c:pt>
                <c:pt idx="4831">
                  <c:v>483.1</c:v>
                </c:pt>
                <c:pt idx="4832">
                  <c:v>483.2</c:v>
                </c:pt>
                <c:pt idx="4833">
                  <c:v>483.3</c:v>
                </c:pt>
                <c:pt idx="4834">
                  <c:v>483.4</c:v>
                </c:pt>
                <c:pt idx="4835">
                  <c:v>483.5</c:v>
                </c:pt>
                <c:pt idx="4836">
                  <c:v>483.6</c:v>
                </c:pt>
                <c:pt idx="4837">
                  <c:v>483.7</c:v>
                </c:pt>
                <c:pt idx="4838">
                  <c:v>483.8</c:v>
                </c:pt>
                <c:pt idx="4839">
                  <c:v>483.9</c:v>
                </c:pt>
                <c:pt idx="4840">
                  <c:v>484</c:v>
                </c:pt>
                <c:pt idx="4841">
                  <c:v>484.1</c:v>
                </c:pt>
                <c:pt idx="4842">
                  <c:v>484.2</c:v>
                </c:pt>
                <c:pt idx="4843">
                  <c:v>484.3</c:v>
                </c:pt>
                <c:pt idx="4844">
                  <c:v>484.4</c:v>
                </c:pt>
                <c:pt idx="4845">
                  <c:v>484.5</c:v>
                </c:pt>
                <c:pt idx="4846">
                  <c:v>484.6</c:v>
                </c:pt>
                <c:pt idx="4847">
                  <c:v>484.7</c:v>
                </c:pt>
                <c:pt idx="4848">
                  <c:v>484.8</c:v>
                </c:pt>
                <c:pt idx="4849">
                  <c:v>484.9</c:v>
                </c:pt>
                <c:pt idx="4850">
                  <c:v>485</c:v>
                </c:pt>
                <c:pt idx="4851">
                  <c:v>485.1</c:v>
                </c:pt>
                <c:pt idx="4852">
                  <c:v>485.2</c:v>
                </c:pt>
                <c:pt idx="4853">
                  <c:v>485.3</c:v>
                </c:pt>
                <c:pt idx="4854">
                  <c:v>485.4</c:v>
                </c:pt>
                <c:pt idx="4855">
                  <c:v>485.5</c:v>
                </c:pt>
                <c:pt idx="4856">
                  <c:v>485.6</c:v>
                </c:pt>
                <c:pt idx="4857">
                  <c:v>485.7</c:v>
                </c:pt>
                <c:pt idx="4858">
                  <c:v>485.8</c:v>
                </c:pt>
                <c:pt idx="4859">
                  <c:v>485.9</c:v>
                </c:pt>
                <c:pt idx="4860">
                  <c:v>486</c:v>
                </c:pt>
                <c:pt idx="4861">
                  <c:v>486.1</c:v>
                </c:pt>
                <c:pt idx="4862">
                  <c:v>486.2</c:v>
                </c:pt>
                <c:pt idx="4863">
                  <c:v>486.3</c:v>
                </c:pt>
                <c:pt idx="4864">
                  <c:v>486.4</c:v>
                </c:pt>
                <c:pt idx="4865">
                  <c:v>486.5</c:v>
                </c:pt>
                <c:pt idx="4866">
                  <c:v>486.6</c:v>
                </c:pt>
                <c:pt idx="4867">
                  <c:v>486.7</c:v>
                </c:pt>
                <c:pt idx="4868">
                  <c:v>486.8</c:v>
                </c:pt>
                <c:pt idx="4869">
                  <c:v>486.9</c:v>
                </c:pt>
                <c:pt idx="4870">
                  <c:v>487</c:v>
                </c:pt>
                <c:pt idx="4871">
                  <c:v>487.1</c:v>
                </c:pt>
                <c:pt idx="4872">
                  <c:v>487.2</c:v>
                </c:pt>
                <c:pt idx="4873">
                  <c:v>487.3</c:v>
                </c:pt>
                <c:pt idx="4874">
                  <c:v>487.4</c:v>
                </c:pt>
                <c:pt idx="4875">
                  <c:v>487.5</c:v>
                </c:pt>
                <c:pt idx="4876">
                  <c:v>487.6</c:v>
                </c:pt>
                <c:pt idx="4877">
                  <c:v>487.7</c:v>
                </c:pt>
                <c:pt idx="4878">
                  <c:v>487.8</c:v>
                </c:pt>
                <c:pt idx="4879">
                  <c:v>487.9</c:v>
                </c:pt>
                <c:pt idx="4880">
                  <c:v>488</c:v>
                </c:pt>
                <c:pt idx="4881">
                  <c:v>488.1</c:v>
                </c:pt>
                <c:pt idx="4882">
                  <c:v>488.2</c:v>
                </c:pt>
                <c:pt idx="4883">
                  <c:v>488.3</c:v>
                </c:pt>
                <c:pt idx="4884">
                  <c:v>488.4</c:v>
                </c:pt>
                <c:pt idx="4885">
                  <c:v>488.5</c:v>
                </c:pt>
                <c:pt idx="4886">
                  <c:v>488.6</c:v>
                </c:pt>
                <c:pt idx="4887">
                  <c:v>488.7</c:v>
                </c:pt>
                <c:pt idx="4888">
                  <c:v>488.8</c:v>
                </c:pt>
                <c:pt idx="4889">
                  <c:v>488.9</c:v>
                </c:pt>
                <c:pt idx="4890">
                  <c:v>489</c:v>
                </c:pt>
                <c:pt idx="4891">
                  <c:v>489.1</c:v>
                </c:pt>
                <c:pt idx="4892">
                  <c:v>489.2</c:v>
                </c:pt>
                <c:pt idx="4893">
                  <c:v>489.3</c:v>
                </c:pt>
                <c:pt idx="4894">
                  <c:v>489.4</c:v>
                </c:pt>
                <c:pt idx="4895">
                  <c:v>489.5</c:v>
                </c:pt>
                <c:pt idx="4896">
                  <c:v>489.6</c:v>
                </c:pt>
                <c:pt idx="4897">
                  <c:v>489.7</c:v>
                </c:pt>
                <c:pt idx="4898">
                  <c:v>489.8</c:v>
                </c:pt>
                <c:pt idx="4899">
                  <c:v>489.9</c:v>
                </c:pt>
                <c:pt idx="4900">
                  <c:v>490</c:v>
                </c:pt>
                <c:pt idx="4901">
                  <c:v>490.1</c:v>
                </c:pt>
                <c:pt idx="4902">
                  <c:v>490.2</c:v>
                </c:pt>
                <c:pt idx="4903">
                  <c:v>490.3</c:v>
                </c:pt>
                <c:pt idx="4904">
                  <c:v>490.4</c:v>
                </c:pt>
                <c:pt idx="4905">
                  <c:v>490.5</c:v>
                </c:pt>
                <c:pt idx="4906">
                  <c:v>490.6</c:v>
                </c:pt>
                <c:pt idx="4907">
                  <c:v>490.7</c:v>
                </c:pt>
                <c:pt idx="4908">
                  <c:v>490.8</c:v>
                </c:pt>
                <c:pt idx="4909">
                  <c:v>490.9</c:v>
                </c:pt>
                <c:pt idx="4910">
                  <c:v>491</c:v>
                </c:pt>
                <c:pt idx="4911">
                  <c:v>491.1</c:v>
                </c:pt>
                <c:pt idx="4912">
                  <c:v>491.2</c:v>
                </c:pt>
                <c:pt idx="4913">
                  <c:v>491.3</c:v>
                </c:pt>
                <c:pt idx="4914">
                  <c:v>491.4</c:v>
                </c:pt>
                <c:pt idx="4915">
                  <c:v>491.5</c:v>
                </c:pt>
                <c:pt idx="4916">
                  <c:v>491.6</c:v>
                </c:pt>
                <c:pt idx="4917">
                  <c:v>491.7</c:v>
                </c:pt>
                <c:pt idx="4918">
                  <c:v>491.8</c:v>
                </c:pt>
                <c:pt idx="4919">
                  <c:v>491.9</c:v>
                </c:pt>
                <c:pt idx="4920">
                  <c:v>492</c:v>
                </c:pt>
                <c:pt idx="4921">
                  <c:v>492.1</c:v>
                </c:pt>
                <c:pt idx="4922">
                  <c:v>492.2</c:v>
                </c:pt>
                <c:pt idx="4923">
                  <c:v>492.3</c:v>
                </c:pt>
                <c:pt idx="4924">
                  <c:v>492.4</c:v>
                </c:pt>
                <c:pt idx="4925">
                  <c:v>492.5</c:v>
                </c:pt>
                <c:pt idx="4926">
                  <c:v>492.6</c:v>
                </c:pt>
                <c:pt idx="4927">
                  <c:v>492.7</c:v>
                </c:pt>
                <c:pt idx="4928">
                  <c:v>492.8</c:v>
                </c:pt>
                <c:pt idx="4929">
                  <c:v>492.9</c:v>
                </c:pt>
                <c:pt idx="4930">
                  <c:v>493</c:v>
                </c:pt>
                <c:pt idx="4931">
                  <c:v>493.1</c:v>
                </c:pt>
                <c:pt idx="4932">
                  <c:v>493.2</c:v>
                </c:pt>
                <c:pt idx="4933">
                  <c:v>493.3</c:v>
                </c:pt>
                <c:pt idx="4934">
                  <c:v>493.4</c:v>
                </c:pt>
                <c:pt idx="4935">
                  <c:v>493.5</c:v>
                </c:pt>
                <c:pt idx="4936">
                  <c:v>493.6</c:v>
                </c:pt>
                <c:pt idx="4937">
                  <c:v>493.7</c:v>
                </c:pt>
                <c:pt idx="4938">
                  <c:v>493.8</c:v>
                </c:pt>
                <c:pt idx="4939">
                  <c:v>493.9</c:v>
                </c:pt>
                <c:pt idx="4940">
                  <c:v>494</c:v>
                </c:pt>
                <c:pt idx="4941">
                  <c:v>494.1</c:v>
                </c:pt>
                <c:pt idx="4942">
                  <c:v>494.2</c:v>
                </c:pt>
                <c:pt idx="4943">
                  <c:v>494.3</c:v>
                </c:pt>
                <c:pt idx="4944">
                  <c:v>494.4</c:v>
                </c:pt>
                <c:pt idx="4945">
                  <c:v>494.5</c:v>
                </c:pt>
                <c:pt idx="4946">
                  <c:v>494.6</c:v>
                </c:pt>
                <c:pt idx="4947">
                  <c:v>494.7</c:v>
                </c:pt>
                <c:pt idx="4948">
                  <c:v>494.8</c:v>
                </c:pt>
                <c:pt idx="4949">
                  <c:v>494.9</c:v>
                </c:pt>
                <c:pt idx="4950">
                  <c:v>495</c:v>
                </c:pt>
                <c:pt idx="4951">
                  <c:v>495.1</c:v>
                </c:pt>
                <c:pt idx="4952">
                  <c:v>495.2</c:v>
                </c:pt>
                <c:pt idx="4953">
                  <c:v>495.3</c:v>
                </c:pt>
                <c:pt idx="4954">
                  <c:v>495.4</c:v>
                </c:pt>
                <c:pt idx="4955">
                  <c:v>495.5</c:v>
                </c:pt>
                <c:pt idx="4956">
                  <c:v>495.6</c:v>
                </c:pt>
                <c:pt idx="4957">
                  <c:v>495.7</c:v>
                </c:pt>
                <c:pt idx="4958">
                  <c:v>495.8</c:v>
                </c:pt>
                <c:pt idx="4959">
                  <c:v>495.9</c:v>
                </c:pt>
                <c:pt idx="4960">
                  <c:v>496</c:v>
                </c:pt>
                <c:pt idx="4961">
                  <c:v>496.1</c:v>
                </c:pt>
                <c:pt idx="4962">
                  <c:v>496.2</c:v>
                </c:pt>
                <c:pt idx="4963">
                  <c:v>496.3</c:v>
                </c:pt>
                <c:pt idx="4964">
                  <c:v>496.4</c:v>
                </c:pt>
                <c:pt idx="4965">
                  <c:v>496.5</c:v>
                </c:pt>
                <c:pt idx="4966">
                  <c:v>496.6</c:v>
                </c:pt>
                <c:pt idx="4967">
                  <c:v>496.7</c:v>
                </c:pt>
                <c:pt idx="4968">
                  <c:v>496.8</c:v>
                </c:pt>
                <c:pt idx="4969">
                  <c:v>496.9</c:v>
                </c:pt>
                <c:pt idx="4970">
                  <c:v>497</c:v>
                </c:pt>
                <c:pt idx="4971">
                  <c:v>497.1</c:v>
                </c:pt>
                <c:pt idx="4972">
                  <c:v>497.2</c:v>
                </c:pt>
                <c:pt idx="4973">
                  <c:v>497.3</c:v>
                </c:pt>
                <c:pt idx="4974">
                  <c:v>497.4</c:v>
                </c:pt>
                <c:pt idx="4975">
                  <c:v>497.5</c:v>
                </c:pt>
                <c:pt idx="4976">
                  <c:v>497.6</c:v>
                </c:pt>
                <c:pt idx="4977">
                  <c:v>497.7</c:v>
                </c:pt>
                <c:pt idx="4978">
                  <c:v>497.8</c:v>
                </c:pt>
                <c:pt idx="4979">
                  <c:v>497.9</c:v>
                </c:pt>
                <c:pt idx="4980">
                  <c:v>498</c:v>
                </c:pt>
                <c:pt idx="4981">
                  <c:v>498.1</c:v>
                </c:pt>
                <c:pt idx="4982">
                  <c:v>498.2</c:v>
                </c:pt>
                <c:pt idx="4983">
                  <c:v>498.3</c:v>
                </c:pt>
                <c:pt idx="4984">
                  <c:v>498.4</c:v>
                </c:pt>
                <c:pt idx="4985">
                  <c:v>498.5</c:v>
                </c:pt>
                <c:pt idx="4986">
                  <c:v>498.6</c:v>
                </c:pt>
                <c:pt idx="4987">
                  <c:v>498.7</c:v>
                </c:pt>
                <c:pt idx="4988">
                  <c:v>498.8</c:v>
                </c:pt>
                <c:pt idx="4989">
                  <c:v>498.9</c:v>
                </c:pt>
                <c:pt idx="4990">
                  <c:v>499</c:v>
                </c:pt>
                <c:pt idx="4991">
                  <c:v>499.1</c:v>
                </c:pt>
                <c:pt idx="4992">
                  <c:v>499.2</c:v>
                </c:pt>
                <c:pt idx="4993">
                  <c:v>499.3</c:v>
                </c:pt>
                <c:pt idx="4994">
                  <c:v>499.4</c:v>
                </c:pt>
                <c:pt idx="4995">
                  <c:v>499.5</c:v>
                </c:pt>
                <c:pt idx="4996">
                  <c:v>499.6</c:v>
                </c:pt>
                <c:pt idx="4997">
                  <c:v>499.7</c:v>
                </c:pt>
                <c:pt idx="4998">
                  <c:v>499.8</c:v>
                </c:pt>
                <c:pt idx="4999">
                  <c:v>499.9</c:v>
                </c:pt>
                <c:pt idx="5000">
                  <c:v>500</c:v>
                </c:pt>
                <c:pt idx="5001">
                  <c:v>500.1</c:v>
                </c:pt>
                <c:pt idx="5002">
                  <c:v>500.2</c:v>
                </c:pt>
                <c:pt idx="5003">
                  <c:v>500.3</c:v>
                </c:pt>
                <c:pt idx="5004">
                  <c:v>500.4</c:v>
                </c:pt>
                <c:pt idx="5005">
                  <c:v>500.5</c:v>
                </c:pt>
                <c:pt idx="5006">
                  <c:v>500.6</c:v>
                </c:pt>
                <c:pt idx="5007">
                  <c:v>500.7</c:v>
                </c:pt>
                <c:pt idx="5008">
                  <c:v>500.8</c:v>
                </c:pt>
                <c:pt idx="5009">
                  <c:v>500.9</c:v>
                </c:pt>
                <c:pt idx="5010">
                  <c:v>501</c:v>
                </c:pt>
                <c:pt idx="5011">
                  <c:v>501.1</c:v>
                </c:pt>
                <c:pt idx="5012">
                  <c:v>501.2</c:v>
                </c:pt>
                <c:pt idx="5013">
                  <c:v>501.3</c:v>
                </c:pt>
                <c:pt idx="5014">
                  <c:v>501.4</c:v>
                </c:pt>
                <c:pt idx="5015">
                  <c:v>501.5</c:v>
                </c:pt>
                <c:pt idx="5016">
                  <c:v>501.6</c:v>
                </c:pt>
                <c:pt idx="5017">
                  <c:v>501.7</c:v>
                </c:pt>
                <c:pt idx="5018">
                  <c:v>501.8</c:v>
                </c:pt>
                <c:pt idx="5019">
                  <c:v>501.9</c:v>
                </c:pt>
                <c:pt idx="5020">
                  <c:v>502</c:v>
                </c:pt>
                <c:pt idx="5021">
                  <c:v>502.1</c:v>
                </c:pt>
                <c:pt idx="5022">
                  <c:v>502.2</c:v>
                </c:pt>
                <c:pt idx="5023">
                  <c:v>502.3</c:v>
                </c:pt>
                <c:pt idx="5024">
                  <c:v>502.4</c:v>
                </c:pt>
                <c:pt idx="5025">
                  <c:v>502.5</c:v>
                </c:pt>
                <c:pt idx="5026">
                  <c:v>502.6</c:v>
                </c:pt>
                <c:pt idx="5027">
                  <c:v>502.7</c:v>
                </c:pt>
                <c:pt idx="5028">
                  <c:v>502.8</c:v>
                </c:pt>
                <c:pt idx="5029">
                  <c:v>502.9</c:v>
                </c:pt>
                <c:pt idx="5030">
                  <c:v>503</c:v>
                </c:pt>
                <c:pt idx="5031">
                  <c:v>503.1</c:v>
                </c:pt>
                <c:pt idx="5032">
                  <c:v>503.2</c:v>
                </c:pt>
                <c:pt idx="5033">
                  <c:v>503.3</c:v>
                </c:pt>
                <c:pt idx="5034">
                  <c:v>503.4</c:v>
                </c:pt>
                <c:pt idx="5035">
                  <c:v>503.5</c:v>
                </c:pt>
                <c:pt idx="5036">
                  <c:v>503.6</c:v>
                </c:pt>
                <c:pt idx="5037">
                  <c:v>503.7</c:v>
                </c:pt>
                <c:pt idx="5038">
                  <c:v>503.8</c:v>
                </c:pt>
                <c:pt idx="5039">
                  <c:v>503.9</c:v>
                </c:pt>
                <c:pt idx="5040">
                  <c:v>504</c:v>
                </c:pt>
                <c:pt idx="5041">
                  <c:v>504.1</c:v>
                </c:pt>
                <c:pt idx="5042">
                  <c:v>504.2</c:v>
                </c:pt>
                <c:pt idx="5043">
                  <c:v>504.3</c:v>
                </c:pt>
                <c:pt idx="5044">
                  <c:v>504.4</c:v>
                </c:pt>
                <c:pt idx="5045">
                  <c:v>504.5</c:v>
                </c:pt>
                <c:pt idx="5046">
                  <c:v>504.6</c:v>
                </c:pt>
                <c:pt idx="5047">
                  <c:v>504.7</c:v>
                </c:pt>
                <c:pt idx="5048">
                  <c:v>504.8</c:v>
                </c:pt>
                <c:pt idx="5049">
                  <c:v>504.9</c:v>
                </c:pt>
                <c:pt idx="5050">
                  <c:v>505</c:v>
                </c:pt>
                <c:pt idx="5051">
                  <c:v>505.1</c:v>
                </c:pt>
                <c:pt idx="5052">
                  <c:v>505.2</c:v>
                </c:pt>
                <c:pt idx="5053">
                  <c:v>505.3</c:v>
                </c:pt>
                <c:pt idx="5054">
                  <c:v>505.4</c:v>
                </c:pt>
                <c:pt idx="5055">
                  <c:v>505.5</c:v>
                </c:pt>
                <c:pt idx="5056">
                  <c:v>505.6</c:v>
                </c:pt>
                <c:pt idx="5057">
                  <c:v>505.7</c:v>
                </c:pt>
                <c:pt idx="5058">
                  <c:v>505.8</c:v>
                </c:pt>
                <c:pt idx="5059">
                  <c:v>505.9</c:v>
                </c:pt>
                <c:pt idx="5060">
                  <c:v>506</c:v>
                </c:pt>
                <c:pt idx="5061">
                  <c:v>506.1</c:v>
                </c:pt>
                <c:pt idx="5062">
                  <c:v>506.2</c:v>
                </c:pt>
                <c:pt idx="5063">
                  <c:v>506.3</c:v>
                </c:pt>
                <c:pt idx="5064">
                  <c:v>506.4</c:v>
                </c:pt>
                <c:pt idx="5065">
                  <c:v>506.5</c:v>
                </c:pt>
                <c:pt idx="5066">
                  <c:v>506.6</c:v>
                </c:pt>
                <c:pt idx="5067">
                  <c:v>506.7</c:v>
                </c:pt>
                <c:pt idx="5068">
                  <c:v>506.8</c:v>
                </c:pt>
                <c:pt idx="5069">
                  <c:v>506.9</c:v>
                </c:pt>
                <c:pt idx="5070">
                  <c:v>507</c:v>
                </c:pt>
                <c:pt idx="5071">
                  <c:v>507.1</c:v>
                </c:pt>
                <c:pt idx="5072">
                  <c:v>507.2</c:v>
                </c:pt>
                <c:pt idx="5073">
                  <c:v>507.3</c:v>
                </c:pt>
                <c:pt idx="5074">
                  <c:v>507.4</c:v>
                </c:pt>
                <c:pt idx="5075">
                  <c:v>507.5</c:v>
                </c:pt>
                <c:pt idx="5076">
                  <c:v>507.6</c:v>
                </c:pt>
                <c:pt idx="5077">
                  <c:v>507.7</c:v>
                </c:pt>
                <c:pt idx="5078">
                  <c:v>507.8</c:v>
                </c:pt>
                <c:pt idx="5079">
                  <c:v>507.9</c:v>
                </c:pt>
                <c:pt idx="5080">
                  <c:v>508</c:v>
                </c:pt>
                <c:pt idx="5081">
                  <c:v>508.1</c:v>
                </c:pt>
                <c:pt idx="5082">
                  <c:v>508.2</c:v>
                </c:pt>
                <c:pt idx="5083">
                  <c:v>508.3</c:v>
                </c:pt>
                <c:pt idx="5084">
                  <c:v>508.4</c:v>
                </c:pt>
                <c:pt idx="5085">
                  <c:v>508.5</c:v>
                </c:pt>
                <c:pt idx="5086">
                  <c:v>508.6</c:v>
                </c:pt>
                <c:pt idx="5087">
                  <c:v>508.7</c:v>
                </c:pt>
                <c:pt idx="5088">
                  <c:v>508.8</c:v>
                </c:pt>
                <c:pt idx="5089">
                  <c:v>508.9</c:v>
                </c:pt>
                <c:pt idx="5090">
                  <c:v>509</c:v>
                </c:pt>
                <c:pt idx="5091">
                  <c:v>509.1</c:v>
                </c:pt>
                <c:pt idx="5092">
                  <c:v>509.2</c:v>
                </c:pt>
                <c:pt idx="5093">
                  <c:v>509.3</c:v>
                </c:pt>
                <c:pt idx="5094">
                  <c:v>509.4</c:v>
                </c:pt>
                <c:pt idx="5095">
                  <c:v>509.5</c:v>
                </c:pt>
                <c:pt idx="5096">
                  <c:v>509.6</c:v>
                </c:pt>
                <c:pt idx="5097">
                  <c:v>509.7</c:v>
                </c:pt>
                <c:pt idx="5098">
                  <c:v>509.8</c:v>
                </c:pt>
                <c:pt idx="5099">
                  <c:v>509.9</c:v>
                </c:pt>
                <c:pt idx="5100">
                  <c:v>510</c:v>
                </c:pt>
                <c:pt idx="5101">
                  <c:v>510.1</c:v>
                </c:pt>
                <c:pt idx="5102">
                  <c:v>510.2</c:v>
                </c:pt>
                <c:pt idx="5103">
                  <c:v>510.3</c:v>
                </c:pt>
                <c:pt idx="5104">
                  <c:v>510.4</c:v>
                </c:pt>
                <c:pt idx="5105">
                  <c:v>510.5</c:v>
                </c:pt>
                <c:pt idx="5106">
                  <c:v>510.6</c:v>
                </c:pt>
                <c:pt idx="5107">
                  <c:v>510.7</c:v>
                </c:pt>
                <c:pt idx="5108">
                  <c:v>510.8</c:v>
                </c:pt>
                <c:pt idx="5109">
                  <c:v>510.9</c:v>
                </c:pt>
                <c:pt idx="5110">
                  <c:v>511</c:v>
                </c:pt>
                <c:pt idx="5111">
                  <c:v>511.1</c:v>
                </c:pt>
                <c:pt idx="5112">
                  <c:v>511.2</c:v>
                </c:pt>
                <c:pt idx="5113">
                  <c:v>511.3</c:v>
                </c:pt>
                <c:pt idx="5114">
                  <c:v>511.4</c:v>
                </c:pt>
                <c:pt idx="5115">
                  <c:v>511.5</c:v>
                </c:pt>
                <c:pt idx="5116">
                  <c:v>511.6</c:v>
                </c:pt>
                <c:pt idx="5117">
                  <c:v>511.7</c:v>
                </c:pt>
                <c:pt idx="5118">
                  <c:v>511.8</c:v>
                </c:pt>
                <c:pt idx="5119">
                  <c:v>511.9</c:v>
                </c:pt>
                <c:pt idx="5120">
                  <c:v>512</c:v>
                </c:pt>
                <c:pt idx="5121">
                  <c:v>512.1</c:v>
                </c:pt>
                <c:pt idx="5122">
                  <c:v>512.2</c:v>
                </c:pt>
                <c:pt idx="5123">
                  <c:v>512.3</c:v>
                </c:pt>
                <c:pt idx="5124">
                  <c:v>512.4</c:v>
                </c:pt>
                <c:pt idx="5125">
                  <c:v>512.5</c:v>
                </c:pt>
                <c:pt idx="5126">
                  <c:v>512.6</c:v>
                </c:pt>
                <c:pt idx="5127">
                  <c:v>512.7</c:v>
                </c:pt>
                <c:pt idx="5128">
                  <c:v>512.8</c:v>
                </c:pt>
                <c:pt idx="5129">
                  <c:v>512.9</c:v>
                </c:pt>
                <c:pt idx="5130">
                  <c:v>513</c:v>
                </c:pt>
                <c:pt idx="5131">
                  <c:v>513.1</c:v>
                </c:pt>
                <c:pt idx="5132">
                  <c:v>513.2</c:v>
                </c:pt>
                <c:pt idx="5133">
                  <c:v>513.3</c:v>
                </c:pt>
                <c:pt idx="5134">
                  <c:v>513.4</c:v>
                </c:pt>
                <c:pt idx="5135">
                  <c:v>513.5</c:v>
                </c:pt>
                <c:pt idx="5136">
                  <c:v>513.6</c:v>
                </c:pt>
                <c:pt idx="5137">
                  <c:v>513.7</c:v>
                </c:pt>
                <c:pt idx="5138">
                  <c:v>513.8</c:v>
                </c:pt>
                <c:pt idx="5139">
                  <c:v>513.9</c:v>
                </c:pt>
                <c:pt idx="5140">
                  <c:v>514</c:v>
                </c:pt>
                <c:pt idx="5141">
                  <c:v>514.1</c:v>
                </c:pt>
                <c:pt idx="5142">
                  <c:v>514.2</c:v>
                </c:pt>
                <c:pt idx="5143">
                  <c:v>514.3</c:v>
                </c:pt>
                <c:pt idx="5144">
                  <c:v>514.4</c:v>
                </c:pt>
                <c:pt idx="5145">
                  <c:v>514.5</c:v>
                </c:pt>
                <c:pt idx="5146">
                  <c:v>514.6</c:v>
                </c:pt>
                <c:pt idx="5147">
                  <c:v>514.7</c:v>
                </c:pt>
                <c:pt idx="5148">
                  <c:v>514.8</c:v>
                </c:pt>
                <c:pt idx="5149">
                  <c:v>514.9</c:v>
                </c:pt>
                <c:pt idx="5150">
                  <c:v>515</c:v>
                </c:pt>
                <c:pt idx="5151">
                  <c:v>515.1</c:v>
                </c:pt>
                <c:pt idx="5152">
                  <c:v>515.2</c:v>
                </c:pt>
                <c:pt idx="5153">
                  <c:v>515.3</c:v>
                </c:pt>
                <c:pt idx="5154">
                  <c:v>515.4</c:v>
                </c:pt>
                <c:pt idx="5155">
                  <c:v>515.5</c:v>
                </c:pt>
                <c:pt idx="5156">
                  <c:v>515.6</c:v>
                </c:pt>
                <c:pt idx="5157">
                  <c:v>515.7</c:v>
                </c:pt>
                <c:pt idx="5158">
                  <c:v>515.8</c:v>
                </c:pt>
                <c:pt idx="5159">
                  <c:v>515.9</c:v>
                </c:pt>
                <c:pt idx="5160">
                  <c:v>516</c:v>
                </c:pt>
                <c:pt idx="5161">
                  <c:v>516.1</c:v>
                </c:pt>
                <c:pt idx="5162">
                  <c:v>516.2</c:v>
                </c:pt>
                <c:pt idx="5163">
                  <c:v>516.3</c:v>
                </c:pt>
                <c:pt idx="5164">
                  <c:v>516.4</c:v>
                </c:pt>
                <c:pt idx="5165">
                  <c:v>516.5</c:v>
                </c:pt>
                <c:pt idx="5166">
                  <c:v>516.6</c:v>
                </c:pt>
                <c:pt idx="5167">
                  <c:v>516.7</c:v>
                </c:pt>
                <c:pt idx="5168">
                  <c:v>516.8</c:v>
                </c:pt>
                <c:pt idx="5169">
                  <c:v>516.9</c:v>
                </c:pt>
                <c:pt idx="5170">
                  <c:v>517</c:v>
                </c:pt>
                <c:pt idx="5171">
                  <c:v>517.1</c:v>
                </c:pt>
                <c:pt idx="5172">
                  <c:v>517.2</c:v>
                </c:pt>
                <c:pt idx="5173">
                  <c:v>517.3</c:v>
                </c:pt>
                <c:pt idx="5174">
                  <c:v>517.4</c:v>
                </c:pt>
                <c:pt idx="5175">
                  <c:v>517.5</c:v>
                </c:pt>
                <c:pt idx="5176">
                  <c:v>517.6</c:v>
                </c:pt>
                <c:pt idx="5177">
                  <c:v>517.7</c:v>
                </c:pt>
                <c:pt idx="5178">
                  <c:v>517.8</c:v>
                </c:pt>
                <c:pt idx="5179">
                  <c:v>517.9</c:v>
                </c:pt>
                <c:pt idx="5180">
                  <c:v>518</c:v>
                </c:pt>
                <c:pt idx="5181">
                  <c:v>518.1</c:v>
                </c:pt>
                <c:pt idx="5182">
                  <c:v>518.2</c:v>
                </c:pt>
                <c:pt idx="5183">
                  <c:v>518.3</c:v>
                </c:pt>
                <c:pt idx="5184">
                  <c:v>518.4</c:v>
                </c:pt>
                <c:pt idx="5185">
                  <c:v>518.5</c:v>
                </c:pt>
                <c:pt idx="5186">
                  <c:v>518.6</c:v>
                </c:pt>
                <c:pt idx="5187">
                  <c:v>518.7</c:v>
                </c:pt>
                <c:pt idx="5188">
                  <c:v>518.8</c:v>
                </c:pt>
                <c:pt idx="5189">
                  <c:v>518.9</c:v>
                </c:pt>
                <c:pt idx="5190">
                  <c:v>519</c:v>
                </c:pt>
                <c:pt idx="5191">
                  <c:v>519.1</c:v>
                </c:pt>
                <c:pt idx="5192">
                  <c:v>519.2</c:v>
                </c:pt>
                <c:pt idx="5193">
                  <c:v>519.3</c:v>
                </c:pt>
                <c:pt idx="5194">
                  <c:v>519.4</c:v>
                </c:pt>
                <c:pt idx="5195">
                  <c:v>519.5</c:v>
                </c:pt>
                <c:pt idx="5196">
                  <c:v>519.6</c:v>
                </c:pt>
                <c:pt idx="5197">
                  <c:v>519.7</c:v>
                </c:pt>
                <c:pt idx="5198">
                  <c:v>519.8</c:v>
                </c:pt>
                <c:pt idx="5199">
                  <c:v>519.9</c:v>
                </c:pt>
                <c:pt idx="5200">
                  <c:v>520</c:v>
                </c:pt>
                <c:pt idx="5201">
                  <c:v>520.1</c:v>
                </c:pt>
                <c:pt idx="5202">
                  <c:v>520.2</c:v>
                </c:pt>
                <c:pt idx="5203">
                  <c:v>520.3</c:v>
                </c:pt>
                <c:pt idx="5204">
                  <c:v>520.4</c:v>
                </c:pt>
                <c:pt idx="5205">
                  <c:v>520.5</c:v>
                </c:pt>
                <c:pt idx="5206">
                  <c:v>520.6</c:v>
                </c:pt>
                <c:pt idx="5207">
                  <c:v>520.7</c:v>
                </c:pt>
                <c:pt idx="5208">
                  <c:v>520.8</c:v>
                </c:pt>
                <c:pt idx="5209">
                  <c:v>520.9</c:v>
                </c:pt>
                <c:pt idx="5210">
                  <c:v>521</c:v>
                </c:pt>
                <c:pt idx="5211">
                  <c:v>521.1</c:v>
                </c:pt>
                <c:pt idx="5212">
                  <c:v>521.2</c:v>
                </c:pt>
                <c:pt idx="5213">
                  <c:v>521.3</c:v>
                </c:pt>
                <c:pt idx="5214">
                  <c:v>521.4</c:v>
                </c:pt>
                <c:pt idx="5215">
                  <c:v>521.5</c:v>
                </c:pt>
                <c:pt idx="5216">
                  <c:v>521.6</c:v>
                </c:pt>
                <c:pt idx="5217">
                  <c:v>521.7</c:v>
                </c:pt>
                <c:pt idx="5218">
                  <c:v>521.8</c:v>
                </c:pt>
                <c:pt idx="5219">
                  <c:v>521.9</c:v>
                </c:pt>
                <c:pt idx="5220">
                  <c:v>522</c:v>
                </c:pt>
                <c:pt idx="5221">
                  <c:v>522.1</c:v>
                </c:pt>
                <c:pt idx="5222">
                  <c:v>522.2</c:v>
                </c:pt>
                <c:pt idx="5223">
                  <c:v>522.3</c:v>
                </c:pt>
                <c:pt idx="5224">
                  <c:v>522.4</c:v>
                </c:pt>
                <c:pt idx="5225">
                  <c:v>522.5</c:v>
                </c:pt>
                <c:pt idx="5226">
                  <c:v>522.6</c:v>
                </c:pt>
                <c:pt idx="5227">
                  <c:v>522.7</c:v>
                </c:pt>
                <c:pt idx="5228">
                  <c:v>522.8</c:v>
                </c:pt>
                <c:pt idx="5229">
                  <c:v>522.9</c:v>
                </c:pt>
                <c:pt idx="5230">
                  <c:v>523</c:v>
                </c:pt>
                <c:pt idx="5231">
                  <c:v>523.1</c:v>
                </c:pt>
                <c:pt idx="5232">
                  <c:v>523.2</c:v>
                </c:pt>
                <c:pt idx="5233">
                  <c:v>523.3</c:v>
                </c:pt>
                <c:pt idx="5234">
                  <c:v>523.4</c:v>
                </c:pt>
                <c:pt idx="5235">
                  <c:v>523.5</c:v>
                </c:pt>
                <c:pt idx="5236">
                  <c:v>523.6</c:v>
                </c:pt>
                <c:pt idx="5237">
                  <c:v>523.7</c:v>
                </c:pt>
                <c:pt idx="5238">
                  <c:v>523.8</c:v>
                </c:pt>
                <c:pt idx="5239">
                  <c:v>523.9</c:v>
                </c:pt>
                <c:pt idx="5240">
                  <c:v>524</c:v>
                </c:pt>
                <c:pt idx="5241">
                  <c:v>524.1</c:v>
                </c:pt>
                <c:pt idx="5242">
                  <c:v>524.2</c:v>
                </c:pt>
                <c:pt idx="5243">
                  <c:v>524.3</c:v>
                </c:pt>
                <c:pt idx="5244">
                  <c:v>524.4</c:v>
                </c:pt>
                <c:pt idx="5245">
                  <c:v>524.5</c:v>
                </c:pt>
                <c:pt idx="5246">
                  <c:v>524.6</c:v>
                </c:pt>
                <c:pt idx="5247">
                  <c:v>524.7</c:v>
                </c:pt>
                <c:pt idx="5248">
                  <c:v>524.8</c:v>
                </c:pt>
                <c:pt idx="5249">
                  <c:v>524.9</c:v>
                </c:pt>
                <c:pt idx="5250">
                  <c:v>525</c:v>
                </c:pt>
                <c:pt idx="5251">
                  <c:v>525.1</c:v>
                </c:pt>
                <c:pt idx="5252">
                  <c:v>525.2</c:v>
                </c:pt>
                <c:pt idx="5253">
                  <c:v>525.3</c:v>
                </c:pt>
                <c:pt idx="5254">
                  <c:v>525.4</c:v>
                </c:pt>
                <c:pt idx="5255">
                  <c:v>525.5</c:v>
                </c:pt>
                <c:pt idx="5256">
                  <c:v>525.6</c:v>
                </c:pt>
                <c:pt idx="5257">
                  <c:v>525.7</c:v>
                </c:pt>
                <c:pt idx="5258">
                  <c:v>525.8</c:v>
                </c:pt>
                <c:pt idx="5259">
                  <c:v>525.9</c:v>
                </c:pt>
                <c:pt idx="5260">
                  <c:v>526</c:v>
                </c:pt>
                <c:pt idx="5261">
                  <c:v>526.1</c:v>
                </c:pt>
                <c:pt idx="5262">
                  <c:v>526.2</c:v>
                </c:pt>
                <c:pt idx="5263">
                  <c:v>526.3</c:v>
                </c:pt>
                <c:pt idx="5264">
                  <c:v>526.4</c:v>
                </c:pt>
                <c:pt idx="5265">
                  <c:v>526.5</c:v>
                </c:pt>
                <c:pt idx="5266">
                  <c:v>526.6</c:v>
                </c:pt>
                <c:pt idx="5267">
                  <c:v>526.7</c:v>
                </c:pt>
                <c:pt idx="5268">
                  <c:v>526.8</c:v>
                </c:pt>
                <c:pt idx="5269">
                  <c:v>526.9</c:v>
                </c:pt>
                <c:pt idx="5270">
                  <c:v>527</c:v>
                </c:pt>
                <c:pt idx="5271">
                  <c:v>527.1</c:v>
                </c:pt>
                <c:pt idx="5272">
                  <c:v>527.2</c:v>
                </c:pt>
                <c:pt idx="5273">
                  <c:v>527.3</c:v>
                </c:pt>
                <c:pt idx="5274">
                  <c:v>527.4</c:v>
                </c:pt>
                <c:pt idx="5275">
                  <c:v>527.5</c:v>
                </c:pt>
                <c:pt idx="5276">
                  <c:v>527.6</c:v>
                </c:pt>
                <c:pt idx="5277">
                  <c:v>527.7</c:v>
                </c:pt>
                <c:pt idx="5278">
                  <c:v>527.8</c:v>
                </c:pt>
                <c:pt idx="5279">
                  <c:v>527.9</c:v>
                </c:pt>
                <c:pt idx="5280">
                  <c:v>528</c:v>
                </c:pt>
                <c:pt idx="5281">
                  <c:v>528.1</c:v>
                </c:pt>
                <c:pt idx="5282">
                  <c:v>528.2</c:v>
                </c:pt>
                <c:pt idx="5283">
                  <c:v>528.3</c:v>
                </c:pt>
                <c:pt idx="5284">
                  <c:v>528.4</c:v>
                </c:pt>
                <c:pt idx="5285">
                  <c:v>528.5</c:v>
                </c:pt>
                <c:pt idx="5286">
                  <c:v>528.6</c:v>
                </c:pt>
                <c:pt idx="5287">
                  <c:v>528.7</c:v>
                </c:pt>
                <c:pt idx="5288">
                  <c:v>528.8</c:v>
                </c:pt>
                <c:pt idx="5289">
                  <c:v>528.9</c:v>
                </c:pt>
                <c:pt idx="5290">
                  <c:v>529</c:v>
                </c:pt>
                <c:pt idx="5291">
                  <c:v>529.1</c:v>
                </c:pt>
                <c:pt idx="5292">
                  <c:v>529.2</c:v>
                </c:pt>
                <c:pt idx="5293">
                  <c:v>529.3</c:v>
                </c:pt>
                <c:pt idx="5294">
                  <c:v>529.4</c:v>
                </c:pt>
                <c:pt idx="5295">
                  <c:v>529.5</c:v>
                </c:pt>
                <c:pt idx="5296">
                  <c:v>529.6</c:v>
                </c:pt>
                <c:pt idx="5297">
                  <c:v>529.7</c:v>
                </c:pt>
                <c:pt idx="5298">
                  <c:v>529.8</c:v>
                </c:pt>
                <c:pt idx="5299">
                  <c:v>529.9</c:v>
                </c:pt>
                <c:pt idx="5300">
                  <c:v>530</c:v>
                </c:pt>
                <c:pt idx="5301">
                  <c:v>530.1</c:v>
                </c:pt>
                <c:pt idx="5302">
                  <c:v>530.2</c:v>
                </c:pt>
                <c:pt idx="5303">
                  <c:v>530.3</c:v>
                </c:pt>
                <c:pt idx="5304">
                  <c:v>530.4</c:v>
                </c:pt>
                <c:pt idx="5305">
                  <c:v>530.5</c:v>
                </c:pt>
                <c:pt idx="5306">
                  <c:v>530.6</c:v>
                </c:pt>
                <c:pt idx="5307">
                  <c:v>530.7</c:v>
                </c:pt>
                <c:pt idx="5308">
                  <c:v>530.8</c:v>
                </c:pt>
                <c:pt idx="5309">
                  <c:v>530.9</c:v>
                </c:pt>
                <c:pt idx="5310">
                  <c:v>531</c:v>
                </c:pt>
                <c:pt idx="5311">
                  <c:v>531.1</c:v>
                </c:pt>
                <c:pt idx="5312">
                  <c:v>531.2</c:v>
                </c:pt>
                <c:pt idx="5313">
                  <c:v>531.3</c:v>
                </c:pt>
                <c:pt idx="5314">
                  <c:v>531.4</c:v>
                </c:pt>
                <c:pt idx="5315">
                  <c:v>531.5</c:v>
                </c:pt>
                <c:pt idx="5316">
                  <c:v>531.6</c:v>
                </c:pt>
                <c:pt idx="5317">
                  <c:v>531.7</c:v>
                </c:pt>
                <c:pt idx="5318">
                  <c:v>531.8</c:v>
                </c:pt>
                <c:pt idx="5319">
                  <c:v>531.9</c:v>
                </c:pt>
                <c:pt idx="5320">
                  <c:v>532</c:v>
                </c:pt>
                <c:pt idx="5321">
                  <c:v>532.1</c:v>
                </c:pt>
                <c:pt idx="5322">
                  <c:v>532.2</c:v>
                </c:pt>
                <c:pt idx="5323">
                  <c:v>532.3</c:v>
                </c:pt>
                <c:pt idx="5324">
                  <c:v>532.4</c:v>
                </c:pt>
                <c:pt idx="5325">
                  <c:v>532.5</c:v>
                </c:pt>
                <c:pt idx="5326">
                  <c:v>532.6</c:v>
                </c:pt>
                <c:pt idx="5327">
                  <c:v>532.7</c:v>
                </c:pt>
                <c:pt idx="5328">
                  <c:v>532.8</c:v>
                </c:pt>
                <c:pt idx="5329">
                  <c:v>532.9</c:v>
                </c:pt>
                <c:pt idx="5330">
                  <c:v>533</c:v>
                </c:pt>
                <c:pt idx="5331">
                  <c:v>533.1</c:v>
                </c:pt>
                <c:pt idx="5332">
                  <c:v>533.2</c:v>
                </c:pt>
                <c:pt idx="5333">
                  <c:v>533.3</c:v>
                </c:pt>
                <c:pt idx="5334">
                  <c:v>533.4</c:v>
                </c:pt>
                <c:pt idx="5335">
                  <c:v>533.5</c:v>
                </c:pt>
                <c:pt idx="5336">
                  <c:v>533.6</c:v>
                </c:pt>
                <c:pt idx="5337">
                  <c:v>533.7</c:v>
                </c:pt>
                <c:pt idx="5338">
                  <c:v>533.8</c:v>
                </c:pt>
                <c:pt idx="5339">
                  <c:v>533.9</c:v>
                </c:pt>
                <c:pt idx="5340">
                  <c:v>534</c:v>
                </c:pt>
                <c:pt idx="5341">
                  <c:v>534.1</c:v>
                </c:pt>
                <c:pt idx="5342">
                  <c:v>534.2</c:v>
                </c:pt>
                <c:pt idx="5343">
                  <c:v>534.3</c:v>
                </c:pt>
                <c:pt idx="5344">
                  <c:v>534.4</c:v>
                </c:pt>
                <c:pt idx="5345">
                  <c:v>534.5</c:v>
                </c:pt>
                <c:pt idx="5346">
                  <c:v>534.6</c:v>
                </c:pt>
                <c:pt idx="5347">
                  <c:v>534.7</c:v>
                </c:pt>
                <c:pt idx="5348">
                  <c:v>534.8</c:v>
                </c:pt>
                <c:pt idx="5349">
                  <c:v>534.9</c:v>
                </c:pt>
                <c:pt idx="5350">
                  <c:v>535</c:v>
                </c:pt>
                <c:pt idx="5351">
                  <c:v>535.1</c:v>
                </c:pt>
                <c:pt idx="5352">
                  <c:v>535.2</c:v>
                </c:pt>
                <c:pt idx="5353">
                  <c:v>535.3</c:v>
                </c:pt>
                <c:pt idx="5354">
                  <c:v>535.4</c:v>
                </c:pt>
                <c:pt idx="5355">
                  <c:v>535.5</c:v>
                </c:pt>
                <c:pt idx="5356">
                  <c:v>535.6</c:v>
                </c:pt>
                <c:pt idx="5357">
                  <c:v>535.7</c:v>
                </c:pt>
                <c:pt idx="5358">
                  <c:v>535.8</c:v>
                </c:pt>
                <c:pt idx="5359">
                  <c:v>535.9</c:v>
                </c:pt>
                <c:pt idx="5360">
                  <c:v>536</c:v>
                </c:pt>
                <c:pt idx="5361">
                  <c:v>536.1</c:v>
                </c:pt>
                <c:pt idx="5362">
                  <c:v>536.2</c:v>
                </c:pt>
                <c:pt idx="5363">
                  <c:v>536.3</c:v>
                </c:pt>
                <c:pt idx="5364">
                  <c:v>536.4</c:v>
                </c:pt>
                <c:pt idx="5365">
                  <c:v>536.5</c:v>
                </c:pt>
                <c:pt idx="5366">
                  <c:v>536.6</c:v>
                </c:pt>
                <c:pt idx="5367">
                  <c:v>536.7</c:v>
                </c:pt>
                <c:pt idx="5368">
                  <c:v>536.8</c:v>
                </c:pt>
                <c:pt idx="5369">
                  <c:v>536.9</c:v>
                </c:pt>
                <c:pt idx="5370">
                  <c:v>537</c:v>
                </c:pt>
                <c:pt idx="5371">
                  <c:v>537.1</c:v>
                </c:pt>
                <c:pt idx="5372">
                  <c:v>537.2</c:v>
                </c:pt>
                <c:pt idx="5373">
                  <c:v>537.3</c:v>
                </c:pt>
                <c:pt idx="5374">
                  <c:v>537.4</c:v>
                </c:pt>
                <c:pt idx="5375">
                  <c:v>537.5</c:v>
                </c:pt>
                <c:pt idx="5376">
                  <c:v>537.6</c:v>
                </c:pt>
                <c:pt idx="5377">
                  <c:v>537.7</c:v>
                </c:pt>
                <c:pt idx="5378">
                  <c:v>537.8</c:v>
                </c:pt>
                <c:pt idx="5379">
                  <c:v>537.9</c:v>
                </c:pt>
                <c:pt idx="5380">
                  <c:v>538</c:v>
                </c:pt>
                <c:pt idx="5381">
                  <c:v>538.1</c:v>
                </c:pt>
                <c:pt idx="5382">
                  <c:v>538.2</c:v>
                </c:pt>
                <c:pt idx="5383">
                  <c:v>538.3</c:v>
                </c:pt>
                <c:pt idx="5384">
                  <c:v>538.4</c:v>
                </c:pt>
                <c:pt idx="5385">
                  <c:v>538.5</c:v>
                </c:pt>
                <c:pt idx="5386">
                  <c:v>538.6</c:v>
                </c:pt>
                <c:pt idx="5387">
                  <c:v>538.7</c:v>
                </c:pt>
                <c:pt idx="5388">
                  <c:v>538.8</c:v>
                </c:pt>
                <c:pt idx="5389">
                  <c:v>538.9</c:v>
                </c:pt>
                <c:pt idx="5390">
                  <c:v>539</c:v>
                </c:pt>
                <c:pt idx="5391">
                  <c:v>539.1</c:v>
                </c:pt>
                <c:pt idx="5392">
                  <c:v>539.2</c:v>
                </c:pt>
                <c:pt idx="5393">
                  <c:v>539.3</c:v>
                </c:pt>
                <c:pt idx="5394">
                  <c:v>539.4</c:v>
                </c:pt>
                <c:pt idx="5395">
                  <c:v>539.5</c:v>
                </c:pt>
                <c:pt idx="5396">
                  <c:v>539.6</c:v>
                </c:pt>
                <c:pt idx="5397">
                  <c:v>539.7</c:v>
                </c:pt>
                <c:pt idx="5398">
                  <c:v>539.8</c:v>
                </c:pt>
                <c:pt idx="5399">
                  <c:v>539.9</c:v>
                </c:pt>
                <c:pt idx="5400">
                  <c:v>540</c:v>
                </c:pt>
                <c:pt idx="5401">
                  <c:v>540.1</c:v>
                </c:pt>
                <c:pt idx="5402">
                  <c:v>540.2</c:v>
                </c:pt>
                <c:pt idx="5403">
                  <c:v>540.3</c:v>
                </c:pt>
                <c:pt idx="5404">
                  <c:v>540.4</c:v>
                </c:pt>
                <c:pt idx="5405">
                  <c:v>540.5</c:v>
                </c:pt>
                <c:pt idx="5406">
                  <c:v>540.6</c:v>
                </c:pt>
                <c:pt idx="5407">
                  <c:v>540.7</c:v>
                </c:pt>
                <c:pt idx="5408">
                  <c:v>540.8</c:v>
                </c:pt>
                <c:pt idx="5409">
                  <c:v>540.9</c:v>
                </c:pt>
                <c:pt idx="5410">
                  <c:v>541</c:v>
                </c:pt>
                <c:pt idx="5411">
                  <c:v>541.1</c:v>
                </c:pt>
                <c:pt idx="5412">
                  <c:v>541.2</c:v>
                </c:pt>
                <c:pt idx="5413">
                  <c:v>541.3</c:v>
                </c:pt>
                <c:pt idx="5414">
                  <c:v>541.4</c:v>
                </c:pt>
                <c:pt idx="5415">
                  <c:v>541.5</c:v>
                </c:pt>
                <c:pt idx="5416">
                  <c:v>541.6</c:v>
                </c:pt>
                <c:pt idx="5417">
                  <c:v>541.7</c:v>
                </c:pt>
                <c:pt idx="5418">
                  <c:v>541.8</c:v>
                </c:pt>
                <c:pt idx="5419">
                  <c:v>541.9</c:v>
                </c:pt>
                <c:pt idx="5420">
                  <c:v>542</c:v>
                </c:pt>
                <c:pt idx="5421">
                  <c:v>542.1</c:v>
                </c:pt>
                <c:pt idx="5422">
                  <c:v>542.2</c:v>
                </c:pt>
                <c:pt idx="5423">
                  <c:v>542.3</c:v>
                </c:pt>
                <c:pt idx="5424">
                  <c:v>542.4</c:v>
                </c:pt>
                <c:pt idx="5425">
                  <c:v>542.5</c:v>
                </c:pt>
                <c:pt idx="5426">
                  <c:v>542.6</c:v>
                </c:pt>
                <c:pt idx="5427">
                  <c:v>542.7</c:v>
                </c:pt>
                <c:pt idx="5428">
                  <c:v>542.8</c:v>
                </c:pt>
                <c:pt idx="5429">
                  <c:v>542.9</c:v>
                </c:pt>
                <c:pt idx="5430">
                  <c:v>543</c:v>
                </c:pt>
                <c:pt idx="5431">
                  <c:v>543.1</c:v>
                </c:pt>
                <c:pt idx="5432">
                  <c:v>543.2</c:v>
                </c:pt>
                <c:pt idx="5433">
                  <c:v>543.3</c:v>
                </c:pt>
                <c:pt idx="5434">
                  <c:v>543.4</c:v>
                </c:pt>
                <c:pt idx="5435">
                  <c:v>543.5</c:v>
                </c:pt>
                <c:pt idx="5436">
                  <c:v>543.6</c:v>
                </c:pt>
                <c:pt idx="5437">
                  <c:v>543.7</c:v>
                </c:pt>
                <c:pt idx="5438">
                  <c:v>543.8</c:v>
                </c:pt>
                <c:pt idx="5439">
                  <c:v>543.9</c:v>
                </c:pt>
                <c:pt idx="5440">
                  <c:v>544</c:v>
                </c:pt>
                <c:pt idx="5441">
                  <c:v>544.1</c:v>
                </c:pt>
                <c:pt idx="5442">
                  <c:v>544.2</c:v>
                </c:pt>
                <c:pt idx="5443">
                  <c:v>544.3</c:v>
                </c:pt>
                <c:pt idx="5444">
                  <c:v>544.4</c:v>
                </c:pt>
                <c:pt idx="5445">
                  <c:v>544.5</c:v>
                </c:pt>
                <c:pt idx="5446">
                  <c:v>544.6</c:v>
                </c:pt>
                <c:pt idx="5447">
                  <c:v>544.7</c:v>
                </c:pt>
                <c:pt idx="5448">
                  <c:v>544.8</c:v>
                </c:pt>
                <c:pt idx="5449">
                  <c:v>544.9</c:v>
                </c:pt>
                <c:pt idx="5450">
                  <c:v>545</c:v>
                </c:pt>
                <c:pt idx="5451">
                  <c:v>545.1</c:v>
                </c:pt>
                <c:pt idx="5452">
                  <c:v>545.2</c:v>
                </c:pt>
                <c:pt idx="5453">
                  <c:v>545.3</c:v>
                </c:pt>
                <c:pt idx="5454">
                  <c:v>545.4</c:v>
                </c:pt>
                <c:pt idx="5455">
                  <c:v>545.5</c:v>
                </c:pt>
                <c:pt idx="5456">
                  <c:v>545.6</c:v>
                </c:pt>
                <c:pt idx="5457">
                  <c:v>545.7</c:v>
                </c:pt>
                <c:pt idx="5458">
                  <c:v>545.8</c:v>
                </c:pt>
                <c:pt idx="5459">
                  <c:v>545.9</c:v>
                </c:pt>
                <c:pt idx="5460">
                  <c:v>546</c:v>
                </c:pt>
                <c:pt idx="5461">
                  <c:v>546.1</c:v>
                </c:pt>
                <c:pt idx="5462">
                  <c:v>546.2</c:v>
                </c:pt>
                <c:pt idx="5463">
                  <c:v>546.3</c:v>
                </c:pt>
                <c:pt idx="5464">
                  <c:v>546.4</c:v>
                </c:pt>
                <c:pt idx="5465">
                  <c:v>546.5</c:v>
                </c:pt>
                <c:pt idx="5466">
                  <c:v>546.6</c:v>
                </c:pt>
                <c:pt idx="5467">
                  <c:v>546.7</c:v>
                </c:pt>
                <c:pt idx="5468">
                  <c:v>546.8</c:v>
                </c:pt>
                <c:pt idx="5469">
                  <c:v>546.9</c:v>
                </c:pt>
                <c:pt idx="5470">
                  <c:v>547</c:v>
                </c:pt>
                <c:pt idx="5471">
                  <c:v>547.1</c:v>
                </c:pt>
                <c:pt idx="5472">
                  <c:v>547.2</c:v>
                </c:pt>
                <c:pt idx="5473">
                  <c:v>547.3</c:v>
                </c:pt>
                <c:pt idx="5474">
                  <c:v>547.4</c:v>
                </c:pt>
                <c:pt idx="5475">
                  <c:v>547.5</c:v>
                </c:pt>
                <c:pt idx="5476">
                  <c:v>547.6</c:v>
                </c:pt>
                <c:pt idx="5477">
                  <c:v>547.7</c:v>
                </c:pt>
                <c:pt idx="5478">
                  <c:v>547.8</c:v>
                </c:pt>
                <c:pt idx="5479">
                  <c:v>547.9</c:v>
                </c:pt>
                <c:pt idx="5480">
                  <c:v>548</c:v>
                </c:pt>
                <c:pt idx="5481">
                  <c:v>548.1</c:v>
                </c:pt>
                <c:pt idx="5482">
                  <c:v>548.2</c:v>
                </c:pt>
                <c:pt idx="5483">
                  <c:v>548.3</c:v>
                </c:pt>
                <c:pt idx="5484">
                  <c:v>548.4</c:v>
                </c:pt>
                <c:pt idx="5485">
                  <c:v>548.5</c:v>
                </c:pt>
                <c:pt idx="5486">
                  <c:v>548.6</c:v>
                </c:pt>
                <c:pt idx="5487">
                  <c:v>548.7</c:v>
                </c:pt>
                <c:pt idx="5488">
                  <c:v>548.8</c:v>
                </c:pt>
                <c:pt idx="5489">
                  <c:v>548.9</c:v>
                </c:pt>
                <c:pt idx="5490">
                  <c:v>549</c:v>
                </c:pt>
                <c:pt idx="5491">
                  <c:v>549.1</c:v>
                </c:pt>
                <c:pt idx="5492">
                  <c:v>549.2</c:v>
                </c:pt>
                <c:pt idx="5493">
                  <c:v>549.3</c:v>
                </c:pt>
                <c:pt idx="5494">
                  <c:v>549.4</c:v>
                </c:pt>
                <c:pt idx="5495">
                  <c:v>549.5</c:v>
                </c:pt>
                <c:pt idx="5496">
                  <c:v>549.6</c:v>
                </c:pt>
                <c:pt idx="5497">
                  <c:v>549.7</c:v>
                </c:pt>
                <c:pt idx="5498">
                  <c:v>549.8</c:v>
                </c:pt>
                <c:pt idx="5499">
                  <c:v>549.9</c:v>
                </c:pt>
                <c:pt idx="5500">
                  <c:v>550</c:v>
                </c:pt>
                <c:pt idx="5501">
                  <c:v>550.1</c:v>
                </c:pt>
                <c:pt idx="5502">
                  <c:v>550.2</c:v>
                </c:pt>
                <c:pt idx="5503">
                  <c:v>550.3</c:v>
                </c:pt>
                <c:pt idx="5504">
                  <c:v>550.4</c:v>
                </c:pt>
                <c:pt idx="5505">
                  <c:v>550.5</c:v>
                </c:pt>
                <c:pt idx="5506">
                  <c:v>550.6</c:v>
                </c:pt>
                <c:pt idx="5507">
                  <c:v>550.7</c:v>
                </c:pt>
                <c:pt idx="5508">
                  <c:v>550.8</c:v>
                </c:pt>
                <c:pt idx="5509">
                  <c:v>550.9</c:v>
                </c:pt>
                <c:pt idx="5510">
                  <c:v>551</c:v>
                </c:pt>
                <c:pt idx="5511">
                  <c:v>551.1</c:v>
                </c:pt>
                <c:pt idx="5512">
                  <c:v>551.2</c:v>
                </c:pt>
                <c:pt idx="5513">
                  <c:v>551.3</c:v>
                </c:pt>
                <c:pt idx="5514">
                  <c:v>551.4</c:v>
                </c:pt>
                <c:pt idx="5515">
                  <c:v>551.5</c:v>
                </c:pt>
                <c:pt idx="5516">
                  <c:v>551.6</c:v>
                </c:pt>
                <c:pt idx="5517">
                  <c:v>551.7</c:v>
                </c:pt>
                <c:pt idx="5518">
                  <c:v>551.8</c:v>
                </c:pt>
                <c:pt idx="5519">
                  <c:v>551.9</c:v>
                </c:pt>
                <c:pt idx="5520">
                  <c:v>552</c:v>
                </c:pt>
                <c:pt idx="5521">
                  <c:v>552.1</c:v>
                </c:pt>
                <c:pt idx="5522">
                  <c:v>552.2</c:v>
                </c:pt>
                <c:pt idx="5523">
                  <c:v>552.3</c:v>
                </c:pt>
                <c:pt idx="5524">
                  <c:v>552.4</c:v>
                </c:pt>
                <c:pt idx="5525">
                  <c:v>552.5</c:v>
                </c:pt>
                <c:pt idx="5526">
                  <c:v>552.6</c:v>
                </c:pt>
                <c:pt idx="5527">
                  <c:v>552.7</c:v>
                </c:pt>
                <c:pt idx="5528">
                  <c:v>552.8</c:v>
                </c:pt>
                <c:pt idx="5529">
                  <c:v>552.9</c:v>
                </c:pt>
                <c:pt idx="5530">
                  <c:v>553</c:v>
                </c:pt>
                <c:pt idx="5531">
                  <c:v>553.1</c:v>
                </c:pt>
                <c:pt idx="5532">
                  <c:v>553.2</c:v>
                </c:pt>
                <c:pt idx="5533">
                  <c:v>553.3</c:v>
                </c:pt>
                <c:pt idx="5534">
                  <c:v>553.4</c:v>
                </c:pt>
                <c:pt idx="5535">
                  <c:v>553.5</c:v>
                </c:pt>
                <c:pt idx="5536">
                  <c:v>553.6</c:v>
                </c:pt>
                <c:pt idx="5537">
                  <c:v>553.7</c:v>
                </c:pt>
                <c:pt idx="5538">
                  <c:v>553.8</c:v>
                </c:pt>
                <c:pt idx="5539">
                  <c:v>553.9</c:v>
                </c:pt>
                <c:pt idx="5540">
                  <c:v>554</c:v>
                </c:pt>
                <c:pt idx="5541">
                  <c:v>554.1</c:v>
                </c:pt>
                <c:pt idx="5542">
                  <c:v>554.2</c:v>
                </c:pt>
                <c:pt idx="5543">
                  <c:v>554.3</c:v>
                </c:pt>
                <c:pt idx="5544">
                  <c:v>554.4</c:v>
                </c:pt>
                <c:pt idx="5545">
                  <c:v>554.5</c:v>
                </c:pt>
                <c:pt idx="5546">
                  <c:v>554.6</c:v>
                </c:pt>
                <c:pt idx="5547">
                  <c:v>554.7</c:v>
                </c:pt>
                <c:pt idx="5548">
                  <c:v>554.8</c:v>
                </c:pt>
                <c:pt idx="5549">
                  <c:v>554.9</c:v>
                </c:pt>
                <c:pt idx="5550">
                  <c:v>555</c:v>
                </c:pt>
                <c:pt idx="5551">
                  <c:v>555.1</c:v>
                </c:pt>
                <c:pt idx="5552">
                  <c:v>555.2</c:v>
                </c:pt>
                <c:pt idx="5553">
                  <c:v>555.3</c:v>
                </c:pt>
                <c:pt idx="5554">
                  <c:v>555.4</c:v>
                </c:pt>
                <c:pt idx="5555">
                  <c:v>555.5</c:v>
                </c:pt>
                <c:pt idx="5556">
                  <c:v>555.6</c:v>
                </c:pt>
                <c:pt idx="5557">
                  <c:v>555.7</c:v>
                </c:pt>
                <c:pt idx="5558">
                  <c:v>555.8</c:v>
                </c:pt>
                <c:pt idx="5559">
                  <c:v>555.9</c:v>
                </c:pt>
                <c:pt idx="5560">
                  <c:v>556</c:v>
                </c:pt>
                <c:pt idx="5561">
                  <c:v>556.1</c:v>
                </c:pt>
                <c:pt idx="5562">
                  <c:v>556.2</c:v>
                </c:pt>
                <c:pt idx="5563">
                  <c:v>556.3</c:v>
                </c:pt>
                <c:pt idx="5564">
                  <c:v>556.4</c:v>
                </c:pt>
                <c:pt idx="5565">
                  <c:v>556.5</c:v>
                </c:pt>
                <c:pt idx="5566">
                  <c:v>556.6</c:v>
                </c:pt>
                <c:pt idx="5567">
                  <c:v>556.7</c:v>
                </c:pt>
                <c:pt idx="5568">
                  <c:v>556.8</c:v>
                </c:pt>
                <c:pt idx="5569">
                  <c:v>556.9</c:v>
                </c:pt>
                <c:pt idx="5570">
                  <c:v>557</c:v>
                </c:pt>
                <c:pt idx="5571">
                  <c:v>557.1</c:v>
                </c:pt>
                <c:pt idx="5572">
                  <c:v>557.2</c:v>
                </c:pt>
                <c:pt idx="5573">
                  <c:v>557.3</c:v>
                </c:pt>
                <c:pt idx="5574">
                  <c:v>557.4</c:v>
                </c:pt>
                <c:pt idx="5575">
                  <c:v>557.5</c:v>
                </c:pt>
                <c:pt idx="5576">
                  <c:v>557.6</c:v>
                </c:pt>
                <c:pt idx="5577">
                  <c:v>557.7</c:v>
                </c:pt>
                <c:pt idx="5578">
                  <c:v>557.8</c:v>
                </c:pt>
                <c:pt idx="5579">
                  <c:v>557.9</c:v>
                </c:pt>
                <c:pt idx="5580">
                  <c:v>558</c:v>
                </c:pt>
                <c:pt idx="5581">
                  <c:v>558.1</c:v>
                </c:pt>
                <c:pt idx="5582">
                  <c:v>558.2</c:v>
                </c:pt>
                <c:pt idx="5583">
                  <c:v>558.3</c:v>
                </c:pt>
                <c:pt idx="5584">
                  <c:v>558.4</c:v>
                </c:pt>
                <c:pt idx="5585">
                  <c:v>558.5</c:v>
                </c:pt>
                <c:pt idx="5586">
                  <c:v>558.6</c:v>
                </c:pt>
                <c:pt idx="5587">
                  <c:v>558.7</c:v>
                </c:pt>
                <c:pt idx="5588">
                  <c:v>558.8</c:v>
                </c:pt>
                <c:pt idx="5589">
                  <c:v>558.9</c:v>
                </c:pt>
                <c:pt idx="5590">
                  <c:v>559</c:v>
                </c:pt>
                <c:pt idx="5591">
                  <c:v>559.1</c:v>
                </c:pt>
                <c:pt idx="5592">
                  <c:v>559.2</c:v>
                </c:pt>
                <c:pt idx="5593">
                  <c:v>559.3</c:v>
                </c:pt>
                <c:pt idx="5594">
                  <c:v>559.4</c:v>
                </c:pt>
                <c:pt idx="5595">
                  <c:v>559.5</c:v>
                </c:pt>
                <c:pt idx="5596">
                  <c:v>559.6</c:v>
                </c:pt>
                <c:pt idx="5597">
                  <c:v>559.7</c:v>
                </c:pt>
                <c:pt idx="5598">
                  <c:v>559.8</c:v>
                </c:pt>
                <c:pt idx="5599">
                  <c:v>559.9</c:v>
                </c:pt>
                <c:pt idx="5600">
                  <c:v>560</c:v>
                </c:pt>
                <c:pt idx="5601">
                  <c:v>560.1</c:v>
                </c:pt>
                <c:pt idx="5602">
                  <c:v>560.2</c:v>
                </c:pt>
                <c:pt idx="5603">
                  <c:v>560.3</c:v>
                </c:pt>
                <c:pt idx="5604">
                  <c:v>560.4</c:v>
                </c:pt>
                <c:pt idx="5605">
                  <c:v>560.5</c:v>
                </c:pt>
                <c:pt idx="5606">
                  <c:v>560.6</c:v>
                </c:pt>
                <c:pt idx="5607">
                  <c:v>560.7</c:v>
                </c:pt>
                <c:pt idx="5608">
                  <c:v>560.8</c:v>
                </c:pt>
                <c:pt idx="5609">
                  <c:v>560.9</c:v>
                </c:pt>
                <c:pt idx="5610">
                  <c:v>561</c:v>
                </c:pt>
                <c:pt idx="5611">
                  <c:v>561.1</c:v>
                </c:pt>
                <c:pt idx="5612">
                  <c:v>561.2</c:v>
                </c:pt>
                <c:pt idx="5613">
                  <c:v>561.3</c:v>
                </c:pt>
                <c:pt idx="5614">
                  <c:v>561.4</c:v>
                </c:pt>
                <c:pt idx="5615">
                  <c:v>561.5</c:v>
                </c:pt>
                <c:pt idx="5616">
                  <c:v>561.6</c:v>
                </c:pt>
                <c:pt idx="5617">
                  <c:v>561.7</c:v>
                </c:pt>
                <c:pt idx="5618">
                  <c:v>561.8</c:v>
                </c:pt>
                <c:pt idx="5619">
                  <c:v>561.9</c:v>
                </c:pt>
                <c:pt idx="5620">
                  <c:v>562</c:v>
                </c:pt>
                <c:pt idx="5621">
                  <c:v>562.1</c:v>
                </c:pt>
                <c:pt idx="5622">
                  <c:v>562.2</c:v>
                </c:pt>
                <c:pt idx="5623">
                  <c:v>562.3</c:v>
                </c:pt>
                <c:pt idx="5624">
                  <c:v>562.4</c:v>
                </c:pt>
                <c:pt idx="5625">
                  <c:v>562.5</c:v>
                </c:pt>
                <c:pt idx="5626">
                  <c:v>562.6</c:v>
                </c:pt>
                <c:pt idx="5627">
                  <c:v>562.7</c:v>
                </c:pt>
                <c:pt idx="5628">
                  <c:v>562.8</c:v>
                </c:pt>
                <c:pt idx="5629">
                  <c:v>562.9</c:v>
                </c:pt>
                <c:pt idx="5630">
                  <c:v>563</c:v>
                </c:pt>
                <c:pt idx="5631">
                  <c:v>563.1</c:v>
                </c:pt>
                <c:pt idx="5632">
                  <c:v>563.2</c:v>
                </c:pt>
                <c:pt idx="5633">
                  <c:v>563.3</c:v>
                </c:pt>
                <c:pt idx="5634">
                  <c:v>563.4</c:v>
                </c:pt>
                <c:pt idx="5635">
                  <c:v>563.5</c:v>
                </c:pt>
                <c:pt idx="5636">
                  <c:v>563.6</c:v>
                </c:pt>
                <c:pt idx="5637">
                  <c:v>563.7</c:v>
                </c:pt>
                <c:pt idx="5638">
                  <c:v>563.8</c:v>
                </c:pt>
                <c:pt idx="5639">
                  <c:v>563.9</c:v>
                </c:pt>
                <c:pt idx="5640">
                  <c:v>564</c:v>
                </c:pt>
                <c:pt idx="5641">
                  <c:v>564.1</c:v>
                </c:pt>
                <c:pt idx="5642">
                  <c:v>564.2</c:v>
                </c:pt>
                <c:pt idx="5643">
                  <c:v>564.3</c:v>
                </c:pt>
                <c:pt idx="5644">
                  <c:v>564.4</c:v>
                </c:pt>
                <c:pt idx="5645">
                  <c:v>564.5</c:v>
                </c:pt>
                <c:pt idx="5646">
                  <c:v>564.6</c:v>
                </c:pt>
                <c:pt idx="5647">
                  <c:v>564.7</c:v>
                </c:pt>
                <c:pt idx="5648">
                  <c:v>564.8</c:v>
                </c:pt>
                <c:pt idx="5649">
                  <c:v>564.9</c:v>
                </c:pt>
                <c:pt idx="5650">
                  <c:v>565</c:v>
                </c:pt>
                <c:pt idx="5651">
                  <c:v>565.1</c:v>
                </c:pt>
                <c:pt idx="5652">
                  <c:v>565.2</c:v>
                </c:pt>
                <c:pt idx="5653">
                  <c:v>565.3</c:v>
                </c:pt>
                <c:pt idx="5654">
                  <c:v>565.4</c:v>
                </c:pt>
                <c:pt idx="5655">
                  <c:v>565.5</c:v>
                </c:pt>
                <c:pt idx="5656">
                  <c:v>565.6</c:v>
                </c:pt>
                <c:pt idx="5657">
                  <c:v>565.7</c:v>
                </c:pt>
                <c:pt idx="5658">
                  <c:v>565.8</c:v>
                </c:pt>
                <c:pt idx="5659">
                  <c:v>565.9</c:v>
                </c:pt>
                <c:pt idx="5660">
                  <c:v>566</c:v>
                </c:pt>
                <c:pt idx="5661">
                  <c:v>566.1</c:v>
                </c:pt>
                <c:pt idx="5662">
                  <c:v>566.2</c:v>
                </c:pt>
                <c:pt idx="5663">
                  <c:v>566.3</c:v>
                </c:pt>
                <c:pt idx="5664">
                  <c:v>566.4</c:v>
                </c:pt>
                <c:pt idx="5665">
                  <c:v>566.5</c:v>
                </c:pt>
                <c:pt idx="5666">
                  <c:v>566.6</c:v>
                </c:pt>
                <c:pt idx="5667">
                  <c:v>566.7</c:v>
                </c:pt>
                <c:pt idx="5668">
                  <c:v>566.8</c:v>
                </c:pt>
                <c:pt idx="5669">
                  <c:v>566.9</c:v>
                </c:pt>
                <c:pt idx="5670">
                  <c:v>567</c:v>
                </c:pt>
                <c:pt idx="5671">
                  <c:v>567.1</c:v>
                </c:pt>
                <c:pt idx="5672">
                  <c:v>567.2</c:v>
                </c:pt>
                <c:pt idx="5673">
                  <c:v>567.3</c:v>
                </c:pt>
                <c:pt idx="5674">
                  <c:v>567.4</c:v>
                </c:pt>
                <c:pt idx="5675">
                  <c:v>567.5</c:v>
                </c:pt>
                <c:pt idx="5676">
                  <c:v>567.6</c:v>
                </c:pt>
                <c:pt idx="5677">
                  <c:v>567.7</c:v>
                </c:pt>
                <c:pt idx="5678">
                  <c:v>567.8</c:v>
                </c:pt>
                <c:pt idx="5679">
                  <c:v>567.9</c:v>
                </c:pt>
                <c:pt idx="5680">
                  <c:v>568</c:v>
                </c:pt>
                <c:pt idx="5681">
                  <c:v>568.1</c:v>
                </c:pt>
                <c:pt idx="5682">
                  <c:v>568.2</c:v>
                </c:pt>
                <c:pt idx="5683">
                  <c:v>568.3</c:v>
                </c:pt>
                <c:pt idx="5684">
                  <c:v>568.4</c:v>
                </c:pt>
                <c:pt idx="5685">
                  <c:v>568.5</c:v>
                </c:pt>
                <c:pt idx="5686">
                  <c:v>568.6</c:v>
                </c:pt>
                <c:pt idx="5687">
                  <c:v>568.7</c:v>
                </c:pt>
                <c:pt idx="5688">
                  <c:v>568.8</c:v>
                </c:pt>
                <c:pt idx="5689">
                  <c:v>568.9</c:v>
                </c:pt>
                <c:pt idx="5690">
                  <c:v>569</c:v>
                </c:pt>
                <c:pt idx="5691">
                  <c:v>569.1</c:v>
                </c:pt>
                <c:pt idx="5692">
                  <c:v>569.2</c:v>
                </c:pt>
                <c:pt idx="5693">
                  <c:v>569.3</c:v>
                </c:pt>
                <c:pt idx="5694">
                  <c:v>569.4</c:v>
                </c:pt>
                <c:pt idx="5695">
                  <c:v>569.5</c:v>
                </c:pt>
                <c:pt idx="5696">
                  <c:v>569.6</c:v>
                </c:pt>
                <c:pt idx="5697">
                  <c:v>569.7</c:v>
                </c:pt>
                <c:pt idx="5698">
                  <c:v>569.8</c:v>
                </c:pt>
                <c:pt idx="5699">
                  <c:v>569.9</c:v>
                </c:pt>
                <c:pt idx="5700">
                  <c:v>570</c:v>
                </c:pt>
                <c:pt idx="5701">
                  <c:v>570.1</c:v>
                </c:pt>
                <c:pt idx="5702">
                  <c:v>570.2</c:v>
                </c:pt>
                <c:pt idx="5703">
                  <c:v>570.3</c:v>
                </c:pt>
                <c:pt idx="5704">
                  <c:v>570.4</c:v>
                </c:pt>
                <c:pt idx="5705">
                  <c:v>570.5</c:v>
                </c:pt>
                <c:pt idx="5706">
                  <c:v>570.6</c:v>
                </c:pt>
                <c:pt idx="5707">
                  <c:v>570.7</c:v>
                </c:pt>
                <c:pt idx="5708">
                  <c:v>570.8</c:v>
                </c:pt>
                <c:pt idx="5709">
                  <c:v>570.9</c:v>
                </c:pt>
                <c:pt idx="5710">
                  <c:v>571</c:v>
                </c:pt>
                <c:pt idx="5711">
                  <c:v>571.1</c:v>
                </c:pt>
                <c:pt idx="5712">
                  <c:v>571.2</c:v>
                </c:pt>
                <c:pt idx="5713">
                  <c:v>571.3</c:v>
                </c:pt>
                <c:pt idx="5714">
                  <c:v>571.4</c:v>
                </c:pt>
                <c:pt idx="5715">
                  <c:v>571.5</c:v>
                </c:pt>
                <c:pt idx="5716">
                  <c:v>571.6</c:v>
                </c:pt>
                <c:pt idx="5717">
                  <c:v>571.7</c:v>
                </c:pt>
                <c:pt idx="5718">
                  <c:v>571.8</c:v>
                </c:pt>
                <c:pt idx="5719">
                  <c:v>571.9</c:v>
                </c:pt>
                <c:pt idx="5720">
                  <c:v>572</c:v>
                </c:pt>
                <c:pt idx="5721">
                  <c:v>572.1</c:v>
                </c:pt>
                <c:pt idx="5722">
                  <c:v>572.2</c:v>
                </c:pt>
                <c:pt idx="5723">
                  <c:v>572.3</c:v>
                </c:pt>
                <c:pt idx="5724">
                  <c:v>572.4</c:v>
                </c:pt>
                <c:pt idx="5725">
                  <c:v>572.5</c:v>
                </c:pt>
                <c:pt idx="5726">
                  <c:v>572.6</c:v>
                </c:pt>
                <c:pt idx="5727">
                  <c:v>572.7</c:v>
                </c:pt>
                <c:pt idx="5728">
                  <c:v>572.8</c:v>
                </c:pt>
                <c:pt idx="5729">
                  <c:v>572.9</c:v>
                </c:pt>
                <c:pt idx="5730">
                  <c:v>573</c:v>
                </c:pt>
                <c:pt idx="5731">
                  <c:v>573.1</c:v>
                </c:pt>
                <c:pt idx="5732">
                  <c:v>573.2</c:v>
                </c:pt>
                <c:pt idx="5733">
                  <c:v>573.3</c:v>
                </c:pt>
                <c:pt idx="5734">
                  <c:v>573.4</c:v>
                </c:pt>
                <c:pt idx="5735">
                  <c:v>573.5</c:v>
                </c:pt>
                <c:pt idx="5736">
                  <c:v>573.6</c:v>
                </c:pt>
                <c:pt idx="5737">
                  <c:v>573.7</c:v>
                </c:pt>
                <c:pt idx="5738">
                  <c:v>573.8</c:v>
                </c:pt>
                <c:pt idx="5739">
                  <c:v>573.9</c:v>
                </c:pt>
                <c:pt idx="5740">
                  <c:v>574</c:v>
                </c:pt>
                <c:pt idx="5741">
                  <c:v>574.1</c:v>
                </c:pt>
                <c:pt idx="5742">
                  <c:v>574.2</c:v>
                </c:pt>
                <c:pt idx="5743">
                  <c:v>574.3</c:v>
                </c:pt>
                <c:pt idx="5744">
                  <c:v>574.4</c:v>
                </c:pt>
                <c:pt idx="5745">
                  <c:v>574.5</c:v>
                </c:pt>
                <c:pt idx="5746">
                  <c:v>574.6</c:v>
                </c:pt>
                <c:pt idx="5747">
                  <c:v>574.7</c:v>
                </c:pt>
                <c:pt idx="5748">
                  <c:v>574.8</c:v>
                </c:pt>
                <c:pt idx="5749">
                  <c:v>574.9</c:v>
                </c:pt>
                <c:pt idx="5750">
                  <c:v>575</c:v>
                </c:pt>
                <c:pt idx="5751">
                  <c:v>575.1</c:v>
                </c:pt>
                <c:pt idx="5752">
                  <c:v>575.2</c:v>
                </c:pt>
                <c:pt idx="5753">
                  <c:v>575.3</c:v>
                </c:pt>
                <c:pt idx="5754">
                  <c:v>575.4</c:v>
                </c:pt>
                <c:pt idx="5755">
                  <c:v>575.5</c:v>
                </c:pt>
                <c:pt idx="5756">
                  <c:v>575.6</c:v>
                </c:pt>
                <c:pt idx="5757">
                  <c:v>575.7</c:v>
                </c:pt>
                <c:pt idx="5758">
                  <c:v>575.8</c:v>
                </c:pt>
                <c:pt idx="5759">
                  <c:v>575.9</c:v>
                </c:pt>
                <c:pt idx="5760">
                  <c:v>576</c:v>
                </c:pt>
                <c:pt idx="5761">
                  <c:v>576.1</c:v>
                </c:pt>
                <c:pt idx="5762">
                  <c:v>576.2</c:v>
                </c:pt>
                <c:pt idx="5763">
                  <c:v>576.3</c:v>
                </c:pt>
                <c:pt idx="5764">
                  <c:v>576.4</c:v>
                </c:pt>
                <c:pt idx="5765">
                  <c:v>576.5</c:v>
                </c:pt>
                <c:pt idx="5766">
                  <c:v>576.6</c:v>
                </c:pt>
                <c:pt idx="5767">
                  <c:v>576.7</c:v>
                </c:pt>
                <c:pt idx="5768">
                  <c:v>576.8</c:v>
                </c:pt>
                <c:pt idx="5769">
                  <c:v>576.9</c:v>
                </c:pt>
                <c:pt idx="5770">
                  <c:v>577</c:v>
                </c:pt>
                <c:pt idx="5771">
                  <c:v>577.1</c:v>
                </c:pt>
                <c:pt idx="5772">
                  <c:v>577.2</c:v>
                </c:pt>
                <c:pt idx="5773">
                  <c:v>577.3</c:v>
                </c:pt>
                <c:pt idx="5774">
                  <c:v>577.4</c:v>
                </c:pt>
                <c:pt idx="5775">
                  <c:v>577.5</c:v>
                </c:pt>
                <c:pt idx="5776">
                  <c:v>577.6</c:v>
                </c:pt>
                <c:pt idx="5777">
                  <c:v>577.7</c:v>
                </c:pt>
                <c:pt idx="5778">
                  <c:v>577.8</c:v>
                </c:pt>
                <c:pt idx="5779">
                  <c:v>577.9</c:v>
                </c:pt>
                <c:pt idx="5780">
                  <c:v>578</c:v>
                </c:pt>
                <c:pt idx="5781">
                  <c:v>578.1</c:v>
                </c:pt>
                <c:pt idx="5782">
                  <c:v>578.2</c:v>
                </c:pt>
                <c:pt idx="5783">
                  <c:v>578.3</c:v>
                </c:pt>
                <c:pt idx="5784">
                  <c:v>578.4</c:v>
                </c:pt>
                <c:pt idx="5785">
                  <c:v>578.5</c:v>
                </c:pt>
                <c:pt idx="5786">
                  <c:v>578.6</c:v>
                </c:pt>
                <c:pt idx="5787">
                  <c:v>578.7</c:v>
                </c:pt>
                <c:pt idx="5788">
                  <c:v>578.8</c:v>
                </c:pt>
                <c:pt idx="5789">
                  <c:v>578.9</c:v>
                </c:pt>
                <c:pt idx="5790">
                  <c:v>579</c:v>
                </c:pt>
                <c:pt idx="5791">
                  <c:v>579.1</c:v>
                </c:pt>
                <c:pt idx="5792">
                  <c:v>579.2</c:v>
                </c:pt>
                <c:pt idx="5793">
                  <c:v>579.3</c:v>
                </c:pt>
                <c:pt idx="5794">
                  <c:v>579.4</c:v>
                </c:pt>
                <c:pt idx="5795">
                  <c:v>579.5</c:v>
                </c:pt>
                <c:pt idx="5796">
                  <c:v>579.6</c:v>
                </c:pt>
                <c:pt idx="5797">
                  <c:v>579.7</c:v>
                </c:pt>
                <c:pt idx="5798">
                  <c:v>579.8</c:v>
                </c:pt>
                <c:pt idx="5799">
                  <c:v>579.9</c:v>
                </c:pt>
                <c:pt idx="5800">
                  <c:v>580</c:v>
                </c:pt>
                <c:pt idx="5801">
                  <c:v>580.1</c:v>
                </c:pt>
                <c:pt idx="5802">
                  <c:v>580.2</c:v>
                </c:pt>
                <c:pt idx="5803">
                  <c:v>580.3</c:v>
                </c:pt>
                <c:pt idx="5804">
                  <c:v>580.4</c:v>
                </c:pt>
                <c:pt idx="5805">
                  <c:v>580.5</c:v>
                </c:pt>
                <c:pt idx="5806">
                  <c:v>580.6</c:v>
                </c:pt>
                <c:pt idx="5807">
                  <c:v>580.7</c:v>
                </c:pt>
                <c:pt idx="5808">
                  <c:v>580.8</c:v>
                </c:pt>
                <c:pt idx="5809">
                  <c:v>580.9</c:v>
                </c:pt>
                <c:pt idx="5810">
                  <c:v>581</c:v>
                </c:pt>
                <c:pt idx="5811">
                  <c:v>581.1</c:v>
                </c:pt>
                <c:pt idx="5812">
                  <c:v>581.2</c:v>
                </c:pt>
                <c:pt idx="5813">
                  <c:v>581.3</c:v>
                </c:pt>
                <c:pt idx="5814">
                  <c:v>581.4</c:v>
                </c:pt>
                <c:pt idx="5815">
                  <c:v>581.5</c:v>
                </c:pt>
                <c:pt idx="5816">
                  <c:v>581.6</c:v>
                </c:pt>
                <c:pt idx="5817">
                  <c:v>581.7</c:v>
                </c:pt>
                <c:pt idx="5818">
                  <c:v>581.8</c:v>
                </c:pt>
                <c:pt idx="5819">
                  <c:v>581.9</c:v>
                </c:pt>
                <c:pt idx="5820">
                  <c:v>582</c:v>
                </c:pt>
                <c:pt idx="5821">
                  <c:v>582.1</c:v>
                </c:pt>
                <c:pt idx="5822">
                  <c:v>582.2</c:v>
                </c:pt>
                <c:pt idx="5823">
                  <c:v>582.3</c:v>
                </c:pt>
                <c:pt idx="5824">
                  <c:v>582.4</c:v>
                </c:pt>
                <c:pt idx="5825">
                  <c:v>582.5</c:v>
                </c:pt>
                <c:pt idx="5826">
                  <c:v>582.6</c:v>
                </c:pt>
                <c:pt idx="5827">
                  <c:v>582.7</c:v>
                </c:pt>
                <c:pt idx="5828">
                  <c:v>582.8</c:v>
                </c:pt>
                <c:pt idx="5829">
                  <c:v>582.9</c:v>
                </c:pt>
                <c:pt idx="5830">
                  <c:v>583</c:v>
                </c:pt>
                <c:pt idx="5831">
                  <c:v>583.1</c:v>
                </c:pt>
                <c:pt idx="5832">
                  <c:v>583.2</c:v>
                </c:pt>
                <c:pt idx="5833">
                  <c:v>583.3</c:v>
                </c:pt>
                <c:pt idx="5834">
                  <c:v>583.4</c:v>
                </c:pt>
                <c:pt idx="5835">
                  <c:v>583.5</c:v>
                </c:pt>
                <c:pt idx="5836">
                  <c:v>583.6</c:v>
                </c:pt>
                <c:pt idx="5837">
                  <c:v>583.7</c:v>
                </c:pt>
                <c:pt idx="5838">
                  <c:v>583.8</c:v>
                </c:pt>
                <c:pt idx="5839">
                  <c:v>583.9</c:v>
                </c:pt>
                <c:pt idx="5840">
                  <c:v>584</c:v>
                </c:pt>
                <c:pt idx="5841">
                  <c:v>584.1</c:v>
                </c:pt>
                <c:pt idx="5842">
                  <c:v>584.2</c:v>
                </c:pt>
                <c:pt idx="5843">
                  <c:v>584.3</c:v>
                </c:pt>
                <c:pt idx="5844">
                  <c:v>584.4</c:v>
                </c:pt>
                <c:pt idx="5845">
                  <c:v>584.5</c:v>
                </c:pt>
                <c:pt idx="5846">
                  <c:v>584.6</c:v>
                </c:pt>
                <c:pt idx="5847">
                  <c:v>584.7</c:v>
                </c:pt>
                <c:pt idx="5848">
                  <c:v>584.8</c:v>
                </c:pt>
                <c:pt idx="5849">
                  <c:v>584.9</c:v>
                </c:pt>
                <c:pt idx="5850">
                  <c:v>585</c:v>
                </c:pt>
                <c:pt idx="5851">
                  <c:v>585.1</c:v>
                </c:pt>
                <c:pt idx="5852">
                  <c:v>585.2</c:v>
                </c:pt>
                <c:pt idx="5853">
                  <c:v>585.3</c:v>
                </c:pt>
                <c:pt idx="5854">
                  <c:v>585.4</c:v>
                </c:pt>
                <c:pt idx="5855">
                  <c:v>585.5</c:v>
                </c:pt>
                <c:pt idx="5856">
                  <c:v>585.6</c:v>
                </c:pt>
                <c:pt idx="5857">
                  <c:v>585.7</c:v>
                </c:pt>
                <c:pt idx="5858">
                  <c:v>585.8</c:v>
                </c:pt>
                <c:pt idx="5859">
                  <c:v>585.9</c:v>
                </c:pt>
                <c:pt idx="5860">
                  <c:v>586</c:v>
                </c:pt>
                <c:pt idx="5861">
                  <c:v>586.1</c:v>
                </c:pt>
                <c:pt idx="5862">
                  <c:v>586.2</c:v>
                </c:pt>
                <c:pt idx="5863">
                  <c:v>586.3</c:v>
                </c:pt>
                <c:pt idx="5864">
                  <c:v>586.4</c:v>
                </c:pt>
                <c:pt idx="5865">
                  <c:v>586.5</c:v>
                </c:pt>
                <c:pt idx="5866">
                  <c:v>586.6</c:v>
                </c:pt>
                <c:pt idx="5867">
                  <c:v>586.7</c:v>
                </c:pt>
                <c:pt idx="5868">
                  <c:v>586.8</c:v>
                </c:pt>
                <c:pt idx="5869">
                  <c:v>586.9</c:v>
                </c:pt>
                <c:pt idx="5870">
                  <c:v>587</c:v>
                </c:pt>
                <c:pt idx="5871">
                  <c:v>587.1</c:v>
                </c:pt>
                <c:pt idx="5872">
                  <c:v>587.2</c:v>
                </c:pt>
                <c:pt idx="5873">
                  <c:v>587.3</c:v>
                </c:pt>
                <c:pt idx="5874">
                  <c:v>587.4</c:v>
                </c:pt>
                <c:pt idx="5875">
                  <c:v>587.5</c:v>
                </c:pt>
                <c:pt idx="5876">
                  <c:v>587.6</c:v>
                </c:pt>
                <c:pt idx="5877">
                  <c:v>587.7</c:v>
                </c:pt>
                <c:pt idx="5878">
                  <c:v>587.8</c:v>
                </c:pt>
                <c:pt idx="5879">
                  <c:v>587.9</c:v>
                </c:pt>
                <c:pt idx="5880">
                  <c:v>588</c:v>
                </c:pt>
                <c:pt idx="5881">
                  <c:v>588.1</c:v>
                </c:pt>
                <c:pt idx="5882">
                  <c:v>588.2</c:v>
                </c:pt>
                <c:pt idx="5883">
                  <c:v>588.3</c:v>
                </c:pt>
                <c:pt idx="5884">
                  <c:v>588.4</c:v>
                </c:pt>
                <c:pt idx="5885">
                  <c:v>588.5</c:v>
                </c:pt>
                <c:pt idx="5886">
                  <c:v>588.6</c:v>
                </c:pt>
                <c:pt idx="5887">
                  <c:v>588.7</c:v>
                </c:pt>
                <c:pt idx="5888">
                  <c:v>588.8</c:v>
                </c:pt>
                <c:pt idx="5889">
                  <c:v>588.9</c:v>
                </c:pt>
                <c:pt idx="5890">
                  <c:v>589</c:v>
                </c:pt>
                <c:pt idx="5891">
                  <c:v>589.1</c:v>
                </c:pt>
                <c:pt idx="5892">
                  <c:v>589.2</c:v>
                </c:pt>
                <c:pt idx="5893">
                  <c:v>589.3</c:v>
                </c:pt>
                <c:pt idx="5894">
                  <c:v>589.4</c:v>
                </c:pt>
                <c:pt idx="5895">
                  <c:v>589.5</c:v>
                </c:pt>
                <c:pt idx="5896">
                  <c:v>589.6</c:v>
                </c:pt>
                <c:pt idx="5897">
                  <c:v>589.7</c:v>
                </c:pt>
                <c:pt idx="5898">
                  <c:v>589.8</c:v>
                </c:pt>
                <c:pt idx="5899">
                  <c:v>589.9</c:v>
                </c:pt>
                <c:pt idx="5900">
                  <c:v>590</c:v>
                </c:pt>
                <c:pt idx="5901">
                  <c:v>590.1</c:v>
                </c:pt>
                <c:pt idx="5902">
                  <c:v>590.2</c:v>
                </c:pt>
                <c:pt idx="5903">
                  <c:v>590.3</c:v>
                </c:pt>
                <c:pt idx="5904">
                  <c:v>590.4</c:v>
                </c:pt>
                <c:pt idx="5905">
                  <c:v>590.5</c:v>
                </c:pt>
                <c:pt idx="5906">
                  <c:v>590.6</c:v>
                </c:pt>
                <c:pt idx="5907">
                  <c:v>590.7</c:v>
                </c:pt>
                <c:pt idx="5908">
                  <c:v>590.8</c:v>
                </c:pt>
                <c:pt idx="5909">
                  <c:v>590.9</c:v>
                </c:pt>
                <c:pt idx="5910">
                  <c:v>591</c:v>
                </c:pt>
                <c:pt idx="5911">
                  <c:v>591.1</c:v>
                </c:pt>
                <c:pt idx="5912">
                  <c:v>591.2</c:v>
                </c:pt>
                <c:pt idx="5913">
                  <c:v>591.3</c:v>
                </c:pt>
                <c:pt idx="5914">
                  <c:v>591.4</c:v>
                </c:pt>
                <c:pt idx="5915">
                  <c:v>591.5</c:v>
                </c:pt>
                <c:pt idx="5916">
                  <c:v>591.6</c:v>
                </c:pt>
                <c:pt idx="5917">
                  <c:v>591.7</c:v>
                </c:pt>
                <c:pt idx="5918">
                  <c:v>591.8</c:v>
                </c:pt>
                <c:pt idx="5919">
                  <c:v>591.9</c:v>
                </c:pt>
                <c:pt idx="5920">
                  <c:v>592</c:v>
                </c:pt>
                <c:pt idx="5921">
                  <c:v>592.1</c:v>
                </c:pt>
                <c:pt idx="5922">
                  <c:v>592.2</c:v>
                </c:pt>
                <c:pt idx="5923">
                  <c:v>592.3</c:v>
                </c:pt>
                <c:pt idx="5924">
                  <c:v>592.4</c:v>
                </c:pt>
                <c:pt idx="5925">
                  <c:v>592.5</c:v>
                </c:pt>
                <c:pt idx="5926">
                  <c:v>592.6</c:v>
                </c:pt>
                <c:pt idx="5927">
                  <c:v>592.7</c:v>
                </c:pt>
                <c:pt idx="5928">
                  <c:v>592.8</c:v>
                </c:pt>
                <c:pt idx="5929">
                  <c:v>592.9</c:v>
                </c:pt>
                <c:pt idx="5930">
                  <c:v>593</c:v>
                </c:pt>
                <c:pt idx="5931">
                  <c:v>593.1</c:v>
                </c:pt>
                <c:pt idx="5932">
                  <c:v>593.2</c:v>
                </c:pt>
                <c:pt idx="5933">
                  <c:v>593.3</c:v>
                </c:pt>
                <c:pt idx="5934">
                  <c:v>593.4</c:v>
                </c:pt>
                <c:pt idx="5935">
                  <c:v>593.5</c:v>
                </c:pt>
                <c:pt idx="5936">
                  <c:v>593.6</c:v>
                </c:pt>
                <c:pt idx="5937">
                  <c:v>593.7</c:v>
                </c:pt>
                <c:pt idx="5938">
                  <c:v>593.8</c:v>
                </c:pt>
                <c:pt idx="5939">
                  <c:v>593.9</c:v>
                </c:pt>
                <c:pt idx="5940">
                  <c:v>594</c:v>
                </c:pt>
                <c:pt idx="5941">
                  <c:v>594.1</c:v>
                </c:pt>
                <c:pt idx="5942">
                  <c:v>594.2</c:v>
                </c:pt>
                <c:pt idx="5943">
                  <c:v>594.3</c:v>
                </c:pt>
                <c:pt idx="5944">
                  <c:v>594.4</c:v>
                </c:pt>
                <c:pt idx="5945">
                  <c:v>594.5</c:v>
                </c:pt>
                <c:pt idx="5946">
                  <c:v>594.6</c:v>
                </c:pt>
                <c:pt idx="5947">
                  <c:v>594.7</c:v>
                </c:pt>
                <c:pt idx="5948">
                  <c:v>594.8</c:v>
                </c:pt>
                <c:pt idx="5949">
                  <c:v>594.9</c:v>
                </c:pt>
                <c:pt idx="5950">
                  <c:v>595</c:v>
                </c:pt>
                <c:pt idx="5951">
                  <c:v>595.1</c:v>
                </c:pt>
                <c:pt idx="5952">
                  <c:v>595.2</c:v>
                </c:pt>
                <c:pt idx="5953">
                  <c:v>595.3</c:v>
                </c:pt>
                <c:pt idx="5954">
                  <c:v>595.4</c:v>
                </c:pt>
                <c:pt idx="5955">
                  <c:v>595.5</c:v>
                </c:pt>
                <c:pt idx="5956">
                  <c:v>595.6</c:v>
                </c:pt>
                <c:pt idx="5957">
                  <c:v>595.7</c:v>
                </c:pt>
                <c:pt idx="5958">
                  <c:v>595.8</c:v>
                </c:pt>
                <c:pt idx="5959">
                  <c:v>595.9</c:v>
                </c:pt>
                <c:pt idx="5960">
                  <c:v>596</c:v>
                </c:pt>
                <c:pt idx="5961">
                  <c:v>596.1</c:v>
                </c:pt>
                <c:pt idx="5962">
                  <c:v>596.2</c:v>
                </c:pt>
                <c:pt idx="5963">
                  <c:v>596.3</c:v>
                </c:pt>
                <c:pt idx="5964">
                  <c:v>596.4</c:v>
                </c:pt>
                <c:pt idx="5965">
                  <c:v>596.5</c:v>
                </c:pt>
                <c:pt idx="5966">
                  <c:v>596.6</c:v>
                </c:pt>
                <c:pt idx="5967">
                  <c:v>596.7</c:v>
                </c:pt>
                <c:pt idx="5968">
                  <c:v>596.8</c:v>
                </c:pt>
                <c:pt idx="5969">
                  <c:v>596.9</c:v>
                </c:pt>
                <c:pt idx="5970">
                  <c:v>597</c:v>
                </c:pt>
                <c:pt idx="5971">
                  <c:v>597.1</c:v>
                </c:pt>
                <c:pt idx="5972">
                  <c:v>597.2</c:v>
                </c:pt>
                <c:pt idx="5973">
                  <c:v>597.3</c:v>
                </c:pt>
                <c:pt idx="5974">
                  <c:v>597.4</c:v>
                </c:pt>
                <c:pt idx="5975">
                  <c:v>597.5</c:v>
                </c:pt>
                <c:pt idx="5976">
                  <c:v>597.6</c:v>
                </c:pt>
                <c:pt idx="5977">
                  <c:v>597.7</c:v>
                </c:pt>
                <c:pt idx="5978">
                  <c:v>597.8</c:v>
                </c:pt>
                <c:pt idx="5979">
                  <c:v>597.9</c:v>
                </c:pt>
                <c:pt idx="5980">
                  <c:v>598</c:v>
                </c:pt>
                <c:pt idx="5981">
                  <c:v>598.1</c:v>
                </c:pt>
                <c:pt idx="5982">
                  <c:v>598.2</c:v>
                </c:pt>
                <c:pt idx="5983">
                  <c:v>598.3</c:v>
                </c:pt>
                <c:pt idx="5984">
                  <c:v>598.4</c:v>
                </c:pt>
                <c:pt idx="5985">
                  <c:v>598.5</c:v>
                </c:pt>
                <c:pt idx="5986">
                  <c:v>598.6</c:v>
                </c:pt>
                <c:pt idx="5987">
                  <c:v>598.7</c:v>
                </c:pt>
                <c:pt idx="5988">
                  <c:v>598.8</c:v>
                </c:pt>
                <c:pt idx="5989">
                  <c:v>598.9</c:v>
                </c:pt>
                <c:pt idx="5990">
                  <c:v>599</c:v>
                </c:pt>
                <c:pt idx="5991">
                  <c:v>599.1</c:v>
                </c:pt>
                <c:pt idx="5992">
                  <c:v>599.2</c:v>
                </c:pt>
                <c:pt idx="5993">
                  <c:v>599.3</c:v>
                </c:pt>
                <c:pt idx="5994">
                  <c:v>599.4</c:v>
                </c:pt>
                <c:pt idx="5995">
                  <c:v>599.5</c:v>
                </c:pt>
                <c:pt idx="5996">
                  <c:v>599.6</c:v>
                </c:pt>
                <c:pt idx="5997">
                  <c:v>599.7</c:v>
                </c:pt>
                <c:pt idx="5998">
                  <c:v>599.8</c:v>
                </c:pt>
                <c:pt idx="5999">
                  <c:v>599.9</c:v>
                </c:pt>
                <c:pt idx="6000">
                  <c:v>600</c:v>
                </c:pt>
                <c:pt idx="6001">
                  <c:v>600.1</c:v>
                </c:pt>
                <c:pt idx="6002">
                  <c:v>600.2</c:v>
                </c:pt>
                <c:pt idx="6003">
                  <c:v>600.3</c:v>
                </c:pt>
                <c:pt idx="6004">
                  <c:v>600.4</c:v>
                </c:pt>
                <c:pt idx="6005">
                  <c:v>600.5</c:v>
                </c:pt>
                <c:pt idx="6006">
                  <c:v>600.6</c:v>
                </c:pt>
                <c:pt idx="6007">
                  <c:v>600.7</c:v>
                </c:pt>
                <c:pt idx="6008">
                  <c:v>600.8</c:v>
                </c:pt>
                <c:pt idx="6009">
                  <c:v>600.9</c:v>
                </c:pt>
                <c:pt idx="6010">
                  <c:v>601</c:v>
                </c:pt>
                <c:pt idx="6011">
                  <c:v>601.1</c:v>
                </c:pt>
                <c:pt idx="6012">
                  <c:v>601.2</c:v>
                </c:pt>
                <c:pt idx="6013">
                  <c:v>601.3</c:v>
                </c:pt>
                <c:pt idx="6014">
                  <c:v>601.4</c:v>
                </c:pt>
                <c:pt idx="6015">
                  <c:v>601.5</c:v>
                </c:pt>
                <c:pt idx="6016">
                  <c:v>601.6</c:v>
                </c:pt>
                <c:pt idx="6017">
                  <c:v>601.7</c:v>
                </c:pt>
                <c:pt idx="6018">
                  <c:v>601.8</c:v>
                </c:pt>
                <c:pt idx="6019">
                  <c:v>601.9</c:v>
                </c:pt>
                <c:pt idx="6020">
                  <c:v>602</c:v>
                </c:pt>
                <c:pt idx="6021">
                  <c:v>602.1</c:v>
                </c:pt>
                <c:pt idx="6022">
                  <c:v>602.2</c:v>
                </c:pt>
                <c:pt idx="6023">
                  <c:v>602.3</c:v>
                </c:pt>
                <c:pt idx="6024">
                  <c:v>602.4</c:v>
                </c:pt>
                <c:pt idx="6025">
                  <c:v>602.5</c:v>
                </c:pt>
                <c:pt idx="6026">
                  <c:v>602.6</c:v>
                </c:pt>
                <c:pt idx="6027">
                  <c:v>602.7</c:v>
                </c:pt>
                <c:pt idx="6028">
                  <c:v>602.8</c:v>
                </c:pt>
                <c:pt idx="6029">
                  <c:v>602.9</c:v>
                </c:pt>
                <c:pt idx="6030">
                  <c:v>603</c:v>
                </c:pt>
                <c:pt idx="6031">
                  <c:v>603.1</c:v>
                </c:pt>
                <c:pt idx="6032">
                  <c:v>603.2</c:v>
                </c:pt>
                <c:pt idx="6033">
                  <c:v>603.3</c:v>
                </c:pt>
                <c:pt idx="6034">
                  <c:v>603.4</c:v>
                </c:pt>
                <c:pt idx="6035">
                  <c:v>603.5</c:v>
                </c:pt>
                <c:pt idx="6036">
                  <c:v>603.6</c:v>
                </c:pt>
                <c:pt idx="6037">
                  <c:v>603.7</c:v>
                </c:pt>
                <c:pt idx="6038">
                  <c:v>603.8</c:v>
                </c:pt>
                <c:pt idx="6039">
                  <c:v>603.9</c:v>
                </c:pt>
                <c:pt idx="6040">
                  <c:v>604</c:v>
                </c:pt>
                <c:pt idx="6041">
                  <c:v>604.1</c:v>
                </c:pt>
                <c:pt idx="6042">
                  <c:v>604.2</c:v>
                </c:pt>
                <c:pt idx="6043">
                  <c:v>604.3</c:v>
                </c:pt>
                <c:pt idx="6044">
                  <c:v>604.4</c:v>
                </c:pt>
                <c:pt idx="6045">
                  <c:v>604.5</c:v>
                </c:pt>
                <c:pt idx="6046">
                  <c:v>604.6</c:v>
                </c:pt>
                <c:pt idx="6047">
                  <c:v>604.7</c:v>
                </c:pt>
                <c:pt idx="6048">
                  <c:v>604.8</c:v>
                </c:pt>
                <c:pt idx="6049">
                  <c:v>604.9</c:v>
                </c:pt>
                <c:pt idx="6050">
                  <c:v>605</c:v>
                </c:pt>
                <c:pt idx="6051">
                  <c:v>605.1</c:v>
                </c:pt>
                <c:pt idx="6052">
                  <c:v>605.2</c:v>
                </c:pt>
                <c:pt idx="6053">
                  <c:v>605.3</c:v>
                </c:pt>
                <c:pt idx="6054">
                  <c:v>605.4</c:v>
                </c:pt>
                <c:pt idx="6055">
                  <c:v>605.5</c:v>
                </c:pt>
                <c:pt idx="6056">
                  <c:v>605.6</c:v>
                </c:pt>
                <c:pt idx="6057">
                  <c:v>605.7</c:v>
                </c:pt>
                <c:pt idx="6058">
                  <c:v>605.8</c:v>
                </c:pt>
                <c:pt idx="6059">
                  <c:v>605.9</c:v>
                </c:pt>
                <c:pt idx="6060">
                  <c:v>606</c:v>
                </c:pt>
                <c:pt idx="6061">
                  <c:v>606.1</c:v>
                </c:pt>
                <c:pt idx="6062">
                  <c:v>606.2</c:v>
                </c:pt>
                <c:pt idx="6063">
                  <c:v>606.3</c:v>
                </c:pt>
                <c:pt idx="6064">
                  <c:v>606.4</c:v>
                </c:pt>
                <c:pt idx="6065">
                  <c:v>606.5</c:v>
                </c:pt>
                <c:pt idx="6066">
                  <c:v>606.6</c:v>
                </c:pt>
                <c:pt idx="6067">
                  <c:v>606.7</c:v>
                </c:pt>
                <c:pt idx="6068">
                  <c:v>606.8</c:v>
                </c:pt>
                <c:pt idx="6069">
                  <c:v>606.9</c:v>
                </c:pt>
                <c:pt idx="6070">
                  <c:v>607</c:v>
                </c:pt>
                <c:pt idx="6071">
                  <c:v>607.1</c:v>
                </c:pt>
                <c:pt idx="6072">
                  <c:v>607.2</c:v>
                </c:pt>
                <c:pt idx="6073">
                  <c:v>607.3</c:v>
                </c:pt>
                <c:pt idx="6074">
                  <c:v>607.4</c:v>
                </c:pt>
                <c:pt idx="6075">
                  <c:v>607.5</c:v>
                </c:pt>
                <c:pt idx="6076">
                  <c:v>607.6</c:v>
                </c:pt>
                <c:pt idx="6077">
                  <c:v>607.7</c:v>
                </c:pt>
                <c:pt idx="6078">
                  <c:v>607.8</c:v>
                </c:pt>
                <c:pt idx="6079">
                  <c:v>607.9</c:v>
                </c:pt>
                <c:pt idx="6080">
                  <c:v>608</c:v>
                </c:pt>
                <c:pt idx="6081">
                  <c:v>608.1</c:v>
                </c:pt>
                <c:pt idx="6082">
                  <c:v>608.2</c:v>
                </c:pt>
                <c:pt idx="6083">
                  <c:v>608.3</c:v>
                </c:pt>
                <c:pt idx="6084">
                  <c:v>608.4</c:v>
                </c:pt>
                <c:pt idx="6085">
                  <c:v>608.5</c:v>
                </c:pt>
                <c:pt idx="6086">
                  <c:v>608.6</c:v>
                </c:pt>
                <c:pt idx="6087">
                  <c:v>608.7</c:v>
                </c:pt>
                <c:pt idx="6088">
                  <c:v>608.8</c:v>
                </c:pt>
                <c:pt idx="6089">
                  <c:v>608.9</c:v>
                </c:pt>
                <c:pt idx="6090">
                  <c:v>609</c:v>
                </c:pt>
                <c:pt idx="6091">
                  <c:v>609.1</c:v>
                </c:pt>
                <c:pt idx="6092">
                  <c:v>609.2</c:v>
                </c:pt>
                <c:pt idx="6093">
                  <c:v>609.3</c:v>
                </c:pt>
                <c:pt idx="6094">
                  <c:v>609.4</c:v>
                </c:pt>
                <c:pt idx="6095">
                  <c:v>609.5</c:v>
                </c:pt>
                <c:pt idx="6096">
                  <c:v>609.6</c:v>
                </c:pt>
                <c:pt idx="6097">
                  <c:v>609.7</c:v>
                </c:pt>
                <c:pt idx="6098">
                  <c:v>609.8</c:v>
                </c:pt>
                <c:pt idx="6099">
                  <c:v>609.9</c:v>
                </c:pt>
                <c:pt idx="6100">
                  <c:v>610</c:v>
                </c:pt>
                <c:pt idx="6101">
                  <c:v>610.1</c:v>
                </c:pt>
                <c:pt idx="6102">
                  <c:v>610.2</c:v>
                </c:pt>
                <c:pt idx="6103">
                  <c:v>610.3</c:v>
                </c:pt>
                <c:pt idx="6104">
                  <c:v>610.4</c:v>
                </c:pt>
                <c:pt idx="6105">
                  <c:v>610.5</c:v>
                </c:pt>
                <c:pt idx="6106">
                  <c:v>610.6</c:v>
                </c:pt>
                <c:pt idx="6107">
                  <c:v>610.7</c:v>
                </c:pt>
                <c:pt idx="6108">
                  <c:v>610.8</c:v>
                </c:pt>
                <c:pt idx="6109">
                  <c:v>610.9</c:v>
                </c:pt>
                <c:pt idx="6110">
                  <c:v>611</c:v>
                </c:pt>
                <c:pt idx="6111">
                  <c:v>611.1</c:v>
                </c:pt>
                <c:pt idx="6112">
                  <c:v>611.2</c:v>
                </c:pt>
                <c:pt idx="6113">
                  <c:v>611.3</c:v>
                </c:pt>
                <c:pt idx="6114">
                  <c:v>611.4</c:v>
                </c:pt>
                <c:pt idx="6115">
                  <c:v>611.5</c:v>
                </c:pt>
                <c:pt idx="6116">
                  <c:v>611.6</c:v>
                </c:pt>
                <c:pt idx="6117">
                  <c:v>611.7</c:v>
                </c:pt>
                <c:pt idx="6118">
                  <c:v>611.8</c:v>
                </c:pt>
                <c:pt idx="6119">
                  <c:v>611.9</c:v>
                </c:pt>
                <c:pt idx="6120">
                  <c:v>612</c:v>
                </c:pt>
                <c:pt idx="6121">
                  <c:v>612.1</c:v>
                </c:pt>
                <c:pt idx="6122">
                  <c:v>612.2</c:v>
                </c:pt>
                <c:pt idx="6123">
                  <c:v>612.3</c:v>
                </c:pt>
                <c:pt idx="6124">
                  <c:v>612.4</c:v>
                </c:pt>
                <c:pt idx="6125">
                  <c:v>612.5</c:v>
                </c:pt>
                <c:pt idx="6126">
                  <c:v>612.6</c:v>
                </c:pt>
                <c:pt idx="6127">
                  <c:v>612.7</c:v>
                </c:pt>
                <c:pt idx="6128">
                  <c:v>612.8</c:v>
                </c:pt>
                <c:pt idx="6129">
                  <c:v>612.9</c:v>
                </c:pt>
                <c:pt idx="6130">
                  <c:v>613</c:v>
                </c:pt>
                <c:pt idx="6131">
                  <c:v>613.1</c:v>
                </c:pt>
                <c:pt idx="6132">
                  <c:v>613.2</c:v>
                </c:pt>
                <c:pt idx="6133">
                  <c:v>613.3</c:v>
                </c:pt>
                <c:pt idx="6134">
                  <c:v>613.4</c:v>
                </c:pt>
                <c:pt idx="6135">
                  <c:v>613.5</c:v>
                </c:pt>
                <c:pt idx="6136">
                  <c:v>613.6</c:v>
                </c:pt>
                <c:pt idx="6137">
                  <c:v>613.7</c:v>
                </c:pt>
                <c:pt idx="6138">
                  <c:v>613.8</c:v>
                </c:pt>
                <c:pt idx="6139">
                  <c:v>613.9</c:v>
                </c:pt>
                <c:pt idx="6140">
                  <c:v>614</c:v>
                </c:pt>
                <c:pt idx="6141">
                  <c:v>614.1</c:v>
                </c:pt>
                <c:pt idx="6142">
                  <c:v>614.2</c:v>
                </c:pt>
                <c:pt idx="6143">
                  <c:v>614.3</c:v>
                </c:pt>
                <c:pt idx="6144">
                  <c:v>614.4</c:v>
                </c:pt>
                <c:pt idx="6145">
                  <c:v>614.5</c:v>
                </c:pt>
                <c:pt idx="6146">
                  <c:v>614.6</c:v>
                </c:pt>
                <c:pt idx="6147">
                  <c:v>614.7</c:v>
                </c:pt>
                <c:pt idx="6148">
                  <c:v>614.8</c:v>
                </c:pt>
                <c:pt idx="6149">
                  <c:v>614.9</c:v>
                </c:pt>
                <c:pt idx="6150">
                  <c:v>615</c:v>
                </c:pt>
                <c:pt idx="6151">
                  <c:v>615.1</c:v>
                </c:pt>
                <c:pt idx="6152">
                  <c:v>615.2</c:v>
                </c:pt>
                <c:pt idx="6153">
                  <c:v>615.3</c:v>
                </c:pt>
                <c:pt idx="6154">
                  <c:v>615.4</c:v>
                </c:pt>
                <c:pt idx="6155">
                  <c:v>615.5</c:v>
                </c:pt>
                <c:pt idx="6156">
                  <c:v>615.6</c:v>
                </c:pt>
                <c:pt idx="6157">
                  <c:v>615.7</c:v>
                </c:pt>
                <c:pt idx="6158">
                  <c:v>615.8</c:v>
                </c:pt>
                <c:pt idx="6159">
                  <c:v>615.9</c:v>
                </c:pt>
                <c:pt idx="6160">
                  <c:v>616</c:v>
                </c:pt>
                <c:pt idx="6161">
                  <c:v>616.1</c:v>
                </c:pt>
                <c:pt idx="6162">
                  <c:v>616.2</c:v>
                </c:pt>
                <c:pt idx="6163">
                  <c:v>616.3</c:v>
                </c:pt>
                <c:pt idx="6164">
                  <c:v>616.4</c:v>
                </c:pt>
                <c:pt idx="6165">
                  <c:v>616.5</c:v>
                </c:pt>
                <c:pt idx="6166">
                  <c:v>616.6</c:v>
                </c:pt>
                <c:pt idx="6167">
                  <c:v>616.7</c:v>
                </c:pt>
                <c:pt idx="6168">
                  <c:v>616.8</c:v>
                </c:pt>
                <c:pt idx="6169">
                  <c:v>616.9</c:v>
                </c:pt>
                <c:pt idx="6170">
                  <c:v>617</c:v>
                </c:pt>
                <c:pt idx="6171">
                  <c:v>617.1</c:v>
                </c:pt>
                <c:pt idx="6172">
                  <c:v>617.2</c:v>
                </c:pt>
                <c:pt idx="6173">
                  <c:v>617.3</c:v>
                </c:pt>
                <c:pt idx="6174">
                  <c:v>617.4</c:v>
                </c:pt>
                <c:pt idx="6175">
                  <c:v>617.5</c:v>
                </c:pt>
                <c:pt idx="6176">
                  <c:v>617.6</c:v>
                </c:pt>
                <c:pt idx="6177">
                  <c:v>617.7</c:v>
                </c:pt>
                <c:pt idx="6178">
                  <c:v>617.8</c:v>
                </c:pt>
                <c:pt idx="6179">
                  <c:v>617.9</c:v>
                </c:pt>
                <c:pt idx="6180">
                  <c:v>618</c:v>
                </c:pt>
                <c:pt idx="6181">
                  <c:v>618.1</c:v>
                </c:pt>
                <c:pt idx="6182">
                  <c:v>618.2</c:v>
                </c:pt>
                <c:pt idx="6183">
                  <c:v>618.3</c:v>
                </c:pt>
                <c:pt idx="6184">
                  <c:v>618.4</c:v>
                </c:pt>
                <c:pt idx="6185">
                  <c:v>618.5</c:v>
                </c:pt>
                <c:pt idx="6186">
                  <c:v>618.6</c:v>
                </c:pt>
                <c:pt idx="6187">
                  <c:v>618.7</c:v>
                </c:pt>
                <c:pt idx="6188">
                  <c:v>618.8</c:v>
                </c:pt>
                <c:pt idx="6189">
                  <c:v>618.9</c:v>
                </c:pt>
                <c:pt idx="6190">
                  <c:v>619</c:v>
                </c:pt>
                <c:pt idx="6191">
                  <c:v>619.1</c:v>
                </c:pt>
                <c:pt idx="6192">
                  <c:v>619.2</c:v>
                </c:pt>
                <c:pt idx="6193">
                  <c:v>619.3</c:v>
                </c:pt>
                <c:pt idx="6194">
                  <c:v>619.4</c:v>
                </c:pt>
                <c:pt idx="6195">
                  <c:v>619.5</c:v>
                </c:pt>
                <c:pt idx="6196">
                  <c:v>619.6</c:v>
                </c:pt>
                <c:pt idx="6197">
                  <c:v>619.7</c:v>
                </c:pt>
                <c:pt idx="6198">
                  <c:v>619.8</c:v>
                </c:pt>
                <c:pt idx="6199">
                  <c:v>619.9</c:v>
                </c:pt>
                <c:pt idx="6200">
                  <c:v>620</c:v>
                </c:pt>
                <c:pt idx="6201">
                  <c:v>620.1</c:v>
                </c:pt>
                <c:pt idx="6202">
                  <c:v>620.2</c:v>
                </c:pt>
                <c:pt idx="6203">
                  <c:v>620.3</c:v>
                </c:pt>
                <c:pt idx="6204">
                  <c:v>620.4</c:v>
                </c:pt>
                <c:pt idx="6205">
                  <c:v>620.5</c:v>
                </c:pt>
                <c:pt idx="6206">
                  <c:v>620.6</c:v>
                </c:pt>
                <c:pt idx="6207">
                  <c:v>620.7</c:v>
                </c:pt>
                <c:pt idx="6208">
                  <c:v>620.8</c:v>
                </c:pt>
                <c:pt idx="6209">
                  <c:v>620.9</c:v>
                </c:pt>
                <c:pt idx="6210">
                  <c:v>621</c:v>
                </c:pt>
                <c:pt idx="6211">
                  <c:v>621.1</c:v>
                </c:pt>
                <c:pt idx="6212">
                  <c:v>621.2</c:v>
                </c:pt>
                <c:pt idx="6213">
                  <c:v>621.3</c:v>
                </c:pt>
                <c:pt idx="6214">
                  <c:v>621.4</c:v>
                </c:pt>
                <c:pt idx="6215">
                  <c:v>621.5</c:v>
                </c:pt>
                <c:pt idx="6216">
                  <c:v>621.6</c:v>
                </c:pt>
                <c:pt idx="6217">
                  <c:v>621.7</c:v>
                </c:pt>
                <c:pt idx="6218">
                  <c:v>621.8</c:v>
                </c:pt>
                <c:pt idx="6219">
                  <c:v>621.9</c:v>
                </c:pt>
                <c:pt idx="6220">
                  <c:v>622</c:v>
                </c:pt>
                <c:pt idx="6221">
                  <c:v>622.1</c:v>
                </c:pt>
                <c:pt idx="6222">
                  <c:v>622.2</c:v>
                </c:pt>
                <c:pt idx="6223">
                  <c:v>622.3</c:v>
                </c:pt>
                <c:pt idx="6224">
                  <c:v>622.4</c:v>
                </c:pt>
                <c:pt idx="6225">
                  <c:v>622.5</c:v>
                </c:pt>
                <c:pt idx="6226">
                  <c:v>622.6</c:v>
                </c:pt>
                <c:pt idx="6227">
                  <c:v>622.7</c:v>
                </c:pt>
                <c:pt idx="6228">
                  <c:v>622.8</c:v>
                </c:pt>
                <c:pt idx="6229">
                  <c:v>622.9</c:v>
                </c:pt>
                <c:pt idx="6230">
                  <c:v>623</c:v>
                </c:pt>
                <c:pt idx="6231">
                  <c:v>623.1</c:v>
                </c:pt>
                <c:pt idx="6232">
                  <c:v>623.2</c:v>
                </c:pt>
                <c:pt idx="6233">
                  <c:v>623.3</c:v>
                </c:pt>
                <c:pt idx="6234">
                  <c:v>623.4</c:v>
                </c:pt>
                <c:pt idx="6235">
                  <c:v>623.5</c:v>
                </c:pt>
                <c:pt idx="6236">
                  <c:v>623.6</c:v>
                </c:pt>
                <c:pt idx="6237">
                  <c:v>623.7</c:v>
                </c:pt>
                <c:pt idx="6238">
                  <c:v>623.8</c:v>
                </c:pt>
                <c:pt idx="6239">
                  <c:v>623.9</c:v>
                </c:pt>
                <c:pt idx="6240">
                  <c:v>624</c:v>
                </c:pt>
                <c:pt idx="6241">
                  <c:v>624.1</c:v>
                </c:pt>
                <c:pt idx="6242">
                  <c:v>624.2</c:v>
                </c:pt>
                <c:pt idx="6243">
                  <c:v>624.3</c:v>
                </c:pt>
                <c:pt idx="6244">
                  <c:v>624.4</c:v>
                </c:pt>
                <c:pt idx="6245">
                  <c:v>624.5</c:v>
                </c:pt>
                <c:pt idx="6246">
                  <c:v>624.6</c:v>
                </c:pt>
                <c:pt idx="6247">
                  <c:v>624.7</c:v>
                </c:pt>
                <c:pt idx="6248">
                  <c:v>624.8</c:v>
                </c:pt>
                <c:pt idx="6249">
                  <c:v>624.9</c:v>
                </c:pt>
                <c:pt idx="6250">
                  <c:v>625</c:v>
                </c:pt>
                <c:pt idx="6251">
                  <c:v>625.1</c:v>
                </c:pt>
                <c:pt idx="6252">
                  <c:v>625.2</c:v>
                </c:pt>
                <c:pt idx="6253">
                  <c:v>625.3</c:v>
                </c:pt>
                <c:pt idx="6254">
                  <c:v>625.4</c:v>
                </c:pt>
                <c:pt idx="6255">
                  <c:v>625.5</c:v>
                </c:pt>
                <c:pt idx="6256">
                  <c:v>625.6</c:v>
                </c:pt>
                <c:pt idx="6257">
                  <c:v>625.7</c:v>
                </c:pt>
                <c:pt idx="6258">
                  <c:v>625.8</c:v>
                </c:pt>
                <c:pt idx="6259">
                  <c:v>625.9</c:v>
                </c:pt>
                <c:pt idx="6260">
                  <c:v>626</c:v>
                </c:pt>
                <c:pt idx="6261">
                  <c:v>626.1</c:v>
                </c:pt>
                <c:pt idx="6262">
                  <c:v>626.2</c:v>
                </c:pt>
                <c:pt idx="6263">
                  <c:v>626.3</c:v>
                </c:pt>
                <c:pt idx="6264">
                  <c:v>626.4</c:v>
                </c:pt>
                <c:pt idx="6265">
                  <c:v>626.5</c:v>
                </c:pt>
                <c:pt idx="6266">
                  <c:v>626.6</c:v>
                </c:pt>
                <c:pt idx="6267">
                  <c:v>626.7</c:v>
                </c:pt>
                <c:pt idx="6268">
                  <c:v>626.8</c:v>
                </c:pt>
                <c:pt idx="6269">
                  <c:v>626.9</c:v>
                </c:pt>
                <c:pt idx="6270">
                  <c:v>627</c:v>
                </c:pt>
                <c:pt idx="6271">
                  <c:v>627.1</c:v>
                </c:pt>
                <c:pt idx="6272">
                  <c:v>627.2</c:v>
                </c:pt>
                <c:pt idx="6273">
                  <c:v>627.3</c:v>
                </c:pt>
                <c:pt idx="6274">
                  <c:v>627.4</c:v>
                </c:pt>
                <c:pt idx="6275">
                  <c:v>627.5</c:v>
                </c:pt>
                <c:pt idx="6276">
                  <c:v>627.6</c:v>
                </c:pt>
                <c:pt idx="6277">
                  <c:v>627.7</c:v>
                </c:pt>
                <c:pt idx="6278">
                  <c:v>627.8</c:v>
                </c:pt>
                <c:pt idx="6279">
                  <c:v>627.9</c:v>
                </c:pt>
                <c:pt idx="6280">
                  <c:v>628</c:v>
                </c:pt>
                <c:pt idx="6281">
                  <c:v>628.1</c:v>
                </c:pt>
                <c:pt idx="6282">
                  <c:v>628.2</c:v>
                </c:pt>
                <c:pt idx="6283">
                  <c:v>628.3</c:v>
                </c:pt>
                <c:pt idx="6284">
                  <c:v>628.4</c:v>
                </c:pt>
                <c:pt idx="6285">
                  <c:v>628.5</c:v>
                </c:pt>
                <c:pt idx="6286">
                  <c:v>628.6</c:v>
                </c:pt>
                <c:pt idx="6287">
                  <c:v>628.7</c:v>
                </c:pt>
                <c:pt idx="6288">
                  <c:v>628.8</c:v>
                </c:pt>
                <c:pt idx="6289">
                  <c:v>628.9</c:v>
                </c:pt>
                <c:pt idx="6290">
                  <c:v>629</c:v>
                </c:pt>
                <c:pt idx="6291">
                  <c:v>629.1</c:v>
                </c:pt>
                <c:pt idx="6292">
                  <c:v>629.2</c:v>
                </c:pt>
                <c:pt idx="6293">
                  <c:v>629.3</c:v>
                </c:pt>
                <c:pt idx="6294">
                  <c:v>629.4</c:v>
                </c:pt>
                <c:pt idx="6295">
                  <c:v>629.5</c:v>
                </c:pt>
                <c:pt idx="6296">
                  <c:v>629.6</c:v>
                </c:pt>
                <c:pt idx="6297">
                  <c:v>629.7</c:v>
                </c:pt>
                <c:pt idx="6298">
                  <c:v>629.8</c:v>
                </c:pt>
                <c:pt idx="6299">
                  <c:v>629.9</c:v>
                </c:pt>
                <c:pt idx="6300">
                  <c:v>630</c:v>
                </c:pt>
                <c:pt idx="6301">
                  <c:v>630.1</c:v>
                </c:pt>
                <c:pt idx="6302">
                  <c:v>630.2</c:v>
                </c:pt>
                <c:pt idx="6303">
                  <c:v>630.3</c:v>
                </c:pt>
                <c:pt idx="6304">
                  <c:v>630.4</c:v>
                </c:pt>
                <c:pt idx="6305">
                  <c:v>630.5</c:v>
                </c:pt>
                <c:pt idx="6306">
                  <c:v>630.6</c:v>
                </c:pt>
                <c:pt idx="6307">
                  <c:v>630.7</c:v>
                </c:pt>
                <c:pt idx="6308">
                  <c:v>630.8</c:v>
                </c:pt>
                <c:pt idx="6309">
                  <c:v>630.9</c:v>
                </c:pt>
                <c:pt idx="6310">
                  <c:v>631</c:v>
                </c:pt>
                <c:pt idx="6311">
                  <c:v>631.1</c:v>
                </c:pt>
                <c:pt idx="6312">
                  <c:v>631.2</c:v>
                </c:pt>
                <c:pt idx="6313">
                  <c:v>631.3</c:v>
                </c:pt>
                <c:pt idx="6314">
                  <c:v>631.4</c:v>
                </c:pt>
                <c:pt idx="6315">
                  <c:v>631.5</c:v>
                </c:pt>
                <c:pt idx="6316">
                  <c:v>631.6</c:v>
                </c:pt>
                <c:pt idx="6317">
                  <c:v>631.7</c:v>
                </c:pt>
                <c:pt idx="6318">
                  <c:v>631.8</c:v>
                </c:pt>
                <c:pt idx="6319">
                  <c:v>631.9</c:v>
                </c:pt>
                <c:pt idx="6320">
                  <c:v>632</c:v>
                </c:pt>
                <c:pt idx="6321">
                  <c:v>632.1</c:v>
                </c:pt>
                <c:pt idx="6322">
                  <c:v>632.2</c:v>
                </c:pt>
                <c:pt idx="6323">
                  <c:v>632.3</c:v>
                </c:pt>
                <c:pt idx="6324">
                  <c:v>632.4</c:v>
                </c:pt>
                <c:pt idx="6325">
                  <c:v>632.5</c:v>
                </c:pt>
                <c:pt idx="6326">
                  <c:v>632.6</c:v>
                </c:pt>
                <c:pt idx="6327">
                  <c:v>632.7</c:v>
                </c:pt>
                <c:pt idx="6328">
                  <c:v>632.8</c:v>
                </c:pt>
                <c:pt idx="6329">
                  <c:v>632.9</c:v>
                </c:pt>
                <c:pt idx="6330">
                  <c:v>633</c:v>
                </c:pt>
                <c:pt idx="6331">
                  <c:v>633.1</c:v>
                </c:pt>
                <c:pt idx="6332">
                  <c:v>633.2</c:v>
                </c:pt>
                <c:pt idx="6333">
                  <c:v>633.3</c:v>
                </c:pt>
                <c:pt idx="6334">
                  <c:v>633.4</c:v>
                </c:pt>
                <c:pt idx="6335">
                  <c:v>633.5</c:v>
                </c:pt>
                <c:pt idx="6336">
                  <c:v>633.6</c:v>
                </c:pt>
                <c:pt idx="6337">
                  <c:v>633.7</c:v>
                </c:pt>
                <c:pt idx="6338">
                  <c:v>633.8</c:v>
                </c:pt>
                <c:pt idx="6339">
                  <c:v>633.9</c:v>
                </c:pt>
                <c:pt idx="6340">
                  <c:v>634</c:v>
                </c:pt>
                <c:pt idx="6341">
                  <c:v>634.1</c:v>
                </c:pt>
                <c:pt idx="6342">
                  <c:v>634.2</c:v>
                </c:pt>
                <c:pt idx="6343">
                  <c:v>634.3</c:v>
                </c:pt>
                <c:pt idx="6344">
                  <c:v>634.4</c:v>
                </c:pt>
                <c:pt idx="6345">
                  <c:v>634.5</c:v>
                </c:pt>
                <c:pt idx="6346">
                  <c:v>634.6</c:v>
                </c:pt>
                <c:pt idx="6347">
                  <c:v>634.7</c:v>
                </c:pt>
                <c:pt idx="6348">
                  <c:v>634.8</c:v>
                </c:pt>
                <c:pt idx="6349">
                  <c:v>634.9</c:v>
                </c:pt>
                <c:pt idx="6350">
                  <c:v>635</c:v>
                </c:pt>
                <c:pt idx="6351">
                  <c:v>635.1</c:v>
                </c:pt>
                <c:pt idx="6352">
                  <c:v>635.2</c:v>
                </c:pt>
                <c:pt idx="6353">
                  <c:v>635.3</c:v>
                </c:pt>
                <c:pt idx="6354">
                  <c:v>635.4</c:v>
                </c:pt>
                <c:pt idx="6355">
                  <c:v>635.5</c:v>
                </c:pt>
                <c:pt idx="6356">
                  <c:v>635.6</c:v>
                </c:pt>
                <c:pt idx="6357">
                  <c:v>635.7</c:v>
                </c:pt>
                <c:pt idx="6358">
                  <c:v>635.8</c:v>
                </c:pt>
                <c:pt idx="6359">
                  <c:v>635.9</c:v>
                </c:pt>
                <c:pt idx="6360">
                  <c:v>636</c:v>
                </c:pt>
                <c:pt idx="6361">
                  <c:v>636.1</c:v>
                </c:pt>
                <c:pt idx="6362">
                  <c:v>636.2</c:v>
                </c:pt>
                <c:pt idx="6363">
                  <c:v>636.3</c:v>
                </c:pt>
                <c:pt idx="6364">
                  <c:v>636.4</c:v>
                </c:pt>
                <c:pt idx="6365">
                  <c:v>636.5</c:v>
                </c:pt>
                <c:pt idx="6366">
                  <c:v>636.6</c:v>
                </c:pt>
                <c:pt idx="6367">
                  <c:v>636.7</c:v>
                </c:pt>
                <c:pt idx="6368">
                  <c:v>636.8</c:v>
                </c:pt>
                <c:pt idx="6369">
                  <c:v>636.9</c:v>
                </c:pt>
                <c:pt idx="6370">
                  <c:v>637</c:v>
                </c:pt>
                <c:pt idx="6371">
                  <c:v>637.1</c:v>
                </c:pt>
                <c:pt idx="6372">
                  <c:v>637.2</c:v>
                </c:pt>
                <c:pt idx="6373">
                  <c:v>637.3</c:v>
                </c:pt>
                <c:pt idx="6374">
                  <c:v>637.4</c:v>
                </c:pt>
                <c:pt idx="6375">
                  <c:v>637.5</c:v>
                </c:pt>
                <c:pt idx="6376">
                  <c:v>637.6</c:v>
                </c:pt>
                <c:pt idx="6377">
                  <c:v>637.7</c:v>
                </c:pt>
                <c:pt idx="6378">
                  <c:v>637.8</c:v>
                </c:pt>
                <c:pt idx="6379">
                  <c:v>637.9</c:v>
                </c:pt>
                <c:pt idx="6380">
                  <c:v>638</c:v>
                </c:pt>
                <c:pt idx="6381">
                  <c:v>638.1</c:v>
                </c:pt>
                <c:pt idx="6382">
                  <c:v>638.2</c:v>
                </c:pt>
                <c:pt idx="6383">
                  <c:v>638.3</c:v>
                </c:pt>
                <c:pt idx="6384">
                  <c:v>638.4</c:v>
                </c:pt>
                <c:pt idx="6385">
                  <c:v>638.5</c:v>
                </c:pt>
                <c:pt idx="6386">
                  <c:v>638.6</c:v>
                </c:pt>
                <c:pt idx="6387">
                  <c:v>638.7</c:v>
                </c:pt>
                <c:pt idx="6388">
                  <c:v>638.8</c:v>
                </c:pt>
                <c:pt idx="6389">
                  <c:v>638.9</c:v>
                </c:pt>
                <c:pt idx="6390">
                  <c:v>639</c:v>
                </c:pt>
                <c:pt idx="6391">
                  <c:v>639.1</c:v>
                </c:pt>
                <c:pt idx="6392">
                  <c:v>639.2</c:v>
                </c:pt>
                <c:pt idx="6393">
                  <c:v>639.3</c:v>
                </c:pt>
                <c:pt idx="6394">
                  <c:v>639.4</c:v>
                </c:pt>
                <c:pt idx="6395">
                  <c:v>639.5</c:v>
                </c:pt>
                <c:pt idx="6396">
                  <c:v>639.6</c:v>
                </c:pt>
                <c:pt idx="6397">
                  <c:v>639.7</c:v>
                </c:pt>
                <c:pt idx="6398">
                  <c:v>639.8</c:v>
                </c:pt>
                <c:pt idx="6399">
                  <c:v>639.9</c:v>
                </c:pt>
                <c:pt idx="6400">
                  <c:v>640</c:v>
                </c:pt>
                <c:pt idx="6401">
                  <c:v>640.1</c:v>
                </c:pt>
                <c:pt idx="6402">
                  <c:v>640.2</c:v>
                </c:pt>
                <c:pt idx="6403">
                  <c:v>640.3</c:v>
                </c:pt>
                <c:pt idx="6404">
                  <c:v>640.4</c:v>
                </c:pt>
                <c:pt idx="6405">
                  <c:v>640.5</c:v>
                </c:pt>
                <c:pt idx="6406">
                  <c:v>640.6</c:v>
                </c:pt>
                <c:pt idx="6407">
                  <c:v>640.7</c:v>
                </c:pt>
                <c:pt idx="6408">
                  <c:v>640.8</c:v>
                </c:pt>
                <c:pt idx="6409">
                  <c:v>640.9</c:v>
                </c:pt>
                <c:pt idx="6410">
                  <c:v>641</c:v>
                </c:pt>
                <c:pt idx="6411">
                  <c:v>641.1</c:v>
                </c:pt>
                <c:pt idx="6412">
                  <c:v>641.2</c:v>
                </c:pt>
                <c:pt idx="6413">
                  <c:v>641.3</c:v>
                </c:pt>
                <c:pt idx="6414">
                  <c:v>641.4</c:v>
                </c:pt>
                <c:pt idx="6415">
                  <c:v>641.5</c:v>
                </c:pt>
                <c:pt idx="6416">
                  <c:v>641.6</c:v>
                </c:pt>
                <c:pt idx="6417">
                  <c:v>641.7</c:v>
                </c:pt>
                <c:pt idx="6418">
                  <c:v>641.8</c:v>
                </c:pt>
                <c:pt idx="6419">
                  <c:v>641.9</c:v>
                </c:pt>
                <c:pt idx="6420">
                  <c:v>642</c:v>
                </c:pt>
                <c:pt idx="6421">
                  <c:v>642.1</c:v>
                </c:pt>
                <c:pt idx="6422">
                  <c:v>642.2</c:v>
                </c:pt>
                <c:pt idx="6423">
                  <c:v>642.3</c:v>
                </c:pt>
                <c:pt idx="6424">
                  <c:v>642.4</c:v>
                </c:pt>
                <c:pt idx="6425">
                  <c:v>642.5</c:v>
                </c:pt>
                <c:pt idx="6426">
                  <c:v>642.6</c:v>
                </c:pt>
                <c:pt idx="6427">
                  <c:v>642.7</c:v>
                </c:pt>
                <c:pt idx="6428">
                  <c:v>642.8</c:v>
                </c:pt>
                <c:pt idx="6429">
                  <c:v>642.9</c:v>
                </c:pt>
                <c:pt idx="6430">
                  <c:v>643</c:v>
                </c:pt>
                <c:pt idx="6431">
                  <c:v>643.1</c:v>
                </c:pt>
                <c:pt idx="6432">
                  <c:v>643.2</c:v>
                </c:pt>
                <c:pt idx="6433">
                  <c:v>643.3</c:v>
                </c:pt>
                <c:pt idx="6434">
                  <c:v>643.4</c:v>
                </c:pt>
                <c:pt idx="6435">
                  <c:v>643.5</c:v>
                </c:pt>
                <c:pt idx="6436">
                  <c:v>643.6</c:v>
                </c:pt>
                <c:pt idx="6437">
                  <c:v>643.7</c:v>
                </c:pt>
                <c:pt idx="6438">
                  <c:v>643.8</c:v>
                </c:pt>
                <c:pt idx="6439">
                  <c:v>643.9</c:v>
                </c:pt>
                <c:pt idx="6440">
                  <c:v>644</c:v>
                </c:pt>
                <c:pt idx="6441">
                  <c:v>644.1</c:v>
                </c:pt>
                <c:pt idx="6442">
                  <c:v>644.2</c:v>
                </c:pt>
                <c:pt idx="6443">
                  <c:v>644.3</c:v>
                </c:pt>
                <c:pt idx="6444">
                  <c:v>644.4</c:v>
                </c:pt>
                <c:pt idx="6445">
                  <c:v>644.5</c:v>
                </c:pt>
                <c:pt idx="6446">
                  <c:v>644.6</c:v>
                </c:pt>
                <c:pt idx="6447">
                  <c:v>644.7</c:v>
                </c:pt>
                <c:pt idx="6448">
                  <c:v>644.8</c:v>
                </c:pt>
                <c:pt idx="6449">
                  <c:v>644.9</c:v>
                </c:pt>
                <c:pt idx="6450">
                  <c:v>645</c:v>
                </c:pt>
                <c:pt idx="6451">
                  <c:v>645.1</c:v>
                </c:pt>
                <c:pt idx="6452">
                  <c:v>645.2</c:v>
                </c:pt>
                <c:pt idx="6453">
                  <c:v>645.3</c:v>
                </c:pt>
                <c:pt idx="6454">
                  <c:v>645.4</c:v>
                </c:pt>
                <c:pt idx="6455">
                  <c:v>645.5</c:v>
                </c:pt>
                <c:pt idx="6456">
                  <c:v>645.6</c:v>
                </c:pt>
                <c:pt idx="6457">
                  <c:v>645.7</c:v>
                </c:pt>
                <c:pt idx="6458">
                  <c:v>645.8</c:v>
                </c:pt>
                <c:pt idx="6459">
                  <c:v>645.9</c:v>
                </c:pt>
                <c:pt idx="6460">
                  <c:v>646</c:v>
                </c:pt>
                <c:pt idx="6461">
                  <c:v>646.1</c:v>
                </c:pt>
                <c:pt idx="6462">
                  <c:v>646.2</c:v>
                </c:pt>
                <c:pt idx="6463">
                  <c:v>646.3</c:v>
                </c:pt>
                <c:pt idx="6464">
                  <c:v>646.4</c:v>
                </c:pt>
                <c:pt idx="6465">
                  <c:v>646.5</c:v>
                </c:pt>
                <c:pt idx="6466">
                  <c:v>646.6</c:v>
                </c:pt>
                <c:pt idx="6467">
                  <c:v>646.7</c:v>
                </c:pt>
                <c:pt idx="6468">
                  <c:v>646.8</c:v>
                </c:pt>
                <c:pt idx="6469">
                  <c:v>646.9</c:v>
                </c:pt>
                <c:pt idx="6470">
                  <c:v>647</c:v>
                </c:pt>
                <c:pt idx="6471">
                  <c:v>647.1</c:v>
                </c:pt>
                <c:pt idx="6472">
                  <c:v>647.2</c:v>
                </c:pt>
                <c:pt idx="6473">
                  <c:v>647.3</c:v>
                </c:pt>
                <c:pt idx="6474">
                  <c:v>647.4</c:v>
                </c:pt>
                <c:pt idx="6475">
                  <c:v>647.5</c:v>
                </c:pt>
                <c:pt idx="6476">
                  <c:v>647.6</c:v>
                </c:pt>
                <c:pt idx="6477">
                  <c:v>647.7</c:v>
                </c:pt>
                <c:pt idx="6478">
                  <c:v>647.8</c:v>
                </c:pt>
                <c:pt idx="6479">
                  <c:v>647.9</c:v>
                </c:pt>
                <c:pt idx="6480">
                  <c:v>648</c:v>
                </c:pt>
                <c:pt idx="6481">
                  <c:v>648.1</c:v>
                </c:pt>
                <c:pt idx="6482">
                  <c:v>648.2</c:v>
                </c:pt>
                <c:pt idx="6483">
                  <c:v>648.3</c:v>
                </c:pt>
                <c:pt idx="6484">
                  <c:v>648.4</c:v>
                </c:pt>
                <c:pt idx="6485">
                  <c:v>648.5</c:v>
                </c:pt>
                <c:pt idx="6486">
                  <c:v>648.6</c:v>
                </c:pt>
                <c:pt idx="6487">
                  <c:v>648.7</c:v>
                </c:pt>
                <c:pt idx="6488">
                  <c:v>648.8</c:v>
                </c:pt>
                <c:pt idx="6489">
                  <c:v>648.9</c:v>
                </c:pt>
                <c:pt idx="6490">
                  <c:v>649</c:v>
                </c:pt>
                <c:pt idx="6491">
                  <c:v>649.1</c:v>
                </c:pt>
                <c:pt idx="6492">
                  <c:v>649.2</c:v>
                </c:pt>
                <c:pt idx="6493">
                  <c:v>649.3</c:v>
                </c:pt>
                <c:pt idx="6494">
                  <c:v>649.4</c:v>
                </c:pt>
                <c:pt idx="6495">
                  <c:v>649.5</c:v>
                </c:pt>
                <c:pt idx="6496">
                  <c:v>649.6</c:v>
                </c:pt>
                <c:pt idx="6497">
                  <c:v>649.7</c:v>
                </c:pt>
                <c:pt idx="6498">
                  <c:v>649.8</c:v>
                </c:pt>
                <c:pt idx="6499">
                  <c:v>649.9</c:v>
                </c:pt>
                <c:pt idx="6500">
                  <c:v>650</c:v>
                </c:pt>
                <c:pt idx="6501">
                  <c:v>650.1</c:v>
                </c:pt>
                <c:pt idx="6502">
                  <c:v>650.2</c:v>
                </c:pt>
                <c:pt idx="6503">
                  <c:v>650.3</c:v>
                </c:pt>
                <c:pt idx="6504">
                  <c:v>650.4</c:v>
                </c:pt>
                <c:pt idx="6505">
                  <c:v>650.5</c:v>
                </c:pt>
                <c:pt idx="6506">
                  <c:v>650.6</c:v>
                </c:pt>
                <c:pt idx="6507">
                  <c:v>650.7</c:v>
                </c:pt>
                <c:pt idx="6508">
                  <c:v>650.8</c:v>
                </c:pt>
                <c:pt idx="6509">
                  <c:v>650.9</c:v>
                </c:pt>
                <c:pt idx="6510">
                  <c:v>651</c:v>
                </c:pt>
                <c:pt idx="6511">
                  <c:v>651.1</c:v>
                </c:pt>
                <c:pt idx="6512">
                  <c:v>651.2</c:v>
                </c:pt>
                <c:pt idx="6513">
                  <c:v>651.3</c:v>
                </c:pt>
                <c:pt idx="6514">
                  <c:v>651.4</c:v>
                </c:pt>
                <c:pt idx="6515">
                  <c:v>651.5</c:v>
                </c:pt>
                <c:pt idx="6516">
                  <c:v>651.6</c:v>
                </c:pt>
                <c:pt idx="6517">
                  <c:v>651.7</c:v>
                </c:pt>
                <c:pt idx="6518">
                  <c:v>651.8</c:v>
                </c:pt>
                <c:pt idx="6519">
                  <c:v>651.9</c:v>
                </c:pt>
                <c:pt idx="6520">
                  <c:v>652</c:v>
                </c:pt>
                <c:pt idx="6521">
                  <c:v>652.1</c:v>
                </c:pt>
                <c:pt idx="6522">
                  <c:v>652.2</c:v>
                </c:pt>
                <c:pt idx="6523">
                  <c:v>652.3</c:v>
                </c:pt>
                <c:pt idx="6524">
                  <c:v>652.4</c:v>
                </c:pt>
                <c:pt idx="6525">
                  <c:v>652.5</c:v>
                </c:pt>
                <c:pt idx="6526">
                  <c:v>652.6</c:v>
                </c:pt>
                <c:pt idx="6527">
                  <c:v>652.7</c:v>
                </c:pt>
                <c:pt idx="6528">
                  <c:v>652.8</c:v>
                </c:pt>
                <c:pt idx="6529">
                  <c:v>652.9</c:v>
                </c:pt>
                <c:pt idx="6530">
                  <c:v>653</c:v>
                </c:pt>
                <c:pt idx="6531">
                  <c:v>653.1</c:v>
                </c:pt>
                <c:pt idx="6532">
                  <c:v>653.2</c:v>
                </c:pt>
                <c:pt idx="6533">
                  <c:v>653.3</c:v>
                </c:pt>
                <c:pt idx="6534">
                  <c:v>653.4</c:v>
                </c:pt>
                <c:pt idx="6535">
                  <c:v>653.5</c:v>
                </c:pt>
                <c:pt idx="6536">
                  <c:v>653.6</c:v>
                </c:pt>
                <c:pt idx="6537">
                  <c:v>653.7</c:v>
                </c:pt>
                <c:pt idx="6538">
                  <c:v>653.8</c:v>
                </c:pt>
                <c:pt idx="6539">
                  <c:v>653.9</c:v>
                </c:pt>
                <c:pt idx="6540">
                  <c:v>654</c:v>
                </c:pt>
                <c:pt idx="6541">
                  <c:v>654.1</c:v>
                </c:pt>
                <c:pt idx="6542">
                  <c:v>654.2</c:v>
                </c:pt>
                <c:pt idx="6543">
                  <c:v>654.3</c:v>
                </c:pt>
                <c:pt idx="6544">
                  <c:v>654.4</c:v>
                </c:pt>
                <c:pt idx="6545">
                  <c:v>654.5</c:v>
                </c:pt>
                <c:pt idx="6546">
                  <c:v>654.6</c:v>
                </c:pt>
                <c:pt idx="6547">
                  <c:v>654.7</c:v>
                </c:pt>
                <c:pt idx="6548">
                  <c:v>654.8</c:v>
                </c:pt>
                <c:pt idx="6549">
                  <c:v>654.9</c:v>
                </c:pt>
                <c:pt idx="6550">
                  <c:v>655</c:v>
                </c:pt>
                <c:pt idx="6551">
                  <c:v>655.1</c:v>
                </c:pt>
                <c:pt idx="6552">
                  <c:v>655.2</c:v>
                </c:pt>
                <c:pt idx="6553">
                  <c:v>655.3</c:v>
                </c:pt>
                <c:pt idx="6554">
                  <c:v>655.4</c:v>
                </c:pt>
                <c:pt idx="6555">
                  <c:v>655.5</c:v>
                </c:pt>
                <c:pt idx="6556">
                  <c:v>655.6</c:v>
                </c:pt>
                <c:pt idx="6557">
                  <c:v>655.7</c:v>
                </c:pt>
                <c:pt idx="6558">
                  <c:v>655.8</c:v>
                </c:pt>
                <c:pt idx="6559">
                  <c:v>655.9</c:v>
                </c:pt>
                <c:pt idx="6560">
                  <c:v>656</c:v>
                </c:pt>
                <c:pt idx="6561">
                  <c:v>656.1</c:v>
                </c:pt>
                <c:pt idx="6562">
                  <c:v>656.2</c:v>
                </c:pt>
                <c:pt idx="6563">
                  <c:v>656.3</c:v>
                </c:pt>
                <c:pt idx="6564">
                  <c:v>656.4</c:v>
                </c:pt>
                <c:pt idx="6565">
                  <c:v>656.5</c:v>
                </c:pt>
                <c:pt idx="6566">
                  <c:v>656.6</c:v>
                </c:pt>
                <c:pt idx="6567">
                  <c:v>656.7</c:v>
                </c:pt>
                <c:pt idx="6568">
                  <c:v>656.8</c:v>
                </c:pt>
                <c:pt idx="6569">
                  <c:v>656.9</c:v>
                </c:pt>
                <c:pt idx="6570">
                  <c:v>657</c:v>
                </c:pt>
                <c:pt idx="6571">
                  <c:v>657.1</c:v>
                </c:pt>
                <c:pt idx="6572">
                  <c:v>657.2</c:v>
                </c:pt>
                <c:pt idx="6573">
                  <c:v>657.3</c:v>
                </c:pt>
                <c:pt idx="6574">
                  <c:v>657.4</c:v>
                </c:pt>
                <c:pt idx="6575">
                  <c:v>657.5</c:v>
                </c:pt>
                <c:pt idx="6576">
                  <c:v>657.6</c:v>
                </c:pt>
                <c:pt idx="6577">
                  <c:v>657.7</c:v>
                </c:pt>
                <c:pt idx="6578">
                  <c:v>657.8</c:v>
                </c:pt>
                <c:pt idx="6579">
                  <c:v>657.9</c:v>
                </c:pt>
                <c:pt idx="6580">
                  <c:v>658</c:v>
                </c:pt>
                <c:pt idx="6581">
                  <c:v>658.1</c:v>
                </c:pt>
                <c:pt idx="6582">
                  <c:v>658.2</c:v>
                </c:pt>
                <c:pt idx="6583">
                  <c:v>658.3</c:v>
                </c:pt>
                <c:pt idx="6584">
                  <c:v>658.4</c:v>
                </c:pt>
                <c:pt idx="6585">
                  <c:v>658.5</c:v>
                </c:pt>
                <c:pt idx="6586">
                  <c:v>658.6</c:v>
                </c:pt>
                <c:pt idx="6587">
                  <c:v>658.7</c:v>
                </c:pt>
                <c:pt idx="6588">
                  <c:v>658.8</c:v>
                </c:pt>
                <c:pt idx="6589">
                  <c:v>658.9</c:v>
                </c:pt>
                <c:pt idx="6590">
                  <c:v>659</c:v>
                </c:pt>
                <c:pt idx="6591">
                  <c:v>659.1</c:v>
                </c:pt>
                <c:pt idx="6592">
                  <c:v>659.2</c:v>
                </c:pt>
                <c:pt idx="6593">
                  <c:v>659.3</c:v>
                </c:pt>
                <c:pt idx="6594">
                  <c:v>659.4</c:v>
                </c:pt>
                <c:pt idx="6595">
                  <c:v>659.5</c:v>
                </c:pt>
                <c:pt idx="6596">
                  <c:v>659.6</c:v>
                </c:pt>
                <c:pt idx="6597">
                  <c:v>659.7</c:v>
                </c:pt>
                <c:pt idx="6598">
                  <c:v>659.8</c:v>
                </c:pt>
                <c:pt idx="6599">
                  <c:v>659.9</c:v>
                </c:pt>
                <c:pt idx="6600">
                  <c:v>660</c:v>
                </c:pt>
                <c:pt idx="6601">
                  <c:v>660.1</c:v>
                </c:pt>
                <c:pt idx="6602">
                  <c:v>660.2</c:v>
                </c:pt>
                <c:pt idx="6603">
                  <c:v>660.3</c:v>
                </c:pt>
                <c:pt idx="6604">
                  <c:v>660.4</c:v>
                </c:pt>
                <c:pt idx="6605">
                  <c:v>660.5</c:v>
                </c:pt>
                <c:pt idx="6606">
                  <c:v>660.6</c:v>
                </c:pt>
                <c:pt idx="6607">
                  <c:v>660.7</c:v>
                </c:pt>
                <c:pt idx="6608">
                  <c:v>660.8</c:v>
                </c:pt>
                <c:pt idx="6609">
                  <c:v>660.9</c:v>
                </c:pt>
                <c:pt idx="6610">
                  <c:v>661</c:v>
                </c:pt>
                <c:pt idx="6611">
                  <c:v>661.1</c:v>
                </c:pt>
                <c:pt idx="6612">
                  <c:v>661.2</c:v>
                </c:pt>
                <c:pt idx="6613">
                  <c:v>661.3</c:v>
                </c:pt>
                <c:pt idx="6614">
                  <c:v>661.4</c:v>
                </c:pt>
                <c:pt idx="6615">
                  <c:v>661.5</c:v>
                </c:pt>
                <c:pt idx="6616">
                  <c:v>661.6</c:v>
                </c:pt>
                <c:pt idx="6617">
                  <c:v>661.7</c:v>
                </c:pt>
                <c:pt idx="6618">
                  <c:v>661.8</c:v>
                </c:pt>
                <c:pt idx="6619">
                  <c:v>661.9</c:v>
                </c:pt>
                <c:pt idx="6620">
                  <c:v>662</c:v>
                </c:pt>
                <c:pt idx="6621">
                  <c:v>662.1</c:v>
                </c:pt>
                <c:pt idx="6622">
                  <c:v>662.2</c:v>
                </c:pt>
                <c:pt idx="6623">
                  <c:v>662.3</c:v>
                </c:pt>
                <c:pt idx="6624">
                  <c:v>662.4</c:v>
                </c:pt>
                <c:pt idx="6625">
                  <c:v>662.5</c:v>
                </c:pt>
                <c:pt idx="6626">
                  <c:v>662.6</c:v>
                </c:pt>
                <c:pt idx="6627">
                  <c:v>662.7</c:v>
                </c:pt>
                <c:pt idx="6628">
                  <c:v>662.8</c:v>
                </c:pt>
                <c:pt idx="6629">
                  <c:v>662.9</c:v>
                </c:pt>
                <c:pt idx="6630">
                  <c:v>663</c:v>
                </c:pt>
                <c:pt idx="6631">
                  <c:v>663.1</c:v>
                </c:pt>
                <c:pt idx="6632">
                  <c:v>663.2</c:v>
                </c:pt>
                <c:pt idx="6633">
                  <c:v>663.3</c:v>
                </c:pt>
                <c:pt idx="6634">
                  <c:v>663.4</c:v>
                </c:pt>
                <c:pt idx="6635">
                  <c:v>663.5</c:v>
                </c:pt>
                <c:pt idx="6636">
                  <c:v>663.6</c:v>
                </c:pt>
                <c:pt idx="6637">
                  <c:v>663.7</c:v>
                </c:pt>
                <c:pt idx="6638">
                  <c:v>663.8</c:v>
                </c:pt>
                <c:pt idx="6639">
                  <c:v>663.9</c:v>
                </c:pt>
                <c:pt idx="6640">
                  <c:v>664</c:v>
                </c:pt>
                <c:pt idx="6641">
                  <c:v>664.1</c:v>
                </c:pt>
                <c:pt idx="6642">
                  <c:v>664.2</c:v>
                </c:pt>
                <c:pt idx="6643">
                  <c:v>664.3</c:v>
                </c:pt>
                <c:pt idx="6644">
                  <c:v>664.4</c:v>
                </c:pt>
                <c:pt idx="6645">
                  <c:v>664.5</c:v>
                </c:pt>
                <c:pt idx="6646">
                  <c:v>664.6</c:v>
                </c:pt>
                <c:pt idx="6647">
                  <c:v>664.7</c:v>
                </c:pt>
                <c:pt idx="6648">
                  <c:v>664.8</c:v>
                </c:pt>
                <c:pt idx="6649">
                  <c:v>664.9</c:v>
                </c:pt>
                <c:pt idx="6650">
                  <c:v>665</c:v>
                </c:pt>
                <c:pt idx="6651">
                  <c:v>665.1</c:v>
                </c:pt>
                <c:pt idx="6652">
                  <c:v>665.2</c:v>
                </c:pt>
                <c:pt idx="6653">
                  <c:v>665.3</c:v>
                </c:pt>
                <c:pt idx="6654">
                  <c:v>665.4</c:v>
                </c:pt>
                <c:pt idx="6655">
                  <c:v>665.5</c:v>
                </c:pt>
                <c:pt idx="6656">
                  <c:v>665.6</c:v>
                </c:pt>
                <c:pt idx="6657">
                  <c:v>665.7</c:v>
                </c:pt>
                <c:pt idx="6658">
                  <c:v>665.8</c:v>
                </c:pt>
                <c:pt idx="6659">
                  <c:v>665.9</c:v>
                </c:pt>
                <c:pt idx="6660">
                  <c:v>666</c:v>
                </c:pt>
                <c:pt idx="6661">
                  <c:v>666.1</c:v>
                </c:pt>
                <c:pt idx="6662">
                  <c:v>666.2</c:v>
                </c:pt>
                <c:pt idx="6663">
                  <c:v>666.3</c:v>
                </c:pt>
                <c:pt idx="6664">
                  <c:v>666.4</c:v>
                </c:pt>
                <c:pt idx="6665">
                  <c:v>666.5</c:v>
                </c:pt>
                <c:pt idx="6666">
                  <c:v>666.6</c:v>
                </c:pt>
                <c:pt idx="6667">
                  <c:v>666.7</c:v>
                </c:pt>
                <c:pt idx="6668">
                  <c:v>666.8</c:v>
                </c:pt>
                <c:pt idx="6669">
                  <c:v>666.9</c:v>
                </c:pt>
                <c:pt idx="6670">
                  <c:v>667</c:v>
                </c:pt>
                <c:pt idx="6671">
                  <c:v>667.1</c:v>
                </c:pt>
                <c:pt idx="6672">
                  <c:v>667.2</c:v>
                </c:pt>
                <c:pt idx="6673">
                  <c:v>667.3</c:v>
                </c:pt>
                <c:pt idx="6674">
                  <c:v>667.4</c:v>
                </c:pt>
                <c:pt idx="6675">
                  <c:v>667.5</c:v>
                </c:pt>
                <c:pt idx="6676">
                  <c:v>667.6</c:v>
                </c:pt>
                <c:pt idx="6677">
                  <c:v>667.7</c:v>
                </c:pt>
                <c:pt idx="6678">
                  <c:v>667.8</c:v>
                </c:pt>
                <c:pt idx="6679">
                  <c:v>667.9</c:v>
                </c:pt>
                <c:pt idx="6680">
                  <c:v>668</c:v>
                </c:pt>
                <c:pt idx="6681">
                  <c:v>668.1</c:v>
                </c:pt>
                <c:pt idx="6682">
                  <c:v>668.2</c:v>
                </c:pt>
                <c:pt idx="6683">
                  <c:v>668.3</c:v>
                </c:pt>
                <c:pt idx="6684">
                  <c:v>668.4</c:v>
                </c:pt>
                <c:pt idx="6685">
                  <c:v>668.5</c:v>
                </c:pt>
                <c:pt idx="6686">
                  <c:v>668.6</c:v>
                </c:pt>
                <c:pt idx="6687">
                  <c:v>668.7</c:v>
                </c:pt>
                <c:pt idx="6688">
                  <c:v>668.8</c:v>
                </c:pt>
                <c:pt idx="6689">
                  <c:v>668.9</c:v>
                </c:pt>
                <c:pt idx="6690">
                  <c:v>669</c:v>
                </c:pt>
                <c:pt idx="6691">
                  <c:v>669.1</c:v>
                </c:pt>
                <c:pt idx="6692">
                  <c:v>669.2</c:v>
                </c:pt>
                <c:pt idx="6693">
                  <c:v>669.3</c:v>
                </c:pt>
                <c:pt idx="6694">
                  <c:v>669.4</c:v>
                </c:pt>
                <c:pt idx="6695">
                  <c:v>669.5</c:v>
                </c:pt>
                <c:pt idx="6696">
                  <c:v>669.6</c:v>
                </c:pt>
                <c:pt idx="6697">
                  <c:v>669.7</c:v>
                </c:pt>
                <c:pt idx="6698">
                  <c:v>669.8</c:v>
                </c:pt>
                <c:pt idx="6699">
                  <c:v>669.9</c:v>
                </c:pt>
                <c:pt idx="6700">
                  <c:v>670</c:v>
                </c:pt>
                <c:pt idx="6701">
                  <c:v>670.1</c:v>
                </c:pt>
                <c:pt idx="6702">
                  <c:v>670.2</c:v>
                </c:pt>
                <c:pt idx="6703">
                  <c:v>670.3</c:v>
                </c:pt>
                <c:pt idx="6704">
                  <c:v>670.4</c:v>
                </c:pt>
                <c:pt idx="6705">
                  <c:v>670.5</c:v>
                </c:pt>
                <c:pt idx="6706">
                  <c:v>670.6</c:v>
                </c:pt>
                <c:pt idx="6707">
                  <c:v>670.7</c:v>
                </c:pt>
                <c:pt idx="6708">
                  <c:v>670.8</c:v>
                </c:pt>
                <c:pt idx="6709">
                  <c:v>670.9</c:v>
                </c:pt>
                <c:pt idx="6710">
                  <c:v>671</c:v>
                </c:pt>
                <c:pt idx="6711">
                  <c:v>671.1</c:v>
                </c:pt>
                <c:pt idx="6712">
                  <c:v>671.2</c:v>
                </c:pt>
                <c:pt idx="6713">
                  <c:v>671.3</c:v>
                </c:pt>
                <c:pt idx="6714">
                  <c:v>671.4</c:v>
                </c:pt>
                <c:pt idx="6715">
                  <c:v>671.5</c:v>
                </c:pt>
                <c:pt idx="6716">
                  <c:v>671.6</c:v>
                </c:pt>
                <c:pt idx="6717">
                  <c:v>671.7</c:v>
                </c:pt>
                <c:pt idx="6718">
                  <c:v>671.8</c:v>
                </c:pt>
                <c:pt idx="6719">
                  <c:v>671.9</c:v>
                </c:pt>
                <c:pt idx="6720">
                  <c:v>672</c:v>
                </c:pt>
                <c:pt idx="6721">
                  <c:v>672.1</c:v>
                </c:pt>
                <c:pt idx="6722">
                  <c:v>672.2</c:v>
                </c:pt>
                <c:pt idx="6723">
                  <c:v>672.3</c:v>
                </c:pt>
                <c:pt idx="6724">
                  <c:v>672.4</c:v>
                </c:pt>
                <c:pt idx="6725">
                  <c:v>672.5</c:v>
                </c:pt>
                <c:pt idx="6726">
                  <c:v>672.6</c:v>
                </c:pt>
                <c:pt idx="6727">
                  <c:v>672.7</c:v>
                </c:pt>
                <c:pt idx="6728">
                  <c:v>672.8</c:v>
                </c:pt>
                <c:pt idx="6729">
                  <c:v>672.9</c:v>
                </c:pt>
                <c:pt idx="6730">
                  <c:v>673</c:v>
                </c:pt>
                <c:pt idx="6731">
                  <c:v>673.1</c:v>
                </c:pt>
                <c:pt idx="6732">
                  <c:v>673.2</c:v>
                </c:pt>
                <c:pt idx="6733">
                  <c:v>673.3</c:v>
                </c:pt>
                <c:pt idx="6734">
                  <c:v>673.4</c:v>
                </c:pt>
                <c:pt idx="6735">
                  <c:v>673.5</c:v>
                </c:pt>
                <c:pt idx="6736">
                  <c:v>673.6</c:v>
                </c:pt>
                <c:pt idx="6737">
                  <c:v>673.7</c:v>
                </c:pt>
                <c:pt idx="6738">
                  <c:v>673.8</c:v>
                </c:pt>
                <c:pt idx="6739">
                  <c:v>673.9</c:v>
                </c:pt>
                <c:pt idx="6740">
                  <c:v>674</c:v>
                </c:pt>
                <c:pt idx="6741">
                  <c:v>674.1</c:v>
                </c:pt>
                <c:pt idx="6742">
                  <c:v>674.2</c:v>
                </c:pt>
                <c:pt idx="6743">
                  <c:v>674.3</c:v>
                </c:pt>
                <c:pt idx="6744">
                  <c:v>674.4</c:v>
                </c:pt>
                <c:pt idx="6745">
                  <c:v>674.5</c:v>
                </c:pt>
                <c:pt idx="6746">
                  <c:v>674.6</c:v>
                </c:pt>
                <c:pt idx="6747">
                  <c:v>674.7</c:v>
                </c:pt>
                <c:pt idx="6748">
                  <c:v>674.8</c:v>
                </c:pt>
                <c:pt idx="6749">
                  <c:v>674.9</c:v>
                </c:pt>
                <c:pt idx="6750">
                  <c:v>675</c:v>
                </c:pt>
                <c:pt idx="6751">
                  <c:v>675.1</c:v>
                </c:pt>
                <c:pt idx="6752">
                  <c:v>675.2</c:v>
                </c:pt>
                <c:pt idx="6753">
                  <c:v>675.3</c:v>
                </c:pt>
                <c:pt idx="6754">
                  <c:v>675.4</c:v>
                </c:pt>
                <c:pt idx="6755">
                  <c:v>675.5</c:v>
                </c:pt>
                <c:pt idx="6756">
                  <c:v>675.6</c:v>
                </c:pt>
                <c:pt idx="6757">
                  <c:v>675.7</c:v>
                </c:pt>
                <c:pt idx="6758">
                  <c:v>675.8</c:v>
                </c:pt>
                <c:pt idx="6759">
                  <c:v>675.9</c:v>
                </c:pt>
                <c:pt idx="6760">
                  <c:v>676</c:v>
                </c:pt>
                <c:pt idx="6761">
                  <c:v>676.1</c:v>
                </c:pt>
                <c:pt idx="6762">
                  <c:v>676.2</c:v>
                </c:pt>
                <c:pt idx="6763">
                  <c:v>676.3</c:v>
                </c:pt>
                <c:pt idx="6764">
                  <c:v>676.4</c:v>
                </c:pt>
                <c:pt idx="6765">
                  <c:v>676.5</c:v>
                </c:pt>
                <c:pt idx="6766">
                  <c:v>676.6</c:v>
                </c:pt>
                <c:pt idx="6767">
                  <c:v>676.7</c:v>
                </c:pt>
                <c:pt idx="6768">
                  <c:v>676.8</c:v>
                </c:pt>
                <c:pt idx="6769">
                  <c:v>676.9</c:v>
                </c:pt>
                <c:pt idx="6770">
                  <c:v>677</c:v>
                </c:pt>
                <c:pt idx="6771">
                  <c:v>677.1</c:v>
                </c:pt>
                <c:pt idx="6772">
                  <c:v>677.2</c:v>
                </c:pt>
                <c:pt idx="6773">
                  <c:v>677.3</c:v>
                </c:pt>
                <c:pt idx="6774">
                  <c:v>677.4</c:v>
                </c:pt>
                <c:pt idx="6775">
                  <c:v>677.5</c:v>
                </c:pt>
                <c:pt idx="6776">
                  <c:v>677.6</c:v>
                </c:pt>
                <c:pt idx="6777">
                  <c:v>677.7</c:v>
                </c:pt>
                <c:pt idx="6778">
                  <c:v>677.8</c:v>
                </c:pt>
                <c:pt idx="6779">
                  <c:v>677.9</c:v>
                </c:pt>
                <c:pt idx="6780">
                  <c:v>678</c:v>
                </c:pt>
                <c:pt idx="6781">
                  <c:v>678.1</c:v>
                </c:pt>
                <c:pt idx="6782">
                  <c:v>678.2</c:v>
                </c:pt>
                <c:pt idx="6783">
                  <c:v>678.3</c:v>
                </c:pt>
                <c:pt idx="6784">
                  <c:v>678.4</c:v>
                </c:pt>
                <c:pt idx="6785">
                  <c:v>678.5</c:v>
                </c:pt>
                <c:pt idx="6786">
                  <c:v>678.6</c:v>
                </c:pt>
                <c:pt idx="6787">
                  <c:v>678.7</c:v>
                </c:pt>
                <c:pt idx="6788">
                  <c:v>678.8</c:v>
                </c:pt>
                <c:pt idx="6789">
                  <c:v>678.9</c:v>
                </c:pt>
                <c:pt idx="6790">
                  <c:v>679</c:v>
                </c:pt>
                <c:pt idx="6791">
                  <c:v>679.1</c:v>
                </c:pt>
                <c:pt idx="6792">
                  <c:v>679.2</c:v>
                </c:pt>
                <c:pt idx="6793">
                  <c:v>679.3</c:v>
                </c:pt>
                <c:pt idx="6794">
                  <c:v>679.4</c:v>
                </c:pt>
                <c:pt idx="6795">
                  <c:v>679.5</c:v>
                </c:pt>
                <c:pt idx="6796">
                  <c:v>679.6</c:v>
                </c:pt>
                <c:pt idx="6797">
                  <c:v>679.7</c:v>
                </c:pt>
                <c:pt idx="6798">
                  <c:v>679.8</c:v>
                </c:pt>
                <c:pt idx="6799">
                  <c:v>679.9</c:v>
                </c:pt>
                <c:pt idx="6800">
                  <c:v>680</c:v>
                </c:pt>
                <c:pt idx="6801">
                  <c:v>680.1</c:v>
                </c:pt>
                <c:pt idx="6802">
                  <c:v>680.2</c:v>
                </c:pt>
                <c:pt idx="6803">
                  <c:v>680.3</c:v>
                </c:pt>
                <c:pt idx="6804">
                  <c:v>680.4</c:v>
                </c:pt>
                <c:pt idx="6805">
                  <c:v>680.5</c:v>
                </c:pt>
                <c:pt idx="6806">
                  <c:v>680.6</c:v>
                </c:pt>
                <c:pt idx="6807">
                  <c:v>680.7</c:v>
                </c:pt>
                <c:pt idx="6808">
                  <c:v>680.8</c:v>
                </c:pt>
                <c:pt idx="6809">
                  <c:v>680.9</c:v>
                </c:pt>
                <c:pt idx="6810">
                  <c:v>681</c:v>
                </c:pt>
                <c:pt idx="6811">
                  <c:v>681.1</c:v>
                </c:pt>
                <c:pt idx="6812">
                  <c:v>681.2</c:v>
                </c:pt>
                <c:pt idx="6813">
                  <c:v>681.3</c:v>
                </c:pt>
                <c:pt idx="6814">
                  <c:v>681.4</c:v>
                </c:pt>
                <c:pt idx="6815">
                  <c:v>681.5</c:v>
                </c:pt>
                <c:pt idx="6816">
                  <c:v>681.6</c:v>
                </c:pt>
                <c:pt idx="6817">
                  <c:v>681.7</c:v>
                </c:pt>
                <c:pt idx="6818">
                  <c:v>681.8</c:v>
                </c:pt>
                <c:pt idx="6819">
                  <c:v>681.9</c:v>
                </c:pt>
                <c:pt idx="6820">
                  <c:v>682</c:v>
                </c:pt>
                <c:pt idx="6821">
                  <c:v>682.1</c:v>
                </c:pt>
                <c:pt idx="6822">
                  <c:v>682.2</c:v>
                </c:pt>
                <c:pt idx="6823">
                  <c:v>682.3</c:v>
                </c:pt>
                <c:pt idx="6824">
                  <c:v>682.4</c:v>
                </c:pt>
                <c:pt idx="6825">
                  <c:v>682.5</c:v>
                </c:pt>
                <c:pt idx="6826">
                  <c:v>682.6</c:v>
                </c:pt>
                <c:pt idx="6827">
                  <c:v>682.7</c:v>
                </c:pt>
                <c:pt idx="6828">
                  <c:v>682.8</c:v>
                </c:pt>
                <c:pt idx="6829">
                  <c:v>682.9</c:v>
                </c:pt>
                <c:pt idx="6830">
                  <c:v>683</c:v>
                </c:pt>
                <c:pt idx="6831">
                  <c:v>683.1</c:v>
                </c:pt>
                <c:pt idx="6832">
                  <c:v>683.2</c:v>
                </c:pt>
                <c:pt idx="6833">
                  <c:v>683.3</c:v>
                </c:pt>
                <c:pt idx="6834">
                  <c:v>683.4</c:v>
                </c:pt>
                <c:pt idx="6835">
                  <c:v>683.5</c:v>
                </c:pt>
                <c:pt idx="6836">
                  <c:v>683.6</c:v>
                </c:pt>
                <c:pt idx="6837">
                  <c:v>683.7</c:v>
                </c:pt>
                <c:pt idx="6838">
                  <c:v>683.8</c:v>
                </c:pt>
                <c:pt idx="6839">
                  <c:v>683.9</c:v>
                </c:pt>
                <c:pt idx="6840">
                  <c:v>684</c:v>
                </c:pt>
                <c:pt idx="6841">
                  <c:v>684.1</c:v>
                </c:pt>
                <c:pt idx="6842">
                  <c:v>684.2</c:v>
                </c:pt>
                <c:pt idx="6843">
                  <c:v>684.3</c:v>
                </c:pt>
                <c:pt idx="6844">
                  <c:v>684.4</c:v>
                </c:pt>
                <c:pt idx="6845">
                  <c:v>684.5</c:v>
                </c:pt>
                <c:pt idx="6846">
                  <c:v>684.6</c:v>
                </c:pt>
                <c:pt idx="6847">
                  <c:v>684.7</c:v>
                </c:pt>
                <c:pt idx="6848">
                  <c:v>684.8</c:v>
                </c:pt>
                <c:pt idx="6849">
                  <c:v>684.9</c:v>
                </c:pt>
                <c:pt idx="6850">
                  <c:v>685</c:v>
                </c:pt>
                <c:pt idx="6851">
                  <c:v>685.1</c:v>
                </c:pt>
                <c:pt idx="6852">
                  <c:v>685.2</c:v>
                </c:pt>
                <c:pt idx="6853">
                  <c:v>685.3</c:v>
                </c:pt>
                <c:pt idx="6854">
                  <c:v>685.4</c:v>
                </c:pt>
                <c:pt idx="6855">
                  <c:v>685.5</c:v>
                </c:pt>
                <c:pt idx="6856">
                  <c:v>685.6</c:v>
                </c:pt>
                <c:pt idx="6857">
                  <c:v>685.7</c:v>
                </c:pt>
                <c:pt idx="6858">
                  <c:v>685.8</c:v>
                </c:pt>
                <c:pt idx="6859">
                  <c:v>685.9</c:v>
                </c:pt>
                <c:pt idx="6860">
                  <c:v>686</c:v>
                </c:pt>
                <c:pt idx="6861">
                  <c:v>686.1</c:v>
                </c:pt>
                <c:pt idx="6862">
                  <c:v>686.2</c:v>
                </c:pt>
                <c:pt idx="6863">
                  <c:v>686.3</c:v>
                </c:pt>
                <c:pt idx="6864">
                  <c:v>686.4</c:v>
                </c:pt>
                <c:pt idx="6865">
                  <c:v>686.5</c:v>
                </c:pt>
                <c:pt idx="6866">
                  <c:v>686.6</c:v>
                </c:pt>
                <c:pt idx="6867">
                  <c:v>686.7</c:v>
                </c:pt>
                <c:pt idx="6868">
                  <c:v>686.8</c:v>
                </c:pt>
                <c:pt idx="6869">
                  <c:v>686.9</c:v>
                </c:pt>
                <c:pt idx="6870">
                  <c:v>687</c:v>
                </c:pt>
                <c:pt idx="6871">
                  <c:v>687.1</c:v>
                </c:pt>
                <c:pt idx="6872">
                  <c:v>687.2</c:v>
                </c:pt>
                <c:pt idx="6873">
                  <c:v>687.3</c:v>
                </c:pt>
                <c:pt idx="6874">
                  <c:v>687.4</c:v>
                </c:pt>
                <c:pt idx="6875">
                  <c:v>687.5</c:v>
                </c:pt>
                <c:pt idx="6876">
                  <c:v>687.6</c:v>
                </c:pt>
                <c:pt idx="6877">
                  <c:v>687.7</c:v>
                </c:pt>
                <c:pt idx="6878">
                  <c:v>687.8</c:v>
                </c:pt>
                <c:pt idx="6879">
                  <c:v>687.9</c:v>
                </c:pt>
                <c:pt idx="6880">
                  <c:v>688</c:v>
                </c:pt>
                <c:pt idx="6881">
                  <c:v>688.1</c:v>
                </c:pt>
                <c:pt idx="6882">
                  <c:v>688.2</c:v>
                </c:pt>
                <c:pt idx="6883">
                  <c:v>688.3</c:v>
                </c:pt>
                <c:pt idx="6884">
                  <c:v>688.4</c:v>
                </c:pt>
                <c:pt idx="6885">
                  <c:v>688.5</c:v>
                </c:pt>
                <c:pt idx="6886">
                  <c:v>688.6</c:v>
                </c:pt>
                <c:pt idx="6887">
                  <c:v>688.7</c:v>
                </c:pt>
                <c:pt idx="6888">
                  <c:v>688.8</c:v>
                </c:pt>
                <c:pt idx="6889">
                  <c:v>688.9</c:v>
                </c:pt>
                <c:pt idx="6890">
                  <c:v>689</c:v>
                </c:pt>
                <c:pt idx="6891">
                  <c:v>689.1</c:v>
                </c:pt>
                <c:pt idx="6892">
                  <c:v>689.2</c:v>
                </c:pt>
                <c:pt idx="6893">
                  <c:v>689.3</c:v>
                </c:pt>
                <c:pt idx="6894">
                  <c:v>689.4</c:v>
                </c:pt>
                <c:pt idx="6895">
                  <c:v>689.5</c:v>
                </c:pt>
                <c:pt idx="6896">
                  <c:v>689.6</c:v>
                </c:pt>
                <c:pt idx="6897">
                  <c:v>689.7</c:v>
                </c:pt>
                <c:pt idx="6898">
                  <c:v>689.8</c:v>
                </c:pt>
                <c:pt idx="6899">
                  <c:v>689.9</c:v>
                </c:pt>
                <c:pt idx="6900">
                  <c:v>690</c:v>
                </c:pt>
                <c:pt idx="6901">
                  <c:v>690.1</c:v>
                </c:pt>
                <c:pt idx="6902">
                  <c:v>690.2</c:v>
                </c:pt>
                <c:pt idx="6903">
                  <c:v>690.3</c:v>
                </c:pt>
                <c:pt idx="6904">
                  <c:v>690.4</c:v>
                </c:pt>
                <c:pt idx="6905">
                  <c:v>690.5</c:v>
                </c:pt>
                <c:pt idx="6906">
                  <c:v>690.6</c:v>
                </c:pt>
                <c:pt idx="6907">
                  <c:v>690.7</c:v>
                </c:pt>
                <c:pt idx="6908">
                  <c:v>690.8</c:v>
                </c:pt>
                <c:pt idx="6909">
                  <c:v>690.9</c:v>
                </c:pt>
                <c:pt idx="6910">
                  <c:v>691</c:v>
                </c:pt>
                <c:pt idx="6911">
                  <c:v>691.1</c:v>
                </c:pt>
                <c:pt idx="6912">
                  <c:v>691.2</c:v>
                </c:pt>
                <c:pt idx="6913">
                  <c:v>691.3</c:v>
                </c:pt>
                <c:pt idx="6914">
                  <c:v>691.4</c:v>
                </c:pt>
                <c:pt idx="6915">
                  <c:v>691.5</c:v>
                </c:pt>
                <c:pt idx="6916">
                  <c:v>691.6</c:v>
                </c:pt>
                <c:pt idx="6917">
                  <c:v>691.7</c:v>
                </c:pt>
                <c:pt idx="6918">
                  <c:v>691.8</c:v>
                </c:pt>
                <c:pt idx="6919">
                  <c:v>691.9</c:v>
                </c:pt>
                <c:pt idx="6920">
                  <c:v>692</c:v>
                </c:pt>
                <c:pt idx="6921">
                  <c:v>692.1</c:v>
                </c:pt>
                <c:pt idx="6922">
                  <c:v>692.2</c:v>
                </c:pt>
                <c:pt idx="6923">
                  <c:v>692.3</c:v>
                </c:pt>
                <c:pt idx="6924">
                  <c:v>692.4</c:v>
                </c:pt>
                <c:pt idx="6925">
                  <c:v>692.5</c:v>
                </c:pt>
                <c:pt idx="6926">
                  <c:v>692.6</c:v>
                </c:pt>
                <c:pt idx="6927">
                  <c:v>692.7</c:v>
                </c:pt>
                <c:pt idx="6928">
                  <c:v>692.8</c:v>
                </c:pt>
                <c:pt idx="6929">
                  <c:v>692.9</c:v>
                </c:pt>
                <c:pt idx="6930">
                  <c:v>693</c:v>
                </c:pt>
                <c:pt idx="6931">
                  <c:v>693.1</c:v>
                </c:pt>
                <c:pt idx="6932">
                  <c:v>693.2</c:v>
                </c:pt>
                <c:pt idx="6933">
                  <c:v>693.3</c:v>
                </c:pt>
                <c:pt idx="6934">
                  <c:v>693.4</c:v>
                </c:pt>
                <c:pt idx="6935">
                  <c:v>693.5</c:v>
                </c:pt>
                <c:pt idx="6936">
                  <c:v>693.6</c:v>
                </c:pt>
                <c:pt idx="6937">
                  <c:v>693.7</c:v>
                </c:pt>
                <c:pt idx="6938">
                  <c:v>693.8</c:v>
                </c:pt>
                <c:pt idx="6939">
                  <c:v>693.9</c:v>
                </c:pt>
                <c:pt idx="6940">
                  <c:v>694</c:v>
                </c:pt>
                <c:pt idx="6941">
                  <c:v>694.1</c:v>
                </c:pt>
                <c:pt idx="6942">
                  <c:v>694.2</c:v>
                </c:pt>
                <c:pt idx="6943">
                  <c:v>694.3</c:v>
                </c:pt>
                <c:pt idx="6944">
                  <c:v>694.4</c:v>
                </c:pt>
                <c:pt idx="6945">
                  <c:v>694.5</c:v>
                </c:pt>
                <c:pt idx="6946">
                  <c:v>694.6</c:v>
                </c:pt>
                <c:pt idx="6947">
                  <c:v>694.7</c:v>
                </c:pt>
                <c:pt idx="6948">
                  <c:v>694.8</c:v>
                </c:pt>
                <c:pt idx="6949">
                  <c:v>694.9</c:v>
                </c:pt>
                <c:pt idx="6950">
                  <c:v>695</c:v>
                </c:pt>
                <c:pt idx="6951">
                  <c:v>695.1</c:v>
                </c:pt>
                <c:pt idx="6952">
                  <c:v>695.2</c:v>
                </c:pt>
                <c:pt idx="6953">
                  <c:v>695.3</c:v>
                </c:pt>
                <c:pt idx="6954">
                  <c:v>695.4</c:v>
                </c:pt>
                <c:pt idx="6955">
                  <c:v>695.5</c:v>
                </c:pt>
                <c:pt idx="6956">
                  <c:v>695.6</c:v>
                </c:pt>
                <c:pt idx="6957">
                  <c:v>695.7</c:v>
                </c:pt>
                <c:pt idx="6958">
                  <c:v>695.8</c:v>
                </c:pt>
                <c:pt idx="6959">
                  <c:v>695.9</c:v>
                </c:pt>
                <c:pt idx="6960">
                  <c:v>696</c:v>
                </c:pt>
                <c:pt idx="6961">
                  <c:v>696.1</c:v>
                </c:pt>
                <c:pt idx="6962">
                  <c:v>696.2</c:v>
                </c:pt>
                <c:pt idx="6963">
                  <c:v>696.3</c:v>
                </c:pt>
                <c:pt idx="6964">
                  <c:v>696.4</c:v>
                </c:pt>
                <c:pt idx="6965">
                  <c:v>696.5</c:v>
                </c:pt>
                <c:pt idx="6966">
                  <c:v>696.6</c:v>
                </c:pt>
                <c:pt idx="6967">
                  <c:v>696.7</c:v>
                </c:pt>
                <c:pt idx="6968">
                  <c:v>696.8</c:v>
                </c:pt>
                <c:pt idx="6969">
                  <c:v>696.9</c:v>
                </c:pt>
                <c:pt idx="6970">
                  <c:v>697</c:v>
                </c:pt>
                <c:pt idx="6971">
                  <c:v>697.1</c:v>
                </c:pt>
                <c:pt idx="6972">
                  <c:v>697.2</c:v>
                </c:pt>
                <c:pt idx="6973">
                  <c:v>697.3</c:v>
                </c:pt>
                <c:pt idx="6974">
                  <c:v>697.4</c:v>
                </c:pt>
                <c:pt idx="6975">
                  <c:v>697.5</c:v>
                </c:pt>
                <c:pt idx="6976">
                  <c:v>697.6</c:v>
                </c:pt>
                <c:pt idx="6977">
                  <c:v>697.7</c:v>
                </c:pt>
                <c:pt idx="6978">
                  <c:v>697.8</c:v>
                </c:pt>
                <c:pt idx="6979">
                  <c:v>697.9</c:v>
                </c:pt>
                <c:pt idx="6980">
                  <c:v>698</c:v>
                </c:pt>
                <c:pt idx="6981">
                  <c:v>698.1</c:v>
                </c:pt>
                <c:pt idx="6982">
                  <c:v>698.2</c:v>
                </c:pt>
                <c:pt idx="6983">
                  <c:v>698.3</c:v>
                </c:pt>
                <c:pt idx="6984">
                  <c:v>698.4</c:v>
                </c:pt>
                <c:pt idx="6985">
                  <c:v>698.5</c:v>
                </c:pt>
                <c:pt idx="6986">
                  <c:v>698.6</c:v>
                </c:pt>
                <c:pt idx="6987">
                  <c:v>698.7</c:v>
                </c:pt>
                <c:pt idx="6988">
                  <c:v>698.8</c:v>
                </c:pt>
                <c:pt idx="6989">
                  <c:v>698.9</c:v>
                </c:pt>
                <c:pt idx="6990">
                  <c:v>699</c:v>
                </c:pt>
                <c:pt idx="6991">
                  <c:v>699.1</c:v>
                </c:pt>
                <c:pt idx="6992">
                  <c:v>699.2</c:v>
                </c:pt>
                <c:pt idx="6993">
                  <c:v>699.3</c:v>
                </c:pt>
                <c:pt idx="6994">
                  <c:v>699.4</c:v>
                </c:pt>
                <c:pt idx="6995">
                  <c:v>699.5</c:v>
                </c:pt>
                <c:pt idx="6996">
                  <c:v>699.6</c:v>
                </c:pt>
                <c:pt idx="6997">
                  <c:v>699.7</c:v>
                </c:pt>
                <c:pt idx="6998">
                  <c:v>699.8</c:v>
                </c:pt>
                <c:pt idx="6999">
                  <c:v>699.9</c:v>
                </c:pt>
                <c:pt idx="7000">
                  <c:v>700</c:v>
                </c:pt>
                <c:pt idx="7001">
                  <c:v>700.1</c:v>
                </c:pt>
                <c:pt idx="7002">
                  <c:v>700.2</c:v>
                </c:pt>
                <c:pt idx="7003">
                  <c:v>700.3</c:v>
                </c:pt>
                <c:pt idx="7004">
                  <c:v>700.4</c:v>
                </c:pt>
                <c:pt idx="7005">
                  <c:v>700.5</c:v>
                </c:pt>
                <c:pt idx="7006">
                  <c:v>700.6</c:v>
                </c:pt>
                <c:pt idx="7007">
                  <c:v>700.7</c:v>
                </c:pt>
                <c:pt idx="7008">
                  <c:v>700.8</c:v>
                </c:pt>
                <c:pt idx="7009">
                  <c:v>700.9</c:v>
                </c:pt>
                <c:pt idx="7010">
                  <c:v>701</c:v>
                </c:pt>
                <c:pt idx="7011">
                  <c:v>701.1</c:v>
                </c:pt>
                <c:pt idx="7012">
                  <c:v>701.2</c:v>
                </c:pt>
                <c:pt idx="7013">
                  <c:v>701.3</c:v>
                </c:pt>
                <c:pt idx="7014">
                  <c:v>701.4</c:v>
                </c:pt>
                <c:pt idx="7015">
                  <c:v>701.5</c:v>
                </c:pt>
                <c:pt idx="7016">
                  <c:v>701.6</c:v>
                </c:pt>
                <c:pt idx="7017">
                  <c:v>701.7</c:v>
                </c:pt>
                <c:pt idx="7018">
                  <c:v>701.8</c:v>
                </c:pt>
                <c:pt idx="7019">
                  <c:v>701.9</c:v>
                </c:pt>
                <c:pt idx="7020">
                  <c:v>702</c:v>
                </c:pt>
                <c:pt idx="7021">
                  <c:v>702.1</c:v>
                </c:pt>
                <c:pt idx="7022">
                  <c:v>702.2</c:v>
                </c:pt>
                <c:pt idx="7023">
                  <c:v>702.3</c:v>
                </c:pt>
                <c:pt idx="7024">
                  <c:v>702.4</c:v>
                </c:pt>
                <c:pt idx="7025">
                  <c:v>702.5</c:v>
                </c:pt>
                <c:pt idx="7026">
                  <c:v>702.6</c:v>
                </c:pt>
                <c:pt idx="7027">
                  <c:v>702.7</c:v>
                </c:pt>
                <c:pt idx="7028">
                  <c:v>702.8</c:v>
                </c:pt>
                <c:pt idx="7029">
                  <c:v>702.9</c:v>
                </c:pt>
                <c:pt idx="7030">
                  <c:v>703</c:v>
                </c:pt>
                <c:pt idx="7031">
                  <c:v>703.1</c:v>
                </c:pt>
                <c:pt idx="7032">
                  <c:v>703.2</c:v>
                </c:pt>
                <c:pt idx="7033">
                  <c:v>703.3</c:v>
                </c:pt>
                <c:pt idx="7034">
                  <c:v>703.4</c:v>
                </c:pt>
                <c:pt idx="7035">
                  <c:v>703.5</c:v>
                </c:pt>
                <c:pt idx="7036">
                  <c:v>703.6</c:v>
                </c:pt>
                <c:pt idx="7037">
                  <c:v>703.7</c:v>
                </c:pt>
                <c:pt idx="7038">
                  <c:v>703.8</c:v>
                </c:pt>
                <c:pt idx="7039">
                  <c:v>703.9</c:v>
                </c:pt>
                <c:pt idx="7040">
                  <c:v>704</c:v>
                </c:pt>
                <c:pt idx="7041">
                  <c:v>704.1</c:v>
                </c:pt>
                <c:pt idx="7042">
                  <c:v>704.2</c:v>
                </c:pt>
                <c:pt idx="7043">
                  <c:v>704.3</c:v>
                </c:pt>
                <c:pt idx="7044">
                  <c:v>704.4</c:v>
                </c:pt>
                <c:pt idx="7045">
                  <c:v>704.5</c:v>
                </c:pt>
                <c:pt idx="7046">
                  <c:v>704.6</c:v>
                </c:pt>
                <c:pt idx="7047">
                  <c:v>704.7</c:v>
                </c:pt>
                <c:pt idx="7048">
                  <c:v>704.8</c:v>
                </c:pt>
                <c:pt idx="7049">
                  <c:v>704.9</c:v>
                </c:pt>
                <c:pt idx="7050">
                  <c:v>705</c:v>
                </c:pt>
                <c:pt idx="7051">
                  <c:v>705.1</c:v>
                </c:pt>
                <c:pt idx="7052">
                  <c:v>705.2</c:v>
                </c:pt>
                <c:pt idx="7053">
                  <c:v>705.3</c:v>
                </c:pt>
                <c:pt idx="7054">
                  <c:v>705.4</c:v>
                </c:pt>
                <c:pt idx="7055">
                  <c:v>705.5</c:v>
                </c:pt>
                <c:pt idx="7056">
                  <c:v>705.6</c:v>
                </c:pt>
                <c:pt idx="7057">
                  <c:v>705.7</c:v>
                </c:pt>
                <c:pt idx="7058">
                  <c:v>705.8</c:v>
                </c:pt>
                <c:pt idx="7059">
                  <c:v>705.9</c:v>
                </c:pt>
                <c:pt idx="7060">
                  <c:v>706</c:v>
                </c:pt>
                <c:pt idx="7061">
                  <c:v>706.1</c:v>
                </c:pt>
                <c:pt idx="7062">
                  <c:v>706.2</c:v>
                </c:pt>
                <c:pt idx="7063">
                  <c:v>706.3</c:v>
                </c:pt>
                <c:pt idx="7064">
                  <c:v>706.4</c:v>
                </c:pt>
                <c:pt idx="7065">
                  <c:v>706.5</c:v>
                </c:pt>
                <c:pt idx="7066">
                  <c:v>706.6</c:v>
                </c:pt>
                <c:pt idx="7067">
                  <c:v>706.7</c:v>
                </c:pt>
                <c:pt idx="7068">
                  <c:v>706.8</c:v>
                </c:pt>
                <c:pt idx="7069">
                  <c:v>706.9</c:v>
                </c:pt>
                <c:pt idx="7070">
                  <c:v>707</c:v>
                </c:pt>
                <c:pt idx="7071">
                  <c:v>707.1</c:v>
                </c:pt>
                <c:pt idx="7072">
                  <c:v>707.2</c:v>
                </c:pt>
                <c:pt idx="7073">
                  <c:v>707.3</c:v>
                </c:pt>
                <c:pt idx="7074">
                  <c:v>707.4</c:v>
                </c:pt>
                <c:pt idx="7075">
                  <c:v>707.5</c:v>
                </c:pt>
                <c:pt idx="7076">
                  <c:v>707.6</c:v>
                </c:pt>
                <c:pt idx="7077">
                  <c:v>707.7</c:v>
                </c:pt>
                <c:pt idx="7078">
                  <c:v>707.8</c:v>
                </c:pt>
                <c:pt idx="7079">
                  <c:v>707.9</c:v>
                </c:pt>
                <c:pt idx="7080">
                  <c:v>708</c:v>
                </c:pt>
                <c:pt idx="7081">
                  <c:v>708.1</c:v>
                </c:pt>
                <c:pt idx="7082">
                  <c:v>708.2</c:v>
                </c:pt>
                <c:pt idx="7083">
                  <c:v>708.3</c:v>
                </c:pt>
                <c:pt idx="7084">
                  <c:v>708.4</c:v>
                </c:pt>
                <c:pt idx="7085">
                  <c:v>708.5</c:v>
                </c:pt>
                <c:pt idx="7086">
                  <c:v>708.6</c:v>
                </c:pt>
                <c:pt idx="7087">
                  <c:v>708.7</c:v>
                </c:pt>
                <c:pt idx="7088">
                  <c:v>708.8</c:v>
                </c:pt>
                <c:pt idx="7089">
                  <c:v>708.9</c:v>
                </c:pt>
                <c:pt idx="7090">
                  <c:v>709</c:v>
                </c:pt>
                <c:pt idx="7091">
                  <c:v>709.1</c:v>
                </c:pt>
                <c:pt idx="7092">
                  <c:v>709.2</c:v>
                </c:pt>
                <c:pt idx="7093">
                  <c:v>709.3</c:v>
                </c:pt>
                <c:pt idx="7094">
                  <c:v>709.4</c:v>
                </c:pt>
                <c:pt idx="7095">
                  <c:v>709.5</c:v>
                </c:pt>
                <c:pt idx="7096">
                  <c:v>709.6</c:v>
                </c:pt>
                <c:pt idx="7097">
                  <c:v>709.7</c:v>
                </c:pt>
                <c:pt idx="7098">
                  <c:v>709.8</c:v>
                </c:pt>
                <c:pt idx="7099">
                  <c:v>709.9</c:v>
                </c:pt>
                <c:pt idx="7100">
                  <c:v>710</c:v>
                </c:pt>
                <c:pt idx="7101">
                  <c:v>710.1</c:v>
                </c:pt>
                <c:pt idx="7102">
                  <c:v>710.2</c:v>
                </c:pt>
                <c:pt idx="7103">
                  <c:v>710.3</c:v>
                </c:pt>
                <c:pt idx="7104">
                  <c:v>710.4</c:v>
                </c:pt>
                <c:pt idx="7105">
                  <c:v>710.5</c:v>
                </c:pt>
                <c:pt idx="7106">
                  <c:v>710.6</c:v>
                </c:pt>
                <c:pt idx="7107">
                  <c:v>710.7</c:v>
                </c:pt>
                <c:pt idx="7108">
                  <c:v>710.8</c:v>
                </c:pt>
                <c:pt idx="7109">
                  <c:v>710.9</c:v>
                </c:pt>
                <c:pt idx="7110">
                  <c:v>711</c:v>
                </c:pt>
                <c:pt idx="7111">
                  <c:v>711.1</c:v>
                </c:pt>
                <c:pt idx="7112">
                  <c:v>711.2</c:v>
                </c:pt>
                <c:pt idx="7113">
                  <c:v>711.3</c:v>
                </c:pt>
                <c:pt idx="7114">
                  <c:v>711.4</c:v>
                </c:pt>
                <c:pt idx="7115">
                  <c:v>711.5</c:v>
                </c:pt>
                <c:pt idx="7116">
                  <c:v>711.6</c:v>
                </c:pt>
                <c:pt idx="7117">
                  <c:v>711.7</c:v>
                </c:pt>
                <c:pt idx="7118">
                  <c:v>711.8</c:v>
                </c:pt>
                <c:pt idx="7119">
                  <c:v>711.9</c:v>
                </c:pt>
                <c:pt idx="7120">
                  <c:v>712</c:v>
                </c:pt>
                <c:pt idx="7121">
                  <c:v>712.1</c:v>
                </c:pt>
                <c:pt idx="7122">
                  <c:v>712.2</c:v>
                </c:pt>
                <c:pt idx="7123">
                  <c:v>712.3</c:v>
                </c:pt>
                <c:pt idx="7124">
                  <c:v>712.4</c:v>
                </c:pt>
                <c:pt idx="7125">
                  <c:v>712.5</c:v>
                </c:pt>
                <c:pt idx="7126">
                  <c:v>712.6</c:v>
                </c:pt>
                <c:pt idx="7127">
                  <c:v>712.7</c:v>
                </c:pt>
                <c:pt idx="7128">
                  <c:v>712.8</c:v>
                </c:pt>
                <c:pt idx="7129">
                  <c:v>712.9</c:v>
                </c:pt>
                <c:pt idx="7130">
                  <c:v>713</c:v>
                </c:pt>
                <c:pt idx="7131">
                  <c:v>713.1</c:v>
                </c:pt>
                <c:pt idx="7132">
                  <c:v>713.2</c:v>
                </c:pt>
                <c:pt idx="7133">
                  <c:v>713.3</c:v>
                </c:pt>
                <c:pt idx="7134">
                  <c:v>713.4</c:v>
                </c:pt>
                <c:pt idx="7135">
                  <c:v>713.5</c:v>
                </c:pt>
                <c:pt idx="7136">
                  <c:v>713.6</c:v>
                </c:pt>
                <c:pt idx="7137">
                  <c:v>713.7</c:v>
                </c:pt>
                <c:pt idx="7138">
                  <c:v>713.8</c:v>
                </c:pt>
                <c:pt idx="7139">
                  <c:v>713.9</c:v>
                </c:pt>
                <c:pt idx="7140">
                  <c:v>714</c:v>
                </c:pt>
                <c:pt idx="7141">
                  <c:v>714.1</c:v>
                </c:pt>
                <c:pt idx="7142">
                  <c:v>714.2</c:v>
                </c:pt>
                <c:pt idx="7143">
                  <c:v>714.3</c:v>
                </c:pt>
                <c:pt idx="7144">
                  <c:v>714.4</c:v>
                </c:pt>
                <c:pt idx="7145">
                  <c:v>714.5</c:v>
                </c:pt>
                <c:pt idx="7146">
                  <c:v>714.6</c:v>
                </c:pt>
                <c:pt idx="7147">
                  <c:v>714.7</c:v>
                </c:pt>
                <c:pt idx="7148">
                  <c:v>714.8</c:v>
                </c:pt>
                <c:pt idx="7149">
                  <c:v>714.9</c:v>
                </c:pt>
                <c:pt idx="7150">
                  <c:v>715</c:v>
                </c:pt>
                <c:pt idx="7151">
                  <c:v>715.1</c:v>
                </c:pt>
                <c:pt idx="7152">
                  <c:v>715.2</c:v>
                </c:pt>
                <c:pt idx="7153">
                  <c:v>715.3</c:v>
                </c:pt>
                <c:pt idx="7154">
                  <c:v>715.4</c:v>
                </c:pt>
                <c:pt idx="7155">
                  <c:v>715.5</c:v>
                </c:pt>
                <c:pt idx="7156">
                  <c:v>715.6</c:v>
                </c:pt>
                <c:pt idx="7157">
                  <c:v>715.7</c:v>
                </c:pt>
                <c:pt idx="7158">
                  <c:v>715.8</c:v>
                </c:pt>
                <c:pt idx="7159">
                  <c:v>715.9</c:v>
                </c:pt>
                <c:pt idx="7160">
                  <c:v>716</c:v>
                </c:pt>
                <c:pt idx="7161">
                  <c:v>716.1</c:v>
                </c:pt>
                <c:pt idx="7162">
                  <c:v>716.2</c:v>
                </c:pt>
                <c:pt idx="7163">
                  <c:v>716.3</c:v>
                </c:pt>
                <c:pt idx="7164">
                  <c:v>716.4</c:v>
                </c:pt>
                <c:pt idx="7165">
                  <c:v>716.5</c:v>
                </c:pt>
                <c:pt idx="7166">
                  <c:v>716.6</c:v>
                </c:pt>
                <c:pt idx="7167">
                  <c:v>716.7</c:v>
                </c:pt>
                <c:pt idx="7168">
                  <c:v>716.8</c:v>
                </c:pt>
                <c:pt idx="7169">
                  <c:v>716.9</c:v>
                </c:pt>
                <c:pt idx="7170">
                  <c:v>717</c:v>
                </c:pt>
                <c:pt idx="7171">
                  <c:v>717.1</c:v>
                </c:pt>
                <c:pt idx="7172">
                  <c:v>717.2</c:v>
                </c:pt>
                <c:pt idx="7173">
                  <c:v>717.3</c:v>
                </c:pt>
                <c:pt idx="7174">
                  <c:v>717.4</c:v>
                </c:pt>
                <c:pt idx="7175">
                  <c:v>717.5</c:v>
                </c:pt>
                <c:pt idx="7176">
                  <c:v>717.6</c:v>
                </c:pt>
                <c:pt idx="7177">
                  <c:v>717.7</c:v>
                </c:pt>
                <c:pt idx="7178">
                  <c:v>717.8</c:v>
                </c:pt>
                <c:pt idx="7179">
                  <c:v>717.9</c:v>
                </c:pt>
                <c:pt idx="7180">
                  <c:v>718</c:v>
                </c:pt>
                <c:pt idx="7181">
                  <c:v>718.1</c:v>
                </c:pt>
                <c:pt idx="7182">
                  <c:v>718.2</c:v>
                </c:pt>
                <c:pt idx="7183">
                  <c:v>718.3</c:v>
                </c:pt>
                <c:pt idx="7184">
                  <c:v>718.4</c:v>
                </c:pt>
                <c:pt idx="7185">
                  <c:v>718.5</c:v>
                </c:pt>
                <c:pt idx="7186">
                  <c:v>718.6</c:v>
                </c:pt>
                <c:pt idx="7187">
                  <c:v>718.7</c:v>
                </c:pt>
                <c:pt idx="7188">
                  <c:v>718.8</c:v>
                </c:pt>
                <c:pt idx="7189">
                  <c:v>718.9</c:v>
                </c:pt>
                <c:pt idx="7190">
                  <c:v>719</c:v>
                </c:pt>
                <c:pt idx="7191">
                  <c:v>719.1</c:v>
                </c:pt>
                <c:pt idx="7192">
                  <c:v>719.2</c:v>
                </c:pt>
                <c:pt idx="7193">
                  <c:v>719.3</c:v>
                </c:pt>
                <c:pt idx="7194">
                  <c:v>719.4</c:v>
                </c:pt>
                <c:pt idx="7195">
                  <c:v>719.5</c:v>
                </c:pt>
                <c:pt idx="7196">
                  <c:v>719.6</c:v>
                </c:pt>
                <c:pt idx="7197">
                  <c:v>719.7</c:v>
                </c:pt>
                <c:pt idx="7198">
                  <c:v>719.8</c:v>
                </c:pt>
                <c:pt idx="7199">
                  <c:v>719.9</c:v>
                </c:pt>
                <c:pt idx="7200">
                  <c:v>720</c:v>
                </c:pt>
                <c:pt idx="7201">
                  <c:v>720.1</c:v>
                </c:pt>
                <c:pt idx="7202">
                  <c:v>720.2</c:v>
                </c:pt>
                <c:pt idx="7203">
                  <c:v>720.3</c:v>
                </c:pt>
                <c:pt idx="7204">
                  <c:v>720.4</c:v>
                </c:pt>
                <c:pt idx="7205">
                  <c:v>720.5</c:v>
                </c:pt>
                <c:pt idx="7206">
                  <c:v>720.6</c:v>
                </c:pt>
                <c:pt idx="7207">
                  <c:v>720.7</c:v>
                </c:pt>
                <c:pt idx="7208">
                  <c:v>720.8</c:v>
                </c:pt>
                <c:pt idx="7209">
                  <c:v>720.9</c:v>
                </c:pt>
                <c:pt idx="7210">
                  <c:v>721</c:v>
                </c:pt>
                <c:pt idx="7211">
                  <c:v>721.1</c:v>
                </c:pt>
                <c:pt idx="7212">
                  <c:v>721.2</c:v>
                </c:pt>
                <c:pt idx="7213">
                  <c:v>721.3</c:v>
                </c:pt>
                <c:pt idx="7214">
                  <c:v>721.4</c:v>
                </c:pt>
                <c:pt idx="7215">
                  <c:v>721.5</c:v>
                </c:pt>
                <c:pt idx="7216">
                  <c:v>721.6</c:v>
                </c:pt>
                <c:pt idx="7217">
                  <c:v>721.7</c:v>
                </c:pt>
                <c:pt idx="7218">
                  <c:v>721.8</c:v>
                </c:pt>
                <c:pt idx="7219">
                  <c:v>721.9</c:v>
                </c:pt>
                <c:pt idx="7220">
                  <c:v>722</c:v>
                </c:pt>
                <c:pt idx="7221">
                  <c:v>722.1</c:v>
                </c:pt>
                <c:pt idx="7222">
                  <c:v>722.2</c:v>
                </c:pt>
                <c:pt idx="7223">
                  <c:v>722.3</c:v>
                </c:pt>
                <c:pt idx="7224">
                  <c:v>722.4</c:v>
                </c:pt>
                <c:pt idx="7225">
                  <c:v>722.5</c:v>
                </c:pt>
                <c:pt idx="7226">
                  <c:v>722.6</c:v>
                </c:pt>
                <c:pt idx="7227">
                  <c:v>722.7</c:v>
                </c:pt>
                <c:pt idx="7228">
                  <c:v>722.8</c:v>
                </c:pt>
                <c:pt idx="7229">
                  <c:v>722.9</c:v>
                </c:pt>
                <c:pt idx="7230">
                  <c:v>723</c:v>
                </c:pt>
                <c:pt idx="7231">
                  <c:v>723.1</c:v>
                </c:pt>
                <c:pt idx="7232">
                  <c:v>723.2</c:v>
                </c:pt>
                <c:pt idx="7233">
                  <c:v>723.3</c:v>
                </c:pt>
                <c:pt idx="7234">
                  <c:v>723.4</c:v>
                </c:pt>
                <c:pt idx="7235">
                  <c:v>723.5</c:v>
                </c:pt>
                <c:pt idx="7236">
                  <c:v>723.6</c:v>
                </c:pt>
                <c:pt idx="7237">
                  <c:v>723.7</c:v>
                </c:pt>
                <c:pt idx="7238">
                  <c:v>723.8</c:v>
                </c:pt>
                <c:pt idx="7239">
                  <c:v>723.9</c:v>
                </c:pt>
                <c:pt idx="7240">
                  <c:v>724</c:v>
                </c:pt>
                <c:pt idx="7241">
                  <c:v>724.1</c:v>
                </c:pt>
                <c:pt idx="7242">
                  <c:v>724.2</c:v>
                </c:pt>
                <c:pt idx="7243">
                  <c:v>724.3</c:v>
                </c:pt>
                <c:pt idx="7244">
                  <c:v>724.4</c:v>
                </c:pt>
                <c:pt idx="7245">
                  <c:v>724.5</c:v>
                </c:pt>
                <c:pt idx="7246">
                  <c:v>724.6</c:v>
                </c:pt>
                <c:pt idx="7247">
                  <c:v>724.7</c:v>
                </c:pt>
                <c:pt idx="7248">
                  <c:v>724.8</c:v>
                </c:pt>
                <c:pt idx="7249">
                  <c:v>724.9</c:v>
                </c:pt>
                <c:pt idx="7250">
                  <c:v>725</c:v>
                </c:pt>
                <c:pt idx="7251">
                  <c:v>725.1</c:v>
                </c:pt>
                <c:pt idx="7252">
                  <c:v>725.2</c:v>
                </c:pt>
                <c:pt idx="7253">
                  <c:v>725.3</c:v>
                </c:pt>
                <c:pt idx="7254">
                  <c:v>725.4</c:v>
                </c:pt>
                <c:pt idx="7255">
                  <c:v>725.5</c:v>
                </c:pt>
                <c:pt idx="7256">
                  <c:v>725.6</c:v>
                </c:pt>
                <c:pt idx="7257">
                  <c:v>725.7</c:v>
                </c:pt>
                <c:pt idx="7258">
                  <c:v>725.8</c:v>
                </c:pt>
                <c:pt idx="7259">
                  <c:v>725.9</c:v>
                </c:pt>
                <c:pt idx="7260">
                  <c:v>726</c:v>
                </c:pt>
                <c:pt idx="7261">
                  <c:v>726.1</c:v>
                </c:pt>
                <c:pt idx="7262">
                  <c:v>726.2</c:v>
                </c:pt>
                <c:pt idx="7263">
                  <c:v>726.3</c:v>
                </c:pt>
                <c:pt idx="7264">
                  <c:v>726.4</c:v>
                </c:pt>
                <c:pt idx="7265">
                  <c:v>726.5</c:v>
                </c:pt>
                <c:pt idx="7266">
                  <c:v>726.6</c:v>
                </c:pt>
                <c:pt idx="7267">
                  <c:v>726.7</c:v>
                </c:pt>
                <c:pt idx="7268">
                  <c:v>726.8</c:v>
                </c:pt>
                <c:pt idx="7269">
                  <c:v>726.9</c:v>
                </c:pt>
                <c:pt idx="7270">
                  <c:v>727</c:v>
                </c:pt>
                <c:pt idx="7271">
                  <c:v>727.1</c:v>
                </c:pt>
                <c:pt idx="7272">
                  <c:v>727.2</c:v>
                </c:pt>
                <c:pt idx="7273">
                  <c:v>727.3</c:v>
                </c:pt>
                <c:pt idx="7274">
                  <c:v>727.4</c:v>
                </c:pt>
                <c:pt idx="7275">
                  <c:v>727.5</c:v>
                </c:pt>
                <c:pt idx="7276">
                  <c:v>727.6</c:v>
                </c:pt>
                <c:pt idx="7277">
                  <c:v>727.7</c:v>
                </c:pt>
                <c:pt idx="7278">
                  <c:v>727.8</c:v>
                </c:pt>
                <c:pt idx="7279">
                  <c:v>727.9</c:v>
                </c:pt>
                <c:pt idx="7280">
                  <c:v>728</c:v>
                </c:pt>
                <c:pt idx="7281">
                  <c:v>728.1</c:v>
                </c:pt>
                <c:pt idx="7282">
                  <c:v>728.2</c:v>
                </c:pt>
                <c:pt idx="7283">
                  <c:v>728.3</c:v>
                </c:pt>
                <c:pt idx="7284">
                  <c:v>728.4</c:v>
                </c:pt>
                <c:pt idx="7285">
                  <c:v>728.5</c:v>
                </c:pt>
                <c:pt idx="7286">
                  <c:v>728.6</c:v>
                </c:pt>
                <c:pt idx="7287">
                  <c:v>728.7</c:v>
                </c:pt>
                <c:pt idx="7288">
                  <c:v>728.8</c:v>
                </c:pt>
                <c:pt idx="7289">
                  <c:v>728.9</c:v>
                </c:pt>
                <c:pt idx="7290">
                  <c:v>729</c:v>
                </c:pt>
                <c:pt idx="7291">
                  <c:v>729.1</c:v>
                </c:pt>
                <c:pt idx="7292">
                  <c:v>729.2</c:v>
                </c:pt>
                <c:pt idx="7293">
                  <c:v>729.3</c:v>
                </c:pt>
                <c:pt idx="7294">
                  <c:v>729.4</c:v>
                </c:pt>
                <c:pt idx="7295">
                  <c:v>729.5</c:v>
                </c:pt>
                <c:pt idx="7296">
                  <c:v>729.6</c:v>
                </c:pt>
                <c:pt idx="7297">
                  <c:v>729.7</c:v>
                </c:pt>
                <c:pt idx="7298">
                  <c:v>729.8</c:v>
                </c:pt>
                <c:pt idx="7299">
                  <c:v>729.9</c:v>
                </c:pt>
                <c:pt idx="7300">
                  <c:v>730</c:v>
                </c:pt>
                <c:pt idx="7301">
                  <c:v>730.1</c:v>
                </c:pt>
                <c:pt idx="7302">
                  <c:v>730.2</c:v>
                </c:pt>
                <c:pt idx="7303">
                  <c:v>730.3</c:v>
                </c:pt>
                <c:pt idx="7304">
                  <c:v>730.4</c:v>
                </c:pt>
                <c:pt idx="7305">
                  <c:v>730.5</c:v>
                </c:pt>
                <c:pt idx="7306">
                  <c:v>730.6</c:v>
                </c:pt>
                <c:pt idx="7307">
                  <c:v>730.7</c:v>
                </c:pt>
                <c:pt idx="7308">
                  <c:v>730.8</c:v>
                </c:pt>
                <c:pt idx="7309">
                  <c:v>730.9</c:v>
                </c:pt>
                <c:pt idx="7310">
                  <c:v>731</c:v>
                </c:pt>
                <c:pt idx="7311">
                  <c:v>731.1</c:v>
                </c:pt>
                <c:pt idx="7312">
                  <c:v>731.2</c:v>
                </c:pt>
                <c:pt idx="7313">
                  <c:v>731.3</c:v>
                </c:pt>
                <c:pt idx="7314">
                  <c:v>731.4</c:v>
                </c:pt>
                <c:pt idx="7315">
                  <c:v>731.5</c:v>
                </c:pt>
                <c:pt idx="7316">
                  <c:v>731.6</c:v>
                </c:pt>
                <c:pt idx="7317">
                  <c:v>731.7</c:v>
                </c:pt>
                <c:pt idx="7318">
                  <c:v>731.8</c:v>
                </c:pt>
                <c:pt idx="7319">
                  <c:v>731.9</c:v>
                </c:pt>
                <c:pt idx="7320">
                  <c:v>732</c:v>
                </c:pt>
                <c:pt idx="7321">
                  <c:v>732.1</c:v>
                </c:pt>
                <c:pt idx="7322">
                  <c:v>732.2</c:v>
                </c:pt>
                <c:pt idx="7323">
                  <c:v>732.3</c:v>
                </c:pt>
                <c:pt idx="7324">
                  <c:v>732.4</c:v>
                </c:pt>
                <c:pt idx="7325">
                  <c:v>732.5</c:v>
                </c:pt>
                <c:pt idx="7326">
                  <c:v>732.6</c:v>
                </c:pt>
                <c:pt idx="7327">
                  <c:v>732.7</c:v>
                </c:pt>
                <c:pt idx="7328">
                  <c:v>732.8</c:v>
                </c:pt>
                <c:pt idx="7329">
                  <c:v>732.9</c:v>
                </c:pt>
                <c:pt idx="7330">
                  <c:v>733</c:v>
                </c:pt>
                <c:pt idx="7331">
                  <c:v>733.1</c:v>
                </c:pt>
                <c:pt idx="7332">
                  <c:v>733.2</c:v>
                </c:pt>
                <c:pt idx="7333">
                  <c:v>733.3</c:v>
                </c:pt>
                <c:pt idx="7334">
                  <c:v>733.4</c:v>
                </c:pt>
                <c:pt idx="7335">
                  <c:v>733.5</c:v>
                </c:pt>
                <c:pt idx="7336">
                  <c:v>733.6</c:v>
                </c:pt>
                <c:pt idx="7337">
                  <c:v>733.7</c:v>
                </c:pt>
                <c:pt idx="7338">
                  <c:v>733.8</c:v>
                </c:pt>
                <c:pt idx="7339">
                  <c:v>733.9</c:v>
                </c:pt>
                <c:pt idx="7340">
                  <c:v>734</c:v>
                </c:pt>
                <c:pt idx="7341">
                  <c:v>734.1</c:v>
                </c:pt>
                <c:pt idx="7342">
                  <c:v>734.2</c:v>
                </c:pt>
                <c:pt idx="7343">
                  <c:v>734.3</c:v>
                </c:pt>
                <c:pt idx="7344">
                  <c:v>734.4</c:v>
                </c:pt>
                <c:pt idx="7345">
                  <c:v>734.5</c:v>
                </c:pt>
                <c:pt idx="7346">
                  <c:v>734.6</c:v>
                </c:pt>
                <c:pt idx="7347">
                  <c:v>734.7</c:v>
                </c:pt>
                <c:pt idx="7348">
                  <c:v>734.8</c:v>
                </c:pt>
                <c:pt idx="7349">
                  <c:v>734.9</c:v>
                </c:pt>
                <c:pt idx="7350">
                  <c:v>735</c:v>
                </c:pt>
                <c:pt idx="7351">
                  <c:v>735.1</c:v>
                </c:pt>
                <c:pt idx="7352">
                  <c:v>735.2</c:v>
                </c:pt>
                <c:pt idx="7353">
                  <c:v>735.3</c:v>
                </c:pt>
                <c:pt idx="7354">
                  <c:v>735.4</c:v>
                </c:pt>
                <c:pt idx="7355">
                  <c:v>735.5</c:v>
                </c:pt>
                <c:pt idx="7356">
                  <c:v>735.6</c:v>
                </c:pt>
                <c:pt idx="7357">
                  <c:v>735.7</c:v>
                </c:pt>
                <c:pt idx="7358">
                  <c:v>735.8</c:v>
                </c:pt>
                <c:pt idx="7359">
                  <c:v>735.9</c:v>
                </c:pt>
                <c:pt idx="7360">
                  <c:v>736</c:v>
                </c:pt>
                <c:pt idx="7361">
                  <c:v>736.1</c:v>
                </c:pt>
                <c:pt idx="7362">
                  <c:v>736.2</c:v>
                </c:pt>
                <c:pt idx="7363">
                  <c:v>736.3</c:v>
                </c:pt>
                <c:pt idx="7364">
                  <c:v>736.4</c:v>
                </c:pt>
                <c:pt idx="7365">
                  <c:v>736.5</c:v>
                </c:pt>
                <c:pt idx="7366">
                  <c:v>736.6</c:v>
                </c:pt>
                <c:pt idx="7367">
                  <c:v>736.7</c:v>
                </c:pt>
                <c:pt idx="7368">
                  <c:v>736.8</c:v>
                </c:pt>
                <c:pt idx="7369">
                  <c:v>736.9</c:v>
                </c:pt>
                <c:pt idx="7370">
                  <c:v>737</c:v>
                </c:pt>
                <c:pt idx="7371">
                  <c:v>737.1</c:v>
                </c:pt>
                <c:pt idx="7372">
                  <c:v>737.2</c:v>
                </c:pt>
                <c:pt idx="7373">
                  <c:v>737.3</c:v>
                </c:pt>
                <c:pt idx="7374">
                  <c:v>737.4</c:v>
                </c:pt>
                <c:pt idx="7375">
                  <c:v>737.5</c:v>
                </c:pt>
                <c:pt idx="7376">
                  <c:v>737.6</c:v>
                </c:pt>
                <c:pt idx="7377">
                  <c:v>737.7</c:v>
                </c:pt>
                <c:pt idx="7378">
                  <c:v>737.8</c:v>
                </c:pt>
                <c:pt idx="7379">
                  <c:v>737.9</c:v>
                </c:pt>
                <c:pt idx="7380">
                  <c:v>738</c:v>
                </c:pt>
                <c:pt idx="7381">
                  <c:v>738.1</c:v>
                </c:pt>
                <c:pt idx="7382">
                  <c:v>738.2</c:v>
                </c:pt>
                <c:pt idx="7383">
                  <c:v>738.3</c:v>
                </c:pt>
                <c:pt idx="7384">
                  <c:v>738.4</c:v>
                </c:pt>
                <c:pt idx="7385">
                  <c:v>738.5</c:v>
                </c:pt>
                <c:pt idx="7386">
                  <c:v>738.6</c:v>
                </c:pt>
                <c:pt idx="7387">
                  <c:v>738.7</c:v>
                </c:pt>
                <c:pt idx="7388">
                  <c:v>738.8</c:v>
                </c:pt>
                <c:pt idx="7389">
                  <c:v>738.9</c:v>
                </c:pt>
                <c:pt idx="7390">
                  <c:v>739</c:v>
                </c:pt>
                <c:pt idx="7391">
                  <c:v>739.1</c:v>
                </c:pt>
                <c:pt idx="7392">
                  <c:v>739.2</c:v>
                </c:pt>
                <c:pt idx="7393">
                  <c:v>739.3</c:v>
                </c:pt>
                <c:pt idx="7394">
                  <c:v>739.4</c:v>
                </c:pt>
                <c:pt idx="7395">
                  <c:v>739.5</c:v>
                </c:pt>
                <c:pt idx="7396">
                  <c:v>739.6</c:v>
                </c:pt>
                <c:pt idx="7397">
                  <c:v>739.7</c:v>
                </c:pt>
                <c:pt idx="7398">
                  <c:v>739.8</c:v>
                </c:pt>
                <c:pt idx="7399">
                  <c:v>739.9</c:v>
                </c:pt>
                <c:pt idx="7400">
                  <c:v>740</c:v>
                </c:pt>
                <c:pt idx="7401">
                  <c:v>740.1</c:v>
                </c:pt>
                <c:pt idx="7402">
                  <c:v>740.2</c:v>
                </c:pt>
                <c:pt idx="7403">
                  <c:v>740.3</c:v>
                </c:pt>
                <c:pt idx="7404">
                  <c:v>740.4</c:v>
                </c:pt>
                <c:pt idx="7405">
                  <c:v>740.5</c:v>
                </c:pt>
                <c:pt idx="7406">
                  <c:v>740.6</c:v>
                </c:pt>
                <c:pt idx="7407">
                  <c:v>740.7</c:v>
                </c:pt>
                <c:pt idx="7408">
                  <c:v>740.8</c:v>
                </c:pt>
                <c:pt idx="7409">
                  <c:v>740.9</c:v>
                </c:pt>
                <c:pt idx="7410">
                  <c:v>741</c:v>
                </c:pt>
                <c:pt idx="7411">
                  <c:v>741.1</c:v>
                </c:pt>
                <c:pt idx="7412">
                  <c:v>741.2</c:v>
                </c:pt>
                <c:pt idx="7413">
                  <c:v>741.3</c:v>
                </c:pt>
                <c:pt idx="7414">
                  <c:v>741.4</c:v>
                </c:pt>
                <c:pt idx="7415">
                  <c:v>741.5</c:v>
                </c:pt>
                <c:pt idx="7416">
                  <c:v>741.6</c:v>
                </c:pt>
                <c:pt idx="7417">
                  <c:v>741.7</c:v>
                </c:pt>
                <c:pt idx="7418">
                  <c:v>741.8</c:v>
                </c:pt>
                <c:pt idx="7419">
                  <c:v>741.9</c:v>
                </c:pt>
                <c:pt idx="7420">
                  <c:v>742</c:v>
                </c:pt>
                <c:pt idx="7421">
                  <c:v>742.1</c:v>
                </c:pt>
                <c:pt idx="7422">
                  <c:v>742.2</c:v>
                </c:pt>
                <c:pt idx="7423">
                  <c:v>742.3</c:v>
                </c:pt>
                <c:pt idx="7424">
                  <c:v>742.4</c:v>
                </c:pt>
                <c:pt idx="7425">
                  <c:v>742.5</c:v>
                </c:pt>
                <c:pt idx="7426">
                  <c:v>742.6</c:v>
                </c:pt>
                <c:pt idx="7427">
                  <c:v>742.7</c:v>
                </c:pt>
                <c:pt idx="7428">
                  <c:v>742.8</c:v>
                </c:pt>
                <c:pt idx="7429">
                  <c:v>742.9</c:v>
                </c:pt>
                <c:pt idx="7430">
                  <c:v>743</c:v>
                </c:pt>
                <c:pt idx="7431">
                  <c:v>743.1</c:v>
                </c:pt>
                <c:pt idx="7432">
                  <c:v>743.2</c:v>
                </c:pt>
                <c:pt idx="7433">
                  <c:v>743.3</c:v>
                </c:pt>
                <c:pt idx="7434">
                  <c:v>743.4</c:v>
                </c:pt>
                <c:pt idx="7435">
                  <c:v>743.5</c:v>
                </c:pt>
                <c:pt idx="7436">
                  <c:v>743.6</c:v>
                </c:pt>
                <c:pt idx="7437">
                  <c:v>743.7</c:v>
                </c:pt>
                <c:pt idx="7438">
                  <c:v>743.8</c:v>
                </c:pt>
                <c:pt idx="7439">
                  <c:v>743.9</c:v>
                </c:pt>
                <c:pt idx="7440">
                  <c:v>744</c:v>
                </c:pt>
                <c:pt idx="7441">
                  <c:v>744.1</c:v>
                </c:pt>
                <c:pt idx="7442">
                  <c:v>744.2</c:v>
                </c:pt>
                <c:pt idx="7443">
                  <c:v>744.3</c:v>
                </c:pt>
                <c:pt idx="7444">
                  <c:v>744.4</c:v>
                </c:pt>
                <c:pt idx="7445">
                  <c:v>744.5</c:v>
                </c:pt>
                <c:pt idx="7446">
                  <c:v>744.6</c:v>
                </c:pt>
                <c:pt idx="7447">
                  <c:v>744.7</c:v>
                </c:pt>
                <c:pt idx="7448">
                  <c:v>744.8</c:v>
                </c:pt>
                <c:pt idx="7449">
                  <c:v>744.9</c:v>
                </c:pt>
                <c:pt idx="7450">
                  <c:v>745</c:v>
                </c:pt>
                <c:pt idx="7451">
                  <c:v>745.1</c:v>
                </c:pt>
                <c:pt idx="7452">
                  <c:v>745.2</c:v>
                </c:pt>
                <c:pt idx="7453">
                  <c:v>745.3</c:v>
                </c:pt>
                <c:pt idx="7454">
                  <c:v>745.4</c:v>
                </c:pt>
                <c:pt idx="7455">
                  <c:v>745.5</c:v>
                </c:pt>
                <c:pt idx="7456">
                  <c:v>745.6</c:v>
                </c:pt>
                <c:pt idx="7457">
                  <c:v>745.7</c:v>
                </c:pt>
                <c:pt idx="7458">
                  <c:v>745.8</c:v>
                </c:pt>
                <c:pt idx="7459">
                  <c:v>745.9</c:v>
                </c:pt>
                <c:pt idx="7460">
                  <c:v>746</c:v>
                </c:pt>
                <c:pt idx="7461">
                  <c:v>746.1</c:v>
                </c:pt>
                <c:pt idx="7462">
                  <c:v>746.2</c:v>
                </c:pt>
                <c:pt idx="7463">
                  <c:v>746.3</c:v>
                </c:pt>
                <c:pt idx="7464">
                  <c:v>746.4</c:v>
                </c:pt>
                <c:pt idx="7465">
                  <c:v>746.5</c:v>
                </c:pt>
                <c:pt idx="7466">
                  <c:v>746.6</c:v>
                </c:pt>
                <c:pt idx="7467">
                  <c:v>746.7</c:v>
                </c:pt>
                <c:pt idx="7468">
                  <c:v>746.8</c:v>
                </c:pt>
                <c:pt idx="7469">
                  <c:v>746.9</c:v>
                </c:pt>
                <c:pt idx="7470">
                  <c:v>747</c:v>
                </c:pt>
                <c:pt idx="7471">
                  <c:v>747.1</c:v>
                </c:pt>
                <c:pt idx="7472">
                  <c:v>747.2</c:v>
                </c:pt>
                <c:pt idx="7473">
                  <c:v>747.3</c:v>
                </c:pt>
                <c:pt idx="7474">
                  <c:v>747.4</c:v>
                </c:pt>
                <c:pt idx="7475">
                  <c:v>747.5</c:v>
                </c:pt>
                <c:pt idx="7476">
                  <c:v>747.6</c:v>
                </c:pt>
                <c:pt idx="7477">
                  <c:v>747.7</c:v>
                </c:pt>
                <c:pt idx="7478">
                  <c:v>747.8</c:v>
                </c:pt>
                <c:pt idx="7479">
                  <c:v>747.9</c:v>
                </c:pt>
                <c:pt idx="7480">
                  <c:v>748</c:v>
                </c:pt>
                <c:pt idx="7481">
                  <c:v>748.1</c:v>
                </c:pt>
                <c:pt idx="7482">
                  <c:v>748.2</c:v>
                </c:pt>
                <c:pt idx="7483">
                  <c:v>748.3</c:v>
                </c:pt>
                <c:pt idx="7484">
                  <c:v>748.4</c:v>
                </c:pt>
                <c:pt idx="7485">
                  <c:v>748.5</c:v>
                </c:pt>
                <c:pt idx="7486">
                  <c:v>748.6</c:v>
                </c:pt>
                <c:pt idx="7487">
                  <c:v>748.7</c:v>
                </c:pt>
                <c:pt idx="7488">
                  <c:v>748.8</c:v>
                </c:pt>
                <c:pt idx="7489">
                  <c:v>748.9</c:v>
                </c:pt>
                <c:pt idx="7490">
                  <c:v>749</c:v>
                </c:pt>
                <c:pt idx="7491">
                  <c:v>749.1</c:v>
                </c:pt>
                <c:pt idx="7492">
                  <c:v>749.2</c:v>
                </c:pt>
                <c:pt idx="7493">
                  <c:v>749.3</c:v>
                </c:pt>
                <c:pt idx="7494">
                  <c:v>749.4</c:v>
                </c:pt>
                <c:pt idx="7495">
                  <c:v>749.5</c:v>
                </c:pt>
                <c:pt idx="7496">
                  <c:v>749.6</c:v>
                </c:pt>
                <c:pt idx="7497">
                  <c:v>749.7</c:v>
                </c:pt>
                <c:pt idx="7498">
                  <c:v>749.8</c:v>
                </c:pt>
                <c:pt idx="7499">
                  <c:v>749.9</c:v>
                </c:pt>
                <c:pt idx="7500">
                  <c:v>750</c:v>
                </c:pt>
                <c:pt idx="7501">
                  <c:v>750.1</c:v>
                </c:pt>
                <c:pt idx="7502">
                  <c:v>750.2</c:v>
                </c:pt>
                <c:pt idx="7503">
                  <c:v>750.3</c:v>
                </c:pt>
                <c:pt idx="7504">
                  <c:v>750.4</c:v>
                </c:pt>
                <c:pt idx="7505">
                  <c:v>750.5</c:v>
                </c:pt>
                <c:pt idx="7506">
                  <c:v>750.6</c:v>
                </c:pt>
                <c:pt idx="7507">
                  <c:v>750.7</c:v>
                </c:pt>
                <c:pt idx="7508">
                  <c:v>750.8</c:v>
                </c:pt>
                <c:pt idx="7509">
                  <c:v>750.9</c:v>
                </c:pt>
                <c:pt idx="7510">
                  <c:v>751</c:v>
                </c:pt>
                <c:pt idx="7511">
                  <c:v>751.1</c:v>
                </c:pt>
                <c:pt idx="7512">
                  <c:v>751.2</c:v>
                </c:pt>
                <c:pt idx="7513">
                  <c:v>751.3</c:v>
                </c:pt>
                <c:pt idx="7514">
                  <c:v>751.4</c:v>
                </c:pt>
                <c:pt idx="7515">
                  <c:v>751.5</c:v>
                </c:pt>
                <c:pt idx="7516">
                  <c:v>751.6</c:v>
                </c:pt>
                <c:pt idx="7517">
                  <c:v>751.7</c:v>
                </c:pt>
                <c:pt idx="7518">
                  <c:v>751.8</c:v>
                </c:pt>
                <c:pt idx="7519">
                  <c:v>751.9</c:v>
                </c:pt>
                <c:pt idx="7520">
                  <c:v>752</c:v>
                </c:pt>
                <c:pt idx="7521">
                  <c:v>752.1</c:v>
                </c:pt>
                <c:pt idx="7522">
                  <c:v>752.2</c:v>
                </c:pt>
                <c:pt idx="7523">
                  <c:v>752.3</c:v>
                </c:pt>
                <c:pt idx="7524">
                  <c:v>752.4</c:v>
                </c:pt>
                <c:pt idx="7525">
                  <c:v>752.5</c:v>
                </c:pt>
                <c:pt idx="7526">
                  <c:v>752.6</c:v>
                </c:pt>
                <c:pt idx="7527">
                  <c:v>752.7</c:v>
                </c:pt>
                <c:pt idx="7528">
                  <c:v>752.8</c:v>
                </c:pt>
                <c:pt idx="7529">
                  <c:v>752.9</c:v>
                </c:pt>
                <c:pt idx="7530">
                  <c:v>753</c:v>
                </c:pt>
                <c:pt idx="7531">
                  <c:v>753.1</c:v>
                </c:pt>
                <c:pt idx="7532">
                  <c:v>753.2</c:v>
                </c:pt>
                <c:pt idx="7533">
                  <c:v>753.3</c:v>
                </c:pt>
                <c:pt idx="7534">
                  <c:v>753.4</c:v>
                </c:pt>
                <c:pt idx="7535">
                  <c:v>753.5</c:v>
                </c:pt>
                <c:pt idx="7536">
                  <c:v>753.6</c:v>
                </c:pt>
                <c:pt idx="7537">
                  <c:v>753.7</c:v>
                </c:pt>
                <c:pt idx="7538">
                  <c:v>753.8</c:v>
                </c:pt>
                <c:pt idx="7539">
                  <c:v>753.9</c:v>
                </c:pt>
                <c:pt idx="7540">
                  <c:v>754</c:v>
                </c:pt>
                <c:pt idx="7541">
                  <c:v>754.1</c:v>
                </c:pt>
                <c:pt idx="7542">
                  <c:v>754.2</c:v>
                </c:pt>
                <c:pt idx="7543">
                  <c:v>754.3</c:v>
                </c:pt>
                <c:pt idx="7544">
                  <c:v>754.4</c:v>
                </c:pt>
                <c:pt idx="7545">
                  <c:v>754.5</c:v>
                </c:pt>
                <c:pt idx="7546">
                  <c:v>754.6</c:v>
                </c:pt>
                <c:pt idx="7547">
                  <c:v>754.7</c:v>
                </c:pt>
                <c:pt idx="7548">
                  <c:v>754.8</c:v>
                </c:pt>
                <c:pt idx="7549">
                  <c:v>754.9</c:v>
                </c:pt>
                <c:pt idx="7550">
                  <c:v>755</c:v>
                </c:pt>
                <c:pt idx="7551">
                  <c:v>755.1</c:v>
                </c:pt>
                <c:pt idx="7552">
                  <c:v>755.2</c:v>
                </c:pt>
                <c:pt idx="7553">
                  <c:v>755.3</c:v>
                </c:pt>
                <c:pt idx="7554">
                  <c:v>755.4</c:v>
                </c:pt>
                <c:pt idx="7555">
                  <c:v>755.5</c:v>
                </c:pt>
                <c:pt idx="7556">
                  <c:v>755.6</c:v>
                </c:pt>
                <c:pt idx="7557">
                  <c:v>755.7</c:v>
                </c:pt>
                <c:pt idx="7558">
                  <c:v>755.8</c:v>
                </c:pt>
                <c:pt idx="7559">
                  <c:v>755.9</c:v>
                </c:pt>
                <c:pt idx="7560">
                  <c:v>756</c:v>
                </c:pt>
                <c:pt idx="7561">
                  <c:v>756.1</c:v>
                </c:pt>
                <c:pt idx="7562">
                  <c:v>756.2</c:v>
                </c:pt>
                <c:pt idx="7563">
                  <c:v>756.3</c:v>
                </c:pt>
                <c:pt idx="7564">
                  <c:v>756.4</c:v>
                </c:pt>
                <c:pt idx="7565">
                  <c:v>756.5</c:v>
                </c:pt>
                <c:pt idx="7566">
                  <c:v>756.6</c:v>
                </c:pt>
                <c:pt idx="7567">
                  <c:v>756.7</c:v>
                </c:pt>
                <c:pt idx="7568">
                  <c:v>756.8</c:v>
                </c:pt>
                <c:pt idx="7569">
                  <c:v>756.9</c:v>
                </c:pt>
                <c:pt idx="7570">
                  <c:v>757</c:v>
                </c:pt>
                <c:pt idx="7571">
                  <c:v>757.1</c:v>
                </c:pt>
                <c:pt idx="7572">
                  <c:v>757.2</c:v>
                </c:pt>
                <c:pt idx="7573">
                  <c:v>757.3</c:v>
                </c:pt>
                <c:pt idx="7574">
                  <c:v>757.4</c:v>
                </c:pt>
                <c:pt idx="7575">
                  <c:v>757.5</c:v>
                </c:pt>
                <c:pt idx="7576">
                  <c:v>757.6</c:v>
                </c:pt>
                <c:pt idx="7577">
                  <c:v>757.7</c:v>
                </c:pt>
                <c:pt idx="7578">
                  <c:v>757.8</c:v>
                </c:pt>
                <c:pt idx="7579">
                  <c:v>757.9</c:v>
                </c:pt>
                <c:pt idx="7580">
                  <c:v>758</c:v>
                </c:pt>
                <c:pt idx="7581">
                  <c:v>758.1</c:v>
                </c:pt>
                <c:pt idx="7582">
                  <c:v>758.2</c:v>
                </c:pt>
                <c:pt idx="7583">
                  <c:v>758.3</c:v>
                </c:pt>
                <c:pt idx="7584">
                  <c:v>758.4</c:v>
                </c:pt>
                <c:pt idx="7585">
                  <c:v>758.5</c:v>
                </c:pt>
                <c:pt idx="7586">
                  <c:v>758.6</c:v>
                </c:pt>
                <c:pt idx="7587">
                  <c:v>758.7</c:v>
                </c:pt>
                <c:pt idx="7588">
                  <c:v>758.8</c:v>
                </c:pt>
                <c:pt idx="7589">
                  <c:v>758.9</c:v>
                </c:pt>
                <c:pt idx="7590">
                  <c:v>759</c:v>
                </c:pt>
                <c:pt idx="7591">
                  <c:v>759.1</c:v>
                </c:pt>
                <c:pt idx="7592">
                  <c:v>759.2</c:v>
                </c:pt>
                <c:pt idx="7593">
                  <c:v>759.3</c:v>
                </c:pt>
                <c:pt idx="7594">
                  <c:v>759.4</c:v>
                </c:pt>
                <c:pt idx="7595">
                  <c:v>759.5</c:v>
                </c:pt>
                <c:pt idx="7596">
                  <c:v>759.6</c:v>
                </c:pt>
                <c:pt idx="7597">
                  <c:v>759.7</c:v>
                </c:pt>
                <c:pt idx="7598">
                  <c:v>759.8</c:v>
                </c:pt>
                <c:pt idx="7599">
                  <c:v>759.9</c:v>
                </c:pt>
                <c:pt idx="7600">
                  <c:v>760</c:v>
                </c:pt>
                <c:pt idx="7601">
                  <c:v>760.1</c:v>
                </c:pt>
                <c:pt idx="7602">
                  <c:v>760.2</c:v>
                </c:pt>
                <c:pt idx="7603">
                  <c:v>760.3</c:v>
                </c:pt>
                <c:pt idx="7604">
                  <c:v>760.4</c:v>
                </c:pt>
                <c:pt idx="7605">
                  <c:v>760.5</c:v>
                </c:pt>
                <c:pt idx="7606">
                  <c:v>760.6</c:v>
                </c:pt>
                <c:pt idx="7607">
                  <c:v>760.7</c:v>
                </c:pt>
                <c:pt idx="7608">
                  <c:v>760.8</c:v>
                </c:pt>
                <c:pt idx="7609">
                  <c:v>760.9</c:v>
                </c:pt>
                <c:pt idx="7610">
                  <c:v>761</c:v>
                </c:pt>
                <c:pt idx="7611">
                  <c:v>761.1</c:v>
                </c:pt>
                <c:pt idx="7612">
                  <c:v>761.2</c:v>
                </c:pt>
                <c:pt idx="7613">
                  <c:v>761.3</c:v>
                </c:pt>
                <c:pt idx="7614">
                  <c:v>761.4</c:v>
                </c:pt>
                <c:pt idx="7615">
                  <c:v>761.5</c:v>
                </c:pt>
                <c:pt idx="7616">
                  <c:v>761.6</c:v>
                </c:pt>
                <c:pt idx="7617">
                  <c:v>761.7</c:v>
                </c:pt>
                <c:pt idx="7618">
                  <c:v>761.8</c:v>
                </c:pt>
                <c:pt idx="7619">
                  <c:v>761.9</c:v>
                </c:pt>
                <c:pt idx="7620">
                  <c:v>762</c:v>
                </c:pt>
                <c:pt idx="7621">
                  <c:v>762.1</c:v>
                </c:pt>
                <c:pt idx="7622">
                  <c:v>762.2</c:v>
                </c:pt>
                <c:pt idx="7623">
                  <c:v>762.3</c:v>
                </c:pt>
                <c:pt idx="7624">
                  <c:v>762.4</c:v>
                </c:pt>
                <c:pt idx="7625">
                  <c:v>762.5</c:v>
                </c:pt>
                <c:pt idx="7626">
                  <c:v>762.6</c:v>
                </c:pt>
                <c:pt idx="7627">
                  <c:v>762.7</c:v>
                </c:pt>
                <c:pt idx="7628">
                  <c:v>762.8</c:v>
                </c:pt>
                <c:pt idx="7629">
                  <c:v>762.9</c:v>
                </c:pt>
                <c:pt idx="7630">
                  <c:v>763</c:v>
                </c:pt>
                <c:pt idx="7631">
                  <c:v>763.1</c:v>
                </c:pt>
                <c:pt idx="7632">
                  <c:v>763.2</c:v>
                </c:pt>
                <c:pt idx="7633">
                  <c:v>763.3</c:v>
                </c:pt>
                <c:pt idx="7634">
                  <c:v>763.4</c:v>
                </c:pt>
                <c:pt idx="7635">
                  <c:v>763.5</c:v>
                </c:pt>
                <c:pt idx="7636">
                  <c:v>763.6</c:v>
                </c:pt>
                <c:pt idx="7637">
                  <c:v>763.7</c:v>
                </c:pt>
                <c:pt idx="7638">
                  <c:v>763.8</c:v>
                </c:pt>
                <c:pt idx="7639">
                  <c:v>763.9</c:v>
                </c:pt>
                <c:pt idx="7640">
                  <c:v>764</c:v>
                </c:pt>
                <c:pt idx="7641">
                  <c:v>764.1</c:v>
                </c:pt>
                <c:pt idx="7642">
                  <c:v>764.2</c:v>
                </c:pt>
                <c:pt idx="7643">
                  <c:v>764.3</c:v>
                </c:pt>
                <c:pt idx="7644">
                  <c:v>764.4</c:v>
                </c:pt>
                <c:pt idx="7645">
                  <c:v>764.5</c:v>
                </c:pt>
                <c:pt idx="7646">
                  <c:v>764.6</c:v>
                </c:pt>
                <c:pt idx="7647">
                  <c:v>764.7</c:v>
                </c:pt>
                <c:pt idx="7648">
                  <c:v>764.8</c:v>
                </c:pt>
                <c:pt idx="7649">
                  <c:v>764.9</c:v>
                </c:pt>
                <c:pt idx="7650">
                  <c:v>765</c:v>
                </c:pt>
                <c:pt idx="7651">
                  <c:v>765.1</c:v>
                </c:pt>
                <c:pt idx="7652">
                  <c:v>765.2</c:v>
                </c:pt>
                <c:pt idx="7653">
                  <c:v>765.3</c:v>
                </c:pt>
                <c:pt idx="7654">
                  <c:v>765.4</c:v>
                </c:pt>
                <c:pt idx="7655">
                  <c:v>765.5</c:v>
                </c:pt>
                <c:pt idx="7656">
                  <c:v>765.6</c:v>
                </c:pt>
                <c:pt idx="7657">
                  <c:v>765.7</c:v>
                </c:pt>
                <c:pt idx="7658">
                  <c:v>765.8</c:v>
                </c:pt>
                <c:pt idx="7659">
                  <c:v>765.9</c:v>
                </c:pt>
                <c:pt idx="7660">
                  <c:v>766</c:v>
                </c:pt>
                <c:pt idx="7661">
                  <c:v>766.1</c:v>
                </c:pt>
                <c:pt idx="7662">
                  <c:v>766.2</c:v>
                </c:pt>
                <c:pt idx="7663">
                  <c:v>766.3</c:v>
                </c:pt>
                <c:pt idx="7664">
                  <c:v>766.4</c:v>
                </c:pt>
                <c:pt idx="7665">
                  <c:v>766.5</c:v>
                </c:pt>
                <c:pt idx="7666">
                  <c:v>766.6</c:v>
                </c:pt>
                <c:pt idx="7667">
                  <c:v>766.7</c:v>
                </c:pt>
                <c:pt idx="7668">
                  <c:v>766.8</c:v>
                </c:pt>
                <c:pt idx="7669">
                  <c:v>766.9</c:v>
                </c:pt>
                <c:pt idx="7670">
                  <c:v>767</c:v>
                </c:pt>
                <c:pt idx="7671">
                  <c:v>767.1</c:v>
                </c:pt>
                <c:pt idx="7672">
                  <c:v>767.2</c:v>
                </c:pt>
                <c:pt idx="7673">
                  <c:v>767.3</c:v>
                </c:pt>
                <c:pt idx="7674">
                  <c:v>767.4</c:v>
                </c:pt>
                <c:pt idx="7675">
                  <c:v>767.5</c:v>
                </c:pt>
                <c:pt idx="7676">
                  <c:v>767.6</c:v>
                </c:pt>
                <c:pt idx="7677">
                  <c:v>767.7</c:v>
                </c:pt>
                <c:pt idx="7678">
                  <c:v>767.8</c:v>
                </c:pt>
                <c:pt idx="7679">
                  <c:v>767.9</c:v>
                </c:pt>
                <c:pt idx="7680">
                  <c:v>768</c:v>
                </c:pt>
                <c:pt idx="7681">
                  <c:v>768.1</c:v>
                </c:pt>
                <c:pt idx="7682">
                  <c:v>768.2</c:v>
                </c:pt>
                <c:pt idx="7683">
                  <c:v>768.3</c:v>
                </c:pt>
                <c:pt idx="7684">
                  <c:v>768.4</c:v>
                </c:pt>
                <c:pt idx="7685">
                  <c:v>768.5</c:v>
                </c:pt>
                <c:pt idx="7686">
                  <c:v>768.6</c:v>
                </c:pt>
                <c:pt idx="7687">
                  <c:v>768.7</c:v>
                </c:pt>
                <c:pt idx="7688">
                  <c:v>768.8</c:v>
                </c:pt>
                <c:pt idx="7689">
                  <c:v>768.9</c:v>
                </c:pt>
                <c:pt idx="7690">
                  <c:v>769</c:v>
                </c:pt>
                <c:pt idx="7691">
                  <c:v>769.1</c:v>
                </c:pt>
                <c:pt idx="7692">
                  <c:v>769.2</c:v>
                </c:pt>
                <c:pt idx="7693">
                  <c:v>769.3</c:v>
                </c:pt>
                <c:pt idx="7694">
                  <c:v>769.4</c:v>
                </c:pt>
                <c:pt idx="7695">
                  <c:v>769.5</c:v>
                </c:pt>
                <c:pt idx="7696">
                  <c:v>769.6</c:v>
                </c:pt>
                <c:pt idx="7697">
                  <c:v>769.7</c:v>
                </c:pt>
                <c:pt idx="7698">
                  <c:v>769.8</c:v>
                </c:pt>
                <c:pt idx="7699">
                  <c:v>769.9</c:v>
                </c:pt>
                <c:pt idx="7700">
                  <c:v>770</c:v>
                </c:pt>
                <c:pt idx="7701">
                  <c:v>770.1</c:v>
                </c:pt>
                <c:pt idx="7702">
                  <c:v>770.2</c:v>
                </c:pt>
                <c:pt idx="7703">
                  <c:v>770.3</c:v>
                </c:pt>
                <c:pt idx="7704">
                  <c:v>770.4</c:v>
                </c:pt>
                <c:pt idx="7705">
                  <c:v>770.5</c:v>
                </c:pt>
                <c:pt idx="7706">
                  <c:v>770.6</c:v>
                </c:pt>
                <c:pt idx="7707">
                  <c:v>770.7</c:v>
                </c:pt>
                <c:pt idx="7708">
                  <c:v>770.8</c:v>
                </c:pt>
                <c:pt idx="7709">
                  <c:v>770.9</c:v>
                </c:pt>
                <c:pt idx="7710">
                  <c:v>771</c:v>
                </c:pt>
                <c:pt idx="7711">
                  <c:v>771.1</c:v>
                </c:pt>
                <c:pt idx="7712">
                  <c:v>771.2</c:v>
                </c:pt>
                <c:pt idx="7713">
                  <c:v>771.3</c:v>
                </c:pt>
                <c:pt idx="7714">
                  <c:v>771.4</c:v>
                </c:pt>
                <c:pt idx="7715">
                  <c:v>771.5</c:v>
                </c:pt>
                <c:pt idx="7716">
                  <c:v>771.6</c:v>
                </c:pt>
                <c:pt idx="7717">
                  <c:v>771.7</c:v>
                </c:pt>
                <c:pt idx="7718">
                  <c:v>771.8</c:v>
                </c:pt>
                <c:pt idx="7719">
                  <c:v>771.9</c:v>
                </c:pt>
                <c:pt idx="7720">
                  <c:v>772</c:v>
                </c:pt>
                <c:pt idx="7721">
                  <c:v>772.1</c:v>
                </c:pt>
                <c:pt idx="7722">
                  <c:v>772.2</c:v>
                </c:pt>
                <c:pt idx="7723">
                  <c:v>772.3</c:v>
                </c:pt>
                <c:pt idx="7724">
                  <c:v>772.4</c:v>
                </c:pt>
                <c:pt idx="7725">
                  <c:v>772.5</c:v>
                </c:pt>
                <c:pt idx="7726">
                  <c:v>772.6</c:v>
                </c:pt>
                <c:pt idx="7727">
                  <c:v>772.7</c:v>
                </c:pt>
                <c:pt idx="7728">
                  <c:v>772.8</c:v>
                </c:pt>
                <c:pt idx="7729">
                  <c:v>772.9</c:v>
                </c:pt>
                <c:pt idx="7730">
                  <c:v>773</c:v>
                </c:pt>
                <c:pt idx="7731">
                  <c:v>773.1</c:v>
                </c:pt>
                <c:pt idx="7732">
                  <c:v>773.2</c:v>
                </c:pt>
                <c:pt idx="7733">
                  <c:v>773.3</c:v>
                </c:pt>
                <c:pt idx="7734">
                  <c:v>773.4</c:v>
                </c:pt>
                <c:pt idx="7735">
                  <c:v>773.5</c:v>
                </c:pt>
                <c:pt idx="7736">
                  <c:v>773.6</c:v>
                </c:pt>
                <c:pt idx="7737">
                  <c:v>773.7</c:v>
                </c:pt>
                <c:pt idx="7738">
                  <c:v>773.8</c:v>
                </c:pt>
                <c:pt idx="7739">
                  <c:v>773.9</c:v>
                </c:pt>
                <c:pt idx="7740">
                  <c:v>774</c:v>
                </c:pt>
                <c:pt idx="7741">
                  <c:v>774.1</c:v>
                </c:pt>
                <c:pt idx="7742">
                  <c:v>774.2</c:v>
                </c:pt>
                <c:pt idx="7743">
                  <c:v>774.3</c:v>
                </c:pt>
                <c:pt idx="7744">
                  <c:v>774.4</c:v>
                </c:pt>
                <c:pt idx="7745">
                  <c:v>774.5</c:v>
                </c:pt>
                <c:pt idx="7746">
                  <c:v>774.6</c:v>
                </c:pt>
                <c:pt idx="7747">
                  <c:v>774.7</c:v>
                </c:pt>
                <c:pt idx="7748">
                  <c:v>774.8</c:v>
                </c:pt>
                <c:pt idx="7749">
                  <c:v>774.9</c:v>
                </c:pt>
                <c:pt idx="7750">
                  <c:v>775</c:v>
                </c:pt>
                <c:pt idx="7751">
                  <c:v>775.1</c:v>
                </c:pt>
                <c:pt idx="7752">
                  <c:v>775.2</c:v>
                </c:pt>
                <c:pt idx="7753">
                  <c:v>775.3</c:v>
                </c:pt>
                <c:pt idx="7754">
                  <c:v>775.4</c:v>
                </c:pt>
                <c:pt idx="7755">
                  <c:v>775.5</c:v>
                </c:pt>
                <c:pt idx="7756">
                  <c:v>775.6</c:v>
                </c:pt>
                <c:pt idx="7757">
                  <c:v>775.7</c:v>
                </c:pt>
                <c:pt idx="7758">
                  <c:v>775.8</c:v>
                </c:pt>
                <c:pt idx="7759">
                  <c:v>775.9</c:v>
                </c:pt>
                <c:pt idx="7760">
                  <c:v>776</c:v>
                </c:pt>
                <c:pt idx="7761">
                  <c:v>776.1</c:v>
                </c:pt>
                <c:pt idx="7762">
                  <c:v>776.2</c:v>
                </c:pt>
                <c:pt idx="7763">
                  <c:v>776.3</c:v>
                </c:pt>
                <c:pt idx="7764">
                  <c:v>776.4</c:v>
                </c:pt>
                <c:pt idx="7765">
                  <c:v>776.5</c:v>
                </c:pt>
                <c:pt idx="7766">
                  <c:v>776.6</c:v>
                </c:pt>
                <c:pt idx="7767">
                  <c:v>776.7</c:v>
                </c:pt>
                <c:pt idx="7768">
                  <c:v>776.8</c:v>
                </c:pt>
                <c:pt idx="7769">
                  <c:v>776.9</c:v>
                </c:pt>
                <c:pt idx="7770">
                  <c:v>777</c:v>
                </c:pt>
                <c:pt idx="7771">
                  <c:v>777.1</c:v>
                </c:pt>
                <c:pt idx="7772">
                  <c:v>777.2</c:v>
                </c:pt>
                <c:pt idx="7773">
                  <c:v>777.3</c:v>
                </c:pt>
                <c:pt idx="7774">
                  <c:v>777.4</c:v>
                </c:pt>
                <c:pt idx="7775">
                  <c:v>777.5</c:v>
                </c:pt>
                <c:pt idx="7776">
                  <c:v>777.6</c:v>
                </c:pt>
                <c:pt idx="7777">
                  <c:v>777.7</c:v>
                </c:pt>
                <c:pt idx="7778">
                  <c:v>777.8</c:v>
                </c:pt>
                <c:pt idx="7779">
                  <c:v>777.9</c:v>
                </c:pt>
                <c:pt idx="7780">
                  <c:v>778</c:v>
                </c:pt>
                <c:pt idx="7781">
                  <c:v>778.1</c:v>
                </c:pt>
                <c:pt idx="7782">
                  <c:v>778.2</c:v>
                </c:pt>
                <c:pt idx="7783">
                  <c:v>778.3</c:v>
                </c:pt>
                <c:pt idx="7784">
                  <c:v>778.4</c:v>
                </c:pt>
                <c:pt idx="7785">
                  <c:v>778.5</c:v>
                </c:pt>
                <c:pt idx="7786">
                  <c:v>778.6</c:v>
                </c:pt>
                <c:pt idx="7787">
                  <c:v>778.7</c:v>
                </c:pt>
                <c:pt idx="7788">
                  <c:v>778.8</c:v>
                </c:pt>
                <c:pt idx="7789">
                  <c:v>778.9</c:v>
                </c:pt>
                <c:pt idx="7790">
                  <c:v>779</c:v>
                </c:pt>
                <c:pt idx="7791">
                  <c:v>779.1</c:v>
                </c:pt>
                <c:pt idx="7792">
                  <c:v>779.2</c:v>
                </c:pt>
                <c:pt idx="7793">
                  <c:v>779.3</c:v>
                </c:pt>
                <c:pt idx="7794">
                  <c:v>779.4</c:v>
                </c:pt>
                <c:pt idx="7795">
                  <c:v>779.5</c:v>
                </c:pt>
                <c:pt idx="7796">
                  <c:v>779.6</c:v>
                </c:pt>
                <c:pt idx="7797">
                  <c:v>779.7</c:v>
                </c:pt>
                <c:pt idx="7798">
                  <c:v>779.8</c:v>
                </c:pt>
                <c:pt idx="7799">
                  <c:v>779.9</c:v>
                </c:pt>
                <c:pt idx="7800">
                  <c:v>780</c:v>
                </c:pt>
                <c:pt idx="7801">
                  <c:v>780.1</c:v>
                </c:pt>
                <c:pt idx="7802">
                  <c:v>780.2</c:v>
                </c:pt>
                <c:pt idx="7803">
                  <c:v>780.3</c:v>
                </c:pt>
                <c:pt idx="7804">
                  <c:v>780.4</c:v>
                </c:pt>
                <c:pt idx="7805">
                  <c:v>780.5</c:v>
                </c:pt>
                <c:pt idx="7806">
                  <c:v>780.6</c:v>
                </c:pt>
                <c:pt idx="7807">
                  <c:v>780.7</c:v>
                </c:pt>
                <c:pt idx="7808">
                  <c:v>780.8</c:v>
                </c:pt>
                <c:pt idx="7809">
                  <c:v>780.9</c:v>
                </c:pt>
                <c:pt idx="7810">
                  <c:v>781</c:v>
                </c:pt>
                <c:pt idx="7811">
                  <c:v>781.1</c:v>
                </c:pt>
                <c:pt idx="7812">
                  <c:v>781.2</c:v>
                </c:pt>
                <c:pt idx="7813">
                  <c:v>781.3</c:v>
                </c:pt>
                <c:pt idx="7814">
                  <c:v>781.4</c:v>
                </c:pt>
                <c:pt idx="7815">
                  <c:v>781.5</c:v>
                </c:pt>
                <c:pt idx="7816">
                  <c:v>781.6</c:v>
                </c:pt>
                <c:pt idx="7817">
                  <c:v>781.7</c:v>
                </c:pt>
                <c:pt idx="7818">
                  <c:v>781.8</c:v>
                </c:pt>
                <c:pt idx="7819">
                  <c:v>781.9</c:v>
                </c:pt>
                <c:pt idx="7820">
                  <c:v>782</c:v>
                </c:pt>
                <c:pt idx="7821">
                  <c:v>782.1</c:v>
                </c:pt>
                <c:pt idx="7822">
                  <c:v>782.2</c:v>
                </c:pt>
                <c:pt idx="7823">
                  <c:v>782.3</c:v>
                </c:pt>
                <c:pt idx="7824">
                  <c:v>782.4</c:v>
                </c:pt>
                <c:pt idx="7825">
                  <c:v>782.5</c:v>
                </c:pt>
                <c:pt idx="7826">
                  <c:v>782.6</c:v>
                </c:pt>
                <c:pt idx="7827">
                  <c:v>782.7</c:v>
                </c:pt>
                <c:pt idx="7828">
                  <c:v>782.8</c:v>
                </c:pt>
                <c:pt idx="7829">
                  <c:v>782.9</c:v>
                </c:pt>
                <c:pt idx="7830">
                  <c:v>783</c:v>
                </c:pt>
                <c:pt idx="7831">
                  <c:v>783.1</c:v>
                </c:pt>
                <c:pt idx="7832">
                  <c:v>783.2</c:v>
                </c:pt>
                <c:pt idx="7833">
                  <c:v>783.3</c:v>
                </c:pt>
                <c:pt idx="7834">
                  <c:v>783.4</c:v>
                </c:pt>
                <c:pt idx="7835">
                  <c:v>783.5</c:v>
                </c:pt>
                <c:pt idx="7836">
                  <c:v>783.6</c:v>
                </c:pt>
                <c:pt idx="7837">
                  <c:v>783.7</c:v>
                </c:pt>
                <c:pt idx="7838">
                  <c:v>783.8</c:v>
                </c:pt>
                <c:pt idx="7839">
                  <c:v>783.9</c:v>
                </c:pt>
                <c:pt idx="7840">
                  <c:v>784</c:v>
                </c:pt>
                <c:pt idx="7841">
                  <c:v>784.1</c:v>
                </c:pt>
                <c:pt idx="7842">
                  <c:v>784.2</c:v>
                </c:pt>
                <c:pt idx="7843">
                  <c:v>784.3</c:v>
                </c:pt>
                <c:pt idx="7844">
                  <c:v>784.4</c:v>
                </c:pt>
                <c:pt idx="7845">
                  <c:v>784.5</c:v>
                </c:pt>
                <c:pt idx="7846">
                  <c:v>784.6</c:v>
                </c:pt>
                <c:pt idx="7847">
                  <c:v>784.7</c:v>
                </c:pt>
                <c:pt idx="7848">
                  <c:v>784.8</c:v>
                </c:pt>
                <c:pt idx="7849">
                  <c:v>784.9</c:v>
                </c:pt>
                <c:pt idx="7850">
                  <c:v>785</c:v>
                </c:pt>
                <c:pt idx="7851">
                  <c:v>785.1</c:v>
                </c:pt>
                <c:pt idx="7852">
                  <c:v>785.2</c:v>
                </c:pt>
                <c:pt idx="7853">
                  <c:v>785.3</c:v>
                </c:pt>
                <c:pt idx="7854">
                  <c:v>785.4</c:v>
                </c:pt>
                <c:pt idx="7855">
                  <c:v>785.5</c:v>
                </c:pt>
                <c:pt idx="7856">
                  <c:v>785.6</c:v>
                </c:pt>
                <c:pt idx="7857">
                  <c:v>785.7</c:v>
                </c:pt>
                <c:pt idx="7858">
                  <c:v>785.8</c:v>
                </c:pt>
                <c:pt idx="7859">
                  <c:v>785.9</c:v>
                </c:pt>
                <c:pt idx="7860">
                  <c:v>786</c:v>
                </c:pt>
                <c:pt idx="7861">
                  <c:v>786.1</c:v>
                </c:pt>
                <c:pt idx="7862">
                  <c:v>786.2</c:v>
                </c:pt>
                <c:pt idx="7863">
                  <c:v>786.3</c:v>
                </c:pt>
                <c:pt idx="7864">
                  <c:v>786.4</c:v>
                </c:pt>
                <c:pt idx="7865">
                  <c:v>786.5</c:v>
                </c:pt>
                <c:pt idx="7866">
                  <c:v>786.6</c:v>
                </c:pt>
                <c:pt idx="7867">
                  <c:v>786.7</c:v>
                </c:pt>
                <c:pt idx="7868">
                  <c:v>786.8</c:v>
                </c:pt>
                <c:pt idx="7869">
                  <c:v>786.9</c:v>
                </c:pt>
                <c:pt idx="7870">
                  <c:v>787</c:v>
                </c:pt>
                <c:pt idx="7871">
                  <c:v>787.1</c:v>
                </c:pt>
                <c:pt idx="7872">
                  <c:v>787.2</c:v>
                </c:pt>
                <c:pt idx="7873">
                  <c:v>787.3</c:v>
                </c:pt>
                <c:pt idx="7874">
                  <c:v>787.4</c:v>
                </c:pt>
                <c:pt idx="7875">
                  <c:v>787.5</c:v>
                </c:pt>
                <c:pt idx="7876">
                  <c:v>787.6</c:v>
                </c:pt>
                <c:pt idx="7877">
                  <c:v>787.7</c:v>
                </c:pt>
                <c:pt idx="7878">
                  <c:v>787.8</c:v>
                </c:pt>
                <c:pt idx="7879">
                  <c:v>787.9</c:v>
                </c:pt>
                <c:pt idx="7880">
                  <c:v>788</c:v>
                </c:pt>
                <c:pt idx="7881">
                  <c:v>788.1</c:v>
                </c:pt>
                <c:pt idx="7882">
                  <c:v>788.2</c:v>
                </c:pt>
                <c:pt idx="7883">
                  <c:v>788.3</c:v>
                </c:pt>
                <c:pt idx="7884">
                  <c:v>788.4</c:v>
                </c:pt>
                <c:pt idx="7885">
                  <c:v>788.5</c:v>
                </c:pt>
                <c:pt idx="7886">
                  <c:v>788.6</c:v>
                </c:pt>
                <c:pt idx="7887">
                  <c:v>788.7</c:v>
                </c:pt>
                <c:pt idx="7888">
                  <c:v>788.8</c:v>
                </c:pt>
                <c:pt idx="7889">
                  <c:v>788.9</c:v>
                </c:pt>
                <c:pt idx="7890">
                  <c:v>789</c:v>
                </c:pt>
                <c:pt idx="7891">
                  <c:v>789.1</c:v>
                </c:pt>
                <c:pt idx="7892">
                  <c:v>789.2</c:v>
                </c:pt>
                <c:pt idx="7893">
                  <c:v>789.3</c:v>
                </c:pt>
                <c:pt idx="7894">
                  <c:v>789.4</c:v>
                </c:pt>
                <c:pt idx="7895">
                  <c:v>789.5</c:v>
                </c:pt>
                <c:pt idx="7896">
                  <c:v>789.6</c:v>
                </c:pt>
                <c:pt idx="7897">
                  <c:v>789.7</c:v>
                </c:pt>
                <c:pt idx="7898">
                  <c:v>789.8</c:v>
                </c:pt>
                <c:pt idx="7899">
                  <c:v>789.9</c:v>
                </c:pt>
                <c:pt idx="7900">
                  <c:v>790</c:v>
                </c:pt>
                <c:pt idx="7901">
                  <c:v>790.1</c:v>
                </c:pt>
                <c:pt idx="7902">
                  <c:v>790.2</c:v>
                </c:pt>
                <c:pt idx="7903">
                  <c:v>790.3</c:v>
                </c:pt>
                <c:pt idx="7904">
                  <c:v>790.4</c:v>
                </c:pt>
                <c:pt idx="7905">
                  <c:v>790.5</c:v>
                </c:pt>
                <c:pt idx="7906">
                  <c:v>790.6</c:v>
                </c:pt>
                <c:pt idx="7907">
                  <c:v>790.7</c:v>
                </c:pt>
                <c:pt idx="7908">
                  <c:v>790.8</c:v>
                </c:pt>
                <c:pt idx="7909">
                  <c:v>790.9</c:v>
                </c:pt>
                <c:pt idx="7910">
                  <c:v>791</c:v>
                </c:pt>
                <c:pt idx="7911">
                  <c:v>791.1</c:v>
                </c:pt>
                <c:pt idx="7912">
                  <c:v>791.2</c:v>
                </c:pt>
                <c:pt idx="7913">
                  <c:v>791.3</c:v>
                </c:pt>
                <c:pt idx="7914">
                  <c:v>791.4</c:v>
                </c:pt>
                <c:pt idx="7915">
                  <c:v>791.5</c:v>
                </c:pt>
                <c:pt idx="7916">
                  <c:v>791.6</c:v>
                </c:pt>
                <c:pt idx="7917">
                  <c:v>791.7</c:v>
                </c:pt>
                <c:pt idx="7918">
                  <c:v>791.8</c:v>
                </c:pt>
                <c:pt idx="7919">
                  <c:v>791.9</c:v>
                </c:pt>
                <c:pt idx="7920">
                  <c:v>792</c:v>
                </c:pt>
                <c:pt idx="7921">
                  <c:v>792.1</c:v>
                </c:pt>
                <c:pt idx="7922">
                  <c:v>792.2</c:v>
                </c:pt>
                <c:pt idx="7923">
                  <c:v>792.3</c:v>
                </c:pt>
                <c:pt idx="7924">
                  <c:v>792.4</c:v>
                </c:pt>
                <c:pt idx="7925">
                  <c:v>792.5</c:v>
                </c:pt>
                <c:pt idx="7926">
                  <c:v>792.6</c:v>
                </c:pt>
                <c:pt idx="7927">
                  <c:v>792.7</c:v>
                </c:pt>
                <c:pt idx="7928">
                  <c:v>792.8</c:v>
                </c:pt>
                <c:pt idx="7929">
                  <c:v>792.9</c:v>
                </c:pt>
                <c:pt idx="7930">
                  <c:v>793</c:v>
                </c:pt>
                <c:pt idx="7931">
                  <c:v>793.1</c:v>
                </c:pt>
                <c:pt idx="7932">
                  <c:v>793.2</c:v>
                </c:pt>
                <c:pt idx="7933">
                  <c:v>793.3</c:v>
                </c:pt>
                <c:pt idx="7934">
                  <c:v>793.4</c:v>
                </c:pt>
                <c:pt idx="7935">
                  <c:v>793.5</c:v>
                </c:pt>
                <c:pt idx="7936">
                  <c:v>793.6</c:v>
                </c:pt>
                <c:pt idx="7937">
                  <c:v>793.7</c:v>
                </c:pt>
                <c:pt idx="7938">
                  <c:v>793.8</c:v>
                </c:pt>
                <c:pt idx="7939">
                  <c:v>793.9</c:v>
                </c:pt>
                <c:pt idx="7940">
                  <c:v>794</c:v>
                </c:pt>
                <c:pt idx="7941">
                  <c:v>794.1</c:v>
                </c:pt>
                <c:pt idx="7942">
                  <c:v>794.2</c:v>
                </c:pt>
                <c:pt idx="7943">
                  <c:v>794.3</c:v>
                </c:pt>
                <c:pt idx="7944">
                  <c:v>794.4</c:v>
                </c:pt>
                <c:pt idx="7945">
                  <c:v>794.5</c:v>
                </c:pt>
                <c:pt idx="7946">
                  <c:v>794.6</c:v>
                </c:pt>
                <c:pt idx="7947">
                  <c:v>794.7</c:v>
                </c:pt>
                <c:pt idx="7948">
                  <c:v>794.8</c:v>
                </c:pt>
                <c:pt idx="7949">
                  <c:v>794.9</c:v>
                </c:pt>
                <c:pt idx="7950">
                  <c:v>795</c:v>
                </c:pt>
                <c:pt idx="7951">
                  <c:v>795.1</c:v>
                </c:pt>
                <c:pt idx="7952">
                  <c:v>795.2</c:v>
                </c:pt>
                <c:pt idx="7953">
                  <c:v>795.3</c:v>
                </c:pt>
                <c:pt idx="7954">
                  <c:v>795.4</c:v>
                </c:pt>
                <c:pt idx="7955">
                  <c:v>795.5</c:v>
                </c:pt>
                <c:pt idx="7956">
                  <c:v>795.6</c:v>
                </c:pt>
                <c:pt idx="7957">
                  <c:v>795.7</c:v>
                </c:pt>
                <c:pt idx="7958">
                  <c:v>795.8</c:v>
                </c:pt>
                <c:pt idx="7959">
                  <c:v>795.9</c:v>
                </c:pt>
                <c:pt idx="7960">
                  <c:v>796</c:v>
                </c:pt>
                <c:pt idx="7961">
                  <c:v>796.1</c:v>
                </c:pt>
                <c:pt idx="7962">
                  <c:v>796.2</c:v>
                </c:pt>
                <c:pt idx="7963">
                  <c:v>796.3</c:v>
                </c:pt>
                <c:pt idx="7964">
                  <c:v>796.4</c:v>
                </c:pt>
                <c:pt idx="7965">
                  <c:v>796.5</c:v>
                </c:pt>
                <c:pt idx="7966">
                  <c:v>796.6</c:v>
                </c:pt>
                <c:pt idx="7967">
                  <c:v>796.7</c:v>
                </c:pt>
                <c:pt idx="7968">
                  <c:v>796.8</c:v>
                </c:pt>
                <c:pt idx="7969">
                  <c:v>796.9</c:v>
                </c:pt>
                <c:pt idx="7970">
                  <c:v>797</c:v>
                </c:pt>
                <c:pt idx="7971">
                  <c:v>797.1</c:v>
                </c:pt>
                <c:pt idx="7972">
                  <c:v>797.2</c:v>
                </c:pt>
                <c:pt idx="7973">
                  <c:v>797.3</c:v>
                </c:pt>
                <c:pt idx="7974">
                  <c:v>797.4</c:v>
                </c:pt>
                <c:pt idx="7975">
                  <c:v>797.5</c:v>
                </c:pt>
                <c:pt idx="7976">
                  <c:v>797.6</c:v>
                </c:pt>
                <c:pt idx="7977">
                  <c:v>797.7</c:v>
                </c:pt>
                <c:pt idx="7978">
                  <c:v>797.8</c:v>
                </c:pt>
                <c:pt idx="7979">
                  <c:v>797.9</c:v>
                </c:pt>
                <c:pt idx="7980">
                  <c:v>798</c:v>
                </c:pt>
                <c:pt idx="7981">
                  <c:v>798.1</c:v>
                </c:pt>
                <c:pt idx="7982">
                  <c:v>798.2</c:v>
                </c:pt>
                <c:pt idx="7983">
                  <c:v>798.3</c:v>
                </c:pt>
                <c:pt idx="7984">
                  <c:v>798.4</c:v>
                </c:pt>
                <c:pt idx="7985">
                  <c:v>798.5</c:v>
                </c:pt>
                <c:pt idx="7986">
                  <c:v>798.6</c:v>
                </c:pt>
                <c:pt idx="7987">
                  <c:v>798.7</c:v>
                </c:pt>
                <c:pt idx="7988">
                  <c:v>798.8</c:v>
                </c:pt>
                <c:pt idx="7989">
                  <c:v>798.9</c:v>
                </c:pt>
                <c:pt idx="7990">
                  <c:v>799</c:v>
                </c:pt>
                <c:pt idx="7991">
                  <c:v>799.1</c:v>
                </c:pt>
                <c:pt idx="7992">
                  <c:v>799.2</c:v>
                </c:pt>
                <c:pt idx="7993">
                  <c:v>799.3</c:v>
                </c:pt>
                <c:pt idx="7994">
                  <c:v>799.4</c:v>
                </c:pt>
                <c:pt idx="7995">
                  <c:v>799.5</c:v>
                </c:pt>
                <c:pt idx="7996">
                  <c:v>799.6</c:v>
                </c:pt>
                <c:pt idx="7997">
                  <c:v>799.7</c:v>
                </c:pt>
                <c:pt idx="7998">
                  <c:v>799.8</c:v>
                </c:pt>
                <c:pt idx="7999">
                  <c:v>799.9</c:v>
                </c:pt>
                <c:pt idx="8000">
                  <c:v>800</c:v>
                </c:pt>
                <c:pt idx="8001">
                  <c:v>800.1</c:v>
                </c:pt>
                <c:pt idx="8002">
                  <c:v>800.2</c:v>
                </c:pt>
                <c:pt idx="8003">
                  <c:v>800.3</c:v>
                </c:pt>
                <c:pt idx="8004">
                  <c:v>800.4</c:v>
                </c:pt>
                <c:pt idx="8005">
                  <c:v>800.5</c:v>
                </c:pt>
                <c:pt idx="8006">
                  <c:v>800.6</c:v>
                </c:pt>
                <c:pt idx="8007">
                  <c:v>800.7</c:v>
                </c:pt>
                <c:pt idx="8008">
                  <c:v>800.8</c:v>
                </c:pt>
                <c:pt idx="8009">
                  <c:v>800.9</c:v>
                </c:pt>
                <c:pt idx="8010">
                  <c:v>801</c:v>
                </c:pt>
                <c:pt idx="8011">
                  <c:v>801.1</c:v>
                </c:pt>
                <c:pt idx="8012">
                  <c:v>801.2</c:v>
                </c:pt>
                <c:pt idx="8013">
                  <c:v>801.3</c:v>
                </c:pt>
                <c:pt idx="8014">
                  <c:v>801.4</c:v>
                </c:pt>
                <c:pt idx="8015">
                  <c:v>801.5</c:v>
                </c:pt>
                <c:pt idx="8016">
                  <c:v>801.6</c:v>
                </c:pt>
                <c:pt idx="8017">
                  <c:v>801.7</c:v>
                </c:pt>
                <c:pt idx="8018">
                  <c:v>801.8</c:v>
                </c:pt>
                <c:pt idx="8019">
                  <c:v>801.9</c:v>
                </c:pt>
                <c:pt idx="8020">
                  <c:v>802</c:v>
                </c:pt>
                <c:pt idx="8021">
                  <c:v>802.1</c:v>
                </c:pt>
                <c:pt idx="8022">
                  <c:v>802.2</c:v>
                </c:pt>
                <c:pt idx="8023">
                  <c:v>802.3</c:v>
                </c:pt>
                <c:pt idx="8024">
                  <c:v>802.4</c:v>
                </c:pt>
                <c:pt idx="8025">
                  <c:v>802.5</c:v>
                </c:pt>
                <c:pt idx="8026">
                  <c:v>802.6</c:v>
                </c:pt>
                <c:pt idx="8027">
                  <c:v>802.7</c:v>
                </c:pt>
                <c:pt idx="8028">
                  <c:v>802.8</c:v>
                </c:pt>
                <c:pt idx="8029">
                  <c:v>802.9</c:v>
                </c:pt>
                <c:pt idx="8030">
                  <c:v>803</c:v>
                </c:pt>
                <c:pt idx="8031">
                  <c:v>803.1</c:v>
                </c:pt>
                <c:pt idx="8032">
                  <c:v>803.2</c:v>
                </c:pt>
                <c:pt idx="8033">
                  <c:v>803.3</c:v>
                </c:pt>
                <c:pt idx="8034">
                  <c:v>803.4</c:v>
                </c:pt>
                <c:pt idx="8035">
                  <c:v>803.5</c:v>
                </c:pt>
                <c:pt idx="8036">
                  <c:v>803.6</c:v>
                </c:pt>
                <c:pt idx="8037">
                  <c:v>803.7</c:v>
                </c:pt>
                <c:pt idx="8038">
                  <c:v>803.8</c:v>
                </c:pt>
                <c:pt idx="8039">
                  <c:v>803.9</c:v>
                </c:pt>
                <c:pt idx="8040">
                  <c:v>804</c:v>
                </c:pt>
                <c:pt idx="8041">
                  <c:v>804.1</c:v>
                </c:pt>
                <c:pt idx="8042">
                  <c:v>804.2</c:v>
                </c:pt>
                <c:pt idx="8043">
                  <c:v>804.3</c:v>
                </c:pt>
                <c:pt idx="8044">
                  <c:v>804.4</c:v>
                </c:pt>
                <c:pt idx="8045">
                  <c:v>804.5</c:v>
                </c:pt>
                <c:pt idx="8046">
                  <c:v>804.6</c:v>
                </c:pt>
                <c:pt idx="8047">
                  <c:v>804.7</c:v>
                </c:pt>
                <c:pt idx="8048">
                  <c:v>804.8</c:v>
                </c:pt>
                <c:pt idx="8049">
                  <c:v>804.9</c:v>
                </c:pt>
                <c:pt idx="8050">
                  <c:v>805</c:v>
                </c:pt>
                <c:pt idx="8051">
                  <c:v>805.1</c:v>
                </c:pt>
                <c:pt idx="8052">
                  <c:v>805.2</c:v>
                </c:pt>
                <c:pt idx="8053">
                  <c:v>805.3</c:v>
                </c:pt>
                <c:pt idx="8054">
                  <c:v>805.4</c:v>
                </c:pt>
                <c:pt idx="8055">
                  <c:v>805.5</c:v>
                </c:pt>
                <c:pt idx="8056">
                  <c:v>805.6</c:v>
                </c:pt>
                <c:pt idx="8057">
                  <c:v>805.7</c:v>
                </c:pt>
                <c:pt idx="8058">
                  <c:v>805.8</c:v>
                </c:pt>
                <c:pt idx="8059">
                  <c:v>805.9</c:v>
                </c:pt>
                <c:pt idx="8060">
                  <c:v>806</c:v>
                </c:pt>
                <c:pt idx="8061">
                  <c:v>806.1</c:v>
                </c:pt>
                <c:pt idx="8062">
                  <c:v>806.2</c:v>
                </c:pt>
                <c:pt idx="8063">
                  <c:v>806.3</c:v>
                </c:pt>
                <c:pt idx="8064">
                  <c:v>806.4</c:v>
                </c:pt>
                <c:pt idx="8065">
                  <c:v>806.5</c:v>
                </c:pt>
                <c:pt idx="8066">
                  <c:v>806.6</c:v>
                </c:pt>
                <c:pt idx="8067">
                  <c:v>806.7</c:v>
                </c:pt>
                <c:pt idx="8068">
                  <c:v>806.8</c:v>
                </c:pt>
                <c:pt idx="8069">
                  <c:v>806.9</c:v>
                </c:pt>
                <c:pt idx="8070">
                  <c:v>807</c:v>
                </c:pt>
                <c:pt idx="8071">
                  <c:v>807.1</c:v>
                </c:pt>
                <c:pt idx="8072">
                  <c:v>807.2</c:v>
                </c:pt>
                <c:pt idx="8073">
                  <c:v>807.3</c:v>
                </c:pt>
                <c:pt idx="8074">
                  <c:v>807.4</c:v>
                </c:pt>
                <c:pt idx="8075">
                  <c:v>807.5</c:v>
                </c:pt>
                <c:pt idx="8076">
                  <c:v>807.6</c:v>
                </c:pt>
                <c:pt idx="8077">
                  <c:v>807.7</c:v>
                </c:pt>
                <c:pt idx="8078">
                  <c:v>807.8</c:v>
                </c:pt>
                <c:pt idx="8079">
                  <c:v>807.9</c:v>
                </c:pt>
                <c:pt idx="8080">
                  <c:v>808</c:v>
                </c:pt>
                <c:pt idx="8081">
                  <c:v>808.1</c:v>
                </c:pt>
                <c:pt idx="8082">
                  <c:v>808.2</c:v>
                </c:pt>
                <c:pt idx="8083">
                  <c:v>808.3</c:v>
                </c:pt>
                <c:pt idx="8084">
                  <c:v>808.4</c:v>
                </c:pt>
                <c:pt idx="8085">
                  <c:v>808.5</c:v>
                </c:pt>
                <c:pt idx="8086">
                  <c:v>808.6</c:v>
                </c:pt>
                <c:pt idx="8087">
                  <c:v>808.7</c:v>
                </c:pt>
                <c:pt idx="8088">
                  <c:v>808.8</c:v>
                </c:pt>
                <c:pt idx="8089">
                  <c:v>808.9</c:v>
                </c:pt>
                <c:pt idx="8090">
                  <c:v>809</c:v>
                </c:pt>
                <c:pt idx="8091">
                  <c:v>809.1</c:v>
                </c:pt>
                <c:pt idx="8092">
                  <c:v>809.2</c:v>
                </c:pt>
                <c:pt idx="8093">
                  <c:v>809.3</c:v>
                </c:pt>
                <c:pt idx="8094">
                  <c:v>809.4</c:v>
                </c:pt>
                <c:pt idx="8095">
                  <c:v>809.5</c:v>
                </c:pt>
                <c:pt idx="8096">
                  <c:v>809.6</c:v>
                </c:pt>
                <c:pt idx="8097">
                  <c:v>809.7</c:v>
                </c:pt>
                <c:pt idx="8098">
                  <c:v>809.8</c:v>
                </c:pt>
                <c:pt idx="8099">
                  <c:v>809.9</c:v>
                </c:pt>
                <c:pt idx="8100">
                  <c:v>810</c:v>
                </c:pt>
                <c:pt idx="8101">
                  <c:v>810.1</c:v>
                </c:pt>
                <c:pt idx="8102">
                  <c:v>810.2</c:v>
                </c:pt>
                <c:pt idx="8103">
                  <c:v>810.3</c:v>
                </c:pt>
                <c:pt idx="8104">
                  <c:v>810.4</c:v>
                </c:pt>
                <c:pt idx="8105">
                  <c:v>810.5</c:v>
                </c:pt>
                <c:pt idx="8106">
                  <c:v>810.6</c:v>
                </c:pt>
                <c:pt idx="8107">
                  <c:v>810.7</c:v>
                </c:pt>
                <c:pt idx="8108">
                  <c:v>810.8</c:v>
                </c:pt>
                <c:pt idx="8109">
                  <c:v>810.9</c:v>
                </c:pt>
                <c:pt idx="8110">
                  <c:v>811</c:v>
                </c:pt>
                <c:pt idx="8111">
                  <c:v>811.1</c:v>
                </c:pt>
                <c:pt idx="8112">
                  <c:v>811.2</c:v>
                </c:pt>
                <c:pt idx="8113">
                  <c:v>811.3</c:v>
                </c:pt>
                <c:pt idx="8114">
                  <c:v>811.4</c:v>
                </c:pt>
                <c:pt idx="8115">
                  <c:v>811.5</c:v>
                </c:pt>
                <c:pt idx="8116">
                  <c:v>811.6</c:v>
                </c:pt>
                <c:pt idx="8117">
                  <c:v>811.7</c:v>
                </c:pt>
                <c:pt idx="8118">
                  <c:v>811.8</c:v>
                </c:pt>
                <c:pt idx="8119">
                  <c:v>811.9</c:v>
                </c:pt>
                <c:pt idx="8120">
                  <c:v>812</c:v>
                </c:pt>
                <c:pt idx="8121">
                  <c:v>812.1</c:v>
                </c:pt>
                <c:pt idx="8122">
                  <c:v>812.2</c:v>
                </c:pt>
                <c:pt idx="8123">
                  <c:v>812.3</c:v>
                </c:pt>
                <c:pt idx="8124">
                  <c:v>812.4</c:v>
                </c:pt>
                <c:pt idx="8125">
                  <c:v>812.5</c:v>
                </c:pt>
                <c:pt idx="8126">
                  <c:v>812.6</c:v>
                </c:pt>
                <c:pt idx="8127">
                  <c:v>812.7</c:v>
                </c:pt>
                <c:pt idx="8128">
                  <c:v>812.8</c:v>
                </c:pt>
                <c:pt idx="8129">
                  <c:v>812.9</c:v>
                </c:pt>
                <c:pt idx="8130">
                  <c:v>813</c:v>
                </c:pt>
                <c:pt idx="8131">
                  <c:v>813.1</c:v>
                </c:pt>
                <c:pt idx="8132">
                  <c:v>813.2</c:v>
                </c:pt>
                <c:pt idx="8133">
                  <c:v>813.3</c:v>
                </c:pt>
                <c:pt idx="8134">
                  <c:v>813.4</c:v>
                </c:pt>
                <c:pt idx="8135">
                  <c:v>813.5</c:v>
                </c:pt>
                <c:pt idx="8136">
                  <c:v>813.6</c:v>
                </c:pt>
                <c:pt idx="8137">
                  <c:v>813.7</c:v>
                </c:pt>
                <c:pt idx="8138">
                  <c:v>813.8</c:v>
                </c:pt>
                <c:pt idx="8139">
                  <c:v>813.9</c:v>
                </c:pt>
                <c:pt idx="8140">
                  <c:v>814</c:v>
                </c:pt>
                <c:pt idx="8141">
                  <c:v>814.1</c:v>
                </c:pt>
                <c:pt idx="8142">
                  <c:v>814.2</c:v>
                </c:pt>
                <c:pt idx="8143">
                  <c:v>814.3</c:v>
                </c:pt>
                <c:pt idx="8144">
                  <c:v>814.4</c:v>
                </c:pt>
                <c:pt idx="8145">
                  <c:v>814.5</c:v>
                </c:pt>
                <c:pt idx="8146">
                  <c:v>814.6</c:v>
                </c:pt>
                <c:pt idx="8147">
                  <c:v>814.7</c:v>
                </c:pt>
                <c:pt idx="8148">
                  <c:v>814.8</c:v>
                </c:pt>
                <c:pt idx="8149">
                  <c:v>814.9</c:v>
                </c:pt>
                <c:pt idx="8150">
                  <c:v>815</c:v>
                </c:pt>
                <c:pt idx="8151">
                  <c:v>815.1</c:v>
                </c:pt>
                <c:pt idx="8152">
                  <c:v>815.2</c:v>
                </c:pt>
                <c:pt idx="8153">
                  <c:v>815.3</c:v>
                </c:pt>
                <c:pt idx="8154">
                  <c:v>815.4</c:v>
                </c:pt>
                <c:pt idx="8155">
                  <c:v>815.5</c:v>
                </c:pt>
                <c:pt idx="8156">
                  <c:v>815.6</c:v>
                </c:pt>
                <c:pt idx="8157">
                  <c:v>815.7</c:v>
                </c:pt>
                <c:pt idx="8158">
                  <c:v>815.8</c:v>
                </c:pt>
                <c:pt idx="8159">
                  <c:v>815.9</c:v>
                </c:pt>
                <c:pt idx="8160">
                  <c:v>816</c:v>
                </c:pt>
                <c:pt idx="8161">
                  <c:v>816.1</c:v>
                </c:pt>
                <c:pt idx="8162">
                  <c:v>816.2</c:v>
                </c:pt>
                <c:pt idx="8163">
                  <c:v>816.3</c:v>
                </c:pt>
                <c:pt idx="8164">
                  <c:v>816.4</c:v>
                </c:pt>
                <c:pt idx="8165">
                  <c:v>816.5</c:v>
                </c:pt>
                <c:pt idx="8166">
                  <c:v>816.6</c:v>
                </c:pt>
                <c:pt idx="8167">
                  <c:v>816.7</c:v>
                </c:pt>
                <c:pt idx="8168">
                  <c:v>816.8</c:v>
                </c:pt>
                <c:pt idx="8169">
                  <c:v>816.9</c:v>
                </c:pt>
                <c:pt idx="8170">
                  <c:v>817</c:v>
                </c:pt>
                <c:pt idx="8171">
                  <c:v>817.1</c:v>
                </c:pt>
                <c:pt idx="8172">
                  <c:v>817.2</c:v>
                </c:pt>
                <c:pt idx="8173">
                  <c:v>817.3</c:v>
                </c:pt>
                <c:pt idx="8174">
                  <c:v>817.4</c:v>
                </c:pt>
                <c:pt idx="8175">
                  <c:v>817.5</c:v>
                </c:pt>
                <c:pt idx="8176">
                  <c:v>817.6</c:v>
                </c:pt>
                <c:pt idx="8177">
                  <c:v>817.7</c:v>
                </c:pt>
                <c:pt idx="8178">
                  <c:v>817.8</c:v>
                </c:pt>
                <c:pt idx="8179">
                  <c:v>817.9</c:v>
                </c:pt>
                <c:pt idx="8180">
                  <c:v>818</c:v>
                </c:pt>
                <c:pt idx="8181">
                  <c:v>818.1</c:v>
                </c:pt>
                <c:pt idx="8182">
                  <c:v>818.2</c:v>
                </c:pt>
                <c:pt idx="8183">
                  <c:v>818.3</c:v>
                </c:pt>
                <c:pt idx="8184">
                  <c:v>818.4</c:v>
                </c:pt>
                <c:pt idx="8185">
                  <c:v>818.5</c:v>
                </c:pt>
                <c:pt idx="8186">
                  <c:v>818.6</c:v>
                </c:pt>
                <c:pt idx="8187">
                  <c:v>818.7</c:v>
                </c:pt>
                <c:pt idx="8188">
                  <c:v>818.8</c:v>
                </c:pt>
                <c:pt idx="8189">
                  <c:v>818.9</c:v>
                </c:pt>
                <c:pt idx="8190">
                  <c:v>819</c:v>
                </c:pt>
                <c:pt idx="8191">
                  <c:v>819.1</c:v>
                </c:pt>
                <c:pt idx="8192">
                  <c:v>819.2</c:v>
                </c:pt>
                <c:pt idx="8193">
                  <c:v>819.3</c:v>
                </c:pt>
                <c:pt idx="8194">
                  <c:v>819.4</c:v>
                </c:pt>
                <c:pt idx="8195">
                  <c:v>819.5</c:v>
                </c:pt>
                <c:pt idx="8196">
                  <c:v>819.6</c:v>
                </c:pt>
                <c:pt idx="8197">
                  <c:v>819.7</c:v>
                </c:pt>
                <c:pt idx="8198">
                  <c:v>819.8</c:v>
                </c:pt>
                <c:pt idx="8199">
                  <c:v>819.9</c:v>
                </c:pt>
                <c:pt idx="8200">
                  <c:v>820</c:v>
                </c:pt>
                <c:pt idx="8201">
                  <c:v>820.1</c:v>
                </c:pt>
                <c:pt idx="8202">
                  <c:v>820.2</c:v>
                </c:pt>
                <c:pt idx="8203">
                  <c:v>820.3</c:v>
                </c:pt>
                <c:pt idx="8204">
                  <c:v>820.4</c:v>
                </c:pt>
                <c:pt idx="8205">
                  <c:v>820.5</c:v>
                </c:pt>
                <c:pt idx="8206">
                  <c:v>820.6</c:v>
                </c:pt>
                <c:pt idx="8207">
                  <c:v>820.7</c:v>
                </c:pt>
                <c:pt idx="8208">
                  <c:v>820.8</c:v>
                </c:pt>
                <c:pt idx="8209">
                  <c:v>820.9</c:v>
                </c:pt>
                <c:pt idx="8210">
                  <c:v>821</c:v>
                </c:pt>
                <c:pt idx="8211">
                  <c:v>821.1</c:v>
                </c:pt>
                <c:pt idx="8212">
                  <c:v>821.2</c:v>
                </c:pt>
                <c:pt idx="8213">
                  <c:v>821.3</c:v>
                </c:pt>
                <c:pt idx="8214">
                  <c:v>821.4</c:v>
                </c:pt>
                <c:pt idx="8215">
                  <c:v>821.5</c:v>
                </c:pt>
                <c:pt idx="8216">
                  <c:v>821.6</c:v>
                </c:pt>
                <c:pt idx="8217">
                  <c:v>821.7</c:v>
                </c:pt>
                <c:pt idx="8218">
                  <c:v>821.8</c:v>
                </c:pt>
                <c:pt idx="8219">
                  <c:v>821.9</c:v>
                </c:pt>
                <c:pt idx="8220">
                  <c:v>822</c:v>
                </c:pt>
                <c:pt idx="8221">
                  <c:v>822.1</c:v>
                </c:pt>
                <c:pt idx="8222">
                  <c:v>822.2</c:v>
                </c:pt>
                <c:pt idx="8223">
                  <c:v>822.3</c:v>
                </c:pt>
                <c:pt idx="8224">
                  <c:v>822.4</c:v>
                </c:pt>
                <c:pt idx="8225">
                  <c:v>822.5</c:v>
                </c:pt>
                <c:pt idx="8226">
                  <c:v>822.6</c:v>
                </c:pt>
                <c:pt idx="8227">
                  <c:v>822.7</c:v>
                </c:pt>
                <c:pt idx="8228">
                  <c:v>822.8</c:v>
                </c:pt>
                <c:pt idx="8229">
                  <c:v>822.9</c:v>
                </c:pt>
                <c:pt idx="8230">
                  <c:v>823</c:v>
                </c:pt>
                <c:pt idx="8231">
                  <c:v>823.1</c:v>
                </c:pt>
                <c:pt idx="8232">
                  <c:v>823.2</c:v>
                </c:pt>
                <c:pt idx="8233">
                  <c:v>823.3</c:v>
                </c:pt>
                <c:pt idx="8234">
                  <c:v>823.4</c:v>
                </c:pt>
                <c:pt idx="8235">
                  <c:v>823.5</c:v>
                </c:pt>
                <c:pt idx="8236">
                  <c:v>823.6</c:v>
                </c:pt>
                <c:pt idx="8237">
                  <c:v>823.7</c:v>
                </c:pt>
                <c:pt idx="8238">
                  <c:v>823.8</c:v>
                </c:pt>
                <c:pt idx="8239">
                  <c:v>823.9</c:v>
                </c:pt>
                <c:pt idx="8240">
                  <c:v>824</c:v>
                </c:pt>
                <c:pt idx="8241">
                  <c:v>824.1</c:v>
                </c:pt>
                <c:pt idx="8242">
                  <c:v>824.2</c:v>
                </c:pt>
                <c:pt idx="8243">
                  <c:v>824.3</c:v>
                </c:pt>
                <c:pt idx="8244">
                  <c:v>824.4</c:v>
                </c:pt>
                <c:pt idx="8245">
                  <c:v>824.5</c:v>
                </c:pt>
                <c:pt idx="8246">
                  <c:v>824.6</c:v>
                </c:pt>
                <c:pt idx="8247">
                  <c:v>824.7</c:v>
                </c:pt>
                <c:pt idx="8248">
                  <c:v>824.8</c:v>
                </c:pt>
                <c:pt idx="8249">
                  <c:v>824.9</c:v>
                </c:pt>
                <c:pt idx="8250">
                  <c:v>825</c:v>
                </c:pt>
                <c:pt idx="8251">
                  <c:v>825.1</c:v>
                </c:pt>
                <c:pt idx="8252">
                  <c:v>825.2</c:v>
                </c:pt>
                <c:pt idx="8253">
                  <c:v>825.3</c:v>
                </c:pt>
                <c:pt idx="8254">
                  <c:v>825.4</c:v>
                </c:pt>
                <c:pt idx="8255">
                  <c:v>825.5</c:v>
                </c:pt>
                <c:pt idx="8256">
                  <c:v>825.6</c:v>
                </c:pt>
                <c:pt idx="8257">
                  <c:v>825.7</c:v>
                </c:pt>
                <c:pt idx="8258">
                  <c:v>825.8</c:v>
                </c:pt>
                <c:pt idx="8259">
                  <c:v>825.9</c:v>
                </c:pt>
                <c:pt idx="8260">
                  <c:v>826</c:v>
                </c:pt>
                <c:pt idx="8261">
                  <c:v>826.1</c:v>
                </c:pt>
                <c:pt idx="8262">
                  <c:v>826.2</c:v>
                </c:pt>
                <c:pt idx="8263">
                  <c:v>826.3</c:v>
                </c:pt>
                <c:pt idx="8264">
                  <c:v>826.4</c:v>
                </c:pt>
                <c:pt idx="8265">
                  <c:v>826.5</c:v>
                </c:pt>
                <c:pt idx="8266">
                  <c:v>826.6</c:v>
                </c:pt>
                <c:pt idx="8267">
                  <c:v>826.7</c:v>
                </c:pt>
                <c:pt idx="8268">
                  <c:v>826.8</c:v>
                </c:pt>
                <c:pt idx="8269">
                  <c:v>826.9</c:v>
                </c:pt>
                <c:pt idx="8270">
                  <c:v>827</c:v>
                </c:pt>
                <c:pt idx="8271">
                  <c:v>827.1</c:v>
                </c:pt>
                <c:pt idx="8272">
                  <c:v>827.2</c:v>
                </c:pt>
                <c:pt idx="8273">
                  <c:v>827.3</c:v>
                </c:pt>
                <c:pt idx="8274">
                  <c:v>827.4</c:v>
                </c:pt>
                <c:pt idx="8275">
                  <c:v>827.5</c:v>
                </c:pt>
                <c:pt idx="8276">
                  <c:v>827.6</c:v>
                </c:pt>
                <c:pt idx="8277">
                  <c:v>827.7</c:v>
                </c:pt>
                <c:pt idx="8278">
                  <c:v>827.8</c:v>
                </c:pt>
                <c:pt idx="8279">
                  <c:v>827.9</c:v>
                </c:pt>
                <c:pt idx="8280">
                  <c:v>828</c:v>
                </c:pt>
                <c:pt idx="8281">
                  <c:v>828.1</c:v>
                </c:pt>
                <c:pt idx="8282">
                  <c:v>828.2</c:v>
                </c:pt>
                <c:pt idx="8283">
                  <c:v>828.3</c:v>
                </c:pt>
                <c:pt idx="8284">
                  <c:v>828.4</c:v>
                </c:pt>
                <c:pt idx="8285">
                  <c:v>828.5</c:v>
                </c:pt>
                <c:pt idx="8286">
                  <c:v>828.6</c:v>
                </c:pt>
                <c:pt idx="8287">
                  <c:v>828.7</c:v>
                </c:pt>
                <c:pt idx="8288">
                  <c:v>828.8</c:v>
                </c:pt>
                <c:pt idx="8289">
                  <c:v>828.9</c:v>
                </c:pt>
                <c:pt idx="8290">
                  <c:v>829</c:v>
                </c:pt>
                <c:pt idx="8291">
                  <c:v>829.1</c:v>
                </c:pt>
                <c:pt idx="8292">
                  <c:v>829.2</c:v>
                </c:pt>
                <c:pt idx="8293">
                  <c:v>829.3</c:v>
                </c:pt>
                <c:pt idx="8294">
                  <c:v>829.4</c:v>
                </c:pt>
                <c:pt idx="8295">
                  <c:v>829.5</c:v>
                </c:pt>
                <c:pt idx="8296">
                  <c:v>829.6</c:v>
                </c:pt>
                <c:pt idx="8297">
                  <c:v>829.7</c:v>
                </c:pt>
                <c:pt idx="8298">
                  <c:v>829.8</c:v>
                </c:pt>
                <c:pt idx="8299">
                  <c:v>829.9</c:v>
                </c:pt>
                <c:pt idx="8300">
                  <c:v>830</c:v>
                </c:pt>
                <c:pt idx="8301">
                  <c:v>830.1</c:v>
                </c:pt>
                <c:pt idx="8302">
                  <c:v>830.2</c:v>
                </c:pt>
                <c:pt idx="8303">
                  <c:v>830.3</c:v>
                </c:pt>
                <c:pt idx="8304">
                  <c:v>830.4</c:v>
                </c:pt>
                <c:pt idx="8305">
                  <c:v>830.5</c:v>
                </c:pt>
                <c:pt idx="8306">
                  <c:v>830.6</c:v>
                </c:pt>
                <c:pt idx="8307">
                  <c:v>830.7</c:v>
                </c:pt>
                <c:pt idx="8308">
                  <c:v>830.8</c:v>
                </c:pt>
                <c:pt idx="8309">
                  <c:v>830.9</c:v>
                </c:pt>
                <c:pt idx="8310">
                  <c:v>831</c:v>
                </c:pt>
                <c:pt idx="8311">
                  <c:v>831.1</c:v>
                </c:pt>
                <c:pt idx="8312">
                  <c:v>831.2</c:v>
                </c:pt>
                <c:pt idx="8313">
                  <c:v>831.3</c:v>
                </c:pt>
                <c:pt idx="8314">
                  <c:v>831.4</c:v>
                </c:pt>
                <c:pt idx="8315">
                  <c:v>831.5</c:v>
                </c:pt>
                <c:pt idx="8316">
                  <c:v>831.6</c:v>
                </c:pt>
                <c:pt idx="8317">
                  <c:v>831.7</c:v>
                </c:pt>
                <c:pt idx="8318">
                  <c:v>831.8</c:v>
                </c:pt>
                <c:pt idx="8319">
                  <c:v>831.9</c:v>
                </c:pt>
                <c:pt idx="8320">
                  <c:v>832</c:v>
                </c:pt>
                <c:pt idx="8321">
                  <c:v>832.1</c:v>
                </c:pt>
                <c:pt idx="8322">
                  <c:v>832.2</c:v>
                </c:pt>
                <c:pt idx="8323">
                  <c:v>832.3</c:v>
                </c:pt>
                <c:pt idx="8324">
                  <c:v>832.4</c:v>
                </c:pt>
                <c:pt idx="8325">
                  <c:v>832.5</c:v>
                </c:pt>
                <c:pt idx="8326">
                  <c:v>832.6</c:v>
                </c:pt>
                <c:pt idx="8327">
                  <c:v>832.7</c:v>
                </c:pt>
                <c:pt idx="8328">
                  <c:v>832.8</c:v>
                </c:pt>
                <c:pt idx="8329">
                  <c:v>832.9</c:v>
                </c:pt>
                <c:pt idx="8330">
                  <c:v>833</c:v>
                </c:pt>
                <c:pt idx="8331">
                  <c:v>833.1</c:v>
                </c:pt>
                <c:pt idx="8332">
                  <c:v>833.2</c:v>
                </c:pt>
                <c:pt idx="8333">
                  <c:v>833.3</c:v>
                </c:pt>
                <c:pt idx="8334">
                  <c:v>833.4</c:v>
                </c:pt>
                <c:pt idx="8335">
                  <c:v>833.5</c:v>
                </c:pt>
                <c:pt idx="8336">
                  <c:v>833.6</c:v>
                </c:pt>
                <c:pt idx="8337">
                  <c:v>833.7</c:v>
                </c:pt>
                <c:pt idx="8338">
                  <c:v>833.8</c:v>
                </c:pt>
                <c:pt idx="8339">
                  <c:v>833.9</c:v>
                </c:pt>
                <c:pt idx="8340">
                  <c:v>834</c:v>
                </c:pt>
                <c:pt idx="8341">
                  <c:v>834.1</c:v>
                </c:pt>
                <c:pt idx="8342">
                  <c:v>834.2</c:v>
                </c:pt>
                <c:pt idx="8343">
                  <c:v>834.3</c:v>
                </c:pt>
                <c:pt idx="8344">
                  <c:v>834.4</c:v>
                </c:pt>
                <c:pt idx="8345">
                  <c:v>834.5</c:v>
                </c:pt>
                <c:pt idx="8346">
                  <c:v>834.6</c:v>
                </c:pt>
                <c:pt idx="8347">
                  <c:v>834.7</c:v>
                </c:pt>
                <c:pt idx="8348">
                  <c:v>834.8</c:v>
                </c:pt>
                <c:pt idx="8349">
                  <c:v>834.9</c:v>
                </c:pt>
                <c:pt idx="8350">
                  <c:v>835</c:v>
                </c:pt>
                <c:pt idx="8351">
                  <c:v>835.1</c:v>
                </c:pt>
                <c:pt idx="8352">
                  <c:v>835.2</c:v>
                </c:pt>
                <c:pt idx="8353">
                  <c:v>835.3</c:v>
                </c:pt>
                <c:pt idx="8354">
                  <c:v>835.4</c:v>
                </c:pt>
                <c:pt idx="8355">
                  <c:v>835.5</c:v>
                </c:pt>
                <c:pt idx="8356">
                  <c:v>835.6</c:v>
                </c:pt>
                <c:pt idx="8357">
                  <c:v>835.7</c:v>
                </c:pt>
                <c:pt idx="8358">
                  <c:v>835.8</c:v>
                </c:pt>
                <c:pt idx="8359">
                  <c:v>835.9</c:v>
                </c:pt>
                <c:pt idx="8360">
                  <c:v>836</c:v>
                </c:pt>
                <c:pt idx="8361">
                  <c:v>836.1</c:v>
                </c:pt>
                <c:pt idx="8362">
                  <c:v>836.2</c:v>
                </c:pt>
                <c:pt idx="8363">
                  <c:v>836.3</c:v>
                </c:pt>
                <c:pt idx="8364">
                  <c:v>836.4</c:v>
                </c:pt>
                <c:pt idx="8365">
                  <c:v>836.5</c:v>
                </c:pt>
                <c:pt idx="8366">
                  <c:v>836.6</c:v>
                </c:pt>
                <c:pt idx="8367">
                  <c:v>836.7</c:v>
                </c:pt>
                <c:pt idx="8368">
                  <c:v>836.8</c:v>
                </c:pt>
                <c:pt idx="8369">
                  <c:v>836.9</c:v>
                </c:pt>
                <c:pt idx="8370">
                  <c:v>837</c:v>
                </c:pt>
                <c:pt idx="8371">
                  <c:v>837.1</c:v>
                </c:pt>
                <c:pt idx="8372">
                  <c:v>837.2</c:v>
                </c:pt>
                <c:pt idx="8373">
                  <c:v>837.3</c:v>
                </c:pt>
                <c:pt idx="8374">
                  <c:v>837.4</c:v>
                </c:pt>
                <c:pt idx="8375">
                  <c:v>837.5</c:v>
                </c:pt>
                <c:pt idx="8376">
                  <c:v>837.6</c:v>
                </c:pt>
                <c:pt idx="8377">
                  <c:v>837.7</c:v>
                </c:pt>
                <c:pt idx="8378">
                  <c:v>837.8</c:v>
                </c:pt>
                <c:pt idx="8379">
                  <c:v>837.9</c:v>
                </c:pt>
                <c:pt idx="8380">
                  <c:v>838</c:v>
                </c:pt>
                <c:pt idx="8381">
                  <c:v>838.1</c:v>
                </c:pt>
                <c:pt idx="8382">
                  <c:v>838.2</c:v>
                </c:pt>
                <c:pt idx="8383">
                  <c:v>838.3</c:v>
                </c:pt>
                <c:pt idx="8384">
                  <c:v>838.4</c:v>
                </c:pt>
                <c:pt idx="8385">
                  <c:v>838.5</c:v>
                </c:pt>
                <c:pt idx="8386">
                  <c:v>838.6</c:v>
                </c:pt>
                <c:pt idx="8387">
                  <c:v>838.7</c:v>
                </c:pt>
                <c:pt idx="8388">
                  <c:v>838.8</c:v>
                </c:pt>
                <c:pt idx="8389">
                  <c:v>838.9</c:v>
                </c:pt>
                <c:pt idx="8390">
                  <c:v>839</c:v>
                </c:pt>
                <c:pt idx="8391">
                  <c:v>839.1</c:v>
                </c:pt>
                <c:pt idx="8392">
                  <c:v>839.2</c:v>
                </c:pt>
                <c:pt idx="8393">
                  <c:v>839.3</c:v>
                </c:pt>
                <c:pt idx="8394">
                  <c:v>839.4</c:v>
                </c:pt>
                <c:pt idx="8395">
                  <c:v>839.5</c:v>
                </c:pt>
                <c:pt idx="8396">
                  <c:v>839.6</c:v>
                </c:pt>
                <c:pt idx="8397">
                  <c:v>839.7</c:v>
                </c:pt>
                <c:pt idx="8398">
                  <c:v>839.8</c:v>
                </c:pt>
                <c:pt idx="8399">
                  <c:v>839.9</c:v>
                </c:pt>
                <c:pt idx="8400">
                  <c:v>840</c:v>
                </c:pt>
                <c:pt idx="8401">
                  <c:v>840.1</c:v>
                </c:pt>
                <c:pt idx="8402">
                  <c:v>840.2</c:v>
                </c:pt>
                <c:pt idx="8403">
                  <c:v>840.3</c:v>
                </c:pt>
                <c:pt idx="8404">
                  <c:v>840.4</c:v>
                </c:pt>
                <c:pt idx="8405">
                  <c:v>840.5</c:v>
                </c:pt>
                <c:pt idx="8406">
                  <c:v>840.6</c:v>
                </c:pt>
                <c:pt idx="8407">
                  <c:v>840.7</c:v>
                </c:pt>
                <c:pt idx="8408">
                  <c:v>840.8</c:v>
                </c:pt>
                <c:pt idx="8409">
                  <c:v>840.9</c:v>
                </c:pt>
                <c:pt idx="8410">
                  <c:v>841</c:v>
                </c:pt>
                <c:pt idx="8411">
                  <c:v>841.1</c:v>
                </c:pt>
                <c:pt idx="8412">
                  <c:v>841.2</c:v>
                </c:pt>
                <c:pt idx="8413">
                  <c:v>841.3</c:v>
                </c:pt>
                <c:pt idx="8414">
                  <c:v>841.4</c:v>
                </c:pt>
                <c:pt idx="8415">
                  <c:v>841.5</c:v>
                </c:pt>
                <c:pt idx="8416">
                  <c:v>841.6</c:v>
                </c:pt>
                <c:pt idx="8417">
                  <c:v>841.7</c:v>
                </c:pt>
                <c:pt idx="8418">
                  <c:v>841.8</c:v>
                </c:pt>
                <c:pt idx="8419">
                  <c:v>841.9</c:v>
                </c:pt>
                <c:pt idx="8420">
                  <c:v>842</c:v>
                </c:pt>
                <c:pt idx="8421">
                  <c:v>842.1</c:v>
                </c:pt>
                <c:pt idx="8422">
                  <c:v>842.2</c:v>
                </c:pt>
                <c:pt idx="8423">
                  <c:v>842.3</c:v>
                </c:pt>
                <c:pt idx="8424">
                  <c:v>842.4</c:v>
                </c:pt>
                <c:pt idx="8425">
                  <c:v>842.5</c:v>
                </c:pt>
                <c:pt idx="8426">
                  <c:v>842.6</c:v>
                </c:pt>
                <c:pt idx="8427">
                  <c:v>842.7</c:v>
                </c:pt>
                <c:pt idx="8428">
                  <c:v>842.8</c:v>
                </c:pt>
                <c:pt idx="8429">
                  <c:v>842.9</c:v>
                </c:pt>
                <c:pt idx="8430">
                  <c:v>843</c:v>
                </c:pt>
                <c:pt idx="8431">
                  <c:v>843.1</c:v>
                </c:pt>
                <c:pt idx="8432">
                  <c:v>843.2</c:v>
                </c:pt>
                <c:pt idx="8433">
                  <c:v>843.3</c:v>
                </c:pt>
                <c:pt idx="8434">
                  <c:v>843.4</c:v>
                </c:pt>
                <c:pt idx="8435">
                  <c:v>843.5</c:v>
                </c:pt>
                <c:pt idx="8436">
                  <c:v>843.6</c:v>
                </c:pt>
                <c:pt idx="8437">
                  <c:v>843.7</c:v>
                </c:pt>
                <c:pt idx="8438">
                  <c:v>843.8</c:v>
                </c:pt>
                <c:pt idx="8439">
                  <c:v>843.9</c:v>
                </c:pt>
                <c:pt idx="8440">
                  <c:v>844</c:v>
                </c:pt>
                <c:pt idx="8441">
                  <c:v>844.1</c:v>
                </c:pt>
                <c:pt idx="8442">
                  <c:v>844.2</c:v>
                </c:pt>
                <c:pt idx="8443">
                  <c:v>844.3</c:v>
                </c:pt>
                <c:pt idx="8444">
                  <c:v>844.4</c:v>
                </c:pt>
                <c:pt idx="8445">
                  <c:v>844.5</c:v>
                </c:pt>
                <c:pt idx="8446">
                  <c:v>844.6</c:v>
                </c:pt>
                <c:pt idx="8447">
                  <c:v>844.7</c:v>
                </c:pt>
                <c:pt idx="8448">
                  <c:v>844.8</c:v>
                </c:pt>
                <c:pt idx="8449">
                  <c:v>844.9</c:v>
                </c:pt>
                <c:pt idx="8450">
                  <c:v>845</c:v>
                </c:pt>
                <c:pt idx="8451">
                  <c:v>845.1</c:v>
                </c:pt>
                <c:pt idx="8452">
                  <c:v>845.2</c:v>
                </c:pt>
                <c:pt idx="8453">
                  <c:v>845.3</c:v>
                </c:pt>
                <c:pt idx="8454">
                  <c:v>845.4</c:v>
                </c:pt>
                <c:pt idx="8455">
                  <c:v>845.5</c:v>
                </c:pt>
                <c:pt idx="8456">
                  <c:v>845.6</c:v>
                </c:pt>
                <c:pt idx="8457">
                  <c:v>845.7</c:v>
                </c:pt>
                <c:pt idx="8458">
                  <c:v>845.8</c:v>
                </c:pt>
                <c:pt idx="8459">
                  <c:v>845.9</c:v>
                </c:pt>
                <c:pt idx="8460">
                  <c:v>846</c:v>
                </c:pt>
                <c:pt idx="8461">
                  <c:v>846.1</c:v>
                </c:pt>
                <c:pt idx="8462">
                  <c:v>846.2</c:v>
                </c:pt>
                <c:pt idx="8463">
                  <c:v>846.3</c:v>
                </c:pt>
                <c:pt idx="8464">
                  <c:v>846.4</c:v>
                </c:pt>
                <c:pt idx="8465">
                  <c:v>846.5</c:v>
                </c:pt>
                <c:pt idx="8466">
                  <c:v>846.6</c:v>
                </c:pt>
                <c:pt idx="8467">
                  <c:v>846.7</c:v>
                </c:pt>
                <c:pt idx="8468">
                  <c:v>846.8</c:v>
                </c:pt>
                <c:pt idx="8469">
                  <c:v>846.9</c:v>
                </c:pt>
                <c:pt idx="8470">
                  <c:v>847</c:v>
                </c:pt>
                <c:pt idx="8471">
                  <c:v>847.1</c:v>
                </c:pt>
                <c:pt idx="8472">
                  <c:v>847.2</c:v>
                </c:pt>
                <c:pt idx="8473">
                  <c:v>847.3</c:v>
                </c:pt>
                <c:pt idx="8474">
                  <c:v>847.4</c:v>
                </c:pt>
                <c:pt idx="8475">
                  <c:v>847.5</c:v>
                </c:pt>
                <c:pt idx="8476">
                  <c:v>847.6</c:v>
                </c:pt>
                <c:pt idx="8477">
                  <c:v>847.7</c:v>
                </c:pt>
                <c:pt idx="8478">
                  <c:v>847.8</c:v>
                </c:pt>
                <c:pt idx="8479">
                  <c:v>847.9</c:v>
                </c:pt>
                <c:pt idx="8480">
                  <c:v>848</c:v>
                </c:pt>
                <c:pt idx="8481">
                  <c:v>848.1</c:v>
                </c:pt>
                <c:pt idx="8482">
                  <c:v>848.2</c:v>
                </c:pt>
                <c:pt idx="8483">
                  <c:v>848.3</c:v>
                </c:pt>
                <c:pt idx="8484">
                  <c:v>848.4</c:v>
                </c:pt>
                <c:pt idx="8485">
                  <c:v>848.5</c:v>
                </c:pt>
                <c:pt idx="8486">
                  <c:v>848.6</c:v>
                </c:pt>
                <c:pt idx="8487">
                  <c:v>848.7</c:v>
                </c:pt>
                <c:pt idx="8488">
                  <c:v>848.8</c:v>
                </c:pt>
                <c:pt idx="8489">
                  <c:v>848.9</c:v>
                </c:pt>
                <c:pt idx="8490">
                  <c:v>849</c:v>
                </c:pt>
                <c:pt idx="8491">
                  <c:v>849.1</c:v>
                </c:pt>
                <c:pt idx="8492">
                  <c:v>849.2</c:v>
                </c:pt>
                <c:pt idx="8493">
                  <c:v>849.3</c:v>
                </c:pt>
                <c:pt idx="8494">
                  <c:v>849.4</c:v>
                </c:pt>
                <c:pt idx="8495">
                  <c:v>849.5</c:v>
                </c:pt>
                <c:pt idx="8496">
                  <c:v>849.6</c:v>
                </c:pt>
                <c:pt idx="8497">
                  <c:v>849.7</c:v>
                </c:pt>
                <c:pt idx="8498">
                  <c:v>849.8</c:v>
                </c:pt>
                <c:pt idx="8499">
                  <c:v>849.9</c:v>
                </c:pt>
                <c:pt idx="8500">
                  <c:v>850</c:v>
                </c:pt>
                <c:pt idx="8501">
                  <c:v>850.1</c:v>
                </c:pt>
                <c:pt idx="8502">
                  <c:v>850.2</c:v>
                </c:pt>
                <c:pt idx="8503">
                  <c:v>850.3</c:v>
                </c:pt>
                <c:pt idx="8504">
                  <c:v>850.4</c:v>
                </c:pt>
                <c:pt idx="8505">
                  <c:v>850.5</c:v>
                </c:pt>
                <c:pt idx="8506">
                  <c:v>850.6</c:v>
                </c:pt>
                <c:pt idx="8507">
                  <c:v>850.7</c:v>
                </c:pt>
                <c:pt idx="8508">
                  <c:v>850.8</c:v>
                </c:pt>
                <c:pt idx="8509">
                  <c:v>850.9</c:v>
                </c:pt>
                <c:pt idx="8510">
                  <c:v>851</c:v>
                </c:pt>
                <c:pt idx="8511">
                  <c:v>851.1</c:v>
                </c:pt>
                <c:pt idx="8512">
                  <c:v>851.2</c:v>
                </c:pt>
                <c:pt idx="8513">
                  <c:v>851.3</c:v>
                </c:pt>
                <c:pt idx="8514">
                  <c:v>851.4</c:v>
                </c:pt>
                <c:pt idx="8515">
                  <c:v>851.5</c:v>
                </c:pt>
                <c:pt idx="8516">
                  <c:v>851.6</c:v>
                </c:pt>
                <c:pt idx="8517">
                  <c:v>851.7</c:v>
                </c:pt>
                <c:pt idx="8518">
                  <c:v>851.8</c:v>
                </c:pt>
                <c:pt idx="8519">
                  <c:v>851.9</c:v>
                </c:pt>
                <c:pt idx="8520">
                  <c:v>852</c:v>
                </c:pt>
                <c:pt idx="8521">
                  <c:v>852.1</c:v>
                </c:pt>
                <c:pt idx="8522">
                  <c:v>852.2</c:v>
                </c:pt>
                <c:pt idx="8523">
                  <c:v>852.3</c:v>
                </c:pt>
                <c:pt idx="8524">
                  <c:v>852.4</c:v>
                </c:pt>
                <c:pt idx="8525">
                  <c:v>852.5</c:v>
                </c:pt>
                <c:pt idx="8526">
                  <c:v>852.6</c:v>
                </c:pt>
                <c:pt idx="8527">
                  <c:v>852.7</c:v>
                </c:pt>
                <c:pt idx="8528">
                  <c:v>852.8</c:v>
                </c:pt>
                <c:pt idx="8529">
                  <c:v>852.9</c:v>
                </c:pt>
                <c:pt idx="8530">
                  <c:v>853</c:v>
                </c:pt>
                <c:pt idx="8531">
                  <c:v>853.1</c:v>
                </c:pt>
                <c:pt idx="8532">
                  <c:v>853.2</c:v>
                </c:pt>
                <c:pt idx="8533">
                  <c:v>853.3</c:v>
                </c:pt>
                <c:pt idx="8534">
                  <c:v>853.4</c:v>
                </c:pt>
                <c:pt idx="8535">
                  <c:v>853.5</c:v>
                </c:pt>
                <c:pt idx="8536">
                  <c:v>853.6</c:v>
                </c:pt>
                <c:pt idx="8537">
                  <c:v>853.7</c:v>
                </c:pt>
                <c:pt idx="8538">
                  <c:v>853.8</c:v>
                </c:pt>
                <c:pt idx="8539">
                  <c:v>853.9</c:v>
                </c:pt>
                <c:pt idx="8540">
                  <c:v>854</c:v>
                </c:pt>
                <c:pt idx="8541">
                  <c:v>854.1</c:v>
                </c:pt>
                <c:pt idx="8542">
                  <c:v>854.2</c:v>
                </c:pt>
                <c:pt idx="8543">
                  <c:v>854.3</c:v>
                </c:pt>
                <c:pt idx="8544">
                  <c:v>854.4</c:v>
                </c:pt>
                <c:pt idx="8545">
                  <c:v>854.5</c:v>
                </c:pt>
                <c:pt idx="8546">
                  <c:v>854.6</c:v>
                </c:pt>
                <c:pt idx="8547">
                  <c:v>854.7</c:v>
                </c:pt>
                <c:pt idx="8548">
                  <c:v>854.8</c:v>
                </c:pt>
                <c:pt idx="8549">
                  <c:v>854.9</c:v>
                </c:pt>
                <c:pt idx="8550">
                  <c:v>855</c:v>
                </c:pt>
                <c:pt idx="8551">
                  <c:v>855.1</c:v>
                </c:pt>
                <c:pt idx="8552">
                  <c:v>855.2</c:v>
                </c:pt>
                <c:pt idx="8553">
                  <c:v>855.3</c:v>
                </c:pt>
                <c:pt idx="8554">
                  <c:v>855.4</c:v>
                </c:pt>
                <c:pt idx="8555">
                  <c:v>855.5</c:v>
                </c:pt>
                <c:pt idx="8556">
                  <c:v>855.6</c:v>
                </c:pt>
                <c:pt idx="8557">
                  <c:v>855.7</c:v>
                </c:pt>
                <c:pt idx="8558">
                  <c:v>855.8</c:v>
                </c:pt>
                <c:pt idx="8559">
                  <c:v>855.9</c:v>
                </c:pt>
                <c:pt idx="8560">
                  <c:v>856</c:v>
                </c:pt>
                <c:pt idx="8561">
                  <c:v>856.1</c:v>
                </c:pt>
                <c:pt idx="8562">
                  <c:v>856.2</c:v>
                </c:pt>
                <c:pt idx="8563">
                  <c:v>856.3</c:v>
                </c:pt>
                <c:pt idx="8564">
                  <c:v>856.4</c:v>
                </c:pt>
                <c:pt idx="8565">
                  <c:v>856.5</c:v>
                </c:pt>
                <c:pt idx="8566">
                  <c:v>856.6</c:v>
                </c:pt>
                <c:pt idx="8567">
                  <c:v>856.7</c:v>
                </c:pt>
                <c:pt idx="8568">
                  <c:v>856.8</c:v>
                </c:pt>
                <c:pt idx="8569">
                  <c:v>856.9</c:v>
                </c:pt>
                <c:pt idx="8570">
                  <c:v>857</c:v>
                </c:pt>
                <c:pt idx="8571">
                  <c:v>857.1</c:v>
                </c:pt>
                <c:pt idx="8572">
                  <c:v>857.2</c:v>
                </c:pt>
                <c:pt idx="8573">
                  <c:v>857.3</c:v>
                </c:pt>
                <c:pt idx="8574">
                  <c:v>857.4</c:v>
                </c:pt>
                <c:pt idx="8575">
                  <c:v>857.5</c:v>
                </c:pt>
                <c:pt idx="8576">
                  <c:v>857.6</c:v>
                </c:pt>
                <c:pt idx="8577">
                  <c:v>857.7</c:v>
                </c:pt>
                <c:pt idx="8578">
                  <c:v>857.8</c:v>
                </c:pt>
                <c:pt idx="8579">
                  <c:v>857.9</c:v>
                </c:pt>
                <c:pt idx="8580">
                  <c:v>858</c:v>
                </c:pt>
                <c:pt idx="8581">
                  <c:v>858.1</c:v>
                </c:pt>
                <c:pt idx="8582">
                  <c:v>858.2</c:v>
                </c:pt>
                <c:pt idx="8583">
                  <c:v>858.3</c:v>
                </c:pt>
                <c:pt idx="8584">
                  <c:v>858.4</c:v>
                </c:pt>
                <c:pt idx="8585">
                  <c:v>858.5</c:v>
                </c:pt>
                <c:pt idx="8586">
                  <c:v>858.6</c:v>
                </c:pt>
                <c:pt idx="8587">
                  <c:v>858.7</c:v>
                </c:pt>
                <c:pt idx="8588">
                  <c:v>858.8</c:v>
                </c:pt>
                <c:pt idx="8589">
                  <c:v>858.9</c:v>
                </c:pt>
                <c:pt idx="8590">
                  <c:v>859</c:v>
                </c:pt>
                <c:pt idx="8591">
                  <c:v>859.1</c:v>
                </c:pt>
                <c:pt idx="8592">
                  <c:v>859.2</c:v>
                </c:pt>
                <c:pt idx="8593">
                  <c:v>859.3</c:v>
                </c:pt>
                <c:pt idx="8594">
                  <c:v>859.4</c:v>
                </c:pt>
                <c:pt idx="8595">
                  <c:v>859.5</c:v>
                </c:pt>
                <c:pt idx="8596">
                  <c:v>859.6</c:v>
                </c:pt>
                <c:pt idx="8597">
                  <c:v>859.7</c:v>
                </c:pt>
                <c:pt idx="8598">
                  <c:v>859.8</c:v>
                </c:pt>
                <c:pt idx="8599">
                  <c:v>859.9</c:v>
                </c:pt>
                <c:pt idx="8600">
                  <c:v>860</c:v>
                </c:pt>
                <c:pt idx="8601">
                  <c:v>860.1</c:v>
                </c:pt>
                <c:pt idx="8602">
                  <c:v>860.2</c:v>
                </c:pt>
                <c:pt idx="8603">
                  <c:v>860.3</c:v>
                </c:pt>
                <c:pt idx="8604">
                  <c:v>860.4</c:v>
                </c:pt>
                <c:pt idx="8605">
                  <c:v>860.5</c:v>
                </c:pt>
                <c:pt idx="8606">
                  <c:v>860.6</c:v>
                </c:pt>
                <c:pt idx="8607">
                  <c:v>860.7</c:v>
                </c:pt>
                <c:pt idx="8608">
                  <c:v>860.8</c:v>
                </c:pt>
                <c:pt idx="8609">
                  <c:v>860.9</c:v>
                </c:pt>
                <c:pt idx="8610">
                  <c:v>861</c:v>
                </c:pt>
                <c:pt idx="8611">
                  <c:v>861.1</c:v>
                </c:pt>
                <c:pt idx="8612">
                  <c:v>861.2</c:v>
                </c:pt>
                <c:pt idx="8613">
                  <c:v>861.3</c:v>
                </c:pt>
                <c:pt idx="8614">
                  <c:v>861.4</c:v>
                </c:pt>
                <c:pt idx="8615">
                  <c:v>861.5</c:v>
                </c:pt>
                <c:pt idx="8616">
                  <c:v>861.6</c:v>
                </c:pt>
                <c:pt idx="8617">
                  <c:v>861.7</c:v>
                </c:pt>
                <c:pt idx="8618">
                  <c:v>861.8</c:v>
                </c:pt>
                <c:pt idx="8619">
                  <c:v>861.9</c:v>
                </c:pt>
                <c:pt idx="8620">
                  <c:v>862</c:v>
                </c:pt>
                <c:pt idx="8621">
                  <c:v>862.1</c:v>
                </c:pt>
                <c:pt idx="8622">
                  <c:v>862.2</c:v>
                </c:pt>
                <c:pt idx="8623">
                  <c:v>862.3</c:v>
                </c:pt>
                <c:pt idx="8624">
                  <c:v>862.4</c:v>
                </c:pt>
                <c:pt idx="8625">
                  <c:v>862.5</c:v>
                </c:pt>
                <c:pt idx="8626">
                  <c:v>862.6</c:v>
                </c:pt>
                <c:pt idx="8627">
                  <c:v>862.7</c:v>
                </c:pt>
                <c:pt idx="8628">
                  <c:v>862.8</c:v>
                </c:pt>
                <c:pt idx="8629">
                  <c:v>862.9</c:v>
                </c:pt>
                <c:pt idx="8630">
                  <c:v>863</c:v>
                </c:pt>
                <c:pt idx="8631">
                  <c:v>863.1</c:v>
                </c:pt>
                <c:pt idx="8632">
                  <c:v>863.2</c:v>
                </c:pt>
                <c:pt idx="8633">
                  <c:v>863.3</c:v>
                </c:pt>
                <c:pt idx="8634">
                  <c:v>863.4</c:v>
                </c:pt>
                <c:pt idx="8635">
                  <c:v>863.5</c:v>
                </c:pt>
                <c:pt idx="8636">
                  <c:v>863.6</c:v>
                </c:pt>
                <c:pt idx="8637">
                  <c:v>863.7</c:v>
                </c:pt>
                <c:pt idx="8638">
                  <c:v>863.8</c:v>
                </c:pt>
                <c:pt idx="8639">
                  <c:v>863.9</c:v>
                </c:pt>
                <c:pt idx="8640">
                  <c:v>864</c:v>
                </c:pt>
                <c:pt idx="8641">
                  <c:v>864.1</c:v>
                </c:pt>
                <c:pt idx="8642">
                  <c:v>864.2</c:v>
                </c:pt>
                <c:pt idx="8643">
                  <c:v>864.3</c:v>
                </c:pt>
                <c:pt idx="8644">
                  <c:v>864.4</c:v>
                </c:pt>
                <c:pt idx="8645">
                  <c:v>864.5</c:v>
                </c:pt>
                <c:pt idx="8646">
                  <c:v>864.6</c:v>
                </c:pt>
                <c:pt idx="8647">
                  <c:v>864.7</c:v>
                </c:pt>
                <c:pt idx="8648">
                  <c:v>864.8</c:v>
                </c:pt>
                <c:pt idx="8649">
                  <c:v>864.9</c:v>
                </c:pt>
                <c:pt idx="8650">
                  <c:v>865</c:v>
                </c:pt>
                <c:pt idx="8651">
                  <c:v>865.1</c:v>
                </c:pt>
                <c:pt idx="8652">
                  <c:v>865.2</c:v>
                </c:pt>
                <c:pt idx="8653">
                  <c:v>865.3</c:v>
                </c:pt>
                <c:pt idx="8654">
                  <c:v>865.4</c:v>
                </c:pt>
                <c:pt idx="8655">
                  <c:v>865.5</c:v>
                </c:pt>
                <c:pt idx="8656">
                  <c:v>865.6</c:v>
                </c:pt>
                <c:pt idx="8657">
                  <c:v>865.7</c:v>
                </c:pt>
                <c:pt idx="8658">
                  <c:v>865.8</c:v>
                </c:pt>
                <c:pt idx="8659">
                  <c:v>865.9</c:v>
                </c:pt>
                <c:pt idx="8660">
                  <c:v>866</c:v>
                </c:pt>
                <c:pt idx="8661">
                  <c:v>866.1</c:v>
                </c:pt>
                <c:pt idx="8662">
                  <c:v>866.2</c:v>
                </c:pt>
                <c:pt idx="8663">
                  <c:v>866.3</c:v>
                </c:pt>
                <c:pt idx="8664">
                  <c:v>866.4</c:v>
                </c:pt>
                <c:pt idx="8665">
                  <c:v>866.5</c:v>
                </c:pt>
                <c:pt idx="8666">
                  <c:v>866.6</c:v>
                </c:pt>
                <c:pt idx="8667">
                  <c:v>866.7</c:v>
                </c:pt>
                <c:pt idx="8668">
                  <c:v>866.8</c:v>
                </c:pt>
                <c:pt idx="8669">
                  <c:v>866.9</c:v>
                </c:pt>
                <c:pt idx="8670">
                  <c:v>867</c:v>
                </c:pt>
                <c:pt idx="8671">
                  <c:v>867.1</c:v>
                </c:pt>
                <c:pt idx="8672">
                  <c:v>867.2</c:v>
                </c:pt>
                <c:pt idx="8673">
                  <c:v>867.3</c:v>
                </c:pt>
                <c:pt idx="8674">
                  <c:v>867.4</c:v>
                </c:pt>
                <c:pt idx="8675">
                  <c:v>867.5</c:v>
                </c:pt>
                <c:pt idx="8676">
                  <c:v>867.6</c:v>
                </c:pt>
                <c:pt idx="8677">
                  <c:v>867.7</c:v>
                </c:pt>
                <c:pt idx="8678">
                  <c:v>867.8</c:v>
                </c:pt>
                <c:pt idx="8679">
                  <c:v>867.9</c:v>
                </c:pt>
                <c:pt idx="8680">
                  <c:v>868</c:v>
                </c:pt>
                <c:pt idx="8681">
                  <c:v>868.1</c:v>
                </c:pt>
                <c:pt idx="8682">
                  <c:v>868.2</c:v>
                </c:pt>
                <c:pt idx="8683">
                  <c:v>868.3</c:v>
                </c:pt>
                <c:pt idx="8684">
                  <c:v>868.4</c:v>
                </c:pt>
                <c:pt idx="8685">
                  <c:v>868.5</c:v>
                </c:pt>
                <c:pt idx="8686">
                  <c:v>868.6</c:v>
                </c:pt>
                <c:pt idx="8687">
                  <c:v>868.7</c:v>
                </c:pt>
                <c:pt idx="8688">
                  <c:v>868.8</c:v>
                </c:pt>
                <c:pt idx="8689">
                  <c:v>868.9</c:v>
                </c:pt>
                <c:pt idx="8690">
                  <c:v>869</c:v>
                </c:pt>
                <c:pt idx="8691">
                  <c:v>869.1</c:v>
                </c:pt>
                <c:pt idx="8692">
                  <c:v>869.2</c:v>
                </c:pt>
                <c:pt idx="8693">
                  <c:v>869.3</c:v>
                </c:pt>
                <c:pt idx="8694">
                  <c:v>869.4</c:v>
                </c:pt>
                <c:pt idx="8695">
                  <c:v>869.5</c:v>
                </c:pt>
                <c:pt idx="8696">
                  <c:v>869.6</c:v>
                </c:pt>
                <c:pt idx="8697">
                  <c:v>869.7</c:v>
                </c:pt>
                <c:pt idx="8698">
                  <c:v>869.8</c:v>
                </c:pt>
                <c:pt idx="8699">
                  <c:v>869.9</c:v>
                </c:pt>
                <c:pt idx="8700">
                  <c:v>870</c:v>
                </c:pt>
                <c:pt idx="8701">
                  <c:v>870.1</c:v>
                </c:pt>
                <c:pt idx="8702">
                  <c:v>870.2</c:v>
                </c:pt>
                <c:pt idx="8703">
                  <c:v>870.3</c:v>
                </c:pt>
                <c:pt idx="8704">
                  <c:v>870.4</c:v>
                </c:pt>
                <c:pt idx="8705">
                  <c:v>870.5</c:v>
                </c:pt>
                <c:pt idx="8706">
                  <c:v>870.6</c:v>
                </c:pt>
                <c:pt idx="8707">
                  <c:v>870.7</c:v>
                </c:pt>
                <c:pt idx="8708">
                  <c:v>870.8</c:v>
                </c:pt>
                <c:pt idx="8709">
                  <c:v>870.9</c:v>
                </c:pt>
                <c:pt idx="8710">
                  <c:v>871</c:v>
                </c:pt>
                <c:pt idx="8711">
                  <c:v>871.1</c:v>
                </c:pt>
                <c:pt idx="8712">
                  <c:v>871.2</c:v>
                </c:pt>
                <c:pt idx="8713">
                  <c:v>871.3</c:v>
                </c:pt>
                <c:pt idx="8714">
                  <c:v>871.4</c:v>
                </c:pt>
                <c:pt idx="8715">
                  <c:v>871.5</c:v>
                </c:pt>
                <c:pt idx="8716">
                  <c:v>871.6</c:v>
                </c:pt>
                <c:pt idx="8717">
                  <c:v>871.7</c:v>
                </c:pt>
                <c:pt idx="8718">
                  <c:v>871.8</c:v>
                </c:pt>
                <c:pt idx="8719">
                  <c:v>871.9</c:v>
                </c:pt>
                <c:pt idx="8720">
                  <c:v>872</c:v>
                </c:pt>
                <c:pt idx="8721">
                  <c:v>872.1</c:v>
                </c:pt>
                <c:pt idx="8722">
                  <c:v>872.2</c:v>
                </c:pt>
                <c:pt idx="8723">
                  <c:v>872.3</c:v>
                </c:pt>
                <c:pt idx="8724">
                  <c:v>872.4</c:v>
                </c:pt>
                <c:pt idx="8725">
                  <c:v>872.5</c:v>
                </c:pt>
                <c:pt idx="8726">
                  <c:v>872.6</c:v>
                </c:pt>
                <c:pt idx="8727">
                  <c:v>872.7</c:v>
                </c:pt>
                <c:pt idx="8728">
                  <c:v>872.8</c:v>
                </c:pt>
                <c:pt idx="8729">
                  <c:v>872.9</c:v>
                </c:pt>
                <c:pt idx="8730">
                  <c:v>873</c:v>
                </c:pt>
                <c:pt idx="8731">
                  <c:v>873.1</c:v>
                </c:pt>
                <c:pt idx="8732">
                  <c:v>873.2</c:v>
                </c:pt>
                <c:pt idx="8733">
                  <c:v>873.3</c:v>
                </c:pt>
                <c:pt idx="8734">
                  <c:v>873.4</c:v>
                </c:pt>
                <c:pt idx="8735">
                  <c:v>873.5</c:v>
                </c:pt>
                <c:pt idx="8736">
                  <c:v>873.6</c:v>
                </c:pt>
                <c:pt idx="8737">
                  <c:v>873.7</c:v>
                </c:pt>
                <c:pt idx="8738">
                  <c:v>873.8</c:v>
                </c:pt>
                <c:pt idx="8739">
                  <c:v>873.9</c:v>
                </c:pt>
                <c:pt idx="8740">
                  <c:v>874</c:v>
                </c:pt>
                <c:pt idx="8741">
                  <c:v>874.1</c:v>
                </c:pt>
                <c:pt idx="8742">
                  <c:v>874.2</c:v>
                </c:pt>
                <c:pt idx="8743">
                  <c:v>874.3</c:v>
                </c:pt>
                <c:pt idx="8744">
                  <c:v>874.4</c:v>
                </c:pt>
                <c:pt idx="8745">
                  <c:v>874.5</c:v>
                </c:pt>
                <c:pt idx="8746">
                  <c:v>874.6</c:v>
                </c:pt>
                <c:pt idx="8747">
                  <c:v>874.7</c:v>
                </c:pt>
                <c:pt idx="8748">
                  <c:v>874.8</c:v>
                </c:pt>
                <c:pt idx="8749">
                  <c:v>874.9</c:v>
                </c:pt>
                <c:pt idx="8750">
                  <c:v>875</c:v>
                </c:pt>
                <c:pt idx="8751">
                  <c:v>875.1</c:v>
                </c:pt>
                <c:pt idx="8752">
                  <c:v>875.2</c:v>
                </c:pt>
                <c:pt idx="8753">
                  <c:v>875.3</c:v>
                </c:pt>
                <c:pt idx="8754">
                  <c:v>875.4</c:v>
                </c:pt>
                <c:pt idx="8755">
                  <c:v>875.5</c:v>
                </c:pt>
                <c:pt idx="8756">
                  <c:v>875.6</c:v>
                </c:pt>
                <c:pt idx="8757">
                  <c:v>875.7</c:v>
                </c:pt>
                <c:pt idx="8758">
                  <c:v>875.8</c:v>
                </c:pt>
                <c:pt idx="8759">
                  <c:v>875.9</c:v>
                </c:pt>
                <c:pt idx="8760">
                  <c:v>876</c:v>
                </c:pt>
                <c:pt idx="8761">
                  <c:v>876.1</c:v>
                </c:pt>
                <c:pt idx="8762">
                  <c:v>876.2</c:v>
                </c:pt>
                <c:pt idx="8763">
                  <c:v>876.3</c:v>
                </c:pt>
                <c:pt idx="8764">
                  <c:v>876.4</c:v>
                </c:pt>
                <c:pt idx="8765">
                  <c:v>876.5</c:v>
                </c:pt>
                <c:pt idx="8766">
                  <c:v>876.6</c:v>
                </c:pt>
                <c:pt idx="8767">
                  <c:v>876.7</c:v>
                </c:pt>
                <c:pt idx="8768">
                  <c:v>876.8</c:v>
                </c:pt>
                <c:pt idx="8769">
                  <c:v>876.9</c:v>
                </c:pt>
                <c:pt idx="8770">
                  <c:v>877</c:v>
                </c:pt>
                <c:pt idx="8771">
                  <c:v>877.1</c:v>
                </c:pt>
                <c:pt idx="8772">
                  <c:v>877.2</c:v>
                </c:pt>
                <c:pt idx="8773">
                  <c:v>877.3</c:v>
                </c:pt>
                <c:pt idx="8774">
                  <c:v>877.4</c:v>
                </c:pt>
                <c:pt idx="8775">
                  <c:v>877.5</c:v>
                </c:pt>
                <c:pt idx="8776">
                  <c:v>877.6</c:v>
                </c:pt>
                <c:pt idx="8777">
                  <c:v>877.7</c:v>
                </c:pt>
                <c:pt idx="8778">
                  <c:v>877.8</c:v>
                </c:pt>
                <c:pt idx="8779">
                  <c:v>877.9</c:v>
                </c:pt>
                <c:pt idx="8780">
                  <c:v>878</c:v>
                </c:pt>
                <c:pt idx="8781">
                  <c:v>878.1</c:v>
                </c:pt>
                <c:pt idx="8782">
                  <c:v>878.2</c:v>
                </c:pt>
                <c:pt idx="8783">
                  <c:v>878.3</c:v>
                </c:pt>
                <c:pt idx="8784">
                  <c:v>878.4</c:v>
                </c:pt>
                <c:pt idx="8785">
                  <c:v>878.5</c:v>
                </c:pt>
                <c:pt idx="8786">
                  <c:v>878.6</c:v>
                </c:pt>
                <c:pt idx="8787">
                  <c:v>878.7</c:v>
                </c:pt>
                <c:pt idx="8788">
                  <c:v>878.8</c:v>
                </c:pt>
                <c:pt idx="8789">
                  <c:v>878.9</c:v>
                </c:pt>
                <c:pt idx="8790">
                  <c:v>879</c:v>
                </c:pt>
                <c:pt idx="8791">
                  <c:v>879.1</c:v>
                </c:pt>
                <c:pt idx="8792">
                  <c:v>879.2</c:v>
                </c:pt>
                <c:pt idx="8793">
                  <c:v>879.3</c:v>
                </c:pt>
                <c:pt idx="8794">
                  <c:v>879.4</c:v>
                </c:pt>
                <c:pt idx="8795">
                  <c:v>879.5</c:v>
                </c:pt>
                <c:pt idx="8796">
                  <c:v>879.6</c:v>
                </c:pt>
                <c:pt idx="8797">
                  <c:v>879.7</c:v>
                </c:pt>
                <c:pt idx="8798">
                  <c:v>879.8</c:v>
                </c:pt>
                <c:pt idx="8799">
                  <c:v>879.9</c:v>
                </c:pt>
                <c:pt idx="8800">
                  <c:v>880</c:v>
                </c:pt>
                <c:pt idx="8801">
                  <c:v>880.1</c:v>
                </c:pt>
                <c:pt idx="8802">
                  <c:v>880.2</c:v>
                </c:pt>
                <c:pt idx="8803">
                  <c:v>880.3</c:v>
                </c:pt>
                <c:pt idx="8804">
                  <c:v>880.4</c:v>
                </c:pt>
                <c:pt idx="8805">
                  <c:v>880.5</c:v>
                </c:pt>
                <c:pt idx="8806">
                  <c:v>880.6</c:v>
                </c:pt>
                <c:pt idx="8807">
                  <c:v>880.7</c:v>
                </c:pt>
                <c:pt idx="8808">
                  <c:v>880.8</c:v>
                </c:pt>
                <c:pt idx="8809">
                  <c:v>880.9</c:v>
                </c:pt>
                <c:pt idx="8810">
                  <c:v>881</c:v>
                </c:pt>
                <c:pt idx="8811">
                  <c:v>881.1</c:v>
                </c:pt>
                <c:pt idx="8812">
                  <c:v>881.2</c:v>
                </c:pt>
                <c:pt idx="8813">
                  <c:v>881.3</c:v>
                </c:pt>
                <c:pt idx="8814">
                  <c:v>881.4</c:v>
                </c:pt>
                <c:pt idx="8815">
                  <c:v>881.5</c:v>
                </c:pt>
                <c:pt idx="8816">
                  <c:v>881.6</c:v>
                </c:pt>
                <c:pt idx="8817">
                  <c:v>881.7</c:v>
                </c:pt>
                <c:pt idx="8818">
                  <c:v>881.8</c:v>
                </c:pt>
                <c:pt idx="8819">
                  <c:v>881.9</c:v>
                </c:pt>
                <c:pt idx="8820">
                  <c:v>882</c:v>
                </c:pt>
                <c:pt idx="8821">
                  <c:v>882.1</c:v>
                </c:pt>
                <c:pt idx="8822">
                  <c:v>882.2</c:v>
                </c:pt>
                <c:pt idx="8823">
                  <c:v>882.3</c:v>
                </c:pt>
                <c:pt idx="8824">
                  <c:v>882.4</c:v>
                </c:pt>
                <c:pt idx="8825">
                  <c:v>882.5</c:v>
                </c:pt>
                <c:pt idx="8826">
                  <c:v>882.6</c:v>
                </c:pt>
                <c:pt idx="8827">
                  <c:v>882.7</c:v>
                </c:pt>
                <c:pt idx="8828">
                  <c:v>882.8</c:v>
                </c:pt>
                <c:pt idx="8829">
                  <c:v>882.9</c:v>
                </c:pt>
                <c:pt idx="8830">
                  <c:v>883</c:v>
                </c:pt>
                <c:pt idx="8831">
                  <c:v>883.1</c:v>
                </c:pt>
                <c:pt idx="8832">
                  <c:v>883.2</c:v>
                </c:pt>
                <c:pt idx="8833">
                  <c:v>883.3</c:v>
                </c:pt>
                <c:pt idx="8834">
                  <c:v>883.4</c:v>
                </c:pt>
                <c:pt idx="8835">
                  <c:v>883.5</c:v>
                </c:pt>
                <c:pt idx="8836">
                  <c:v>883.6</c:v>
                </c:pt>
                <c:pt idx="8837">
                  <c:v>883.7</c:v>
                </c:pt>
                <c:pt idx="8838">
                  <c:v>883.8</c:v>
                </c:pt>
                <c:pt idx="8839">
                  <c:v>883.9</c:v>
                </c:pt>
                <c:pt idx="8840">
                  <c:v>884</c:v>
                </c:pt>
                <c:pt idx="8841">
                  <c:v>884.1</c:v>
                </c:pt>
                <c:pt idx="8842">
                  <c:v>884.2</c:v>
                </c:pt>
                <c:pt idx="8843">
                  <c:v>884.3</c:v>
                </c:pt>
                <c:pt idx="8844">
                  <c:v>884.4</c:v>
                </c:pt>
                <c:pt idx="8845">
                  <c:v>884.5</c:v>
                </c:pt>
                <c:pt idx="8846">
                  <c:v>884.6</c:v>
                </c:pt>
                <c:pt idx="8847">
                  <c:v>884.7</c:v>
                </c:pt>
                <c:pt idx="8848">
                  <c:v>884.8</c:v>
                </c:pt>
                <c:pt idx="8849">
                  <c:v>884.9</c:v>
                </c:pt>
                <c:pt idx="8850">
                  <c:v>885</c:v>
                </c:pt>
                <c:pt idx="8851">
                  <c:v>885.1</c:v>
                </c:pt>
                <c:pt idx="8852">
                  <c:v>885.2</c:v>
                </c:pt>
                <c:pt idx="8853">
                  <c:v>885.3</c:v>
                </c:pt>
                <c:pt idx="8854">
                  <c:v>885.4</c:v>
                </c:pt>
                <c:pt idx="8855">
                  <c:v>885.5</c:v>
                </c:pt>
                <c:pt idx="8856">
                  <c:v>885.6</c:v>
                </c:pt>
                <c:pt idx="8857">
                  <c:v>885.7</c:v>
                </c:pt>
                <c:pt idx="8858">
                  <c:v>885.8</c:v>
                </c:pt>
                <c:pt idx="8859">
                  <c:v>885.9</c:v>
                </c:pt>
                <c:pt idx="8860">
                  <c:v>886</c:v>
                </c:pt>
                <c:pt idx="8861">
                  <c:v>886.1</c:v>
                </c:pt>
                <c:pt idx="8862">
                  <c:v>886.2</c:v>
                </c:pt>
                <c:pt idx="8863">
                  <c:v>886.3</c:v>
                </c:pt>
                <c:pt idx="8864">
                  <c:v>886.4</c:v>
                </c:pt>
                <c:pt idx="8865">
                  <c:v>886.5</c:v>
                </c:pt>
                <c:pt idx="8866">
                  <c:v>886.6</c:v>
                </c:pt>
                <c:pt idx="8867">
                  <c:v>886.7</c:v>
                </c:pt>
                <c:pt idx="8868">
                  <c:v>886.8</c:v>
                </c:pt>
                <c:pt idx="8869">
                  <c:v>886.9</c:v>
                </c:pt>
                <c:pt idx="8870">
                  <c:v>887</c:v>
                </c:pt>
                <c:pt idx="8871">
                  <c:v>887.1</c:v>
                </c:pt>
                <c:pt idx="8872">
                  <c:v>887.2</c:v>
                </c:pt>
                <c:pt idx="8873">
                  <c:v>887.3</c:v>
                </c:pt>
                <c:pt idx="8874">
                  <c:v>887.4</c:v>
                </c:pt>
                <c:pt idx="8875">
                  <c:v>887.5</c:v>
                </c:pt>
                <c:pt idx="8876">
                  <c:v>887.6</c:v>
                </c:pt>
                <c:pt idx="8877">
                  <c:v>887.7</c:v>
                </c:pt>
                <c:pt idx="8878">
                  <c:v>887.8</c:v>
                </c:pt>
                <c:pt idx="8879">
                  <c:v>887.9</c:v>
                </c:pt>
                <c:pt idx="8880">
                  <c:v>888</c:v>
                </c:pt>
                <c:pt idx="8881">
                  <c:v>888.1</c:v>
                </c:pt>
                <c:pt idx="8882">
                  <c:v>888.2</c:v>
                </c:pt>
                <c:pt idx="8883">
                  <c:v>888.3</c:v>
                </c:pt>
                <c:pt idx="8884">
                  <c:v>888.4</c:v>
                </c:pt>
                <c:pt idx="8885">
                  <c:v>888.5</c:v>
                </c:pt>
                <c:pt idx="8886">
                  <c:v>888.6</c:v>
                </c:pt>
                <c:pt idx="8887">
                  <c:v>888.7</c:v>
                </c:pt>
                <c:pt idx="8888">
                  <c:v>888.8</c:v>
                </c:pt>
                <c:pt idx="8889">
                  <c:v>888.9</c:v>
                </c:pt>
                <c:pt idx="8890">
                  <c:v>889</c:v>
                </c:pt>
                <c:pt idx="8891">
                  <c:v>889.1</c:v>
                </c:pt>
                <c:pt idx="8892">
                  <c:v>889.2</c:v>
                </c:pt>
                <c:pt idx="8893">
                  <c:v>889.3</c:v>
                </c:pt>
                <c:pt idx="8894">
                  <c:v>889.4</c:v>
                </c:pt>
                <c:pt idx="8895">
                  <c:v>889.5</c:v>
                </c:pt>
                <c:pt idx="8896">
                  <c:v>889.6</c:v>
                </c:pt>
                <c:pt idx="8897">
                  <c:v>889.7</c:v>
                </c:pt>
                <c:pt idx="8898">
                  <c:v>889.8</c:v>
                </c:pt>
                <c:pt idx="8899">
                  <c:v>889.9</c:v>
                </c:pt>
                <c:pt idx="8900">
                  <c:v>890</c:v>
                </c:pt>
                <c:pt idx="8901">
                  <c:v>890.1</c:v>
                </c:pt>
                <c:pt idx="8902">
                  <c:v>890.2</c:v>
                </c:pt>
                <c:pt idx="8903">
                  <c:v>890.3</c:v>
                </c:pt>
                <c:pt idx="8904">
                  <c:v>890.4</c:v>
                </c:pt>
                <c:pt idx="8905">
                  <c:v>890.5</c:v>
                </c:pt>
                <c:pt idx="8906">
                  <c:v>890.6</c:v>
                </c:pt>
                <c:pt idx="8907">
                  <c:v>890.7</c:v>
                </c:pt>
                <c:pt idx="8908">
                  <c:v>890.8</c:v>
                </c:pt>
                <c:pt idx="8909">
                  <c:v>890.9</c:v>
                </c:pt>
                <c:pt idx="8910">
                  <c:v>891</c:v>
                </c:pt>
                <c:pt idx="8911">
                  <c:v>891.1</c:v>
                </c:pt>
                <c:pt idx="8912">
                  <c:v>891.2</c:v>
                </c:pt>
                <c:pt idx="8913">
                  <c:v>891.3</c:v>
                </c:pt>
                <c:pt idx="8914">
                  <c:v>891.4</c:v>
                </c:pt>
                <c:pt idx="8915">
                  <c:v>891.5</c:v>
                </c:pt>
                <c:pt idx="8916">
                  <c:v>891.6</c:v>
                </c:pt>
                <c:pt idx="8917">
                  <c:v>891.7</c:v>
                </c:pt>
                <c:pt idx="8918">
                  <c:v>891.8</c:v>
                </c:pt>
                <c:pt idx="8919">
                  <c:v>891.9</c:v>
                </c:pt>
                <c:pt idx="8920">
                  <c:v>892</c:v>
                </c:pt>
                <c:pt idx="8921">
                  <c:v>892.1</c:v>
                </c:pt>
                <c:pt idx="8922">
                  <c:v>892.2</c:v>
                </c:pt>
                <c:pt idx="8923">
                  <c:v>892.3</c:v>
                </c:pt>
                <c:pt idx="8924">
                  <c:v>892.4</c:v>
                </c:pt>
                <c:pt idx="8925">
                  <c:v>892.5</c:v>
                </c:pt>
                <c:pt idx="8926">
                  <c:v>892.6</c:v>
                </c:pt>
                <c:pt idx="8927">
                  <c:v>892.7</c:v>
                </c:pt>
                <c:pt idx="8928">
                  <c:v>892.8</c:v>
                </c:pt>
                <c:pt idx="8929">
                  <c:v>892.9</c:v>
                </c:pt>
                <c:pt idx="8930">
                  <c:v>893</c:v>
                </c:pt>
                <c:pt idx="8931">
                  <c:v>893.1</c:v>
                </c:pt>
                <c:pt idx="8932">
                  <c:v>893.2</c:v>
                </c:pt>
                <c:pt idx="8933">
                  <c:v>893.3</c:v>
                </c:pt>
                <c:pt idx="8934">
                  <c:v>893.4</c:v>
                </c:pt>
                <c:pt idx="8935">
                  <c:v>893.5</c:v>
                </c:pt>
                <c:pt idx="8936">
                  <c:v>893.6</c:v>
                </c:pt>
                <c:pt idx="8937">
                  <c:v>893.7</c:v>
                </c:pt>
                <c:pt idx="8938">
                  <c:v>893.8</c:v>
                </c:pt>
                <c:pt idx="8939">
                  <c:v>893.9</c:v>
                </c:pt>
                <c:pt idx="8940">
                  <c:v>894</c:v>
                </c:pt>
                <c:pt idx="8941">
                  <c:v>894.1</c:v>
                </c:pt>
                <c:pt idx="8942">
                  <c:v>894.2</c:v>
                </c:pt>
                <c:pt idx="8943">
                  <c:v>894.3</c:v>
                </c:pt>
                <c:pt idx="8944">
                  <c:v>894.4</c:v>
                </c:pt>
                <c:pt idx="8945">
                  <c:v>894.5</c:v>
                </c:pt>
                <c:pt idx="8946">
                  <c:v>894.6</c:v>
                </c:pt>
                <c:pt idx="8947">
                  <c:v>894.7</c:v>
                </c:pt>
                <c:pt idx="8948">
                  <c:v>894.8</c:v>
                </c:pt>
                <c:pt idx="8949">
                  <c:v>894.9</c:v>
                </c:pt>
                <c:pt idx="8950">
                  <c:v>895</c:v>
                </c:pt>
                <c:pt idx="8951">
                  <c:v>895.1</c:v>
                </c:pt>
                <c:pt idx="8952">
                  <c:v>895.2</c:v>
                </c:pt>
                <c:pt idx="8953">
                  <c:v>895.3</c:v>
                </c:pt>
                <c:pt idx="8954">
                  <c:v>895.4</c:v>
                </c:pt>
                <c:pt idx="8955">
                  <c:v>895.5</c:v>
                </c:pt>
                <c:pt idx="8956">
                  <c:v>895.6</c:v>
                </c:pt>
                <c:pt idx="8957">
                  <c:v>895.7</c:v>
                </c:pt>
                <c:pt idx="8958">
                  <c:v>895.8</c:v>
                </c:pt>
                <c:pt idx="8959">
                  <c:v>895.9</c:v>
                </c:pt>
                <c:pt idx="8960">
                  <c:v>896</c:v>
                </c:pt>
                <c:pt idx="8961">
                  <c:v>896.1</c:v>
                </c:pt>
                <c:pt idx="8962">
                  <c:v>896.2</c:v>
                </c:pt>
                <c:pt idx="8963">
                  <c:v>896.3</c:v>
                </c:pt>
                <c:pt idx="8964">
                  <c:v>896.4</c:v>
                </c:pt>
                <c:pt idx="8965">
                  <c:v>896.5</c:v>
                </c:pt>
                <c:pt idx="8966">
                  <c:v>896.6</c:v>
                </c:pt>
                <c:pt idx="8967">
                  <c:v>896.7</c:v>
                </c:pt>
                <c:pt idx="8968">
                  <c:v>896.8</c:v>
                </c:pt>
                <c:pt idx="8969">
                  <c:v>896.9</c:v>
                </c:pt>
                <c:pt idx="8970">
                  <c:v>897</c:v>
                </c:pt>
                <c:pt idx="8971">
                  <c:v>897.1</c:v>
                </c:pt>
                <c:pt idx="8972">
                  <c:v>897.2</c:v>
                </c:pt>
                <c:pt idx="8973">
                  <c:v>897.3</c:v>
                </c:pt>
                <c:pt idx="8974">
                  <c:v>897.4</c:v>
                </c:pt>
                <c:pt idx="8975">
                  <c:v>897.5</c:v>
                </c:pt>
                <c:pt idx="8976">
                  <c:v>897.6</c:v>
                </c:pt>
                <c:pt idx="8977">
                  <c:v>897.7</c:v>
                </c:pt>
                <c:pt idx="8978">
                  <c:v>897.8</c:v>
                </c:pt>
                <c:pt idx="8979">
                  <c:v>897.9</c:v>
                </c:pt>
                <c:pt idx="8980">
                  <c:v>898</c:v>
                </c:pt>
                <c:pt idx="8981">
                  <c:v>898.1</c:v>
                </c:pt>
                <c:pt idx="8982">
                  <c:v>898.2</c:v>
                </c:pt>
                <c:pt idx="8983">
                  <c:v>898.3</c:v>
                </c:pt>
                <c:pt idx="8984">
                  <c:v>898.4</c:v>
                </c:pt>
                <c:pt idx="8985">
                  <c:v>898.5</c:v>
                </c:pt>
                <c:pt idx="8986">
                  <c:v>898.6</c:v>
                </c:pt>
                <c:pt idx="8987">
                  <c:v>898.7</c:v>
                </c:pt>
                <c:pt idx="8988">
                  <c:v>898.8</c:v>
                </c:pt>
                <c:pt idx="8989">
                  <c:v>898.9</c:v>
                </c:pt>
                <c:pt idx="8990">
                  <c:v>899</c:v>
                </c:pt>
                <c:pt idx="8991">
                  <c:v>899.1</c:v>
                </c:pt>
                <c:pt idx="8992">
                  <c:v>899.2</c:v>
                </c:pt>
                <c:pt idx="8993">
                  <c:v>899.3</c:v>
                </c:pt>
                <c:pt idx="8994">
                  <c:v>899.4</c:v>
                </c:pt>
                <c:pt idx="8995">
                  <c:v>899.5</c:v>
                </c:pt>
                <c:pt idx="8996">
                  <c:v>899.6</c:v>
                </c:pt>
                <c:pt idx="8997">
                  <c:v>899.7</c:v>
                </c:pt>
                <c:pt idx="8998">
                  <c:v>899.8</c:v>
                </c:pt>
                <c:pt idx="8999">
                  <c:v>899.9</c:v>
                </c:pt>
                <c:pt idx="9000">
                  <c:v>900</c:v>
                </c:pt>
                <c:pt idx="9001">
                  <c:v>900.1</c:v>
                </c:pt>
                <c:pt idx="9002">
                  <c:v>900.2</c:v>
                </c:pt>
                <c:pt idx="9003">
                  <c:v>900.3</c:v>
                </c:pt>
                <c:pt idx="9004">
                  <c:v>900.4</c:v>
                </c:pt>
                <c:pt idx="9005">
                  <c:v>900.5</c:v>
                </c:pt>
                <c:pt idx="9006">
                  <c:v>900.6</c:v>
                </c:pt>
                <c:pt idx="9007">
                  <c:v>900.7</c:v>
                </c:pt>
                <c:pt idx="9008">
                  <c:v>900.8</c:v>
                </c:pt>
                <c:pt idx="9009">
                  <c:v>900.9</c:v>
                </c:pt>
                <c:pt idx="9010">
                  <c:v>901</c:v>
                </c:pt>
                <c:pt idx="9011">
                  <c:v>901.1</c:v>
                </c:pt>
                <c:pt idx="9012">
                  <c:v>901.2</c:v>
                </c:pt>
                <c:pt idx="9013">
                  <c:v>901.3</c:v>
                </c:pt>
                <c:pt idx="9014">
                  <c:v>901.4</c:v>
                </c:pt>
                <c:pt idx="9015">
                  <c:v>901.5</c:v>
                </c:pt>
                <c:pt idx="9016">
                  <c:v>901.6</c:v>
                </c:pt>
                <c:pt idx="9017">
                  <c:v>901.7</c:v>
                </c:pt>
                <c:pt idx="9018">
                  <c:v>901.8</c:v>
                </c:pt>
                <c:pt idx="9019">
                  <c:v>901.9</c:v>
                </c:pt>
                <c:pt idx="9020">
                  <c:v>902</c:v>
                </c:pt>
                <c:pt idx="9021">
                  <c:v>902.1</c:v>
                </c:pt>
                <c:pt idx="9022">
                  <c:v>902.2</c:v>
                </c:pt>
                <c:pt idx="9023">
                  <c:v>902.3</c:v>
                </c:pt>
                <c:pt idx="9024">
                  <c:v>902.4</c:v>
                </c:pt>
                <c:pt idx="9025">
                  <c:v>902.5</c:v>
                </c:pt>
                <c:pt idx="9026">
                  <c:v>902.6</c:v>
                </c:pt>
                <c:pt idx="9027">
                  <c:v>902.7</c:v>
                </c:pt>
                <c:pt idx="9028">
                  <c:v>902.8</c:v>
                </c:pt>
                <c:pt idx="9029">
                  <c:v>902.9</c:v>
                </c:pt>
                <c:pt idx="9030">
                  <c:v>903</c:v>
                </c:pt>
                <c:pt idx="9031">
                  <c:v>903.1</c:v>
                </c:pt>
                <c:pt idx="9032">
                  <c:v>903.2</c:v>
                </c:pt>
                <c:pt idx="9033">
                  <c:v>903.3</c:v>
                </c:pt>
                <c:pt idx="9034">
                  <c:v>903.4</c:v>
                </c:pt>
                <c:pt idx="9035">
                  <c:v>903.5</c:v>
                </c:pt>
                <c:pt idx="9036">
                  <c:v>903.6</c:v>
                </c:pt>
                <c:pt idx="9037">
                  <c:v>903.7</c:v>
                </c:pt>
                <c:pt idx="9038">
                  <c:v>903.8</c:v>
                </c:pt>
                <c:pt idx="9039">
                  <c:v>903.9</c:v>
                </c:pt>
                <c:pt idx="9040">
                  <c:v>904</c:v>
                </c:pt>
                <c:pt idx="9041">
                  <c:v>904.1</c:v>
                </c:pt>
                <c:pt idx="9042">
                  <c:v>904.2</c:v>
                </c:pt>
                <c:pt idx="9043">
                  <c:v>904.3</c:v>
                </c:pt>
                <c:pt idx="9044">
                  <c:v>904.4</c:v>
                </c:pt>
                <c:pt idx="9045">
                  <c:v>904.5</c:v>
                </c:pt>
                <c:pt idx="9046">
                  <c:v>904.6</c:v>
                </c:pt>
                <c:pt idx="9047">
                  <c:v>904.7</c:v>
                </c:pt>
                <c:pt idx="9048">
                  <c:v>904.8</c:v>
                </c:pt>
                <c:pt idx="9049">
                  <c:v>904.9</c:v>
                </c:pt>
                <c:pt idx="9050">
                  <c:v>905</c:v>
                </c:pt>
                <c:pt idx="9051">
                  <c:v>905.1</c:v>
                </c:pt>
                <c:pt idx="9052">
                  <c:v>905.2</c:v>
                </c:pt>
                <c:pt idx="9053">
                  <c:v>905.3</c:v>
                </c:pt>
                <c:pt idx="9054">
                  <c:v>905.4</c:v>
                </c:pt>
                <c:pt idx="9055">
                  <c:v>905.5</c:v>
                </c:pt>
                <c:pt idx="9056">
                  <c:v>905.6</c:v>
                </c:pt>
                <c:pt idx="9057">
                  <c:v>905.7</c:v>
                </c:pt>
                <c:pt idx="9058">
                  <c:v>905.8</c:v>
                </c:pt>
                <c:pt idx="9059">
                  <c:v>905.9</c:v>
                </c:pt>
                <c:pt idx="9060">
                  <c:v>906</c:v>
                </c:pt>
                <c:pt idx="9061">
                  <c:v>906.1</c:v>
                </c:pt>
                <c:pt idx="9062">
                  <c:v>906.2</c:v>
                </c:pt>
                <c:pt idx="9063">
                  <c:v>906.3</c:v>
                </c:pt>
                <c:pt idx="9064">
                  <c:v>906.4</c:v>
                </c:pt>
                <c:pt idx="9065">
                  <c:v>906.5</c:v>
                </c:pt>
                <c:pt idx="9066">
                  <c:v>906.6</c:v>
                </c:pt>
                <c:pt idx="9067">
                  <c:v>906.7</c:v>
                </c:pt>
                <c:pt idx="9068">
                  <c:v>906.8</c:v>
                </c:pt>
                <c:pt idx="9069">
                  <c:v>906.9</c:v>
                </c:pt>
                <c:pt idx="9070">
                  <c:v>907</c:v>
                </c:pt>
                <c:pt idx="9071">
                  <c:v>907.1</c:v>
                </c:pt>
                <c:pt idx="9072">
                  <c:v>907.2</c:v>
                </c:pt>
                <c:pt idx="9073">
                  <c:v>907.3</c:v>
                </c:pt>
                <c:pt idx="9074">
                  <c:v>907.4</c:v>
                </c:pt>
                <c:pt idx="9075">
                  <c:v>907.5</c:v>
                </c:pt>
                <c:pt idx="9076">
                  <c:v>907.6</c:v>
                </c:pt>
                <c:pt idx="9077">
                  <c:v>907.7</c:v>
                </c:pt>
                <c:pt idx="9078">
                  <c:v>907.8</c:v>
                </c:pt>
                <c:pt idx="9079">
                  <c:v>907.9</c:v>
                </c:pt>
                <c:pt idx="9080">
                  <c:v>908</c:v>
                </c:pt>
                <c:pt idx="9081">
                  <c:v>908.1</c:v>
                </c:pt>
                <c:pt idx="9082">
                  <c:v>908.2</c:v>
                </c:pt>
                <c:pt idx="9083">
                  <c:v>908.3</c:v>
                </c:pt>
                <c:pt idx="9084">
                  <c:v>908.4</c:v>
                </c:pt>
                <c:pt idx="9085">
                  <c:v>908.5</c:v>
                </c:pt>
                <c:pt idx="9086">
                  <c:v>908.6</c:v>
                </c:pt>
                <c:pt idx="9087">
                  <c:v>908.7</c:v>
                </c:pt>
                <c:pt idx="9088">
                  <c:v>908.8</c:v>
                </c:pt>
                <c:pt idx="9089">
                  <c:v>908.9</c:v>
                </c:pt>
                <c:pt idx="9090">
                  <c:v>909</c:v>
                </c:pt>
                <c:pt idx="9091">
                  <c:v>909.1</c:v>
                </c:pt>
                <c:pt idx="9092">
                  <c:v>909.2</c:v>
                </c:pt>
                <c:pt idx="9093">
                  <c:v>909.3</c:v>
                </c:pt>
                <c:pt idx="9094">
                  <c:v>909.4</c:v>
                </c:pt>
                <c:pt idx="9095">
                  <c:v>909.5</c:v>
                </c:pt>
                <c:pt idx="9096">
                  <c:v>909.6</c:v>
                </c:pt>
                <c:pt idx="9097">
                  <c:v>909.7</c:v>
                </c:pt>
                <c:pt idx="9098">
                  <c:v>909.8</c:v>
                </c:pt>
                <c:pt idx="9099">
                  <c:v>909.9</c:v>
                </c:pt>
                <c:pt idx="9100">
                  <c:v>910</c:v>
                </c:pt>
                <c:pt idx="9101">
                  <c:v>910.1</c:v>
                </c:pt>
                <c:pt idx="9102">
                  <c:v>910.2</c:v>
                </c:pt>
                <c:pt idx="9103">
                  <c:v>910.3</c:v>
                </c:pt>
                <c:pt idx="9104">
                  <c:v>910.4</c:v>
                </c:pt>
                <c:pt idx="9105">
                  <c:v>910.5</c:v>
                </c:pt>
                <c:pt idx="9106">
                  <c:v>910.6</c:v>
                </c:pt>
                <c:pt idx="9107">
                  <c:v>910.7</c:v>
                </c:pt>
                <c:pt idx="9108">
                  <c:v>910.8</c:v>
                </c:pt>
                <c:pt idx="9109">
                  <c:v>910.9</c:v>
                </c:pt>
                <c:pt idx="9110">
                  <c:v>911</c:v>
                </c:pt>
                <c:pt idx="9111">
                  <c:v>911.1</c:v>
                </c:pt>
                <c:pt idx="9112">
                  <c:v>911.2</c:v>
                </c:pt>
                <c:pt idx="9113">
                  <c:v>911.3</c:v>
                </c:pt>
                <c:pt idx="9114">
                  <c:v>911.4</c:v>
                </c:pt>
                <c:pt idx="9115">
                  <c:v>911.5</c:v>
                </c:pt>
                <c:pt idx="9116">
                  <c:v>911.6</c:v>
                </c:pt>
                <c:pt idx="9117">
                  <c:v>911.7</c:v>
                </c:pt>
                <c:pt idx="9118">
                  <c:v>911.8</c:v>
                </c:pt>
                <c:pt idx="9119">
                  <c:v>911.9</c:v>
                </c:pt>
                <c:pt idx="9120">
                  <c:v>912</c:v>
                </c:pt>
                <c:pt idx="9121">
                  <c:v>912.1</c:v>
                </c:pt>
                <c:pt idx="9122">
                  <c:v>912.2</c:v>
                </c:pt>
                <c:pt idx="9123">
                  <c:v>912.3</c:v>
                </c:pt>
                <c:pt idx="9124">
                  <c:v>912.4</c:v>
                </c:pt>
                <c:pt idx="9125">
                  <c:v>912.5</c:v>
                </c:pt>
                <c:pt idx="9126">
                  <c:v>912.6</c:v>
                </c:pt>
                <c:pt idx="9127">
                  <c:v>912.7</c:v>
                </c:pt>
                <c:pt idx="9128">
                  <c:v>912.8</c:v>
                </c:pt>
                <c:pt idx="9129">
                  <c:v>912.9</c:v>
                </c:pt>
                <c:pt idx="9130">
                  <c:v>913</c:v>
                </c:pt>
                <c:pt idx="9131">
                  <c:v>913.1</c:v>
                </c:pt>
                <c:pt idx="9132">
                  <c:v>913.2</c:v>
                </c:pt>
                <c:pt idx="9133">
                  <c:v>913.3</c:v>
                </c:pt>
                <c:pt idx="9134">
                  <c:v>913.4</c:v>
                </c:pt>
                <c:pt idx="9135">
                  <c:v>913.5</c:v>
                </c:pt>
                <c:pt idx="9136">
                  <c:v>913.6</c:v>
                </c:pt>
                <c:pt idx="9137">
                  <c:v>913.7</c:v>
                </c:pt>
                <c:pt idx="9138">
                  <c:v>913.8</c:v>
                </c:pt>
                <c:pt idx="9139">
                  <c:v>913.9</c:v>
                </c:pt>
                <c:pt idx="9140">
                  <c:v>914</c:v>
                </c:pt>
                <c:pt idx="9141">
                  <c:v>914.1</c:v>
                </c:pt>
                <c:pt idx="9142">
                  <c:v>914.2</c:v>
                </c:pt>
                <c:pt idx="9143">
                  <c:v>914.3</c:v>
                </c:pt>
                <c:pt idx="9144">
                  <c:v>914.4</c:v>
                </c:pt>
                <c:pt idx="9145">
                  <c:v>914.5</c:v>
                </c:pt>
                <c:pt idx="9146">
                  <c:v>914.6</c:v>
                </c:pt>
                <c:pt idx="9147">
                  <c:v>914.7</c:v>
                </c:pt>
                <c:pt idx="9148">
                  <c:v>914.8</c:v>
                </c:pt>
                <c:pt idx="9149">
                  <c:v>914.9</c:v>
                </c:pt>
                <c:pt idx="9150">
                  <c:v>915</c:v>
                </c:pt>
                <c:pt idx="9151">
                  <c:v>915.1</c:v>
                </c:pt>
                <c:pt idx="9152">
                  <c:v>915.2</c:v>
                </c:pt>
                <c:pt idx="9153">
                  <c:v>915.3</c:v>
                </c:pt>
                <c:pt idx="9154">
                  <c:v>915.4</c:v>
                </c:pt>
                <c:pt idx="9155">
                  <c:v>915.5</c:v>
                </c:pt>
                <c:pt idx="9156">
                  <c:v>915.6</c:v>
                </c:pt>
                <c:pt idx="9157">
                  <c:v>915.7</c:v>
                </c:pt>
                <c:pt idx="9158">
                  <c:v>915.8</c:v>
                </c:pt>
                <c:pt idx="9159">
                  <c:v>915.9</c:v>
                </c:pt>
                <c:pt idx="9160">
                  <c:v>916</c:v>
                </c:pt>
                <c:pt idx="9161">
                  <c:v>916.1</c:v>
                </c:pt>
                <c:pt idx="9162">
                  <c:v>916.2</c:v>
                </c:pt>
                <c:pt idx="9163">
                  <c:v>916.3</c:v>
                </c:pt>
                <c:pt idx="9164">
                  <c:v>916.4</c:v>
                </c:pt>
                <c:pt idx="9165">
                  <c:v>916.5</c:v>
                </c:pt>
                <c:pt idx="9166">
                  <c:v>916.6</c:v>
                </c:pt>
                <c:pt idx="9167">
                  <c:v>916.7</c:v>
                </c:pt>
                <c:pt idx="9168">
                  <c:v>916.8</c:v>
                </c:pt>
                <c:pt idx="9169">
                  <c:v>916.9</c:v>
                </c:pt>
                <c:pt idx="9170">
                  <c:v>917</c:v>
                </c:pt>
                <c:pt idx="9171">
                  <c:v>917.1</c:v>
                </c:pt>
                <c:pt idx="9172">
                  <c:v>917.2</c:v>
                </c:pt>
                <c:pt idx="9173">
                  <c:v>917.3</c:v>
                </c:pt>
                <c:pt idx="9174">
                  <c:v>917.4</c:v>
                </c:pt>
                <c:pt idx="9175">
                  <c:v>917.5</c:v>
                </c:pt>
                <c:pt idx="9176">
                  <c:v>917.6</c:v>
                </c:pt>
                <c:pt idx="9177">
                  <c:v>917.7</c:v>
                </c:pt>
                <c:pt idx="9178">
                  <c:v>917.8</c:v>
                </c:pt>
                <c:pt idx="9179">
                  <c:v>917.9</c:v>
                </c:pt>
                <c:pt idx="9180">
                  <c:v>918</c:v>
                </c:pt>
                <c:pt idx="9181">
                  <c:v>918.1</c:v>
                </c:pt>
                <c:pt idx="9182">
                  <c:v>918.2</c:v>
                </c:pt>
                <c:pt idx="9183">
                  <c:v>918.3</c:v>
                </c:pt>
                <c:pt idx="9184">
                  <c:v>918.4</c:v>
                </c:pt>
                <c:pt idx="9185">
                  <c:v>918.5</c:v>
                </c:pt>
                <c:pt idx="9186">
                  <c:v>918.6</c:v>
                </c:pt>
                <c:pt idx="9187">
                  <c:v>918.7</c:v>
                </c:pt>
                <c:pt idx="9188">
                  <c:v>918.8</c:v>
                </c:pt>
                <c:pt idx="9189">
                  <c:v>918.9</c:v>
                </c:pt>
                <c:pt idx="9190">
                  <c:v>919</c:v>
                </c:pt>
                <c:pt idx="9191">
                  <c:v>919.1</c:v>
                </c:pt>
                <c:pt idx="9192">
                  <c:v>919.2</c:v>
                </c:pt>
                <c:pt idx="9193">
                  <c:v>919.3</c:v>
                </c:pt>
                <c:pt idx="9194">
                  <c:v>919.4</c:v>
                </c:pt>
                <c:pt idx="9195">
                  <c:v>919.5</c:v>
                </c:pt>
                <c:pt idx="9196">
                  <c:v>919.6</c:v>
                </c:pt>
                <c:pt idx="9197">
                  <c:v>919.7</c:v>
                </c:pt>
                <c:pt idx="9198">
                  <c:v>919.8</c:v>
                </c:pt>
                <c:pt idx="9199">
                  <c:v>919.9</c:v>
                </c:pt>
                <c:pt idx="9200">
                  <c:v>920</c:v>
                </c:pt>
                <c:pt idx="9201">
                  <c:v>920.1</c:v>
                </c:pt>
                <c:pt idx="9202">
                  <c:v>920.2</c:v>
                </c:pt>
                <c:pt idx="9203">
                  <c:v>920.3</c:v>
                </c:pt>
                <c:pt idx="9204">
                  <c:v>920.4</c:v>
                </c:pt>
                <c:pt idx="9205">
                  <c:v>920.5</c:v>
                </c:pt>
                <c:pt idx="9206">
                  <c:v>920.6</c:v>
                </c:pt>
                <c:pt idx="9207">
                  <c:v>920.7</c:v>
                </c:pt>
                <c:pt idx="9208">
                  <c:v>920.8</c:v>
                </c:pt>
                <c:pt idx="9209">
                  <c:v>920.9</c:v>
                </c:pt>
                <c:pt idx="9210">
                  <c:v>921</c:v>
                </c:pt>
                <c:pt idx="9211">
                  <c:v>921.1</c:v>
                </c:pt>
                <c:pt idx="9212">
                  <c:v>921.2</c:v>
                </c:pt>
                <c:pt idx="9213">
                  <c:v>921.3</c:v>
                </c:pt>
                <c:pt idx="9214">
                  <c:v>921.4</c:v>
                </c:pt>
                <c:pt idx="9215">
                  <c:v>921.5</c:v>
                </c:pt>
                <c:pt idx="9216">
                  <c:v>921.6</c:v>
                </c:pt>
                <c:pt idx="9217">
                  <c:v>921.7</c:v>
                </c:pt>
                <c:pt idx="9218">
                  <c:v>921.8</c:v>
                </c:pt>
                <c:pt idx="9219">
                  <c:v>921.9</c:v>
                </c:pt>
                <c:pt idx="9220">
                  <c:v>922</c:v>
                </c:pt>
                <c:pt idx="9221">
                  <c:v>922.1</c:v>
                </c:pt>
                <c:pt idx="9222">
                  <c:v>922.2</c:v>
                </c:pt>
                <c:pt idx="9223">
                  <c:v>922.3</c:v>
                </c:pt>
                <c:pt idx="9224">
                  <c:v>922.4</c:v>
                </c:pt>
                <c:pt idx="9225">
                  <c:v>922.5</c:v>
                </c:pt>
                <c:pt idx="9226">
                  <c:v>922.6</c:v>
                </c:pt>
                <c:pt idx="9227">
                  <c:v>922.7</c:v>
                </c:pt>
                <c:pt idx="9228">
                  <c:v>922.8</c:v>
                </c:pt>
                <c:pt idx="9229">
                  <c:v>922.9</c:v>
                </c:pt>
                <c:pt idx="9230">
                  <c:v>923</c:v>
                </c:pt>
                <c:pt idx="9231">
                  <c:v>923.1</c:v>
                </c:pt>
                <c:pt idx="9232">
                  <c:v>923.2</c:v>
                </c:pt>
                <c:pt idx="9233">
                  <c:v>923.3</c:v>
                </c:pt>
                <c:pt idx="9234">
                  <c:v>923.4</c:v>
                </c:pt>
                <c:pt idx="9235">
                  <c:v>923.5</c:v>
                </c:pt>
                <c:pt idx="9236">
                  <c:v>923.6</c:v>
                </c:pt>
                <c:pt idx="9237">
                  <c:v>923.7</c:v>
                </c:pt>
                <c:pt idx="9238">
                  <c:v>923.8</c:v>
                </c:pt>
                <c:pt idx="9239">
                  <c:v>923.9</c:v>
                </c:pt>
                <c:pt idx="9240">
                  <c:v>924</c:v>
                </c:pt>
                <c:pt idx="9241">
                  <c:v>924.1</c:v>
                </c:pt>
                <c:pt idx="9242">
                  <c:v>924.2</c:v>
                </c:pt>
                <c:pt idx="9243">
                  <c:v>924.3</c:v>
                </c:pt>
                <c:pt idx="9244">
                  <c:v>924.4</c:v>
                </c:pt>
                <c:pt idx="9245">
                  <c:v>924.5</c:v>
                </c:pt>
                <c:pt idx="9246">
                  <c:v>924.6</c:v>
                </c:pt>
                <c:pt idx="9247">
                  <c:v>924.7</c:v>
                </c:pt>
                <c:pt idx="9248">
                  <c:v>924.8</c:v>
                </c:pt>
                <c:pt idx="9249">
                  <c:v>924.9</c:v>
                </c:pt>
                <c:pt idx="9250">
                  <c:v>925</c:v>
                </c:pt>
                <c:pt idx="9251">
                  <c:v>925.1</c:v>
                </c:pt>
                <c:pt idx="9252">
                  <c:v>925.2</c:v>
                </c:pt>
                <c:pt idx="9253">
                  <c:v>925.3</c:v>
                </c:pt>
                <c:pt idx="9254">
                  <c:v>925.4</c:v>
                </c:pt>
                <c:pt idx="9255">
                  <c:v>925.5</c:v>
                </c:pt>
                <c:pt idx="9256">
                  <c:v>925.6</c:v>
                </c:pt>
                <c:pt idx="9257">
                  <c:v>925.7</c:v>
                </c:pt>
                <c:pt idx="9258">
                  <c:v>925.8</c:v>
                </c:pt>
                <c:pt idx="9259">
                  <c:v>925.9</c:v>
                </c:pt>
                <c:pt idx="9260">
                  <c:v>926</c:v>
                </c:pt>
                <c:pt idx="9261">
                  <c:v>926.1</c:v>
                </c:pt>
                <c:pt idx="9262">
                  <c:v>926.2</c:v>
                </c:pt>
                <c:pt idx="9263">
                  <c:v>926.3</c:v>
                </c:pt>
                <c:pt idx="9264">
                  <c:v>926.4</c:v>
                </c:pt>
                <c:pt idx="9265">
                  <c:v>926.5</c:v>
                </c:pt>
                <c:pt idx="9266">
                  <c:v>926.6</c:v>
                </c:pt>
                <c:pt idx="9267">
                  <c:v>926.7</c:v>
                </c:pt>
                <c:pt idx="9268">
                  <c:v>926.8</c:v>
                </c:pt>
                <c:pt idx="9269">
                  <c:v>926.9</c:v>
                </c:pt>
                <c:pt idx="9270">
                  <c:v>927</c:v>
                </c:pt>
                <c:pt idx="9271">
                  <c:v>927.1</c:v>
                </c:pt>
                <c:pt idx="9272">
                  <c:v>927.2</c:v>
                </c:pt>
                <c:pt idx="9273">
                  <c:v>927.3</c:v>
                </c:pt>
                <c:pt idx="9274">
                  <c:v>927.4</c:v>
                </c:pt>
                <c:pt idx="9275">
                  <c:v>927.5</c:v>
                </c:pt>
                <c:pt idx="9276">
                  <c:v>927.6</c:v>
                </c:pt>
                <c:pt idx="9277">
                  <c:v>927.7</c:v>
                </c:pt>
                <c:pt idx="9278">
                  <c:v>927.8</c:v>
                </c:pt>
                <c:pt idx="9279">
                  <c:v>927.9</c:v>
                </c:pt>
                <c:pt idx="9280">
                  <c:v>928</c:v>
                </c:pt>
                <c:pt idx="9281">
                  <c:v>928.1</c:v>
                </c:pt>
                <c:pt idx="9282">
                  <c:v>928.2</c:v>
                </c:pt>
                <c:pt idx="9283">
                  <c:v>928.3</c:v>
                </c:pt>
                <c:pt idx="9284">
                  <c:v>928.4</c:v>
                </c:pt>
                <c:pt idx="9285">
                  <c:v>928.5</c:v>
                </c:pt>
                <c:pt idx="9286">
                  <c:v>928.6</c:v>
                </c:pt>
                <c:pt idx="9287">
                  <c:v>928.7</c:v>
                </c:pt>
                <c:pt idx="9288">
                  <c:v>928.8</c:v>
                </c:pt>
                <c:pt idx="9289">
                  <c:v>928.9</c:v>
                </c:pt>
                <c:pt idx="9290">
                  <c:v>929</c:v>
                </c:pt>
                <c:pt idx="9291">
                  <c:v>929.1</c:v>
                </c:pt>
                <c:pt idx="9292">
                  <c:v>929.2</c:v>
                </c:pt>
                <c:pt idx="9293">
                  <c:v>929.3</c:v>
                </c:pt>
                <c:pt idx="9294">
                  <c:v>929.4</c:v>
                </c:pt>
                <c:pt idx="9295">
                  <c:v>929.5</c:v>
                </c:pt>
                <c:pt idx="9296">
                  <c:v>929.6</c:v>
                </c:pt>
                <c:pt idx="9297">
                  <c:v>929.7</c:v>
                </c:pt>
                <c:pt idx="9298">
                  <c:v>929.8</c:v>
                </c:pt>
                <c:pt idx="9299">
                  <c:v>929.9</c:v>
                </c:pt>
                <c:pt idx="9300">
                  <c:v>930</c:v>
                </c:pt>
                <c:pt idx="9301">
                  <c:v>930.1</c:v>
                </c:pt>
                <c:pt idx="9302">
                  <c:v>930.2</c:v>
                </c:pt>
                <c:pt idx="9303">
                  <c:v>930.3</c:v>
                </c:pt>
                <c:pt idx="9304">
                  <c:v>930.4</c:v>
                </c:pt>
                <c:pt idx="9305">
                  <c:v>930.5</c:v>
                </c:pt>
                <c:pt idx="9306">
                  <c:v>930.6</c:v>
                </c:pt>
                <c:pt idx="9307">
                  <c:v>930.7</c:v>
                </c:pt>
                <c:pt idx="9308">
                  <c:v>930.8</c:v>
                </c:pt>
                <c:pt idx="9309">
                  <c:v>930.9</c:v>
                </c:pt>
                <c:pt idx="9310">
                  <c:v>931</c:v>
                </c:pt>
                <c:pt idx="9311">
                  <c:v>931.1</c:v>
                </c:pt>
                <c:pt idx="9312">
                  <c:v>931.2</c:v>
                </c:pt>
                <c:pt idx="9313">
                  <c:v>931.3</c:v>
                </c:pt>
                <c:pt idx="9314">
                  <c:v>931.4</c:v>
                </c:pt>
                <c:pt idx="9315">
                  <c:v>931.5</c:v>
                </c:pt>
                <c:pt idx="9316">
                  <c:v>931.6</c:v>
                </c:pt>
                <c:pt idx="9317">
                  <c:v>931.7</c:v>
                </c:pt>
                <c:pt idx="9318">
                  <c:v>931.8</c:v>
                </c:pt>
                <c:pt idx="9319">
                  <c:v>931.9</c:v>
                </c:pt>
                <c:pt idx="9320">
                  <c:v>932</c:v>
                </c:pt>
                <c:pt idx="9321">
                  <c:v>932.1</c:v>
                </c:pt>
                <c:pt idx="9322">
                  <c:v>932.2</c:v>
                </c:pt>
                <c:pt idx="9323">
                  <c:v>932.3</c:v>
                </c:pt>
                <c:pt idx="9324">
                  <c:v>932.4</c:v>
                </c:pt>
                <c:pt idx="9325">
                  <c:v>932.5</c:v>
                </c:pt>
                <c:pt idx="9326">
                  <c:v>932.6</c:v>
                </c:pt>
                <c:pt idx="9327">
                  <c:v>932.7</c:v>
                </c:pt>
                <c:pt idx="9328">
                  <c:v>932.8</c:v>
                </c:pt>
                <c:pt idx="9329">
                  <c:v>932.9</c:v>
                </c:pt>
                <c:pt idx="9330">
                  <c:v>933</c:v>
                </c:pt>
                <c:pt idx="9331">
                  <c:v>933.1</c:v>
                </c:pt>
                <c:pt idx="9332">
                  <c:v>933.2</c:v>
                </c:pt>
                <c:pt idx="9333">
                  <c:v>933.3</c:v>
                </c:pt>
                <c:pt idx="9334">
                  <c:v>933.4</c:v>
                </c:pt>
                <c:pt idx="9335">
                  <c:v>933.5</c:v>
                </c:pt>
                <c:pt idx="9336">
                  <c:v>933.6</c:v>
                </c:pt>
                <c:pt idx="9337">
                  <c:v>933.7</c:v>
                </c:pt>
                <c:pt idx="9338">
                  <c:v>933.8</c:v>
                </c:pt>
                <c:pt idx="9339">
                  <c:v>933.9</c:v>
                </c:pt>
                <c:pt idx="9340">
                  <c:v>934</c:v>
                </c:pt>
                <c:pt idx="9341">
                  <c:v>934.1</c:v>
                </c:pt>
                <c:pt idx="9342">
                  <c:v>934.2</c:v>
                </c:pt>
                <c:pt idx="9343">
                  <c:v>934.3</c:v>
                </c:pt>
                <c:pt idx="9344">
                  <c:v>934.4</c:v>
                </c:pt>
                <c:pt idx="9345">
                  <c:v>934.5</c:v>
                </c:pt>
                <c:pt idx="9346">
                  <c:v>934.6</c:v>
                </c:pt>
                <c:pt idx="9347">
                  <c:v>934.7</c:v>
                </c:pt>
                <c:pt idx="9348">
                  <c:v>934.8</c:v>
                </c:pt>
                <c:pt idx="9349">
                  <c:v>934.9</c:v>
                </c:pt>
                <c:pt idx="9350">
                  <c:v>935</c:v>
                </c:pt>
                <c:pt idx="9351">
                  <c:v>935.1</c:v>
                </c:pt>
                <c:pt idx="9352">
                  <c:v>935.2</c:v>
                </c:pt>
                <c:pt idx="9353">
                  <c:v>935.3</c:v>
                </c:pt>
                <c:pt idx="9354">
                  <c:v>935.4</c:v>
                </c:pt>
                <c:pt idx="9355">
                  <c:v>935.5</c:v>
                </c:pt>
                <c:pt idx="9356">
                  <c:v>935.6</c:v>
                </c:pt>
                <c:pt idx="9357">
                  <c:v>935.7</c:v>
                </c:pt>
                <c:pt idx="9358">
                  <c:v>935.8</c:v>
                </c:pt>
                <c:pt idx="9359">
                  <c:v>935.9</c:v>
                </c:pt>
                <c:pt idx="9360">
                  <c:v>936</c:v>
                </c:pt>
                <c:pt idx="9361">
                  <c:v>936.1</c:v>
                </c:pt>
                <c:pt idx="9362">
                  <c:v>936.2</c:v>
                </c:pt>
                <c:pt idx="9363">
                  <c:v>936.3</c:v>
                </c:pt>
                <c:pt idx="9364">
                  <c:v>936.4</c:v>
                </c:pt>
                <c:pt idx="9365">
                  <c:v>936.5</c:v>
                </c:pt>
                <c:pt idx="9366">
                  <c:v>936.6</c:v>
                </c:pt>
                <c:pt idx="9367">
                  <c:v>936.7</c:v>
                </c:pt>
                <c:pt idx="9368">
                  <c:v>936.8</c:v>
                </c:pt>
                <c:pt idx="9369">
                  <c:v>936.9</c:v>
                </c:pt>
                <c:pt idx="9370">
                  <c:v>937</c:v>
                </c:pt>
                <c:pt idx="9371">
                  <c:v>937.1</c:v>
                </c:pt>
                <c:pt idx="9372">
                  <c:v>937.2</c:v>
                </c:pt>
                <c:pt idx="9373">
                  <c:v>937.3</c:v>
                </c:pt>
                <c:pt idx="9374">
                  <c:v>937.4</c:v>
                </c:pt>
                <c:pt idx="9375">
                  <c:v>937.5</c:v>
                </c:pt>
                <c:pt idx="9376">
                  <c:v>937.6</c:v>
                </c:pt>
                <c:pt idx="9377">
                  <c:v>937.7</c:v>
                </c:pt>
                <c:pt idx="9378">
                  <c:v>937.8</c:v>
                </c:pt>
                <c:pt idx="9379">
                  <c:v>937.9</c:v>
                </c:pt>
                <c:pt idx="9380">
                  <c:v>938</c:v>
                </c:pt>
                <c:pt idx="9381">
                  <c:v>938.1</c:v>
                </c:pt>
                <c:pt idx="9382">
                  <c:v>938.2</c:v>
                </c:pt>
                <c:pt idx="9383">
                  <c:v>938.3</c:v>
                </c:pt>
                <c:pt idx="9384">
                  <c:v>938.4</c:v>
                </c:pt>
                <c:pt idx="9385">
                  <c:v>938.5</c:v>
                </c:pt>
                <c:pt idx="9386">
                  <c:v>938.6</c:v>
                </c:pt>
                <c:pt idx="9387">
                  <c:v>938.7</c:v>
                </c:pt>
                <c:pt idx="9388">
                  <c:v>938.8</c:v>
                </c:pt>
                <c:pt idx="9389">
                  <c:v>938.9</c:v>
                </c:pt>
                <c:pt idx="9390">
                  <c:v>939</c:v>
                </c:pt>
                <c:pt idx="9391">
                  <c:v>939.1</c:v>
                </c:pt>
                <c:pt idx="9392">
                  <c:v>939.2</c:v>
                </c:pt>
                <c:pt idx="9393">
                  <c:v>939.3</c:v>
                </c:pt>
                <c:pt idx="9394">
                  <c:v>939.4</c:v>
                </c:pt>
                <c:pt idx="9395">
                  <c:v>939.5</c:v>
                </c:pt>
                <c:pt idx="9396">
                  <c:v>939.6</c:v>
                </c:pt>
                <c:pt idx="9397">
                  <c:v>939.7</c:v>
                </c:pt>
                <c:pt idx="9398">
                  <c:v>939.8</c:v>
                </c:pt>
                <c:pt idx="9399">
                  <c:v>939.9</c:v>
                </c:pt>
                <c:pt idx="9400">
                  <c:v>940</c:v>
                </c:pt>
                <c:pt idx="9401">
                  <c:v>940.1</c:v>
                </c:pt>
                <c:pt idx="9402">
                  <c:v>940.2</c:v>
                </c:pt>
                <c:pt idx="9403">
                  <c:v>940.3</c:v>
                </c:pt>
                <c:pt idx="9404">
                  <c:v>940.4</c:v>
                </c:pt>
                <c:pt idx="9405">
                  <c:v>940.5</c:v>
                </c:pt>
                <c:pt idx="9406">
                  <c:v>940.6</c:v>
                </c:pt>
                <c:pt idx="9407">
                  <c:v>940.7</c:v>
                </c:pt>
                <c:pt idx="9408">
                  <c:v>940.8</c:v>
                </c:pt>
                <c:pt idx="9409">
                  <c:v>940.9</c:v>
                </c:pt>
                <c:pt idx="9410">
                  <c:v>941</c:v>
                </c:pt>
                <c:pt idx="9411">
                  <c:v>941.1</c:v>
                </c:pt>
                <c:pt idx="9412">
                  <c:v>941.2</c:v>
                </c:pt>
                <c:pt idx="9413">
                  <c:v>941.3</c:v>
                </c:pt>
                <c:pt idx="9414">
                  <c:v>941.4</c:v>
                </c:pt>
                <c:pt idx="9415">
                  <c:v>941.5</c:v>
                </c:pt>
                <c:pt idx="9416">
                  <c:v>941.6</c:v>
                </c:pt>
                <c:pt idx="9417">
                  <c:v>941.7</c:v>
                </c:pt>
                <c:pt idx="9418">
                  <c:v>941.8</c:v>
                </c:pt>
                <c:pt idx="9419">
                  <c:v>941.9</c:v>
                </c:pt>
                <c:pt idx="9420">
                  <c:v>942</c:v>
                </c:pt>
                <c:pt idx="9421">
                  <c:v>942.1</c:v>
                </c:pt>
                <c:pt idx="9422">
                  <c:v>942.2</c:v>
                </c:pt>
                <c:pt idx="9423">
                  <c:v>942.3</c:v>
                </c:pt>
                <c:pt idx="9424">
                  <c:v>942.4</c:v>
                </c:pt>
                <c:pt idx="9425">
                  <c:v>942.5</c:v>
                </c:pt>
                <c:pt idx="9426">
                  <c:v>942.6</c:v>
                </c:pt>
                <c:pt idx="9427">
                  <c:v>942.7</c:v>
                </c:pt>
                <c:pt idx="9428">
                  <c:v>942.8</c:v>
                </c:pt>
                <c:pt idx="9429">
                  <c:v>942.9</c:v>
                </c:pt>
                <c:pt idx="9430">
                  <c:v>943</c:v>
                </c:pt>
                <c:pt idx="9431">
                  <c:v>943.1</c:v>
                </c:pt>
                <c:pt idx="9432">
                  <c:v>943.2</c:v>
                </c:pt>
                <c:pt idx="9433">
                  <c:v>943.3</c:v>
                </c:pt>
                <c:pt idx="9434">
                  <c:v>943.4</c:v>
                </c:pt>
                <c:pt idx="9435">
                  <c:v>943.5</c:v>
                </c:pt>
                <c:pt idx="9436">
                  <c:v>943.6</c:v>
                </c:pt>
                <c:pt idx="9437">
                  <c:v>943.7</c:v>
                </c:pt>
                <c:pt idx="9438">
                  <c:v>943.8</c:v>
                </c:pt>
                <c:pt idx="9439">
                  <c:v>943.9</c:v>
                </c:pt>
                <c:pt idx="9440">
                  <c:v>944</c:v>
                </c:pt>
                <c:pt idx="9441">
                  <c:v>944.1</c:v>
                </c:pt>
                <c:pt idx="9442">
                  <c:v>944.2</c:v>
                </c:pt>
                <c:pt idx="9443">
                  <c:v>944.3</c:v>
                </c:pt>
                <c:pt idx="9444">
                  <c:v>944.4</c:v>
                </c:pt>
                <c:pt idx="9445">
                  <c:v>944.5</c:v>
                </c:pt>
                <c:pt idx="9446">
                  <c:v>944.6</c:v>
                </c:pt>
                <c:pt idx="9447">
                  <c:v>944.7</c:v>
                </c:pt>
                <c:pt idx="9448">
                  <c:v>944.8</c:v>
                </c:pt>
                <c:pt idx="9449">
                  <c:v>944.9</c:v>
                </c:pt>
                <c:pt idx="9450">
                  <c:v>945</c:v>
                </c:pt>
                <c:pt idx="9451">
                  <c:v>945.1</c:v>
                </c:pt>
                <c:pt idx="9452">
                  <c:v>945.2</c:v>
                </c:pt>
                <c:pt idx="9453">
                  <c:v>945.3</c:v>
                </c:pt>
                <c:pt idx="9454">
                  <c:v>945.4</c:v>
                </c:pt>
                <c:pt idx="9455">
                  <c:v>945.5</c:v>
                </c:pt>
                <c:pt idx="9456">
                  <c:v>945.6</c:v>
                </c:pt>
                <c:pt idx="9457">
                  <c:v>945.7</c:v>
                </c:pt>
                <c:pt idx="9458">
                  <c:v>945.8</c:v>
                </c:pt>
                <c:pt idx="9459">
                  <c:v>945.9</c:v>
                </c:pt>
                <c:pt idx="9460">
                  <c:v>946</c:v>
                </c:pt>
                <c:pt idx="9461">
                  <c:v>946.1</c:v>
                </c:pt>
                <c:pt idx="9462">
                  <c:v>946.2</c:v>
                </c:pt>
                <c:pt idx="9463">
                  <c:v>946.3</c:v>
                </c:pt>
                <c:pt idx="9464">
                  <c:v>946.4</c:v>
                </c:pt>
                <c:pt idx="9465">
                  <c:v>946.5</c:v>
                </c:pt>
                <c:pt idx="9466">
                  <c:v>946.6</c:v>
                </c:pt>
                <c:pt idx="9467">
                  <c:v>946.7</c:v>
                </c:pt>
                <c:pt idx="9468">
                  <c:v>946.8</c:v>
                </c:pt>
                <c:pt idx="9469">
                  <c:v>946.9</c:v>
                </c:pt>
                <c:pt idx="9470">
                  <c:v>947</c:v>
                </c:pt>
                <c:pt idx="9471">
                  <c:v>947.1</c:v>
                </c:pt>
                <c:pt idx="9472">
                  <c:v>947.2</c:v>
                </c:pt>
                <c:pt idx="9473">
                  <c:v>947.3</c:v>
                </c:pt>
                <c:pt idx="9474">
                  <c:v>947.4</c:v>
                </c:pt>
                <c:pt idx="9475">
                  <c:v>947.5</c:v>
                </c:pt>
                <c:pt idx="9476">
                  <c:v>947.6</c:v>
                </c:pt>
                <c:pt idx="9477">
                  <c:v>947.7</c:v>
                </c:pt>
                <c:pt idx="9478">
                  <c:v>947.8</c:v>
                </c:pt>
                <c:pt idx="9479">
                  <c:v>947.9</c:v>
                </c:pt>
                <c:pt idx="9480">
                  <c:v>948</c:v>
                </c:pt>
                <c:pt idx="9481">
                  <c:v>948.1</c:v>
                </c:pt>
                <c:pt idx="9482">
                  <c:v>948.2</c:v>
                </c:pt>
                <c:pt idx="9483">
                  <c:v>948.3</c:v>
                </c:pt>
                <c:pt idx="9484">
                  <c:v>948.4</c:v>
                </c:pt>
                <c:pt idx="9485">
                  <c:v>948.5</c:v>
                </c:pt>
                <c:pt idx="9486">
                  <c:v>948.6</c:v>
                </c:pt>
                <c:pt idx="9487">
                  <c:v>948.7</c:v>
                </c:pt>
                <c:pt idx="9488">
                  <c:v>948.8</c:v>
                </c:pt>
                <c:pt idx="9489">
                  <c:v>948.9</c:v>
                </c:pt>
                <c:pt idx="9490">
                  <c:v>949</c:v>
                </c:pt>
                <c:pt idx="9491">
                  <c:v>949.1</c:v>
                </c:pt>
                <c:pt idx="9492">
                  <c:v>949.2</c:v>
                </c:pt>
                <c:pt idx="9493">
                  <c:v>949.3</c:v>
                </c:pt>
                <c:pt idx="9494">
                  <c:v>949.4</c:v>
                </c:pt>
                <c:pt idx="9495">
                  <c:v>949.5</c:v>
                </c:pt>
                <c:pt idx="9496">
                  <c:v>949.6</c:v>
                </c:pt>
                <c:pt idx="9497">
                  <c:v>949.7</c:v>
                </c:pt>
                <c:pt idx="9498">
                  <c:v>949.8</c:v>
                </c:pt>
                <c:pt idx="9499">
                  <c:v>949.9</c:v>
                </c:pt>
                <c:pt idx="9500">
                  <c:v>950</c:v>
                </c:pt>
                <c:pt idx="9501">
                  <c:v>950.1</c:v>
                </c:pt>
                <c:pt idx="9502">
                  <c:v>950.2</c:v>
                </c:pt>
                <c:pt idx="9503">
                  <c:v>950.3</c:v>
                </c:pt>
                <c:pt idx="9504">
                  <c:v>950.4</c:v>
                </c:pt>
                <c:pt idx="9505">
                  <c:v>950.5</c:v>
                </c:pt>
                <c:pt idx="9506">
                  <c:v>950.6</c:v>
                </c:pt>
                <c:pt idx="9507">
                  <c:v>950.7</c:v>
                </c:pt>
                <c:pt idx="9508">
                  <c:v>950.8</c:v>
                </c:pt>
                <c:pt idx="9509">
                  <c:v>950.9</c:v>
                </c:pt>
                <c:pt idx="9510">
                  <c:v>951</c:v>
                </c:pt>
                <c:pt idx="9511">
                  <c:v>951.1</c:v>
                </c:pt>
                <c:pt idx="9512">
                  <c:v>951.2</c:v>
                </c:pt>
                <c:pt idx="9513">
                  <c:v>951.3</c:v>
                </c:pt>
                <c:pt idx="9514">
                  <c:v>951.4</c:v>
                </c:pt>
                <c:pt idx="9515">
                  <c:v>951.5</c:v>
                </c:pt>
                <c:pt idx="9516">
                  <c:v>951.6</c:v>
                </c:pt>
                <c:pt idx="9517">
                  <c:v>951.7</c:v>
                </c:pt>
                <c:pt idx="9518">
                  <c:v>951.8</c:v>
                </c:pt>
                <c:pt idx="9519">
                  <c:v>951.9</c:v>
                </c:pt>
                <c:pt idx="9520">
                  <c:v>952</c:v>
                </c:pt>
                <c:pt idx="9521">
                  <c:v>952.1</c:v>
                </c:pt>
                <c:pt idx="9522">
                  <c:v>952.2</c:v>
                </c:pt>
                <c:pt idx="9523">
                  <c:v>952.3</c:v>
                </c:pt>
                <c:pt idx="9524">
                  <c:v>952.4</c:v>
                </c:pt>
                <c:pt idx="9525">
                  <c:v>952.5</c:v>
                </c:pt>
                <c:pt idx="9526">
                  <c:v>952.6</c:v>
                </c:pt>
                <c:pt idx="9527">
                  <c:v>952.7</c:v>
                </c:pt>
                <c:pt idx="9528">
                  <c:v>952.8</c:v>
                </c:pt>
                <c:pt idx="9529">
                  <c:v>952.9</c:v>
                </c:pt>
                <c:pt idx="9530">
                  <c:v>953</c:v>
                </c:pt>
                <c:pt idx="9531">
                  <c:v>953.1</c:v>
                </c:pt>
                <c:pt idx="9532">
                  <c:v>953.2</c:v>
                </c:pt>
                <c:pt idx="9533">
                  <c:v>953.3</c:v>
                </c:pt>
                <c:pt idx="9534">
                  <c:v>953.4</c:v>
                </c:pt>
                <c:pt idx="9535">
                  <c:v>953.5</c:v>
                </c:pt>
                <c:pt idx="9536">
                  <c:v>953.6</c:v>
                </c:pt>
                <c:pt idx="9537">
                  <c:v>953.7</c:v>
                </c:pt>
                <c:pt idx="9538">
                  <c:v>953.8</c:v>
                </c:pt>
                <c:pt idx="9539">
                  <c:v>953.9</c:v>
                </c:pt>
                <c:pt idx="9540">
                  <c:v>954</c:v>
                </c:pt>
                <c:pt idx="9541">
                  <c:v>954.1</c:v>
                </c:pt>
                <c:pt idx="9542">
                  <c:v>954.2</c:v>
                </c:pt>
                <c:pt idx="9543">
                  <c:v>954.3</c:v>
                </c:pt>
                <c:pt idx="9544">
                  <c:v>954.4</c:v>
                </c:pt>
                <c:pt idx="9545">
                  <c:v>954.5</c:v>
                </c:pt>
                <c:pt idx="9546">
                  <c:v>954.6</c:v>
                </c:pt>
                <c:pt idx="9547">
                  <c:v>954.7</c:v>
                </c:pt>
                <c:pt idx="9548">
                  <c:v>954.8</c:v>
                </c:pt>
                <c:pt idx="9549">
                  <c:v>954.9</c:v>
                </c:pt>
                <c:pt idx="9550">
                  <c:v>955</c:v>
                </c:pt>
                <c:pt idx="9551">
                  <c:v>955.1</c:v>
                </c:pt>
                <c:pt idx="9552">
                  <c:v>955.2</c:v>
                </c:pt>
                <c:pt idx="9553">
                  <c:v>955.3</c:v>
                </c:pt>
                <c:pt idx="9554">
                  <c:v>955.4</c:v>
                </c:pt>
                <c:pt idx="9555">
                  <c:v>955.5</c:v>
                </c:pt>
                <c:pt idx="9556">
                  <c:v>955.6</c:v>
                </c:pt>
                <c:pt idx="9557">
                  <c:v>955.7</c:v>
                </c:pt>
                <c:pt idx="9558">
                  <c:v>955.8</c:v>
                </c:pt>
                <c:pt idx="9559">
                  <c:v>955.9</c:v>
                </c:pt>
                <c:pt idx="9560">
                  <c:v>956</c:v>
                </c:pt>
                <c:pt idx="9561">
                  <c:v>956.1</c:v>
                </c:pt>
                <c:pt idx="9562">
                  <c:v>956.2</c:v>
                </c:pt>
                <c:pt idx="9563">
                  <c:v>956.3</c:v>
                </c:pt>
                <c:pt idx="9564">
                  <c:v>956.4</c:v>
                </c:pt>
                <c:pt idx="9565">
                  <c:v>956.5</c:v>
                </c:pt>
                <c:pt idx="9566">
                  <c:v>956.6</c:v>
                </c:pt>
                <c:pt idx="9567">
                  <c:v>956.7</c:v>
                </c:pt>
                <c:pt idx="9568">
                  <c:v>956.8</c:v>
                </c:pt>
                <c:pt idx="9569">
                  <c:v>956.9</c:v>
                </c:pt>
                <c:pt idx="9570">
                  <c:v>957</c:v>
                </c:pt>
                <c:pt idx="9571">
                  <c:v>957.1</c:v>
                </c:pt>
                <c:pt idx="9572">
                  <c:v>957.2</c:v>
                </c:pt>
                <c:pt idx="9573">
                  <c:v>957.3</c:v>
                </c:pt>
                <c:pt idx="9574">
                  <c:v>957.4</c:v>
                </c:pt>
                <c:pt idx="9575">
                  <c:v>957.5</c:v>
                </c:pt>
                <c:pt idx="9576">
                  <c:v>957.6</c:v>
                </c:pt>
                <c:pt idx="9577">
                  <c:v>957.7</c:v>
                </c:pt>
                <c:pt idx="9578">
                  <c:v>957.8</c:v>
                </c:pt>
                <c:pt idx="9579">
                  <c:v>957.9</c:v>
                </c:pt>
                <c:pt idx="9580">
                  <c:v>958</c:v>
                </c:pt>
                <c:pt idx="9581">
                  <c:v>958.1</c:v>
                </c:pt>
                <c:pt idx="9582">
                  <c:v>958.2</c:v>
                </c:pt>
                <c:pt idx="9583">
                  <c:v>958.3</c:v>
                </c:pt>
                <c:pt idx="9584">
                  <c:v>958.4</c:v>
                </c:pt>
                <c:pt idx="9585">
                  <c:v>958.5</c:v>
                </c:pt>
                <c:pt idx="9586">
                  <c:v>958.6</c:v>
                </c:pt>
                <c:pt idx="9587">
                  <c:v>958.7</c:v>
                </c:pt>
                <c:pt idx="9588">
                  <c:v>958.8</c:v>
                </c:pt>
                <c:pt idx="9589">
                  <c:v>958.9</c:v>
                </c:pt>
                <c:pt idx="9590">
                  <c:v>959</c:v>
                </c:pt>
                <c:pt idx="9591">
                  <c:v>959.1</c:v>
                </c:pt>
                <c:pt idx="9592">
                  <c:v>959.2</c:v>
                </c:pt>
                <c:pt idx="9593">
                  <c:v>959.3</c:v>
                </c:pt>
                <c:pt idx="9594">
                  <c:v>959.4</c:v>
                </c:pt>
                <c:pt idx="9595">
                  <c:v>959.5</c:v>
                </c:pt>
                <c:pt idx="9596">
                  <c:v>959.6</c:v>
                </c:pt>
                <c:pt idx="9597">
                  <c:v>959.7</c:v>
                </c:pt>
                <c:pt idx="9598">
                  <c:v>959.8</c:v>
                </c:pt>
                <c:pt idx="9599">
                  <c:v>959.9</c:v>
                </c:pt>
                <c:pt idx="9600">
                  <c:v>960</c:v>
                </c:pt>
                <c:pt idx="9601">
                  <c:v>960.1</c:v>
                </c:pt>
                <c:pt idx="9602">
                  <c:v>960.2</c:v>
                </c:pt>
                <c:pt idx="9603">
                  <c:v>960.3</c:v>
                </c:pt>
                <c:pt idx="9604">
                  <c:v>960.4</c:v>
                </c:pt>
                <c:pt idx="9605">
                  <c:v>960.5</c:v>
                </c:pt>
                <c:pt idx="9606">
                  <c:v>960.6</c:v>
                </c:pt>
                <c:pt idx="9607">
                  <c:v>960.7</c:v>
                </c:pt>
                <c:pt idx="9608">
                  <c:v>960.8</c:v>
                </c:pt>
                <c:pt idx="9609">
                  <c:v>960.9</c:v>
                </c:pt>
                <c:pt idx="9610">
                  <c:v>961</c:v>
                </c:pt>
                <c:pt idx="9611">
                  <c:v>961.1</c:v>
                </c:pt>
                <c:pt idx="9612">
                  <c:v>961.2</c:v>
                </c:pt>
                <c:pt idx="9613">
                  <c:v>961.3</c:v>
                </c:pt>
                <c:pt idx="9614">
                  <c:v>961.4</c:v>
                </c:pt>
                <c:pt idx="9615">
                  <c:v>961.5</c:v>
                </c:pt>
                <c:pt idx="9616">
                  <c:v>961.6</c:v>
                </c:pt>
                <c:pt idx="9617">
                  <c:v>961.7</c:v>
                </c:pt>
                <c:pt idx="9618">
                  <c:v>961.8</c:v>
                </c:pt>
                <c:pt idx="9619">
                  <c:v>961.9</c:v>
                </c:pt>
                <c:pt idx="9620">
                  <c:v>962</c:v>
                </c:pt>
                <c:pt idx="9621">
                  <c:v>962.1</c:v>
                </c:pt>
                <c:pt idx="9622">
                  <c:v>962.2</c:v>
                </c:pt>
                <c:pt idx="9623">
                  <c:v>962.3</c:v>
                </c:pt>
                <c:pt idx="9624">
                  <c:v>962.4</c:v>
                </c:pt>
                <c:pt idx="9625">
                  <c:v>962.5</c:v>
                </c:pt>
                <c:pt idx="9626">
                  <c:v>962.6</c:v>
                </c:pt>
                <c:pt idx="9627">
                  <c:v>962.7</c:v>
                </c:pt>
                <c:pt idx="9628">
                  <c:v>962.8</c:v>
                </c:pt>
                <c:pt idx="9629">
                  <c:v>962.9</c:v>
                </c:pt>
                <c:pt idx="9630">
                  <c:v>963</c:v>
                </c:pt>
                <c:pt idx="9631">
                  <c:v>963.1</c:v>
                </c:pt>
                <c:pt idx="9632">
                  <c:v>963.2</c:v>
                </c:pt>
                <c:pt idx="9633">
                  <c:v>963.3</c:v>
                </c:pt>
                <c:pt idx="9634">
                  <c:v>963.4</c:v>
                </c:pt>
                <c:pt idx="9635">
                  <c:v>963.5</c:v>
                </c:pt>
                <c:pt idx="9636">
                  <c:v>963.6</c:v>
                </c:pt>
                <c:pt idx="9637">
                  <c:v>963.7</c:v>
                </c:pt>
                <c:pt idx="9638">
                  <c:v>963.8</c:v>
                </c:pt>
                <c:pt idx="9639">
                  <c:v>963.9</c:v>
                </c:pt>
                <c:pt idx="9640">
                  <c:v>964</c:v>
                </c:pt>
                <c:pt idx="9641">
                  <c:v>964.1</c:v>
                </c:pt>
                <c:pt idx="9642">
                  <c:v>964.2</c:v>
                </c:pt>
                <c:pt idx="9643">
                  <c:v>964.3</c:v>
                </c:pt>
                <c:pt idx="9644">
                  <c:v>964.4</c:v>
                </c:pt>
                <c:pt idx="9645">
                  <c:v>964.5</c:v>
                </c:pt>
                <c:pt idx="9646">
                  <c:v>964.6</c:v>
                </c:pt>
                <c:pt idx="9647">
                  <c:v>964.7</c:v>
                </c:pt>
                <c:pt idx="9648">
                  <c:v>964.8</c:v>
                </c:pt>
                <c:pt idx="9649">
                  <c:v>964.9</c:v>
                </c:pt>
                <c:pt idx="9650">
                  <c:v>965</c:v>
                </c:pt>
                <c:pt idx="9651">
                  <c:v>965.1</c:v>
                </c:pt>
                <c:pt idx="9652">
                  <c:v>965.2</c:v>
                </c:pt>
                <c:pt idx="9653">
                  <c:v>965.3</c:v>
                </c:pt>
                <c:pt idx="9654">
                  <c:v>965.4</c:v>
                </c:pt>
                <c:pt idx="9655">
                  <c:v>965.5</c:v>
                </c:pt>
                <c:pt idx="9656">
                  <c:v>965.6</c:v>
                </c:pt>
                <c:pt idx="9657">
                  <c:v>965.7</c:v>
                </c:pt>
                <c:pt idx="9658">
                  <c:v>965.8</c:v>
                </c:pt>
                <c:pt idx="9659">
                  <c:v>965.9</c:v>
                </c:pt>
                <c:pt idx="9660">
                  <c:v>966</c:v>
                </c:pt>
                <c:pt idx="9661">
                  <c:v>966.1</c:v>
                </c:pt>
                <c:pt idx="9662">
                  <c:v>966.2</c:v>
                </c:pt>
                <c:pt idx="9663">
                  <c:v>966.3</c:v>
                </c:pt>
                <c:pt idx="9664">
                  <c:v>966.4</c:v>
                </c:pt>
                <c:pt idx="9665">
                  <c:v>966.5</c:v>
                </c:pt>
                <c:pt idx="9666">
                  <c:v>966.6</c:v>
                </c:pt>
                <c:pt idx="9667">
                  <c:v>966.7</c:v>
                </c:pt>
                <c:pt idx="9668">
                  <c:v>966.8</c:v>
                </c:pt>
                <c:pt idx="9669">
                  <c:v>966.9</c:v>
                </c:pt>
                <c:pt idx="9670">
                  <c:v>967</c:v>
                </c:pt>
                <c:pt idx="9671">
                  <c:v>967.1</c:v>
                </c:pt>
                <c:pt idx="9672">
                  <c:v>967.2</c:v>
                </c:pt>
                <c:pt idx="9673">
                  <c:v>967.3</c:v>
                </c:pt>
                <c:pt idx="9674">
                  <c:v>967.4</c:v>
                </c:pt>
                <c:pt idx="9675">
                  <c:v>967.5</c:v>
                </c:pt>
                <c:pt idx="9676">
                  <c:v>967.6</c:v>
                </c:pt>
                <c:pt idx="9677">
                  <c:v>967.7</c:v>
                </c:pt>
                <c:pt idx="9678">
                  <c:v>967.8</c:v>
                </c:pt>
                <c:pt idx="9679">
                  <c:v>967.9</c:v>
                </c:pt>
                <c:pt idx="9680">
                  <c:v>968</c:v>
                </c:pt>
                <c:pt idx="9681">
                  <c:v>968.1</c:v>
                </c:pt>
                <c:pt idx="9682">
                  <c:v>968.2</c:v>
                </c:pt>
                <c:pt idx="9683">
                  <c:v>968.3</c:v>
                </c:pt>
                <c:pt idx="9684">
                  <c:v>968.4</c:v>
                </c:pt>
                <c:pt idx="9685">
                  <c:v>968.5</c:v>
                </c:pt>
                <c:pt idx="9686">
                  <c:v>968.6</c:v>
                </c:pt>
                <c:pt idx="9687">
                  <c:v>968.7</c:v>
                </c:pt>
                <c:pt idx="9688">
                  <c:v>968.8</c:v>
                </c:pt>
                <c:pt idx="9689">
                  <c:v>968.9</c:v>
                </c:pt>
                <c:pt idx="9690">
                  <c:v>969</c:v>
                </c:pt>
                <c:pt idx="9691">
                  <c:v>969.1</c:v>
                </c:pt>
                <c:pt idx="9692">
                  <c:v>969.2</c:v>
                </c:pt>
                <c:pt idx="9693">
                  <c:v>969.3</c:v>
                </c:pt>
                <c:pt idx="9694">
                  <c:v>969.4</c:v>
                </c:pt>
                <c:pt idx="9695">
                  <c:v>969.5</c:v>
                </c:pt>
                <c:pt idx="9696">
                  <c:v>969.6</c:v>
                </c:pt>
                <c:pt idx="9697">
                  <c:v>969.7</c:v>
                </c:pt>
                <c:pt idx="9698">
                  <c:v>969.8</c:v>
                </c:pt>
                <c:pt idx="9699">
                  <c:v>969.9</c:v>
                </c:pt>
                <c:pt idx="9700">
                  <c:v>970</c:v>
                </c:pt>
                <c:pt idx="9701">
                  <c:v>970.1</c:v>
                </c:pt>
                <c:pt idx="9702">
                  <c:v>970.2</c:v>
                </c:pt>
                <c:pt idx="9703">
                  <c:v>970.3</c:v>
                </c:pt>
                <c:pt idx="9704">
                  <c:v>970.4</c:v>
                </c:pt>
                <c:pt idx="9705">
                  <c:v>970.5</c:v>
                </c:pt>
                <c:pt idx="9706">
                  <c:v>970.6</c:v>
                </c:pt>
                <c:pt idx="9707">
                  <c:v>970.7</c:v>
                </c:pt>
                <c:pt idx="9708">
                  <c:v>970.8</c:v>
                </c:pt>
                <c:pt idx="9709">
                  <c:v>970.9</c:v>
                </c:pt>
                <c:pt idx="9710">
                  <c:v>971</c:v>
                </c:pt>
                <c:pt idx="9711">
                  <c:v>971.1</c:v>
                </c:pt>
                <c:pt idx="9712">
                  <c:v>971.2</c:v>
                </c:pt>
                <c:pt idx="9713">
                  <c:v>971.3</c:v>
                </c:pt>
                <c:pt idx="9714">
                  <c:v>971.4</c:v>
                </c:pt>
                <c:pt idx="9715">
                  <c:v>971.5</c:v>
                </c:pt>
                <c:pt idx="9716">
                  <c:v>971.6</c:v>
                </c:pt>
                <c:pt idx="9717">
                  <c:v>971.7</c:v>
                </c:pt>
                <c:pt idx="9718">
                  <c:v>971.8</c:v>
                </c:pt>
                <c:pt idx="9719">
                  <c:v>971.9</c:v>
                </c:pt>
                <c:pt idx="9720">
                  <c:v>972</c:v>
                </c:pt>
                <c:pt idx="9721">
                  <c:v>972.1</c:v>
                </c:pt>
                <c:pt idx="9722">
                  <c:v>972.2</c:v>
                </c:pt>
                <c:pt idx="9723">
                  <c:v>972.3</c:v>
                </c:pt>
                <c:pt idx="9724">
                  <c:v>972.4</c:v>
                </c:pt>
                <c:pt idx="9725">
                  <c:v>972.5</c:v>
                </c:pt>
                <c:pt idx="9726">
                  <c:v>972.6</c:v>
                </c:pt>
                <c:pt idx="9727">
                  <c:v>972.7</c:v>
                </c:pt>
                <c:pt idx="9728">
                  <c:v>972.8</c:v>
                </c:pt>
                <c:pt idx="9729">
                  <c:v>972.9</c:v>
                </c:pt>
                <c:pt idx="9730">
                  <c:v>973</c:v>
                </c:pt>
                <c:pt idx="9731">
                  <c:v>973.1</c:v>
                </c:pt>
                <c:pt idx="9732">
                  <c:v>973.2</c:v>
                </c:pt>
                <c:pt idx="9733">
                  <c:v>973.3</c:v>
                </c:pt>
                <c:pt idx="9734">
                  <c:v>973.4</c:v>
                </c:pt>
                <c:pt idx="9735">
                  <c:v>973.5</c:v>
                </c:pt>
                <c:pt idx="9736">
                  <c:v>973.6</c:v>
                </c:pt>
                <c:pt idx="9737">
                  <c:v>973.7</c:v>
                </c:pt>
                <c:pt idx="9738">
                  <c:v>973.8</c:v>
                </c:pt>
                <c:pt idx="9739">
                  <c:v>973.9</c:v>
                </c:pt>
                <c:pt idx="9740">
                  <c:v>974</c:v>
                </c:pt>
                <c:pt idx="9741">
                  <c:v>974.1</c:v>
                </c:pt>
                <c:pt idx="9742">
                  <c:v>974.2</c:v>
                </c:pt>
                <c:pt idx="9743">
                  <c:v>974.3</c:v>
                </c:pt>
                <c:pt idx="9744">
                  <c:v>974.4</c:v>
                </c:pt>
                <c:pt idx="9745">
                  <c:v>974.5</c:v>
                </c:pt>
                <c:pt idx="9746">
                  <c:v>974.6</c:v>
                </c:pt>
                <c:pt idx="9747">
                  <c:v>974.7</c:v>
                </c:pt>
                <c:pt idx="9748">
                  <c:v>974.8</c:v>
                </c:pt>
                <c:pt idx="9749">
                  <c:v>974.9</c:v>
                </c:pt>
                <c:pt idx="9750">
                  <c:v>975</c:v>
                </c:pt>
                <c:pt idx="9751">
                  <c:v>975.1</c:v>
                </c:pt>
                <c:pt idx="9752">
                  <c:v>975.2</c:v>
                </c:pt>
                <c:pt idx="9753">
                  <c:v>975.3</c:v>
                </c:pt>
                <c:pt idx="9754">
                  <c:v>975.4</c:v>
                </c:pt>
                <c:pt idx="9755">
                  <c:v>975.5</c:v>
                </c:pt>
                <c:pt idx="9756">
                  <c:v>975.6</c:v>
                </c:pt>
                <c:pt idx="9757">
                  <c:v>975.7</c:v>
                </c:pt>
                <c:pt idx="9758">
                  <c:v>975.8</c:v>
                </c:pt>
                <c:pt idx="9759">
                  <c:v>975.9</c:v>
                </c:pt>
                <c:pt idx="9760">
                  <c:v>976</c:v>
                </c:pt>
                <c:pt idx="9761">
                  <c:v>976.1</c:v>
                </c:pt>
                <c:pt idx="9762">
                  <c:v>976.2</c:v>
                </c:pt>
                <c:pt idx="9763">
                  <c:v>976.3</c:v>
                </c:pt>
                <c:pt idx="9764">
                  <c:v>976.4</c:v>
                </c:pt>
                <c:pt idx="9765">
                  <c:v>976.5</c:v>
                </c:pt>
                <c:pt idx="9766">
                  <c:v>976.6</c:v>
                </c:pt>
                <c:pt idx="9767">
                  <c:v>976.7</c:v>
                </c:pt>
                <c:pt idx="9768">
                  <c:v>976.8</c:v>
                </c:pt>
                <c:pt idx="9769">
                  <c:v>976.9</c:v>
                </c:pt>
                <c:pt idx="9770">
                  <c:v>977</c:v>
                </c:pt>
                <c:pt idx="9771">
                  <c:v>977.1</c:v>
                </c:pt>
                <c:pt idx="9772">
                  <c:v>977.2</c:v>
                </c:pt>
                <c:pt idx="9773">
                  <c:v>977.3</c:v>
                </c:pt>
                <c:pt idx="9774">
                  <c:v>977.4</c:v>
                </c:pt>
                <c:pt idx="9775">
                  <c:v>977.5</c:v>
                </c:pt>
                <c:pt idx="9776">
                  <c:v>977.6</c:v>
                </c:pt>
                <c:pt idx="9777">
                  <c:v>977.7</c:v>
                </c:pt>
                <c:pt idx="9778">
                  <c:v>977.8</c:v>
                </c:pt>
                <c:pt idx="9779">
                  <c:v>977.9</c:v>
                </c:pt>
                <c:pt idx="9780">
                  <c:v>978</c:v>
                </c:pt>
                <c:pt idx="9781">
                  <c:v>978.1</c:v>
                </c:pt>
                <c:pt idx="9782">
                  <c:v>978.2</c:v>
                </c:pt>
                <c:pt idx="9783">
                  <c:v>978.3</c:v>
                </c:pt>
                <c:pt idx="9784">
                  <c:v>978.4</c:v>
                </c:pt>
                <c:pt idx="9785">
                  <c:v>978.5</c:v>
                </c:pt>
                <c:pt idx="9786">
                  <c:v>978.6</c:v>
                </c:pt>
                <c:pt idx="9787">
                  <c:v>978.7</c:v>
                </c:pt>
                <c:pt idx="9788">
                  <c:v>978.8</c:v>
                </c:pt>
                <c:pt idx="9789">
                  <c:v>978.9</c:v>
                </c:pt>
                <c:pt idx="9790">
                  <c:v>979</c:v>
                </c:pt>
                <c:pt idx="9791">
                  <c:v>979.1</c:v>
                </c:pt>
                <c:pt idx="9792">
                  <c:v>979.2</c:v>
                </c:pt>
                <c:pt idx="9793">
                  <c:v>979.3</c:v>
                </c:pt>
                <c:pt idx="9794">
                  <c:v>979.4</c:v>
                </c:pt>
                <c:pt idx="9795">
                  <c:v>979.5</c:v>
                </c:pt>
                <c:pt idx="9796">
                  <c:v>979.6</c:v>
                </c:pt>
                <c:pt idx="9797">
                  <c:v>979.7</c:v>
                </c:pt>
                <c:pt idx="9798">
                  <c:v>979.8</c:v>
                </c:pt>
                <c:pt idx="9799">
                  <c:v>979.9</c:v>
                </c:pt>
                <c:pt idx="9800">
                  <c:v>980</c:v>
                </c:pt>
                <c:pt idx="9801">
                  <c:v>980.1</c:v>
                </c:pt>
                <c:pt idx="9802">
                  <c:v>980.2</c:v>
                </c:pt>
                <c:pt idx="9803">
                  <c:v>980.3</c:v>
                </c:pt>
                <c:pt idx="9804">
                  <c:v>980.4</c:v>
                </c:pt>
                <c:pt idx="9805">
                  <c:v>980.5</c:v>
                </c:pt>
                <c:pt idx="9806">
                  <c:v>980.6</c:v>
                </c:pt>
                <c:pt idx="9807">
                  <c:v>980.7</c:v>
                </c:pt>
                <c:pt idx="9808">
                  <c:v>980.8</c:v>
                </c:pt>
                <c:pt idx="9809">
                  <c:v>980.9</c:v>
                </c:pt>
                <c:pt idx="9810">
                  <c:v>981</c:v>
                </c:pt>
                <c:pt idx="9811">
                  <c:v>981.1</c:v>
                </c:pt>
                <c:pt idx="9812">
                  <c:v>981.2</c:v>
                </c:pt>
                <c:pt idx="9813">
                  <c:v>981.3</c:v>
                </c:pt>
                <c:pt idx="9814">
                  <c:v>981.4</c:v>
                </c:pt>
                <c:pt idx="9815">
                  <c:v>981.5</c:v>
                </c:pt>
                <c:pt idx="9816">
                  <c:v>981.6</c:v>
                </c:pt>
                <c:pt idx="9817">
                  <c:v>981.7</c:v>
                </c:pt>
                <c:pt idx="9818">
                  <c:v>981.8</c:v>
                </c:pt>
                <c:pt idx="9819">
                  <c:v>981.9</c:v>
                </c:pt>
                <c:pt idx="9820">
                  <c:v>982</c:v>
                </c:pt>
                <c:pt idx="9821">
                  <c:v>982.1</c:v>
                </c:pt>
                <c:pt idx="9822">
                  <c:v>982.2</c:v>
                </c:pt>
                <c:pt idx="9823">
                  <c:v>982.3</c:v>
                </c:pt>
                <c:pt idx="9824">
                  <c:v>982.4</c:v>
                </c:pt>
                <c:pt idx="9825">
                  <c:v>982.5</c:v>
                </c:pt>
                <c:pt idx="9826">
                  <c:v>982.6</c:v>
                </c:pt>
                <c:pt idx="9827">
                  <c:v>982.7</c:v>
                </c:pt>
                <c:pt idx="9828">
                  <c:v>982.8</c:v>
                </c:pt>
                <c:pt idx="9829">
                  <c:v>982.9</c:v>
                </c:pt>
              </c:numCache>
            </c:numRef>
          </c:xVal>
          <c:yVal>
            <c:numRef>
              <c:f>ｽﾋﾟﾝﾅｰ流速データ!$F$4:$F$9833</c:f>
              <c:numCache>
                <c:formatCode>General</c:formatCode>
                <c:ptCount val="9830"/>
                <c:pt idx="0">
                  <c:v>25.3368</c:v>
                </c:pt>
                <c:pt idx="1">
                  <c:v>25.3368</c:v>
                </c:pt>
                <c:pt idx="2">
                  <c:v>25.3368</c:v>
                </c:pt>
                <c:pt idx="3">
                  <c:v>25.3238</c:v>
                </c:pt>
                <c:pt idx="4">
                  <c:v>25.3238</c:v>
                </c:pt>
                <c:pt idx="5">
                  <c:v>25.3238</c:v>
                </c:pt>
                <c:pt idx="6">
                  <c:v>25.3109</c:v>
                </c:pt>
                <c:pt idx="7">
                  <c:v>25.3109</c:v>
                </c:pt>
                <c:pt idx="8">
                  <c:v>25.2979</c:v>
                </c:pt>
                <c:pt idx="9">
                  <c:v>25.2979</c:v>
                </c:pt>
                <c:pt idx="10">
                  <c:v>25.285</c:v>
                </c:pt>
                <c:pt idx="11">
                  <c:v>25.285</c:v>
                </c:pt>
                <c:pt idx="12">
                  <c:v>25.272</c:v>
                </c:pt>
                <c:pt idx="13">
                  <c:v>25.272</c:v>
                </c:pt>
                <c:pt idx="14">
                  <c:v>25.272</c:v>
                </c:pt>
                <c:pt idx="15">
                  <c:v>25.2591</c:v>
                </c:pt>
                <c:pt idx="16">
                  <c:v>25.2591</c:v>
                </c:pt>
                <c:pt idx="17">
                  <c:v>25.2461</c:v>
                </c:pt>
                <c:pt idx="18">
                  <c:v>25.2461</c:v>
                </c:pt>
                <c:pt idx="19">
                  <c:v>25.2332</c:v>
                </c:pt>
                <c:pt idx="20">
                  <c:v>25.2332</c:v>
                </c:pt>
                <c:pt idx="21">
                  <c:v>25.2332</c:v>
                </c:pt>
                <c:pt idx="22">
                  <c:v>25.2332</c:v>
                </c:pt>
                <c:pt idx="23">
                  <c:v>25.2202</c:v>
                </c:pt>
                <c:pt idx="24">
                  <c:v>25.2202</c:v>
                </c:pt>
                <c:pt idx="25">
                  <c:v>25.2202</c:v>
                </c:pt>
                <c:pt idx="26">
                  <c:v>25.2073</c:v>
                </c:pt>
                <c:pt idx="27">
                  <c:v>25.2073</c:v>
                </c:pt>
                <c:pt idx="28">
                  <c:v>25.2073</c:v>
                </c:pt>
                <c:pt idx="29">
                  <c:v>25.2073</c:v>
                </c:pt>
                <c:pt idx="30">
                  <c:v>25.2073</c:v>
                </c:pt>
                <c:pt idx="31">
                  <c:v>25.1943</c:v>
                </c:pt>
                <c:pt idx="32">
                  <c:v>25.1943</c:v>
                </c:pt>
                <c:pt idx="33">
                  <c:v>25.1943</c:v>
                </c:pt>
                <c:pt idx="34">
                  <c:v>25.1943</c:v>
                </c:pt>
                <c:pt idx="35">
                  <c:v>25.1813</c:v>
                </c:pt>
                <c:pt idx="36">
                  <c:v>25.1813</c:v>
                </c:pt>
                <c:pt idx="37">
                  <c:v>25.1813</c:v>
                </c:pt>
                <c:pt idx="38">
                  <c:v>25.1813</c:v>
                </c:pt>
                <c:pt idx="39">
                  <c:v>25.1813</c:v>
                </c:pt>
                <c:pt idx="40">
                  <c:v>25.1813</c:v>
                </c:pt>
                <c:pt idx="41">
                  <c:v>25.1684</c:v>
                </c:pt>
                <c:pt idx="42">
                  <c:v>25.1684</c:v>
                </c:pt>
                <c:pt idx="43">
                  <c:v>25.1684</c:v>
                </c:pt>
                <c:pt idx="44">
                  <c:v>25.1684</c:v>
                </c:pt>
                <c:pt idx="45">
                  <c:v>25.1554</c:v>
                </c:pt>
                <c:pt idx="46">
                  <c:v>25.1554</c:v>
                </c:pt>
                <c:pt idx="47">
                  <c:v>25.1554</c:v>
                </c:pt>
                <c:pt idx="48">
                  <c:v>25.1554</c:v>
                </c:pt>
                <c:pt idx="49">
                  <c:v>25.1554</c:v>
                </c:pt>
                <c:pt idx="50">
                  <c:v>25.1425</c:v>
                </c:pt>
                <c:pt idx="51">
                  <c:v>25.1425</c:v>
                </c:pt>
                <c:pt idx="52">
                  <c:v>25.1425</c:v>
                </c:pt>
                <c:pt idx="53">
                  <c:v>25.1425</c:v>
                </c:pt>
                <c:pt idx="54">
                  <c:v>25.1295</c:v>
                </c:pt>
                <c:pt idx="55">
                  <c:v>25.1295</c:v>
                </c:pt>
                <c:pt idx="56">
                  <c:v>25.1295</c:v>
                </c:pt>
                <c:pt idx="57">
                  <c:v>25.1295</c:v>
                </c:pt>
                <c:pt idx="58">
                  <c:v>25.1295</c:v>
                </c:pt>
                <c:pt idx="59">
                  <c:v>25.1295</c:v>
                </c:pt>
                <c:pt idx="60">
                  <c:v>25.1166</c:v>
                </c:pt>
                <c:pt idx="61">
                  <c:v>25.1166</c:v>
                </c:pt>
                <c:pt idx="62">
                  <c:v>25.1166</c:v>
                </c:pt>
                <c:pt idx="63">
                  <c:v>25.1166</c:v>
                </c:pt>
                <c:pt idx="64">
                  <c:v>25.1166</c:v>
                </c:pt>
                <c:pt idx="65">
                  <c:v>25.1166</c:v>
                </c:pt>
                <c:pt idx="66">
                  <c:v>25.1036</c:v>
                </c:pt>
                <c:pt idx="67">
                  <c:v>25.1036</c:v>
                </c:pt>
                <c:pt idx="68">
                  <c:v>25.1036</c:v>
                </c:pt>
                <c:pt idx="69">
                  <c:v>25.1036</c:v>
                </c:pt>
                <c:pt idx="70">
                  <c:v>25.1036</c:v>
                </c:pt>
                <c:pt idx="71">
                  <c:v>25.1036</c:v>
                </c:pt>
                <c:pt idx="72">
                  <c:v>25.0907</c:v>
                </c:pt>
                <c:pt idx="73">
                  <c:v>25.0907</c:v>
                </c:pt>
                <c:pt idx="74">
                  <c:v>25.0907</c:v>
                </c:pt>
                <c:pt idx="75">
                  <c:v>25.0907</c:v>
                </c:pt>
                <c:pt idx="76">
                  <c:v>25.0907</c:v>
                </c:pt>
                <c:pt idx="77">
                  <c:v>25.0777</c:v>
                </c:pt>
                <c:pt idx="78">
                  <c:v>25.0777</c:v>
                </c:pt>
                <c:pt idx="79">
                  <c:v>25.0777</c:v>
                </c:pt>
                <c:pt idx="80">
                  <c:v>25.0777</c:v>
                </c:pt>
                <c:pt idx="81">
                  <c:v>25.0777</c:v>
                </c:pt>
                <c:pt idx="82">
                  <c:v>25.0777</c:v>
                </c:pt>
                <c:pt idx="83">
                  <c:v>25.0777</c:v>
                </c:pt>
                <c:pt idx="84">
                  <c:v>25.0777</c:v>
                </c:pt>
                <c:pt idx="85">
                  <c:v>25.0777</c:v>
                </c:pt>
                <c:pt idx="86">
                  <c:v>25.0777</c:v>
                </c:pt>
                <c:pt idx="87">
                  <c:v>25.0648</c:v>
                </c:pt>
                <c:pt idx="88">
                  <c:v>25.0648</c:v>
                </c:pt>
                <c:pt idx="89">
                  <c:v>25.0648</c:v>
                </c:pt>
                <c:pt idx="90">
                  <c:v>25.0648</c:v>
                </c:pt>
                <c:pt idx="91">
                  <c:v>25.0648</c:v>
                </c:pt>
                <c:pt idx="92">
                  <c:v>25.0648</c:v>
                </c:pt>
                <c:pt idx="93">
                  <c:v>25.0648</c:v>
                </c:pt>
                <c:pt idx="94">
                  <c:v>25.0518</c:v>
                </c:pt>
                <c:pt idx="95">
                  <c:v>25.0518</c:v>
                </c:pt>
                <c:pt idx="96">
                  <c:v>25.0518</c:v>
                </c:pt>
                <c:pt idx="97">
                  <c:v>25.0518</c:v>
                </c:pt>
                <c:pt idx="98">
                  <c:v>25.0518</c:v>
                </c:pt>
                <c:pt idx="99">
                  <c:v>25.0518</c:v>
                </c:pt>
                <c:pt idx="100">
                  <c:v>25.0518</c:v>
                </c:pt>
                <c:pt idx="101">
                  <c:v>25.0518</c:v>
                </c:pt>
                <c:pt idx="102">
                  <c:v>25.0518</c:v>
                </c:pt>
                <c:pt idx="103">
                  <c:v>25.0518</c:v>
                </c:pt>
                <c:pt idx="104">
                  <c:v>25.0389</c:v>
                </c:pt>
                <c:pt idx="105">
                  <c:v>25.0389</c:v>
                </c:pt>
                <c:pt idx="106">
                  <c:v>25.0389</c:v>
                </c:pt>
                <c:pt idx="107">
                  <c:v>25.0389</c:v>
                </c:pt>
                <c:pt idx="108">
                  <c:v>25.0389</c:v>
                </c:pt>
                <c:pt idx="109">
                  <c:v>25.0389</c:v>
                </c:pt>
                <c:pt idx="110">
                  <c:v>25.0389</c:v>
                </c:pt>
                <c:pt idx="111">
                  <c:v>25.0259</c:v>
                </c:pt>
                <c:pt idx="112">
                  <c:v>25.0259</c:v>
                </c:pt>
                <c:pt idx="113">
                  <c:v>25.0259</c:v>
                </c:pt>
                <c:pt idx="114">
                  <c:v>25.0259</c:v>
                </c:pt>
                <c:pt idx="115">
                  <c:v>25.0259</c:v>
                </c:pt>
                <c:pt idx="116">
                  <c:v>25.0259</c:v>
                </c:pt>
                <c:pt idx="117">
                  <c:v>25.0259</c:v>
                </c:pt>
                <c:pt idx="118">
                  <c:v>25.0259</c:v>
                </c:pt>
                <c:pt idx="119">
                  <c:v>25.0259</c:v>
                </c:pt>
                <c:pt idx="120">
                  <c:v>25.013</c:v>
                </c:pt>
                <c:pt idx="121">
                  <c:v>24.987</c:v>
                </c:pt>
                <c:pt idx="122">
                  <c:v>24.6244</c:v>
                </c:pt>
                <c:pt idx="123">
                  <c:v>24.1969</c:v>
                </c:pt>
                <c:pt idx="124">
                  <c:v>23.7953</c:v>
                </c:pt>
                <c:pt idx="125">
                  <c:v>23.4845</c:v>
                </c:pt>
                <c:pt idx="126">
                  <c:v>23.2772</c:v>
                </c:pt>
                <c:pt idx="127">
                  <c:v>23.1088</c:v>
                </c:pt>
                <c:pt idx="128">
                  <c:v>22.9922</c:v>
                </c:pt>
                <c:pt idx="129">
                  <c:v>22.9016</c:v>
                </c:pt>
                <c:pt idx="130">
                  <c:v>22.8497</c:v>
                </c:pt>
                <c:pt idx="131">
                  <c:v>22.7979</c:v>
                </c:pt>
                <c:pt idx="132">
                  <c:v>22.7591</c:v>
                </c:pt>
                <c:pt idx="133">
                  <c:v>22.7202</c:v>
                </c:pt>
                <c:pt idx="134">
                  <c:v>22.6943</c:v>
                </c:pt>
                <c:pt idx="135">
                  <c:v>22.6943</c:v>
                </c:pt>
                <c:pt idx="136">
                  <c:v>22.7073</c:v>
                </c:pt>
                <c:pt idx="137">
                  <c:v>22.7202</c:v>
                </c:pt>
                <c:pt idx="138">
                  <c:v>22.7461</c:v>
                </c:pt>
                <c:pt idx="139">
                  <c:v>22.7591</c:v>
                </c:pt>
                <c:pt idx="140">
                  <c:v>22.772</c:v>
                </c:pt>
                <c:pt idx="141">
                  <c:v>22.785</c:v>
                </c:pt>
                <c:pt idx="142">
                  <c:v>22.7979</c:v>
                </c:pt>
                <c:pt idx="143">
                  <c:v>22.7979</c:v>
                </c:pt>
                <c:pt idx="144">
                  <c:v>22.8238</c:v>
                </c:pt>
                <c:pt idx="145">
                  <c:v>22.8497</c:v>
                </c:pt>
                <c:pt idx="146">
                  <c:v>22.8627</c:v>
                </c:pt>
                <c:pt idx="147">
                  <c:v>22.8886</c:v>
                </c:pt>
                <c:pt idx="148">
                  <c:v>22.8886</c:v>
                </c:pt>
                <c:pt idx="149">
                  <c:v>22.9016</c:v>
                </c:pt>
                <c:pt idx="150">
                  <c:v>22.9016</c:v>
                </c:pt>
                <c:pt idx="151">
                  <c:v>22.9145</c:v>
                </c:pt>
                <c:pt idx="152">
                  <c:v>22.9145</c:v>
                </c:pt>
                <c:pt idx="153">
                  <c:v>22.9275</c:v>
                </c:pt>
                <c:pt idx="154">
                  <c:v>22.9404</c:v>
                </c:pt>
                <c:pt idx="155">
                  <c:v>22.9663</c:v>
                </c:pt>
                <c:pt idx="156">
                  <c:v>22.9922</c:v>
                </c:pt>
                <c:pt idx="157">
                  <c:v>23.0181</c:v>
                </c:pt>
                <c:pt idx="158">
                  <c:v>23.057</c:v>
                </c:pt>
                <c:pt idx="159">
                  <c:v>23.0829</c:v>
                </c:pt>
                <c:pt idx="160">
                  <c:v>23.1088</c:v>
                </c:pt>
                <c:pt idx="161">
                  <c:v>23.1347</c:v>
                </c:pt>
                <c:pt idx="162">
                  <c:v>23.1606</c:v>
                </c:pt>
                <c:pt idx="163">
                  <c:v>23.1995</c:v>
                </c:pt>
                <c:pt idx="164">
                  <c:v>23.2124</c:v>
                </c:pt>
                <c:pt idx="165">
                  <c:v>23.2254</c:v>
                </c:pt>
                <c:pt idx="166">
                  <c:v>23.2254</c:v>
                </c:pt>
                <c:pt idx="167">
                  <c:v>23.2254</c:v>
                </c:pt>
                <c:pt idx="168">
                  <c:v>23.2124</c:v>
                </c:pt>
                <c:pt idx="169">
                  <c:v>23.2124</c:v>
                </c:pt>
                <c:pt idx="170">
                  <c:v>23.1995</c:v>
                </c:pt>
                <c:pt idx="171">
                  <c:v>23.1995</c:v>
                </c:pt>
                <c:pt idx="172">
                  <c:v>23.1865</c:v>
                </c:pt>
                <c:pt idx="173">
                  <c:v>23.1865</c:v>
                </c:pt>
                <c:pt idx="174">
                  <c:v>23.1736</c:v>
                </c:pt>
                <c:pt idx="175">
                  <c:v>23.1606</c:v>
                </c:pt>
                <c:pt idx="176">
                  <c:v>23.1477</c:v>
                </c:pt>
                <c:pt idx="177">
                  <c:v>23.1347</c:v>
                </c:pt>
                <c:pt idx="178">
                  <c:v>23.1218</c:v>
                </c:pt>
                <c:pt idx="179">
                  <c:v>23.0959</c:v>
                </c:pt>
                <c:pt idx="180">
                  <c:v>23.0829</c:v>
                </c:pt>
                <c:pt idx="181">
                  <c:v>23.0699</c:v>
                </c:pt>
                <c:pt idx="182">
                  <c:v>23.0699</c:v>
                </c:pt>
                <c:pt idx="183">
                  <c:v>23.057</c:v>
                </c:pt>
                <c:pt idx="184">
                  <c:v>23.0699</c:v>
                </c:pt>
                <c:pt idx="185">
                  <c:v>23.0699</c:v>
                </c:pt>
                <c:pt idx="186">
                  <c:v>23.0699</c:v>
                </c:pt>
                <c:pt idx="187">
                  <c:v>23.0699</c:v>
                </c:pt>
                <c:pt idx="188">
                  <c:v>23.0699</c:v>
                </c:pt>
                <c:pt idx="189">
                  <c:v>23.0699</c:v>
                </c:pt>
                <c:pt idx="190">
                  <c:v>23.0699</c:v>
                </c:pt>
                <c:pt idx="191">
                  <c:v>23.0829</c:v>
                </c:pt>
                <c:pt idx="192">
                  <c:v>23.0959</c:v>
                </c:pt>
                <c:pt idx="193">
                  <c:v>23.0959</c:v>
                </c:pt>
                <c:pt idx="194">
                  <c:v>23.0959</c:v>
                </c:pt>
                <c:pt idx="195">
                  <c:v>23.0959</c:v>
                </c:pt>
                <c:pt idx="196">
                  <c:v>23.1088</c:v>
                </c:pt>
                <c:pt idx="197">
                  <c:v>23.1088</c:v>
                </c:pt>
                <c:pt idx="198">
                  <c:v>23.1088</c:v>
                </c:pt>
                <c:pt idx="199">
                  <c:v>23.1218</c:v>
                </c:pt>
                <c:pt idx="200">
                  <c:v>23.1347</c:v>
                </c:pt>
                <c:pt idx="201">
                  <c:v>23.1347</c:v>
                </c:pt>
                <c:pt idx="202">
                  <c:v>23.1477</c:v>
                </c:pt>
                <c:pt idx="203">
                  <c:v>23.1606</c:v>
                </c:pt>
                <c:pt idx="204">
                  <c:v>23.1606</c:v>
                </c:pt>
                <c:pt idx="205">
                  <c:v>23.1736</c:v>
                </c:pt>
                <c:pt idx="206">
                  <c:v>23.1865</c:v>
                </c:pt>
                <c:pt idx="207">
                  <c:v>23.1865</c:v>
                </c:pt>
                <c:pt idx="208">
                  <c:v>23.1865</c:v>
                </c:pt>
                <c:pt idx="209">
                  <c:v>23.1865</c:v>
                </c:pt>
                <c:pt idx="210">
                  <c:v>23.1865</c:v>
                </c:pt>
                <c:pt idx="211">
                  <c:v>23.1865</c:v>
                </c:pt>
                <c:pt idx="212">
                  <c:v>23.1865</c:v>
                </c:pt>
                <c:pt idx="213">
                  <c:v>23.1865</c:v>
                </c:pt>
                <c:pt idx="214">
                  <c:v>23.1865</c:v>
                </c:pt>
                <c:pt idx="215">
                  <c:v>23.1865</c:v>
                </c:pt>
                <c:pt idx="216">
                  <c:v>23.1865</c:v>
                </c:pt>
                <c:pt idx="217">
                  <c:v>23.1865</c:v>
                </c:pt>
                <c:pt idx="218">
                  <c:v>23.1865</c:v>
                </c:pt>
                <c:pt idx="219">
                  <c:v>23.1865</c:v>
                </c:pt>
                <c:pt idx="220">
                  <c:v>23.1865</c:v>
                </c:pt>
                <c:pt idx="221">
                  <c:v>23.1865</c:v>
                </c:pt>
                <c:pt idx="222">
                  <c:v>23.1736</c:v>
                </c:pt>
                <c:pt idx="223">
                  <c:v>23.1736</c:v>
                </c:pt>
                <c:pt idx="224">
                  <c:v>23.1606</c:v>
                </c:pt>
                <c:pt idx="225">
                  <c:v>23.1606</c:v>
                </c:pt>
                <c:pt idx="226">
                  <c:v>23.1477</c:v>
                </c:pt>
                <c:pt idx="227">
                  <c:v>23.1606</c:v>
                </c:pt>
                <c:pt idx="228">
                  <c:v>23.1477</c:v>
                </c:pt>
                <c:pt idx="229">
                  <c:v>23.1606</c:v>
                </c:pt>
                <c:pt idx="230">
                  <c:v>23.1477</c:v>
                </c:pt>
                <c:pt idx="231">
                  <c:v>23.1606</c:v>
                </c:pt>
                <c:pt idx="232">
                  <c:v>23.1477</c:v>
                </c:pt>
                <c:pt idx="233">
                  <c:v>23.1606</c:v>
                </c:pt>
                <c:pt idx="234">
                  <c:v>23.1477</c:v>
                </c:pt>
                <c:pt idx="235">
                  <c:v>23.1606</c:v>
                </c:pt>
                <c:pt idx="236">
                  <c:v>23.1606</c:v>
                </c:pt>
                <c:pt idx="237">
                  <c:v>23.1477</c:v>
                </c:pt>
                <c:pt idx="238">
                  <c:v>23.1606</c:v>
                </c:pt>
                <c:pt idx="239">
                  <c:v>23.1606</c:v>
                </c:pt>
                <c:pt idx="240">
                  <c:v>23.1606</c:v>
                </c:pt>
                <c:pt idx="241">
                  <c:v>23.1606</c:v>
                </c:pt>
                <c:pt idx="242">
                  <c:v>23.1606</c:v>
                </c:pt>
                <c:pt idx="243">
                  <c:v>23.1736</c:v>
                </c:pt>
                <c:pt idx="244">
                  <c:v>23.1736</c:v>
                </c:pt>
                <c:pt idx="245">
                  <c:v>23.1736</c:v>
                </c:pt>
                <c:pt idx="246">
                  <c:v>23.1865</c:v>
                </c:pt>
                <c:pt idx="247">
                  <c:v>23.1865</c:v>
                </c:pt>
                <c:pt idx="248">
                  <c:v>23.1865</c:v>
                </c:pt>
                <c:pt idx="249">
                  <c:v>23.1865</c:v>
                </c:pt>
                <c:pt idx="250">
                  <c:v>23.1865</c:v>
                </c:pt>
                <c:pt idx="251">
                  <c:v>23.1865</c:v>
                </c:pt>
                <c:pt idx="252">
                  <c:v>23.1865</c:v>
                </c:pt>
                <c:pt idx="253">
                  <c:v>23.1865</c:v>
                </c:pt>
                <c:pt idx="254">
                  <c:v>23.1865</c:v>
                </c:pt>
                <c:pt idx="255">
                  <c:v>23.1865</c:v>
                </c:pt>
                <c:pt idx="256">
                  <c:v>23.1865</c:v>
                </c:pt>
                <c:pt idx="257">
                  <c:v>23.1865</c:v>
                </c:pt>
                <c:pt idx="258">
                  <c:v>23.1736</c:v>
                </c:pt>
                <c:pt idx="259">
                  <c:v>23.1736</c:v>
                </c:pt>
                <c:pt idx="260">
                  <c:v>23.1736</c:v>
                </c:pt>
                <c:pt idx="261">
                  <c:v>23.1736</c:v>
                </c:pt>
                <c:pt idx="262">
                  <c:v>23.1606</c:v>
                </c:pt>
                <c:pt idx="263">
                  <c:v>23.1606</c:v>
                </c:pt>
                <c:pt idx="264">
                  <c:v>23.1606</c:v>
                </c:pt>
                <c:pt idx="265">
                  <c:v>23.1606</c:v>
                </c:pt>
                <c:pt idx="266">
                  <c:v>23.1606</c:v>
                </c:pt>
                <c:pt idx="267">
                  <c:v>23.1606</c:v>
                </c:pt>
                <c:pt idx="268">
                  <c:v>23.1606</c:v>
                </c:pt>
                <c:pt idx="269">
                  <c:v>23.1606</c:v>
                </c:pt>
                <c:pt idx="270">
                  <c:v>23.1606</c:v>
                </c:pt>
                <c:pt idx="271">
                  <c:v>23.1736</c:v>
                </c:pt>
                <c:pt idx="272">
                  <c:v>23.1606</c:v>
                </c:pt>
                <c:pt idx="273">
                  <c:v>23.1736</c:v>
                </c:pt>
                <c:pt idx="274">
                  <c:v>23.1606</c:v>
                </c:pt>
                <c:pt idx="275">
                  <c:v>23.1606</c:v>
                </c:pt>
                <c:pt idx="276">
                  <c:v>23.1606</c:v>
                </c:pt>
                <c:pt idx="277">
                  <c:v>23.1606</c:v>
                </c:pt>
                <c:pt idx="278">
                  <c:v>23.1606</c:v>
                </c:pt>
                <c:pt idx="279">
                  <c:v>23.1606</c:v>
                </c:pt>
                <c:pt idx="280">
                  <c:v>23.1606</c:v>
                </c:pt>
                <c:pt idx="281">
                  <c:v>23.1606</c:v>
                </c:pt>
                <c:pt idx="282">
                  <c:v>23.1606</c:v>
                </c:pt>
                <c:pt idx="283">
                  <c:v>23.1606</c:v>
                </c:pt>
                <c:pt idx="284">
                  <c:v>23.1606</c:v>
                </c:pt>
                <c:pt idx="285">
                  <c:v>23.1477</c:v>
                </c:pt>
                <c:pt idx="286">
                  <c:v>23.1477</c:v>
                </c:pt>
                <c:pt idx="287">
                  <c:v>23.1477</c:v>
                </c:pt>
                <c:pt idx="288">
                  <c:v>23.1477</c:v>
                </c:pt>
                <c:pt idx="289">
                  <c:v>23.1477</c:v>
                </c:pt>
                <c:pt idx="290">
                  <c:v>23.1477</c:v>
                </c:pt>
                <c:pt idx="291">
                  <c:v>23.1477</c:v>
                </c:pt>
                <c:pt idx="292">
                  <c:v>23.1477</c:v>
                </c:pt>
                <c:pt idx="293">
                  <c:v>23.1477</c:v>
                </c:pt>
                <c:pt idx="294">
                  <c:v>23.1477</c:v>
                </c:pt>
                <c:pt idx="295">
                  <c:v>23.1477</c:v>
                </c:pt>
                <c:pt idx="296">
                  <c:v>23.1477</c:v>
                </c:pt>
                <c:pt idx="297">
                  <c:v>23.1477</c:v>
                </c:pt>
                <c:pt idx="298">
                  <c:v>23.1477</c:v>
                </c:pt>
                <c:pt idx="299">
                  <c:v>23.1477</c:v>
                </c:pt>
                <c:pt idx="300">
                  <c:v>23.1477</c:v>
                </c:pt>
                <c:pt idx="301">
                  <c:v>23.1477</c:v>
                </c:pt>
                <c:pt idx="302">
                  <c:v>23.1477</c:v>
                </c:pt>
                <c:pt idx="303">
                  <c:v>23.1477</c:v>
                </c:pt>
                <c:pt idx="304">
                  <c:v>23.1477</c:v>
                </c:pt>
                <c:pt idx="305">
                  <c:v>23.1477</c:v>
                </c:pt>
                <c:pt idx="306">
                  <c:v>23.1477</c:v>
                </c:pt>
                <c:pt idx="307">
                  <c:v>23.1477</c:v>
                </c:pt>
                <c:pt idx="308">
                  <c:v>23.1477</c:v>
                </c:pt>
                <c:pt idx="309">
                  <c:v>23.1606</c:v>
                </c:pt>
                <c:pt idx="310">
                  <c:v>23.1606</c:v>
                </c:pt>
                <c:pt idx="311">
                  <c:v>23.1606</c:v>
                </c:pt>
                <c:pt idx="312">
                  <c:v>23.1606</c:v>
                </c:pt>
                <c:pt idx="313">
                  <c:v>23.1606</c:v>
                </c:pt>
                <c:pt idx="314">
                  <c:v>23.1606</c:v>
                </c:pt>
                <c:pt idx="315">
                  <c:v>23.1736</c:v>
                </c:pt>
                <c:pt idx="316">
                  <c:v>23.1736</c:v>
                </c:pt>
                <c:pt idx="317">
                  <c:v>23.1736</c:v>
                </c:pt>
                <c:pt idx="318">
                  <c:v>23.1736</c:v>
                </c:pt>
                <c:pt idx="319">
                  <c:v>23.1736</c:v>
                </c:pt>
                <c:pt idx="320">
                  <c:v>23.1736</c:v>
                </c:pt>
                <c:pt idx="321">
                  <c:v>23.1736</c:v>
                </c:pt>
                <c:pt idx="322">
                  <c:v>23.1736</c:v>
                </c:pt>
                <c:pt idx="323">
                  <c:v>23.1865</c:v>
                </c:pt>
                <c:pt idx="324">
                  <c:v>23.1865</c:v>
                </c:pt>
                <c:pt idx="325">
                  <c:v>23.1865</c:v>
                </c:pt>
                <c:pt idx="326">
                  <c:v>23.1865</c:v>
                </c:pt>
                <c:pt idx="327">
                  <c:v>23.1865</c:v>
                </c:pt>
                <c:pt idx="328">
                  <c:v>23.1865</c:v>
                </c:pt>
                <c:pt idx="329">
                  <c:v>23.1865</c:v>
                </c:pt>
                <c:pt idx="330">
                  <c:v>23.1995</c:v>
                </c:pt>
                <c:pt idx="331">
                  <c:v>23.1995</c:v>
                </c:pt>
                <c:pt idx="332">
                  <c:v>23.1995</c:v>
                </c:pt>
                <c:pt idx="333">
                  <c:v>23.1995</c:v>
                </c:pt>
                <c:pt idx="334">
                  <c:v>23.1995</c:v>
                </c:pt>
                <c:pt idx="335">
                  <c:v>23.1995</c:v>
                </c:pt>
                <c:pt idx="336">
                  <c:v>23.1995</c:v>
                </c:pt>
                <c:pt idx="337">
                  <c:v>23.1995</c:v>
                </c:pt>
                <c:pt idx="338">
                  <c:v>23.2124</c:v>
                </c:pt>
                <c:pt idx="339">
                  <c:v>23.2124</c:v>
                </c:pt>
                <c:pt idx="340">
                  <c:v>23.2124</c:v>
                </c:pt>
                <c:pt idx="341">
                  <c:v>23.2124</c:v>
                </c:pt>
                <c:pt idx="342">
                  <c:v>23.2124</c:v>
                </c:pt>
                <c:pt idx="343">
                  <c:v>23.2124</c:v>
                </c:pt>
                <c:pt idx="344">
                  <c:v>23.2254</c:v>
                </c:pt>
                <c:pt idx="345">
                  <c:v>23.2124</c:v>
                </c:pt>
                <c:pt idx="346">
                  <c:v>23.2254</c:v>
                </c:pt>
                <c:pt idx="347">
                  <c:v>23.2254</c:v>
                </c:pt>
                <c:pt idx="348">
                  <c:v>23.2254</c:v>
                </c:pt>
                <c:pt idx="349">
                  <c:v>23.2383</c:v>
                </c:pt>
                <c:pt idx="350">
                  <c:v>23.2383</c:v>
                </c:pt>
                <c:pt idx="351">
                  <c:v>23.2383</c:v>
                </c:pt>
                <c:pt idx="352">
                  <c:v>23.2383</c:v>
                </c:pt>
                <c:pt idx="353">
                  <c:v>23.2383</c:v>
                </c:pt>
                <c:pt idx="354">
                  <c:v>23.2383</c:v>
                </c:pt>
                <c:pt idx="355">
                  <c:v>23.2383</c:v>
                </c:pt>
                <c:pt idx="356">
                  <c:v>23.2513</c:v>
                </c:pt>
                <c:pt idx="357">
                  <c:v>23.2513</c:v>
                </c:pt>
                <c:pt idx="358">
                  <c:v>23.2513</c:v>
                </c:pt>
                <c:pt idx="359">
                  <c:v>23.2513</c:v>
                </c:pt>
                <c:pt idx="360">
                  <c:v>23.2513</c:v>
                </c:pt>
                <c:pt idx="361">
                  <c:v>23.2513</c:v>
                </c:pt>
                <c:pt idx="362">
                  <c:v>23.2513</c:v>
                </c:pt>
                <c:pt idx="363">
                  <c:v>23.2642</c:v>
                </c:pt>
                <c:pt idx="364">
                  <c:v>23.2642</c:v>
                </c:pt>
                <c:pt idx="365">
                  <c:v>23.2642</c:v>
                </c:pt>
                <c:pt idx="366">
                  <c:v>23.2642</c:v>
                </c:pt>
                <c:pt idx="367">
                  <c:v>23.2642</c:v>
                </c:pt>
                <c:pt idx="368">
                  <c:v>23.2642</c:v>
                </c:pt>
                <c:pt idx="369">
                  <c:v>23.2642</c:v>
                </c:pt>
                <c:pt idx="370">
                  <c:v>23.2642</c:v>
                </c:pt>
                <c:pt idx="371">
                  <c:v>23.2772</c:v>
                </c:pt>
                <c:pt idx="372">
                  <c:v>23.2772</c:v>
                </c:pt>
                <c:pt idx="373">
                  <c:v>23.2772</c:v>
                </c:pt>
                <c:pt idx="374">
                  <c:v>23.2772</c:v>
                </c:pt>
                <c:pt idx="375">
                  <c:v>23.2772</c:v>
                </c:pt>
                <c:pt idx="376">
                  <c:v>23.2902</c:v>
                </c:pt>
                <c:pt idx="377">
                  <c:v>23.2902</c:v>
                </c:pt>
                <c:pt idx="378">
                  <c:v>23.2902</c:v>
                </c:pt>
                <c:pt idx="379">
                  <c:v>23.2902</c:v>
                </c:pt>
                <c:pt idx="380">
                  <c:v>23.2902</c:v>
                </c:pt>
                <c:pt idx="381">
                  <c:v>23.3031</c:v>
                </c:pt>
                <c:pt idx="382">
                  <c:v>23.2902</c:v>
                </c:pt>
                <c:pt idx="383">
                  <c:v>23.3031</c:v>
                </c:pt>
                <c:pt idx="384">
                  <c:v>23.3031</c:v>
                </c:pt>
                <c:pt idx="385">
                  <c:v>23.3031</c:v>
                </c:pt>
                <c:pt idx="386">
                  <c:v>23.3031</c:v>
                </c:pt>
                <c:pt idx="387">
                  <c:v>23.3031</c:v>
                </c:pt>
                <c:pt idx="388">
                  <c:v>23.3031</c:v>
                </c:pt>
                <c:pt idx="389">
                  <c:v>23.3031</c:v>
                </c:pt>
                <c:pt idx="390">
                  <c:v>23.3161</c:v>
                </c:pt>
                <c:pt idx="391">
                  <c:v>23.3161</c:v>
                </c:pt>
                <c:pt idx="392">
                  <c:v>23.3161</c:v>
                </c:pt>
                <c:pt idx="393">
                  <c:v>23.3161</c:v>
                </c:pt>
                <c:pt idx="394">
                  <c:v>23.3161</c:v>
                </c:pt>
                <c:pt idx="395">
                  <c:v>23.3161</c:v>
                </c:pt>
                <c:pt idx="396">
                  <c:v>23.3161</c:v>
                </c:pt>
                <c:pt idx="397">
                  <c:v>23.3161</c:v>
                </c:pt>
                <c:pt idx="398">
                  <c:v>23.3161</c:v>
                </c:pt>
                <c:pt idx="399">
                  <c:v>23.329</c:v>
                </c:pt>
                <c:pt idx="400">
                  <c:v>23.329</c:v>
                </c:pt>
                <c:pt idx="401">
                  <c:v>23.329</c:v>
                </c:pt>
                <c:pt idx="402">
                  <c:v>23.329</c:v>
                </c:pt>
                <c:pt idx="403">
                  <c:v>23.329</c:v>
                </c:pt>
                <c:pt idx="404">
                  <c:v>23.329</c:v>
                </c:pt>
                <c:pt idx="405">
                  <c:v>23.342</c:v>
                </c:pt>
                <c:pt idx="406">
                  <c:v>23.342</c:v>
                </c:pt>
                <c:pt idx="407">
                  <c:v>23.342</c:v>
                </c:pt>
                <c:pt idx="408">
                  <c:v>23.342</c:v>
                </c:pt>
                <c:pt idx="409">
                  <c:v>23.342</c:v>
                </c:pt>
                <c:pt idx="410">
                  <c:v>23.342</c:v>
                </c:pt>
                <c:pt idx="411">
                  <c:v>23.342</c:v>
                </c:pt>
                <c:pt idx="412">
                  <c:v>23.342</c:v>
                </c:pt>
                <c:pt idx="413">
                  <c:v>23.342</c:v>
                </c:pt>
                <c:pt idx="414">
                  <c:v>23.342</c:v>
                </c:pt>
                <c:pt idx="415">
                  <c:v>23.342</c:v>
                </c:pt>
                <c:pt idx="416">
                  <c:v>23.342</c:v>
                </c:pt>
                <c:pt idx="417">
                  <c:v>23.342</c:v>
                </c:pt>
                <c:pt idx="418">
                  <c:v>23.342</c:v>
                </c:pt>
                <c:pt idx="419">
                  <c:v>23.342</c:v>
                </c:pt>
                <c:pt idx="420">
                  <c:v>23.3549</c:v>
                </c:pt>
                <c:pt idx="421">
                  <c:v>23.3549</c:v>
                </c:pt>
                <c:pt idx="422">
                  <c:v>23.3549</c:v>
                </c:pt>
                <c:pt idx="423">
                  <c:v>23.3549</c:v>
                </c:pt>
                <c:pt idx="424">
                  <c:v>23.3549</c:v>
                </c:pt>
                <c:pt idx="425">
                  <c:v>23.3549</c:v>
                </c:pt>
                <c:pt idx="426">
                  <c:v>23.3549</c:v>
                </c:pt>
                <c:pt idx="427">
                  <c:v>23.3549</c:v>
                </c:pt>
                <c:pt idx="428">
                  <c:v>23.3549</c:v>
                </c:pt>
                <c:pt idx="429">
                  <c:v>23.3549</c:v>
                </c:pt>
                <c:pt idx="430">
                  <c:v>23.3549</c:v>
                </c:pt>
                <c:pt idx="431">
                  <c:v>23.3549</c:v>
                </c:pt>
                <c:pt idx="432">
                  <c:v>23.3679</c:v>
                </c:pt>
                <c:pt idx="433">
                  <c:v>23.3679</c:v>
                </c:pt>
                <c:pt idx="434">
                  <c:v>23.3679</c:v>
                </c:pt>
                <c:pt idx="435">
                  <c:v>23.3679</c:v>
                </c:pt>
                <c:pt idx="436">
                  <c:v>23.3679</c:v>
                </c:pt>
                <c:pt idx="437">
                  <c:v>23.3808</c:v>
                </c:pt>
                <c:pt idx="438">
                  <c:v>23.3679</c:v>
                </c:pt>
                <c:pt idx="439">
                  <c:v>23.3679</c:v>
                </c:pt>
                <c:pt idx="440">
                  <c:v>23.3808</c:v>
                </c:pt>
                <c:pt idx="441">
                  <c:v>23.3808</c:v>
                </c:pt>
                <c:pt idx="442">
                  <c:v>23.3808</c:v>
                </c:pt>
                <c:pt idx="443">
                  <c:v>23.3808</c:v>
                </c:pt>
                <c:pt idx="444">
                  <c:v>23.3808</c:v>
                </c:pt>
                <c:pt idx="445">
                  <c:v>23.3808</c:v>
                </c:pt>
                <c:pt idx="446">
                  <c:v>23.3808</c:v>
                </c:pt>
                <c:pt idx="447">
                  <c:v>23.3808</c:v>
                </c:pt>
                <c:pt idx="448">
                  <c:v>23.3808</c:v>
                </c:pt>
                <c:pt idx="449">
                  <c:v>23.3808</c:v>
                </c:pt>
                <c:pt idx="450">
                  <c:v>23.3808</c:v>
                </c:pt>
                <c:pt idx="451">
                  <c:v>23.3938</c:v>
                </c:pt>
                <c:pt idx="452">
                  <c:v>23.3808</c:v>
                </c:pt>
                <c:pt idx="453">
                  <c:v>23.3938</c:v>
                </c:pt>
                <c:pt idx="454">
                  <c:v>23.3938</c:v>
                </c:pt>
                <c:pt idx="455">
                  <c:v>23.3938</c:v>
                </c:pt>
                <c:pt idx="456">
                  <c:v>23.3938</c:v>
                </c:pt>
                <c:pt idx="457">
                  <c:v>23.3938</c:v>
                </c:pt>
                <c:pt idx="458">
                  <c:v>23.3938</c:v>
                </c:pt>
                <c:pt idx="459">
                  <c:v>23.3938</c:v>
                </c:pt>
                <c:pt idx="460">
                  <c:v>23.3938</c:v>
                </c:pt>
                <c:pt idx="461">
                  <c:v>23.3938</c:v>
                </c:pt>
                <c:pt idx="462">
                  <c:v>23.3938</c:v>
                </c:pt>
                <c:pt idx="463">
                  <c:v>23.3938</c:v>
                </c:pt>
                <c:pt idx="464">
                  <c:v>23.3938</c:v>
                </c:pt>
                <c:pt idx="465">
                  <c:v>23.3938</c:v>
                </c:pt>
                <c:pt idx="466">
                  <c:v>23.3938</c:v>
                </c:pt>
                <c:pt idx="467">
                  <c:v>23.3938</c:v>
                </c:pt>
                <c:pt idx="468">
                  <c:v>23.3938</c:v>
                </c:pt>
                <c:pt idx="469">
                  <c:v>23.3938</c:v>
                </c:pt>
                <c:pt idx="470">
                  <c:v>23.4067</c:v>
                </c:pt>
                <c:pt idx="471">
                  <c:v>23.3938</c:v>
                </c:pt>
                <c:pt idx="472">
                  <c:v>23.3938</c:v>
                </c:pt>
                <c:pt idx="473">
                  <c:v>23.3938</c:v>
                </c:pt>
                <c:pt idx="474">
                  <c:v>23.3938</c:v>
                </c:pt>
                <c:pt idx="475">
                  <c:v>23.3938</c:v>
                </c:pt>
                <c:pt idx="476">
                  <c:v>23.4067</c:v>
                </c:pt>
                <c:pt idx="477">
                  <c:v>23.3938</c:v>
                </c:pt>
                <c:pt idx="478">
                  <c:v>23.3938</c:v>
                </c:pt>
                <c:pt idx="479">
                  <c:v>23.3938</c:v>
                </c:pt>
                <c:pt idx="480">
                  <c:v>23.3938</c:v>
                </c:pt>
                <c:pt idx="481">
                  <c:v>23.3938</c:v>
                </c:pt>
                <c:pt idx="482">
                  <c:v>23.3938</c:v>
                </c:pt>
                <c:pt idx="483">
                  <c:v>23.3938</c:v>
                </c:pt>
                <c:pt idx="484">
                  <c:v>23.3938</c:v>
                </c:pt>
                <c:pt idx="485">
                  <c:v>23.3938</c:v>
                </c:pt>
                <c:pt idx="486">
                  <c:v>23.3938</c:v>
                </c:pt>
                <c:pt idx="487">
                  <c:v>23.3938</c:v>
                </c:pt>
                <c:pt idx="488">
                  <c:v>23.3938</c:v>
                </c:pt>
                <c:pt idx="489">
                  <c:v>23.3938</c:v>
                </c:pt>
                <c:pt idx="490">
                  <c:v>23.3938</c:v>
                </c:pt>
                <c:pt idx="491">
                  <c:v>23.3938</c:v>
                </c:pt>
                <c:pt idx="492">
                  <c:v>23.3808</c:v>
                </c:pt>
                <c:pt idx="493">
                  <c:v>23.3808</c:v>
                </c:pt>
                <c:pt idx="494">
                  <c:v>23.3808</c:v>
                </c:pt>
                <c:pt idx="495">
                  <c:v>23.3808</c:v>
                </c:pt>
                <c:pt idx="496">
                  <c:v>23.3808</c:v>
                </c:pt>
                <c:pt idx="497">
                  <c:v>23.3808</c:v>
                </c:pt>
                <c:pt idx="498">
                  <c:v>23.3808</c:v>
                </c:pt>
                <c:pt idx="499">
                  <c:v>23.3808</c:v>
                </c:pt>
                <c:pt idx="500">
                  <c:v>23.3808</c:v>
                </c:pt>
                <c:pt idx="501">
                  <c:v>23.3679</c:v>
                </c:pt>
                <c:pt idx="502">
                  <c:v>23.3679</c:v>
                </c:pt>
                <c:pt idx="503">
                  <c:v>23.3679</c:v>
                </c:pt>
                <c:pt idx="504">
                  <c:v>23.3679</c:v>
                </c:pt>
                <c:pt idx="505">
                  <c:v>23.3679</c:v>
                </c:pt>
                <c:pt idx="506">
                  <c:v>23.3679</c:v>
                </c:pt>
                <c:pt idx="507">
                  <c:v>23.3679</c:v>
                </c:pt>
                <c:pt idx="508">
                  <c:v>23.3679</c:v>
                </c:pt>
                <c:pt idx="509">
                  <c:v>23.3679</c:v>
                </c:pt>
                <c:pt idx="510">
                  <c:v>23.3679</c:v>
                </c:pt>
                <c:pt idx="511">
                  <c:v>23.3679</c:v>
                </c:pt>
                <c:pt idx="512">
                  <c:v>23.3679</c:v>
                </c:pt>
                <c:pt idx="513">
                  <c:v>23.3679</c:v>
                </c:pt>
                <c:pt idx="514">
                  <c:v>23.3679</c:v>
                </c:pt>
                <c:pt idx="515">
                  <c:v>23.3679</c:v>
                </c:pt>
                <c:pt idx="516">
                  <c:v>23.3679</c:v>
                </c:pt>
                <c:pt idx="517">
                  <c:v>23.3679</c:v>
                </c:pt>
                <c:pt idx="518">
                  <c:v>23.3679</c:v>
                </c:pt>
                <c:pt idx="519">
                  <c:v>23.3679</c:v>
                </c:pt>
                <c:pt idx="520">
                  <c:v>23.3679</c:v>
                </c:pt>
                <c:pt idx="521">
                  <c:v>23.3679</c:v>
                </c:pt>
                <c:pt idx="522">
                  <c:v>23.3679</c:v>
                </c:pt>
                <c:pt idx="523">
                  <c:v>23.3679</c:v>
                </c:pt>
                <c:pt idx="524">
                  <c:v>23.3679</c:v>
                </c:pt>
                <c:pt idx="525">
                  <c:v>23.3679</c:v>
                </c:pt>
                <c:pt idx="526">
                  <c:v>23.3679</c:v>
                </c:pt>
                <c:pt idx="527">
                  <c:v>23.3679</c:v>
                </c:pt>
                <c:pt idx="528">
                  <c:v>23.3679</c:v>
                </c:pt>
                <c:pt idx="529">
                  <c:v>23.3679</c:v>
                </c:pt>
                <c:pt idx="530">
                  <c:v>23.3679</c:v>
                </c:pt>
                <c:pt idx="531">
                  <c:v>23.3808</c:v>
                </c:pt>
                <c:pt idx="532">
                  <c:v>23.3808</c:v>
                </c:pt>
                <c:pt idx="533">
                  <c:v>23.3808</c:v>
                </c:pt>
                <c:pt idx="534">
                  <c:v>23.3808</c:v>
                </c:pt>
                <c:pt idx="535">
                  <c:v>23.3808</c:v>
                </c:pt>
                <c:pt idx="536">
                  <c:v>23.3808</c:v>
                </c:pt>
                <c:pt idx="537">
                  <c:v>23.3808</c:v>
                </c:pt>
                <c:pt idx="538">
                  <c:v>23.3808</c:v>
                </c:pt>
                <c:pt idx="539">
                  <c:v>23.3808</c:v>
                </c:pt>
                <c:pt idx="540">
                  <c:v>23.3808</c:v>
                </c:pt>
                <c:pt idx="541">
                  <c:v>23.3808</c:v>
                </c:pt>
                <c:pt idx="542">
                  <c:v>23.3938</c:v>
                </c:pt>
                <c:pt idx="543">
                  <c:v>23.3938</c:v>
                </c:pt>
                <c:pt idx="544">
                  <c:v>23.3938</c:v>
                </c:pt>
                <c:pt idx="545">
                  <c:v>23.3938</c:v>
                </c:pt>
                <c:pt idx="546">
                  <c:v>23.3938</c:v>
                </c:pt>
                <c:pt idx="547">
                  <c:v>23.3938</c:v>
                </c:pt>
                <c:pt idx="548">
                  <c:v>23.3938</c:v>
                </c:pt>
                <c:pt idx="549">
                  <c:v>23.3938</c:v>
                </c:pt>
                <c:pt idx="550">
                  <c:v>23.3938</c:v>
                </c:pt>
                <c:pt idx="551">
                  <c:v>23.3938</c:v>
                </c:pt>
                <c:pt idx="552">
                  <c:v>23.4067</c:v>
                </c:pt>
                <c:pt idx="553">
                  <c:v>23.4067</c:v>
                </c:pt>
                <c:pt idx="554">
                  <c:v>23.4067</c:v>
                </c:pt>
                <c:pt idx="555">
                  <c:v>23.4067</c:v>
                </c:pt>
                <c:pt idx="556">
                  <c:v>23.4067</c:v>
                </c:pt>
                <c:pt idx="557">
                  <c:v>23.4067</c:v>
                </c:pt>
                <c:pt idx="558">
                  <c:v>23.4067</c:v>
                </c:pt>
                <c:pt idx="559">
                  <c:v>23.4067</c:v>
                </c:pt>
                <c:pt idx="560">
                  <c:v>23.4067</c:v>
                </c:pt>
                <c:pt idx="561">
                  <c:v>23.4067</c:v>
                </c:pt>
                <c:pt idx="562">
                  <c:v>23.4067</c:v>
                </c:pt>
                <c:pt idx="563">
                  <c:v>23.4067</c:v>
                </c:pt>
                <c:pt idx="564">
                  <c:v>23.4197</c:v>
                </c:pt>
                <c:pt idx="565">
                  <c:v>23.4197</c:v>
                </c:pt>
                <c:pt idx="566">
                  <c:v>23.4197</c:v>
                </c:pt>
                <c:pt idx="567">
                  <c:v>23.4197</c:v>
                </c:pt>
                <c:pt idx="568">
                  <c:v>23.4197</c:v>
                </c:pt>
                <c:pt idx="569">
                  <c:v>23.4197</c:v>
                </c:pt>
                <c:pt idx="570">
                  <c:v>23.4197</c:v>
                </c:pt>
                <c:pt idx="571">
                  <c:v>23.4197</c:v>
                </c:pt>
                <c:pt idx="572">
                  <c:v>23.4197</c:v>
                </c:pt>
                <c:pt idx="573">
                  <c:v>23.4197</c:v>
                </c:pt>
                <c:pt idx="574">
                  <c:v>23.4197</c:v>
                </c:pt>
                <c:pt idx="575">
                  <c:v>23.4197</c:v>
                </c:pt>
                <c:pt idx="576">
                  <c:v>23.4197</c:v>
                </c:pt>
                <c:pt idx="577">
                  <c:v>23.4326</c:v>
                </c:pt>
                <c:pt idx="578">
                  <c:v>23.4326</c:v>
                </c:pt>
                <c:pt idx="579">
                  <c:v>23.4326</c:v>
                </c:pt>
                <c:pt idx="580">
                  <c:v>23.4326</c:v>
                </c:pt>
                <c:pt idx="581">
                  <c:v>23.4456</c:v>
                </c:pt>
                <c:pt idx="582">
                  <c:v>23.4326</c:v>
                </c:pt>
                <c:pt idx="583">
                  <c:v>23.4456</c:v>
                </c:pt>
                <c:pt idx="584">
                  <c:v>23.4456</c:v>
                </c:pt>
                <c:pt idx="585">
                  <c:v>23.4456</c:v>
                </c:pt>
                <c:pt idx="586">
                  <c:v>23.4456</c:v>
                </c:pt>
                <c:pt idx="587">
                  <c:v>23.4456</c:v>
                </c:pt>
                <c:pt idx="588">
                  <c:v>23.4456</c:v>
                </c:pt>
                <c:pt idx="589">
                  <c:v>23.4456</c:v>
                </c:pt>
                <c:pt idx="590">
                  <c:v>23.4585</c:v>
                </c:pt>
                <c:pt idx="591">
                  <c:v>23.4585</c:v>
                </c:pt>
                <c:pt idx="592">
                  <c:v>23.4585</c:v>
                </c:pt>
                <c:pt idx="593">
                  <c:v>23.4585</c:v>
                </c:pt>
                <c:pt idx="594">
                  <c:v>23.4585</c:v>
                </c:pt>
                <c:pt idx="595">
                  <c:v>23.4585</c:v>
                </c:pt>
                <c:pt idx="596">
                  <c:v>23.4585</c:v>
                </c:pt>
                <c:pt idx="597">
                  <c:v>23.4585</c:v>
                </c:pt>
                <c:pt idx="598">
                  <c:v>23.4585</c:v>
                </c:pt>
                <c:pt idx="599">
                  <c:v>23.4585</c:v>
                </c:pt>
                <c:pt idx="600">
                  <c:v>23.4585</c:v>
                </c:pt>
                <c:pt idx="601">
                  <c:v>23.4715</c:v>
                </c:pt>
                <c:pt idx="602">
                  <c:v>23.4715</c:v>
                </c:pt>
                <c:pt idx="603">
                  <c:v>23.4715</c:v>
                </c:pt>
                <c:pt idx="604">
                  <c:v>23.4715</c:v>
                </c:pt>
                <c:pt idx="605">
                  <c:v>23.4715</c:v>
                </c:pt>
                <c:pt idx="606">
                  <c:v>23.4715</c:v>
                </c:pt>
                <c:pt idx="607">
                  <c:v>23.4715</c:v>
                </c:pt>
                <c:pt idx="608">
                  <c:v>23.4715</c:v>
                </c:pt>
                <c:pt idx="609">
                  <c:v>23.4715</c:v>
                </c:pt>
                <c:pt idx="610">
                  <c:v>23.4715</c:v>
                </c:pt>
                <c:pt idx="611">
                  <c:v>23.4715</c:v>
                </c:pt>
                <c:pt idx="612">
                  <c:v>23.4585</c:v>
                </c:pt>
                <c:pt idx="613">
                  <c:v>23.4585</c:v>
                </c:pt>
                <c:pt idx="614">
                  <c:v>23.4715</c:v>
                </c:pt>
                <c:pt idx="615">
                  <c:v>23.4585</c:v>
                </c:pt>
                <c:pt idx="616">
                  <c:v>23.4585</c:v>
                </c:pt>
                <c:pt idx="617">
                  <c:v>23.4585</c:v>
                </c:pt>
                <c:pt idx="618">
                  <c:v>23.4585</c:v>
                </c:pt>
                <c:pt idx="619">
                  <c:v>23.4715</c:v>
                </c:pt>
                <c:pt idx="620">
                  <c:v>23.4585</c:v>
                </c:pt>
                <c:pt idx="621">
                  <c:v>23.4585</c:v>
                </c:pt>
                <c:pt idx="622">
                  <c:v>23.4585</c:v>
                </c:pt>
                <c:pt idx="623">
                  <c:v>23.4585</c:v>
                </c:pt>
                <c:pt idx="624">
                  <c:v>23.4585</c:v>
                </c:pt>
                <c:pt idx="625">
                  <c:v>23.4585</c:v>
                </c:pt>
                <c:pt idx="626">
                  <c:v>23.4585</c:v>
                </c:pt>
                <c:pt idx="627">
                  <c:v>23.4585</c:v>
                </c:pt>
                <c:pt idx="628">
                  <c:v>23.4585</c:v>
                </c:pt>
                <c:pt idx="629">
                  <c:v>23.4585</c:v>
                </c:pt>
                <c:pt idx="630">
                  <c:v>23.4456</c:v>
                </c:pt>
                <c:pt idx="631">
                  <c:v>23.4456</c:v>
                </c:pt>
                <c:pt idx="632">
                  <c:v>23.4456</c:v>
                </c:pt>
                <c:pt idx="633">
                  <c:v>23.4456</c:v>
                </c:pt>
                <c:pt idx="634">
                  <c:v>23.4326</c:v>
                </c:pt>
                <c:pt idx="635">
                  <c:v>23.4326</c:v>
                </c:pt>
                <c:pt idx="636">
                  <c:v>23.4326</c:v>
                </c:pt>
                <c:pt idx="637">
                  <c:v>23.4197</c:v>
                </c:pt>
                <c:pt idx="638">
                  <c:v>23.4197</c:v>
                </c:pt>
                <c:pt idx="639">
                  <c:v>23.4197</c:v>
                </c:pt>
                <c:pt idx="640">
                  <c:v>23.4067</c:v>
                </c:pt>
                <c:pt idx="641">
                  <c:v>23.4067</c:v>
                </c:pt>
                <c:pt idx="642">
                  <c:v>23.4067</c:v>
                </c:pt>
                <c:pt idx="643">
                  <c:v>23.4067</c:v>
                </c:pt>
                <c:pt idx="644">
                  <c:v>23.3938</c:v>
                </c:pt>
                <c:pt idx="645">
                  <c:v>23.3938</c:v>
                </c:pt>
                <c:pt idx="646">
                  <c:v>23.3938</c:v>
                </c:pt>
                <c:pt idx="647">
                  <c:v>23.3938</c:v>
                </c:pt>
                <c:pt idx="648">
                  <c:v>23.3938</c:v>
                </c:pt>
                <c:pt idx="649">
                  <c:v>23.3808</c:v>
                </c:pt>
                <c:pt idx="650">
                  <c:v>23.3808</c:v>
                </c:pt>
                <c:pt idx="651">
                  <c:v>23.3808</c:v>
                </c:pt>
                <c:pt idx="652">
                  <c:v>23.3679</c:v>
                </c:pt>
                <c:pt idx="653">
                  <c:v>23.3679</c:v>
                </c:pt>
                <c:pt idx="654">
                  <c:v>23.3679</c:v>
                </c:pt>
                <c:pt idx="655">
                  <c:v>23.3679</c:v>
                </c:pt>
                <c:pt idx="656">
                  <c:v>23.3679</c:v>
                </c:pt>
                <c:pt idx="657">
                  <c:v>23.3549</c:v>
                </c:pt>
                <c:pt idx="658">
                  <c:v>23.3549</c:v>
                </c:pt>
                <c:pt idx="659">
                  <c:v>23.3549</c:v>
                </c:pt>
                <c:pt idx="660">
                  <c:v>23.3549</c:v>
                </c:pt>
                <c:pt idx="661">
                  <c:v>23.3549</c:v>
                </c:pt>
                <c:pt idx="662">
                  <c:v>23.342</c:v>
                </c:pt>
                <c:pt idx="663">
                  <c:v>23.342</c:v>
                </c:pt>
                <c:pt idx="664">
                  <c:v>23.342</c:v>
                </c:pt>
                <c:pt idx="665">
                  <c:v>23.342</c:v>
                </c:pt>
                <c:pt idx="666">
                  <c:v>23.342</c:v>
                </c:pt>
                <c:pt idx="667">
                  <c:v>23.329</c:v>
                </c:pt>
                <c:pt idx="668">
                  <c:v>23.329</c:v>
                </c:pt>
                <c:pt idx="669">
                  <c:v>23.329</c:v>
                </c:pt>
                <c:pt idx="670">
                  <c:v>23.329</c:v>
                </c:pt>
                <c:pt idx="671">
                  <c:v>23.3161</c:v>
                </c:pt>
                <c:pt idx="672">
                  <c:v>23.3161</c:v>
                </c:pt>
                <c:pt idx="673">
                  <c:v>23.3161</c:v>
                </c:pt>
                <c:pt idx="674">
                  <c:v>23.3161</c:v>
                </c:pt>
                <c:pt idx="675">
                  <c:v>23.3161</c:v>
                </c:pt>
                <c:pt idx="676">
                  <c:v>23.3161</c:v>
                </c:pt>
                <c:pt idx="677">
                  <c:v>23.3161</c:v>
                </c:pt>
                <c:pt idx="678">
                  <c:v>23.3031</c:v>
                </c:pt>
                <c:pt idx="679">
                  <c:v>23.3031</c:v>
                </c:pt>
                <c:pt idx="680">
                  <c:v>23.3031</c:v>
                </c:pt>
                <c:pt idx="681">
                  <c:v>23.3031</c:v>
                </c:pt>
                <c:pt idx="682">
                  <c:v>23.3031</c:v>
                </c:pt>
                <c:pt idx="683">
                  <c:v>23.3031</c:v>
                </c:pt>
                <c:pt idx="684">
                  <c:v>23.3031</c:v>
                </c:pt>
                <c:pt idx="685">
                  <c:v>23.3031</c:v>
                </c:pt>
                <c:pt idx="686">
                  <c:v>23.3031</c:v>
                </c:pt>
                <c:pt idx="687">
                  <c:v>23.3031</c:v>
                </c:pt>
                <c:pt idx="688">
                  <c:v>23.3031</c:v>
                </c:pt>
                <c:pt idx="689">
                  <c:v>23.3031</c:v>
                </c:pt>
                <c:pt idx="690">
                  <c:v>23.3031</c:v>
                </c:pt>
                <c:pt idx="691">
                  <c:v>23.3031</c:v>
                </c:pt>
                <c:pt idx="692">
                  <c:v>23.3031</c:v>
                </c:pt>
                <c:pt idx="693">
                  <c:v>23.3031</c:v>
                </c:pt>
                <c:pt idx="694">
                  <c:v>23.2902</c:v>
                </c:pt>
                <c:pt idx="695">
                  <c:v>23.3031</c:v>
                </c:pt>
                <c:pt idx="696">
                  <c:v>23.3031</c:v>
                </c:pt>
                <c:pt idx="697">
                  <c:v>23.2902</c:v>
                </c:pt>
                <c:pt idx="698">
                  <c:v>23.2902</c:v>
                </c:pt>
                <c:pt idx="699">
                  <c:v>23.2902</c:v>
                </c:pt>
                <c:pt idx="700">
                  <c:v>23.2902</c:v>
                </c:pt>
                <c:pt idx="701">
                  <c:v>23.2902</c:v>
                </c:pt>
                <c:pt idx="702">
                  <c:v>23.2902</c:v>
                </c:pt>
                <c:pt idx="703">
                  <c:v>23.2902</c:v>
                </c:pt>
                <c:pt idx="704">
                  <c:v>23.2902</c:v>
                </c:pt>
                <c:pt idx="705">
                  <c:v>23.2902</c:v>
                </c:pt>
                <c:pt idx="706">
                  <c:v>23.2902</c:v>
                </c:pt>
                <c:pt idx="707">
                  <c:v>23.2902</c:v>
                </c:pt>
                <c:pt idx="708">
                  <c:v>23.2902</c:v>
                </c:pt>
                <c:pt idx="709">
                  <c:v>23.3031</c:v>
                </c:pt>
                <c:pt idx="710">
                  <c:v>23.3031</c:v>
                </c:pt>
                <c:pt idx="711">
                  <c:v>23.3031</c:v>
                </c:pt>
                <c:pt idx="712">
                  <c:v>23.3031</c:v>
                </c:pt>
                <c:pt idx="713">
                  <c:v>23.3031</c:v>
                </c:pt>
                <c:pt idx="714">
                  <c:v>23.3031</c:v>
                </c:pt>
                <c:pt idx="715">
                  <c:v>23.3031</c:v>
                </c:pt>
                <c:pt idx="716">
                  <c:v>23.3031</c:v>
                </c:pt>
                <c:pt idx="717">
                  <c:v>23.3161</c:v>
                </c:pt>
                <c:pt idx="718">
                  <c:v>23.3161</c:v>
                </c:pt>
                <c:pt idx="719">
                  <c:v>23.3161</c:v>
                </c:pt>
                <c:pt idx="720">
                  <c:v>23.3161</c:v>
                </c:pt>
                <c:pt idx="721">
                  <c:v>23.3161</c:v>
                </c:pt>
                <c:pt idx="722">
                  <c:v>23.3161</c:v>
                </c:pt>
                <c:pt idx="723">
                  <c:v>23.3161</c:v>
                </c:pt>
                <c:pt idx="724">
                  <c:v>23.329</c:v>
                </c:pt>
                <c:pt idx="725">
                  <c:v>23.329</c:v>
                </c:pt>
                <c:pt idx="726">
                  <c:v>23.329</c:v>
                </c:pt>
                <c:pt idx="727">
                  <c:v>23.329</c:v>
                </c:pt>
                <c:pt idx="728">
                  <c:v>23.329</c:v>
                </c:pt>
                <c:pt idx="729">
                  <c:v>23.342</c:v>
                </c:pt>
                <c:pt idx="730">
                  <c:v>23.342</c:v>
                </c:pt>
                <c:pt idx="731">
                  <c:v>23.342</c:v>
                </c:pt>
                <c:pt idx="732">
                  <c:v>23.342</c:v>
                </c:pt>
                <c:pt idx="733">
                  <c:v>23.342</c:v>
                </c:pt>
                <c:pt idx="734">
                  <c:v>23.342</c:v>
                </c:pt>
                <c:pt idx="735">
                  <c:v>23.342</c:v>
                </c:pt>
                <c:pt idx="736">
                  <c:v>23.3549</c:v>
                </c:pt>
                <c:pt idx="737">
                  <c:v>23.3549</c:v>
                </c:pt>
                <c:pt idx="738">
                  <c:v>23.3549</c:v>
                </c:pt>
                <c:pt idx="739">
                  <c:v>23.3549</c:v>
                </c:pt>
                <c:pt idx="740">
                  <c:v>23.3549</c:v>
                </c:pt>
                <c:pt idx="741">
                  <c:v>23.3679</c:v>
                </c:pt>
                <c:pt idx="742">
                  <c:v>23.3679</c:v>
                </c:pt>
                <c:pt idx="743">
                  <c:v>23.3679</c:v>
                </c:pt>
                <c:pt idx="744">
                  <c:v>23.3679</c:v>
                </c:pt>
                <c:pt idx="745">
                  <c:v>23.3679</c:v>
                </c:pt>
                <c:pt idx="746">
                  <c:v>23.3679</c:v>
                </c:pt>
                <c:pt idx="747">
                  <c:v>23.3808</c:v>
                </c:pt>
                <c:pt idx="748">
                  <c:v>23.3808</c:v>
                </c:pt>
                <c:pt idx="749">
                  <c:v>23.3808</c:v>
                </c:pt>
                <c:pt idx="750">
                  <c:v>23.3938</c:v>
                </c:pt>
                <c:pt idx="751">
                  <c:v>23.3938</c:v>
                </c:pt>
                <c:pt idx="752">
                  <c:v>23.3938</c:v>
                </c:pt>
                <c:pt idx="753">
                  <c:v>23.4067</c:v>
                </c:pt>
                <c:pt idx="754">
                  <c:v>23.4067</c:v>
                </c:pt>
                <c:pt idx="755">
                  <c:v>23.4067</c:v>
                </c:pt>
                <c:pt idx="756">
                  <c:v>23.4067</c:v>
                </c:pt>
                <c:pt idx="757">
                  <c:v>23.4067</c:v>
                </c:pt>
                <c:pt idx="758">
                  <c:v>23.4067</c:v>
                </c:pt>
                <c:pt idx="759">
                  <c:v>23.4197</c:v>
                </c:pt>
                <c:pt idx="760">
                  <c:v>23.4197</c:v>
                </c:pt>
                <c:pt idx="761">
                  <c:v>23.4197</c:v>
                </c:pt>
                <c:pt idx="762">
                  <c:v>23.4197</c:v>
                </c:pt>
                <c:pt idx="763">
                  <c:v>23.4197</c:v>
                </c:pt>
                <c:pt idx="764">
                  <c:v>23.4326</c:v>
                </c:pt>
                <c:pt idx="765">
                  <c:v>23.4326</c:v>
                </c:pt>
                <c:pt idx="766">
                  <c:v>23.4456</c:v>
                </c:pt>
                <c:pt idx="767">
                  <c:v>23.4456</c:v>
                </c:pt>
                <c:pt idx="768">
                  <c:v>23.4456</c:v>
                </c:pt>
                <c:pt idx="769">
                  <c:v>23.4456</c:v>
                </c:pt>
                <c:pt idx="770">
                  <c:v>23.4585</c:v>
                </c:pt>
                <c:pt idx="771">
                  <c:v>23.4585</c:v>
                </c:pt>
                <c:pt idx="772">
                  <c:v>23.4585</c:v>
                </c:pt>
                <c:pt idx="773">
                  <c:v>23.4585</c:v>
                </c:pt>
                <c:pt idx="774">
                  <c:v>23.4585</c:v>
                </c:pt>
                <c:pt idx="775">
                  <c:v>23.4715</c:v>
                </c:pt>
                <c:pt idx="776">
                  <c:v>23.4715</c:v>
                </c:pt>
                <c:pt idx="777">
                  <c:v>23.4715</c:v>
                </c:pt>
                <c:pt idx="778">
                  <c:v>23.4715</c:v>
                </c:pt>
                <c:pt idx="779">
                  <c:v>23.4715</c:v>
                </c:pt>
                <c:pt idx="780">
                  <c:v>23.4845</c:v>
                </c:pt>
                <c:pt idx="781">
                  <c:v>23.4845</c:v>
                </c:pt>
                <c:pt idx="782">
                  <c:v>23.4845</c:v>
                </c:pt>
                <c:pt idx="783">
                  <c:v>23.4845</c:v>
                </c:pt>
                <c:pt idx="784">
                  <c:v>23.4845</c:v>
                </c:pt>
                <c:pt idx="785">
                  <c:v>23.4845</c:v>
                </c:pt>
                <c:pt idx="786">
                  <c:v>23.4845</c:v>
                </c:pt>
                <c:pt idx="787">
                  <c:v>23.4845</c:v>
                </c:pt>
                <c:pt idx="788">
                  <c:v>23.4845</c:v>
                </c:pt>
                <c:pt idx="789">
                  <c:v>23.4845</c:v>
                </c:pt>
                <c:pt idx="790">
                  <c:v>23.4845</c:v>
                </c:pt>
                <c:pt idx="791">
                  <c:v>23.4845</c:v>
                </c:pt>
                <c:pt idx="792">
                  <c:v>23.4845</c:v>
                </c:pt>
                <c:pt idx="793">
                  <c:v>23.4845</c:v>
                </c:pt>
                <c:pt idx="794">
                  <c:v>23.4845</c:v>
                </c:pt>
                <c:pt idx="795">
                  <c:v>23.4974</c:v>
                </c:pt>
                <c:pt idx="796">
                  <c:v>23.4974</c:v>
                </c:pt>
                <c:pt idx="797">
                  <c:v>23.4974</c:v>
                </c:pt>
                <c:pt idx="798">
                  <c:v>23.4974</c:v>
                </c:pt>
                <c:pt idx="799">
                  <c:v>23.4974</c:v>
                </c:pt>
                <c:pt idx="800">
                  <c:v>23.4974</c:v>
                </c:pt>
                <c:pt idx="801">
                  <c:v>23.4974</c:v>
                </c:pt>
                <c:pt idx="802">
                  <c:v>23.4974</c:v>
                </c:pt>
                <c:pt idx="803">
                  <c:v>23.4974</c:v>
                </c:pt>
                <c:pt idx="804">
                  <c:v>23.4974</c:v>
                </c:pt>
                <c:pt idx="805">
                  <c:v>23.4974</c:v>
                </c:pt>
                <c:pt idx="806">
                  <c:v>23.4974</c:v>
                </c:pt>
                <c:pt idx="807">
                  <c:v>23.5104</c:v>
                </c:pt>
                <c:pt idx="808">
                  <c:v>23.5104</c:v>
                </c:pt>
                <c:pt idx="809">
                  <c:v>23.5104</c:v>
                </c:pt>
                <c:pt idx="810">
                  <c:v>23.5104</c:v>
                </c:pt>
                <c:pt idx="811">
                  <c:v>23.5104</c:v>
                </c:pt>
                <c:pt idx="812">
                  <c:v>23.5104</c:v>
                </c:pt>
                <c:pt idx="813">
                  <c:v>23.5104</c:v>
                </c:pt>
                <c:pt idx="814">
                  <c:v>23.5104</c:v>
                </c:pt>
                <c:pt idx="815">
                  <c:v>23.5104</c:v>
                </c:pt>
                <c:pt idx="816">
                  <c:v>23.4974</c:v>
                </c:pt>
                <c:pt idx="817">
                  <c:v>23.4974</c:v>
                </c:pt>
                <c:pt idx="818">
                  <c:v>23.4974</c:v>
                </c:pt>
                <c:pt idx="819">
                  <c:v>23.5104</c:v>
                </c:pt>
                <c:pt idx="820">
                  <c:v>23.5104</c:v>
                </c:pt>
                <c:pt idx="821">
                  <c:v>23.5104</c:v>
                </c:pt>
                <c:pt idx="822">
                  <c:v>23.5104</c:v>
                </c:pt>
                <c:pt idx="823">
                  <c:v>23.5104</c:v>
                </c:pt>
                <c:pt idx="824">
                  <c:v>23.4974</c:v>
                </c:pt>
                <c:pt idx="825">
                  <c:v>23.5104</c:v>
                </c:pt>
                <c:pt idx="826">
                  <c:v>23.4974</c:v>
                </c:pt>
                <c:pt idx="827">
                  <c:v>23.5104</c:v>
                </c:pt>
                <c:pt idx="828">
                  <c:v>23.4974</c:v>
                </c:pt>
                <c:pt idx="829">
                  <c:v>23.4974</c:v>
                </c:pt>
                <c:pt idx="830">
                  <c:v>23.4974</c:v>
                </c:pt>
                <c:pt idx="831">
                  <c:v>23.5104</c:v>
                </c:pt>
                <c:pt idx="832">
                  <c:v>23.4974</c:v>
                </c:pt>
                <c:pt idx="833">
                  <c:v>23.5104</c:v>
                </c:pt>
                <c:pt idx="834">
                  <c:v>23.5104</c:v>
                </c:pt>
                <c:pt idx="835">
                  <c:v>23.4974</c:v>
                </c:pt>
                <c:pt idx="836">
                  <c:v>23.5104</c:v>
                </c:pt>
                <c:pt idx="837">
                  <c:v>23.4974</c:v>
                </c:pt>
                <c:pt idx="838">
                  <c:v>23.4974</c:v>
                </c:pt>
                <c:pt idx="839">
                  <c:v>23.4974</c:v>
                </c:pt>
                <c:pt idx="840">
                  <c:v>23.4974</c:v>
                </c:pt>
                <c:pt idx="841">
                  <c:v>23.4974</c:v>
                </c:pt>
                <c:pt idx="842">
                  <c:v>23.4974</c:v>
                </c:pt>
                <c:pt idx="843">
                  <c:v>23.4974</c:v>
                </c:pt>
                <c:pt idx="844">
                  <c:v>23.4974</c:v>
                </c:pt>
                <c:pt idx="845">
                  <c:v>23.4974</c:v>
                </c:pt>
                <c:pt idx="846">
                  <c:v>23.4974</c:v>
                </c:pt>
                <c:pt idx="847">
                  <c:v>23.4974</c:v>
                </c:pt>
                <c:pt idx="848">
                  <c:v>23.4974</c:v>
                </c:pt>
                <c:pt idx="849">
                  <c:v>23.4974</c:v>
                </c:pt>
                <c:pt idx="850">
                  <c:v>23.4974</c:v>
                </c:pt>
                <c:pt idx="851">
                  <c:v>23.4974</c:v>
                </c:pt>
                <c:pt idx="852">
                  <c:v>23.4974</c:v>
                </c:pt>
                <c:pt idx="853">
                  <c:v>23.5104</c:v>
                </c:pt>
                <c:pt idx="854">
                  <c:v>23.5104</c:v>
                </c:pt>
                <c:pt idx="855">
                  <c:v>23.5104</c:v>
                </c:pt>
                <c:pt idx="856">
                  <c:v>23.5104</c:v>
                </c:pt>
                <c:pt idx="857">
                  <c:v>23.5233</c:v>
                </c:pt>
                <c:pt idx="858">
                  <c:v>23.5233</c:v>
                </c:pt>
                <c:pt idx="859">
                  <c:v>23.5363</c:v>
                </c:pt>
                <c:pt idx="860">
                  <c:v>23.5492</c:v>
                </c:pt>
                <c:pt idx="861">
                  <c:v>23.5492</c:v>
                </c:pt>
                <c:pt idx="862">
                  <c:v>23.5622</c:v>
                </c:pt>
                <c:pt idx="863">
                  <c:v>23.5751</c:v>
                </c:pt>
                <c:pt idx="864">
                  <c:v>23.5751</c:v>
                </c:pt>
                <c:pt idx="865">
                  <c:v>23.5881</c:v>
                </c:pt>
                <c:pt idx="866">
                  <c:v>23.601</c:v>
                </c:pt>
                <c:pt idx="867">
                  <c:v>23.601</c:v>
                </c:pt>
                <c:pt idx="868">
                  <c:v>23.614</c:v>
                </c:pt>
                <c:pt idx="869">
                  <c:v>23.6269</c:v>
                </c:pt>
                <c:pt idx="870">
                  <c:v>23.6269</c:v>
                </c:pt>
                <c:pt idx="871">
                  <c:v>23.6399</c:v>
                </c:pt>
                <c:pt idx="872">
                  <c:v>23.6399</c:v>
                </c:pt>
                <c:pt idx="873">
                  <c:v>23.6528</c:v>
                </c:pt>
                <c:pt idx="874">
                  <c:v>23.6528</c:v>
                </c:pt>
                <c:pt idx="875">
                  <c:v>23.6658</c:v>
                </c:pt>
                <c:pt idx="876">
                  <c:v>23.6788</c:v>
                </c:pt>
                <c:pt idx="877">
                  <c:v>23.6788</c:v>
                </c:pt>
                <c:pt idx="878">
                  <c:v>23.6788</c:v>
                </c:pt>
                <c:pt idx="879">
                  <c:v>23.6788</c:v>
                </c:pt>
                <c:pt idx="880">
                  <c:v>23.6788</c:v>
                </c:pt>
                <c:pt idx="881">
                  <c:v>23.6917</c:v>
                </c:pt>
                <c:pt idx="882">
                  <c:v>23.6788</c:v>
                </c:pt>
                <c:pt idx="883">
                  <c:v>23.6788</c:v>
                </c:pt>
                <c:pt idx="884">
                  <c:v>23.6788</c:v>
                </c:pt>
                <c:pt idx="885">
                  <c:v>23.6788</c:v>
                </c:pt>
                <c:pt idx="886">
                  <c:v>23.6788</c:v>
                </c:pt>
                <c:pt idx="887">
                  <c:v>23.6658</c:v>
                </c:pt>
                <c:pt idx="888">
                  <c:v>23.6658</c:v>
                </c:pt>
                <c:pt idx="889">
                  <c:v>23.6528</c:v>
                </c:pt>
                <c:pt idx="890">
                  <c:v>23.6528</c:v>
                </c:pt>
                <c:pt idx="891">
                  <c:v>23.6528</c:v>
                </c:pt>
                <c:pt idx="892">
                  <c:v>23.6399</c:v>
                </c:pt>
                <c:pt idx="893">
                  <c:v>23.6399</c:v>
                </c:pt>
                <c:pt idx="894">
                  <c:v>23.6399</c:v>
                </c:pt>
                <c:pt idx="895">
                  <c:v>23.6399</c:v>
                </c:pt>
                <c:pt idx="896">
                  <c:v>23.6269</c:v>
                </c:pt>
                <c:pt idx="897">
                  <c:v>23.6399</c:v>
                </c:pt>
                <c:pt idx="898">
                  <c:v>23.6269</c:v>
                </c:pt>
                <c:pt idx="899">
                  <c:v>23.6399</c:v>
                </c:pt>
                <c:pt idx="900">
                  <c:v>23.6399</c:v>
                </c:pt>
                <c:pt idx="901">
                  <c:v>23.6269</c:v>
                </c:pt>
                <c:pt idx="902">
                  <c:v>23.6269</c:v>
                </c:pt>
                <c:pt idx="903">
                  <c:v>23.6399</c:v>
                </c:pt>
                <c:pt idx="904">
                  <c:v>23.6399</c:v>
                </c:pt>
                <c:pt idx="905">
                  <c:v>23.6399</c:v>
                </c:pt>
                <c:pt idx="906">
                  <c:v>23.6399</c:v>
                </c:pt>
                <c:pt idx="907">
                  <c:v>23.6399</c:v>
                </c:pt>
                <c:pt idx="908">
                  <c:v>23.6399</c:v>
                </c:pt>
                <c:pt idx="909">
                  <c:v>23.6399</c:v>
                </c:pt>
                <c:pt idx="910">
                  <c:v>23.6399</c:v>
                </c:pt>
                <c:pt idx="911">
                  <c:v>23.6399</c:v>
                </c:pt>
                <c:pt idx="912">
                  <c:v>23.6399</c:v>
                </c:pt>
                <c:pt idx="913">
                  <c:v>23.6399</c:v>
                </c:pt>
                <c:pt idx="914">
                  <c:v>23.6399</c:v>
                </c:pt>
                <c:pt idx="915">
                  <c:v>23.6399</c:v>
                </c:pt>
                <c:pt idx="916">
                  <c:v>23.6399</c:v>
                </c:pt>
                <c:pt idx="917">
                  <c:v>23.6399</c:v>
                </c:pt>
                <c:pt idx="918">
                  <c:v>23.6399</c:v>
                </c:pt>
                <c:pt idx="919">
                  <c:v>23.6399</c:v>
                </c:pt>
                <c:pt idx="920">
                  <c:v>23.6269</c:v>
                </c:pt>
                <c:pt idx="921">
                  <c:v>23.6269</c:v>
                </c:pt>
                <c:pt idx="922">
                  <c:v>23.6269</c:v>
                </c:pt>
                <c:pt idx="923">
                  <c:v>23.6269</c:v>
                </c:pt>
                <c:pt idx="924">
                  <c:v>23.6269</c:v>
                </c:pt>
                <c:pt idx="925">
                  <c:v>23.6269</c:v>
                </c:pt>
                <c:pt idx="926">
                  <c:v>23.6269</c:v>
                </c:pt>
                <c:pt idx="927">
                  <c:v>23.614</c:v>
                </c:pt>
                <c:pt idx="928">
                  <c:v>23.614</c:v>
                </c:pt>
                <c:pt idx="929">
                  <c:v>23.614</c:v>
                </c:pt>
                <c:pt idx="930">
                  <c:v>23.601</c:v>
                </c:pt>
                <c:pt idx="931">
                  <c:v>23.601</c:v>
                </c:pt>
                <c:pt idx="932">
                  <c:v>23.5881</c:v>
                </c:pt>
                <c:pt idx="933">
                  <c:v>23.5881</c:v>
                </c:pt>
                <c:pt idx="934">
                  <c:v>23.5881</c:v>
                </c:pt>
                <c:pt idx="935">
                  <c:v>23.5751</c:v>
                </c:pt>
                <c:pt idx="936">
                  <c:v>23.5751</c:v>
                </c:pt>
                <c:pt idx="937">
                  <c:v>23.5751</c:v>
                </c:pt>
                <c:pt idx="938">
                  <c:v>23.5622</c:v>
                </c:pt>
                <c:pt idx="939">
                  <c:v>23.5622</c:v>
                </c:pt>
                <c:pt idx="940">
                  <c:v>23.5622</c:v>
                </c:pt>
                <c:pt idx="941">
                  <c:v>23.5622</c:v>
                </c:pt>
                <c:pt idx="942">
                  <c:v>23.5492</c:v>
                </c:pt>
                <c:pt idx="943">
                  <c:v>23.5492</c:v>
                </c:pt>
                <c:pt idx="944">
                  <c:v>23.5492</c:v>
                </c:pt>
                <c:pt idx="945">
                  <c:v>23.5363</c:v>
                </c:pt>
                <c:pt idx="946">
                  <c:v>23.5363</c:v>
                </c:pt>
                <c:pt idx="947">
                  <c:v>23.5363</c:v>
                </c:pt>
                <c:pt idx="948">
                  <c:v>23.5233</c:v>
                </c:pt>
                <c:pt idx="949">
                  <c:v>23.5233</c:v>
                </c:pt>
                <c:pt idx="950">
                  <c:v>23.5233</c:v>
                </c:pt>
                <c:pt idx="951">
                  <c:v>23.5233</c:v>
                </c:pt>
                <c:pt idx="952">
                  <c:v>23.5233</c:v>
                </c:pt>
                <c:pt idx="953">
                  <c:v>23.5104</c:v>
                </c:pt>
                <c:pt idx="954">
                  <c:v>23.5104</c:v>
                </c:pt>
                <c:pt idx="955">
                  <c:v>23.5104</c:v>
                </c:pt>
                <c:pt idx="956">
                  <c:v>23.5104</c:v>
                </c:pt>
                <c:pt idx="957">
                  <c:v>23.4974</c:v>
                </c:pt>
                <c:pt idx="958">
                  <c:v>23.4974</c:v>
                </c:pt>
                <c:pt idx="959">
                  <c:v>23.4974</c:v>
                </c:pt>
                <c:pt idx="960">
                  <c:v>23.4974</c:v>
                </c:pt>
                <c:pt idx="961">
                  <c:v>23.4845</c:v>
                </c:pt>
                <c:pt idx="962">
                  <c:v>23.4845</c:v>
                </c:pt>
                <c:pt idx="963">
                  <c:v>23.4715</c:v>
                </c:pt>
                <c:pt idx="964">
                  <c:v>23.4715</c:v>
                </c:pt>
                <c:pt idx="965">
                  <c:v>23.4715</c:v>
                </c:pt>
                <c:pt idx="966">
                  <c:v>23.4715</c:v>
                </c:pt>
                <c:pt idx="967">
                  <c:v>23.4715</c:v>
                </c:pt>
                <c:pt idx="968">
                  <c:v>23.4585</c:v>
                </c:pt>
                <c:pt idx="969">
                  <c:v>23.4585</c:v>
                </c:pt>
                <c:pt idx="970">
                  <c:v>23.4585</c:v>
                </c:pt>
                <c:pt idx="971">
                  <c:v>23.4585</c:v>
                </c:pt>
                <c:pt idx="972">
                  <c:v>23.4585</c:v>
                </c:pt>
                <c:pt idx="973">
                  <c:v>23.4585</c:v>
                </c:pt>
                <c:pt idx="974">
                  <c:v>23.4585</c:v>
                </c:pt>
                <c:pt idx="975">
                  <c:v>23.4585</c:v>
                </c:pt>
                <c:pt idx="976">
                  <c:v>23.4585</c:v>
                </c:pt>
                <c:pt idx="977">
                  <c:v>23.4585</c:v>
                </c:pt>
                <c:pt idx="978">
                  <c:v>23.4585</c:v>
                </c:pt>
                <c:pt idx="979">
                  <c:v>23.4585</c:v>
                </c:pt>
                <c:pt idx="980">
                  <c:v>23.4585</c:v>
                </c:pt>
                <c:pt idx="981">
                  <c:v>23.4585</c:v>
                </c:pt>
                <c:pt idx="982">
                  <c:v>23.4585</c:v>
                </c:pt>
                <c:pt idx="983">
                  <c:v>23.4585</c:v>
                </c:pt>
                <c:pt idx="984">
                  <c:v>23.4585</c:v>
                </c:pt>
                <c:pt idx="985">
                  <c:v>23.4585</c:v>
                </c:pt>
                <c:pt idx="986">
                  <c:v>23.4585</c:v>
                </c:pt>
                <c:pt idx="987">
                  <c:v>23.4585</c:v>
                </c:pt>
                <c:pt idx="988">
                  <c:v>23.4585</c:v>
                </c:pt>
                <c:pt idx="989">
                  <c:v>23.4585</c:v>
                </c:pt>
                <c:pt idx="990">
                  <c:v>23.4585</c:v>
                </c:pt>
                <c:pt idx="991">
                  <c:v>23.4585</c:v>
                </c:pt>
                <c:pt idx="992">
                  <c:v>23.4585</c:v>
                </c:pt>
                <c:pt idx="993">
                  <c:v>23.4715</c:v>
                </c:pt>
                <c:pt idx="994">
                  <c:v>23.4715</c:v>
                </c:pt>
                <c:pt idx="995">
                  <c:v>23.4715</c:v>
                </c:pt>
                <c:pt idx="996">
                  <c:v>23.4715</c:v>
                </c:pt>
                <c:pt idx="997">
                  <c:v>23.4715</c:v>
                </c:pt>
                <c:pt idx="998">
                  <c:v>23.4715</c:v>
                </c:pt>
                <c:pt idx="999">
                  <c:v>23.4715</c:v>
                </c:pt>
                <c:pt idx="1000">
                  <c:v>23.4715</c:v>
                </c:pt>
                <c:pt idx="1001">
                  <c:v>23.4715</c:v>
                </c:pt>
                <c:pt idx="1002">
                  <c:v>23.4715</c:v>
                </c:pt>
                <c:pt idx="1003">
                  <c:v>23.4715</c:v>
                </c:pt>
                <c:pt idx="1004">
                  <c:v>23.4715</c:v>
                </c:pt>
                <c:pt idx="1005">
                  <c:v>23.4715</c:v>
                </c:pt>
                <c:pt idx="1006">
                  <c:v>23.4715</c:v>
                </c:pt>
                <c:pt idx="1007">
                  <c:v>23.4715</c:v>
                </c:pt>
                <c:pt idx="1008">
                  <c:v>23.4715</c:v>
                </c:pt>
                <c:pt idx="1009">
                  <c:v>23.4715</c:v>
                </c:pt>
                <c:pt idx="1010">
                  <c:v>23.4715</c:v>
                </c:pt>
                <c:pt idx="1011">
                  <c:v>23.4845</c:v>
                </c:pt>
                <c:pt idx="1012">
                  <c:v>23.4715</c:v>
                </c:pt>
                <c:pt idx="1013">
                  <c:v>23.4845</c:v>
                </c:pt>
                <c:pt idx="1014">
                  <c:v>23.4845</c:v>
                </c:pt>
                <c:pt idx="1015">
                  <c:v>23.4715</c:v>
                </c:pt>
                <c:pt idx="1016">
                  <c:v>23.4845</c:v>
                </c:pt>
                <c:pt idx="1017">
                  <c:v>23.4715</c:v>
                </c:pt>
                <c:pt idx="1018">
                  <c:v>23.4715</c:v>
                </c:pt>
                <c:pt idx="1019">
                  <c:v>23.4715</c:v>
                </c:pt>
                <c:pt idx="1020">
                  <c:v>23.4715</c:v>
                </c:pt>
                <c:pt idx="1021">
                  <c:v>23.4715</c:v>
                </c:pt>
                <c:pt idx="1022">
                  <c:v>23.4715</c:v>
                </c:pt>
                <c:pt idx="1023">
                  <c:v>23.4715</c:v>
                </c:pt>
                <c:pt idx="1024">
                  <c:v>23.4715</c:v>
                </c:pt>
                <c:pt idx="1025">
                  <c:v>23.4715</c:v>
                </c:pt>
                <c:pt idx="1026">
                  <c:v>23.4715</c:v>
                </c:pt>
                <c:pt idx="1027">
                  <c:v>23.4715</c:v>
                </c:pt>
                <c:pt idx="1028">
                  <c:v>23.4715</c:v>
                </c:pt>
                <c:pt idx="1029">
                  <c:v>23.4715</c:v>
                </c:pt>
                <c:pt idx="1030">
                  <c:v>23.4715</c:v>
                </c:pt>
                <c:pt idx="1031">
                  <c:v>23.4715</c:v>
                </c:pt>
                <c:pt idx="1032">
                  <c:v>23.4715</c:v>
                </c:pt>
                <c:pt idx="1033">
                  <c:v>23.4715</c:v>
                </c:pt>
                <c:pt idx="1034">
                  <c:v>23.4715</c:v>
                </c:pt>
                <c:pt idx="1035">
                  <c:v>23.4715</c:v>
                </c:pt>
                <c:pt idx="1036">
                  <c:v>23.4715</c:v>
                </c:pt>
                <c:pt idx="1037">
                  <c:v>23.4715</c:v>
                </c:pt>
                <c:pt idx="1038">
                  <c:v>23.4715</c:v>
                </c:pt>
                <c:pt idx="1039">
                  <c:v>23.4715</c:v>
                </c:pt>
                <c:pt idx="1040">
                  <c:v>23.4845</c:v>
                </c:pt>
                <c:pt idx="1041">
                  <c:v>23.4715</c:v>
                </c:pt>
                <c:pt idx="1042">
                  <c:v>23.4715</c:v>
                </c:pt>
                <c:pt idx="1043">
                  <c:v>23.4845</c:v>
                </c:pt>
                <c:pt idx="1044">
                  <c:v>23.4715</c:v>
                </c:pt>
                <c:pt idx="1045">
                  <c:v>23.4715</c:v>
                </c:pt>
                <c:pt idx="1046">
                  <c:v>23.4715</c:v>
                </c:pt>
                <c:pt idx="1047">
                  <c:v>23.4715</c:v>
                </c:pt>
                <c:pt idx="1048">
                  <c:v>23.4715</c:v>
                </c:pt>
                <c:pt idx="1049">
                  <c:v>23.4715</c:v>
                </c:pt>
                <c:pt idx="1050">
                  <c:v>23.4585</c:v>
                </c:pt>
                <c:pt idx="1051">
                  <c:v>23.4585</c:v>
                </c:pt>
                <c:pt idx="1052">
                  <c:v>23.4456</c:v>
                </c:pt>
                <c:pt idx="1053">
                  <c:v>23.4456</c:v>
                </c:pt>
                <c:pt idx="1054">
                  <c:v>23.4456</c:v>
                </c:pt>
                <c:pt idx="1055">
                  <c:v>23.4456</c:v>
                </c:pt>
                <c:pt idx="1056">
                  <c:v>23.4456</c:v>
                </c:pt>
                <c:pt idx="1057">
                  <c:v>23.4326</c:v>
                </c:pt>
                <c:pt idx="1058">
                  <c:v>23.4326</c:v>
                </c:pt>
                <c:pt idx="1059">
                  <c:v>23.4326</c:v>
                </c:pt>
                <c:pt idx="1060">
                  <c:v>23.4197</c:v>
                </c:pt>
                <c:pt idx="1061">
                  <c:v>23.4197</c:v>
                </c:pt>
                <c:pt idx="1062">
                  <c:v>23.4197</c:v>
                </c:pt>
                <c:pt idx="1063">
                  <c:v>23.4197</c:v>
                </c:pt>
                <c:pt idx="1064">
                  <c:v>23.4067</c:v>
                </c:pt>
                <c:pt idx="1065">
                  <c:v>23.4067</c:v>
                </c:pt>
                <c:pt idx="1066">
                  <c:v>23.4067</c:v>
                </c:pt>
                <c:pt idx="1067">
                  <c:v>23.4067</c:v>
                </c:pt>
                <c:pt idx="1068">
                  <c:v>23.3938</c:v>
                </c:pt>
                <c:pt idx="1069">
                  <c:v>23.3938</c:v>
                </c:pt>
                <c:pt idx="1070">
                  <c:v>23.3938</c:v>
                </c:pt>
                <c:pt idx="1071">
                  <c:v>23.3938</c:v>
                </c:pt>
                <c:pt idx="1072">
                  <c:v>23.3938</c:v>
                </c:pt>
                <c:pt idx="1073">
                  <c:v>23.3808</c:v>
                </c:pt>
                <c:pt idx="1074">
                  <c:v>23.3808</c:v>
                </c:pt>
                <c:pt idx="1075">
                  <c:v>23.3808</c:v>
                </c:pt>
                <c:pt idx="1076">
                  <c:v>23.3808</c:v>
                </c:pt>
                <c:pt idx="1077">
                  <c:v>23.3808</c:v>
                </c:pt>
                <c:pt idx="1078">
                  <c:v>23.3679</c:v>
                </c:pt>
                <c:pt idx="1079">
                  <c:v>23.3679</c:v>
                </c:pt>
                <c:pt idx="1080">
                  <c:v>23.3679</c:v>
                </c:pt>
                <c:pt idx="1081">
                  <c:v>23.3549</c:v>
                </c:pt>
                <c:pt idx="1082">
                  <c:v>23.3549</c:v>
                </c:pt>
                <c:pt idx="1083">
                  <c:v>23.3549</c:v>
                </c:pt>
                <c:pt idx="1084">
                  <c:v>23.3549</c:v>
                </c:pt>
                <c:pt idx="1085">
                  <c:v>23.3549</c:v>
                </c:pt>
                <c:pt idx="1086">
                  <c:v>23.342</c:v>
                </c:pt>
                <c:pt idx="1087">
                  <c:v>23.342</c:v>
                </c:pt>
                <c:pt idx="1088">
                  <c:v>23.342</c:v>
                </c:pt>
                <c:pt idx="1089">
                  <c:v>23.342</c:v>
                </c:pt>
                <c:pt idx="1090">
                  <c:v>23.342</c:v>
                </c:pt>
                <c:pt idx="1091">
                  <c:v>23.342</c:v>
                </c:pt>
                <c:pt idx="1092">
                  <c:v>23.342</c:v>
                </c:pt>
                <c:pt idx="1093">
                  <c:v>23.329</c:v>
                </c:pt>
                <c:pt idx="1094">
                  <c:v>23.342</c:v>
                </c:pt>
                <c:pt idx="1095">
                  <c:v>23.342</c:v>
                </c:pt>
                <c:pt idx="1096">
                  <c:v>23.342</c:v>
                </c:pt>
                <c:pt idx="1097">
                  <c:v>23.342</c:v>
                </c:pt>
                <c:pt idx="1098">
                  <c:v>23.329</c:v>
                </c:pt>
                <c:pt idx="1099">
                  <c:v>23.342</c:v>
                </c:pt>
                <c:pt idx="1100">
                  <c:v>23.342</c:v>
                </c:pt>
                <c:pt idx="1101">
                  <c:v>23.342</c:v>
                </c:pt>
                <c:pt idx="1102">
                  <c:v>23.342</c:v>
                </c:pt>
                <c:pt idx="1103">
                  <c:v>23.342</c:v>
                </c:pt>
                <c:pt idx="1104">
                  <c:v>23.342</c:v>
                </c:pt>
                <c:pt idx="1105">
                  <c:v>23.342</c:v>
                </c:pt>
                <c:pt idx="1106">
                  <c:v>23.342</c:v>
                </c:pt>
                <c:pt idx="1107">
                  <c:v>23.342</c:v>
                </c:pt>
                <c:pt idx="1108">
                  <c:v>23.342</c:v>
                </c:pt>
                <c:pt idx="1109">
                  <c:v>23.342</c:v>
                </c:pt>
                <c:pt idx="1110">
                  <c:v>23.342</c:v>
                </c:pt>
                <c:pt idx="1111">
                  <c:v>23.342</c:v>
                </c:pt>
                <c:pt idx="1112">
                  <c:v>23.342</c:v>
                </c:pt>
                <c:pt idx="1113">
                  <c:v>23.342</c:v>
                </c:pt>
                <c:pt idx="1114">
                  <c:v>23.342</c:v>
                </c:pt>
                <c:pt idx="1115">
                  <c:v>23.342</c:v>
                </c:pt>
                <c:pt idx="1116">
                  <c:v>23.329</c:v>
                </c:pt>
                <c:pt idx="1117">
                  <c:v>23.342</c:v>
                </c:pt>
                <c:pt idx="1118">
                  <c:v>23.329</c:v>
                </c:pt>
                <c:pt idx="1119">
                  <c:v>23.342</c:v>
                </c:pt>
                <c:pt idx="1120">
                  <c:v>23.329</c:v>
                </c:pt>
                <c:pt idx="1121">
                  <c:v>23.329</c:v>
                </c:pt>
                <c:pt idx="1122">
                  <c:v>23.342</c:v>
                </c:pt>
                <c:pt idx="1123">
                  <c:v>23.329</c:v>
                </c:pt>
                <c:pt idx="1124">
                  <c:v>23.342</c:v>
                </c:pt>
                <c:pt idx="1125">
                  <c:v>23.342</c:v>
                </c:pt>
                <c:pt idx="1126">
                  <c:v>23.342</c:v>
                </c:pt>
                <c:pt idx="1127">
                  <c:v>23.342</c:v>
                </c:pt>
                <c:pt idx="1128">
                  <c:v>23.329</c:v>
                </c:pt>
                <c:pt idx="1129">
                  <c:v>23.329</c:v>
                </c:pt>
                <c:pt idx="1130">
                  <c:v>23.329</c:v>
                </c:pt>
                <c:pt idx="1131">
                  <c:v>23.3161</c:v>
                </c:pt>
                <c:pt idx="1132">
                  <c:v>23.3161</c:v>
                </c:pt>
                <c:pt idx="1133">
                  <c:v>23.3161</c:v>
                </c:pt>
                <c:pt idx="1134">
                  <c:v>23.3161</c:v>
                </c:pt>
                <c:pt idx="1135">
                  <c:v>23.3161</c:v>
                </c:pt>
                <c:pt idx="1136">
                  <c:v>23.3031</c:v>
                </c:pt>
                <c:pt idx="1137">
                  <c:v>23.3031</c:v>
                </c:pt>
                <c:pt idx="1138">
                  <c:v>23.2902</c:v>
                </c:pt>
                <c:pt idx="1139">
                  <c:v>23.2772</c:v>
                </c:pt>
                <c:pt idx="1140">
                  <c:v>23.2772</c:v>
                </c:pt>
                <c:pt idx="1141">
                  <c:v>23.2642</c:v>
                </c:pt>
                <c:pt idx="1142">
                  <c:v>23.2642</c:v>
                </c:pt>
                <c:pt idx="1143">
                  <c:v>23.2513</c:v>
                </c:pt>
                <c:pt idx="1144">
                  <c:v>23.2513</c:v>
                </c:pt>
                <c:pt idx="1145">
                  <c:v>23.2383</c:v>
                </c:pt>
                <c:pt idx="1146">
                  <c:v>23.2254</c:v>
                </c:pt>
                <c:pt idx="1147">
                  <c:v>23.2124</c:v>
                </c:pt>
                <c:pt idx="1148">
                  <c:v>23.1995</c:v>
                </c:pt>
                <c:pt idx="1149">
                  <c:v>23.1995</c:v>
                </c:pt>
                <c:pt idx="1150">
                  <c:v>23.1865</c:v>
                </c:pt>
                <c:pt idx="1151">
                  <c:v>23.1865</c:v>
                </c:pt>
                <c:pt idx="1152">
                  <c:v>23.1736</c:v>
                </c:pt>
                <c:pt idx="1153">
                  <c:v>23.1606</c:v>
                </c:pt>
                <c:pt idx="1154">
                  <c:v>23.1606</c:v>
                </c:pt>
                <c:pt idx="1155">
                  <c:v>23.1477</c:v>
                </c:pt>
                <c:pt idx="1156">
                  <c:v>23.1347</c:v>
                </c:pt>
                <c:pt idx="1157">
                  <c:v>23.1347</c:v>
                </c:pt>
                <c:pt idx="1158">
                  <c:v>23.1218</c:v>
                </c:pt>
                <c:pt idx="1159">
                  <c:v>23.1088</c:v>
                </c:pt>
                <c:pt idx="1160">
                  <c:v>23.1088</c:v>
                </c:pt>
                <c:pt idx="1161">
                  <c:v>23.1088</c:v>
                </c:pt>
                <c:pt idx="1162">
                  <c:v>23.0959</c:v>
                </c:pt>
                <c:pt idx="1163">
                  <c:v>23.0959</c:v>
                </c:pt>
                <c:pt idx="1164">
                  <c:v>23.0829</c:v>
                </c:pt>
                <c:pt idx="1165">
                  <c:v>23.0829</c:v>
                </c:pt>
                <c:pt idx="1166">
                  <c:v>23.0699</c:v>
                </c:pt>
                <c:pt idx="1167">
                  <c:v>23.0699</c:v>
                </c:pt>
                <c:pt idx="1168">
                  <c:v>23.057</c:v>
                </c:pt>
                <c:pt idx="1169">
                  <c:v>23.057</c:v>
                </c:pt>
                <c:pt idx="1170">
                  <c:v>23.057</c:v>
                </c:pt>
                <c:pt idx="1171">
                  <c:v>23.044</c:v>
                </c:pt>
                <c:pt idx="1172">
                  <c:v>23.044</c:v>
                </c:pt>
                <c:pt idx="1173">
                  <c:v>23.0311</c:v>
                </c:pt>
                <c:pt idx="1174">
                  <c:v>23.0311</c:v>
                </c:pt>
                <c:pt idx="1175">
                  <c:v>23.0311</c:v>
                </c:pt>
                <c:pt idx="1176">
                  <c:v>23.0181</c:v>
                </c:pt>
                <c:pt idx="1177">
                  <c:v>23.0181</c:v>
                </c:pt>
                <c:pt idx="1178">
                  <c:v>23.0181</c:v>
                </c:pt>
                <c:pt idx="1179">
                  <c:v>23.0181</c:v>
                </c:pt>
                <c:pt idx="1180">
                  <c:v>23.0052</c:v>
                </c:pt>
                <c:pt idx="1181">
                  <c:v>23.0052</c:v>
                </c:pt>
                <c:pt idx="1182">
                  <c:v>23.0052</c:v>
                </c:pt>
                <c:pt idx="1183">
                  <c:v>23.0052</c:v>
                </c:pt>
                <c:pt idx="1184">
                  <c:v>22.9922</c:v>
                </c:pt>
                <c:pt idx="1185">
                  <c:v>22.9922</c:v>
                </c:pt>
                <c:pt idx="1186">
                  <c:v>22.9922</c:v>
                </c:pt>
                <c:pt idx="1187">
                  <c:v>22.9922</c:v>
                </c:pt>
                <c:pt idx="1188">
                  <c:v>22.9922</c:v>
                </c:pt>
                <c:pt idx="1189">
                  <c:v>22.9922</c:v>
                </c:pt>
                <c:pt idx="1190">
                  <c:v>22.9922</c:v>
                </c:pt>
                <c:pt idx="1191">
                  <c:v>22.9793</c:v>
                </c:pt>
                <c:pt idx="1192">
                  <c:v>22.9793</c:v>
                </c:pt>
                <c:pt idx="1193">
                  <c:v>22.9793</c:v>
                </c:pt>
                <c:pt idx="1194">
                  <c:v>22.9793</c:v>
                </c:pt>
                <c:pt idx="1195">
                  <c:v>22.9793</c:v>
                </c:pt>
                <c:pt idx="1196">
                  <c:v>22.9793</c:v>
                </c:pt>
                <c:pt idx="1197">
                  <c:v>22.9793</c:v>
                </c:pt>
                <c:pt idx="1198">
                  <c:v>22.9793</c:v>
                </c:pt>
                <c:pt idx="1199">
                  <c:v>22.9793</c:v>
                </c:pt>
                <c:pt idx="1200">
                  <c:v>22.9793</c:v>
                </c:pt>
                <c:pt idx="1201">
                  <c:v>22.9793</c:v>
                </c:pt>
                <c:pt idx="1202">
                  <c:v>22.9793</c:v>
                </c:pt>
                <c:pt idx="1203">
                  <c:v>22.9793</c:v>
                </c:pt>
                <c:pt idx="1204">
                  <c:v>22.9663</c:v>
                </c:pt>
                <c:pt idx="1205">
                  <c:v>22.9663</c:v>
                </c:pt>
                <c:pt idx="1206">
                  <c:v>22.9663</c:v>
                </c:pt>
                <c:pt idx="1207">
                  <c:v>22.9663</c:v>
                </c:pt>
                <c:pt idx="1208">
                  <c:v>22.9663</c:v>
                </c:pt>
                <c:pt idx="1209">
                  <c:v>22.9534</c:v>
                </c:pt>
                <c:pt idx="1210">
                  <c:v>22.9534</c:v>
                </c:pt>
                <c:pt idx="1211">
                  <c:v>22.9534</c:v>
                </c:pt>
                <c:pt idx="1212">
                  <c:v>22.9404</c:v>
                </c:pt>
                <c:pt idx="1213">
                  <c:v>22.9404</c:v>
                </c:pt>
                <c:pt idx="1214">
                  <c:v>22.9404</c:v>
                </c:pt>
                <c:pt idx="1215">
                  <c:v>22.9275</c:v>
                </c:pt>
                <c:pt idx="1216">
                  <c:v>22.9275</c:v>
                </c:pt>
                <c:pt idx="1217">
                  <c:v>22.9275</c:v>
                </c:pt>
                <c:pt idx="1218">
                  <c:v>22.9145</c:v>
                </c:pt>
                <c:pt idx="1219">
                  <c:v>22.9145</c:v>
                </c:pt>
                <c:pt idx="1220">
                  <c:v>22.9016</c:v>
                </c:pt>
                <c:pt idx="1221">
                  <c:v>22.9016</c:v>
                </c:pt>
                <c:pt idx="1222">
                  <c:v>22.9016</c:v>
                </c:pt>
                <c:pt idx="1223">
                  <c:v>22.8886</c:v>
                </c:pt>
                <c:pt idx="1224">
                  <c:v>22.8886</c:v>
                </c:pt>
                <c:pt idx="1225">
                  <c:v>22.8756</c:v>
                </c:pt>
                <c:pt idx="1226">
                  <c:v>22.8756</c:v>
                </c:pt>
                <c:pt idx="1227">
                  <c:v>22.8627</c:v>
                </c:pt>
                <c:pt idx="1228">
                  <c:v>22.8627</c:v>
                </c:pt>
                <c:pt idx="1229">
                  <c:v>22.8497</c:v>
                </c:pt>
                <c:pt idx="1230">
                  <c:v>22.8497</c:v>
                </c:pt>
                <c:pt idx="1231">
                  <c:v>22.8497</c:v>
                </c:pt>
                <c:pt idx="1232">
                  <c:v>22.8368</c:v>
                </c:pt>
                <c:pt idx="1233">
                  <c:v>22.8368</c:v>
                </c:pt>
                <c:pt idx="1234">
                  <c:v>22.8368</c:v>
                </c:pt>
                <c:pt idx="1235">
                  <c:v>22.8368</c:v>
                </c:pt>
                <c:pt idx="1236">
                  <c:v>22.8238</c:v>
                </c:pt>
                <c:pt idx="1237">
                  <c:v>22.8238</c:v>
                </c:pt>
                <c:pt idx="1238">
                  <c:v>22.8238</c:v>
                </c:pt>
                <c:pt idx="1239">
                  <c:v>22.8238</c:v>
                </c:pt>
                <c:pt idx="1240">
                  <c:v>22.8109</c:v>
                </c:pt>
                <c:pt idx="1241">
                  <c:v>22.8109</c:v>
                </c:pt>
                <c:pt idx="1242">
                  <c:v>22.8109</c:v>
                </c:pt>
                <c:pt idx="1243">
                  <c:v>22.8109</c:v>
                </c:pt>
                <c:pt idx="1244">
                  <c:v>22.8109</c:v>
                </c:pt>
                <c:pt idx="1245">
                  <c:v>22.8109</c:v>
                </c:pt>
                <c:pt idx="1246">
                  <c:v>22.8109</c:v>
                </c:pt>
                <c:pt idx="1247">
                  <c:v>22.8109</c:v>
                </c:pt>
                <c:pt idx="1248">
                  <c:v>22.7979</c:v>
                </c:pt>
                <c:pt idx="1249">
                  <c:v>22.7979</c:v>
                </c:pt>
                <c:pt idx="1250">
                  <c:v>22.8109</c:v>
                </c:pt>
                <c:pt idx="1251">
                  <c:v>22.7979</c:v>
                </c:pt>
                <c:pt idx="1252">
                  <c:v>22.7979</c:v>
                </c:pt>
                <c:pt idx="1253">
                  <c:v>22.7979</c:v>
                </c:pt>
                <c:pt idx="1254">
                  <c:v>22.7979</c:v>
                </c:pt>
                <c:pt idx="1255">
                  <c:v>22.7979</c:v>
                </c:pt>
                <c:pt idx="1256">
                  <c:v>22.7979</c:v>
                </c:pt>
                <c:pt idx="1257">
                  <c:v>22.7979</c:v>
                </c:pt>
                <c:pt idx="1258">
                  <c:v>22.7979</c:v>
                </c:pt>
                <c:pt idx="1259">
                  <c:v>22.7979</c:v>
                </c:pt>
                <c:pt idx="1260">
                  <c:v>22.7979</c:v>
                </c:pt>
                <c:pt idx="1261">
                  <c:v>22.7979</c:v>
                </c:pt>
                <c:pt idx="1262">
                  <c:v>22.7979</c:v>
                </c:pt>
                <c:pt idx="1263">
                  <c:v>22.7979</c:v>
                </c:pt>
                <c:pt idx="1264">
                  <c:v>22.7979</c:v>
                </c:pt>
                <c:pt idx="1265">
                  <c:v>22.7979</c:v>
                </c:pt>
                <c:pt idx="1266">
                  <c:v>22.7979</c:v>
                </c:pt>
                <c:pt idx="1267">
                  <c:v>22.7979</c:v>
                </c:pt>
                <c:pt idx="1268">
                  <c:v>22.7979</c:v>
                </c:pt>
                <c:pt idx="1269">
                  <c:v>22.7979</c:v>
                </c:pt>
                <c:pt idx="1270">
                  <c:v>22.7979</c:v>
                </c:pt>
                <c:pt idx="1271">
                  <c:v>22.7979</c:v>
                </c:pt>
                <c:pt idx="1272">
                  <c:v>22.7979</c:v>
                </c:pt>
                <c:pt idx="1273">
                  <c:v>22.8109</c:v>
                </c:pt>
                <c:pt idx="1274">
                  <c:v>22.7979</c:v>
                </c:pt>
                <c:pt idx="1275">
                  <c:v>22.8109</c:v>
                </c:pt>
                <c:pt idx="1276">
                  <c:v>22.8109</c:v>
                </c:pt>
                <c:pt idx="1277">
                  <c:v>22.8109</c:v>
                </c:pt>
                <c:pt idx="1278">
                  <c:v>22.8109</c:v>
                </c:pt>
                <c:pt idx="1279">
                  <c:v>22.8238</c:v>
                </c:pt>
                <c:pt idx="1280">
                  <c:v>22.8238</c:v>
                </c:pt>
                <c:pt idx="1281">
                  <c:v>22.8238</c:v>
                </c:pt>
                <c:pt idx="1282">
                  <c:v>22.8238</c:v>
                </c:pt>
                <c:pt idx="1283">
                  <c:v>22.8238</c:v>
                </c:pt>
                <c:pt idx="1284">
                  <c:v>22.8368</c:v>
                </c:pt>
                <c:pt idx="1285">
                  <c:v>22.8368</c:v>
                </c:pt>
                <c:pt idx="1286">
                  <c:v>22.8368</c:v>
                </c:pt>
                <c:pt idx="1287">
                  <c:v>22.8368</c:v>
                </c:pt>
                <c:pt idx="1288">
                  <c:v>22.8368</c:v>
                </c:pt>
                <c:pt idx="1289">
                  <c:v>22.8368</c:v>
                </c:pt>
                <c:pt idx="1290">
                  <c:v>22.8368</c:v>
                </c:pt>
                <c:pt idx="1291">
                  <c:v>22.8368</c:v>
                </c:pt>
                <c:pt idx="1292">
                  <c:v>22.8497</c:v>
                </c:pt>
                <c:pt idx="1293">
                  <c:v>22.8497</c:v>
                </c:pt>
                <c:pt idx="1294">
                  <c:v>22.8497</c:v>
                </c:pt>
                <c:pt idx="1295">
                  <c:v>22.8497</c:v>
                </c:pt>
                <c:pt idx="1296">
                  <c:v>22.8497</c:v>
                </c:pt>
                <c:pt idx="1297">
                  <c:v>22.8497</c:v>
                </c:pt>
                <c:pt idx="1298">
                  <c:v>22.8497</c:v>
                </c:pt>
                <c:pt idx="1299">
                  <c:v>22.8497</c:v>
                </c:pt>
                <c:pt idx="1300">
                  <c:v>22.8497</c:v>
                </c:pt>
                <c:pt idx="1301">
                  <c:v>22.8497</c:v>
                </c:pt>
                <c:pt idx="1302">
                  <c:v>22.8497</c:v>
                </c:pt>
                <c:pt idx="1303">
                  <c:v>22.8497</c:v>
                </c:pt>
                <c:pt idx="1304">
                  <c:v>22.8497</c:v>
                </c:pt>
                <c:pt idx="1305">
                  <c:v>22.8497</c:v>
                </c:pt>
                <c:pt idx="1306">
                  <c:v>22.8497</c:v>
                </c:pt>
                <c:pt idx="1307">
                  <c:v>22.8627</c:v>
                </c:pt>
                <c:pt idx="1308">
                  <c:v>22.8627</c:v>
                </c:pt>
                <c:pt idx="1309">
                  <c:v>22.8627</c:v>
                </c:pt>
                <c:pt idx="1310">
                  <c:v>22.8627</c:v>
                </c:pt>
                <c:pt idx="1311">
                  <c:v>22.8627</c:v>
                </c:pt>
                <c:pt idx="1312">
                  <c:v>22.8627</c:v>
                </c:pt>
                <c:pt idx="1313">
                  <c:v>22.8627</c:v>
                </c:pt>
                <c:pt idx="1314">
                  <c:v>22.8627</c:v>
                </c:pt>
                <c:pt idx="1315">
                  <c:v>22.8627</c:v>
                </c:pt>
                <c:pt idx="1316">
                  <c:v>22.8627</c:v>
                </c:pt>
                <c:pt idx="1317">
                  <c:v>22.8627</c:v>
                </c:pt>
                <c:pt idx="1318">
                  <c:v>22.8627</c:v>
                </c:pt>
                <c:pt idx="1319">
                  <c:v>22.8627</c:v>
                </c:pt>
                <c:pt idx="1320">
                  <c:v>22.8627</c:v>
                </c:pt>
                <c:pt idx="1321">
                  <c:v>22.8627</c:v>
                </c:pt>
                <c:pt idx="1322">
                  <c:v>22.8627</c:v>
                </c:pt>
                <c:pt idx="1323">
                  <c:v>22.8627</c:v>
                </c:pt>
                <c:pt idx="1324">
                  <c:v>22.8627</c:v>
                </c:pt>
                <c:pt idx="1325">
                  <c:v>22.8627</c:v>
                </c:pt>
                <c:pt idx="1326">
                  <c:v>22.8627</c:v>
                </c:pt>
                <c:pt idx="1327">
                  <c:v>22.8627</c:v>
                </c:pt>
                <c:pt idx="1328">
                  <c:v>22.8627</c:v>
                </c:pt>
                <c:pt idx="1329">
                  <c:v>22.8627</c:v>
                </c:pt>
                <c:pt idx="1330">
                  <c:v>22.8627</c:v>
                </c:pt>
                <c:pt idx="1331">
                  <c:v>22.8627</c:v>
                </c:pt>
                <c:pt idx="1332">
                  <c:v>22.8627</c:v>
                </c:pt>
                <c:pt idx="1333">
                  <c:v>22.8756</c:v>
                </c:pt>
                <c:pt idx="1334">
                  <c:v>22.8756</c:v>
                </c:pt>
                <c:pt idx="1335">
                  <c:v>22.8627</c:v>
                </c:pt>
                <c:pt idx="1336">
                  <c:v>22.8627</c:v>
                </c:pt>
                <c:pt idx="1337">
                  <c:v>22.8627</c:v>
                </c:pt>
                <c:pt idx="1338">
                  <c:v>22.8627</c:v>
                </c:pt>
                <c:pt idx="1339">
                  <c:v>22.8627</c:v>
                </c:pt>
                <c:pt idx="1340">
                  <c:v>22.8627</c:v>
                </c:pt>
                <c:pt idx="1341">
                  <c:v>22.8627</c:v>
                </c:pt>
                <c:pt idx="1342">
                  <c:v>22.8627</c:v>
                </c:pt>
                <c:pt idx="1343">
                  <c:v>22.8627</c:v>
                </c:pt>
                <c:pt idx="1344">
                  <c:v>22.8627</c:v>
                </c:pt>
                <c:pt idx="1345">
                  <c:v>22.8627</c:v>
                </c:pt>
                <c:pt idx="1346">
                  <c:v>22.8756</c:v>
                </c:pt>
                <c:pt idx="1347">
                  <c:v>22.8756</c:v>
                </c:pt>
                <c:pt idx="1348">
                  <c:v>22.8756</c:v>
                </c:pt>
                <c:pt idx="1349">
                  <c:v>22.8756</c:v>
                </c:pt>
                <c:pt idx="1350">
                  <c:v>22.8756</c:v>
                </c:pt>
                <c:pt idx="1351">
                  <c:v>22.8756</c:v>
                </c:pt>
                <c:pt idx="1352">
                  <c:v>22.8756</c:v>
                </c:pt>
                <c:pt idx="1353">
                  <c:v>22.8756</c:v>
                </c:pt>
                <c:pt idx="1354">
                  <c:v>22.8756</c:v>
                </c:pt>
                <c:pt idx="1355">
                  <c:v>22.8756</c:v>
                </c:pt>
                <c:pt idx="1356">
                  <c:v>22.8756</c:v>
                </c:pt>
                <c:pt idx="1357">
                  <c:v>22.8756</c:v>
                </c:pt>
                <c:pt idx="1358">
                  <c:v>22.8756</c:v>
                </c:pt>
                <c:pt idx="1359">
                  <c:v>22.8756</c:v>
                </c:pt>
                <c:pt idx="1360">
                  <c:v>22.8886</c:v>
                </c:pt>
                <c:pt idx="1361">
                  <c:v>22.8886</c:v>
                </c:pt>
                <c:pt idx="1362">
                  <c:v>22.8886</c:v>
                </c:pt>
                <c:pt idx="1363">
                  <c:v>22.8886</c:v>
                </c:pt>
                <c:pt idx="1364">
                  <c:v>22.8886</c:v>
                </c:pt>
                <c:pt idx="1365">
                  <c:v>22.8886</c:v>
                </c:pt>
                <c:pt idx="1366">
                  <c:v>22.8886</c:v>
                </c:pt>
                <c:pt idx="1367">
                  <c:v>22.8886</c:v>
                </c:pt>
                <c:pt idx="1368">
                  <c:v>22.8886</c:v>
                </c:pt>
                <c:pt idx="1369">
                  <c:v>22.9016</c:v>
                </c:pt>
                <c:pt idx="1370">
                  <c:v>22.8886</c:v>
                </c:pt>
                <c:pt idx="1371">
                  <c:v>22.9016</c:v>
                </c:pt>
                <c:pt idx="1372">
                  <c:v>22.9016</c:v>
                </c:pt>
                <c:pt idx="1373">
                  <c:v>22.9016</c:v>
                </c:pt>
                <c:pt idx="1374">
                  <c:v>22.9016</c:v>
                </c:pt>
                <c:pt idx="1375">
                  <c:v>22.9016</c:v>
                </c:pt>
                <c:pt idx="1376">
                  <c:v>22.9016</c:v>
                </c:pt>
                <c:pt idx="1377">
                  <c:v>22.9016</c:v>
                </c:pt>
                <c:pt idx="1378">
                  <c:v>22.9016</c:v>
                </c:pt>
                <c:pt idx="1379">
                  <c:v>22.9016</c:v>
                </c:pt>
                <c:pt idx="1380">
                  <c:v>22.9016</c:v>
                </c:pt>
                <c:pt idx="1381">
                  <c:v>22.9016</c:v>
                </c:pt>
                <c:pt idx="1382">
                  <c:v>22.9016</c:v>
                </c:pt>
                <c:pt idx="1383">
                  <c:v>22.9016</c:v>
                </c:pt>
                <c:pt idx="1384">
                  <c:v>22.9016</c:v>
                </c:pt>
                <c:pt idx="1385">
                  <c:v>22.9145</c:v>
                </c:pt>
                <c:pt idx="1386">
                  <c:v>22.9145</c:v>
                </c:pt>
                <c:pt idx="1387">
                  <c:v>22.9145</c:v>
                </c:pt>
                <c:pt idx="1388">
                  <c:v>22.9145</c:v>
                </c:pt>
                <c:pt idx="1389">
                  <c:v>22.9275</c:v>
                </c:pt>
                <c:pt idx="1390">
                  <c:v>22.9275</c:v>
                </c:pt>
                <c:pt idx="1391">
                  <c:v>22.9145</c:v>
                </c:pt>
                <c:pt idx="1392">
                  <c:v>22.9145</c:v>
                </c:pt>
                <c:pt idx="1393">
                  <c:v>22.9275</c:v>
                </c:pt>
                <c:pt idx="1394">
                  <c:v>22.9275</c:v>
                </c:pt>
                <c:pt idx="1395">
                  <c:v>22.9275</c:v>
                </c:pt>
                <c:pt idx="1396">
                  <c:v>22.9275</c:v>
                </c:pt>
                <c:pt idx="1397">
                  <c:v>22.9275</c:v>
                </c:pt>
                <c:pt idx="1398">
                  <c:v>22.9275</c:v>
                </c:pt>
                <c:pt idx="1399">
                  <c:v>22.9275</c:v>
                </c:pt>
                <c:pt idx="1400">
                  <c:v>22.9404</c:v>
                </c:pt>
                <c:pt idx="1401">
                  <c:v>22.9404</c:v>
                </c:pt>
                <c:pt idx="1402">
                  <c:v>22.9404</c:v>
                </c:pt>
                <c:pt idx="1403">
                  <c:v>22.9404</c:v>
                </c:pt>
                <c:pt idx="1404">
                  <c:v>22.9404</c:v>
                </c:pt>
                <c:pt idx="1405">
                  <c:v>22.9404</c:v>
                </c:pt>
                <c:pt idx="1406">
                  <c:v>22.9404</c:v>
                </c:pt>
                <c:pt idx="1407">
                  <c:v>22.9404</c:v>
                </c:pt>
                <c:pt idx="1408">
                  <c:v>22.9404</c:v>
                </c:pt>
                <c:pt idx="1409">
                  <c:v>22.9404</c:v>
                </c:pt>
                <c:pt idx="1410">
                  <c:v>22.9534</c:v>
                </c:pt>
                <c:pt idx="1411">
                  <c:v>22.9404</c:v>
                </c:pt>
                <c:pt idx="1412">
                  <c:v>22.9404</c:v>
                </c:pt>
                <c:pt idx="1413">
                  <c:v>22.9404</c:v>
                </c:pt>
                <c:pt idx="1414">
                  <c:v>22.9404</c:v>
                </c:pt>
                <c:pt idx="1415">
                  <c:v>22.9404</c:v>
                </c:pt>
                <c:pt idx="1416">
                  <c:v>22.9404</c:v>
                </c:pt>
                <c:pt idx="1417">
                  <c:v>22.9404</c:v>
                </c:pt>
                <c:pt idx="1418">
                  <c:v>22.9404</c:v>
                </c:pt>
                <c:pt idx="1419">
                  <c:v>22.9404</c:v>
                </c:pt>
                <c:pt idx="1420">
                  <c:v>22.9404</c:v>
                </c:pt>
                <c:pt idx="1421">
                  <c:v>22.9404</c:v>
                </c:pt>
                <c:pt idx="1422">
                  <c:v>22.9404</c:v>
                </c:pt>
                <c:pt idx="1423">
                  <c:v>22.9404</c:v>
                </c:pt>
                <c:pt idx="1424">
                  <c:v>22.9404</c:v>
                </c:pt>
                <c:pt idx="1425">
                  <c:v>22.9404</c:v>
                </c:pt>
                <c:pt idx="1426">
                  <c:v>22.9404</c:v>
                </c:pt>
                <c:pt idx="1427">
                  <c:v>22.9404</c:v>
                </c:pt>
                <c:pt idx="1428">
                  <c:v>22.9404</c:v>
                </c:pt>
                <c:pt idx="1429">
                  <c:v>22.9404</c:v>
                </c:pt>
                <c:pt idx="1430">
                  <c:v>22.9275</c:v>
                </c:pt>
                <c:pt idx="1431">
                  <c:v>22.9404</c:v>
                </c:pt>
                <c:pt idx="1432">
                  <c:v>22.9404</c:v>
                </c:pt>
                <c:pt idx="1433">
                  <c:v>22.9275</c:v>
                </c:pt>
                <c:pt idx="1434">
                  <c:v>22.9275</c:v>
                </c:pt>
                <c:pt idx="1435">
                  <c:v>22.9275</c:v>
                </c:pt>
                <c:pt idx="1436">
                  <c:v>22.9275</c:v>
                </c:pt>
                <c:pt idx="1437">
                  <c:v>22.9275</c:v>
                </c:pt>
                <c:pt idx="1438">
                  <c:v>22.9275</c:v>
                </c:pt>
                <c:pt idx="1439">
                  <c:v>22.9275</c:v>
                </c:pt>
                <c:pt idx="1440">
                  <c:v>22.9275</c:v>
                </c:pt>
                <c:pt idx="1441">
                  <c:v>22.9275</c:v>
                </c:pt>
                <c:pt idx="1442">
                  <c:v>22.9275</c:v>
                </c:pt>
                <c:pt idx="1443">
                  <c:v>22.9275</c:v>
                </c:pt>
                <c:pt idx="1444">
                  <c:v>22.9275</c:v>
                </c:pt>
                <c:pt idx="1445">
                  <c:v>22.9275</c:v>
                </c:pt>
                <c:pt idx="1446">
                  <c:v>22.9145</c:v>
                </c:pt>
                <c:pt idx="1447">
                  <c:v>22.9145</c:v>
                </c:pt>
                <c:pt idx="1448">
                  <c:v>22.9145</c:v>
                </c:pt>
                <c:pt idx="1449">
                  <c:v>22.9145</c:v>
                </c:pt>
                <c:pt idx="1450">
                  <c:v>22.9145</c:v>
                </c:pt>
                <c:pt idx="1451">
                  <c:v>22.9145</c:v>
                </c:pt>
                <c:pt idx="1452">
                  <c:v>22.9145</c:v>
                </c:pt>
                <c:pt idx="1453">
                  <c:v>22.9145</c:v>
                </c:pt>
                <c:pt idx="1454">
                  <c:v>22.9145</c:v>
                </c:pt>
                <c:pt idx="1455">
                  <c:v>22.9145</c:v>
                </c:pt>
                <c:pt idx="1456">
                  <c:v>22.9016</c:v>
                </c:pt>
                <c:pt idx="1457">
                  <c:v>22.9016</c:v>
                </c:pt>
                <c:pt idx="1458">
                  <c:v>22.9145</c:v>
                </c:pt>
                <c:pt idx="1459">
                  <c:v>22.9145</c:v>
                </c:pt>
                <c:pt idx="1460">
                  <c:v>22.9016</c:v>
                </c:pt>
                <c:pt idx="1461">
                  <c:v>22.9016</c:v>
                </c:pt>
                <c:pt idx="1462">
                  <c:v>22.9016</c:v>
                </c:pt>
                <c:pt idx="1463">
                  <c:v>22.9016</c:v>
                </c:pt>
                <c:pt idx="1464">
                  <c:v>22.9016</c:v>
                </c:pt>
                <c:pt idx="1465">
                  <c:v>22.9016</c:v>
                </c:pt>
                <c:pt idx="1466">
                  <c:v>22.9016</c:v>
                </c:pt>
                <c:pt idx="1467">
                  <c:v>22.9016</c:v>
                </c:pt>
                <c:pt idx="1468">
                  <c:v>22.9016</c:v>
                </c:pt>
                <c:pt idx="1469">
                  <c:v>22.9016</c:v>
                </c:pt>
                <c:pt idx="1470">
                  <c:v>22.9016</c:v>
                </c:pt>
                <c:pt idx="1471">
                  <c:v>22.9016</c:v>
                </c:pt>
                <c:pt idx="1472">
                  <c:v>22.9016</c:v>
                </c:pt>
                <c:pt idx="1473">
                  <c:v>22.9016</c:v>
                </c:pt>
                <c:pt idx="1474">
                  <c:v>22.9016</c:v>
                </c:pt>
                <c:pt idx="1475">
                  <c:v>22.9016</c:v>
                </c:pt>
                <c:pt idx="1476">
                  <c:v>22.9016</c:v>
                </c:pt>
                <c:pt idx="1477">
                  <c:v>22.9016</c:v>
                </c:pt>
                <c:pt idx="1478">
                  <c:v>22.9016</c:v>
                </c:pt>
                <c:pt idx="1479">
                  <c:v>22.9016</c:v>
                </c:pt>
                <c:pt idx="1480">
                  <c:v>22.9016</c:v>
                </c:pt>
                <c:pt idx="1481">
                  <c:v>22.9016</c:v>
                </c:pt>
                <c:pt idx="1482">
                  <c:v>22.9016</c:v>
                </c:pt>
                <c:pt idx="1483">
                  <c:v>22.9016</c:v>
                </c:pt>
                <c:pt idx="1484">
                  <c:v>22.9016</c:v>
                </c:pt>
                <c:pt idx="1485">
                  <c:v>22.9016</c:v>
                </c:pt>
                <c:pt idx="1486">
                  <c:v>22.9016</c:v>
                </c:pt>
                <c:pt idx="1487">
                  <c:v>22.9016</c:v>
                </c:pt>
                <c:pt idx="1488">
                  <c:v>22.9016</c:v>
                </c:pt>
                <c:pt idx="1489">
                  <c:v>22.9016</c:v>
                </c:pt>
                <c:pt idx="1490">
                  <c:v>22.9016</c:v>
                </c:pt>
                <c:pt idx="1491">
                  <c:v>22.9016</c:v>
                </c:pt>
                <c:pt idx="1492">
                  <c:v>22.9016</c:v>
                </c:pt>
                <c:pt idx="1493">
                  <c:v>22.9016</c:v>
                </c:pt>
                <c:pt idx="1494">
                  <c:v>22.9016</c:v>
                </c:pt>
                <c:pt idx="1495">
                  <c:v>22.9016</c:v>
                </c:pt>
                <c:pt idx="1496">
                  <c:v>22.9016</c:v>
                </c:pt>
                <c:pt idx="1497">
                  <c:v>22.9016</c:v>
                </c:pt>
                <c:pt idx="1498">
                  <c:v>22.9016</c:v>
                </c:pt>
                <c:pt idx="1499">
                  <c:v>22.9016</c:v>
                </c:pt>
                <c:pt idx="1500">
                  <c:v>22.9016</c:v>
                </c:pt>
                <c:pt idx="1501">
                  <c:v>22.9016</c:v>
                </c:pt>
                <c:pt idx="1502">
                  <c:v>22.9016</c:v>
                </c:pt>
                <c:pt idx="1503">
                  <c:v>22.9016</c:v>
                </c:pt>
                <c:pt idx="1504">
                  <c:v>22.9016</c:v>
                </c:pt>
                <c:pt idx="1505">
                  <c:v>22.9016</c:v>
                </c:pt>
                <c:pt idx="1506">
                  <c:v>22.9016</c:v>
                </c:pt>
                <c:pt idx="1507">
                  <c:v>22.9016</c:v>
                </c:pt>
                <c:pt idx="1508">
                  <c:v>22.9016</c:v>
                </c:pt>
                <c:pt idx="1509">
                  <c:v>22.9016</c:v>
                </c:pt>
                <c:pt idx="1510">
                  <c:v>22.9016</c:v>
                </c:pt>
                <c:pt idx="1511">
                  <c:v>22.9016</c:v>
                </c:pt>
                <c:pt idx="1512">
                  <c:v>22.9016</c:v>
                </c:pt>
                <c:pt idx="1513">
                  <c:v>22.9016</c:v>
                </c:pt>
                <c:pt idx="1514">
                  <c:v>22.9016</c:v>
                </c:pt>
                <c:pt idx="1515">
                  <c:v>22.9016</c:v>
                </c:pt>
                <c:pt idx="1516">
                  <c:v>22.9016</c:v>
                </c:pt>
                <c:pt idx="1517">
                  <c:v>22.9016</c:v>
                </c:pt>
                <c:pt idx="1518">
                  <c:v>22.9016</c:v>
                </c:pt>
                <c:pt idx="1519">
                  <c:v>22.9016</c:v>
                </c:pt>
                <c:pt idx="1520">
                  <c:v>22.9016</c:v>
                </c:pt>
                <c:pt idx="1521">
                  <c:v>22.9016</c:v>
                </c:pt>
                <c:pt idx="1522">
                  <c:v>22.9016</c:v>
                </c:pt>
                <c:pt idx="1523">
                  <c:v>22.9016</c:v>
                </c:pt>
                <c:pt idx="1524">
                  <c:v>22.9016</c:v>
                </c:pt>
                <c:pt idx="1525">
                  <c:v>22.9016</c:v>
                </c:pt>
                <c:pt idx="1526">
                  <c:v>22.9016</c:v>
                </c:pt>
                <c:pt idx="1527">
                  <c:v>22.9016</c:v>
                </c:pt>
                <c:pt idx="1528">
                  <c:v>22.9016</c:v>
                </c:pt>
                <c:pt idx="1529">
                  <c:v>22.9016</c:v>
                </c:pt>
                <c:pt idx="1530">
                  <c:v>22.9016</c:v>
                </c:pt>
                <c:pt idx="1531">
                  <c:v>22.9016</c:v>
                </c:pt>
                <c:pt idx="1532">
                  <c:v>22.9016</c:v>
                </c:pt>
                <c:pt idx="1533">
                  <c:v>22.9016</c:v>
                </c:pt>
                <c:pt idx="1534">
                  <c:v>22.9016</c:v>
                </c:pt>
                <c:pt idx="1535">
                  <c:v>22.9016</c:v>
                </c:pt>
                <c:pt idx="1536">
                  <c:v>22.9016</c:v>
                </c:pt>
                <c:pt idx="1537">
                  <c:v>22.9016</c:v>
                </c:pt>
                <c:pt idx="1538">
                  <c:v>22.9016</c:v>
                </c:pt>
                <c:pt idx="1539">
                  <c:v>22.9016</c:v>
                </c:pt>
                <c:pt idx="1540">
                  <c:v>22.9016</c:v>
                </c:pt>
                <c:pt idx="1541">
                  <c:v>22.9016</c:v>
                </c:pt>
                <c:pt idx="1542">
                  <c:v>22.9016</c:v>
                </c:pt>
                <c:pt idx="1543">
                  <c:v>22.9016</c:v>
                </c:pt>
                <c:pt idx="1544">
                  <c:v>22.9016</c:v>
                </c:pt>
                <c:pt idx="1545">
                  <c:v>22.9016</c:v>
                </c:pt>
                <c:pt idx="1546">
                  <c:v>22.9016</c:v>
                </c:pt>
                <c:pt idx="1547">
                  <c:v>22.9016</c:v>
                </c:pt>
                <c:pt idx="1548">
                  <c:v>22.9016</c:v>
                </c:pt>
                <c:pt idx="1549">
                  <c:v>22.9016</c:v>
                </c:pt>
                <c:pt idx="1550">
                  <c:v>22.9016</c:v>
                </c:pt>
                <c:pt idx="1551">
                  <c:v>22.9016</c:v>
                </c:pt>
                <c:pt idx="1552">
                  <c:v>22.9016</c:v>
                </c:pt>
                <c:pt idx="1553">
                  <c:v>22.9016</c:v>
                </c:pt>
                <c:pt idx="1554">
                  <c:v>22.9145</c:v>
                </c:pt>
                <c:pt idx="1555">
                  <c:v>22.9145</c:v>
                </c:pt>
                <c:pt idx="1556">
                  <c:v>22.9145</c:v>
                </c:pt>
                <c:pt idx="1557">
                  <c:v>22.9145</c:v>
                </c:pt>
                <c:pt idx="1558">
                  <c:v>22.9145</c:v>
                </c:pt>
                <c:pt idx="1559">
                  <c:v>22.9145</c:v>
                </c:pt>
                <c:pt idx="1560">
                  <c:v>22.9145</c:v>
                </c:pt>
                <c:pt idx="1561">
                  <c:v>22.9145</c:v>
                </c:pt>
                <c:pt idx="1562">
                  <c:v>22.9145</c:v>
                </c:pt>
                <c:pt idx="1563">
                  <c:v>22.9145</c:v>
                </c:pt>
                <c:pt idx="1564">
                  <c:v>22.9145</c:v>
                </c:pt>
                <c:pt idx="1565">
                  <c:v>22.9016</c:v>
                </c:pt>
                <c:pt idx="1566">
                  <c:v>22.9145</c:v>
                </c:pt>
                <c:pt idx="1567">
                  <c:v>22.9145</c:v>
                </c:pt>
                <c:pt idx="1568">
                  <c:v>22.9145</c:v>
                </c:pt>
                <c:pt idx="1569">
                  <c:v>22.9145</c:v>
                </c:pt>
                <c:pt idx="1570">
                  <c:v>22.9145</c:v>
                </c:pt>
                <c:pt idx="1571">
                  <c:v>22.9145</c:v>
                </c:pt>
                <c:pt idx="1572">
                  <c:v>22.9145</c:v>
                </c:pt>
                <c:pt idx="1573">
                  <c:v>22.9145</c:v>
                </c:pt>
                <c:pt idx="1574">
                  <c:v>22.9145</c:v>
                </c:pt>
                <c:pt idx="1575">
                  <c:v>22.9145</c:v>
                </c:pt>
                <c:pt idx="1576">
                  <c:v>22.9275</c:v>
                </c:pt>
                <c:pt idx="1577">
                  <c:v>22.9145</c:v>
                </c:pt>
                <c:pt idx="1578">
                  <c:v>22.9275</c:v>
                </c:pt>
                <c:pt idx="1579">
                  <c:v>22.9145</c:v>
                </c:pt>
                <c:pt idx="1580">
                  <c:v>22.9275</c:v>
                </c:pt>
                <c:pt idx="1581">
                  <c:v>22.9275</c:v>
                </c:pt>
                <c:pt idx="1582">
                  <c:v>22.9275</c:v>
                </c:pt>
                <c:pt idx="1583">
                  <c:v>22.9275</c:v>
                </c:pt>
                <c:pt idx="1584">
                  <c:v>22.9275</c:v>
                </c:pt>
                <c:pt idx="1585">
                  <c:v>22.9275</c:v>
                </c:pt>
                <c:pt idx="1586">
                  <c:v>22.9275</c:v>
                </c:pt>
                <c:pt idx="1587">
                  <c:v>22.9275</c:v>
                </c:pt>
                <c:pt idx="1588">
                  <c:v>22.9275</c:v>
                </c:pt>
                <c:pt idx="1589">
                  <c:v>22.9275</c:v>
                </c:pt>
                <c:pt idx="1590">
                  <c:v>22.9275</c:v>
                </c:pt>
                <c:pt idx="1591">
                  <c:v>22.9275</c:v>
                </c:pt>
                <c:pt idx="1592">
                  <c:v>22.9275</c:v>
                </c:pt>
                <c:pt idx="1593">
                  <c:v>22.9275</c:v>
                </c:pt>
                <c:pt idx="1594">
                  <c:v>22.9275</c:v>
                </c:pt>
                <c:pt idx="1595">
                  <c:v>22.9275</c:v>
                </c:pt>
                <c:pt idx="1596">
                  <c:v>22.9275</c:v>
                </c:pt>
                <c:pt idx="1597">
                  <c:v>22.9275</c:v>
                </c:pt>
                <c:pt idx="1598">
                  <c:v>22.9275</c:v>
                </c:pt>
                <c:pt idx="1599">
                  <c:v>22.9275</c:v>
                </c:pt>
                <c:pt idx="1600">
                  <c:v>22.9275</c:v>
                </c:pt>
                <c:pt idx="1601">
                  <c:v>22.9275</c:v>
                </c:pt>
                <c:pt idx="1602">
                  <c:v>22.9275</c:v>
                </c:pt>
                <c:pt idx="1603">
                  <c:v>22.9275</c:v>
                </c:pt>
                <c:pt idx="1604">
                  <c:v>22.9275</c:v>
                </c:pt>
                <c:pt idx="1605">
                  <c:v>22.9275</c:v>
                </c:pt>
                <c:pt idx="1606">
                  <c:v>22.9275</c:v>
                </c:pt>
                <c:pt idx="1607">
                  <c:v>22.9404</c:v>
                </c:pt>
                <c:pt idx="1608">
                  <c:v>22.9275</c:v>
                </c:pt>
                <c:pt idx="1609">
                  <c:v>22.9275</c:v>
                </c:pt>
                <c:pt idx="1610">
                  <c:v>22.9275</c:v>
                </c:pt>
                <c:pt idx="1611">
                  <c:v>22.9275</c:v>
                </c:pt>
                <c:pt idx="1612">
                  <c:v>22.9275</c:v>
                </c:pt>
                <c:pt idx="1613">
                  <c:v>22.9275</c:v>
                </c:pt>
                <c:pt idx="1614">
                  <c:v>22.9275</c:v>
                </c:pt>
                <c:pt idx="1615">
                  <c:v>22.9275</c:v>
                </c:pt>
                <c:pt idx="1616">
                  <c:v>22.9404</c:v>
                </c:pt>
                <c:pt idx="1617">
                  <c:v>22.9275</c:v>
                </c:pt>
                <c:pt idx="1618">
                  <c:v>22.9404</c:v>
                </c:pt>
                <c:pt idx="1619">
                  <c:v>22.9404</c:v>
                </c:pt>
                <c:pt idx="1620">
                  <c:v>22.9404</c:v>
                </c:pt>
                <c:pt idx="1621">
                  <c:v>22.9404</c:v>
                </c:pt>
                <c:pt idx="1622">
                  <c:v>22.9404</c:v>
                </c:pt>
                <c:pt idx="1623">
                  <c:v>22.9404</c:v>
                </c:pt>
                <c:pt idx="1624">
                  <c:v>22.9404</c:v>
                </c:pt>
                <c:pt idx="1625">
                  <c:v>22.9404</c:v>
                </c:pt>
                <c:pt idx="1626">
                  <c:v>22.9404</c:v>
                </c:pt>
                <c:pt idx="1627">
                  <c:v>22.9404</c:v>
                </c:pt>
                <c:pt idx="1628">
                  <c:v>22.9404</c:v>
                </c:pt>
                <c:pt idx="1629">
                  <c:v>22.9404</c:v>
                </c:pt>
                <c:pt idx="1630">
                  <c:v>22.9404</c:v>
                </c:pt>
                <c:pt idx="1631">
                  <c:v>22.9404</c:v>
                </c:pt>
                <c:pt idx="1632">
                  <c:v>22.9404</c:v>
                </c:pt>
                <c:pt idx="1633">
                  <c:v>22.9404</c:v>
                </c:pt>
                <c:pt idx="1634">
                  <c:v>22.9534</c:v>
                </c:pt>
                <c:pt idx="1635">
                  <c:v>22.9404</c:v>
                </c:pt>
                <c:pt idx="1636">
                  <c:v>22.9534</c:v>
                </c:pt>
                <c:pt idx="1637">
                  <c:v>22.9534</c:v>
                </c:pt>
                <c:pt idx="1638">
                  <c:v>22.9534</c:v>
                </c:pt>
                <c:pt idx="1639">
                  <c:v>22.9534</c:v>
                </c:pt>
                <c:pt idx="1640">
                  <c:v>22.9534</c:v>
                </c:pt>
                <c:pt idx="1641">
                  <c:v>22.9534</c:v>
                </c:pt>
                <c:pt idx="1642">
                  <c:v>22.9534</c:v>
                </c:pt>
                <c:pt idx="1643">
                  <c:v>22.9534</c:v>
                </c:pt>
                <c:pt idx="1644">
                  <c:v>22.9534</c:v>
                </c:pt>
                <c:pt idx="1645">
                  <c:v>22.9534</c:v>
                </c:pt>
                <c:pt idx="1646">
                  <c:v>22.9534</c:v>
                </c:pt>
                <c:pt idx="1647">
                  <c:v>22.9534</c:v>
                </c:pt>
                <c:pt idx="1648">
                  <c:v>22.9534</c:v>
                </c:pt>
                <c:pt idx="1649">
                  <c:v>22.9534</c:v>
                </c:pt>
                <c:pt idx="1650">
                  <c:v>22.9534</c:v>
                </c:pt>
                <c:pt idx="1651">
                  <c:v>22.9534</c:v>
                </c:pt>
                <c:pt idx="1652">
                  <c:v>22.9534</c:v>
                </c:pt>
                <c:pt idx="1653">
                  <c:v>22.9534</c:v>
                </c:pt>
                <c:pt idx="1654">
                  <c:v>22.9534</c:v>
                </c:pt>
                <c:pt idx="1655">
                  <c:v>22.9534</c:v>
                </c:pt>
                <c:pt idx="1656">
                  <c:v>22.9534</c:v>
                </c:pt>
                <c:pt idx="1657">
                  <c:v>22.9534</c:v>
                </c:pt>
                <c:pt idx="1658">
                  <c:v>22.9663</c:v>
                </c:pt>
                <c:pt idx="1659">
                  <c:v>22.9663</c:v>
                </c:pt>
                <c:pt idx="1660">
                  <c:v>22.9663</c:v>
                </c:pt>
                <c:pt idx="1661">
                  <c:v>22.9663</c:v>
                </c:pt>
                <c:pt idx="1662">
                  <c:v>22.9663</c:v>
                </c:pt>
                <c:pt idx="1663">
                  <c:v>22.9663</c:v>
                </c:pt>
                <c:pt idx="1664">
                  <c:v>22.9663</c:v>
                </c:pt>
                <c:pt idx="1665">
                  <c:v>22.9663</c:v>
                </c:pt>
                <c:pt idx="1666">
                  <c:v>22.9663</c:v>
                </c:pt>
                <c:pt idx="1667">
                  <c:v>22.9663</c:v>
                </c:pt>
                <c:pt idx="1668">
                  <c:v>22.9663</c:v>
                </c:pt>
                <c:pt idx="1669">
                  <c:v>22.9663</c:v>
                </c:pt>
                <c:pt idx="1670">
                  <c:v>22.9663</c:v>
                </c:pt>
                <c:pt idx="1671">
                  <c:v>22.9793</c:v>
                </c:pt>
                <c:pt idx="1672">
                  <c:v>22.9663</c:v>
                </c:pt>
                <c:pt idx="1673">
                  <c:v>22.9793</c:v>
                </c:pt>
                <c:pt idx="1674">
                  <c:v>22.9793</c:v>
                </c:pt>
                <c:pt idx="1675">
                  <c:v>22.9793</c:v>
                </c:pt>
                <c:pt idx="1676">
                  <c:v>22.9793</c:v>
                </c:pt>
                <c:pt idx="1677">
                  <c:v>22.9793</c:v>
                </c:pt>
                <c:pt idx="1678">
                  <c:v>22.9793</c:v>
                </c:pt>
                <c:pt idx="1679">
                  <c:v>22.9793</c:v>
                </c:pt>
                <c:pt idx="1680">
                  <c:v>22.9793</c:v>
                </c:pt>
                <c:pt idx="1681">
                  <c:v>22.9793</c:v>
                </c:pt>
                <c:pt idx="1682">
                  <c:v>22.9793</c:v>
                </c:pt>
                <c:pt idx="1683">
                  <c:v>22.9793</c:v>
                </c:pt>
                <c:pt idx="1684">
                  <c:v>22.9793</c:v>
                </c:pt>
                <c:pt idx="1685">
                  <c:v>22.9793</c:v>
                </c:pt>
                <c:pt idx="1686">
                  <c:v>22.9793</c:v>
                </c:pt>
                <c:pt idx="1687">
                  <c:v>22.9793</c:v>
                </c:pt>
                <c:pt idx="1688">
                  <c:v>22.9793</c:v>
                </c:pt>
                <c:pt idx="1689">
                  <c:v>22.9922</c:v>
                </c:pt>
                <c:pt idx="1690">
                  <c:v>22.9922</c:v>
                </c:pt>
                <c:pt idx="1691">
                  <c:v>22.9922</c:v>
                </c:pt>
                <c:pt idx="1692">
                  <c:v>22.9793</c:v>
                </c:pt>
                <c:pt idx="1693">
                  <c:v>22.9922</c:v>
                </c:pt>
                <c:pt idx="1694">
                  <c:v>22.9922</c:v>
                </c:pt>
                <c:pt idx="1695">
                  <c:v>22.9922</c:v>
                </c:pt>
                <c:pt idx="1696">
                  <c:v>22.9922</c:v>
                </c:pt>
                <c:pt idx="1697">
                  <c:v>22.9922</c:v>
                </c:pt>
                <c:pt idx="1698">
                  <c:v>22.9922</c:v>
                </c:pt>
                <c:pt idx="1699">
                  <c:v>22.9922</c:v>
                </c:pt>
                <c:pt idx="1700">
                  <c:v>22.9922</c:v>
                </c:pt>
                <c:pt idx="1701">
                  <c:v>22.9922</c:v>
                </c:pt>
                <c:pt idx="1702">
                  <c:v>22.9922</c:v>
                </c:pt>
                <c:pt idx="1703">
                  <c:v>22.9922</c:v>
                </c:pt>
                <c:pt idx="1704">
                  <c:v>22.9922</c:v>
                </c:pt>
                <c:pt idx="1705">
                  <c:v>22.9922</c:v>
                </c:pt>
                <c:pt idx="1706">
                  <c:v>22.9922</c:v>
                </c:pt>
                <c:pt idx="1707">
                  <c:v>22.9922</c:v>
                </c:pt>
                <c:pt idx="1708">
                  <c:v>22.9922</c:v>
                </c:pt>
                <c:pt idx="1709">
                  <c:v>22.9922</c:v>
                </c:pt>
                <c:pt idx="1710">
                  <c:v>23.0052</c:v>
                </c:pt>
                <c:pt idx="1711">
                  <c:v>22.9922</c:v>
                </c:pt>
                <c:pt idx="1712">
                  <c:v>22.9922</c:v>
                </c:pt>
                <c:pt idx="1713">
                  <c:v>22.9922</c:v>
                </c:pt>
                <c:pt idx="1714">
                  <c:v>22.9922</c:v>
                </c:pt>
                <c:pt idx="1715">
                  <c:v>22.9922</c:v>
                </c:pt>
                <c:pt idx="1716">
                  <c:v>23.0052</c:v>
                </c:pt>
                <c:pt idx="1717">
                  <c:v>22.9922</c:v>
                </c:pt>
                <c:pt idx="1718">
                  <c:v>22.9922</c:v>
                </c:pt>
                <c:pt idx="1719">
                  <c:v>23.0052</c:v>
                </c:pt>
                <c:pt idx="1720">
                  <c:v>23.0052</c:v>
                </c:pt>
                <c:pt idx="1721">
                  <c:v>23.0052</c:v>
                </c:pt>
                <c:pt idx="1722">
                  <c:v>23.0052</c:v>
                </c:pt>
                <c:pt idx="1723">
                  <c:v>23.0052</c:v>
                </c:pt>
                <c:pt idx="1724">
                  <c:v>23.0052</c:v>
                </c:pt>
                <c:pt idx="1725">
                  <c:v>23.0052</c:v>
                </c:pt>
                <c:pt idx="1726">
                  <c:v>23.0052</c:v>
                </c:pt>
                <c:pt idx="1727">
                  <c:v>23.0052</c:v>
                </c:pt>
                <c:pt idx="1728">
                  <c:v>23.0181</c:v>
                </c:pt>
                <c:pt idx="1729">
                  <c:v>23.0181</c:v>
                </c:pt>
                <c:pt idx="1730">
                  <c:v>23.0181</c:v>
                </c:pt>
                <c:pt idx="1731">
                  <c:v>23.0181</c:v>
                </c:pt>
                <c:pt idx="1732">
                  <c:v>23.0311</c:v>
                </c:pt>
                <c:pt idx="1733">
                  <c:v>23.0311</c:v>
                </c:pt>
                <c:pt idx="1734">
                  <c:v>23.0311</c:v>
                </c:pt>
                <c:pt idx="1735">
                  <c:v>23.0311</c:v>
                </c:pt>
                <c:pt idx="1736">
                  <c:v>23.044</c:v>
                </c:pt>
                <c:pt idx="1737">
                  <c:v>23.044</c:v>
                </c:pt>
                <c:pt idx="1738">
                  <c:v>23.044</c:v>
                </c:pt>
                <c:pt idx="1739">
                  <c:v>23.057</c:v>
                </c:pt>
                <c:pt idx="1740">
                  <c:v>23.057</c:v>
                </c:pt>
                <c:pt idx="1741">
                  <c:v>23.057</c:v>
                </c:pt>
                <c:pt idx="1742">
                  <c:v>23.057</c:v>
                </c:pt>
                <c:pt idx="1743">
                  <c:v>23.0699</c:v>
                </c:pt>
                <c:pt idx="1744">
                  <c:v>23.057</c:v>
                </c:pt>
                <c:pt idx="1745">
                  <c:v>23.057</c:v>
                </c:pt>
                <c:pt idx="1746">
                  <c:v>23.0699</c:v>
                </c:pt>
                <c:pt idx="1747">
                  <c:v>23.0699</c:v>
                </c:pt>
                <c:pt idx="1748">
                  <c:v>23.0699</c:v>
                </c:pt>
                <c:pt idx="1749">
                  <c:v>23.0699</c:v>
                </c:pt>
                <c:pt idx="1750">
                  <c:v>23.0699</c:v>
                </c:pt>
                <c:pt idx="1751">
                  <c:v>23.0699</c:v>
                </c:pt>
                <c:pt idx="1752">
                  <c:v>23.0699</c:v>
                </c:pt>
                <c:pt idx="1753">
                  <c:v>23.0699</c:v>
                </c:pt>
                <c:pt idx="1754">
                  <c:v>23.0829</c:v>
                </c:pt>
                <c:pt idx="1755">
                  <c:v>23.0699</c:v>
                </c:pt>
                <c:pt idx="1756">
                  <c:v>23.0699</c:v>
                </c:pt>
                <c:pt idx="1757">
                  <c:v>23.0699</c:v>
                </c:pt>
                <c:pt idx="1758">
                  <c:v>23.0699</c:v>
                </c:pt>
                <c:pt idx="1759">
                  <c:v>23.0829</c:v>
                </c:pt>
                <c:pt idx="1760">
                  <c:v>23.0699</c:v>
                </c:pt>
                <c:pt idx="1761">
                  <c:v>23.0699</c:v>
                </c:pt>
                <c:pt idx="1762">
                  <c:v>23.0699</c:v>
                </c:pt>
                <c:pt idx="1763">
                  <c:v>23.0829</c:v>
                </c:pt>
                <c:pt idx="1764">
                  <c:v>23.0829</c:v>
                </c:pt>
                <c:pt idx="1765">
                  <c:v>23.0829</c:v>
                </c:pt>
                <c:pt idx="1766">
                  <c:v>23.0699</c:v>
                </c:pt>
                <c:pt idx="1767">
                  <c:v>23.0829</c:v>
                </c:pt>
                <c:pt idx="1768">
                  <c:v>23.0829</c:v>
                </c:pt>
                <c:pt idx="1769">
                  <c:v>23.0829</c:v>
                </c:pt>
                <c:pt idx="1770">
                  <c:v>23.0829</c:v>
                </c:pt>
                <c:pt idx="1771">
                  <c:v>23.0829</c:v>
                </c:pt>
                <c:pt idx="1772">
                  <c:v>23.0959</c:v>
                </c:pt>
                <c:pt idx="1773">
                  <c:v>23.0829</c:v>
                </c:pt>
                <c:pt idx="1774">
                  <c:v>23.0829</c:v>
                </c:pt>
                <c:pt idx="1775">
                  <c:v>23.0829</c:v>
                </c:pt>
                <c:pt idx="1776">
                  <c:v>23.0959</c:v>
                </c:pt>
                <c:pt idx="1777">
                  <c:v>23.0959</c:v>
                </c:pt>
                <c:pt idx="1778">
                  <c:v>23.0959</c:v>
                </c:pt>
                <c:pt idx="1779">
                  <c:v>23.0959</c:v>
                </c:pt>
                <c:pt idx="1780">
                  <c:v>23.0959</c:v>
                </c:pt>
                <c:pt idx="1781">
                  <c:v>23.0959</c:v>
                </c:pt>
                <c:pt idx="1782">
                  <c:v>23.0959</c:v>
                </c:pt>
                <c:pt idx="1783">
                  <c:v>23.0959</c:v>
                </c:pt>
                <c:pt idx="1784">
                  <c:v>23.0959</c:v>
                </c:pt>
                <c:pt idx="1785">
                  <c:v>23.0959</c:v>
                </c:pt>
                <c:pt idx="1786">
                  <c:v>23.0959</c:v>
                </c:pt>
                <c:pt idx="1787">
                  <c:v>23.0959</c:v>
                </c:pt>
                <c:pt idx="1788">
                  <c:v>23.0959</c:v>
                </c:pt>
                <c:pt idx="1789">
                  <c:v>23.0959</c:v>
                </c:pt>
                <c:pt idx="1790">
                  <c:v>23.0959</c:v>
                </c:pt>
                <c:pt idx="1791">
                  <c:v>23.0959</c:v>
                </c:pt>
                <c:pt idx="1792">
                  <c:v>23.0959</c:v>
                </c:pt>
                <c:pt idx="1793">
                  <c:v>23.1088</c:v>
                </c:pt>
                <c:pt idx="1794">
                  <c:v>23.0959</c:v>
                </c:pt>
                <c:pt idx="1795">
                  <c:v>23.0959</c:v>
                </c:pt>
                <c:pt idx="1796">
                  <c:v>23.0959</c:v>
                </c:pt>
                <c:pt idx="1797">
                  <c:v>23.1088</c:v>
                </c:pt>
                <c:pt idx="1798">
                  <c:v>23.1088</c:v>
                </c:pt>
                <c:pt idx="1799">
                  <c:v>23.1088</c:v>
                </c:pt>
                <c:pt idx="1800">
                  <c:v>23.1088</c:v>
                </c:pt>
                <c:pt idx="1801">
                  <c:v>23.1088</c:v>
                </c:pt>
                <c:pt idx="1802">
                  <c:v>23.1088</c:v>
                </c:pt>
                <c:pt idx="1803">
                  <c:v>23.1088</c:v>
                </c:pt>
                <c:pt idx="1804">
                  <c:v>23.1088</c:v>
                </c:pt>
                <c:pt idx="1805">
                  <c:v>23.1088</c:v>
                </c:pt>
                <c:pt idx="1806">
                  <c:v>23.1218</c:v>
                </c:pt>
                <c:pt idx="1807">
                  <c:v>23.1218</c:v>
                </c:pt>
                <c:pt idx="1808">
                  <c:v>23.1088</c:v>
                </c:pt>
                <c:pt idx="1809">
                  <c:v>23.1218</c:v>
                </c:pt>
                <c:pt idx="1810">
                  <c:v>23.1218</c:v>
                </c:pt>
                <c:pt idx="1811">
                  <c:v>23.1218</c:v>
                </c:pt>
                <c:pt idx="1812">
                  <c:v>23.1218</c:v>
                </c:pt>
                <c:pt idx="1813">
                  <c:v>23.1218</c:v>
                </c:pt>
                <c:pt idx="1814">
                  <c:v>23.1218</c:v>
                </c:pt>
                <c:pt idx="1815">
                  <c:v>23.1218</c:v>
                </c:pt>
                <c:pt idx="1816">
                  <c:v>23.1218</c:v>
                </c:pt>
                <c:pt idx="1817">
                  <c:v>23.1218</c:v>
                </c:pt>
                <c:pt idx="1818">
                  <c:v>23.1218</c:v>
                </c:pt>
                <c:pt idx="1819">
                  <c:v>23.1218</c:v>
                </c:pt>
                <c:pt idx="1820">
                  <c:v>23.1347</c:v>
                </c:pt>
                <c:pt idx="1821">
                  <c:v>23.1347</c:v>
                </c:pt>
                <c:pt idx="1822">
                  <c:v>23.1347</c:v>
                </c:pt>
                <c:pt idx="1823">
                  <c:v>23.1347</c:v>
                </c:pt>
                <c:pt idx="1824">
                  <c:v>23.1347</c:v>
                </c:pt>
                <c:pt idx="1825">
                  <c:v>23.1347</c:v>
                </c:pt>
                <c:pt idx="1826">
                  <c:v>23.1347</c:v>
                </c:pt>
                <c:pt idx="1827">
                  <c:v>23.1347</c:v>
                </c:pt>
                <c:pt idx="1828">
                  <c:v>23.1347</c:v>
                </c:pt>
                <c:pt idx="1829">
                  <c:v>23.1347</c:v>
                </c:pt>
                <c:pt idx="1830">
                  <c:v>23.1347</c:v>
                </c:pt>
                <c:pt idx="1831">
                  <c:v>23.1347</c:v>
                </c:pt>
                <c:pt idx="1832">
                  <c:v>23.1347</c:v>
                </c:pt>
                <c:pt idx="1833">
                  <c:v>23.1347</c:v>
                </c:pt>
                <c:pt idx="1834">
                  <c:v>23.1347</c:v>
                </c:pt>
                <c:pt idx="1835">
                  <c:v>23.1347</c:v>
                </c:pt>
                <c:pt idx="1836">
                  <c:v>23.1347</c:v>
                </c:pt>
                <c:pt idx="1837">
                  <c:v>23.1347</c:v>
                </c:pt>
                <c:pt idx="1838">
                  <c:v>23.1347</c:v>
                </c:pt>
                <c:pt idx="1839">
                  <c:v>23.1347</c:v>
                </c:pt>
                <c:pt idx="1840">
                  <c:v>23.1347</c:v>
                </c:pt>
                <c:pt idx="1841">
                  <c:v>23.1477</c:v>
                </c:pt>
                <c:pt idx="1842">
                  <c:v>23.1347</c:v>
                </c:pt>
                <c:pt idx="1843">
                  <c:v>23.1477</c:v>
                </c:pt>
                <c:pt idx="1844">
                  <c:v>23.1477</c:v>
                </c:pt>
                <c:pt idx="1845">
                  <c:v>23.1477</c:v>
                </c:pt>
                <c:pt idx="1846">
                  <c:v>23.1477</c:v>
                </c:pt>
                <c:pt idx="1847">
                  <c:v>23.1477</c:v>
                </c:pt>
                <c:pt idx="1848">
                  <c:v>23.1477</c:v>
                </c:pt>
                <c:pt idx="1849">
                  <c:v>23.1477</c:v>
                </c:pt>
                <c:pt idx="1850">
                  <c:v>23.1477</c:v>
                </c:pt>
                <c:pt idx="1851">
                  <c:v>23.1477</c:v>
                </c:pt>
                <c:pt idx="1852">
                  <c:v>23.1606</c:v>
                </c:pt>
                <c:pt idx="1853">
                  <c:v>23.1606</c:v>
                </c:pt>
                <c:pt idx="1854">
                  <c:v>23.1606</c:v>
                </c:pt>
                <c:pt idx="1855">
                  <c:v>23.1606</c:v>
                </c:pt>
                <c:pt idx="1856">
                  <c:v>23.1606</c:v>
                </c:pt>
                <c:pt idx="1857">
                  <c:v>23.1606</c:v>
                </c:pt>
                <c:pt idx="1858">
                  <c:v>23.1606</c:v>
                </c:pt>
                <c:pt idx="1859">
                  <c:v>23.1606</c:v>
                </c:pt>
                <c:pt idx="1860">
                  <c:v>23.1606</c:v>
                </c:pt>
                <c:pt idx="1861">
                  <c:v>23.1606</c:v>
                </c:pt>
                <c:pt idx="1862">
                  <c:v>23.1606</c:v>
                </c:pt>
                <c:pt idx="1863">
                  <c:v>23.1606</c:v>
                </c:pt>
                <c:pt idx="1864">
                  <c:v>23.1736</c:v>
                </c:pt>
                <c:pt idx="1865">
                  <c:v>23.1606</c:v>
                </c:pt>
                <c:pt idx="1866">
                  <c:v>23.1736</c:v>
                </c:pt>
                <c:pt idx="1867">
                  <c:v>23.1606</c:v>
                </c:pt>
                <c:pt idx="1868">
                  <c:v>23.1606</c:v>
                </c:pt>
                <c:pt idx="1869">
                  <c:v>23.1736</c:v>
                </c:pt>
                <c:pt idx="1870">
                  <c:v>23.1736</c:v>
                </c:pt>
                <c:pt idx="1871">
                  <c:v>23.1736</c:v>
                </c:pt>
                <c:pt idx="1872">
                  <c:v>23.1736</c:v>
                </c:pt>
                <c:pt idx="1873">
                  <c:v>23.1736</c:v>
                </c:pt>
                <c:pt idx="1874">
                  <c:v>23.1736</c:v>
                </c:pt>
                <c:pt idx="1875">
                  <c:v>23.1736</c:v>
                </c:pt>
                <c:pt idx="1876">
                  <c:v>23.1736</c:v>
                </c:pt>
                <c:pt idx="1877">
                  <c:v>23.1865</c:v>
                </c:pt>
                <c:pt idx="1878">
                  <c:v>23.1736</c:v>
                </c:pt>
                <c:pt idx="1879">
                  <c:v>23.1736</c:v>
                </c:pt>
                <c:pt idx="1880">
                  <c:v>23.1736</c:v>
                </c:pt>
                <c:pt idx="1881">
                  <c:v>23.1865</c:v>
                </c:pt>
                <c:pt idx="1882">
                  <c:v>23.1865</c:v>
                </c:pt>
                <c:pt idx="1883">
                  <c:v>23.1865</c:v>
                </c:pt>
                <c:pt idx="1884">
                  <c:v>23.1865</c:v>
                </c:pt>
                <c:pt idx="1885">
                  <c:v>23.1865</c:v>
                </c:pt>
                <c:pt idx="1886">
                  <c:v>23.1865</c:v>
                </c:pt>
                <c:pt idx="1887">
                  <c:v>23.1865</c:v>
                </c:pt>
                <c:pt idx="1888">
                  <c:v>23.1865</c:v>
                </c:pt>
                <c:pt idx="1889">
                  <c:v>23.1865</c:v>
                </c:pt>
                <c:pt idx="1890">
                  <c:v>23.1865</c:v>
                </c:pt>
                <c:pt idx="1891">
                  <c:v>23.1865</c:v>
                </c:pt>
                <c:pt idx="1892">
                  <c:v>23.1865</c:v>
                </c:pt>
                <c:pt idx="1893">
                  <c:v>23.1865</c:v>
                </c:pt>
                <c:pt idx="1894">
                  <c:v>23.1995</c:v>
                </c:pt>
                <c:pt idx="1895">
                  <c:v>23.1865</c:v>
                </c:pt>
                <c:pt idx="1896">
                  <c:v>23.1865</c:v>
                </c:pt>
                <c:pt idx="1897">
                  <c:v>23.1865</c:v>
                </c:pt>
                <c:pt idx="1898">
                  <c:v>23.1865</c:v>
                </c:pt>
                <c:pt idx="1899">
                  <c:v>23.1995</c:v>
                </c:pt>
                <c:pt idx="1900">
                  <c:v>23.1865</c:v>
                </c:pt>
                <c:pt idx="1901">
                  <c:v>23.1865</c:v>
                </c:pt>
                <c:pt idx="1902">
                  <c:v>23.1995</c:v>
                </c:pt>
                <c:pt idx="1903">
                  <c:v>23.1995</c:v>
                </c:pt>
                <c:pt idx="1904">
                  <c:v>23.1995</c:v>
                </c:pt>
                <c:pt idx="1905">
                  <c:v>23.1995</c:v>
                </c:pt>
                <c:pt idx="1906">
                  <c:v>23.1995</c:v>
                </c:pt>
                <c:pt idx="1907">
                  <c:v>23.1995</c:v>
                </c:pt>
                <c:pt idx="1908">
                  <c:v>23.1995</c:v>
                </c:pt>
                <c:pt idx="1909">
                  <c:v>23.1995</c:v>
                </c:pt>
                <c:pt idx="1910">
                  <c:v>23.1995</c:v>
                </c:pt>
                <c:pt idx="1911">
                  <c:v>23.1995</c:v>
                </c:pt>
                <c:pt idx="1912">
                  <c:v>23.1995</c:v>
                </c:pt>
                <c:pt idx="1913">
                  <c:v>23.1995</c:v>
                </c:pt>
                <c:pt idx="1914">
                  <c:v>23.1995</c:v>
                </c:pt>
                <c:pt idx="1915">
                  <c:v>23.1995</c:v>
                </c:pt>
                <c:pt idx="1916">
                  <c:v>23.2124</c:v>
                </c:pt>
                <c:pt idx="1917">
                  <c:v>23.1995</c:v>
                </c:pt>
                <c:pt idx="1918">
                  <c:v>23.1995</c:v>
                </c:pt>
                <c:pt idx="1919">
                  <c:v>23.2124</c:v>
                </c:pt>
                <c:pt idx="1920">
                  <c:v>23.2124</c:v>
                </c:pt>
                <c:pt idx="1921">
                  <c:v>23.2124</c:v>
                </c:pt>
                <c:pt idx="1922">
                  <c:v>23.2124</c:v>
                </c:pt>
                <c:pt idx="1923">
                  <c:v>23.2124</c:v>
                </c:pt>
                <c:pt idx="1924">
                  <c:v>23.2124</c:v>
                </c:pt>
                <c:pt idx="1925">
                  <c:v>23.2124</c:v>
                </c:pt>
                <c:pt idx="1926">
                  <c:v>23.2124</c:v>
                </c:pt>
                <c:pt idx="1927">
                  <c:v>23.2124</c:v>
                </c:pt>
                <c:pt idx="1928">
                  <c:v>23.2254</c:v>
                </c:pt>
                <c:pt idx="1929">
                  <c:v>23.2254</c:v>
                </c:pt>
                <c:pt idx="1930">
                  <c:v>23.2254</c:v>
                </c:pt>
                <c:pt idx="1931">
                  <c:v>23.2254</c:v>
                </c:pt>
                <c:pt idx="1932">
                  <c:v>23.2254</c:v>
                </c:pt>
                <c:pt idx="1933">
                  <c:v>23.2254</c:v>
                </c:pt>
                <c:pt idx="1934">
                  <c:v>23.2254</c:v>
                </c:pt>
                <c:pt idx="1935">
                  <c:v>23.2254</c:v>
                </c:pt>
                <c:pt idx="1936">
                  <c:v>23.2254</c:v>
                </c:pt>
                <c:pt idx="1937">
                  <c:v>23.2254</c:v>
                </c:pt>
                <c:pt idx="1938">
                  <c:v>23.2254</c:v>
                </c:pt>
                <c:pt idx="1939">
                  <c:v>23.2383</c:v>
                </c:pt>
                <c:pt idx="1940">
                  <c:v>23.2383</c:v>
                </c:pt>
                <c:pt idx="1941">
                  <c:v>23.2254</c:v>
                </c:pt>
                <c:pt idx="1942">
                  <c:v>23.2254</c:v>
                </c:pt>
                <c:pt idx="1943">
                  <c:v>23.2254</c:v>
                </c:pt>
                <c:pt idx="1944">
                  <c:v>23.2254</c:v>
                </c:pt>
                <c:pt idx="1945">
                  <c:v>23.2383</c:v>
                </c:pt>
                <c:pt idx="1946">
                  <c:v>23.2383</c:v>
                </c:pt>
                <c:pt idx="1947">
                  <c:v>23.2254</c:v>
                </c:pt>
                <c:pt idx="1948">
                  <c:v>23.2383</c:v>
                </c:pt>
                <c:pt idx="1949">
                  <c:v>23.2383</c:v>
                </c:pt>
                <c:pt idx="1950">
                  <c:v>23.2383</c:v>
                </c:pt>
                <c:pt idx="1951">
                  <c:v>23.2383</c:v>
                </c:pt>
                <c:pt idx="1952">
                  <c:v>23.2383</c:v>
                </c:pt>
                <c:pt idx="1953">
                  <c:v>23.2383</c:v>
                </c:pt>
                <c:pt idx="1954">
                  <c:v>23.2383</c:v>
                </c:pt>
                <c:pt idx="1955">
                  <c:v>23.2513</c:v>
                </c:pt>
                <c:pt idx="1956">
                  <c:v>23.2383</c:v>
                </c:pt>
                <c:pt idx="1957">
                  <c:v>23.2513</c:v>
                </c:pt>
                <c:pt idx="1958">
                  <c:v>23.2513</c:v>
                </c:pt>
                <c:pt idx="1959">
                  <c:v>23.2513</c:v>
                </c:pt>
                <c:pt idx="1960">
                  <c:v>23.2513</c:v>
                </c:pt>
                <c:pt idx="1961">
                  <c:v>23.2513</c:v>
                </c:pt>
                <c:pt idx="1962">
                  <c:v>23.2513</c:v>
                </c:pt>
                <c:pt idx="1963">
                  <c:v>23.2513</c:v>
                </c:pt>
                <c:pt idx="1964">
                  <c:v>23.2642</c:v>
                </c:pt>
                <c:pt idx="1965">
                  <c:v>23.2642</c:v>
                </c:pt>
                <c:pt idx="1966">
                  <c:v>23.2642</c:v>
                </c:pt>
                <c:pt idx="1967">
                  <c:v>23.2642</c:v>
                </c:pt>
                <c:pt idx="1968">
                  <c:v>23.2642</c:v>
                </c:pt>
                <c:pt idx="1969">
                  <c:v>23.2642</c:v>
                </c:pt>
                <c:pt idx="1970">
                  <c:v>23.2642</c:v>
                </c:pt>
                <c:pt idx="1971">
                  <c:v>23.2772</c:v>
                </c:pt>
                <c:pt idx="1972">
                  <c:v>23.2772</c:v>
                </c:pt>
                <c:pt idx="1973">
                  <c:v>23.2772</c:v>
                </c:pt>
                <c:pt idx="1974">
                  <c:v>23.2772</c:v>
                </c:pt>
                <c:pt idx="1975">
                  <c:v>23.2772</c:v>
                </c:pt>
                <c:pt idx="1976">
                  <c:v>23.2902</c:v>
                </c:pt>
                <c:pt idx="1977">
                  <c:v>23.2902</c:v>
                </c:pt>
                <c:pt idx="1978">
                  <c:v>23.2902</c:v>
                </c:pt>
                <c:pt idx="1979">
                  <c:v>23.2902</c:v>
                </c:pt>
                <c:pt idx="1980">
                  <c:v>23.2902</c:v>
                </c:pt>
                <c:pt idx="1981">
                  <c:v>23.2902</c:v>
                </c:pt>
                <c:pt idx="1982">
                  <c:v>23.2902</c:v>
                </c:pt>
                <c:pt idx="1983">
                  <c:v>23.2902</c:v>
                </c:pt>
                <c:pt idx="1984">
                  <c:v>23.3031</c:v>
                </c:pt>
                <c:pt idx="1985">
                  <c:v>23.2902</c:v>
                </c:pt>
                <c:pt idx="1986">
                  <c:v>23.3031</c:v>
                </c:pt>
                <c:pt idx="1987">
                  <c:v>23.2902</c:v>
                </c:pt>
                <c:pt idx="1988">
                  <c:v>23.3031</c:v>
                </c:pt>
                <c:pt idx="1989">
                  <c:v>23.3031</c:v>
                </c:pt>
                <c:pt idx="1990">
                  <c:v>23.3031</c:v>
                </c:pt>
                <c:pt idx="1991">
                  <c:v>23.3031</c:v>
                </c:pt>
                <c:pt idx="1992">
                  <c:v>23.3031</c:v>
                </c:pt>
                <c:pt idx="1993">
                  <c:v>23.3031</c:v>
                </c:pt>
                <c:pt idx="1994">
                  <c:v>23.3031</c:v>
                </c:pt>
                <c:pt idx="1995">
                  <c:v>23.3031</c:v>
                </c:pt>
                <c:pt idx="1996">
                  <c:v>23.3031</c:v>
                </c:pt>
                <c:pt idx="1997">
                  <c:v>23.2902</c:v>
                </c:pt>
                <c:pt idx="1998">
                  <c:v>23.3031</c:v>
                </c:pt>
                <c:pt idx="1999">
                  <c:v>23.3031</c:v>
                </c:pt>
                <c:pt idx="2000">
                  <c:v>23.3031</c:v>
                </c:pt>
                <c:pt idx="2001">
                  <c:v>23.3031</c:v>
                </c:pt>
                <c:pt idx="2002">
                  <c:v>23.3031</c:v>
                </c:pt>
                <c:pt idx="2003">
                  <c:v>23.3031</c:v>
                </c:pt>
                <c:pt idx="2004">
                  <c:v>23.3161</c:v>
                </c:pt>
                <c:pt idx="2005">
                  <c:v>23.3161</c:v>
                </c:pt>
                <c:pt idx="2006">
                  <c:v>23.3161</c:v>
                </c:pt>
                <c:pt idx="2007">
                  <c:v>23.3031</c:v>
                </c:pt>
                <c:pt idx="2008">
                  <c:v>23.3031</c:v>
                </c:pt>
                <c:pt idx="2009">
                  <c:v>23.3161</c:v>
                </c:pt>
                <c:pt idx="2010">
                  <c:v>23.3161</c:v>
                </c:pt>
                <c:pt idx="2011">
                  <c:v>23.3161</c:v>
                </c:pt>
                <c:pt idx="2012">
                  <c:v>23.3161</c:v>
                </c:pt>
                <c:pt idx="2013">
                  <c:v>23.3161</c:v>
                </c:pt>
                <c:pt idx="2014">
                  <c:v>23.329</c:v>
                </c:pt>
                <c:pt idx="2015">
                  <c:v>23.329</c:v>
                </c:pt>
                <c:pt idx="2016">
                  <c:v>23.329</c:v>
                </c:pt>
                <c:pt idx="2017">
                  <c:v>23.329</c:v>
                </c:pt>
                <c:pt idx="2018">
                  <c:v>23.329</c:v>
                </c:pt>
                <c:pt idx="2019">
                  <c:v>23.342</c:v>
                </c:pt>
                <c:pt idx="2020">
                  <c:v>23.342</c:v>
                </c:pt>
                <c:pt idx="2021">
                  <c:v>23.342</c:v>
                </c:pt>
                <c:pt idx="2022">
                  <c:v>23.342</c:v>
                </c:pt>
                <c:pt idx="2023">
                  <c:v>23.342</c:v>
                </c:pt>
                <c:pt idx="2024">
                  <c:v>23.342</c:v>
                </c:pt>
                <c:pt idx="2025">
                  <c:v>23.342</c:v>
                </c:pt>
                <c:pt idx="2026">
                  <c:v>23.342</c:v>
                </c:pt>
                <c:pt idx="2027">
                  <c:v>23.342</c:v>
                </c:pt>
                <c:pt idx="2028">
                  <c:v>23.342</c:v>
                </c:pt>
                <c:pt idx="2029">
                  <c:v>23.342</c:v>
                </c:pt>
                <c:pt idx="2030">
                  <c:v>23.342</c:v>
                </c:pt>
                <c:pt idx="2031">
                  <c:v>23.342</c:v>
                </c:pt>
                <c:pt idx="2032">
                  <c:v>23.342</c:v>
                </c:pt>
                <c:pt idx="2033">
                  <c:v>23.342</c:v>
                </c:pt>
                <c:pt idx="2034">
                  <c:v>23.342</c:v>
                </c:pt>
                <c:pt idx="2035">
                  <c:v>23.342</c:v>
                </c:pt>
                <c:pt idx="2036">
                  <c:v>23.3549</c:v>
                </c:pt>
                <c:pt idx="2037">
                  <c:v>23.3549</c:v>
                </c:pt>
                <c:pt idx="2038">
                  <c:v>23.3549</c:v>
                </c:pt>
                <c:pt idx="2039">
                  <c:v>23.3679</c:v>
                </c:pt>
                <c:pt idx="2040">
                  <c:v>23.3679</c:v>
                </c:pt>
                <c:pt idx="2041">
                  <c:v>23.3679</c:v>
                </c:pt>
                <c:pt idx="2042">
                  <c:v>23.3679</c:v>
                </c:pt>
                <c:pt idx="2043">
                  <c:v>23.3808</c:v>
                </c:pt>
                <c:pt idx="2044">
                  <c:v>23.3808</c:v>
                </c:pt>
                <c:pt idx="2045">
                  <c:v>23.3808</c:v>
                </c:pt>
                <c:pt idx="2046">
                  <c:v>23.3808</c:v>
                </c:pt>
                <c:pt idx="2047">
                  <c:v>23.3938</c:v>
                </c:pt>
                <c:pt idx="2048">
                  <c:v>23.3808</c:v>
                </c:pt>
                <c:pt idx="2049">
                  <c:v>23.3938</c:v>
                </c:pt>
                <c:pt idx="2050">
                  <c:v>23.3808</c:v>
                </c:pt>
                <c:pt idx="2051">
                  <c:v>23.3808</c:v>
                </c:pt>
                <c:pt idx="2052">
                  <c:v>23.3808</c:v>
                </c:pt>
                <c:pt idx="2053">
                  <c:v>23.3808</c:v>
                </c:pt>
                <c:pt idx="2054">
                  <c:v>23.3808</c:v>
                </c:pt>
                <c:pt idx="2055">
                  <c:v>23.3808</c:v>
                </c:pt>
                <c:pt idx="2056">
                  <c:v>23.3808</c:v>
                </c:pt>
                <c:pt idx="2057">
                  <c:v>23.3808</c:v>
                </c:pt>
                <c:pt idx="2058">
                  <c:v>23.3808</c:v>
                </c:pt>
                <c:pt idx="2059">
                  <c:v>23.3808</c:v>
                </c:pt>
                <c:pt idx="2060">
                  <c:v>23.3808</c:v>
                </c:pt>
                <c:pt idx="2061">
                  <c:v>23.3808</c:v>
                </c:pt>
                <c:pt idx="2062">
                  <c:v>23.3808</c:v>
                </c:pt>
                <c:pt idx="2063">
                  <c:v>23.3808</c:v>
                </c:pt>
                <c:pt idx="2064">
                  <c:v>23.3808</c:v>
                </c:pt>
                <c:pt idx="2065">
                  <c:v>23.3679</c:v>
                </c:pt>
                <c:pt idx="2066">
                  <c:v>23.3808</c:v>
                </c:pt>
                <c:pt idx="2067">
                  <c:v>23.3808</c:v>
                </c:pt>
                <c:pt idx="2068">
                  <c:v>23.3808</c:v>
                </c:pt>
                <c:pt idx="2069">
                  <c:v>23.3808</c:v>
                </c:pt>
                <c:pt idx="2070">
                  <c:v>23.3808</c:v>
                </c:pt>
                <c:pt idx="2071">
                  <c:v>23.3808</c:v>
                </c:pt>
                <c:pt idx="2072">
                  <c:v>23.3808</c:v>
                </c:pt>
                <c:pt idx="2073">
                  <c:v>23.3808</c:v>
                </c:pt>
                <c:pt idx="2074">
                  <c:v>23.3808</c:v>
                </c:pt>
                <c:pt idx="2075">
                  <c:v>23.3808</c:v>
                </c:pt>
                <c:pt idx="2076">
                  <c:v>23.3808</c:v>
                </c:pt>
                <c:pt idx="2077">
                  <c:v>23.3808</c:v>
                </c:pt>
                <c:pt idx="2078">
                  <c:v>23.3808</c:v>
                </c:pt>
                <c:pt idx="2079">
                  <c:v>23.3808</c:v>
                </c:pt>
                <c:pt idx="2080">
                  <c:v>23.3938</c:v>
                </c:pt>
                <c:pt idx="2081">
                  <c:v>23.3938</c:v>
                </c:pt>
                <c:pt idx="2082">
                  <c:v>23.3938</c:v>
                </c:pt>
                <c:pt idx="2083">
                  <c:v>23.3808</c:v>
                </c:pt>
                <c:pt idx="2084">
                  <c:v>23.3938</c:v>
                </c:pt>
                <c:pt idx="2085">
                  <c:v>23.3938</c:v>
                </c:pt>
                <c:pt idx="2086">
                  <c:v>23.3938</c:v>
                </c:pt>
                <c:pt idx="2087">
                  <c:v>23.3808</c:v>
                </c:pt>
                <c:pt idx="2088">
                  <c:v>23.3938</c:v>
                </c:pt>
                <c:pt idx="2089">
                  <c:v>23.3938</c:v>
                </c:pt>
                <c:pt idx="2090">
                  <c:v>23.3938</c:v>
                </c:pt>
                <c:pt idx="2091">
                  <c:v>23.3938</c:v>
                </c:pt>
                <c:pt idx="2092">
                  <c:v>23.3938</c:v>
                </c:pt>
                <c:pt idx="2093">
                  <c:v>23.3938</c:v>
                </c:pt>
                <c:pt idx="2094">
                  <c:v>23.3938</c:v>
                </c:pt>
                <c:pt idx="2095">
                  <c:v>23.3938</c:v>
                </c:pt>
                <c:pt idx="2096">
                  <c:v>23.3938</c:v>
                </c:pt>
                <c:pt idx="2097">
                  <c:v>23.3938</c:v>
                </c:pt>
                <c:pt idx="2098">
                  <c:v>23.4067</c:v>
                </c:pt>
                <c:pt idx="2099">
                  <c:v>23.3938</c:v>
                </c:pt>
                <c:pt idx="2100">
                  <c:v>23.3938</c:v>
                </c:pt>
                <c:pt idx="2101">
                  <c:v>23.4067</c:v>
                </c:pt>
                <c:pt idx="2102">
                  <c:v>23.4067</c:v>
                </c:pt>
                <c:pt idx="2103">
                  <c:v>23.4067</c:v>
                </c:pt>
                <c:pt idx="2104">
                  <c:v>23.4067</c:v>
                </c:pt>
                <c:pt idx="2105">
                  <c:v>23.4067</c:v>
                </c:pt>
                <c:pt idx="2106">
                  <c:v>23.4067</c:v>
                </c:pt>
                <c:pt idx="2107">
                  <c:v>23.4067</c:v>
                </c:pt>
                <c:pt idx="2108">
                  <c:v>23.4067</c:v>
                </c:pt>
                <c:pt idx="2109">
                  <c:v>23.4067</c:v>
                </c:pt>
                <c:pt idx="2110">
                  <c:v>23.4067</c:v>
                </c:pt>
                <c:pt idx="2111">
                  <c:v>23.4067</c:v>
                </c:pt>
                <c:pt idx="2112">
                  <c:v>23.4067</c:v>
                </c:pt>
                <c:pt idx="2113">
                  <c:v>23.4067</c:v>
                </c:pt>
                <c:pt idx="2114">
                  <c:v>23.4067</c:v>
                </c:pt>
                <c:pt idx="2115">
                  <c:v>23.4197</c:v>
                </c:pt>
                <c:pt idx="2116">
                  <c:v>23.4197</c:v>
                </c:pt>
                <c:pt idx="2117">
                  <c:v>23.4197</c:v>
                </c:pt>
                <c:pt idx="2118">
                  <c:v>23.4197</c:v>
                </c:pt>
                <c:pt idx="2119">
                  <c:v>23.4197</c:v>
                </c:pt>
                <c:pt idx="2120">
                  <c:v>23.4197</c:v>
                </c:pt>
                <c:pt idx="2121">
                  <c:v>23.4197</c:v>
                </c:pt>
                <c:pt idx="2122">
                  <c:v>23.4197</c:v>
                </c:pt>
                <c:pt idx="2123">
                  <c:v>23.4197</c:v>
                </c:pt>
                <c:pt idx="2124">
                  <c:v>23.4197</c:v>
                </c:pt>
                <c:pt idx="2125">
                  <c:v>23.4326</c:v>
                </c:pt>
                <c:pt idx="2126">
                  <c:v>23.4326</c:v>
                </c:pt>
                <c:pt idx="2127">
                  <c:v>23.4326</c:v>
                </c:pt>
                <c:pt idx="2128">
                  <c:v>23.4326</c:v>
                </c:pt>
                <c:pt idx="2129">
                  <c:v>23.4456</c:v>
                </c:pt>
                <c:pt idx="2130">
                  <c:v>23.4326</c:v>
                </c:pt>
                <c:pt idx="2131">
                  <c:v>23.4326</c:v>
                </c:pt>
                <c:pt idx="2132">
                  <c:v>23.4456</c:v>
                </c:pt>
                <c:pt idx="2133">
                  <c:v>23.4456</c:v>
                </c:pt>
                <c:pt idx="2134">
                  <c:v>23.4456</c:v>
                </c:pt>
                <c:pt idx="2135">
                  <c:v>23.4456</c:v>
                </c:pt>
                <c:pt idx="2136">
                  <c:v>23.4456</c:v>
                </c:pt>
                <c:pt idx="2137">
                  <c:v>23.4456</c:v>
                </c:pt>
                <c:pt idx="2138">
                  <c:v>23.4456</c:v>
                </c:pt>
                <c:pt idx="2139">
                  <c:v>23.4456</c:v>
                </c:pt>
                <c:pt idx="2140">
                  <c:v>23.4456</c:v>
                </c:pt>
                <c:pt idx="2141">
                  <c:v>23.4585</c:v>
                </c:pt>
                <c:pt idx="2142">
                  <c:v>23.4456</c:v>
                </c:pt>
                <c:pt idx="2143">
                  <c:v>23.4456</c:v>
                </c:pt>
                <c:pt idx="2144">
                  <c:v>23.4585</c:v>
                </c:pt>
                <c:pt idx="2145">
                  <c:v>23.4585</c:v>
                </c:pt>
                <c:pt idx="2146">
                  <c:v>23.4585</c:v>
                </c:pt>
                <c:pt idx="2147">
                  <c:v>23.4585</c:v>
                </c:pt>
                <c:pt idx="2148">
                  <c:v>23.4585</c:v>
                </c:pt>
                <c:pt idx="2149">
                  <c:v>23.4585</c:v>
                </c:pt>
                <c:pt idx="2150">
                  <c:v>23.4585</c:v>
                </c:pt>
                <c:pt idx="2151">
                  <c:v>23.4585</c:v>
                </c:pt>
                <c:pt idx="2152">
                  <c:v>23.4585</c:v>
                </c:pt>
                <c:pt idx="2153">
                  <c:v>23.4585</c:v>
                </c:pt>
                <c:pt idx="2154">
                  <c:v>23.4715</c:v>
                </c:pt>
                <c:pt idx="2155">
                  <c:v>23.4715</c:v>
                </c:pt>
                <c:pt idx="2156">
                  <c:v>23.4715</c:v>
                </c:pt>
                <c:pt idx="2157">
                  <c:v>23.4715</c:v>
                </c:pt>
                <c:pt idx="2158">
                  <c:v>23.4715</c:v>
                </c:pt>
                <c:pt idx="2159">
                  <c:v>23.4715</c:v>
                </c:pt>
                <c:pt idx="2160">
                  <c:v>23.4715</c:v>
                </c:pt>
                <c:pt idx="2161">
                  <c:v>23.4715</c:v>
                </c:pt>
                <c:pt idx="2162">
                  <c:v>23.4715</c:v>
                </c:pt>
                <c:pt idx="2163">
                  <c:v>23.4715</c:v>
                </c:pt>
                <c:pt idx="2164">
                  <c:v>23.4715</c:v>
                </c:pt>
                <c:pt idx="2165">
                  <c:v>23.4715</c:v>
                </c:pt>
                <c:pt idx="2166">
                  <c:v>23.4715</c:v>
                </c:pt>
                <c:pt idx="2167">
                  <c:v>23.4845</c:v>
                </c:pt>
                <c:pt idx="2168">
                  <c:v>23.4845</c:v>
                </c:pt>
                <c:pt idx="2169">
                  <c:v>23.4845</c:v>
                </c:pt>
                <c:pt idx="2170">
                  <c:v>23.4845</c:v>
                </c:pt>
                <c:pt idx="2171">
                  <c:v>23.4845</c:v>
                </c:pt>
                <c:pt idx="2172">
                  <c:v>23.4845</c:v>
                </c:pt>
                <c:pt idx="2173">
                  <c:v>23.4845</c:v>
                </c:pt>
                <c:pt idx="2174">
                  <c:v>23.4974</c:v>
                </c:pt>
                <c:pt idx="2175">
                  <c:v>23.4974</c:v>
                </c:pt>
                <c:pt idx="2176">
                  <c:v>23.4974</c:v>
                </c:pt>
                <c:pt idx="2177">
                  <c:v>23.4974</c:v>
                </c:pt>
                <c:pt idx="2178">
                  <c:v>23.4974</c:v>
                </c:pt>
                <c:pt idx="2179">
                  <c:v>23.4974</c:v>
                </c:pt>
                <c:pt idx="2180">
                  <c:v>23.4974</c:v>
                </c:pt>
                <c:pt idx="2181">
                  <c:v>23.4974</c:v>
                </c:pt>
                <c:pt idx="2182">
                  <c:v>23.4974</c:v>
                </c:pt>
                <c:pt idx="2183">
                  <c:v>23.4974</c:v>
                </c:pt>
                <c:pt idx="2184">
                  <c:v>23.4974</c:v>
                </c:pt>
                <c:pt idx="2185">
                  <c:v>23.4974</c:v>
                </c:pt>
                <c:pt idx="2186">
                  <c:v>23.4974</c:v>
                </c:pt>
                <c:pt idx="2187">
                  <c:v>23.4974</c:v>
                </c:pt>
                <c:pt idx="2188">
                  <c:v>23.4974</c:v>
                </c:pt>
                <c:pt idx="2189">
                  <c:v>23.5104</c:v>
                </c:pt>
                <c:pt idx="2190">
                  <c:v>23.5104</c:v>
                </c:pt>
                <c:pt idx="2191">
                  <c:v>23.5104</c:v>
                </c:pt>
                <c:pt idx="2192">
                  <c:v>23.5104</c:v>
                </c:pt>
                <c:pt idx="2193">
                  <c:v>23.5104</c:v>
                </c:pt>
                <c:pt idx="2194">
                  <c:v>23.5104</c:v>
                </c:pt>
                <c:pt idx="2195">
                  <c:v>23.5104</c:v>
                </c:pt>
                <c:pt idx="2196">
                  <c:v>23.5104</c:v>
                </c:pt>
                <c:pt idx="2197">
                  <c:v>23.5104</c:v>
                </c:pt>
                <c:pt idx="2198">
                  <c:v>23.5104</c:v>
                </c:pt>
                <c:pt idx="2199">
                  <c:v>23.5104</c:v>
                </c:pt>
                <c:pt idx="2200">
                  <c:v>23.5233</c:v>
                </c:pt>
                <c:pt idx="2201">
                  <c:v>23.5233</c:v>
                </c:pt>
                <c:pt idx="2202">
                  <c:v>23.5233</c:v>
                </c:pt>
                <c:pt idx="2203">
                  <c:v>23.5233</c:v>
                </c:pt>
                <c:pt idx="2204">
                  <c:v>23.5233</c:v>
                </c:pt>
                <c:pt idx="2205">
                  <c:v>23.5233</c:v>
                </c:pt>
                <c:pt idx="2206">
                  <c:v>23.5233</c:v>
                </c:pt>
                <c:pt idx="2207">
                  <c:v>23.5363</c:v>
                </c:pt>
                <c:pt idx="2208">
                  <c:v>23.5363</c:v>
                </c:pt>
                <c:pt idx="2209">
                  <c:v>23.5363</c:v>
                </c:pt>
                <c:pt idx="2210">
                  <c:v>23.5363</c:v>
                </c:pt>
                <c:pt idx="2211">
                  <c:v>23.5363</c:v>
                </c:pt>
                <c:pt idx="2212">
                  <c:v>23.5363</c:v>
                </c:pt>
                <c:pt idx="2213">
                  <c:v>23.5363</c:v>
                </c:pt>
                <c:pt idx="2214">
                  <c:v>23.5363</c:v>
                </c:pt>
                <c:pt idx="2215">
                  <c:v>23.5363</c:v>
                </c:pt>
                <c:pt idx="2216">
                  <c:v>23.5492</c:v>
                </c:pt>
                <c:pt idx="2217">
                  <c:v>23.5492</c:v>
                </c:pt>
                <c:pt idx="2218">
                  <c:v>23.5492</c:v>
                </c:pt>
                <c:pt idx="2219">
                  <c:v>23.5492</c:v>
                </c:pt>
                <c:pt idx="2220">
                  <c:v>23.5492</c:v>
                </c:pt>
                <c:pt idx="2221">
                  <c:v>23.5492</c:v>
                </c:pt>
                <c:pt idx="2222">
                  <c:v>23.5492</c:v>
                </c:pt>
                <c:pt idx="2223">
                  <c:v>23.5622</c:v>
                </c:pt>
                <c:pt idx="2224">
                  <c:v>23.5492</c:v>
                </c:pt>
                <c:pt idx="2225">
                  <c:v>23.5622</c:v>
                </c:pt>
                <c:pt idx="2226">
                  <c:v>23.5622</c:v>
                </c:pt>
                <c:pt idx="2227">
                  <c:v>23.5622</c:v>
                </c:pt>
                <c:pt idx="2228">
                  <c:v>23.5622</c:v>
                </c:pt>
                <c:pt idx="2229">
                  <c:v>23.5622</c:v>
                </c:pt>
                <c:pt idx="2230">
                  <c:v>23.5622</c:v>
                </c:pt>
                <c:pt idx="2231">
                  <c:v>23.5622</c:v>
                </c:pt>
                <c:pt idx="2232">
                  <c:v>23.5622</c:v>
                </c:pt>
                <c:pt idx="2233">
                  <c:v>23.5622</c:v>
                </c:pt>
                <c:pt idx="2234">
                  <c:v>23.5622</c:v>
                </c:pt>
                <c:pt idx="2235">
                  <c:v>23.5622</c:v>
                </c:pt>
                <c:pt idx="2236">
                  <c:v>23.5622</c:v>
                </c:pt>
                <c:pt idx="2237">
                  <c:v>23.5622</c:v>
                </c:pt>
                <c:pt idx="2238">
                  <c:v>23.5622</c:v>
                </c:pt>
                <c:pt idx="2239">
                  <c:v>23.5622</c:v>
                </c:pt>
                <c:pt idx="2240">
                  <c:v>23.5622</c:v>
                </c:pt>
                <c:pt idx="2241">
                  <c:v>23.5751</c:v>
                </c:pt>
                <c:pt idx="2242">
                  <c:v>23.5751</c:v>
                </c:pt>
                <c:pt idx="2243">
                  <c:v>23.5622</c:v>
                </c:pt>
                <c:pt idx="2244">
                  <c:v>23.5622</c:v>
                </c:pt>
                <c:pt idx="2245">
                  <c:v>23.5751</c:v>
                </c:pt>
                <c:pt idx="2246">
                  <c:v>23.5751</c:v>
                </c:pt>
                <c:pt idx="2247">
                  <c:v>23.5751</c:v>
                </c:pt>
                <c:pt idx="2248">
                  <c:v>23.5751</c:v>
                </c:pt>
                <c:pt idx="2249">
                  <c:v>23.5751</c:v>
                </c:pt>
                <c:pt idx="2250">
                  <c:v>23.5751</c:v>
                </c:pt>
                <c:pt idx="2251">
                  <c:v>23.5751</c:v>
                </c:pt>
                <c:pt idx="2252">
                  <c:v>23.5751</c:v>
                </c:pt>
                <c:pt idx="2253">
                  <c:v>23.5751</c:v>
                </c:pt>
                <c:pt idx="2254">
                  <c:v>23.5751</c:v>
                </c:pt>
                <c:pt idx="2255">
                  <c:v>23.5751</c:v>
                </c:pt>
                <c:pt idx="2256">
                  <c:v>23.5751</c:v>
                </c:pt>
                <c:pt idx="2257">
                  <c:v>23.5751</c:v>
                </c:pt>
                <c:pt idx="2258">
                  <c:v>23.5751</c:v>
                </c:pt>
                <c:pt idx="2259">
                  <c:v>23.5881</c:v>
                </c:pt>
                <c:pt idx="2260">
                  <c:v>23.5881</c:v>
                </c:pt>
                <c:pt idx="2261">
                  <c:v>23.5751</c:v>
                </c:pt>
                <c:pt idx="2262">
                  <c:v>23.5881</c:v>
                </c:pt>
                <c:pt idx="2263">
                  <c:v>23.5881</c:v>
                </c:pt>
                <c:pt idx="2264">
                  <c:v>23.5881</c:v>
                </c:pt>
                <c:pt idx="2265">
                  <c:v>23.5881</c:v>
                </c:pt>
                <c:pt idx="2266">
                  <c:v>23.5881</c:v>
                </c:pt>
                <c:pt idx="2267">
                  <c:v>23.5881</c:v>
                </c:pt>
                <c:pt idx="2268">
                  <c:v>23.601</c:v>
                </c:pt>
                <c:pt idx="2269">
                  <c:v>23.601</c:v>
                </c:pt>
                <c:pt idx="2270">
                  <c:v>23.601</c:v>
                </c:pt>
                <c:pt idx="2271">
                  <c:v>23.601</c:v>
                </c:pt>
                <c:pt idx="2272">
                  <c:v>23.601</c:v>
                </c:pt>
                <c:pt idx="2273">
                  <c:v>23.601</c:v>
                </c:pt>
                <c:pt idx="2274">
                  <c:v>23.601</c:v>
                </c:pt>
                <c:pt idx="2275">
                  <c:v>23.601</c:v>
                </c:pt>
                <c:pt idx="2276">
                  <c:v>23.601</c:v>
                </c:pt>
                <c:pt idx="2277">
                  <c:v>23.601</c:v>
                </c:pt>
                <c:pt idx="2278">
                  <c:v>23.601</c:v>
                </c:pt>
                <c:pt idx="2279">
                  <c:v>23.614</c:v>
                </c:pt>
                <c:pt idx="2280">
                  <c:v>23.614</c:v>
                </c:pt>
                <c:pt idx="2281">
                  <c:v>23.614</c:v>
                </c:pt>
                <c:pt idx="2282">
                  <c:v>23.614</c:v>
                </c:pt>
                <c:pt idx="2283">
                  <c:v>23.614</c:v>
                </c:pt>
                <c:pt idx="2284">
                  <c:v>23.614</c:v>
                </c:pt>
                <c:pt idx="2285">
                  <c:v>23.614</c:v>
                </c:pt>
                <c:pt idx="2286">
                  <c:v>23.614</c:v>
                </c:pt>
                <c:pt idx="2287">
                  <c:v>23.614</c:v>
                </c:pt>
                <c:pt idx="2288">
                  <c:v>23.6269</c:v>
                </c:pt>
                <c:pt idx="2289">
                  <c:v>23.6269</c:v>
                </c:pt>
                <c:pt idx="2290">
                  <c:v>23.6269</c:v>
                </c:pt>
                <c:pt idx="2291">
                  <c:v>23.6269</c:v>
                </c:pt>
                <c:pt idx="2292">
                  <c:v>23.6269</c:v>
                </c:pt>
                <c:pt idx="2293">
                  <c:v>23.6269</c:v>
                </c:pt>
                <c:pt idx="2294">
                  <c:v>23.6269</c:v>
                </c:pt>
                <c:pt idx="2295">
                  <c:v>23.6269</c:v>
                </c:pt>
                <c:pt idx="2296">
                  <c:v>23.6269</c:v>
                </c:pt>
                <c:pt idx="2297">
                  <c:v>23.6269</c:v>
                </c:pt>
                <c:pt idx="2298">
                  <c:v>23.6269</c:v>
                </c:pt>
                <c:pt idx="2299">
                  <c:v>23.6269</c:v>
                </c:pt>
                <c:pt idx="2300">
                  <c:v>23.6399</c:v>
                </c:pt>
                <c:pt idx="2301">
                  <c:v>23.6399</c:v>
                </c:pt>
                <c:pt idx="2302">
                  <c:v>23.6399</c:v>
                </c:pt>
                <c:pt idx="2303">
                  <c:v>23.6399</c:v>
                </c:pt>
                <c:pt idx="2304">
                  <c:v>23.6399</c:v>
                </c:pt>
                <c:pt idx="2305">
                  <c:v>23.6399</c:v>
                </c:pt>
                <c:pt idx="2306">
                  <c:v>23.6399</c:v>
                </c:pt>
                <c:pt idx="2307">
                  <c:v>23.6528</c:v>
                </c:pt>
                <c:pt idx="2308">
                  <c:v>23.6399</c:v>
                </c:pt>
                <c:pt idx="2309">
                  <c:v>23.6528</c:v>
                </c:pt>
                <c:pt idx="2310">
                  <c:v>23.6399</c:v>
                </c:pt>
                <c:pt idx="2311">
                  <c:v>23.6399</c:v>
                </c:pt>
                <c:pt idx="2312">
                  <c:v>23.6528</c:v>
                </c:pt>
                <c:pt idx="2313">
                  <c:v>23.6528</c:v>
                </c:pt>
                <c:pt idx="2314">
                  <c:v>23.6528</c:v>
                </c:pt>
                <c:pt idx="2315">
                  <c:v>23.6528</c:v>
                </c:pt>
                <c:pt idx="2316">
                  <c:v>23.6528</c:v>
                </c:pt>
                <c:pt idx="2317">
                  <c:v>23.6528</c:v>
                </c:pt>
                <c:pt idx="2318">
                  <c:v>23.6528</c:v>
                </c:pt>
                <c:pt idx="2319">
                  <c:v>23.6528</c:v>
                </c:pt>
                <c:pt idx="2320">
                  <c:v>23.6658</c:v>
                </c:pt>
                <c:pt idx="2321">
                  <c:v>23.6658</c:v>
                </c:pt>
                <c:pt idx="2322">
                  <c:v>23.6528</c:v>
                </c:pt>
                <c:pt idx="2323">
                  <c:v>23.6658</c:v>
                </c:pt>
                <c:pt idx="2324">
                  <c:v>23.6658</c:v>
                </c:pt>
                <c:pt idx="2325">
                  <c:v>23.6658</c:v>
                </c:pt>
                <c:pt idx="2326">
                  <c:v>23.6658</c:v>
                </c:pt>
                <c:pt idx="2327">
                  <c:v>23.6658</c:v>
                </c:pt>
                <c:pt idx="2328">
                  <c:v>23.6788</c:v>
                </c:pt>
                <c:pt idx="2329">
                  <c:v>23.6788</c:v>
                </c:pt>
                <c:pt idx="2330">
                  <c:v>23.6788</c:v>
                </c:pt>
                <c:pt idx="2331">
                  <c:v>23.6788</c:v>
                </c:pt>
                <c:pt idx="2332">
                  <c:v>23.6788</c:v>
                </c:pt>
                <c:pt idx="2333">
                  <c:v>23.6788</c:v>
                </c:pt>
                <c:pt idx="2334">
                  <c:v>23.6788</c:v>
                </c:pt>
                <c:pt idx="2335">
                  <c:v>23.6788</c:v>
                </c:pt>
                <c:pt idx="2336">
                  <c:v>23.6788</c:v>
                </c:pt>
                <c:pt idx="2337">
                  <c:v>23.6788</c:v>
                </c:pt>
                <c:pt idx="2338">
                  <c:v>23.6788</c:v>
                </c:pt>
                <c:pt idx="2339">
                  <c:v>23.6788</c:v>
                </c:pt>
                <c:pt idx="2340">
                  <c:v>23.6788</c:v>
                </c:pt>
                <c:pt idx="2341">
                  <c:v>23.6788</c:v>
                </c:pt>
                <c:pt idx="2342">
                  <c:v>23.6788</c:v>
                </c:pt>
                <c:pt idx="2343">
                  <c:v>23.6917</c:v>
                </c:pt>
                <c:pt idx="2344">
                  <c:v>23.6917</c:v>
                </c:pt>
                <c:pt idx="2345">
                  <c:v>23.6788</c:v>
                </c:pt>
                <c:pt idx="2346">
                  <c:v>23.6788</c:v>
                </c:pt>
                <c:pt idx="2347">
                  <c:v>23.6917</c:v>
                </c:pt>
                <c:pt idx="2348">
                  <c:v>23.6917</c:v>
                </c:pt>
                <c:pt idx="2349">
                  <c:v>23.6917</c:v>
                </c:pt>
                <c:pt idx="2350">
                  <c:v>23.6917</c:v>
                </c:pt>
                <c:pt idx="2351">
                  <c:v>23.6917</c:v>
                </c:pt>
                <c:pt idx="2352">
                  <c:v>23.6917</c:v>
                </c:pt>
                <c:pt idx="2353">
                  <c:v>23.6917</c:v>
                </c:pt>
                <c:pt idx="2354">
                  <c:v>23.6917</c:v>
                </c:pt>
                <c:pt idx="2355">
                  <c:v>23.6917</c:v>
                </c:pt>
                <c:pt idx="2356">
                  <c:v>23.7047</c:v>
                </c:pt>
                <c:pt idx="2357">
                  <c:v>23.7047</c:v>
                </c:pt>
                <c:pt idx="2358">
                  <c:v>23.7047</c:v>
                </c:pt>
                <c:pt idx="2359">
                  <c:v>23.7047</c:v>
                </c:pt>
                <c:pt idx="2360">
                  <c:v>23.7047</c:v>
                </c:pt>
                <c:pt idx="2361">
                  <c:v>23.7176</c:v>
                </c:pt>
                <c:pt idx="2362">
                  <c:v>23.7176</c:v>
                </c:pt>
                <c:pt idx="2363">
                  <c:v>23.7176</c:v>
                </c:pt>
                <c:pt idx="2364">
                  <c:v>23.7176</c:v>
                </c:pt>
                <c:pt idx="2365">
                  <c:v>23.7306</c:v>
                </c:pt>
                <c:pt idx="2366">
                  <c:v>23.7306</c:v>
                </c:pt>
                <c:pt idx="2367">
                  <c:v>23.7306</c:v>
                </c:pt>
                <c:pt idx="2368">
                  <c:v>23.7306</c:v>
                </c:pt>
                <c:pt idx="2369">
                  <c:v>23.7306</c:v>
                </c:pt>
                <c:pt idx="2370">
                  <c:v>23.7306</c:v>
                </c:pt>
                <c:pt idx="2371">
                  <c:v>23.7306</c:v>
                </c:pt>
                <c:pt idx="2372">
                  <c:v>23.7435</c:v>
                </c:pt>
                <c:pt idx="2373">
                  <c:v>23.7435</c:v>
                </c:pt>
                <c:pt idx="2374">
                  <c:v>23.7435</c:v>
                </c:pt>
                <c:pt idx="2375">
                  <c:v>23.7435</c:v>
                </c:pt>
                <c:pt idx="2376">
                  <c:v>23.7435</c:v>
                </c:pt>
                <c:pt idx="2377">
                  <c:v>23.7435</c:v>
                </c:pt>
                <c:pt idx="2378">
                  <c:v>23.7435</c:v>
                </c:pt>
                <c:pt idx="2379">
                  <c:v>23.7435</c:v>
                </c:pt>
                <c:pt idx="2380">
                  <c:v>23.7435</c:v>
                </c:pt>
                <c:pt idx="2381">
                  <c:v>23.7565</c:v>
                </c:pt>
                <c:pt idx="2382">
                  <c:v>23.7435</c:v>
                </c:pt>
                <c:pt idx="2383">
                  <c:v>23.7435</c:v>
                </c:pt>
                <c:pt idx="2384">
                  <c:v>23.7565</c:v>
                </c:pt>
                <c:pt idx="2385">
                  <c:v>23.7565</c:v>
                </c:pt>
                <c:pt idx="2386">
                  <c:v>23.7565</c:v>
                </c:pt>
                <c:pt idx="2387">
                  <c:v>23.7565</c:v>
                </c:pt>
                <c:pt idx="2388">
                  <c:v>23.7565</c:v>
                </c:pt>
                <c:pt idx="2389">
                  <c:v>23.7565</c:v>
                </c:pt>
                <c:pt idx="2390">
                  <c:v>23.7565</c:v>
                </c:pt>
                <c:pt idx="2391">
                  <c:v>23.7565</c:v>
                </c:pt>
                <c:pt idx="2392">
                  <c:v>23.7565</c:v>
                </c:pt>
                <c:pt idx="2393">
                  <c:v>23.7565</c:v>
                </c:pt>
                <c:pt idx="2394">
                  <c:v>23.7694</c:v>
                </c:pt>
                <c:pt idx="2395">
                  <c:v>23.7565</c:v>
                </c:pt>
                <c:pt idx="2396">
                  <c:v>23.7565</c:v>
                </c:pt>
                <c:pt idx="2397">
                  <c:v>23.7694</c:v>
                </c:pt>
                <c:pt idx="2398">
                  <c:v>23.7694</c:v>
                </c:pt>
                <c:pt idx="2399">
                  <c:v>23.7694</c:v>
                </c:pt>
                <c:pt idx="2400">
                  <c:v>23.7694</c:v>
                </c:pt>
                <c:pt idx="2401">
                  <c:v>23.7694</c:v>
                </c:pt>
                <c:pt idx="2402">
                  <c:v>23.7694</c:v>
                </c:pt>
                <c:pt idx="2403">
                  <c:v>23.7694</c:v>
                </c:pt>
                <c:pt idx="2404">
                  <c:v>23.7694</c:v>
                </c:pt>
                <c:pt idx="2405">
                  <c:v>23.7694</c:v>
                </c:pt>
                <c:pt idx="2406">
                  <c:v>23.7694</c:v>
                </c:pt>
                <c:pt idx="2407">
                  <c:v>23.7694</c:v>
                </c:pt>
                <c:pt idx="2408">
                  <c:v>23.7694</c:v>
                </c:pt>
                <c:pt idx="2409">
                  <c:v>23.7694</c:v>
                </c:pt>
                <c:pt idx="2410">
                  <c:v>23.7694</c:v>
                </c:pt>
                <c:pt idx="2411">
                  <c:v>23.7694</c:v>
                </c:pt>
                <c:pt idx="2412">
                  <c:v>23.7694</c:v>
                </c:pt>
                <c:pt idx="2413">
                  <c:v>23.7824</c:v>
                </c:pt>
                <c:pt idx="2414">
                  <c:v>23.7824</c:v>
                </c:pt>
                <c:pt idx="2415">
                  <c:v>23.7824</c:v>
                </c:pt>
                <c:pt idx="2416">
                  <c:v>23.7824</c:v>
                </c:pt>
                <c:pt idx="2417">
                  <c:v>23.7824</c:v>
                </c:pt>
                <c:pt idx="2418">
                  <c:v>23.7824</c:v>
                </c:pt>
                <c:pt idx="2419">
                  <c:v>23.7824</c:v>
                </c:pt>
                <c:pt idx="2420">
                  <c:v>23.7824</c:v>
                </c:pt>
                <c:pt idx="2421">
                  <c:v>23.7824</c:v>
                </c:pt>
                <c:pt idx="2422">
                  <c:v>23.7824</c:v>
                </c:pt>
                <c:pt idx="2423">
                  <c:v>23.7824</c:v>
                </c:pt>
                <c:pt idx="2424">
                  <c:v>23.7824</c:v>
                </c:pt>
                <c:pt idx="2425">
                  <c:v>23.7953</c:v>
                </c:pt>
                <c:pt idx="2426">
                  <c:v>23.7953</c:v>
                </c:pt>
                <c:pt idx="2427">
                  <c:v>23.7953</c:v>
                </c:pt>
                <c:pt idx="2428">
                  <c:v>23.7953</c:v>
                </c:pt>
                <c:pt idx="2429">
                  <c:v>23.7953</c:v>
                </c:pt>
                <c:pt idx="2430">
                  <c:v>23.7953</c:v>
                </c:pt>
                <c:pt idx="2431">
                  <c:v>23.7953</c:v>
                </c:pt>
                <c:pt idx="2432">
                  <c:v>23.7953</c:v>
                </c:pt>
                <c:pt idx="2433">
                  <c:v>23.7953</c:v>
                </c:pt>
                <c:pt idx="2434">
                  <c:v>23.7953</c:v>
                </c:pt>
                <c:pt idx="2435">
                  <c:v>23.8083</c:v>
                </c:pt>
                <c:pt idx="2436">
                  <c:v>23.7953</c:v>
                </c:pt>
                <c:pt idx="2437">
                  <c:v>23.8083</c:v>
                </c:pt>
                <c:pt idx="2438">
                  <c:v>23.8083</c:v>
                </c:pt>
                <c:pt idx="2439">
                  <c:v>23.8083</c:v>
                </c:pt>
                <c:pt idx="2440">
                  <c:v>23.8083</c:v>
                </c:pt>
                <c:pt idx="2441">
                  <c:v>23.8083</c:v>
                </c:pt>
                <c:pt idx="2442">
                  <c:v>23.8212</c:v>
                </c:pt>
                <c:pt idx="2443">
                  <c:v>23.8083</c:v>
                </c:pt>
                <c:pt idx="2444">
                  <c:v>23.8212</c:v>
                </c:pt>
                <c:pt idx="2445">
                  <c:v>23.8212</c:v>
                </c:pt>
                <c:pt idx="2446">
                  <c:v>23.8212</c:v>
                </c:pt>
                <c:pt idx="2447">
                  <c:v>23.8212</c:v>
                </c:pt>
                <c:pt idx="2448">
                  <c:v>23.8212</c:v>
                </c:pt>
                <c:pt idx="2449">
                  <c:v>23.8342</c:v>
                </c:pt>
                <c:pt idx="2450">
                  <c:v>23.8342</c:v>
                </c:pt>
                <c:pt idx="2451">
                  <c:v>23.8342</c:v>
                </c:pt>
                <c:pt idx="2452">
                  <c:v>23.8342</c:v>
                </c:pt>
                <c:pt idx="2453">
                  <c:v>23.8342</c:v>
                </c:pt>
                <c:pt idx="2454">
                  <c:v>23.8342</c:v>
                </c:pt>
                <c:pt idx="2455">
                  <c:v>23.8342</c:v>
                </c:pt>
                <c:pt idx="2456">
                  <c:v>23.8342</c:v>
                </c:pt>
                <c:pt idx="2457">
                  <c:v>23.8342</c:v>
                </c:pt>
                <c:pt idx="2458">
                  <c:v>23.8342</c:v>
                </c:pt>
                <c:pt idx="2459">
                  <c:v>23.8472</c:v>
                </c:pt>
                <c:pt idx="2460">
                  <c:v>23.8472</c:v>
                </c:pt>
                <c:pt idx="2461">
                  <c:v>23.8472</c:v>
                </c:pt>
                <c:pt idx="2462">
                  <c:v>23.8472</c:v>
                </c:pt>
                <c:pt idx="2463">
                  <c:v>23.8472</c:v>
                </c:pt>
                <c:pt idx="2464">
                  <c:v>23.8472</c:v>
                </c:pt>
                <c:pt idx="2465">
                  <c:v>23.8472</c:v>
                </c:pt>
                <c:pt idx="2466">
                  <c:v>23.8601</c:v>
                </c:pt>
                <c:pt idx="2467">
                  <c:v>23.8601</c:v>
                </c:pt>
                <c:pt idx="2468">
                  <c:v>23.8472</c:v>
                </c:pt>
                <c:pt idx="2469">
                  <c:v>23.8601</c:v>
                </c:pt>
                <c:pt idx="2470">
                  <c:v>23.8601</c:v>
                </c:pt>
                <c:pt idx="2471">
                  <c:v>23.8601</c:v>
                </c:pt>
                <c:pt idx="2472">
                  <c:v>23.8601</c:v>
                </c:pt>
                <c:pt idx="2473">
                  <c:v>23.8601</c:v>
                </c:pt>
                <c:pt idx="2474">
                  <c:v>23.8601</c:v>
                </c:pt>
                <c:pt idx="2475">
                  <c:v>23.8731</c:v>
                </c:pt>
                <c:pt idx="2476">
                  <c:v>23.8731</c:v>
                </c:pt>
                <c:pt idx="2477">
                  <c:v>23.8731</c:v>
                </c:pt>
                <c:pt idx="2478">
                  <c:v>23.8731</c:v>
                </c:pt>
                <c:pt idx="2479">
                  <c:v>23.8731</c:v>
                </c:pt>
                <c:pt idx="2480">
                  <c:v>23.8731</c:v>
                </c:pt>
                <c:pt idx="2481">
                  <c:v>23.8731</c:v>
                </c:pt>
                <c:pt idx="2482">
                  <c:v>23.8731</c:v>
                </c:pt>
                <c:pt idx="2483">
                  <c:v>23.8731</c:v>
                </c:pt>
                <c:pt idx="2484">
                  <c:v>23.886</c:v>
                </c:pt>
                <c:pt idx="2485">
                  <c:v>23.886</c:v>
                </c:pt>
                <c:pt idx="2486">
                  <c:v>23.886</c:v>
                </c:pt>
                <c:pt idx="2487">
                  <c:v>23.886</c:v>
                </c:pt>
                <c:pt idx="2488">
                  <c:v>23.886</c:v>
                </c:pt>
                <c:pt idx="2489">
                  <c:v>23.886</c:v>
                </c:pt>
                <c:pt idx="2490">
                  <c:v>23.886</c:v>
                </c:pt>
                <c:pt idx="2491">
                  <c:v>23.886</c:v>
                </c:pt>
                <c:pt idx="2492">
                  <c:v>23.886</c:v>
                </c:pt>
                <c:pt idx="2493">
                  <c:v>23.899</c:v>
                </c:pt>
                <c:pt idx="2494">
                  <c:v>23.886</c:v>
                </c:pt>
                <c:pt idx="2495">
                  <c:v>23.886</c:v>
                </c:pt>
                <c:pt idx="2496">
                  <c:v>23.899</c:v>
                </c:pt>
                <c:pt idx="2497">
                  <c:v>23.899</c:v>
                </c:pt>
                <c:pt idx="2498">
                  <c:v>23.899</c:v>
                </c:pt>
                <c:pt idx="2499">
                  <c:v>23.899</c:v>
                </c:pt>
                <c:pt idx="2500">
                  <c:v>23.899</c:v>
                </c:pt>
                <c:pt idx="2501">
                  <c:v>23.9119</c:v>
                </c:pt>
                <c:pt idx="2502">
                  <c:v>23.9119</c:v>
                </c:pt>
                <c:pt idx="2503">
                  <c:v>23.9119</c:v>
                </c:pt>
                <c:pt idx="2504">
                  <c:v>23.9119</c:v>
                </c:pt>
                <c:pt idx="2505">
                  <c:v>23.9119</c:v>
                </c:pt>
                <c:pt idx="2506">
                  <c:v>23.9249</c:v>
                </c:pt>
                <c:pt idx="2507">
                  <c:v>23.9249</c:v>
                </c:pt>
                <c:pt idx="2508">
                  <c:v>23.9249</c:v>
                </c:pt>
                <c:pt idx="2509">
                  <c:v>23.9249</c:v>
                </c:pt>
                <c:pt idx="2510">
                  <c:v>23.9378</c:v>
                </c:pt>
                <c:pt idx="2511">
                  <c:v>23.9378</c:v>
                </c:pt>
                <c:pt idx="2512">
                  <c:v>23.9378</c:v>
                </c:pt>
                <c:pt idx="2513">
                  <c:v>23.9378</c:v>
                </c:pt>
                <c:pt idx="2514">
                  <c:v>23.9378</c:v>
                </c:pt>
                <c:pt idx="2515">
                  <c:v>23.9508</c:v>
                </c:pt>
                <c:pt idx="2516">
                  <c:v>23.9378</c:v>
                </c:pt>
                <c:pt idx="2517">
                  <c:v>23.9378</c:v>
                </c:pt>
                <c:pt idx="2518">
                  <c:v>23.9378</c:v>
                </c:pt>
                <c:pt idx="2519">
                  <c:v>23.9508</c:v>
                </c:pt>
                <c:pt idx="2520">
                  <c:v>23.9508</c:v>
                </c:pt>
                <c:pt idx="2521">
                  <c:v>23.9508</c:v>
                </c:pt>
                <c:pt idx="2522">
                  <c:v>23.9508</c:v>
                </c:pt>
                <c:pt idx="2523">
                  <c:v>23.9637</c:v>
                </c:pt>
                <c:pt idx="2524">
                  <c:v>23.9637</c:v>
                </c:pt>
                <c:pt idx="2525">
                  <c:v>23.9637</c:v>
                </c:pt>
                <c:pt idx="2526">
                  <c:v>23.9637</c:v>
                </c:pt>
                <c:pt idx="2527">
                  <c:v>23.9767</c:v>
                </c:pt>
                <c:pt idx="2528">
                  <c:v>23.9767</c:v>
                </c:pt>
                <c:pt idx="2529">
                  <c:v>23.9767</c:v>
                </c:pt>
                <c:pt idx="2530">
                  <c:v>23.9767</c:v>
                </c:pt>
                <c:pt idx="2531">
                  <c:v>23.9767</c:v>
                </c:pt>
                <c:pt idx="2532">
                  <c:v>23.9767</c:v>
                </c:pt>
                <c:pt idx="2533">
                  <c:v>23.9767</c:v>
                </c:pt>
                <c:pt idx="2534">
                  <c:v>23.9767</c:v>
                </c:pt>
                <c:pt idx="2535">
                  <c:v>23.9767</c:v>
                </c:pt>
                <c:pt idx="2536">
                  <c:v>23.9896</c:v>
                </c:pt>
                <c:pt idx="2537">
                  <c:v>23.9896</c:v>
                </c:pt>
                <c:pt idx="2538">
                  <c:v>23.9896</c:v>
                </c:pt>
                <c:pt idx="2539">
                  <c:v>23.9896</c:v>
                </c:pt>
                <c:pt idx="2540">
                  <c:v>24.0026</c:v>
                </c:pt>
                <c:pt idx="2541">
                  <c:v>24.0026</c:v>
                </c:pt>
                <c:pt idx="2542">
                  <c:v>24.0026</c:v>
                </c:pt>
                <c:pt idx="2543">
                  <c:v>24.0026</c:v>
                </c:pt>
                <c:pt idx="2544">
                  <c:v>24.0026</c:v>
                </c:pt>
                <c:pt idx="2545">
                  <c:v>24.0155</c:v>
                </c:pt>
                <c:pt idx="2546">
                  <c:v>24.0155</c:v>
                </c:pt>
                <c:pt idx="2547">
                  <c:v>24.0155</c:v>
                </c:pt>
                <c:pt idx="2548">
                  <c:v>24.0155</c:v>
                </c:pt>
                <c:pt idx="2549">
                  <c:v>24.0155</c:v>
                </c:pt>
                <c:pt idx="2550">
                  <c:v>24.0285</c:v>
                </c:pt>
                <c:pt idx="2551">
                  <c:v>24.0285</c:v>
                </c:pt>
                <c:pt idx="2552">
                  <c:v>24.0285</c:v>
                </c:pt>
                <c:pt idx="2553">
                  <c:v>24.0285</c:v>
                </c:pt>
                <c:pt idx="2554">
                  <c:v>24.0285</c:v>
                </c:pt>
                <c:pt idx="2555">
                  <c:v>24.0285</c:v>
                </c:pt>
                <c:pt idx="2556">
                  <c:v>24.0285</c:v>
                </c:pt>
                <c:pt idx="2557">
                  <c:v>24.0285</c:v>
                </c:pt>
                <c:pt idx="2558">
                  <c:v>24.0415</c:v>
                </c:pt>
                <c:pt idx="2559">
                  <c:v>24.0415</c:v>
                </c:pt>
                <c:pt idx="2560">
                  <c:v>24.0415</c:v>
                </c:pt>
                <c:pt idx="2561">
                  <c:v>24.0415</c:v>
                </c:pt>
                <c:pt idx="2562">
                  <c:v>24.0415</c:v>
                </c:pt>
                <c:pt idx="2563">
                  <c:v>24.0415</c:v>
                </c:pt>
                <c:pt idx="2564">
                  <c:v>24.0544</c:v>
                </c:pt>
                <c:pt idx="2565">
                  <c:v>24.0544</c:v>
                </c:pt>
                <c:pt idx="2566">
                  <c:v>24.0674</c:v>
                </c:pt>
                <c:pt idx="2567">
                  <c:v>24.0544</c:v>
                </c:pt>
                <c:pt idx="2568">
                  <c:v>24.0674</c:v>
                </c:pt>
                <c:pt idx="2569">
                  <c:v>24.0674</c:v>
                </c:pt>
                <c:pt idx="2570">
                  <c:v>24.0803</c:v>
                </c:pt>
                <c:pt idx="2571">
                  <c:v>24.0803</c:v>
                </c:pt>
                <c:pt idx="2572">
                  <c:v>24.0803</c:v>
                </c:pt>
                <c:pt idx="2573">
                  <c:v>24.0803</c:v>
                </c:pt>
                <c:pt idx="2574">
                  <c:v>24.0933</c:v>
                </c:pt>
                <c:pt idx="2575">
                  <c:v>24.0933</c:v>
                </c:pt>
                <c:pt idx="2576">
                  <c:v>24.1062</c:v>
                </c:pt>
                <c:pt idx="2577">
                  <c:v>24.1062</c:v>
                </c:pt>
                <c:pt idx="2578">
                  <c:v>24.1062</c:v>
                </c:pt>
                <c:pt idx="2579">
                  <c:v>24.1062</c:v>
                </c:pt>
                <c:pt idx="2580">
                  <c:v>24.1192</c:v>
                </c:pt>
                <c:pt idx="2581">
                  <c:v>24.1192</c:v>
                </c:pt>
                <c:pt idx="2582">
                  <c:v>24.1062</c:v>
                </c:pt>
                <c:pt idx="2583">
                  <c:v>24.1192</c:v>
                </c:pt>
                <c:pt idx="2584">
                  <c:v>24.1192</c:v>
                </c:pt>
                <c:pt idx="2585">
                  <c:v>24.1062</c:v>
                </c:pt>
                <c:pt idx="2586">
                  <c:v>24.1062</c:v>
                </c:pt>
                <c:pt idx="2587">
                  <c:v>24.1062</c:v>
                </c:pt>
                <c:pt idx="2588">
                  <c:v>24.1062</c:v>
                </c:pt>
                <c:pt idx="2589">
                  <c:v>24.1062</c:v>
                </c:pt>
                <c:pt idx="2590">
                  <c:v>24.1062</c:v>
                </c:pt>
                <c:pt idx="2591">
                  <c:v>24.1062</c:v>
                </c:pt>
                <c:pt idx="2592">
                  <c:v>24.1062</c:v>
                </c:pt>
                <c:pt idx="2593">
                  <c:v>24.0933</c:v>
                </c:pt>
                <c:pt idx="2594">
                  <c:v>24.1062</c:v>
                </c:pt>
                <c:pt idx="2595">
                  <c:v>24.1062</c:v>
                </c:pt>
                <c:pt idx="2596">
                  <c:v>24.1062</c:v>
                </c:pt>
                <c:pt idx="2597">
                  <c:v>24.1192</c:v>
                </c:pt>
                <c:pt idx="2598">
                  <c:v>24.1192</c:v>
                </c:pt>
                <c:pt idx="2599">
                  <c:v>24.1192</c:v>
                </c:pt>
                <c:pt idx="2600">
                  <c:v>24.1321</c:v>
                </c:pt>
                <c:pt idx="2601">
                  <c:v>24.1321</c:v>
                </c:pt>
                <c:pt idx="2602">
                  <c:v>24.1321</c:v>
                </c:pt>
                <c:pt idx="2603">
                  <c:v>24.1321</c:v>
                </c:pt>
                <c:pt idx="2604">
                  <c:v>24.1321</c:v>
                </c:pt>
                <c:pt idx="2605">
                  <c:v>24.1321</c:v>
                </c:pt>
                <c:pt idx="2606">
                  <c:v>24.1321</c:v>
                </c:pt>
                <c:pt idx="2607">
                  <c:v>24.1321</c:v>
                </c:pt>
                <c:pt idx="2608">
                  <c:v>24.1321</c:v>
                </c:pt>
                <c:pt idx="2609">
                  <c:v>24.1451</c:v>
                </c:pt>
                <c:pt idx="2610">
                  <c:v>24.1451</c:v>
                </c:pt>
                <c:pt idx="2611">
                  <c:v>24.158</c:v>
                </c:pt>
                <c:pt idx="2612">
                  <c:v>24.158</c:v>
                </c:pt>
                <c:pt idx="2613">
                  <c:v>24.171</c:v>
                </c:pt>
                <c:pt idx="2614">
                  <c:v>24.1839</c:v>
                </c:pt>
                <c:pt idx="2615">
                  <c:v>24.1839</c:v>
                </c:pt>
                <c:pt idx="2616">
                  <c:v>24.1969</c:v>
                </c:pt>
                <c:pt idx="2617">
                  <c:v>24.1969</c:v>
                </c:pt>
                <c:pt idx="2618">
                  <c:v>24.1969</c:v>
                </c:pt>
                <c:pt idx="2619">
                  <c:v>24.2098</c:v>
                </c:pt>
                <c:pt idx="2620">
                  <c:v>24.2098</c:v>
                </c:pt>
                <c:pt idx="2621">
                  <c:v>24.2098</c:v>
                </c:pt>
                <c:pt idx="2622">
                  <c:v>24.1969</c:v>
                </c:pt>
                <c:pt idx="2623">
                  <c:v>24.1969</c:v>
                </c:pt>
                <c:pt idx="2624">
                  <c:v>24.1969</c:v>
                </c:pt>
                <c:pt idx="2625">
                  <c:v>24.1969</c:v>
                </c:pt>
                <c:pt idx="2626">
                  <c:v>24.1969</c:v>
                </c:pt>
                <c:pt idx="2627">
                  <c:v>24.1839</c:v>
                </c:pt>
                <c:pt idx="2628">
                  <c:v>24.1839</c:v>
                </c:pt>
                <c:pt idx="2629">
                  <c:v>24.1839</c:v>
                </c:pt>
                <c:pt idx="2630">
                  <c:v>24.1839</c:v>
                </c:pt>
                <c:pt idx="2631">
                  <c:v>24.1839</c:v>
                </c:pt>
                <c:pt idx="2632">
                  <c:v>24.1839</c:v>
                </c:pt>
                <c:pt idx="2633">
                  <c:v>24.1839</c:v>
                </c:pt>
                <c:pt idx="2634">
                  <c:v>24.1839</c:v>
                </c:pt>
                <c:pt idx="2635">
                  <c:v>24.1839</c:v>
                </c:pt>
                <c:pt idx="2636">
                  <c:v>24.1839</c:v>
                </c:pt>
                <c:pt idx="2637">
                  <c:v>24.1969</c:v>
                </c:pt>
                <c:pt idx="2638">
                  <c:v>24.1969</c:v>
                </c:pt>
                <c:pt idx="2639">
                  <c:v>24.1969</c:v>
                </c:pt>
                <c:pt idx="2640">
                  <c:v>24.1839</c:v>
                </c:pt>
                <c:pt idx="2641">
                  <c:v>24.1969</c:v>
                </c:pt>
                <c:pt idx="2642">
                  <c:v>24.1969</c:v>
                </c:pt>
                <c:pt idx="2643">
                  <c:v>24.2098</c:v>
                </c:pt>
                <c:pt idx="2644">
                  <c:v>24.2098</c:v>
                </c:pt>
                <c:pt idx="2645">
                  <c:v>24.2098</c:v>
                </c:pt>
                <c:pt idx="2646">
                  <c:v>24.2228</c:v>
                </c:pt>
                <c:pt idx="2647">
                  <c:v>24.2228</c:v>
                </c:pt>
                <c:pt idx="2648">
                  <c:v>24.2228</c:v>
                </c:pt>
                <c:pt idx="2649">
                  <c:v>24.2228</c:v>
                </c:pt>
                <c:pt idx="2650">
                  <c:v>24.2358</c:v>
                </c:pt>
                <c:pt idx="2651">
                  <c:v>24.2358</c:v>
                </c:pt>
                <c:pt idx="2652">
                  <c:v>24.2358</c:v>
                </c:pt>
                <c:pt idx="2653">
                  <c:v>24.2487</c:v>
                </c:pt>
                <c:pt idx="2654">
                  <c:v>24.2487</c:v>
                </c:pt>
                <c:pt idx="2655">
                  <c:v>24.2617</c:v>
                </c:pt>
                <c:pt idx="2656">
                  <c:v>24.2617</c:v>
                </c:pt>
                <c:pt idx="2657">
                  <c:v>24.2746</c:v>
                </c:pt>
                <c:pt idx="2658">
                  <c:v>24.2746</c:v>
                </c:pt>
                <c:pt idx="2659">
                  <c:v>24.2876</c:v>
                </c:pt>
                <c:pt idx="2660">
                  <c:v>24.2746</c:v>
                </c:pt>
                <c:pt idx="2661">
                  <c:v>24.2746</c:v>
                </c:pt>
                <c:pt idx="2662">
                  <c:v>24.2876</c:v>
                </c:pt>
                <c:pt idx="2663">
                  <c:v>24.2746</c:v>
                </c:pt>
                <c:pt idx="2664">
                  <c:v>24.2876</c:v>
                </c:pt>
                <c:pt idx="2665">
                  <c:v>24.2746</c:v>
                </c:pt>
                <c:pt idx="2666">
                  <c:v>24.2876</c:v>
                </c:pt>
                <c:pt idx="2667">
                  <c:v>24.2746</c:v>
                </c:pt>
                <c:pt idx="2668">
                  <c:v>24.2746</c:v>
                </c:pt>
                <c:pt idx="2669">
                  <c:v>24.2746</c:v>
                </c:pt>
                <c:pt idx="2670">
                  <c:v>24.2876</c:v>
                </c:pt>
                <c:pt idx="2671">
                  <c:v>24.2746</c:v>
                </c:pt>
                <c:pt idx="2672">
                  <c:v>24.2746</c:v>
                </c:pt>
                <c:pt idx="2673">
                  <c:v>24.2876</c:v>
                </c:pt>
                <c:pt idx="2674">
                  <c:v>24.2876</c:v>
                </c:pt>
                <c:pt idx="2675">
                  <c:v>24.2876</c:v>
                </c:pt>
                <c:pt idx="2676">
                  <c:v>24.2876</c:v>
                </c:pt>
                <c:pt idx="2677">
                  <c:v>24.2876</c:v>
                </c:pt>
                <c:pt idx="2678">
                  <c:v>24.2876</c:v>
                </c:pt>
                <c:pt idx="2679">
                  <c:v>24.3005</c:v>
                </c:pt>
                <c:pt idx="2680">
                  <c:v>24.2876</c:v>
                </c:pt>
                <c:pt idx="2681">
                  <c:v>24.2876</c:v>
                </c:pt>
                <c:pt idx="2682">
                  <c:v>24.2876</c:v>
                </c:pt>
                <c:pt idx="2683">
                  <c:v>24.3005</c:v>
                </c:pt>
                <c:pt idx="2684">
                  <c:v>24.3005</c:v>
                </c:pt>
                <c:pt idx="2685">
                  <c:v>24.3005</c:v>
                </c:pt>
                <c:pt idx="2686">
                  <c:v>24.3005</c:v>
                </c:pt>
                <c:pt idx="2687">
                  <c:v>24.3135</c:v>
                </c:pt>
                <c:pt idx="2688">
                  <c:v>24.3135</c:v>
                </c:pt>
                <c:pt idx="2689">
                  <c:v>24.3135</c:v>
                </c:pt>
                <c:pt idx="2690">
                  <c:v>24.3135</c:v>
                </c:pt>
                <c:pt idx="2691">
                  <c:v>24.3264</c:v>
                </c:pt>
                <c:pt idx="2692">
                  <c:v>24.3264</c:v>
                </c:pt>
                <c:pt idx="2693">
                  <c:v>24.3264</c:v>
                </c:pt>
                <c:pt idx="2694">
                  <c:v>24.3264</c:v>
                </c:pt>
                <c:pt idx="2695">
                  <c:v>24.3394</c:v>
                </c:pt>
                <c:pt idx="2696">
                  <c:v>24.3394</c:v>
                </c:pt>
                <c:pt idx="2697">
                  <c:v>24.3394</c:v>
                </c:pt>
                <c:pt idx="2698">
                  <c:v>24.3264</c:v>
                </c:pt>
                <c:pt idx="2699">
                  <c:v>24.3394</c:v>
                </c:pt>
                <c:pt idx="2700">
                  <c:v>24.3394</c:v>
                </c:pt>
                <c:pt idx="2701">
                  <c:v>24.3394</c:v>
                </c:pt>
                <c:pt idx="2702">
                  <c:v>24.3394</c:v>
                </c:pt>
                <c:pt idx="2703">
                  <c:v>24.3523</c:v>
                </c:pt>
                <c:pt idx="2704">
                  <c:v>24.3523</c:v>
                </c:pt>
                <c:pt idx="2705">
                  <c:v>24.3523</c:v>
                </c:pt>
                <c:pt idx="2706">
                  <c:v>24.3523</c:v>
                </c:pt>
                <c:pt idx="2707">
                  <c:v>24.3653</c:v>
                </c:pt>
                <c:pt idx="2708">
                  <c:v>24.3653</c:v>
                </c:pt>
                <c:pt idx="2709">
                  <c:v>24.3653</c:v>
                </c:pt>
                <c:pt idx="2710">
                  <c:v>24.3523</c:v>
                </c:pt>
                <c:pt idx="2711">
                  <c:v>24.3653</c:v>
                </c:pt>
                <c:pt idx="2712">
                  <c:v>24.3653</c:v>
                </c:pt>
                <c:pt idx="2713">
                  <c:v>24.3653</c:v>
                </c:pt>
                <c:pt idx="2714">
                  <c:v>24.3523</c:v>
                </c:pt>
                <c:pt idx="2715">
                  <c:v>24.3653</c:v>
                </c:pt>
                <c:pt idx="2716">
                  <c:v>24.3653</c:v>
                </c:pt>
                <c:pt idx="2717">
                  <c:v>24.3653</c:v>
                </c:pt>
                <c:pt idx="2718">
                  <c:v>24.3653</c:v>
                </c:pt>
                <c:pt idx="2719">
                  <c:v>24.3653</c:v>
                </c:pt>
                <c:pt idx="2720">
                  <c:v>24.3653</c:v>
                </c:pt>
                <c:pt idx="2721">
                  <c:v>24.3653</c:v>
                </c:pt>
                <c:pt idx="2722">
                  <c:v>24.3523</c:v>
                </c:pt>
                <c:pt idx="2723">
                  <c:v>24.3653</c:v>
                </c:pt>
                <c:pt idx="2724">
                  <c:v>24.3782</c:v>
                </c:pt>
                <c:pt idx="2725">
                  <c:v>24.3653</c:v>
                </c:pt>
                <c:pt idx="2726">
                  <c:v>24.3653</c:v>
                </c:pt>
                <c:pt idx="2727">
                  <c:v>24.3653</c:v>
                </c:pt>
                <c:pt idx="2728">
                  <c:v>24.3782</c:v>
                </c:pt>
                <c:pt idx="2729">
                  <c:v>24.3782</c:v>
                </c:pt>
                <c:pt idx="2730">
                  <c:v>24.3782</c:v>
                </c:pt>
                <c:pt idx="2731">
                  <c:v>24.3782</c:v>
                </c:pt>
                <c:pt idx="2732">
                  <c:v>24.3782</c:v>
                </c:pt>
                <c:pt idx="2733">
                  <c:v>24.3782</c:v>
                </c:pt>
                <c:pt idx="2734">
                  <c:v>24.3782</c:v>
                </c:pt>
                <c:pt idx="2735">
                  <c:v>24.3782</c:v>
                </c:pt>
                <c:pt idx="2736">
                  <c:v>24.3912</c:v>
                </c:pt>
                <c:pt idx="2737">
                  <c:v>24.3912</c:v>
                </c:pt>
                <c:pt idx="2738">
                  <c:v>24.3782</c:v>
                </c:pt>
                <c:pt idx="2739">
                  <c:v>24.3782</c:v>
                </c:pt>
                <c:pt idx="2740">
                  <c:v>24.3912</c:v>
                </c:pt>
                <c:pt idx="2741">
                  <c:v>24.3912</c:v>
                </c:pt>
                <c:pt idx="2742">
                  <c:v>24.3912</c:v>
                </c:pt>
                <c:pt idx="2743">
                  <c:v>24.3912</c:v>
                </c:pt>
                <c:pt idx="2744">
                  <c:v>24.3912</c:v>
                </c:pt>
                <c:pt idx="2745">
                  <c:v>24.3912</c:v>
                </c:pt>
                <c:pt idx="2746">
                  <c:v>24.3912</c:v>
                </c:pt>
                <c:pt idx="2747">
                  <c:v>24.3912</c:v>
                </c:pt>
                <c:pt idx="2748">
                  <c:v>24.4041</c:v>
                </c:pt>
                <c:pt idx="2749">
                  <c:v>24.4041</c:v>
                </c:pt>
                <c:pt idx="2750">
                  <c:v>24.4041</c:v>
                </c:pt>
                <c:pt idx="2751">
                  <c:v>24.4041</c:v>
                </c:pt>
                <c:pt idx="2752">
                  <c:v>24.4041</c:v>
                </c:pt>
                <c:pt idx="2753">
                  <c:v>24.4041</c:v>
                </c:pt>
                <c:pt idx="2754">
                  <c:v>24.4041</c:v>
                </c:pt>
                <c:pt idx="2755">
                  <c:v>24.4041</c:v>
                </c:pt>
                <c:pt idx="2756">
                  <c:v>24.4041</c:v>
                </c:pt>
                <c:pt idx="2757">
                  <c:v>24.4041</c:v>
                </c:pt>
                <c:pt idx="2758">
                  <c:v>24.4041</c:v>
                </c:pt>
                <c:pt idx="2759">
                  <c:v>24.4041</c:v>
                </c:pt>
                <c:pt idx="2760">
                  <c:v>24.4041</c:v>
                </c:pt>
                <c:pt idx="2761">
                  <c:v>24.4041</c:v>
                </c:pt>
                <c:pt idx="2762">
                  <c:v>24.4041</c:v>
                </c:pt>
                <c:pt idx="2763">
                  <c:v>24.4041</c:v>
                </c:pt>
                <c:pt idx="2764">
                  <c:v>24.4041</c:v>
                </c:pt>
                <c:pt idx="2765">
                  <c:v>24.4041</c:v>
                </c:pt>
                <c:pt idx="2766">
                  <c:v>24.4041</c:v>
                </c:pt>
                <c:pt idx="2767">
                  <c:v>24.4041</c:v>
                </c:pt>
                <c:pt idx="2768">
                  <c:v>24.4041</c:v>
                </c:pt>
                <c:pt idx="2769">
                  <c:v>24.4171</c:v>
                </c:pt>
                <c:pt idx="2770">
                  <c:v>24.4041</c:v>
                </c:pt>
                <c:pt idx="2771">
                  <c:v>24.4041</c:v>
                </c:pt>
                <c:pt idx="2772">
                  <c:v>24.4041</c:v>
                </c:pt>
                <c:pt idx="2773">
                  <c:v>24.4171</c:v>
                </c:pt>
                <c:pt idx="2774">
                  <c:v>24.4041</c:v>
                </c:pt>
                <c:pt idx="2775">
                  <c:v>24.4041</c:v>
                </c:pt>
                <c:pt idx="2776">
                  <c:v>24.4171</c:v>
                </c:pt>
                <c:pt idx="2777">
                  <c:v>24.4171</c:v>
                </c:pt>
                <c:pt idx="2778">
                  <c:v>24.4171</c:v>
                </c:pt>
                <c:pt idx="2779">
                  <c:v>24.4171</c:v>
                </c:pt>
                <c:pt idx="2780">
                  <c:v>24.4171</c:v>
                </c:pt>
                <c:pt idx="2781">
                  <c:v>24.4171</c:v>
                </c:pt>
                <c:pt idx="2782">
                  <c:v>24.4171</c:v>
                </c:pt>
                <c:pt idx="2783">
                  <c:v>24.4171</c:v>
                </c:pt>
                <c:pt idx="2784">
                  <c:v>24.4171</c:v>
                </c:pt>
                <c:pt idx="2785">
                  <c:v>24.4301</c:v>
                </c:pt>
                <c:pt idx="2786">
                  <c:v>24.4301</c:v>
                </c:pt>
                <c:pt idx="2787">
                  <c:v>24.4301</c:v>
                </c:pt>
                <c:pt idx="2788">
                  <c:v>24.4301</c:v>
                </c:pt>
                <c:pt idx="2789">
                  <c:v>24.4301</c:v>
                </c:pt>
                <c:pt idx="2790">
                  <c:v>24.4301</c:v>
                </c:pt>
                <c:pt idx="2791">
                  <c:v>24.4301</c:v>
                </c:pt>
                <c:pt idx="2792">
                  <c:v>24.4301</c:v>
                </c:pt>
                <c:pt idx="2793">
                  <c:v>24.4301</c:v>
                </c:pt>
                <c:pt idx="2794">
                  <c:v>24.4301</c:v>
                </c:pt>
                <c:pt idx="2795">
                  <c:v>24.4301</c:v>
                </c:pt>
                <c:pt idx="2796">
                  <c:v>24.4301</c:v>
                </c:pt>
                <c:pt idx="2797">
                  <c:v>24.443</c:v>
                </c:pt>
                <c:pt idx="2798">
                  <c:v>24.443</c:v>
                </c:pt>
                <c:pt idx="2799">
                  <c:v>24.443</c:v>
                </c:pt>
                <c:pt idx="2800">
                  <c:v>24.443</c:v>
                </c:pt>
                <c:pt idx="2801">
                  <c:v>24.443</c:v>
                </c:pt>
                <c:pt idx="2802">
                  <c:v>24.443</c:v>
                </c:pt>
                <c:pt idx="2803">
                  <c:v>24.456</c:v>
                </c:pt>
                <c:pt idx="2804">
                  <c:v>24.443</c:v>
                </c:pt>
                <c:pt idx="2805">
                  <c:v>24.456</c:v>
                </c:pt>
                <c:pt idx="2806">
                  <c:v>24.456</c:v>
                </c:pt>
                <c:pt idx="2807">
                  <c:v>24.456</c:v>
                </c:pt>
                <c:pt idx="2808">
                  <c:v>24.456</c:v>
                </c:pt>
                <c:pt idx="2809">
                  <c:v>24.456</c:v>
                </c:pt>
                <c:pt idx="2810">
                  <c:v>24.456</c:v>
                </c:pt>
                <c:pt idx="2811">
                  <c:v>24.456</c:v>
                </c:pt>
                <c:pt idx="2812">
                  <c:v>24.456</c:v>
                </c:pt>
                <c:pt idx="2813">
                  <c:v>24.456</c:v>
                </c:pt>
                <c:pt idx="2814">
                  <c:v>24.4689</c:v>
                </c:pt>
                <c:pt idx="2815">
                  <c:v>24.456</c:v>
                </c:pt>
                <c:pt idx="2816">
                  <c:v>24.456</c:v>
                </c:pt>
                <c:pt idx="2817">
                  <c:v>24.456</c:v>
                </c:pt>
                <c:pt idx="2818">
                  <c:v>24.4689</c:v>
                </c:pt>
                <c:pt idx="2819">
                  <c:v>24.4689</c:v>
                </c:pt>
                <c:pt idx="2820">
                  <c:v>24.456</c:v>
                </c:pt>
                <c:pt idx="2821">
                  <c:v>24.4689</c:v>
                </c:pt>
                <c:pt idx="2822">
                  <c:v>24.4689</c:v>
                </c:pt>
                <c:pt idx="2823">
                  <c:v>24.456</c:v>
                </c:pt>
                <c:pt idx="2824">
                  <c:v>24.456</c:v>
                </c:pt>
                <c:pt idx="2825">
                  <c:v>24.4819</c:v>
                </c:pt>
                <c:pt idx="2826">
                  <c:v>24.4689</c:v>
                </c:pt>
                <c:pt idx="2827">
                  <c:v>24.4689</c:v>
                </c:pt>
                <c:pt idx="2828">
                  <c:v>24.4689</c:v>
                </c:pt>
                <c:pt idx="2829">
                  <c:v>24.4819</c:v>
                </c:pt>
                <c:pt idx="2830">
                  <c:v>24.4689</c:v>
                </c:pt>
                <c:pt idx="2831">
                  <c:v>24.4819</c:v>
                </c:pt>
                <c:pt idx="2832">
                  <c:v>24.4689</c:v>
                </c:pt>
                <c:pt idx="2833">
                  <c:v>24.4819</c:v>
                </c:pt>
                <c:pt idx="2834">
                  <c:v>24.4819</c:v>
                </c:pt>
                <c:pt idx="2835">
                  <c:v>24.4819</c:v>
                </c:pt>
                <c:pt idx="2836">
                  <c:v>24.4819</c:v>
                </c:pt>
                <c:pt idx="2837">
                  <c:v>24.4819</c:v>
                </c:pt>
                <c:pt idx="2838">
                  <c:v>24.4819</c:v>
                </c:pt>
                <c:pt idx="2839">
                  <c:v>24.4819</c:v>
                </c:pt>
                <c:pt idx="2840">
                  <c:v>24.4819</c:v>
                </c:pt>
                <c:pt idx="2841">
                  <c:v>24.4948</c:v>
                </c:pt>
                <c:pt idx="2842">
                  <c:v>24.4948</c:v>
                </c:pt>
                <c:pt idx="2843">
                  <c:v>24.4948</c:v>
                </c:pt>
                <c:pt idx="2844">
                  <c:v>24.4948</c:v>
                </c:pt>
                <c:pt idx="2845">
                  <c:v>24.4948</c:v>
                </c:pt>
                <c:pt idx="2846">
                  <c:v>24.5078</c:v>
                </c:pt>
                <c:pt idx="2847">
                  <c:v>24.5078</c:v>
                </c:pt>
                <c:pt idx="2848">
                  <c:v>24.5078</c:v>
                </c:pt>
                <c:pt idx="2849">
                  <c:v>24.5078</c:v>
                </c:pt>
                <c:pt idx="2850">
                  <c:v>24.5078</c:v>
                </c:pt>
                <c:pt idx="2851">
                  <c:v>24.5078</c:v>
                </c:pt>
                <c:pt idx="2852">
                  <c:v>24.5207</c:v>
                </c:pt>
                <c:pt idx="2853">
                  <c:v>24.5337</c:v>
                </c:pt>
                <c:pt idx="2854">
                  <c:v>24.5207</c:v>
                </c:pt>
                <c:pt idx="2855">
                  <c:v>24.5207</c:v>
                </c:pt>
                <c:pt idx="2856">
                  <c:v>24.5207</c:v>
                </c:pt>
                <c:pt idx="2857">
                  <c:v>24.5337</c:v>
                </c:pt>
                <c:pt idx="2858">
                  <c:v>24.5337</c:v>
                </c:pt>
                <c:pt idx="2859">
                  <c:v>24.5337</c:v>
                </c:pt>
                <c:pt idx="2860">
                  <c:v>24.5337</c:v>
                </c:pt>
                <c:pt idx="2861">
                  <c:v>24.5337</c:v>
                </c:pt>
                <c:pt idx="2862">
                  <c:v>24.5337</c:v>
                </c:pt>
                <c:pt idx="2863">
                  <c:v>24.5337</c:v>
                </c:pt>
                <c:pt idx="2864">
                  <c:v>24.5337</c:v>
                </c:pt>
                <c:pt idx="2865">
                  <c:v>24.5337</c:v>
                </c:pt>
                <c:pt idx="2866">
                  <c:v>24.5337</c:v>
                </c:pt>
                <c:pt idx="2867">
                  <c:v>24.5207</c:v>
                </c:pt>
                <c:pt idx="2868">
                  <c:v>24.5207</c:v>
                </c:pt>
                <c:pt idx="2869">
                  <c:v>24.5337</c:v>
                </c:pt>
                <c:pt idx="2870">
                  <c:v>24.5207</c:v>
                </c:pt>
                <c:pt idx="2871">
                  <c:v>24.5207</c:v>
                </c:pt>
                <c:pt idx="2872">
                  <c:v>24.5207</c:v>
                </c:pt>
                <c:pt idx="2873">
                  <c:v>24.5207</c:v>
                </c:pt>
                <c:pt idx="2874">
                  <c:v>24.5207</c:v>
                </c:pt>
                <c:pt idx="2875">
                  <c:v>24.5337</c:v>
                </c:pt>
                <c:pt idx="2876">
                  <c:v>24.5337</c:v>
                </c:pt>
                <c:pt idx="2877">
                  <c:v>24.5337</c:v>
                </c:pt>
                <c:pt idx="2878">
                  <c:v>24.5337</c:v>
                </c:pt>
                <c:pt idx="2879">
                  <c:v>24.5337</c:v>
                </c:pt>
                <c:pt idx="2880">
                  <c:v>24.5466</c:v>
                </c:pt>
                <c:pt idx="2881">
                  <c:v>24.5466</c:v>
                </c:pt>
                <c:pt idx="2882">
                  <c:v>24.5466</c:v>
                </c:pt>
                <c:pt idx="2883">
                  <c:v>24.5466</c:v>
                </c:pt>
                <c:pt idx="2884">
                  <c:v>24.5466</c:v>
                </c:pt>
                <c:pt idx="2885">
                  <c:v>24.5466</c:v>
                </c:pt>
                <c:pt idx="2886">
                  <c:v>24.5596</c:v>
                </c:pt>
                <c:pt idx="2887">
                  <c:v>24.5596</c:v>
                </c:pt>
                <c:pt idx="2888">
                  <c:v>24.5596</c:v>
                </c:pt>
                <c:pt idx="2889">
                  <c:v>24.5596</c:v>
                </c:pt>
                <c:pt idx="2890">
                  <c:v>24.5725</c:v>
                </c:pt>
                <c:pt idx="2891">
                  <c:v>24.5725</c:v>
                </c:pt>
                <c:pt idx="2892">
                  <c:v>24.5725</c:v>
                </c:pt>
                <c:pt idx="2893">
                  <c:v>24.5725</c:v>
                </c:pt>
                <c:pt idx="2894">
                  <c:v>24.5725</c:v>
                </c:pt>
                <c:pt idx="2895">
                  <c:v>24.5725</c:v>
                </c:pt>
                <c:pt idx="2896">
                  <c:v>24.5855</c:v>
                </c:pt>
                <c:pt idx="2897">
                  <c:v>24.5855</c:v>
                </c:pt>
                <c:pt idx="2898">
                  <c:v>24.5855</c:v>
                </c:pt>
                <c:pt idx="2899">
                  <c:v>24.5855</c:v>
                </c:pt>
                <c:pt idx="2900">
                  <c:v>24.5855</c:v>
                </c:pt>
                <c:pt idx="2901">
                  <c:v>24.5984</c:v>
                </c:pt>
                <c:pt idx="2902">
                  <c:v>24.5984</c:v>
                </c:pt>
                <c:pt idx="2903">
                  <c:v>24.5984</c:v>
                </c:pt>
                <c:pt idx="2904">
                  <c:v>24.5984</c:v>
                </c:pt>
                <c:pt idx="2905">
                  <c:v>24.6114</c:v>
                </c:pt>
                <c:pt idx="2906">
                  <c:v>24.6114</c:v>
                </c:pt>
                <c:pt idx="2907">
                  <c:v>24.6114</c:v>
                </c:pt>
                <c:pt idx="2908">
                  <c:v>24.6114</c:v>
                </c:pt>
                <c:pt idx="2909">
                  <c:v>24.6114</c:v>
                </c:pt>
                <c:pt idx="2910">
                  <c:v>24.6244</c:v>
                </c:pt>
                <c:pt idx="2911">
                  <c:v>24.6114</c:v>
                </c:pt>
                <c:pt idx="2912">
                  <c:v>24.6114</c:v>
                </c:pt>
                <c:pt idx="2913">
                  <c:v>24.6114</c:v>
                </c:pt>
                <c:pt idx="2914">
                  <c:v>24.6244</c:v>
                </c:pt>
                <c:pt idx="2915">
                  <c:v>24.6244</c:v>
                </c:pt>
                <c:pt idx="2916">
                  <c:v>24.6244</c:v>
                </c:pt>
                <c:pt idx="2917">
                  <c:v>24.6244</c:v>
                </c:pt>
                <c:pt idx="2918">
                  <c:v>24.6373</c:v>
                </c:pt>
                <c:pt idx="2919">
                  <c:v>24.6244</c:v>
                </c:pt>
                <c:pt idx="2920">
                  <c:v>24.6244</c:v>
                </c:pt>
                <c:pt idx="2921">
                  <c:v>24.6244</c:v>
                </c:pt>
                <c:pt idx="2922">
                  <c:v>24.6373</c:v>
                </c:pt>
                <c:pt idx="2923">
                  <c:v>24.6244</c:v>
                </c:pt>
                <c:pt idx="2924">
                  <c:v>24.6244</c:v>
                </c:pt>
                <c:pt idx="2925">
                  <c:v>24.6244</c:v>
                </c:pt>
                <c:pt idx="2926">
                  <c:v>24.6244</c:v>
                </c:pt>
                <c:pt idx="2927">
                  <c:v>24.6244</c:v>
                </c:pt>
                <c:pt idx="2928">
                  <c:v>24.6244</c:v>
                </c:pt>
                <c:pt idx="2929">
                  <c:v>24.6114</c:v>
                </c:pt>
                <c:pt idx="2930">
                  <c:v>24.6244</c:v>
                </c:pt>
                <c:pt idx="2931">
                  <c:v>24.6244</c:v>
                </c:pt>
                <c:pt idx="2932">
                  <c:v>24.6114</c:v>
                </c:pt>
                <c:pt idx="2933">
                  <c:v>24.6114</c:v>
                </c:pt>
                <c:pt idx="2934">
                  <c:v>24.6244</c:v>
                </c:pt>
                <c:pt idx="2935">
                  <c:v>24.6114</c:v>
                </c:pt>
                <c:pt idx="2936">
                  <c:v>24.6114</c:v>
                </c:pt>
                <c:pt idx="2937">
                  <c:v>24.6244</c:v>
                </c:pt>
                <c:pt idx="2938">
                  <c:v>24.6244</c:v>
                </c:pt>
                <c:pt idx="2939">
                  <c:v>24.6244</c:v>
                </c:pt>
                <c:pt idx="2940">
                  <c:v>24.6244</c:v>
                </c:pt>
                <c:pt idx="2941">
                  <c:v>24.6244</c:v>
                </c:pt>
                <c:pt idx="2942">
                  <c:v>24.6373</c:v>
                </c:pt>
                <c:pt idx="2943">
                  <c:v>24.6373</c:v>
                </c:pt>
                <c:pt idx="2944">
                  <c:v>24.6373</c:v>
                </c:pt>
                <c:pt idx="2945">
                  <c:v>24.6373</c:v>
                </c:pt>
                <c:pt idx="2946">
                  <c:v>24.6373</c:v>
                </c:pt>
                <c:pt idx="2947">
                  <c:v>24.6503</c:v>
                </c:pt>
                <c:pt idx="2948">
                  <c:v>24.6503</c:v>
                </c:pt>
                <c:pt idx="2949">
                  <c:v>24.6503</c:v>
                </c:pt>
                <c:pt idx="2950">
                  <c:v>24.6632</c:v>
                </c:pt>
                <c:pt idx="2951">
                  <c:v>24.6632</c:v>
                </c:pt>
                <c:pt idx="2952">
                  <c:v>24.6503</c:v>
                </c:pt>
                <c:pt idx="2953">
                  <c:v>24.6632</c:v>
                </c:pt>
                <c:pt idx="2954">
                  <c:v>24.6632</c:v>
                </c:pt>
                <c:pt idx="2955">
                  <c:v>24.6632</c:v>
                </c:pt>
                <c:pt idx="2956">
                  <c:v>24.6632</c:v>
                </c:pt>
                <c:pt idx="2957">
                  <c:v>24.6632</c:v>
                </c:pt>
                <c:pt idx="2958">
                  <c:v>24.6632</c:v>
                </c:pt>
                <c:pt idx="2959">
                  <c:v>24.6632</c:v>
                </c:pt>
                <c:pt idx="2960">
                  <c:v>24.6632</c:v>
                </c:pt>
                <c:pt idx="2961">
                  <c:v>24.6632</c:v>
                </c:pt>
                <c:pt idx="2962">
                  <c:v>24.6632</c:v>
                </c:pt>
                <c:pt idx="2963">
                  <c:v>24.6632</c:v>
                </c:pt>
                <c:pt idx="2964">
                  <c:v>24.6762</c:v>
                </c:pt>
                <c:pt idx="2965">
                  <c:v>24.6762</c:v>
                </c:pt>
                <c:pt idx="2966">
                  <c:v>24.6762</c:v>
                </c:pt>
                <c:pt idx="2967">
                  <c:v>24.6762</c:v>
                </c:pt>
                <c:pt idx="2968">
                  <c:v>24.6762</c:v>
                </c:pt>
                <c:pt idx="2969">
                  <c:v>24.6762</c:v>
                </c:pt>
                <c:pt idx="2970">
                  <c:v>24.6762</c:v>
                </c:pt>
                <c:pt idx="2971">
                  <c:v>24.6891</c:v>
                </c:pt>
                <c:pt idx="2972">
                  <c:v>24.6762</c:v>
                </c:pt>
                <c:pt idx="2973">
                  <c:v>24.6762</c:v>
                </c:pt>
                <c:pt idx="2974">
                  <c:v>24.6891</c:v>
                </c:pt>
                <c:pt idx="2975">
                  <c:v>24.6762</c:v>
                </c:pt>
                <c:pt idx="2976">
                  <c:v>24.6762</c:v>
                </c:pt>
                <c:pt idx="2977">
                  <c:v>24.6891</c:v>
                </c:pt>
                <c:pt idx="2978">
                  <c:v>24.6762</c:v>
                </c:pt>
                <c:pt idx="2979">
                  <c:v>24.6891</c:v>
                </c:pt>
                <c:pt idx="2980">
                  <c:v>24.6891</c:v>
                </c:pt>
                <c:pt idx="2981">
                  <c:v>24.6891</c:v>
                </c:pt>
                <c:pt idx="2982">
                  <c:v>24.6891</c:v>
                </c:pt>
                <c:pt idx="2983">
                  <c:v>24.6891</c:v>
                </c:pt>
                <c:pt idx="2984">
                  <c:v>24.6891</c:v>
                </c:pt>
                <c:pt idx="2985">
                  <c:v>24.6891</c:v>
                </c:pt>
                <c:pt idx="2986">
                  <c:v>24.6891</c:v>
                </c:pt>
                <c:pt idx="2987">
                  <c:v>24.6891</c:v>
                </c:pt>
                <c:pt idx="2988">
                  <c:v>24.6891</c:v>
                </c:pt>
                <c:pt idx="2989">
                  <c:v>24.6891</c:v>
                </c:pt>
                <c:pt idx="2990">
                  <c:v>24.7021</c:v>
                </c:pt>
                <c:pt idx="2991">
                  <c:v>24.6891</c:v>
                </c:pt>
                <c:pt idx="2992">
                  <c:v>24.6891</c:v>
                </c:pt>
                <c:pt idx="2993">
                  <c:v>24.6891</c:v>
                </c:pt>
                <c:pt idx="2994">
                  <c:v>24.7021</c:v>
                </c:pt>
                <c:pt idx="2995">
                  <c:v>24.7021</c:v>
                </c:pt>
                <c:pt idx="2996">
                  <c:v>24.7021</c:v>
                </c:pt>
                <c:pt idx="2997">
                  <c:v>24.7021</c:v>
                </c:pt>
                <c:pt idx="2998">
                  <c:v>24.7021</c:v>
                </c:pt>
                <c:pt idx="2999">
                  <c:v>24.7021</c:v>
                </c:pt>
                <c:pt idx="3000">
                  <c:v>24.7021</c:v>
                </c:pt>
                <c:pt idx="3001">
                  <c:v>24.715</c:v>
                </c:pt>
                <c:pt idx="3002">
                  <c:v>24.715</c:v>
                </c:pt>
                <c:pt idx="3003">
                  <c:v>24.715</c:v>
                </c:pt>
                <c:pt idx="3004">
                  <c:v>24.715</c:v>
                </c:pt>
                <c:pt idx="3005">
                  <c:v>24.715</c:v>
                </c:pt>
                <c:pt idx="3006">
                  <c:v>24.715</c:v>
                </c:pt>
                <c:pt idx="3007">
                  <c:v>24.728</c:v>
                </c:pt>
                <c:pt idx="3008">
                  <c:v>24.728</c:v>
                </c:pt>
                <c:pt idx="3009">
                  <c:v>24.728</c:v>
                </c:pt>
                <c:pt idx="3010">
                  <c:v>24.7409</c:v>
                </c:pt>
                <c:pt idx="3011">
                  <c:v>24.7409</c:v>
                </c:pt>
                <c:pt idx="3012">
                  <c:v>24.7409</c:v>
                </c:pt>
                <c:pt idx="3013">
                  <c:v>24.7409</c:v>
                </c:pt>
                <c:pt idx="3014">
                  <c:v>24.7539</c:v>
                </c:pt>
                <c:pt idx="3015">
                  <c:v>24.7539</c:v>
                </c:pt>
                <c:pt idx="3016">
                  <c:v>24.7539</c:v>
                </c:pt>
                <c:pt idx="3017">
                  <c:v>24.7539</c:v>
                </c:pt>
                <c:pt idx="3018">
                  <c:v>24.7539</c:v>
                </c:pt>
                <c:pt idx="3019">
                  <c:v>24.7539</c:v>
                </c:pt>
                <c:pt idx="3020">
                  <c:v>24.7539</c:v>
                </c:pt>
                <c:pt idx="3021">
                  <c:v>24.7668</c:v>
                </c:pt>
                <c:pt idx="3022">
                  <c:v>24.7539</c:v>
                </c:pt>
                <c:pt idx="3023">
                  <c:v>24.7668</c:v>
                </c:pt>
                <c:pt idx="3024">
                  <c:v>24.7668</c:v>
                </c:pt>
                <c:pt idx="3025">
                  <c:v>24.7668</c:v>
                </c:pt>
                <c:pt idx="3026">
                  <c:v>24.7668</c:v>
                </c:pt>
                <c:pt idx="3027">
                  <c:v>24.7668</c:v>
                </c:pt>
                <c:pt idx="3028">
                  <c:v>24.7668</c:v>
                </c:pt>
                <c:pt idx="3029">
                  <c:v>24.7668</c:v>
                </c:pt>
                <c:pt idx="3030">
                  <c:v>24.7668</c:v>
                </c:pt>
                <c:pt idx="3031">
                  <c:v>24.7668</c:v>
                </c:pt>
                <c:pt idx="3032">
                  <c:v>24.7668</c:v>
                </c:pt>
                <c:pt idx="3033">
                  <c:v>24.7668</c:v>
                </c:pt>
                <c:pt idx="3034">
                  <c:v>24.7668</c:v>
                </c:pt>
                <c:pt idx="3035">
                  <c:v>24.7668</c:v>
                </c:pt>
                <c:pt idx="3036">
                  <c:v>24.7668</c:v>
                </c:pt>
                <c:pt idx="3037">
                  <c:v>24.7668</c:v>
                </c:pt>
                <c:pt idx="3038">
                  <c:v>24.7668</c:v>
                </c:pt>
                <c:pt idx="3039">
                  <c:v>24.7668</c:v>
                </c:pt>
                <c:pt idx="3040">
                  <c:v>24.7668</c:v>
                </c:pt>
                <c:pt idx="3041">
                  <c:v>24.7668</c:v>
                </c:pt>
                <c:pt idx="3042">
                  <c:v>24.7668</c:v>
                </c:pt>
                <c:pt idx="3043">
                  <c:v>24.7798</c:v>
                </c:pt>
                <c:pt idx="3044">
                  <c:v>24.7798</c:v>
                </c:pt>
                <c:pt idx="3045">
                  <c:v>24.7798</c:v>
                </c:pt>
                <c:pt idx="3046">
                  <c:v>24.7798</c:v>
                </c:pt>
                <c:pt idx="3047">
                  <c:v>24.7798</c:v>
                </c:pt>
                <c:pt idx="3048">
                  <c:v>24.7927</c:v>
                </c:pt>
                <c:pt idx="3049">
                  <c:v>24.7927</c:v>
                </c:pt>
                <c:pt idx="3050">
                  <c:v>24.7927</c:v>
                </c:pt>
                <c:pt idx="3051">
                  <c:v>24.7927</c:v>
                </c:pt>
                <c:pt idx="3052">
                  <c:v>24.7927</c:v>
                </c:pt>
                <c:pt idx="3053">
                  <c:v>24.7927</c:v>
                </c:pt>
                <c:pt idx="3054">
                  <c:v>24.8057</c:v>
                </c:pt>
                <c:pt idx="3055">
                  <c:v>24.8057</c:v>
                </c:pt>
                <c:pt idx="3056">
                  <c:v>24.8187</c:v>
                </c:pt>
                <c:pt idx="3057">
                  <c:v>24.8187</c:v>
                </c:pt>
                <c:pt idx="3058">
                  <c:v>24.8187</c:v>
                </c:pt>
                <c:pt idx="3059">
                  <c:v>24.8187</c:v>
                </c:pt>
                <c:pt idx="3060">
                  <c:v>24.8187</c:v>
                </c:pt>
                <c:pt idx="3061">
                  <c:v>24.8316</c:v>
                </c:pt>
                <c:pt idx="3062">
                  <c:v>24.8316</c:v>
                </c:pt>
                <c:pt idx="3063">
                  <c:v>24.8316</c:v>
                </c:pt>
                <c:pt idx="3064">
                  <c:v>24.8446</c:v>
                </c:pt>
                <c:pt idx="3065">
                  <c:v>24.8446</c:v>
                </c:pt>
                <c:pt idx="3066">
                  <c:v>24.8446</c:v>
                </c:pt>
                <c:pt idx="3067">
                  <c:v>24.8446</c:v>
                </c:pt>
                <c:pt idx="3068">
                  <c:v>24.8446</c:v>
                </c:pt>
                <c:pt idx="3069">
                  <c:v>24.8575</c:v>
                </c:pt>
                <c:pt idx="3070">
                  <c:v>24.8575</c:v>
                </c:pt>
                <c:pt idx="3071">
                  <c:v>24.8575</c:v>
                </c:pt>
                <c:pt idx="3072">
                  <c:v>24.8705</c:v>
                </c:pt>
                <c:pt idx="3073">
                  <c:v>24.8705</c:v>
                </c:pt>
                <c:pt idx="3074">
                  <c:v>24.8705</c:v>
                </c:pt>
                <c:pt idx="3075">
                  <c:v>24.8705</c:v>
                </c:pt>
                <c:pt idx="3076">
                  <c:v>24.8705</c:v>
                </c:pt>
                <c:pt idx="3077">
                  <c:v>24.8834</c:v>
                </c:pt>
                <c:pt idx="3078">
                  <c:v>24.8834</c:v>
                </c:pt>
                <c:pt idx="3079">
                  <c:v>24.8964</c:v>
                </c:pt>
                <c:pt idx="3080">
                  <c:v>24.8964</c:v>
                </c:pt>
                <c:pt idx="3081">
                  <c:v>24.8964</c:v>
                </c:pt>
                <c:pt idx="3082">
                  <c:v>24.8964</c:v>
                </c:pt>
                <c:pt idx="3083">
                  <c:v>24.8964</c:v>
                </c:pt>
                <c:pt idx="3084">
                  <c:v>24.9093</c:v>
                </c:pt>
                <c:pt idx="3085">
                  <c:v>24.9093</c:v>
                </c:pt>
                <c:pt idx="3086">
                  <c:v>24.9093</c:v>
                </c:pt>
                <c:pt idx="3087">
                  <c:v>24.9223</c:v>
                </c:pt>
                <c:pt idx="3088">
                  <c:v>24.9223</c:v>
                </c:pt>
                <c:pt idx="3089">
                  <c:v>24.9352</c:v>
                </c:pt>
                <c:pt idx="3090">
                  <c:v>24.9352</c:v>
                </c:pt>
                <c:pt idx="3091">
                  <c:v>24.9352</c:v>
                </c:pt>
                <c:pt idx="3092">
                  <c:v>24.9482</c:v>
                </c:pt>
                <c:pt idx="3093">
                  <c:v>24.9352</c:v>
                </c:pt>
                <c:pt idx="3094">
                  <c:v>24.9352</c:v>
                </c:pt>
                <c:pt idx="3095">
                  <c:v>24.9482</c:v>
                </c:pt>
                <c:pt idx="3096">
                  <c:v>24.9482</c:v>
                </c:pt>
                <c:pt idx="3097">
                  <c:v>24.9482</c:v>
                </c:pt>
                <c:pt idx="3098">
                  <c:v>24.9352</c:v>
                </c:pt>
                <c:pt idx="3099">
                  <c:v>24.9482</c:v>
                </c:pt>
                <c:pt idx="3100">
                  <c:v>24.9482</c:v>
                </c:pt>
                <c:pt idx="3101">
                  <c:v>24.9482</c:v>
                </c:pt>
                <c:pt idx="3102">
                  <c:v>24.9482</c:v>
                </c:pt>
                <c:pt idx="3103">
                  <c:v>24.9482</c:v>
                </c:pt>
                <c:pt idx="3104">
                  <c:v>24.9482</c:v>
                </c:pt>
                <c:pt idx="3105">
                  <c:v>24.9482</c:v>
                </c:pt>
                <c:pt idx="3106">
                  <c:v>24.9482</c:v>
                </c:pt>
                <c:pt idx="3107">
                  <c:v>24.9482</c:v>
                </c:pt>
                <c:pt idx="3108">
                  <c:v>24.9482</c:v>
                </c:pt>
                <c:pt idx="3109">
                  <c:v>24.9482</c:v>
                </c:pt>
                <c:pt idx="3110">
                  <c:v>24.9482</c:v>
                </c:pt>
                <c:pt idx="3111">
                  <c:v>24.9352</c:v>
                </c:pt>
                <c:pt idx="3112">
                  <c:v>24.9352</c:v>
                </c:pt>
                <c:pt idx="3113">
                  <c:v>24.9352</c:v>
                </c:pt>
                <c:pt idx="3114">
                  <c:v>24.9482</c:v>
                </c:pt>
                <c:pt idx="3115">
                  <c:v>24.9482</c:v>
                </c:pt>
                <c:pt idx="3116">
                  <c:v>24.9482</c:v>
                </c:pt>
                <c:pt idx="3117">
                  <c:v>24.9611</c:v>
                </c:pt>
                <c:pt idx="3118">
                  <c:v>24.9611</c:v>
                </c:pt>
                <c:pt idx="3119">
                  <c:v>24.9611</c:v>
                </c:pt>
                <c:pt idx="3120">
                  <c:v>24.9611</c:v>
                </c:pt>
                <c:pt idx="3121">
                  <c:v>24.9741</c:v>
                </c:pt>
                <c:pt idx="3122">
                  <c:v>24.9741</c:v>
                </c:pt>
                <c:pt idx="3123">
                  <c:v>24.9741</c:v>
                </c:pt>
                <c:pt idx="3124">
                  <c:v>24.987</c:v>
                </c:pt>
                <c:pt idx="3125">
                  <c:v>24.987</c:v>
                </c:pt>
                <c:pt idx="3126">
                  <c:v>25</c:v>
                </c:pt>
                <c:pt idx="3127">
                  <c:v>25</c:v>
                </c:pt>
                <c:pt idx="3128">
                  <c:v>25.013</c:v>
                </c:pt>
                <c:pt idx="3129">
                  <c:v>25.013</c:v>
                </c:pt>
                <c:pt idx="3130">
                  <c:v>25.0259</c:v>
                </c:pt>
                <c:pt idx="3131">
                  <c:v>25.0259</c:v>
                </c:pt>
                <c:pt idx="3132">
                  <c:v>25.0259</c:v>
                </c:pt>
                <c:pt idx="3133">
                  <c:v>25.0389</c:v>
                </c:pt>
                <c:pt idx="3134">
                  <c:v>25.0389</c:v>
                </c:pt>
                <c:pt idx="3135">
                  <c:v>25.0389</c:v>
                </c:pt>
                <c:pt idx="3136">
                  <c:v>25.0518</c:v>
                </c:pt>
                <c:pt idx="3137">
                  <c:v>25.0389</c:v>
                </c:pt>
                <c:pt idx="3138">
                  <c:v>25.0518</c:v>
                </c:pt>
                <c:pt idx="3139">
                  <c:v>25.0518</c:v>
                </c:pt>
                <c:pt idx="3140">
                  <c:v>25.0518</c:v>
                </c:pt>
                <c:pt idx="3141">
                  <c:v>25.0518</c:v>
                </c:pt>
                <c:pt idx="3142">
                  <c:v>25.0518</c:v>
                </c:pt>
                <c:pt idx="3143">
                  <c:v>25.0648</c:v>
                </c:pt>
                <c:pt idx="3144">
                  <c:v>25.0518</c:v>
                </c:pt>
                <c:pt idx="3145">
                  <c:v>25.0648</c:v>
                </c:pt>
                <c:pt idx="3146">
                  <c:v>25.0648</c:v>
                </c:pt>
                <c:pt idx="3147">
                  <c:v>25.0648</c:v>
                </c:pt>
                <c:pt idx="3148">
                  <c:v>25.0777</c:v>
                </c:pt>
                <c:pt idx="3149">
                  <c:v>25.0777</c:v>
                </c:pt>
                <c:pt idx="3150">
                  <c:v>25.0777</c:v>
                </c:pt>
                <c:pt idx="3151">
                  <c:v>25.0777</c:v>
                </c:pt>
                <c:pt idx="3152">
                  <c:v>25.0777</c:v>
                </c:pt>
                <c:pt idx="3153">
                  <c:v>25.0907</c:v>
                </c:pt>
                <c:pt idx="3154">
                  <c:v>25.0907</c:v>
                </c:pt>
                <c:pt idx="3155">
                  <c:v>25.0907</c:v>
                </c:pt>
                <c:pt idx="3156">
                  <c:v>25.0907</c:v>
                </c:pt>
                <c:pt idx="3157">
                  <c:v>25.1036</c:v>
                </c:pt>
                <c:pt idx="3158">
                  <c:v>25.1036</c:v>
                </c:pt>
                <c:pt idx="3159">
                  <c:v>25.0907</c:v>
                </c:pt>
                <c:pt idx="3160">
                  <c:v>25.0907</c:v>
                </c:pt>
                <c:pt idx="3161">
                  <c:v>25.0907</c:v>
                </c:pt>
                <c:pt idx="3162">
                  <c:v>25.0907</c:v>
                </c:pt>
                <c:pt idx="3163">
                  <c:v>25.0777</c:v>
                </c:pt>
                <c:pt idx="3164">
                  <c:v>25.0777</c:v>
                </c:pt>
                <c:pt idx="3165">
                  <c:v>25.0777</c:v>
                </c:pt>
                <c:pt idx="3166">
                  <c:v>25.0777</c:v>
                </c:pt>
                <c:pt idx="3167">
                  <c:v>25.0648</c:v>
                </c:pt>
                <c:pt idx="3168">
                  <c:v>25.0648</c:v>
                </c:pt>
                <c:pt idx="3169">
                  <c:v>25.0648</c:v>
                </c:pt>
                <c:pt idx="3170">
                  <c:v>25.0518</c:v>
                </c:pt>
                <c:pt idx="3171">
                  <c:v>25.0518</c:v>
                </c:pt>
                <c:pt idx="3172">
                  <c:v>25.0518</c:v>
                </c:pt>
                <c:pt idx="3173">
                  <c:v>25.0518</c:v>
                </c:pt>
                <c:pt idx="3174">
                  <c:v>25.0518</c:v>
                </c:pt>
                <c:pt idx="3175">
                  <c:v>25.0518</c:v>
                </c:pt>
                <c:pt idx="3176">
                  <c:v>25.0518</c:v>
                </c:pt>
                <c:pt idx="3177">
                  <c:v>25.0518</c:v>
                </c:pt>
                <c:pt idx="3178">
                  <c:v>25.0518</c:v>
                </c:pt>
                <c:pt idx="3179">
                  <c:v>25.0648</c:v>
                </c:pt>
                <c:pt idx="3180">
                  <c:v>25.0648</c:v>
                </c:pt>
                <c:pt idx="3181">
                  <c:v>25.0648</c:v>
                </c:pt>
                <c:pt idx="3182">
                  <c:v>25.0648</c:v>
                </c:pt>
                <c:pt idx="3183">
                  <c:v>25.0648</c:v>
                </c:pt>
                <c:pt idx="3184">
                  <c:v>25.0648</c:v>
                </c:pt>
                <c:pt idx="3185">
                  <c:v>25.0648</c:v>
                </c:pt>
                <c:pt idx="3186">
                  <c:v>25.0648</c:v>
                </c:pt>
                <c:pt idx="3187">
                  <c:v>25.0648</c:v>
                </c:pt>
                <c:pt idx="3188">
                  <c:v>25.0648</c:v>
                </c:pt>
                <c:pt idx="3189">
                  <c:v>25.0648</c:v>
                </c:pt>
                <c:pt idx="3190">
                  <c:v>25.0648</c:v>
                </c:pt>
                <c:pt idx="3191">
                  <c:v>25.0518</c:v>
                </c:pt>
                <c:pt idx="3192">
                  <c:v>25.0648</c:v>
                </c:pt>
                <c:pt idx="3193">
                  <c:v>25.0648</c:v>
                </c:pt>
                <c:pt idx="3194">
                  <c:v>25.0648</c:v>
                </c:pt>
                <c:pt idx="3195">
                  <c:v>25.0648</c:v>
                </c:pt>
                <c:pt idx="3196">
                  <c:v>25.0777</c:v>
                </c:pt>
                <c:pt idx="3197">
                  <c:v>25.0777</c:v>
                </c:pt>
                <c:pt idx="3198">
                  <c:v>25.0777</c:v>
                </c:pt>
                <c:pt idx="3199">
                  <c:v>25.0777</c:v>
                </c:pt>
                <c:pt idx="3200">
                  <c:v>25.0777</c:v>
                </c:pt>
                <c:pt idx="3201">
                  <c:v>25.0907</c:v>
                </c:pt>
                <c:pt idx="3202">
                  <c:v>25.0907</c:v>
                </c:pt>
                <c:pt idx="3203">
                  <c:v>25.0907</c:v>
                </c:pt>
                <c:pt idx="3204">
                  <c:v>25.1036</c:v>
                </c:pt>
                <c:pt idx="3205">
                  <c:v>25.0907</c:v>
                </c:pt>
                <c:pt idx="3206">
                  <c:v>25.1036</c:v>
                </c:pt>
                <c:pt idx="3207">
                  <c:v>25.0907</c:v>
                </c:pt>
                <c:pt idx="3208">
                  <c:v>25.0907</c:v>
                </c:pt>
                <c:pt idx="3209">
                  <c:v>25.0907</c:v>
                </c:pt>
                <c:pt idx="3210">
                  <c:v>25.0907</c:v>
                </c:pt>
                <c:pt idx="3211">
                  <c:v>25.0907</c:v>
                </c:pt>
                <c:pt idx="3212">
                  <c:v>25.0907</c:v>
                </c:pt>
                <c:pt idx="3213">
                  <c:v>25.0777</c:v>
                </c:pt>
                <c:pt idx="3214">
                  <c:v>25.0907</c:v>
                </c:pt>
                <c:pt idx="3215">
                  <c:v>25.0777</c:v>
                </c:pt>
                <c:pt idx="3216">
                  <c:v>25.0777</c:v>
                </c:pt>
                <c:pt idx="3217">
                  <c:v>25.0777</c:v>
                </c:pt>
                <c:pt idx="3218">
                  <c:v>25.0907</c:v>
                </c:pt>
                <c:pt idx="3219">
                  <c:v>25.0777</c:v>
                </c:pt>
                <c:pt idx="3220">
                  <c:v>25.0777</c:v>
                </c:pt>
                <c:pt idx="3221">
                  <c:v>25.0907</c:v>
                </c:pt>
                <c:pt idx="3222">
                  <c:v>25.0777</c:v>
                </c:pt>
                <c:pt idx="3223">
                  <c:v>25.0907</c:v>
                </c:pt>
                <c:pt idx="3224">
                  <c:v>25.0777</c:v>
                </c:pt>
                <c:pt idx="3225">
                  <c:v>25.0907</c:v>
                </c:pt>
                <c:pt idx="3226">
                  <c:v>25.0907</c:v>
                </c:pt>
                <c:pt idx="3227">
                  <c:v>25.0907</c:v>
                </c:pt>
                <c:pt idx="3228">
                  <c:v>25.0777</c:v>
                </c:pt>
                <c:pt idx="3229">
                  <c:v>25.0907</c:v>
                </c:pt>
                <c:pt idx="3230">
                  <c:v>25.0907</c:v>
                </c:pt>
                <c:pt idx="3231">
                  <c:v>25.0907</c:v>
                </c:pt>
                <c:pt idx="3232">
                  <c:v>25.0777</c:v>
                </c:pt>
                <c:pt idx="3233">
                  <c:v>25.0907</c:v>
                </c:pt>
                <c:pt idx="3234">
                  <c:v>25.0907</c:v>
                </c:pt>
                <c:pt idx="3235">
                  <c:v>25.1036</c:v>
                </c:pt>
                <c:pt idx="3236">
                  <c:v>25.1036</c:v>
                </c:pt>
                <c:pt idx="3237">
                  <c:v>25.1036</c:v>
                </c:pt>
                <c:pt idx="3238">
                  <c:v>25.1036</c:v>
                </c:pt>
                <c:pt idx="3239">
                  <c:v>25.1166</c:v>
                </c:pt>
                <c:pt idx="3240">
                  <c:v>25.1166</c:v>
                </c:pt>
                <c:pt idx="3241">
                  <c:v>25.1166</c:v>
                </c:pt>
                <c:pt idx="3242">
                  <c:v>25.1166</c:v>
                </c:pt>
                <c:pt idx="3243">
                  <c:v>25.1295</c:v>
                </c:pt>
                <c:pt idx="3244">
                  <c:v>25.1295</c:v>
                </c:pt>
                <c:pt idx="3245">
                  <c:v>25.1295</c:v>
                </c:pt>
                <c:pt idx="3246">
                  <c:v>25.1425</c:v>
                </c:pt>
                <c:pt idx="3247">
                  <c:v>25.1425</c:v>
                </c:pt>
                <c:pt idx="3248">
                  <c:v>25.1425</c:v>
                </c:pt>
                <c:pt idx="3249">
                  <c:v>25.1425</c:v>
                </c:pt>
                <c:pt idx="3250">
                  <c:v>25.1425</c:v>
                </c:pt>
                <c:pt idx="3251">
                  <c:v>25.1425</c:v>
                </c:pt>
                <c:pt idx="3252">
                  <c:v>25.1425</c:v>
                </c:pt>
                <c:pt idx="3253">
                  <c:v>25.1425</c:v>
                </c:pt>
                <c:pt idx="3254">
                  <c:v>25.1425</c:v>
                </c:pt>
                <c:pt idx="3255">
                  <c:v>25.1425</c:v>
                </c:pt>
                <c:pt idx="3256">
                  <c:v>25.1425</c:v>
                </c:pt>
                <c:pt idx="3257">
                  <c:v>25.1295</c:v>
                </c:pt>
                <c:pt idx="3258">
                  <c:v>25.1295</c:v>
                </c:pt>
                <c:pt idx="3259">
                  <c:v>25.1295</c:v>
                </c:pt>
                <c:pt idx="3260">
                  <c:v>25.1295</c:v>
                </c:pt>
                <c:pt idx="3261">
                  <c:v>25.1295</c:v>
                </c:pt>
                <c:pt idx="3262">
                  <c:v>25.1295</c:v>
                </c:pt>
                <c:pt idx="3263">
                  <c:v>25.1295</c:v>
                </c:pt>
                <c:pt idx="3264">
                  <c:v>25.1295</c:v>
                </c:pt>
                <c:pt idx="3265">
                  <c:v>25.1295</c:v>
                </c:pt>
                <c:pt idx="3266">
                  <c:v>25.1295</c:v>
                </c:pt>
                <c:pt idx="3267">
                  <c:v>25.1425</c:v>
                </c:pt>
                <c:pt idx="3268">
                  <c:v>25.1295</c:v>
                </c:pt>
                <c:pt idx="3269">
                  <c:v>25.1425</c:v>
                </c:pt>
                <c:pt idx="3270">
                  <c:v>25.1425</c:v>
                </c:pt>
                <c:pt idx="3271">
                  <c:v>25.1425</c:v>
                </c:pt>
                <c:pt idx="3272">
                  <c:v>25.1554</c:v>
                </c:pt>
                <c:pt idx="3273">
                  <c:v>25.1554</c:v>
                </c:pt>
                <c:pt idx="3274">
                  <c:v>25.1554</c:v>
                </c:pt>
                <c:pt idx="3275">
                  <c:v>25.1684</c:v>
                </c:pt>
                <c:pt idx="3276">
                  <c:v>25.1813</c:v>
                </c:pt>
                <c:pt idx="3277">
                  <c:v>25.1813</c:v>
                </c:pt>
                <c:pt idx="3278">
                  <c:v>25.1813</c:v>
                </c:pt>
                <c:pt idx="3279">
                  <c:v>25.1813</c:v>
                </c:pt>
                <c:pt idx="3280">
                  <c:v>25.1943</c:v>
                </c:pt>
                <c:pt idx="3281">
                  <c:v>25.1943</c:v>
                </c:pt>
                <c:pt idx="3282">
                  <c:v>25.1943</c:v>
                </c:pt>
                <c:pt idx="3283">
                  <c:v>25.2073</c:v>
                </c:pt>
                <c:pt idx="3284">
                  <c:v>25.2073</c:v>
                </c:pt>
                <c:pt idx="3285">
                  <c:v>25.2073</c:v>
                </c:pt>
                <c:pt idx="3286">
                  <c:v>25.2073</c:v>
                </c:pt>
                <c:pt idx="3287">
                  <c:v>25.2073</c:v>
                </c:pt>
                <c:pt idx="3288">
                  <c:v>25.2202</c:v>
                </c:pt>
                <c:pt idx="3289">
                  <c:v>25.2073</c:v>
                </c:pt>
                <c:pt idx="3290">
                  <c:v>25.2073</c:v>
                </c:pt>
                <c:pt idx="3291">
                  <c:v>25.2073</c:v>
                </c:pt>
                <c:pt idx="3292">
                  <c:v>25.2073</c:v>
                </c:pt>
                <c:pt idx="3293">
                  <c:v>25.2073</c:v>
                </c:pt>
                <c:pt idx="3294">
                  <c:v>25.2202</c:v>
                </c:pt>
                <c:pt idx="3295">
                  <c:v>25.2202</c:v>
                </c:pt>
                <c:pt idx="3296">
                  <c:v>25.2202</c:v>
                </c:pt>
                <c:pt idx="3297">
                  <c:v>25.2202</c:v>
                </c:pt>
                <c:pt idx="3298">
                  <c:v>25.2202</c:v>
                </c:pt>
                <c:pt idx="3299">
                  <c:v>25.2332</c:v>
                </c:pt>
                <c:pt idx="3300">
                  <c:v>25.2332</c:v>
                </c:pt>
                <c:pt idx="3301">
                  <c:v>25.2332</c:v>
                </c:pt>
                <c:pt idx="3302">
                  <c:v>25.2332</c:v>
                </c:pt>
                <c:pt idx="3303">
                  <c:v>25.2332</c:v>
                </c:pt>
                <c:pt idx="3304">
                  <c:v>25.2461</c:v>
                </c:pt>
                <c:pt idx="3305">
                  <c:v>25.2591</c:v>
                </c:pt>
                <c:pt idx="3306">
                  <c:v>25.2591</c:v>
                </c:pt>
                <c:pt idx="3307">
                  <c:v>25.2461</c:v>
                </c:pt>
                <c:pt idx="3308">
                  <c:v>25.2461</c:v>
                </c:pt>
                <c:pt idx="3309">
                  <c:v>25.2591</c:v>
                </c:pt>
                <c:pt idx="3310">
                  <c:v>25.2591</c:v>
                </c:pt>
                <c:pt idx="3311">
                  <c:v>25.2591</c:v>
                </c:pt>
                <c:pt idx="3312">
                  <c:v>25.2591</c:v>
                </c:pt>
                <c:pt idx="3313">
                  <c:v>25.2591</c:v>
                </c:pt>
                <c:pt idx="3314">
                  <c:v>25.2591</c:v>
                </c:pt>
                <c:pt idx="3315">
                  <c:v>25.2591</c:v>
                </c:pt>
                <c:pt idx="3316">
                  <c:v>25.2591</c:v>
                </c:pt>
                <c:pt idx="3317">
                  <c:v>25.2591</c:v>
                </c:pt>
                <c:pt idx="3318">
                  <c:v>25.2591</c:v>
                </c:pt>
                <c:pt idx="3319">
                  <c:v>25.2591</c:v>
                </c:pt>
                <c:pt idx="3320">
                  <c:v>25.2591</c:v>
                </c:pt>
                <c:pt idx="3321">
                  <c:v>25.2591</c:v>
                </c:pt>
                <c:pt idx="3322">
                  <c:v>25.2591</c:v>
                </c:pt>
                <c:pt idx="3323">
                  <c:v>25.2591</c:v>
                </c:pt>
                <c:pt idx="3324">
                  <c:v>25.2591</c:v>
                </c:pt>
                <c:pt idx="3325">
                  <c:v>25.2591</c:v>
                </c:pt>
                <c:pt idx="3326">
                  <c:v>25.2591</c:v>
                </c:pt>
                <c:pt idx="3327">
                  <c:v>25.2591</c:v>
                </c:pt>
                <c:pt idx="3328">
                  <c:v>25.2591</c:v>
                </c:pt>
                <c:pt idx="3329">
                  <c:v>25.272</c:v>
                </c:pt>
                <c:pt idx="3330">
                  <c:v>25.272</c:v>
                </c:pt>
                <c:pt idx="3331">
                  <c:v>25.272</c:v>
                </c:pt>
                <c:pt idx="3332">
                  <c:v>25.272</c:v>
                </c:pt>
                <c:pt idx="3333">
                  <c:v>25.272</c:v>
                </c:pt>
                <c:pt idx="3334">
                  <c:v>25.285</c:v>
                </c:pt>
                <c:pt idx="3335">
                  <c:v>25.285</c:v>
                </c:pt>
                <c:pt idx="3336">
                  <c:v>25.285</c:v>
                </c:pt>
                <c:pt idx="3337">
                  <c:v>25.285</c:v>
                </c:pt>
                <c:pt idx="3338">
                  <c:v>25.2979</c:v>
                </c:pt>
                <c:pt idx="3339">
                  <c:v>25.3109</c:v>
                </c:pt>
                <c:pt idx="3340">
                  <c:v>25.3109</c:v>
                </c:pt>
                <c:pt idx="3341">
                  <c:v>25.3109</c:v>
                </c:pt>
                <c:pt idx="3342">
                  <c:v>25.3109</c:v>
                </c:pt>
                <c:pt idx="3343">
                  <c:v>25.3238</c:v>
                </c:pt>
                <c:pt idx="3344">
                  <c:v>25.3238</c:v>
                </c:pt>
                <c:pt idx="3345">
                  <c:v>25.3238</c:v>
                </c:pt>
                <c:pt idx="3346">
                  <c:v>25.3238</c:v>
                </c:pt>
                <c:pt idx="3347">
                  <c:v>25.3368</c:v>
                </c:pt>
                <c:pt idx="3348">
                  <c:v>25.3368</c:v>
                </c:pt>
                <c:pt idx="3349">
                  <c:v>25.3368</c:v>
                </c:pt>
                <c:pt idx="3350">
                  <c:v>25.3497</c:v>
                </c:pt>
                <c:pt idx="3351">
                  <c:v>25.3497</c:v>
                </c:pt>
                <c:pt idx="3352">
                  <c:v>25.3368</c:v>
                </c:pt>
                <c:pt idx="3353">
                  <c:v>25.3497</c:v>
                </c:pt>
                <c:pt idx="3354">
                  <c:v>25.3497</c:v>
                </c:pt>
                <c:pt idx="3355">
                  <c:v>25.3497</c:v>
                </c:pt>
                <c:pt idx="3356">
                  <c:v>25.3497</c:v>
                </c:pt>
                <c:pt idx="3357">
                  <c:v>25.3368</c:v>
                </c:pt>
                <c:pt idx="3358">
                  <c:v>25.3368</c:v>
                </c:pt>
                <c:pt idx="3359">
                  <c:v>25.3368</c:v>
                </c:pt>
                <c:pt idx="3360">
                  <c:v>25.3368</c:v>
                </c:pt>
                <c:pt idx="3361">
                  <c:v>25.3368</c:v>
                </c:pt>
                <c:pt idx="3362">
                  <c:v>25.3368</c:v>
                </c:pt>
                <c:pt idx="3363">
                  <c:v>25.3368</c:v>
                </c:pt>
                <c:pt idx="3364">
                  <c:v>25.3368</c:v>
                </c:pt>
                <c:pt idx="3365">
                  <c:v>25.3238</c:v>
                </c:pt>
                <c:pt idx="3366">
                  <c:v>25.3368</c:v>
                </c:pt>
                <c:pt idx="3367">
                  <c:v>25.3368</c:v>
                </c:pt>
                <c:pt idx="3368">
                  <c:v>25.3368</c:v>
                </c:pt>
                <c:pt idx="3369">
                  <c:v>25.3238</c:v>
                </c:pt>
                <c:pt idx="3370">
                  <c:v>25.3368</c:v>
                </c:pt>
                <c:pt idx="3371">
                  <c:v>25.3368</c:v>
                </c:pt>
                <c:pt idx="3372">
                  <c:v>25.3238</c:v>
                </c:pt>
                <c:pt idx="3373">
                  <c:v>25.3368</c:v>
                </c:pt>
                <c:pt idx="3374">
                  <c:v>25.3368</c:v>
                </c:pt>
                <c:pt idx="3375">
                  <c:v>25.3368</c:v>
                </c:pt>
                <c:pt idx="3376">
                  <c:v>25.3368</c:v>
                </c:pt>
                <c:pt idx="3377">
                  <c:v>25.3368</c:v>
                </c:pt>
                <c:pt idx="3378">
                  <c:v>25.3497</c:v>
                </c:pt>
                <c:pt idx="3379">
                  <c:v>25.3497</c:v>
                </c:pt>
                <c:pt idx="3380">
                  <c:v>25.3497</c:v>
                </c:pt>
                <c:pt idx="3381">
                  <c:v>25.3627</c:v>
                </c:pt>
                <c:pt idx="3382">
                  <c:v>25.3627</c:v>
                </c:pt>
                <c:pt idx="3383">
                  <c:v>25.3756</c:v>
                </c:pt>
                <c:pt idx="3384">
                  <c:v>25.3886</c:v>
                </c:pt>
                <c:pt idx="3385">
                  <c:v>25.3886</c:v>
                </c:pt>
                <c:pt idx="3386">
                  <c:v>25.4016</c:v>
                </c:pt>
                <c:pt idx="3387">
                  <c:v>25.4145</c:v>
                </c:pt>
                <c:pt idx="3388">
                  <c:v>25.4275</c:v>
                </c:pt>
                <c:pt idx="3389">
                  <c:v>25.4275</c:v>
                </c:pt>
                <c:pt idx="3390">
                  <c:v>25.4275</c:v>
                </c:pt>
                <c:pt idx="3391">
                  <c:v>25.4404</c:v>
                </c:pt>
                <c:pt idx="3392">
                  <c:v>25.4404</c:v>
                </c:pt>
                <c:pt idx="3393">
                  <c:v>25.4404</c:v>
                </c:pt>
                <c:pt idx="3394">
                  <c:v>25.4404</c:v>
                </c:pt>
                <c:pt idx="3395">
                  <c:v>25.4534</c:v>
                </c:pt>
                <c:pt idx="3396">
                  <c:v>25.4534</c:v>
                </c:pt>
                <c:pt idx="3397">
                  <c:v>25.4534</c:v>
                </c:pt>
                <c:pt idx="3398">
                  <c:v>25.4534</c:v>
                </c:pt>
                <c:pt idx="3399">
                  <c:v>25.4663</c:v>
                </c:pt>
                <c:pt idx="3400">
                  <c:v>25.4663</c:v>
                </c:pt>
                <c:pt idx="3401">
                  <c:v>25.4663</c:v>
                </c:pt>
                <c:pt idx="3402">
                  <c:v>25.4663</c:v>
                </c:pt>
                <c:pt idx="3403">
                  <c:v>25.4663</c:v>
                </c:pt>
                <c:pt idx="3404">
                  <c:v>25.4663</c:v>
                </c:pt>
                <c:pt idx="3405">
                  <c:v>25.4793</c:v>
                </c:pt>
                <c:pt idx="3406">
                  <c:v>25.4793</c:v>
                </c:pt>
                <c:pt idx="3407">
                  <c:v>25.4793</c:v>
                </c:pt>
                <c:pt idx="3408">
                  <c:v>25.4793</c:v>
                </c:pt>
                <c:pt idx="3409">
                  <c:v>25.4793</c:v>
                </c:pt>
                <c:pt idx="3410">
                  <c:v>25.4793</c:v>
                </c:pt>
                <c:pt idx="3411">
                  <c:v>25.4793</c:v>
                </c:pt>
                <c:pt idx="3412">
                  <c:v>25.4793</c:v>
                </c:pt>
                <c:pt idx="3413">
                  <c:v>25.4793</c:v>
                </c:pt>
                <c:pt idx="3414">
                  <c:v>25.4922</c:v>
                </c:pt>
                <c:pt idx="3415">
                  <c:v>25.4793</c:v>
                </c:pt>
                <c:pt idx="3416">
                  <c:v>25.4922</c:v>
                </c:pt>
                <c:pt idx="3417">
                  <c:v>25.4922</c:v>
                </c:pt>
                <c:pt idx="3418">
                  <c:v>25.4922</c:v>
                </c:pt>
                <c:pt idx="3419">
                  <c:v>25.4922</c:v>
                </c:pt>
                <c:pt idx="3420">
                  <c:v>25.4922</c:v>
                </c:pt>
                <c:pt idx="3421">
                  <c:v>25.4922</c:v>
                </c:pt>
                <c:pt idx="3422">
                  <c:v>25.4922</c:v>
                </c:pt>
                <c:pt idx="3423">
                  <c:v>25.4922</c:v>
                </c:pt>
                <c:pt idx="3424">
                  <c:v>25.4922</c:v>
                </c:pt>
                <c:pt idx="3425">
                  <c:v>25.4922</c:v>
                </c:pt>
                <c:pt idx="3426">
                  <c:v>25.5052</c:v>
                </c:pt>
                <c:pt idx="3427">
                  <c:v>25.4922</c:v>
                </c:pt>
                <c:pt idx="3428">
                  <c:v>25.5052</c:v>
                </c:pt>
                <c:pt idx="3429">
                  <c:v>25.5052</c:v>
                </c:pt>
                <c:pt idx="3430">
                  <c:v>25.5052</c:v>
                </c:pt>
                <c:pt idx="3431">
                  <c:v>25.5052</c:v>
                </c:pt>
                <c:pt idx="3432">
                  <c:v>25.5181</c:v>
                </c:pt>
                <c:pt idx="3433">
                  <c:v>25.5181</c:v>
                </c:pt>
                <c:pt idx="3434">
                  <c:v>25.5181</c:v>
                </c:pt>
                <c:pt idx="3435">
                  <c:v>25.5181</c:v>
                </c:pt>
                <c:pt idx="3436">
                  <c:v>25.5181</c:v>
                </c:pt>
                <c:pt idx="3437">
                  <c:v>25.5311</c:v>
                </c:pt>
                <c:pt idx="3438">
                  <c:v>25.5311</c:v>
                </c:pt>
                <c:pt idx="3439">
                  <c:v>25.5311</c:v>
                </c:pt>
                <c:pt idx="3440">
                  <c:v>25.5311</c:v>
                </c:pt>
                <c:pt idx="3441">
                  <c:v>25.5311</c:v>
                </c:pt>
                <c:pt idx="3442">
                  <c:v>25.5311</c:v>
                </c:pt>
                <c:pt idx="3443">
                  <c:v>25.5311</c:v>
                </c:pt>
                <c:pt idx="3444">
                  <c:v>25.5311</c:v>
                </c:pt>
                <c:pt idx="3445">
                  <c:v>25.544</c:v>
                </c:pt>
                <c:pt idx="3446">
                  <c:v>25.544</c:v>
                </c:pt>
                <c:pt idx="3447">
                  <c:v>25.544</c:v>
                </c:pt>
                <c:pt idx="3448">
                  <c:v>25.544</c:v>
                </c:pt>
                <c:pt idx="3449">
                  <c:v>25.544</c:v>
                </c:pt>
                <c:pt idx="3450">
                  <c:v>25.544</c:v>
                </c:pt>
                <c:pt idx="3451">
                  <c:v>25.544</c:v>
                </c:pt>
                <c:pt idx="3452">
                  <c:v>25.544</c:v>
                </c:pt>
                <c:pt idx="3453">
                  <c:v>25.557</c:v>
                </c:pt>
                <c:pt idx="3454">
                  <c:v>25.557</c:v>
                </c:pt>
                <c:pt idx="3455">
                  <c:v>25.557</c:v>
                </c:pt>
                <c:pt idx="3456">
                  <c:v>25.557</c:v>
                </c:pt>
                <c:pt idx="3457">
                  <c:v>25.557</c:v>
                </c:pt>
                <c:pt idx="3458">
                  <c:v>25.557</c:v>
                </c:pt>
                <c:pt idx="3459">
                  <c:v>25.5699</c:v>
                </c:pt>
                <c:pt idx="3460">
                  <c:v>25.5699</c:v>
                </c:pt>
                <c:pt idx="3461">
                  <c:v>25.5699</c:v>
                </c:pt>
                <c:pt idx="3462">
                  <c:v>25.5699</c:v>
                </c:pt>
                <c:pt idx="3463">
                  <c:v>25.5829</c:v>
                </c:pt>
                <c:pt idx="3464">
                  <c:v>25.5829</c:v>
                </c:pt>
                <c:pt idx="3465">
                  <c:v>25.5829</c:v>
                </c:pt>
                <c:pt idx="3466">
                  <c:v>25.5829</c:v>
                </c:pt>
                <c:pt idx="3467">
                  <c:v>25.5829</c:v>
                </c:pt>
                <c:pt idx="3468">
                  <c:v>25.5829</c:v>
                </c:pt>
                <c:pt idx="3469">
                  <c:v>25.5959</c:v>
                </c:pt>
                <c:pt idx="3470">
                  <c:v>25.5959</c:v>
                </c:pt>
                <c:pt idx="3471">
                  <c:v>25.5959</c:v>
                </c:pt>
                <c:pt idx="3472">
                  <c:v>25.5959</c:v>
                </c:pt>
                <c:pt idx="3473">
                  <c:v>25.5959</c:v>
                </c:pt>
                <c:pt idx="3474">
                  <c:v>25.5959</c:v>
                </c:pt>
                <c:pt idx="3475">
                  <c:v>25.5959</c:v>
                </c:pt>
                <c:pt idx="3476">
                  <c:v>25.6088</c:v>
                </c:pt>
                <c:pt idx="3477">
                  <c:v>25.6088</c:v>
                </c:pt>
                <c:pt idx="3478">
                  <c:v>25.6088</c:v>
                </c:pt>
                <c:pt idx="3479">
                  <c:v>25.6088</c:v>
                </c:pt>
                <c:pt idx="3480">
                  <c:v>25.6218</c:v>
                </c:pt>
                <c:pt idx="3481">
                  <c:v>25.6218</c:v>
                </c:pt>
                <c:pt idx="3482">
                  <c:v>25.6218</c:v>
                </c:pt>
                <c:pt idx="3483">
                  <c:v>25.6218</c:v>
                </c:pt>
                <c:pt idx="3484">
                  <c:v>25.6347</c:v>
                </c:pt>
                <c:pt idx="3485">
                  <c:v>25.6347</c:v>
                </c:pt>
                <c:pt idx="3486">
                  <c:v>25.6347</c:v>
                </c:pt>
                <c:pt idx="3487">
                  <c:v>25.6347</c:v>
                </c:pt>
                <c:pt idx="3488">
                  <c:v>25.6347</c:v>
                </c:pt>
                <c:pt idx="3489">
                  <c:v>25.6347</c:v>
                </c:pt>
                <c:pt idx="3490">
                  <c:v>25.6347</c:v>
                </c:pt>
                <c:pt idx="3491">
                  <c:v>25.6347</c:v>
                </c:pt>
                <c:pt idx="3492">
                  <c:v>25.6347</c:v>
                </c:pt>
                <c:pt idx="3493">
                  <c:v>25.6347</c:v>
                </c:pt>
                <c:pt idx="3494">
                  <c:v>25.6477</c:v>
                </c:pt>
                <c:pt idx="3495">
                  <c:v>25.6477</c:v>
                </c:pt>
                <c:pt idx="3496">
                  <c:v>25.6477</c:v>
                </c:pt>
                <c:pt idx="3497">
                  <c:v>25.6477</c:v>
                </c:pt>
                <c:pt idx="3498">
                  <c:v>25.6477</c:v>
                </c:pt>
                <c:pt idx="3499">
                  <c:v>25.6606</c:v>
                </c:pt>
                <c:pt idx="3500">
                  <c:v>25.6477</c:v>
                </c:pt>
                <c:pt idx="3501">
                  <c:v>25.6606</c:v>
                </c:pt>
                <c:pt idx="3502">
                  <c:v>25.6606</c:v>
                </c:pt>
                <c:pt idx="3503">
                  <c:v>25.6606</c:v>
                </c:pt>
                <c:pt idx="3504">
                  <c:v>25.6606</c:v>
                </c:pt>
                <c:pt idx="3505">
                  <c:v>25.6606</c:v>
                </c:pt>
                <c:pt idx="3506">
                  <c:v>25.6736</c:v>
                </c:pt>
                <c:pt idx="3507">
                  <c:v>25.6736</c:v>
                </c:pt>
                <c:pt idx="3508">
                  <c:v>25.6736</c:v>
                </c:pt>
                <c:pt idx="3509">
                  <c:v>25.6736</c:v>
                </c:pt>
                <c:pt idx="3510">
                  <c:v>25.6736</c:v>
                </c:pt>
                <c:pt idx="3511">
                  <c:v>25.6736</c:v>
                </c:pt>
                <c:pt idx="3512">
                  <c:v>25.6736</c:v>
                </c:pt>
                <c:pt idx="3513">
                  <c:v>25.6736</c:v>
                </c:pt>
                <c:pt idx="3514">
                  <c:v>25.6736</c:v>
                </c:pt>
                <c:pt idx="3515">
                  <c:v>25.6736</c:v>
                </c:pt>
                <c:pt idx="3516">
                  <c:v>25.6736</c:v>
                </c:pt>
                <c:pt idx="3517">
                  <c:v>25.6736</c:v>
                </c:pt>
                <c:pt idx="3518">
                  <c:v>25.6736</c:v>
                </c:pt>
                <c:pt idx="3519">
                  <c:v>25.6736</c:v>
                </c:pt>
                <c:pt idx="3520">
                  <c:v>25.6736</c:v>
                </c:pt>
                <c:pt idx="3521">
                  <c:v>25.6736</c:v>
                </c:pt>
                <c:pt idx="3522">
                  <c:v>25.6736</c:v>
                </c:pt>
                <c:pt idx="3523">
                  <c:v>25.6736</c:v>
                </c:pt>
                <c:pt idx="3524">
                  <c:v>25.6606</c:v>
                </c:pt>
                <c:pt idx="3525">
                  <c:v>25.6606</c:v>
                </c:pt>
                <c:pt idx="3526">
                  <c:v>25.6606</c:v>
                </c:pt>
                <c:pt idx="3527">
                  <c:v>25.6606</c:v>
                </c:pt>
                <c:pt idx="3528">
                  <c:v>25.6477</c:v>
                </c:pt>
                <c:pt idx="3529">
                  <c:v>25.6477</c:v>
                </c:pt>
                <c:pt idx="3530">
                  <c:v>25.6477</c:v>
                </c:pt>
                <c:pt idx="3531">
                  <c:v>25.6477</c:v>
                </c:pt>
                <c:pt idx="3532">
                  <c:v>25.6347</c:v>
                </c:pt>
                <c:pt idx="3533">
                  <c:v>25.6347</c:v>
                </c:pt>
                <c:pt idx="3534">
                  <c:v>25.6347</c:v>
                </c:pt>
                <c:pt idx="3535">
                  <c:v>25.6347</c:v>
                </c:pt>
                <c:pt idx="3536">
                  <c:v>25.6218</c:v>
                </c:pt>
                <c:pt idx="3537">
                  <c:v>25.6347</c:v>
                </c:pt>
                <c:pt idx="3538">
                  <c:v>25.6347</c:v>
                </c:pt>
                <c:pt idx="3539">
                  <c:v>25.6347</c:v>
                </c:pt>
                <c:pt idx="3540">
                  <c:v>25.6347</c:v>
                </c:pt>
                <c:pt idx="3541">
                  <c:v>25.6347</c:v>
                </c:pt>
                <c:pt idx="3542">
                  <c:v>25.6218</c:v>
                </c:pt>
                <c:pt idx="3543">
                  <c:v>25.6347</c:v>
                </c:pt>
                <c:pt idx="3544">
                  <c:v>25.6347</c:v>
                </c:pt>
                <c:pt idx="3545">
                  <c:v>25.6218</c:v>
                </c:pt>
                <c:pt idx="3546">
                  <c:v>25.6347</c:v>
                </c:pt>
                <c:pt idx="3547">
                  <c:v>25.6347</c:v>
                </c:pt>
                <c:pt idx="3548">
                  <c:v>25.6347</c:v>
                </c:pt>
                <c:pt idx="3549">
                  <c:v>25.6477</c:v>
                </c:pt>
                <c:pt idx="3550">
                  <c:v>25.6477</c:v>
                </c:pt>
                <c:pt idx="3551">
                  <c:v>25.6477</c:v>
                </c:pt>
                <c:pt idx="3552">
                  <c:v>25.6606</c:v>
                </c:pt>
                <c:pt idx="3553">
                  <c:v>25.6477</c:v>
                </c:pt>
                <c:pt idx="3554">
                  <c:v>25.6606</c:v>
                </c:pt>
                <c:pt idx="3555">
                  <c:v>25.6606</c:v>
                </c:pt>
                <c:pt idx="3556">
                  <c:v>25.6736</c:v>
                </c:pt>
                <c:pt idx="3557">
                  <c:v>25.6736</c:v>
                </c:pt>
                <c:pt idx="3558">
                  <c:v>25.6865</c:v>
                </c:pt>
                <c:pt idx="3559">
                  <c:v>25.6995</c:v>
                </c:pt>
                <c:pt idx="3560">
                  <c:v>25.7124</c:v>
                </c:pt>
                <c:pt idx="3561">
                  <c:v>25.7254</c:v>
                </c:pt>
                <c:pt idx="3562">
                  <c:v>25.7383</c:v>
                </c:pt>
                <c:pt idx="3563">
                  <c:v>25.7383</c:v>
                </c:pt>
                <c:pt idx="3564">
                  <c:v>25.7513</c:v>
                </c:pt>
                <c:pt idx="3565">
                  <c:v>25.7642</c:v>
                </c:pt>
                <c:pt idx="3566">
                  <c:v>25.7772</c:v>
                </c:pt>
                <c:pt idx="3567">
                  <c:v>25.7772</c:v>
                </c:pt>
                <c:pt idx="3568">
                  <c:v>25.7772</c:v>
                </c:pt>
                <c:pt idx="3569">
                  <c:v>25.7902</c:v>
                </c:pt>
                <c:pt idx="3570">
                  <c:v>25.7902</c:v>
                </c:pt>
                <c:pt idx="3571">
                  <c:v>25.8031</c:v>
                </c:pt>
                <c:pt idx="3572">
                  <c:v>25.8031</c:v>
                </c:pt>
                <c:pt idx="3573">
                  <c:v>25.8031</c:v>
                </c:pt>
                <c:pt idx="3574">
                  <c:v>25.8031</c:v>
                </c:pt>
                <c:pt idx="3575">
                  <c:v>25.8031</c:v>
                </c:pt>
                <c:pt idx="3576">
                  <c:v>25.8161</c:v>
                </c:pt>
                <c:pt idx="3577">
                  <c:v>25.8161</c:v>
                </c:pt>
                <c:pt idx="3578">
                  <c:v>25.8161</c:v>
                </c:pt>
                <c:pt idx="3579">
                  <c:v>25.8161</c:v>
                </c:pt>
                <c:pt idx="3580">
                  <c:v>25.8161</c:v>
                </c:pt>
                <c:pt idx="3581">
                  <c:v>25.829</c:v>
                </c:pt>
                <c:pt idx="3582">
                  <c:v>25.829</c:v>
                </c:pt>
                <c:pt idx="3583">
                  <c:v>25.829</c:v>
                </c:pt>
                <c:pt idx="3584">
                  <c:v>25.829</c:v>
                </c:pt>
                <c:pt idx="3585">
                  <c:v>25.829</c:v>
                </c:pt>
                <c:pt idx="3586">
                  <c:v>25.829</c:v>
                </c:pt>
                <c:pt idx="3587">
                  <c:v>25.829</c:v>
                </c:pt>
                <c:pt idx="3588">
                  <c:v>25.829</c:v>
                </c:pt>
                <c:pt idx="3589">
                  <c:v>25.829</c:v>
                </c:pt>
                <c:pt idx="3590">
                  <c:v>25.829</c:v>
                </c:pt>
                <c:pt idx="3591">
                  <c:v>25.829</c:v>
                </c:pt>
                <c:pt idx="3592">
                  <c:v>25.829</c:v>
                </c:pt>
                <c:pt idx="3593">
                  <c:v>25.842</c:v>
                </c:pt>
                <c:pt idx="3594">
                  <c:v>25.829</c:v>
                </c:pt>
                <c:pt idx="3595">
                  <c:v>25.842</c:v>
                </c:pt>
                <c:pt idx="3596">
                  <c:v>25.842</c:v>
                </c:pt>
                <c:pt idx="3597">
                  <c:v>25.842</c:v>
                </c:pt>
                <c:pt idx="3598">
                  <c:v>25.842</c:v>
                </c:pt>
                <c:pt idx="3599">
                  <c:v>25.842</c:v>
                </c:pt>
                <c:pt idx="3600">
                  <c:v>25.8549</c:v>
                </c:pt>
                <c:pt idx="3601">
                  <c:v>25.8549</c:v>
                </c:pt>
                <c:pt idx="3602">
                  <c:v>25.8549</c:v>
                </c:pt>
                <c:pt idx="3603">
                  <c:v>25.8549</c:v>
                </c:pt>
                <c:pt idx="3604">
                  <c:v>25.8549</c:v>
                </c:pt>
                <c:pt idx="3605">
                  <c:v>25.8549</c:v>
                </c:pt>
                <c:pt idx="3606">
                  <c:v>25.8679</c:v>
                </c:pt>
                <c:pt idx="3607">
                  <c:v>25.8679</c:v>
                </c:pt>
                <c:pt idx="3608">
                  <c:v>25.8808</c:v>
                </c:pt>
                <c:pt idx="3609">
                  <c:v>25.8808</c:v>
                </c:pt>
                <c:pt idx="3610">
                  <c:v>25.8808</c:v>
                </c:pt>
                <c:pt idx="3611">
                  <c:v>25.8808</c:v>
                </c:pt>
                <c:pt idx="3612">
                  <c:v>25.8808</c:v>
                </c:pt>
                <c:pt idx="3613">
                  <c:v>25.8808</c:v>
                </c:pt>
                <c:pt idx="3614">
                  <c:v>25.8808</c:v>
                </c:pt>
                <c:pt idx="3615">
                  <c:v>25.8808</c:v>
                </c:pt>
                <c:pt idx="3616">
                  <c:v>25.8938</c:v>
                </c:pt>
                <c:pt idx="3617">
                  <c:v>25.8938</c:v>
                </c:pt>
                <c:pt idx="3618">
                  <c:v>25.8938</c:v>
                </c:pt>
                <c:pt idx="3619">
                  <c:v>25.8938</c:v>
                </c:pt>
                <c:pt idx="3620">
                  <c:v>25.8938</c:v>
                </c:pt>
                <c:pt idx="3621">
                  <c:v>25.8938</c:v>
                </c:pt>
                <c:pt idx="3622">
                  <c:v>25.8938</c:v>
                </c:pt>
                <c:pt idx="3623">
                  <c:v>25.9067</c:v>
                </c:pt>
                <c:pt idx="3624">
                  <c:v>25.9067</c:v>
                </c:pt>
                <c:pt idx="3625">
                  <c:v>25.9067</c:v>
                </c:pt>
                <c:pt idx="3626">
                  <c:v>25.9067</c:v>
                </c:pt>
                <c:pt idx="3627">
                  <c:v>25.9197</c:v>
                </c:pt>
                <c:pt idx="3628">
                  <c:v>25.9197</c:v>
                </c:pt>
                <c:pt idx="3629">
                  <c:v>25.9197</c:v>
                </c:pt>
                <c:pt idx="3630">
                  <c:v>25.9197</c:v>
                </c:pt>
                <c:pt idx="3631">
                  <c:v>25.9197</c:v>
                </c:pt>
                <c:pt idx="3632">
                  <c:v>25.9197</c:v>
                </c:pt>
                <c:pt idx="3633">
                  <c:v>25.9197</c:v>
                </c:pt>
                <c:pt idx="3634">
                  <c:v>25.9197</c:v>
                </c:pt>
                <c:pt idx="3635">
                  <c:v>25.9067</c:v>
                </c:pt>
                <c:pt idx="3636">
                  <c:v>25.9067</c:v>
                </c:pt>
                <c:pt idx="3637">
                  <c:v>25.9067</c:v>
                </c:pt>
                <c:pt idx="3638">
                  <c:v>25.9067</c:v>
                </c:pt>
                <c:pt idx="3639">
                  <c:v>25.9067</c:v>
                </c:pt>
                <c:pt idx="3640">
                  <c:v>25.9067</c:v>
                </c:pt>
                <c:pt idx="3641">
                  <c:v>25.9067</c:v>
                </c:pt>
                <c:pt idx="3642">
                  <c:v>25.8938</c:v>
                </c:pt>
                <c:pt idx="3643">
                  <c:v>25.9067</c:v>
                </c:pt>
                <c:pt idx="3644">
                  <c:v>25.8938</c:v>
                </c:pt>
                <c:pt idx="3645">
                  <c:v>25.8938</c:v>
                </c:pt>
                <c:pt idx="3646">
                  <c:v>25.9067</c:v>
                </c:pt>
                <c:pt idx="3647">
                  <c:v>25.8938</c:v>
                </c:pt>
                <c:pt idx="3648">
                  <c:v>25.8938</c:v>
                </c:pt>
                <c:pt idx="3649">
                  <c:v>25.8938</c:v>
                </c:pt>
                <c:pt idx="3650">
                  <c:v>25.8938</c:v>
                </c:pt>
                <c:pt idx="3651">
                  <c:v>25.8938</c:v>
                </c:pt>
                <c:pt idx="3652">
                  <c:v>25.8938</c:v>
                </c:pt>
                <c:pt idx="3653">
                  <c:v>25.8938</c:v>
                </c:pt>
                <c:pt idx="3654">
                  <c:v>25.9067</c:v>
                </c:pt>
                <c:pt idx="3655">
                  <c:v>25.9067</c:v>
                </c:pt>
                <c:pt idx="3656">
                  <c:v>25.9067</c:v>
                </c:pt>
                <c:pt idx="3657">
                  <c:v>25.9067</c:v>
                </c:pt>
                <c:pt idx="3658">
                  <c:v>25.9067</c:v>
                </c:pt>
                <c:pt idx="3659">
                  <c:v>25.9067</c:v>
                </c:pt>
                <c:pt idx="3660">
                  <c:v>25.9067</c:v>
                </c:pt>
                <c:pt idx="3661">
                  <c:v>25.9067</c:v>
                </c:pt>
                <c:pt idx="3662">
                  <c:v>25.9067</c:v>
                </c:pt>
                <c:pt idx="3663">
                  <c:v>25.9067</c:v>
                </c:pt>
                <c:pt idx="3664">
                  <c:v>25.9067</c:v>
                </c:pt>
                <c:pt idx="3665">
                  <c:v>25.9067</c:v>
                </c:pt>
                <c:pt idx="3666">
                  <c:v>25.9067</c:v>
                </c:pt>
                <c:pt idx="3667">
                  <c:v>25.9067</c:v>
                </c:pt>
                <c:pt idx="3668">
                  <c:v>25.9067</c:v>
                </c:pt>
                <c:pt idx="3669">
                  <c:v>25.9197</c:v>
                </c:pt>
                <c:pt idx="3670">
                  <c:v>25.9197</c:v>
                </c:pt>
                <c:pt idx="3671">
                  <c:v>25.9197</c:v>
                </c:pt>
                <c:pt idx="3672">
                  <c:v>25.9326</c:v>
                </c:pt>
                <c:pt idx="3673">
                  <c:v>25.9197</c:v>
                </c:pt>
                <c:pt idx="3674">
                  <c:v>25.9326</c:v>
                </c:pt>
                <c:pt idx="3675">
                  <c:v>25.9326</c:v>
                </c:pt>
                <c:pt idx="3676">
                  <c:v>25.9326</c:v>
                </c:pt>
                <c:pt idx="3677">
                  <c:v>25.9326</c:v>
                </c:pt>
                <c:pt idx="3678">
                  <c:v>25.9326</c:v>
                </c:pt>
                <c:pt idx="3679">
                  <c:v>25.9326</c:v>
                </c:pt>
                <c:pt idx="3680">
                  <c:v>25.9326</c:v>
                </c:pt>
                <c:pt idx="3681">
                  <c:v>25.9326</c:v>
                </c:pt>
                <c:pt idx="3682">
                  <c:v>25.9326</c:v>
                </c:pt>
                <c:pt idx="3683">
                  <c:v>25.9326</c:v>
                </c:pt>
                <c:pt idx="3684">
                  <c:v>25.9326</c:v>
                </c:pt>
                <c:pt idx="3685">
                  <c:v>25.9326</c:v>
                </c:pt>
                <c:pt idx="3686">
                  <c:v>25.9326</c:v>
                </c:pt>
                <c:pt idx="3687">
                  <c:v>25.9456</c:v>
                </c:pt>
                <c:pt idx="3688">
                  <c:v>25.9456</c:v>
                </c:pt>
                <c:pt idx="3689">
                  <c:v>25.9456</c:v>
                </c:pt>
                <c:pt idx="3690">
                  <c:v>25.9456</c:v>
                </c:pt>
                <c:pt idx="3691">
                  <c:v>25.9456</c:v>
                </c:pt>
                <c:pt idx="3692">
                  <c:v>25.9456</c:v>
                </c:pt>
                <c:pt idx="3693">
                  <c:v>25.9585</c:v>
                </c:pt>
                <c:pt idx="3694">
                  <c:v>25.9585</c:v>
                </c:pt>
                <c:pt idx="3695">
                  <c:v>25.9585</c:v>
                </c:pt>
                <c:pt idx="3696">
                  <c:v>25.9585</c:v>
                </c:pt>
                <c:pt idx="3697">
                  <c:v>25.9585</c:v>
                </c:pt>
                <c:pt idx="3698">
                  <c:v>25.9585</c:v>
                </c:pt>
                <c:pt idx="3699">
                  <c:v>25.9585</c:v>
                </c:pt>
                <c:pt idx="3700">
                  <c:v>25.9585</c:v>
                </c:pt>
                <c:pt idx="3701">
                  <c:v>25.9585</c:v>
                </c:pt>
                <c:pt idx="3702">
                  <c:v>25.9585</c:v>
                </c:pt>
                <c:pt idx="3703">
                  <c:v>25.9585</c:v>
                </c:pt>
                <c:pt idx="3704">
                  <c:v>25.9585</c:v>
                </c:pt>
                <c:pt idx="3705">
                  <c:v>25.9715</c:v>
                </c:pt>
                <c:pt idx="3706">
                  <c:v>25.9715</c:v>
                </c:pt>
                <c:pt idx="3707">
                  <c:v>25.9585</c:v>
                </c:pt>
                <c:pt idx="3708">
                  <c:v>25.9715</c:v>
                </c:pt>
                <c:pt idx="3709">
                  <c:v>25.9585</c:v>
                </c:pt>
                <c:pt idx="3710">
                  <c:v>25.9715</c:v>
                </c:pt>
                <c:pt idx="3711">
                  <c:v>25.9715</c:v>
                </c:pt>
                <c:pt idx="3712">
                  <c:v>25.9715</c:v>
                </c:pt>
                <c:pt idx="3713">
                  <c:v>25.9715</c:v>
                </c:pt>
                <c:pt idx="3714">
                  <c:v>25.9845</c:v>
                </c:pt>
                <c:pt idx="3715">
                  <c:v>25.9715</c:v>
                </c:pt>
                <c:pt idx="3716">
                  <c:v>25.9845</c:v>
                </c:pt>
                <c:pt idx="3717">
                  <c:v>25.9845</c:v>
                </c:pt>
                <c:pt idx="3718">
                  <c:v>25.9845</c:v>
                </c:pt>
                <c:pt idx="3719">
                  <c:v>25.9845</c:v>
                </c:pt>
                <c:pt idx="3720">
                  <c:v>25.9845</c:v>
                </c:pt>
                <c:pt idx="3721">
                  <c:v>25.9974</c:v>
                </c:pt>
                <c:pt idx="3722">
                  <c:v>25.9974</c:v>
                </c:pt>
                <c:pt idx="3723">
                  <c:v>25.9974</c:v>
                </c:pt>
                <c:pt idx="3724">
                  <c:v>26.0104</c:v>
                </c:pt>
                <c:pt idx="3725">
                  <c:v>26.0104</c:v>
                </c:pt>
                <c:pt idx="3726">
                  <c:v>26.0104</c:v>
                </c:pt>
                <c:pt idx="3727">
                  <c:v>26.0104</c:v>
                </c:pt>
                <c:pt idx="3728">
                  <c:v>26.0104</c:v>
                </c:pt>
                <c:pt idx="3729">
                  <c:v>26.0104</c:v>
                </c:pt>
                <c:pt idx="3730">
                  <c:v>26.0104</c:v>
                </c:pt>
                <c:pt idx="3731">
                  <c:v>26.0104</c:v>
                </c:pt>
                <c:pt idx="3732">
                  <c:v>26.0104</c:v>
                </c:pt>
                <c:pt idx="3733">
                  <c:v>26.0104</c:v>
                </c:pt>
                <c:pt idx="3734">
                  <c:v>26.0104</c:v>
                </c:pt>
                <c:pt idx="3735">
                  <c:v>26.0104</c:v>
                </c:pt>
                <c:pt idx="3736">
                  <c:v>26.0104</c:v>
                </c:pt>
                <c:pt idx="3737">
                  <c:v>26.0104</c:v>
                </c:pt>
                <c:pt idx="3738">
                  <c:v>26.0104</c:v>
                </c:pt>
                <c:pt idx="3739">
                  <c:v>26.0233</c:v>
                </c:pt>
                <c:pt idx="3740">
                  <c:v>26.0104</c:v>
                </c:pt>
                <c:pt idx="3741">
                  <c:v>26.0233</c:v>
                </c:pt>
                <c:pt idx="3742">
                  <c:v>26.0233</c:v>
                </c:pt>
                <c:pt idx="3743">
                  <c:v>26.0363</c:v>
                </c:pt>
                <c:pt idx="3744">
                  <c:v>26.0233</c:v>
                </c:pt>
                <c:pt idx="3745">
                  <c:v>26.0363</c:v>
                </c:pt>
                <c:pt idx="3746">
                  <c:v>26.0363</c:v>
                </c:pt>
                <c:pt idx="3747">
                  <c:v>26.0363</c:v>
                </c:pt>
                <c:pt idx="3748">
                  <c:v>26.0363</c:v>
                </c:pt>
                <c:pt idx="3749">
                  <c:v>26.0363</c:v>
                </c:pt>
                <c:pt idx="3750">
                  <c:v>26.0363</c:v>
                </c:pt>
                <c:pt idx="3751">
                  <c:v>26.0363</c:v>
                </c:pt>
                <c:pt idx="3752">
                  <c:v>26.0363</c:v>
                </c:pt>
                <c:pt idx="3753">
                  <c:v>26.0363</c:v>
                </c:pt>
                <c:pt idx="3754">
                  <c:v>26.0363</c:v>
                </c:pt>
                <c:pt idx="3755">
                  <c:v>26.0363</c:v>
                </c:pt>
                <c:pt idx="3756">
                  <c:v>26.0363</c:v>
                </c:pt>
                <c:pt idx="3757">
                  <c:v>26.0492</c:v>
                </c:pt>
                <c:pt idx="3758">
                  <c:v>26.0492</c:v>
                </c:pt>
                <c:pt idx="3759">
                  <c:v>26.0492</c:v>
                </c:pt>
                <c:pt idx="3760">
                  <c:v>26.0492</c:v>
                </c:pt>
                <c:pt idx="3761">
                  <c:v>26.0492</c:v>
                </c:pt>
                <c:pt idx="3762">
                  <c:v>26.0492</c:v>
                </c:pt>
                <c:pt idx="3763">
                  <c:v>26.0492</c:v>
                </c:pt>
                <c:pt idx="3764">
                  <c:v>26.0492</c:v>
                </c:pt>
                <c:pt idx="3765">
                  <c:v>26.0492</c:v>
                </c:pt>
                <c:pt idx="3766">
                  <c:v>26.0492</c:v>
                </c:pt>
                <c:pt idx="3767">
                  <c:v>26.0492</c:v>
                </c:pt>
                <c:pt idx="3768">
                  <c:v>26.0492</c:v>
                </c:pt>
                <c:pt idx="3769">
                  <c:v>26.0492</c:v>
                </c:pt>
                <c:pt idx="3770">
                  <c:v>26.0492</c:v>
                </c:pt>
                <c:pt idx="3771">
                  <c:v>26.0492</c:v>
                </c:pt>
                <c:pt idx="3772">
                  <c:v>26.0492</c:v>
                </c:pt>
                <c:pt idx="3773">
                  <c:v>26.0492</c:v>
                </c:pt>
                <c:pt idx="3774">
                  <c:v>26.0492</c:v>
                </c:pt>
                <c:pt idx="3775">
                  <c:v>26.0492</c:v>
                </c:pt>
                <c:pt idx="3776">
                  <c:v>26.0492</c:v>
                </c:pt>
                <c:pt idx="3777">
                  <c:v>26.0492</c:v>
                </c:pt>
                <c:pt idx="3778">
                  <c:v>26.0492</c:v>
                </c:pt>
                <c:pt idx="3779">
                  <c:v>26.0492</c:v>
                </c:pt>
                <c:pt idx="3780">
                  <c:v>26.0492</c:v>
                </c:pt>
                <c:pt idx="3781">
                  <c:v>26.0492</c:v>
                </c:pt>
                <c:pt idx="3782">
                  <c:v>26.0492</c:v>
                </c:pt>
                <c:pt idx="3783">
                  <c:v>26.0492</c:v>
                </c:pt>
                <c:pt idx="3784">
                  <c:v>26.0492</c:v>
                </c:pt>
                <c:pt idx="3785">
                  <c:v>26.0492</c:v>
                </c:pt>
                <c:pt idx="3786">
                  <c:v>26.0622</c:v>
                </c:pt>
                <c:pt idx="3787">
                  <c:v>26.0622</c:v>
                </c:pt>
                <c:pt idx="3788">
                  <c:v>26.0751</c:v>
                </c:pt>
                <c:pt idx="3789">
                  <c:v>26.0622</c:v>
                </c:pt>
                <c:pt idx="3790">
                  <c:v>26.0751</c:v>
                </c:pt>
                <c:pt idx="3791">
                  <c:v>26.0751</c:v>
                </c:pt>
                <c:pt idx="3792">
                  <c:v>26.0751</c:v>
                </c:pt>
                <c:pt idx="3793">
                  <c:v>26.0622</c:v>
                </c:pt>
                <c:pt idx="3794">
                  <c:v>26.0622</c:v>
                </c:pt>
                <c:pt idx="3795">
                  <c:v>26.0751</c:v>
                </c:pt>
                <c:pt idx="3796">
                  <c:v>26.0751</c:v>
                </c:pt>
                <c:pt idx="3797">
                  <c:v>26.0751</c:v>
                </c:pt>
                <c:pt idx="3798">
                  <c:v>26.0751</c:v>
                </c:pt>
                <c:pt idx="3799">
                  <c:v>26.0881</c:v>
                </c:pt>
                <c:pt idx="3800">
                  <c:v>26.0881</c:v>
                </c:pt>
                <c:pt idx="3801">
                  <c:v>26.0881</c:v>
                </c:pt>
                <c:pt idx="3802">
                  <c:v>26.0881</c:v>
                </c:pt>
                <c:pt idx="3803">
                  <c:v>26.0881</c:v>
                </c:pt>
                <c:pt idx="3804">
                  <c:v>26.0881</c:v>
                </c:pt>
                <c:pt idx="3805">
                  <c:v>26.101</c:v>
                </c:pt>
                <c:pt idx="3806">
                  <c:v>26.0881</c:v>
                </c:pt>
                <c:pt idx="3807">
                  <c:v>26.0881</c:v>
                </c:pt>
                <c:pt idx="3808">
                  <c:v>26.101</c:v>
                </c:pt>
                <c:pt idx="3809">
                  <c:v>26.101</c:v>
                </c:pt>
                <c:pt idx="3810">
                  <c:v>26.101</c:v>
                </c:pt>
                <c:pt idx="3811">
                  <c:v>26.101</c:v>
                </c:pt>
                <c:pt idx="3812">
                  <c:v>26.101</c:v>
                </c:pt>
                <c:pt idx="3813">
                  <c:v>26.101</c:v>
                </c:pt>
                <c:pt idx="3814">
                  <c:v>26.101</c:v>
                </c:pt>
                <c:pt idx="3815">
                  <c:v>26.101</c:v>
                </c:pt>
                <c:pt idx="3816">
                  <c:v>26.101</c:v>
                </c:pt>
                <c:pt idx="3817">
                  <c:v>26.114</c:v>
                </c:pt>
                <c:pt idx="3818">
                  <c:v>26.114</c:v>
                </c:pt>
                <c:pt idx="3819">
                  <c:v>26.114</c:v>
                </c:pt>
                <c:pt idx="3820">
                  <c:v>26.114</c:v>
                </c:pt>
                <c:pt idx="3821">
                  <c:v>26.114</c:v>
                </c:pt>
                <c:pt idx="3822">
                  <c:v>26.114</c:v>
                </c:pt>
                <c:pt idx="3823">
                  <c:v>26.114</c:v>
                </c:pt>
                <c:pt idx="3824">
                  <c:v>26.114</c:v>
                </c:pt>
                <c:pt idx="3825">
                  <c:v>26.114</c:v>
                </c:pt>
                <c:pt idx="3826">
                  <c:v>26.1269</c:v>
                </c:pt>
                <c:pt idx="3827">
                  <c:v>26.1269</c:v>
                </c:pt>
                <c:pt idx="3828">
                  <c:v>26.1269</c:v>
                </c:pt>
                <c:pt idx="3829">
                  <c:v>26.1399</c:v>
                </c:pt>
                <c:pt idx="3830">
                  <c:v>26.1399</c:v>
                </c:pt>
                <c:pt idx="3831">
                  <c:v>26.1269</c:v>
                </c:pt>
                <c:pt idx="3832">
                  <c:v>26.1269</c:v>
                </c:pt>
                <c:pt idx="3833">
                  <c:v>26.1399</c:v>
                </c:pt>
                <c:pt idx="3834">
                  <c:v>26.1399</c:v>
                </c:pt>
                <c:pt idx="3835">
                  <c:v>26.1399</c:v>
                </c:pt>
                <c:pt idx="3836">
                  <c:v>26.1399</c:v>
                </c:pt>
                <c:pt idx="3837">
                  <c:v>26.1399</c:v>
                </c:pt>
                <c:pt idx="3838">
                  <c:v>26.1528</c:v>
                </c:pt>
                <c:pt idx="3839">
                  <c:v>26.1528</c:v>
                </c:pt>
                <c:pt idx="3840">
                  <c:v>26.1528</c:v>
                </c:pt>
                <c:pt idx="3841">
                  <c:v>26.1528</c:v>
                </c:pt>
                <c:pt idx="3842">
                  <c:v>26.1528</c:v>
                </c:pt>
                <c:pt idx="3843">
                  <c:v>26.1528</c:v>
                </c:pt>
                <c:pt idx="3844">
                  <c:v>26.1528</c:v>
                </c:pt>
                <c:pt idx="3845">
                  <c:v>26.1528</c:v>
                </c:pt>
                <c:pt idx="3846">
                  <c:v>26.1658</c:v>
                </c:pt>
                <c:pt idx="3847">
                  <c:v>26.1528</c:v>
                </c:pt>
                <c:pt idx="3848">
                  <c:v>26.1528</c:v>
                </c:pt>
                <c:pt idx="3849">
                  <c:v>26.1528</c:v>
                </c:pt>
                <c:pt idx="3850">
                  <c:v>26.1528</c:v>
                </c:pt>
                <c:pt idx="3851">
                  <c:v>26.1658</c:v>
                </c:pt>
                <c:pt idx="3852">
                  <c:v>26.1528</c:v>
                </c:pt>
                <c:pt idx="3853">
                  <c:v>26.1528</c:v>
                </c:pt>
                <c:pt idx="3854">
                  <c:v>26.1658</c:v>
                </c:pt>
                <c:pt idx="3855">
                  <c:v>26.1658</c:v>
                </c:pt>
                <c:pt idx="3856">
                  <c:v>26.1658</c:v>
                </c:pt>
                <c:pt idx="3857">
                  <c:v>26.1658</c:v>
                </c:pt>
                <c:pt idx="3858">
                  <c:v>26.1658</c:v>
                </c:pt>
                <c:pt idx="3859">
                  <c:v>26.1658</c:v>
                </c:pt>
                <c:pt idx="3860">
                  <c:v>26.1658</c:v>
                </c:pt>
                <c:pt idx="3861">
                  <c:v>26.1788</c:v>
                </c:pt>
                <c:pt idx="3862">
                  <c:v>26.1788</c:v>
                </c:pt>
                <c:pt idx="3863">
                  <c:v>26.1788</c:v>
                </c:pt>
                <c:pt idx="3864">
                  <c:v>26.1917</c:v>
                </c:pt>
                <c:pt idx="3865">
                  <c:v>26.1917</c:v>
                </c:pt>
                <c:pt idx="3866">
                  <c:v>26.1917</c:v>
                </c:pt>
                <c:pt idx="3867">
                  <c:v>26.2047</c:v>
                </c:pt>
                <c:pt idx="3868">
                  <c:v>26.2047</c:v>
                </c:pt>
                <c:pt idx="3869">
                  <c:v>26.2176</c:v>
                </c:pt>
                <c:pt idx="3870">
                  <c:v>26.2176</c:v>
                </c:pt>
                <c:pt idx="3871">
                  <c:v>26.2176</c:v>
                </c:pt>
                <c:pt idx="3872">
                  <c:v>26.2176</c:v>
                </c:pt>
                <c:pt idx="3873">
                  <c:v>26.2176</c:v>
                </c:pt>
                <c:pt idx="3874">
                  <c:v>26.2306</c:v>
                </c:pt>
                <c:pt idx="3875">
                  <c:v>26.2306</c:v>
                </c:pt>
                <c:pt idx="3876">
                  <c:v>26.2306</c:v>
                </c:pt>
                <c:pt idx="3877">
                  <c:v>26.2435</c:v>
                </c:pt>
                <c:pt idx="3878">
                  <c:v>26.2565</c:v>
                </c:pt>
                <c:pt idx="3879">
                  <c:v>26.2565</c:v>
                </c:pt>
                <c:pt idx="3880">
                  <c:v>26.2565</c:v>
                </c:pt>
                <c:pt idx="3881">
                  <c:v>26.2694</c:v>
                </c:pt>
                <c:pt idx="3882">
                  <c:v>26.2694</c:v>
                </c:pt>
                <c:pt idx="3883">
                  <c:v>26.2694</c:v>
                </c:pt>
                <c:pt idx="3884">
                  <c:v>26.2694</c:v>
                </c:pt>
                <c:pt idx="3885">
                  <c:v>26.2694</c:v>
                </c:pt>
                <c:pt idx="3886">
                  <c:v>26.2824</c:v>
                </c:pt>
                <c:pt idx="3887">
                  <c:v>26.2694</c:v>
                </c:pt>
                <c:pt idx="3888">
                  <c:v>26.2694</c:v>
                </c:pt>
                <c:pt idx="3889">
                  <c:v>26.2694</c:v>
                </c:pt>
                <c:pt idx="3890">
                  <c:v>26.2694</c:v>
                </c:pt>
                <c:pt idx="3891">
                  <c:v>26.2694</c:v>
                </c:pt>
                <c:pt idx="3892">
                  <c:v>26.2824</c:v>
                </c:pt>
                <c:pt idx="3893">
                  <c:v>26.2694</c:v>
                </c:pt>
                <c:pt idx="3894">
                  <c:v>26.2694</c:v>
                </c:pt>
                <c:pt idx="3895">
                  <c:v>26.2824</c:v>
                </c:pt>
                <c:pt idx="3896">
                  <c:v>26.2694</c:v>
                </c:pt>
                <c:pt idx="3897">
                  <c:v>26.2694</c:v>
                </c:pt>
                <c:pt idx="3898">
                  <c:v>26.2694</c:v>
                </c:pt>
                <c:pt idx="3899">
                  <c:v>26.2694</c:v>
                </c:pt>
                <c:pt idx="3900">
                  <c:v>26.2694</c:v>
                </c:pt>
                <c:pt idx="3901">
                  <c:v>26.2694</c:v>
                </c:pt>
                <c:pt idx="3902">
                  <c:v>26.2694</c:v>
                </c:pt>
                <c:pt idx="3903">
                  <c:v>26.2694</c:v>
                </c:pt>
                <c:pt idx="3904">
                  <c:v>26.2694</c:v>
                </c:pt>
                <c:pt idx="3905">
                  <c:v>26.2694</c:v>
                </c:pt>
                <c:pt idx="3906">
                  <c:v>26.2694</c:v>
                </c:pt>
                <c:pt idx="3907">
                  <c:v>26.2694</c:v>
                </c:pt>
                <c:pt idx="3908">
                  <c:v>26.2824</c:v>
                </c:pt>
                <c:pt idx="3909">
                  <c:v>26.2694</c:v>
                </c:pt>
                <c:pt idx="3910">
                  <c:v>26.2694</c:v>
                </c:pt>
                <c:pt idx="3911">
                  <c:v>26.2824</c:v>
                </c:pt>
                <c:pt idx="3912">
                  <c:v>26.2694</c:v>
                </c:pt>
                <c:pt idx="3913">
                  <c:v>26.2694</c:v>
                </c:pt>
                <c:pt idx="3914">
                  <c:v>26.2824</c:v>
                </c:pt>
                <c:pt idx="3915">
                  <c:v>26.2824</c:v>
                </c:pt>
                <c:pt idx="3916">
                  <c:v>26.2824</c:v>
                </c:pt>
                <c:pt idx="3917">
                  <c:v>26.2824</c:v>
                </c:pt>
                <c:pt idx="3918">
                  <c:v>26.2824</c:v>
                </c:pt>
                <c:pt idx="3919">
                  <c:v>26.2824</c:v>
                </c:pt>
                <c:pt idx="3920">
                  <c:v>26.2824</c:v>
                </c:pt>
                <c:pt idx="3921">
                  <c:v>26.2953</c:v>
                </c:pt>
                <c:pt idx="3922">
                  <c:v>26.2953</c:v>
                </c:pt>
                <c:pt idx="3923">
                  <c:v>26.2953</c:v>
                </c:pt>
                <c:pt idx="3924">
                  <c:v>26.2953</c:v>
                </c:pt>
                <c:pt idx="3925">
                  <c:v>26.3083</c:v>
                </c:pt>
                <c:pt idx="3926">
                  <c:v>26.3083</c:v>
                </c:pt>
                <c:pt idx="3927">
                  <c:v>26.3083</c:v>
                </c:pt>
                <c:pt idx="3928">
                  <c:v>26.3083</c:v>
                </c:pt>
                <c:pt idx="3929">
                  <c:v>26.3212</c:v>
                </c:pt>
                <c:pt idx="3930">
                  <c:v>26.3212</c:v>
                </c:pt>
                <c:pt idx="3931">
                  <c:v>26.3212</c:v>
                </c:pt>
                <c:pt idx="3932">
                  <c:v>26.3212</c:v>
                </c:pt>
                <c:pt idx="3933">
                  <c:v>26.3212</c:v>
                </c:pt>
                <c:pt idx="3934">
                  <c:v>26.3342</c:v>
                </c:pt>
                <c:pt idx="3935">
                  <c:v>26.3342</c:v>
                </c:pt>
                <c:pt idx="3936">
                  <c:v>26.3342</c:v>
                </c:pt>
                <c:pt idx="3937">
                  <c:v>26.3342</c:v>
                </c:pt>
                <c:pt idx="3938">
                  <c:v>26.3472</c:v>
                </c:pt>
                <c:pt idx="3939">
                  <c:v>26.3342</c:v>
                </c:pt>
                <c:pt idx="3940">
                  <c:v>26.3342</c:v>
                </c:pt>
                <c:pt idx="3941">
                  <c:v>26.3342</c:v>
                </c:pt>
                <c:pt idx="3942">
                  <c:v>26.3472</c:v>
                </c:pt>
                <c:pt idx="3943">
                  <c:v>26.3472</c:v>
                </c:pt>
                <c:pt idx="3944">
                  <c:v>26.3472</c:v>
                </c:pt>
                <c:pt idx="3945">
                  <c:v>26.3472</c:v>
                </c:pt>
                <c:pt idx="3946">
                  <c:v>26.3472</c:v>
                </c:pt>
                <c:pt idx="3947">
                  <c:v>26.3472</c:v>
                </c:pt>
                <c:pt idx="3948">
                  <c:v>26.3472</c:v>
                </c:pt>
                <c:pt idx="3949">
                  <c:v>26.3472</c:v>
                </c:pt>
                <c:pt idx="3950">
                  <c:v>26.3472</c:v>
                </c:pt>
                <c:pt idx="3951">
                  <c:v>26.3472</c:v>
                </c:pt>
                <c:pt idx="3952">
                  <c:v>26.3472</c:v>
                </c:pt>
                <c:pt idx="3953">
                  <c:v>26.3472</c:v>
                </c:pt>
                <c:pt idx="3954">
                  <c:v>26.3472</c:v>
                </c:pt>
                <c:pt idx="3955">
                  <c:v>26.3601</c:v>
                </c:pt>
                <c:pt idx="3956">
                  <c:v>26.3472</c:v>
                </c:pt>
                <c:pt idx="3957">
                  <c:v>26.3601</c:v>
                </c:pt>
                <c:pt idx="3958">
                  <c:v>26.3601</c:v>
                </c:pt>
                <c:pt idx="3959">
                  <c:v>26.3601</c:v>
                </c:pt>
                <c:pt idx="3960">
                  <c:v>26.3601</c:v>
                </c:pt>
                <c:pt idx="3961">
                  <c:v>26.3601</c:v>
                </c:pt>
                <c:pt idx="3962">
                  <c:v>26.3601</c:v>
                </c:pt>
                <c:pt idx="3963">
                  <c:v>26.3472</c:v>
                </c:pt>
                <c:pt idx="3964">
                  <c:v>26.3472</c:v>
                </c:pt>
                <c:pt idx="3965">
                  <c:v>26.3472</c:v>
                </c:pt>
                <c:pt idx="3966">
                  <c:v>26.3472</c:v>
                </c:pt>
                <c:pt idx="3967">
                  <c:v>26.3472</c:v>
                </c:pt>
                <c:pt idx="3968">
                  <c:v>26.3472</c:v>
                </c:pt>
                <c:pt idx="3969">
                  <c:v>26.3472</c:v>
                </c:pt>
                <c:pt idx="3970">
                  <c:v>26.3472</c:v>
                </c:pt>
                <c:pt idx="3971">
                  <c:v>26.3472</c:v>
                </c:pt>
                <c:pt idx="3972">
                  <c:v>26.3601</c:v>
                </c:pt>
                <c:pt idx="3973">
                  <c:v>26.3601</c:v>
                </c:pt>
                <c:pt idx="3974">
                  <c:v>26.3601</c:v>
                </c:pt>
                <c:pt idx="3975">
                  <c:v>26.3601</c:v>
                </c:pt>
                <c:pt idx="3976">
                  <c:v>26.3601</c:v>
                </c:pt>
                <c:pt idx="3977">
                  <c:v>26.3601</c:v>
                </c:pt>
                <c:pt idx="3978">
                  <c:v>26.3731</c:v>
                </c:pt>
                <c:pt idx="3979">
                  <c:v>26.3731</c:v>
                </c:pt>
                <c:pt idx="3980">
                  <c:v>26.3731</c:v>
                </c:pt>
                <c:pt idx="3981">
                  <c:v>26.3731</c:v>
                </c:pt>
                <c:pt idx="3982">
                  <c:v>26.3731</c:v>
                </c:pt>
                <c:pt idx="3983">
                  <c:v>26.3731</c:v>
                </c:pt>
                <c:pt idx="3984">
                  <c:v>26.386</c:v>
                </c:pt>
                <c:pt idx="3985">
                  <c:v>26.386</c:v>
                </c:pt>
                <c:pt idx="3986">
                  <c:v>26.386</c:v>
                </c:pt>
                <c:pt idx="3987">
                  <c:v>26.386</c:v>
                </c:pt>
                <c:pt idx="3988">
                  <c:v>26.386</c:v>
                </c:pt>
                <c:pt idx="3989">
                  <c:v>26.386</c:v>
                </c:pt>
                <c:pt idx="3990">
                  <c:v>26.399</c:v>
                </c:pt>
                <c:pt idx="3991">
                  <c:v>26.399</c:v>
                </c:pt>
                <c:pt idx="3992">
                  <c:v>26.399</c:v>
                </c:pt>
                <c:pt idx="3993">
                  <c:v>26.399</c:v>
                </c:pt>
                <c:pt idx="3994">
                  <c:v>26.399</c:v>
                </c:pt>
                <c:pt idx="3995">
                  <c:v>26.399</c:v>
                </c:pt>
                <c:pt idx="3996">
                  <c:v>26.399</c:v>
                </c:pt>
                <c:pt idx="3997">
                  <c:v>26.399</c:v>
                </c:pt>
                <c:pt idx="3998">
                  <c:v>26.4119</c:v>
                </c:pt>
                <c:pt idx="3999">
                  <c:v>26.4119</c:v>
                </c:pt>
                <c:pt idx="4000">
                  <c:v>26.4119</c:v>
                </c:pt>
                <c:pt idx="4001">
                  <c:v>26.4119</c:v>
                </c:pt>
                <c:pt idx="4002">
                  <c:v>26.4119</c:v>
                </c:pt>
                <c:pt idx="4003">
                  <c:v>26.4119</c:v>
                </c:pt>
                <c:pt idx="4004">
                  <c:v>26.4249</c:v>
                </c:pt>
                <c:pt idx="4005">
                  <c:v>26.4249</c:v>
                </c:pt>
                <c:pt idx="4006">
                  <c:v>26.4249</c:v>
                </c:pt>
                <c:pt idx="4007">
                  <c:v>26.4249</c:v>
                </c:pt>
                <c:pt idx="4008">
                  <c:v>26.4249</c:v>
                </c:pt>
                <c:pt idx="4009">
                  <c:v>26.4249</c:v>
                </c:pt>
                <c:pt idx="4010">
                  <c:v>26.4249</c:v>
                </c:pt>
                <c:pt idx="4011">
                  <c:v>26.4249</c:v>
                </c:pt>
                <c:pt idx="4012">
                  <c:v>26.4249</c:v>
                </c:pt>
                <c:pt idx="4013">
                  <c:v>26.4249</c:v>
                </c:pt>
                <c:pt idx="4014">
                  <c:v>26.4249</c:v>
                </c:pt>
                <c:pt idx="4015">
                  <c:v>26.4249</c:v>
                </c:pt>
                <c:pt idx="4016">
                  <c:v>26.4249</c:v>
                </c:pt>
                <c:pt idx="4017">
                  <c:v>26.4249</c:v>
                </c:pt>
                <c:pt idx="4018">
                  <c:v>26.4249</c:v>
                </c:pt>
                <c:pt idx="4019">
                  <c:v>26.4249</c:v>
                </c:pt>
                <c:pt idx="4020">
                  <c:v>26.4249</c:v>
                </c:pt>
                <c:pt idx="4021">
                  <c:v>26.4378</c:v>
                </c:pt>
                <c:pt idx="4022">
                  <c:v>26.4378</c:v>
                </c:pt>
                <c:pt idx="4023">
                  <c:v>26.4378</c:v>
                </c:pt>
                <c:pt idx="4024">
                  <c:v>26.4378</c:v>
                </c:pt>
                <c:pt idx="4025">
                  <c:v>26.4508</c:v>
                </c:pt>
                <c:pt idx="4026">
                  <c:v>26.4508</c:v>
                </c:pt>
                <c:pt idx="4027">
                  <c:v>26.4508</c:v>
                </c:pt>
                <c:pt idx="4028">
                  <c:v>26.4508</c:v>
                </c:pt>
                <c:pt idx="4029">
                  <c:v>26.4508</c:v>
                </c:pt>
                <c:pt idx="4030">
                  <c:v>26.4508</c:v>
                </c:pt>
                <c:pt idx="4031">
                  <c:v>26.4508</c:v>
                </c:pt>
                <c:pt idx="4032">
                  <c:v>26.4508</c:v>
                </c:pt>
                <c:pt idx="4033">
                  <c:v>26.4508</c:v>
                </c:pt>
                <c:pt idx="4034">
                  <c:v>26.4508</c:v>
                </c:pt>
                <c:pt idx="4035">
                  <c:v>26.4508</c:v>
                </c:pt>
                <c:pt idx="4036">
                  <c:v>26.4508</c:v>
                </c:pt>
                <c:pt idx="4037">
                  <c:v>26.4508</c:v>
                </c:pt>
                <c:pt idx="4038">
                  <c:v>26.4637</c:v>
                </c:pt>
                <c:pt idx="4039">
                  <c:v>26.4508</c:v>
                </c:pt>
                <c:pt idx="4040">
                  <c:v>26.4637</c:v>
                </c:pt>
                <c:pt idx="4041">
                  <c:v>26.4637</c:v>
                </c:pt>
                <c:pt idx="4042">
                  <c:v>26.4508</c:v>
                </c:pt>
                <c:pt idx="4043">
                  <c:v>26.4637</c:v>
                </c:pt>
                <c:pt idx="4044">
                  <c:v>26.4637</c:v>
                </c:pt>
                <c:pt idx="4045">
                  <c:v>26.4637</c:v>
                </c:pt>
                <c:pt idx="4046">
                  <c:v>26.4637</c:v>
                </c:pt>
                <c:pt idx="4047">
                  <c:v>26.4637</c:v>
                </c:pt>
                <c:pt idx="4048">
                  <c:v>26.4637</c:v>
                </c:pt>
                <c:pt idx="4049">
                  <c:v>26.4637</c:v>
                </c:pt>
                <c:pt idx="4050">
                  <c:v>26.4767</c:v>
                </c:pt>
                <c:pt idx="4051">
                  <c:v>26.4767</c:v>
                </c:pt>
                <c:pt idx="4052">
                  <c:v>26.4767</c:v>
                </c:pt>
                <c:pt idx="4053">
                  <c:v>26.4767</c:v>
                </c:pt>
                <c:pt idx="4054">
                  <c:v>26.4767</c:v>
                </c:pt>
                <c:pt idx="4055">
                  <c:v>26.4767</c:v>
                </c:pt>
                <c:pt idx="4056">
                  <c:v>26.4896</c:v>
                </c:pt>
                <c:pt idx="4057">
                  <c:v>26.4896</c:v>
                </c:pt>
                <c:pt idx="4058">
                  <c:v>26.4896</c:v>
                </c:pt>
                <c:pt idx="4059">
                  <c:v>26.4767</c:v>
                </c:pt>
                <c:pt idx="4060">
                  <c:v>26.4767</c:v>
                </c:pt>
                <c:pt idx="4061">
                  <c:v>26.4896</c:v>
                </c:pt>
                <c:pt idx="4062">
                  <c:v>26.4896</c:v>
                </c:pt>
                <c:pt idx="4063">
                  <c:v>26.4896</c:v>
                </c:pt>
                <c:pt idx="4064">
                  <c:v>26.4896</c:v>
                </c:pt>
                <c:pt idx="4065">
                  <c:v>26.4896</c:v>
                </c:pt>
                <c:pt idx="4066">
                  <c:v>26.4896</c:v>
                </c:pt>
                <c:pt idx="4067">
                  <c:v>26.4896</c:v>
                </c:pt>
                <c:pt idx="4068">
                  <c:v>26.4896</c:v>
                </c:pt>
                <c:pt idx="4069">
                  <c:v>26.5026</c:v>
                </c:pt>
                <c:pt idx="4070">
                  <c:v>26.5026</c:v>
                </c:pt>
                <c:pt idx="4071">
                  <c:v>26.5026</c:v>
                </c:pt>
                <c:pt idx="4072">
                  <c:v>26.5026</c:v>
                </c:pt>
                <c:pt idx="4073">
                  <c:v>26.5026</c:v>
                </c:pt>
                <c:pt idx="4074">
                  <c:v>26.5026</c:v>
                </c:pt>
                <c:pt idx="4075">
                  <c:v>26.5026</c:v>
                </c:pt>
                <c:pt idx="4076">
                  <c:v>26.5026</c:v>
                </c:pt>
                <c:pt idx="4077">
                  <c:v>26.5026</c:v>
                </c:pt>
                <c:pt idx="4078">
                  <c:v>26.5026</c:v>
                </c:pt>
                <c:pt idx="4079">
                  <c:v>26.5155</c:v>
                </c:pt>
                <c:pt idx="4080">
                  <c:v>26.5155</c:v>
                </c:pt>
                <c:pt idx="4081">
                  <c:v>26.5155</c:v>
                </c:pt>
                <c:pt idx="4082">
                  <c:v>26.5155</c:v>
                </c:pt>
                <c:pt idx="4083">
                  <c:v>26.5285</c:v>
                </c:pt>
                <c:pt idx="4084">
                  <c:v>26.5285</c:v>
                </c:pt>
                <c:pt idx="4085">
                  <c:v>26.5285</c:v>
                </c:pt>
                <c:pt idx="4086">
                  <c:v>26.5415</c:v>
                </c:pt>
                <c:pt idx="4087">
                  <c:v>26.5544</c:v>
                </c:pt>
                <c:pt idx="4088">
                  <c:v>26.5544</c:v>
                </c:pt>
                <c:pt idx="4089">
                  <c:v>26.5544</c:v>
                </c:pt>
                <c:pt idx="4090">
                  <c:v>26.5544</c:v>
                </c:pt>
                <c:pt idx="4091">
                  <c:v>26.5544</c:v>
                </c:pt>
                <c:pt idx="4092">
                  <c:v>26.5544</c:v>
                </c:pt>
                <c:pt idx="4093">
                  <c:v>26.5544</c:v>
                </c:pt>
                <c:pt idx="4094">
                  <c:v>26.5544</c:v>
                </c:pt>
                <c:pt idx="4095">
                  <c:v>26.5544</c:v>
                </c:pt>
                <c:pt idx="4096">
                  <c:v>26.5544</c:v>
                </c:pt>
                <c:pt idx="4097">
                  <c:v>26.5544</c:v>
                </c:pt>
                <c:pt idx="4098">
                  <c:v>26.5544</c:v>
                </c:pt>
                <c:pt idx="4099">
                  <c:v>26.5544</c:v>
                </c:pt>
                <c:pt idx="4100">
                  <c:v>26.5544</c:v>
                </c:pt>
                <c:pt idx="4101">
                  <c:v>26.5544</c:v>
                </c:pt>
                <c:pt idx="4102">
                  <c:v>26.5544</c:v>
                </c:pt>
                <c:pt idx="4103">
                  <c:v>26.5674</c:v>
                </c:pt>
                <c:pt idx="4104">
                  <c:v>26.5803</c:v>
                </c:pt>
                <c:pt idx="4105">
                  <c:v>26.5803</c:v>
                </c:pt>
                <c:pt idx="4106">
                  <c:v>26.5803</c:v>
                </c:pt>
                <c:pt idx="4107">
                  <c:v>26.5933</c:v>
                </c:pt>
                <c:pt idx="4108">
                  <c:v>26.5933</c:v>
                </c:pt>
                <c:pt idx="4109">
                  <c:v>26.6062</c:v>
                </c:pt>
                <c:pt idx="4110">
                  <c:v>26.6062</c:v>
                </c:pt>
                <c:pt idx="4111">
                  <c:v>26.6062</c:v>
                </c:pt>
                <c:pt idx="4112">
                  <c:v>26.6192</c:v>
                </c:pt>
                <c:pt idx="4113">
                  <c:v>26.6062</c:v>
                </c:pt>
                <c:pt idx="4114">
                  <c:v>26.6192</c:v>
                </c:pt>
                <c:pt idx="4115">
                  <c:v>26.6192</c:v>
                </c:pt>
                <c:pt idx="4116">
                  <c:v>26.6062</c:v>
                </c:pt>
                <c:pt idx="4117">
                  <c:v>26.6062</c:v>
                </c:pt>
                <c:pt idx="4118">
                  <c:v>26.6062</c:v>
                </c:pt>
                <c:pt idx="4119">
                  <c:v>26.6062</c:v>
                </c:pt>
                <c:pt idx="4120">
                  <c:v>26.6062</c:v>
                </c:pt>
                <c:pt idx="4121">
                  <c:v>26.6062</c:v>
                </c:pt>
                <c:pt idx="4122">
                  <c:v>26.6062</c:v>
                </c:pt>
                <c:pt idx="4123">
                  <c:v>26.6062</c:v>
                </c:pt>
                <c:pt idx="4124">
                  <c:v>26.6062</c:v>
                </c:pt>
                <c:pt idx="4125">
                  <c:v>26.6192</c:v>
                </c:pt>
                <c:pt idx="4126">
                  <c:v>26.6192</c:v>
                </c:pt>
                <c:pt idx="4127">
                  <c:v>26.6192</c:v>
                </c:pt>
                <c:pt idx="4128">
                  <c:v>26.6321</c:v>
                </c:pt>
                <c:pt idx="4129">
                  <c:v>26.6321</c:v>
                </c:pt>
                <c:pt idx="4130">
                  <c:v>26.6321</c:v>
                </c:pt>
                <c:pt idx="4131">
                  <c:v>26.6451</c:v>
                </c:pt>
                <c:pt idx="4132">
                  <c:v>26.6321</c:v>
                </c:pt>
                <c:pt idx="4133">
                  <c:v>26.6321</c:v>
                </c:pt>
                <c:pt idx="4134">
                  <c:v>26.6321</c:v>
                </c:pt>
                <c:pt idx="4135">
                  <c:v>26.6451</c:v>
                </c:pt>
                <c:pt idx="4136">
                  <c:v>26.6451</c:v>
                </c:pt>
                <c:pt idx="4137">
                  <c:v>26.6321</c:v>
                </c:pt>
                <c:pt idx="4138">
                  <c:v>26.6451</c:v>
                </c:pt>
                <c:pt idx="4139">
                  <c:v>26.6451</c:v>
                </c:pt>
                <c:pt idx="4140">
                  <c:v>26.6451</c:v>
                </c:pt>
                <c:pt idx="4141">
                  <c:v>26.6451</c:v>
                </c:pt>
                <c:pt idx="4142">
                  <c:v>26.6451</c:v>
                </c:pt>
                <c:pt idx="4143">
                  <c:v>26.6451</c:v>
                </c:pt>
                <c:pt idx="4144">
                  <c:v>26.6451</c:v>
                </c:pt>
                <c:pt idx="4145">
                  <c:v>26.658</c:v>
                </c:pt>
                <c:pt idx="4146">
                  <c:v>26.658</c:v>
                </c:pt>
                <c:pt idx="4147">
                  <c:v>26.658</c:v>
                </c:pt>
                <c:pt idx="4148">
                  <c:v>26.658</c:v>
                </c:pt>
                <c:pt idx="4149">
                  <c:v>26.658</c:v>
                </c:pt>
                <c:pt idx="4150">
                  <c:v>26.6451</c:v>
                </c:pt>
                <c:pt idx="4151">
                  <c:v>26.658</c:v>
                </c:pt>
                <c:pt idx="4152">
                  <c:v>26.658</c:v>
                </c:pt>
                <c:pt idx="4153">
                  <c:v>26.658</c:v>
                </c:pt>
                <c:pt idx="4154">
                  <c:v>26.658</c:v>
                </c:pt>
                <c:pt idx="4155">
                  <c:v>26.658</c:v>
                </c:pt>
                <c:pt idx="4156">
                  <c:v>26.658</c:v>
                </c:pt>
                <c:pt idx="4157">
                  <c:v>26.658</c:v>
                </c:pt>
                <c:pt idx="4158">
                  <c:v>26.6451</c:v>
                </c:pt>
                <c:pt idx="4159">
                  <c:v>26.658</c:v>
                </c:pt>
                <c:pt idx="4160">
                  <c:v>26.6451</c:v>
                </c:pt>
                <c:pt idx="4161">
                  <c:v>26.658</c:v>
                </c:pt>
                <c:pt idx="4162">
                  <c:v>26.6451</c:v>
                </c:pt>
                <c:pt idx="4163">
                  <c:v>26.6451</c:v>
                </c:pt>
                <c:pt idx="4164">
                  <c:v>26.658</c:v>
                </c:pt>
                <c:pt idx="4165">
                  <c:v>26.658</c:v>
                </c:pt>
                <c:pt idx="4166">
                  <c:v>26.658</c:v>
                </c:pt>
                <c:pt idx="4167">
                  <c:v>26.658</c:v>
                </c:pt>
                <c:pt idx="4168">
                  <c:v>26.658</c:v>
                </c:pt>
                <c:pt idx="4169">
                  <c:v>26.671</c:v>
                </c:pt>
                <c:pt idx="4170">
                  <c:v>26.658</c:v>
                </c:pt>
                <c:pt idx="4171">
                  <c:v>26.658</c:v>
                </c:pt>
                <c:pt idx="4172">
                  <c:v>26.658</c:v>
                </c:pt>
                <c:pt idx="4173">
                  <c:v>26.671</c:v>
                </c:pt>
                <c:pt idx="4174">
                  <c:v>26.671</c:v>
                </c:pt>
                <c:pt idx="4175">
                  <c:v>26.671</c:v>
                </c:pt>
                <c:pt idx="4176">
                  <c:v>26.671</c:v>
                </c:pt>
                <c:pt idx="4177">
                  <c:v>26.6839</c:v>
                </c:pt>
                <c:pt idx="4178">
                  <c:v>26.6839</c:v>
                </c:pt>
                <c:pt idx="4179">
                  <c:v>26.6839</c:v>
                </c:pt>
                <c:pt idx="4180">
                  <c:v>26.6839</c:v>
                </c:pt>
                <c:pt idx="4181">
                  <c:v>26.6839</c:v>
                </c:pt>
                <c:pt idx="4182">
                  <c:v>26.6839</c:v>
                </c:pt>
                <c:pt idx="4183">
                  <c:v>26.6839</c:v>
                </c:pt>
                <c:pt idx="4184">
                  <c:v>26.6839</c:v>
                </c:pt>
                <c:pt idx="4185">
                  <c:v>26.6839</c:v>
                </c:pt>
                <c:pt idx="4186">
                  <c:v>26.6839</c:v>
                </c:pt>
                <c:pt idx="4187">
                  <c:v>26.6839</c:v>
                </c:pt>
                <c:pt idx="4188">
                  <c:v>26.6839</c:v>
                </c:pt>
                <c:pt idx="4189">
                  <c:v>26.6839</c:v>
                </c:pt>
                <c:pt idx="4190">
                  <c:v>26.6839</c:v>
                </c:pt>
                <c:pt idx="4191">
                  <c:v>26.6839</c:v>
                </c:pt>
                <c:pt idx="4192">
                  <c:v>26.6839</c:v>
                </c:pt>
                <c:pt idx="4193">
                  <c:v>26.6839</c:v>
                </c:pt>
                <c:pt idx="4194">
                  <c:v>26.6839</c:v>
                </c:pt>
                <c:pt idx="4195">
                  <c:v>26.6839</c:v>
                </c:pt>
                <c:pt idx="4196">
                  <c:v>26.6839</c:v>
                </c:pt>
                <c:pt idx="4197">
                  <c:v>26.6839</c:v>
                </c:pt>
                <c:pt idx="4198">
                  <c:v>26.6839</c:v>
                </c:pt>
                <c:pt idx="4199">
                  <c:v>26.6969</c:v>
                </c:pt>
                <c:pt idx="4200">
                  <c:v>26.6839</c:v>
                </c:pt>
                <c:pt idx="4201">
                  <c:v>26.6969</c:v>
                </c:pt>
                <c:pt idx="4202">
                  <c:v>26.6969</c:v>
                </c:pt>
                <c:pt idx="4203">
                  <c:v>26.6969</c:v>
                </c:pt>
                <c:pt idx="4204">
                  <c:v>26.6969</c:v>
                </c:pt>
                <c:pt idx="4205">
                  <c:v>26.6969</c:v>
                </c:pt>
                <c:pt idx="4206">
                  <c:v>26.7098</c:v>
                </c:pt>
                <c:pt idx="4207">
                  <c:v>26.6969</c:v>
                </c:pt>
                <c:pt idx="4208">
                  <c:v>26.7098</c:v>
                </c:pt>
                <c:pt idx="4209">
                  <c:v>26.7098</c:v>
                </c:pt>
                <c:pt idx="4210">
                  <c:v>26.7228</c:v>
                </c:pt>
                <c:pt idx="4211">
                  <c:v>26.7098</c:v>
                </c:pt>
                <c:pt idx="4212">
                  <c:v>26.7098</c:v>
                </c:pt>
                <c:pt idx="4213">
                  <c:v>26.7228</c:v>
                </c:pt>
                <c:pt idx="4214">
                  <c:v>26.7228</c:v>
                </c:pt>
                <c:pt idx="4215">
                  <c:v>26.7228</c:v>
                </c:pt>
                <c:pt idx="4216">
                  <c:v>26.7228</c:v>
                </c:pt>
                <c:pt idx="4217">
                  <c:v>26.7358</c:v>
                </c:pt>
                <c:pt idx="4218">
                  <c:v>26.7358</c:v>
                </c:pt>
                <c:pt idx="4219">
                  <c:v>26.7358</c:v>
                </c:pt>
                <c:pt idx="4220">
                  <c:v>26.7358</c:v>
                </c:pt>
                <c:pt idx="4221">
                  <c:v>26.7358</c:v>
                </c:pt>
                <c:pt idx="4222">
                  <c:v>26.7358</c:v>
                </c:pt>
                <c:pt idx="4223">
                  <c:v>26.7487</c:v>
                </c:pt>
                <c:pt idx="4224">
                  <c:v>26.7358</c:v>
                </c:pt>
                <c:pt idx="4225">
                  <c:v>26.7358</c:v>
                </c:pt>
                <c:pt idx="4226">
                  <c:v>26.7358</c:v>
                </c:pt>
                <c:pt idx="4227">
                  <c:v>26.7358</c:v>
                </c:pt>
                <c:pt idx="4228">
                  <c:v>26.7358</c:v>
                </c:pt>
                <c:pt idx="4229">
                  <c:v>26.7358</c:v>
                </c:pt>
                <c:pt idx="4230">
                  <c:v>26.7358</c:v>
                </c:pt>
                <c:pt idx="4231">
                  <c:v>26.7358</c:v>
                </c:pt>
                <c:pt idx="4232">
                  <c:v>26.7487</c:v>
                </c:pt>
                <c:pt idx="4233">
                  <c:v>26.7487</c:v>
                </c:pt>
                <c:pt idx="4234">
                  <c:v>26.7487</c:v>
                </c:pt>
                <c:pt idx="4235">
                  <c:v>26.7487</c:v>
                </c:pt>
                <c:pt idx="4236">
                  <c:v>26.7487</c:v>
                </c:pt>
                <c:pt idx="4237">
                  <c:v>26.7487</c:v>
                </c:pt>
                <c:pt idx="4238">
                  <c:v>26.7617</c:v>
                </c:pt>
                <c:pt idx="4239">
                  <c:v>26.7617</c:v>
                </c:pt>
                <c:pt idx="4240">
                  <c:v>26.7746</c:v>
                </c:pt>
                <c:pt idx="4241">
                  <c:v>26.7746</c:v>
                </c:pt>
                <c:pt idx="4242">
                  <c:v>26.7746</c:v>
                </c:pt>
                <c:pt idx="4243">
                  <c:v>26.7876</c:v>
                </c:pt>
                <c:pt idx="4244">
                  <c:v>26.7876</c:v>
                </c:pt>
                <c:pt idx="4245">
                  <c:v>26.7876</c:v>
                </c:pt>
                <c:pt idx="4246">
                  <c:v>26.7876</c:v>
                </c:pt>
                <c:pt idx="4247">
                  <c:v>26.7876</c:v>
                </c:pt>
                <c:pt idx="4248">
                  <c:v>26.7876</c:v>
                </c:pt>
                <c:pt idx="4249">
                  <c:v>26.8005</c:v>
                </c:pt>
                <c:pt idx="4250">
                  <c:v>26.8005</c:v>
                </c:pt>
                <c:pt idx="4251">
                  <c:v>26.7876</c:v>
                </c:pt>
                <c:pt idx="4252">
                  <c:v>26.7876</c:v>
                </c:pt>
                <c:pt idx="4253">
                  <c:v>26.8005</c:v>
                </c:pt>
                <c:pt idx="4254">
                  <c:v>26.8005</c:v>
                </c:pt>
                <c:pt idx="4255">
                  <c:v>26.8005</c:v>
                </c:pt>
                <c:pt idx="4256">
                  <c:v>26.8005</c:v>
                </c:pt>
                <c:pt idx="4257">
                  <c:v>26.8135</c:v>
                </c:pt>
                <c:pt idx="4258">
                  <c:v>26.8264</c:v>
                </c:pt>
                <c:pt idx="4259">
                  <c:v>26.8135</c:v>
                </c:pt>
                <c:pt idx="4260">
                  <c:v>26.8264</c:v>
                </c:pt>
                <c:pt idx="4261">
                  <c:v>26.8264</c:v>
                </c:pt>
                <c:pt idx="4262">
                  <c:v>26.8264</c:v>
                </c:pt>
                <c:pt idx="4263">
                  <c:v>26.8264</c:v>
                </c:pt>
                <c:pt idx="4264">
                  <c:v>26.8264</c:v>
                </c:pt>
                <c:pt idx="4265">
                  <c:v>26.8264</c:v>
                </c:pt>
                <c:pt idx="4266">
                  <c:v>26.8264</c:v>
                </c:pt>
                <c:pt idx="4267">
                  <c:v>26.8264</c:v>
                </c:pt>
                <c:pt idx="4268">
                  <c:v>26.8264</c:v>
                </c:pt>
                <c:pt idx="4269">
                  <c:v>26.8264</c:v>
                </c:pt>
                <c:pt idx="4270">
                  <c:v>26.8264</c:v>
                </c:pt>
                <c:pt idx="4271">
                  <c:v>26.8264</c:v>
                </c:pt>
                <c:pt idx="4272">
                  <c:v>26.8264</c:v>
                </c:pt>
                <c:pt idx="4273">
                  <c:v>26.8264</c:v>
                </c:pt>
                <c:pt idx="4274">
                  <c:v>26.8264</c:v>
                </c:pt>
                <c:pt idx="4275">
                  <c:v>26.8264</c:v>
                </c:pt>
                <c:pt idx="4276">
                  <c:v>26.8264</c:v>
                </c:pt>
                <c:pt idx="4277">
                  <c:v>26.8394</c:v>
                </c:pt>
                <c:pt idx="4278">
                  <c:v>26.8394</c:v>
                </c:pt>
                <c:pt idx="4279">
                  <c:v>26.8523</c:v>
                </c:pt>
                <c:pt idx="4280">
                  <c:v>26.8523</c:v>
                </c:pt>
                <c:pt idx="4281">
                  <c:v>26.8653</c:v>
                </c:pt>
                <c:pt idx="4282">
                  <c:v>26.8523</c:v>
                </c:pt>
                <c:pt idx="4283">
                  <c:v>26.8653</c:v>
                </c:pt>
                <c:pt idx="4284">
                  <c:v>26.8653</c:v>
                </c:pt>
                <c:pt idx="4285">
                  <c:v>26.8653</c:v>
                </c:pt>
                <c:pt idx="4286">
                  <c:v>26.8653</c:v>
                </c:pt>
                <c:pt idx="4287">
                  <c:v>26.8782</c:v>
                </c:pt>
                <c:pt idx="4288">
                  <c:v>26.8782</c:v>
                </c:pt>
                <c:pt idx="4289">
                  <c:v>26.8782</c:v>
                </c:pt>
                <c:pt idx="4290">
                  <c:v>26.8782</c:v>
                </c:pt>
                <c:pt idx="4291">
                  <c:v>26.8782</c:v>
                </c:pt>
                <c:pt idx="4292">
                  <c:v>26.8912</c:v>
                </c:pt>
                <c:pt idx="4293">
                  <c:v>26.8912</c:v>
                </c:pt>
                <c:pt idx="4294">
                  <c:v>26.9041</c:v>
                </c:pt>
                <c:pt idx="4295">
                  <c:v>26.9041</c:v>
                </c:pt>
                <c:pt idx="4296">
                  <c:v>26.9041</c:v>
                </c:pt>
                <c:pt idx="4297">
                  <c:v>26.9041</c:v>
                </c:pt>
                <c:pt idx="4298">
                  <c:v>26.9041</c:v>
                </c:pt>
                <c:pt idx="4299">
                  <c:v>26.9171</c:v>
                </c:pt>
                <c:pt idx="4300">
                  <c:v>26.9171</c:v>
                </c:pt>
                <c:pt idx="4301">
                  <c:v>26.9171</c:v>
                </c:pt>
                <c:pt idx="4302">
                  <c:v>26.9171</c:v>
                </c:pt>
                <c:pt idx="4303">
                  <c:v>26.9171</c:v>
                </c:pt>
                <c:pt idx="4304">
                  <c:v>26.9171</c:v>
                </c:pt>
                <c:pt idx="4305">
                  <c:v>26.9041</c:v>
                </c:pt>
                <c:pt idx="4306">
                  <c:v>26.9041</c:v>
                </c:pt>
                <c:pt idx="4307">
                  <c:v>26.9041</c:v>
                </c:pt>
                <c:pt idx="4308">
                  <c:v>26.9041</c:v>
                </c:pt>
                <c:pt idx="4309">
                  <c:v>26.9041</c:v>
                </c:pt>
                <c:pt idx="4310">
                  <c:v>26.9041</c:v>
                </c:pt>
                <c:pt idx="4311">
                  <c:v>26.9171</c:v>
                </c:pt>
                <c:pt idx="4312">
                  <c:v>26.9171</c:v>
                </c:pt>
                <c:pt idx="4313">
                  <c:v>26.9171</c:v>
                </c:pt>
                <c:pt idx="4314">
                  <c:v>26.9171</c:v>
                </c:pt>
                <c:pt idx="4315">
                  <c:v>26.9171</c:v>
                </c:pt>
                <c:pt idx="4316">
                  <c:v>26.9301</c:v>
                </c:pt>
                <c:pt idx="4317">
                  <c:v>26.9301</c:v>
                </c:pt>
                <c:pt idx="4318">
                  <c:v>26.9301</c:v>
                </c:pt>
                <c:pt idx="4319">
                  <c:v>26.943</c:v>
                </c:pt>
                <c:pt idx="4320">
                  <c:v>26.943</c:v>
                </c:pt>
                <c:pt idx="4321">
                  <c:v>26.943</c:v>
                </c:pt>
                <c:pt idx="4322">
                  <c:v>26.943</c:v>
                </c:pt>
                <c:pt idx="4323">
                  <c:v>26.943</c:v>
                </c:pt>
                <c:pt idx="4324">
                  <c:v>26.943</c:v>
                </c:pt>
                <c:pt idx="4325">
                  <c:v>26.943</c:v>
                </c:pt>
                <c:pt idx="4326">
                  <c:v>26.943</c:v>
                </c:pt>
                <c:pt idx="4327">
                  <c:v>26.9301</c:v>
                </c:pt>
                <c:pt idx="4328">
                  <c:v>26.9301</c:v>
                </c:pt>
                <c:pt idx="4329">
                  <c:v>26.9301</c:v>
                </c:pt>
                <c:pt idx="4330">
                  <c:v>26.9301</c:v>
                </c:pt>
                <c:pt idx="4331">
                  <c:v>26.943</c:v>
                </c:pt>
                <c:pt idx="4332">
                  <c:v>26.943</c:v>
                </c:pt>
                <c:pt idx="4333">
                  <c:v>26.943</c:v>
                </c:pt>
                <c:pt idx="4334">
                  <c:v>26.943</c:v>
                </c:pt>
                <c:pt idx="4335">
                  <c:v>26.943</c:v>
                </c:pt>
                <c:pt idx="4336">
                  <c:v>26.956</c:v>
                </c:pt>
                <c:pt idx="4337">
                  <c:v>26.9689</c:v>
                </c:pt>
                <c:pt idx="4338">
                  <c:v>26.9689</c:v>
                </c:pt>
                <c:pt idx="4339">
                  <c:v>26.9689</c:v>
                </c:pt>
                <c:pt idx="4340">
                  <c:v>26.9819</c:v>
                </c:pt>
                <c:pt idx="4341">
                  <c:v>26.9819</c:v>
                </c:pt>
                <c:pt idx="4342">
                  <c:v>26.9819</c:v>
                </c:pt>
                <c:pt idx="4343">
                  <c:v>26.9819</c:v>
                </c:pt>
                <c:pt idx="4344">
                  <c:v>26.9948</c:v>
                </c:pt>
                <c:pt idx="4345">
                  <c:v>26.9819</c:v>
                </c:pt>
                <c:pt idx="4346">
                  <c:v>26.9948</c:v>
                </c:pt>
                <c:pt idx="4347">
                  <c:v>26.9948</c:v>
                </c:pt>
                <c:pt idx="4348">
                  <c:v>26.9948</c:v>
                </c:pt>
                <c:pt idx="4349">
                  <c:v>26.9948</c:v>
                </c:pt>
                <c:pt idx="4350">
                  <c:v>26.9948</c:v>
                </c:pt>
                <c:pt idx="4351">
                  <c:v>26.9819</c:v>
                </c:pt>
                <c:pt idx="4352">
                  <c:v>26.9819</c:v>
                </c:pt>
                <c:pt idx="4353">
                  <c:v>26.9948</c:v>
                </c:pt>
                <c:pt idx="4354">
                  <c:v>26.9948</c:v>
                </c:pt>
                <c:pt idx="4355">
                  <c:v>26.9948</c:v>
                </c:pt>
                <c:pt idx="4356">
                  <c:v>26.9948</c:v>
                </c:pt>
                <c:pt idx="4357">
                  <c:v>27.0078</c:v>
                </c:pt>
                <c:pt idx="4358">
                  <c:v>27.0078</c:v>
                </c:pt>
                <c:pt idx="4359">
                  <c:v>27.0207</c:v>
                </c:pt>
                <c:pt idx="4360">
                  <c:v>27.0207</c:v>
                </c:pt>
                <c:pt idx="4361">
                  <c:v>27.0337</c:v>
                </c:pt>
                <c:pt idx="4362">
                  <c:v>27.0337</c:v>
                </c:pt>
                <c:pt idx="4363">
                  <c:v>27.0337</c:v>
                </c:pt>
                <c:pt idx="4364">
                  <c:v>27.0466</c:v>
                </c:pt>
                <c:pt idx="4365">
                  <c:v>27.0466</c:v>
                </c:pt>
                <c:pt idx="4366">
                  <c:v>27.0466</c:v>
                </c:pt>
                <c:pt idx="4367">
                  <c:v>27.0466</c:v>
                </c:pt>
                <c:pt idx="4368">
                  <c:v>27.0466</c:v>
                </c:pt>
                <c:pt idx="4369">
                  <c:v>27.0596</c:v>
                </c:pt>
                <c:pt idx="4370">
                  <c:v>27.0596</c:v>
                </c:pt>
                <c:pt idx="4371">
                  <c:v>27.0725</c:v>
                </c:pt>
                <c:pt idx="4372">
                  <c:v>27.0725</c:v>
                </c:pt>
                <c:pt idx="4373">
                  <c:v>27.0725</c:v>
                </c:pt>
                <c:pt idx="4374">
                  <c:v>27.0725</c:v>
                </c:pt>
                <c:pt idx="4375">
                  <c:v>27.0855</c:v>
                </c:pt>
                <c:pt idx="4376">
                  <c:v>27.0855</c:v>
                </c:pt>
                <c:pt idx="4377">
                  <c:v>27.0984</c:v>
                </c:pt>
                <c:pt idx="4378">
                  <c:v>27.0984</c:v>
                </c:pt>
                <c:pt idx="4379">
                  <c:v>27.0984</c:v>
                </c:pt>
                <c:pt idx="4380">
                  <c:v>27.0984</c:v>
                </c:pt>
                <c:pt idx="4381">
                  <c:v>27.1114</c:v>
                </c:pt>
                <c:pt idx="4382">
                  <c:v>27.1114</c:v>
                </c:pt>
                <c:pt idx="4383">
                  <c:v>27.1114</c:v>
                </c:pt>
                <c:pt idx="4384">
                  <c:v>27.1114</c:v>
                </c:pt>
                <c:pt idx="4385">
                  <c:v>27.1114</c:v>
                </c:pt>
                <c:pt idx="4386">
                  <c:v>27.1114</c:v>
                </c:pt>
                <c:pt idx="4387">
                  <c:v>27.1244</c:v>
                </c:pt>
                <c:pt idx="4388">
                  <c:v>27.1114</c:v>
                </c:pt>
                <c:pt idx="4389">
                  <c:v>27.1244</c:v>
                </c:pt>
                <c:pt idx="4390">
                  <c:v>27.1244</c:v>
                </c:pt>
                <c:pt idx="4391">
                  <c:v>27.1244</c:v>
                </c:pt>
                <c:pt idx="4392">
                  <c:v>27.1244</c:v>
                </c:pt>
                <c:pt idx="4393">
                  <c:v>27.1244</c:v>
                </c:pt>
                <c:pt idx="4394">
                  <c:v>27.1373</c:v>
                </c:pt>
                <c:pt idx="4395">
                  <c:v>27.1373</c:v>
                </c:pt>
                <c:pt idx="4396">
                  <c:v>27.1373</c:v>
                </c:pt>
                <c:pt idx="4397">
                  <c:v>27.1373</c:v>
                </c:pt>
                <c:pt idx="4398">
                  <c:v>27.1503</c:v>
                </c:pt>
                <c:pt idx="4399">
                  <c:v>27.1373</c:v>
                </c:pt>
                <c:pt idx="4400">
                  <c:v>27.1503</c:v>
                </c:pt>
                <c:pt idx="4401">
                  <c:v>27.1503</c:v>
                </c:pt>
                <c:pt idx="4402">
                  <c:v>27.1503</c:v>
                </c:pt>
                <c:pt idx="4403">
                  <c:v>27.1503</c:v>
                </c:pt>
                <c:pt idx="4404">
                  <c:v>27.1503</c:v>
                </c:pt>
                <c:pt idx="4405">
                  <c:v>27.1503</c:v>
                </c:pt>
                <c:pt idx="4406">
                  <c:v>27.1503</c:v>
                </c:pt>
                <c:pt idx="4407">
                  <c:v>27.1632</c:v>
                </c:pt>
                <c:pt idx="4408">
                  <c:v>27.1503</c:v>
                </c:pt>
                <c:pt idx="4409">
                  <c:v>27.1632</c:v>
                </c:pt>
                <c:pt idx="4410">
                  <c:v>27.1762</c:v>
                </c:pt>
                <c:pt idx="4411">
                  <c:v>27.1762</c:v>
                </c:pt>
                <c:pt idx="4412">
                  <c:v>27.1762</c:v>
                </c:pt>
                <c:pt idx="4413">
                  <c:v>27.1762</c:v>
                </c:pt>
                <c:pt idx="4414">
                  <c:v>27.1762</c:v>
                </c:pt>
                <c:pt idx="4415">
                  <c:v>27.1762</c:v>
                </c:pt>
                <c:pt idx="4416">
                  <c:v>27.1891</c:v>
                </c:pt>
                <c:pt idx="4417">
                  <c:v>27.1891</c:v>
                </c:pt>
                <c:pt idx="4418">
                  <c:v>27.1891</c:v>
                </c:pt>
                <c:pt idx="4419">
                  <c:v>27.1891</c:v>
                </c:pt>
                <c:pt idx="4420">
                  <c:v>27.1891</c:v>
                </c:pt>
                <c:pt idx="4421">
                  <c:v>27.1891</c:v>
                </c:pt>
                <c:pt idx="4422">
                  <c:v>27.1891</c:v>
                </c:pt>
                <c:pt idx="4423">
                  <c:v>27.1891</c:v>
                </c:pt>
                <c:pt idx="4424">
                  <c:v>27.1891</c:v>
                </c:pt>
                <c:pt idx="4425">
                  <c:v>27.1891</c:v>
                </c:pt>
                <c:pt idx="4426">
                  <c:v>27.1891</c:v>
                </c:pt>
                <c:pt idx="4427">
                  <c:v>27.2021</c:v>
                </c:pt>
                <c:pt idx="4428">
                  <c:v>27.1891</c:v>
                </c:pt>
                <c:pt idx="4429">
                  <c:v>27.2021</c:v>
                </c:pt>
                <c:pt idx="4430">
                  <c:v>27.2021</c:v>
                </c:pt>
                <c:pt idx="4431">
                  <c:v>27.2021</c:v>
                </c:pt>
                <c:pt idx="4432">
                  <c:v>27.215</c:v>
                </c:pt>
                <c:pt idx="4433">
                  <c:v>27.215</c:v>
                </c:pt>
                <c:pt idx="4434">
                  <c:v>27.215</c:v>
                </c:pt>
                <c:pt idx="4435">
                  <c:v>27.215</c:v>
                </c:pt>
                <c:pt idx="4436">
                  <c:v>27.215</c:v>
                </c:pt>
                <c:pt idx="4437">
                  <c:v>27.228</c:v>
                </c:pt>
                <c:pt idx="4438">
                  <c:v>27.228</c:v>
                </c:pt>
                <c:pt idx="4439">
                  <c:v>27.228</c:v>
                </c:pt>
                <c:pt idx="4440">
                  <c:v>27.215</c:v>
                </c:pt>
                <c:pt idx="4441">
                  <c:v>27.228</c:v>
                </c:pt>
                <c:pt idx="4442">
                  <c:v>27.228</c:v>
                </c:pt>
                <c:pt idx="4443">
                  <c:v>27.228</c:v>
                </c:pt>
                <c:pt idx="4444">
                  <c:v>27.228</c:v>
                </c:pt>
                <c:pt idx="4445">
                  <c:v>27.228</c:v>
                </c:pt>
                <c:pt idx="4446">
                  <c:v>27.2409</c:v>
                </c:pt>
                <c:pt idx="4447">
                  <c:v>27.2409</c:v>
                </c:pt>
                <c:pt idx="4448">
                  <c:v>27.2409</c:v>
                </c:pt>
                <c:pt idx="4449">
                  <c:v>27.2539</c:v>
                </c:pt>
                <c:pt idx="4450">
                  <c:v>27.2539</c:v>
                </c:pt>
                <c:pt idx="4451">
                  <c:v>27.2539</c:v>
                </c:pt>
                <c:pt idx="4452">
                  <c:v>27.2539</c:v>
                </c:pt>
                <c:pt idx="4453">
                  <c:v>27.2539</c:v>
                </c:pt>
                <c:pt idx="4454">
                  <c:v>27.2539</c:v>
                </c:pt>
                <c:pt idx="4455">
                  <c:v>27.2539</c:v>
                </c:pt>
                <c:pt idx="4456">
                  <c:v>27.2539</c:v>
                </c:pt>
                <c:pt idx="4457">
                  <c:v>27.2539</c:v>
                </c:pt>
                <c:pt idx="4458">
                  <c:v>27.2539</c:v>
                </c:pt>
                <c:pt idx="4459">
                  <c:v>27.2539</c:v>
                </c:pt>
                <c:pt idx="4460">
                  <c:v>27.2539</c:v>
                </c:pt>
                <c:pt idx="4461">
                  <c:v>27.2539</c:v>
                </c:pt>
                <c:pt idx="4462">
                  <c:v>27.2539</c:v>
                </c:pt>
                <c:pt idx="4463">
                  <c:v>27.2539</c:v>
                </c:pt>
                <c:pt idx="4464">
                  <c:v>27.2409</c:v>
                </c:pt>
                <c:pt idx="4465">
                  <c:v>27.2539</c:v>
                </c:pt>
                <c:pt idx="4466">
                  <c:v>27.2539</c:v>
                </c:pt>
                <c:pt idx="4467">
                  <c:v>27.2539</c:v>
                </c:pt>
                <c:pt idx="4468">
                  <c:v>27.2539</c:v>
                </c:pt>
                <c:pt idx="4469">
                  <c:v>27.2539</c:v>
                </c:pt>
                <c:pt idx="4470">
                  <c:v>27.2668</c:v>
                </c:pt>
                <c:pt idx="4471">
                  <c:v>27.2668</c:v>
                </c:pt>
                <c:pt idx="4472">
                  <c:v>27.2668</c:v>
                </c:pt>
                <c:pt idx="4473">
                  <c:v>27.2798</c:v>
                </c:pt>
                <c:pt idx="4474">
                  <c:v>27.2798</c:v>
                </c:pt>
                <c:pt idx="4475">
                  <c:v>27.2798</c:v>
                </c:pt>
                <c:pt idx="4476">
                  <c:v>27.2798</c:v>
                </c:pt>
                <c:pt idx="4477">
                  <c:v>27.2798</c:v>
                </c:pt>
                <c:pt idx="4478">
                  <c:v>27.2798</c:v>
                </c:pt>
                <c:pt idx="4479">
                  <c:v>27.2798</c:v>
                </c:pt>
                <c:pt idx="4480">
                  <c:v>27.2798</c:v>
                </c:pt>
                <c:pt idx="4481">
                  <c:v>27.2798</c:v>
                </c:pt>
                <c:pt idx="4482">
                  <c:v>27.2798</c:v>
                </c:pt>
                <c:pt idx="4483">
                  <c:v>27.2798</c:v>
                </c:pt>
                <c:pt idx="4484">
                  <c:v>27.2668</c:v>
                </c:pt>
                <c:pt idx="4485">
                  <c:v>27.2668</c:v>
                </c:pt>
                <c:pt idx="4486">
                  <c:v>27.2668</c:v>
                </c:pt>
                <c:pt idx="4487">
                  <c:v>27.2798</c:v>
                </c:pt>
                <c:pt idx="4488">
                  <c:v>27.2798</c:v>
                </c:pt>
                <c:pt idx="4489">
                  <c:v>27.2798</c:v>
                </c:pt>
                <c:pt idx="4490">
                  <c:v>27.2798</c:v>
                </c:pt>
                <c:pt idx="4491">
                  <c:v>27.2798</c:v>
                </c:pt>
                <c:pt idx="4492">
                  <c:v>27.2798</c:v>
                </c:pt>
                <c:pt idx="4493">
                  <c:v>27.2927</c:v>
                </c:pt>
                <c:pt idx="4494">
                  <c:v>27.2927</c:v>
                </c:pt>
                <c:pt idx="4495">
                  <c:v>27.2927</c:v>
                </c:pt>
                <c:pt idx="4496">
                  <c:v>27.2927</c:v>
                </c:pt>
                <c:pt idx="4497">
                  <c:v>27.3057</c:v>
                </c:pt>
                <c:pt idx="4498">
                  <c:v>27.3057</c:v>
                </c:pt>
                <c:pt idx="4499">
                  <c:v>27.3057</c:v>
                </c:pt>
                <c:pt idx="4500">
                  <c:v>27.3057</c:v>
                </c:pt>
                <c:pt idx="4501">
                  <c:v>27.2927</c:v>
                </c:pt>
                <c:pt idx="4502">
                  <c:v>27.2927</c:v>
                </c:pt>
                <c:pt idx="4503">
                  <c:v>27.2927</c:v>
                </c:pt>
                <c:pt idx="4504">
                  <c:v>27.3057</c:v>
                </c:pt>
                <c:pt idx="4505">
                  <c:v>27.3057</c:v>
                </c:pt>
                <c:pt idx="4506">
                  <c:v>27.2927</c:v>
                </c:pt>
                <c:pt idx="4507">
                  <c:v>27.3057</c:v>
                </c:pt>
                <c:pt idx="4508">
                  <c:v>27.3057</c:v>
                </c:pt>
                <c:pt idx="4509">
                  <c:v>27.2927</c:v>
                </c:pt>
                <c:pt idx="4510">
                  <c:v>27.3057</c:v>
                </c:pt>
                <c:pt idx="4511">
                  <c:v>27.2927</c:v>
                </c:pt>
                <c:pt idx="4512">
                  <c:v>27.2927</c:v>
                </c:pt>
                <c:pt idx="4513">
                  <c:v>27.2927</c:v>
                </c:pt>
                <c:pt idx="4514">
                  <c:v>27.2927</c:v>
                </c:pt>
                <c:pt idx="4515">
                  <c:v>27.2927</c:v>
                </c:pt>
                <c:pt idx="4516">
                  <c:v>27.2927</c:v>
                </c:pt>
                <c:pt idx="4517">
                  <c:v>27.2927</c:v>
                </c:pt>
                <c:pt idx="4518">
                  <c:v>27.2927</c:v>
                </c:pt>
                <c:pt idx="4519">
                  <c:v>27.2927</c:v>
                </c:pt>
                <c:pt idx="4520">
                  <c:v>27.3057</c:v>
                </c:pt>
                <c:pt idx="4521">
                  <c:v>27.3057</c:v>
                </c:pt>
                <c:pt idx="4522">
                  <c:v>27.3057</c:v>
                </c:pt>
                <c:pt idx="4523">
                  <c:v>27.3057</c:v>
                </c:pt>
                <c:pt idx="4524">
                  <c:v>27.3187</c:v>
                </c:pt>
                <c:pt idx="4525">
                  <c:v>27.3187</c:v>
                </c:pt>
                <c:pt idx="4526">
                  <c:v>27.3187</c:v>
                </c:pt>
                <c:pt idx="4527">
                  <c:v>27.3316</c:v>
                </c:pt>
                <c:pt idx="4528">
                  <c:v>27.3316</c:v>
                </c:pt>
                <c:pt idx="4529">
                  <c:v>27.3316</c:v>
                </c:pt>
                <c:pt idx="4530">
                  <c:v>27.3446</c:v>
                </c:pt>
                <c:pt idx="4531">
                  <c:v>27.3446</c:v>
                </c:pt>
                <c:pt idx="4532">
                  <c:v>27.3446</c:v>
                </c:pt>
                <c:pt idx="4533">
                  <c:v>27.3446</c:v>
                </c:pt>
                <c:pt idx="4534">
                  <c:v>27.3446</c:v>
                </c:pt>
                <c:pt idx="4535">
                  <c:v>27.3575</c:v>
                </c:pt>
                <c:pt idx="4536">
                  <c:v>27.3575</c:v>
                </c:pt>
                <c:pt idx="4537">
                  <c:v>27.3575</c:v>
                </c:pt>
                <c:pt idx="4538">
                  <c:v>27.3575</c:v>
                </c:pt>
                <c:pt idx="4539">
                  <c:v>27.3575</c:v>
                </c:pt>
                <c:pt idx="4540">
                  <c:v>27.3575</c:v>
                </c:pt>
                <c:pt idx="4541">
                  <c:v>27.3575</c:v>
                </c:pt>
                <c:pt idx="4542">
                  <c:v>27.3446</c:v>
                </c:pt>
                <c:pt idx="4543">
                  <c:v>27.3575</c:v>
                </c:pt>
                <c:pt idx="4544">
                  <c:v>27.3446</c:v>
                </c:pt>
                <c:pt idx="4545">
                  <c:v>27.3446</c:v>
                </c:pt>
                <c:pt idx="4546">
                  <c:v>27.3446</c:v>
                </c:pt>
                <c:pt idx="4547">
                  <c:v>27.3446</c:v>
                </c:pt>
                <c:pt idx="4548">
                  <c:v>27.3316</c:v>
                </c:pt>
                <c:pt idx="4549">
                  <c:v>27.3446</c:v>
                </c:pt>
                <c:pt idx="4550">
                  <c:v>27.3316</c:v>
                </c:pt>
                <c:pt idx="4551">
                  <c:v>27.3316</c:v>
                </c:pt>
                <c:pt idx="4552">
                  <c:v>27.3446</c:v>
                </c:pt>
                <c:pt idx="4553">
                  <c:v>27.3316</c:v>
                </c:pt>
                <c:pt idx="4554">
                  <c:v>27.3446</c:v>
                </c:pt>
                <c:pt idx="4555">
                  <c:v>27.3446</c:v>
                </c:pt>
                <c:pt idx="4556">
                  <c:v>27.3446</c:v>
                </c:pt>
                <c:pt idx="4557">
                  <c:v>27.3446</c:v>
                </c:pt>
                <c:pt idx="4558">
                  <c:v>27.3446</c:v>
                </c:pt>
                <c:pt idx="4559">
                  <c:v>27.3575</c:v>
                </c:pt>
                <c:pt idx="4560">
                  <c:v>27.3575</c:v>
                </c:pt>
                <c:pt idx="4561">
                  <c:v>27.3705</c:v>
                </c:pt>
                <c:pt idx="4562">
                  <c:v>27.3834</c:v>
                </c:pt>
                <c:pt idx="4563">
                  <c:v>27.3834</c:v>
                </c:pt>
                <c:pt idx="4564">
                  <c:v>27.3964</c:v>
                </c:pt>
                <c:pt idx="4565">
                  <c:v>27.3964</c:v>
                </c:pt>
                <c:pt idx="4566">
                  <c:v>27.4093</c:v>
                </c:pt>
                <c:pt idx="4567">
                  <c:v>27.4093</c:v>
                </c:pt>
                <c:pt idx="4568">
                  <c:v>27.4223</c:v>
                </c:pt>
                <c:pt idx="4569">
                  <c:v>27.4223</c:v>
                </c:pt>
                <c:pt idx="4570">
                  <c:v>27.4223</c:v>
                </c:pt>
                <c:pt idx="4571">
                  <c:v>27.4352</c:v>
                </c:pt>
                <c:pt idx="4572">
                  <c:v>27.4352</c:v>
                </c:pt>
                <c:pt idx="4573">
                  <c:v>27.4352</c:v>
                </c:pt>
                <c:pt idx="4574">
                  <c:v>27.4352</c:v>
                </c:pt>
                <c:pt idx="4575">
                  <c:v>27.4352</c:v>
                </c:pt>
                <c:pt idx="4576">
                  <c:v>27.4352</c:v>
                </c:pt>
                <c:pt idx="4577">
                  <c:v>27.4482</c:v>
                </c:pt>
                <c:pt idx="4578">
                  <c:v>27.4482</c:v>
                </c:pt>
                <c:pt idx="4579">
                  <c:v>27.4482</c:v>
                </c:pt>
                <c:pt idx="4580">
                  <c:v>27.4482</c:v>
                </c:pt>
                <c:pt idx="4581">
                  <c:v>27.4482</c:v>
                </c:pt>
                <c:pt idx="4582">
                  <c:v>27.4482</c:v>
                </c:pt>
                <c:pt idx="4583">
                  <c:v>27.4482</c:v>
                </c:pt>
                <c:pt idx="4584">
                  <c:v>27.4482</c:v>
                </c:pt>
                <c:pt idx="4585">
                  <c:v>27.4611</c:v>
                </c:pt>
                <c:pt idx="4586">
                  <c:v>27.4482</c:v>
                </c:pt>
                <c:pt idx="4587">
                  <c:v>27.4611</c:v>
                </c:pt>
                <c:pt idx="4588">
                  <c:v>27.4611</c:v>
                </c:pt>
                <c:pt idx="4589">
                  <c:v>27.4611</c:v>
                </c:pt>
                <c:pt idx="4590">
                  <c:v>27.4741</c:v>
                </c:pt>
                <c:pt idx="4591">
                  <c:v>27.4741</c:v>
                </c:pt>
                <c:pt idx="4592">
                  <c:v>27.4611</c:v>
                </c:pt>
                <c:pt idx="4593">
                  <c:v>27.4741</c:v>
                </c:pt>
                <c:pt idx="4594">
                  <c:v>27.4741</c:v>
                </c:pt>
                <c:pt idx="4595">
                  <c:v>27.4741</c:v>
                </c:pt>
                <c:pt idx="4596">
                  <c:v>27.4741</c:v>
                </c:pt>
                <c:pt idx="4597">
                  <c:v>27.487</c:v>
                </c:pt>
                <c:pt idx="4598">
                  <c:v>27.487</c:v>
                </c:pt>
                <c:pt idx="4599">
                  <c:v>27.487</c:v>
                </c:pt>
                <c:pt idx="4600">
                  <c:v>27.487</c:v>
                </c:pt>
                <c:pt idx="4601">
                  <c:v>27.487</c:v>
                </c:pt>
                <c:pt idx="4602">
                  <c:v>27.487</c:v>
                </c:pt>
                <c:pt idx="4603">
                  <c:v>27.487</c:v>
                </c:pt>
                <c:pt idx="4604">
                  <c:v>27.487</c:v>
                </c:pt>
                <c:pt idx="4605">
                  <c:v>27.5</c:v>
                </c:pt>
                <c:pt idx="4606">
                  <c:v>27.5</c:v>
                </c:pt>
                <c:pt idx="4607">
                  <c:v>27.513</c:v>
                </c:pt>
                <c:pt idx="4608">
                  <c:v>27.513</c:v>
                </c:pt>
                <c:pt idx="4609">
                  <c:v>27.513</c:v>
                </c:pt>
                <c:pt idx="4610">
                  <c:v>27.513</c:v>
                </c:pt>
                <c:pt idx="4611">
                  <c:v>27.513</c:v>
                </c:pt>
                <c:pt idx="4612">
                  <c:v>27.5259</c:v>
                </c:pt>
                <c:pt idx="4613">
                  <c:v>27.513</c:v>
                </c:pt>
                <c:pt idx="4614">
                  <c:v>27.5259</c:v>
                </c:pt>
                <c:pt idx="4615">
                  <c:v>27.5259</c:v>
                </c:pt>
                <c:pt idx="4616">
                  <c:v>27.5259</c:v>
                </c:pt>
                <c:pt idx="4617">
                  <c:v>27.5259</c:v>
                </c:pt>
                <c:pt idx="4618">
                  <c:v>27.5259</c:v>
                </c:pt>
                <c:pt idx="4619">
                  <c:v>27.5389</c:v>
                </c:pt>
                <c:pt idx="4620">
                  <c:v>27.5259</c:v>
                </c:pt>
                <c:pt idx="4621">
                  <c:v>27.5389</c:v>
                </c:pt>
                <c:pt idx="4622">
                  <c:v>27.5389</c:v>
                </c:pt>
                <c:pt idx="4623">
                  <c:v>27.5389</c:v>
                </c:pt>
                <c:pt idx="4624">
                  <c:v>27.5389</c:v>
                </c:pt>
                <c:pt idx="4625">
                  <c:v>27.5518</c:v>
                </c:pt>
                <c:pt idx="4626">
                  <c:v>27.5518</c:v>
                </c:pt>
                <c:pt idx="4627">
                  <c:v>27.5518</c:v>
                </c:pt>
                <c:pt idx="4628">
                  <c:v>27.5518</c:v>
                </c:pt>
                <c:pt idx="4629">
                  <c:v>27.5648</c:v>
                </c:pt>
                <c:pt idx="4630">
                  <c:v>27.5648</c:v>
                </c:pt>
                <c:pt idx="4631">
                  <c:v>27.5648</c:v>
                </c:pt>
                <c:pt idx="4632">
                  <c:v>27.5648</c:v>
                </c:pt>
                <c:pt idx="4633">
                  <c:v>27.5648</c:v>
                </c:pt>
                <c:pt idx="4634">
                  <c:v>27.5777</c:v>
                </c:pt>
                <c:pt idx="4635">
                  <c:v>27.5777</c:v>
                </c:pt>
                <c:pt idx="4636">
                  <c:v>27.5777</c:v>
                </c:pt>
                <c:pt idx="4637">
                  <c:v>27.5777</c:v>
                </c:pt>
                <c:pt idx="4638">
                  <c:v>27.5777</c:v>
                </c:pt>
                <c:pt idx="4639">
                  <c:v>27.5777</c:v>
                </c:pt>
                <c:pt idx="4640">
                  <c:v>27.5777</c:v>
                </c:pt>
                <c:pt idx="4641">
                  <c:v>27.5777</c:v>
                </c:pt>
                <c:pt idx="4642">
                  <c:v>27.5648</c:v>
                </c:pt>
                <c:pt idx="4643">
                  <c:v>27.5648</c:v>
                </c:pt>
                <c:pt idx="4644">
                  <c:v>27.5648</c:v>
                </c:pt>
                <c:pt idx="4645">
                  <c:v>27.5648</c:v>
                </c:pt>
                <c:pt idx="4646">
                  <c:v>27.5648</c:v>
                </c:pt>
                <c:pt idx="4647">
                  <c:v>27.5648</c:v>
                </c:pt>
                <c:pt idx="4648">
                  <c:v>27.5648</c:v>
                </c:pt>
                <c:pt idx="4649">
                  <c:v>27.5648</c:v>
                </c:pt>
                <c:pt idx="4650">
                  <c:v>27.5648</c:v>
                </c:pt>
                <c:pt idx="4651">
                  <c:v>27.5648</c:v>
                </c:pt>
                <c:pt idx="4652">
                  <c:v>27.5648</c:v>
                </c:pt>
                <c:pt idx="4653">
                  <c:v>27.5777</c:v>
                </c:pt>
                <c:pt idx="4654">
                  <c:v>27.5777</c:v>
                </c:pt>
                <c:pt idx="4655">
                  <c:v>27.5777</c:v>
                </c:pt>
                <c:pt idx="4656">
                  <c:v>27.5777</c:v>
                </c:pt>
                <c:pt idx="4657">
                  <c:v>27.5777</c:v>
                </c:pt>
                <c:pt idx="4658">
                  <c:v>27.5777</c:v>
                </c:pt>
                <c:pt idx="4659">
                  <c:v>27.5907</c:v>
                </c:pt>
                <c:pt idx="4660">
                  <c:v>27.5907</c:v>
                </c:pt>
                <c:pt idx="4661">
                  <c:v>27.5907</c:v>
                </c:pt>
                <c:pt idx="4662">
                  <c:v>27.6036</c:v>
                </c:pt>
                <c:pt idx="4663">
                  <c:v>27.6036</c:v>
                </c:pt>
                <c:pt idx="4664">
                  <c:v>27.6036</c:v>
                </c:pt>
                <c:pt idx="4665">
                  <c:v>27.6036</c:v>
                </c:pt>
                <c:pt idx="4666">
                  <c:v>27.6036</c:v>
                </c:pt>
                <c:pt idx="4667">
                  <c:v>27.6166</c:v>
                </c:pt>
                <c:pt idx="4668">
                  <c:v>27.6166</c:v>
                </c:pt>
                <c:pt idx="4669">
                  <c:v>27.6166</c:v>
                </c:pt>
                <c:pt idx="4670">
                  <c:v>27.6166</c:v>
                </c:pt>
                <c:pt idx="4671">
                  <c:v>27.6166</c:v>
                </c:pt>
                <c:pt idx="4672">
                  <c:v>27.6166</c:v>
                </c:pt>
                <c:pt idx="4673">
                  <c:v>27.6295</c:v>
                </c:pt>
                <c:pt idx="4674">
                  <c:v>27.6295</c:v>
                </c:pt>
                <c:pt idx="4675">
                  <c:v>27.6295</c:v>
                </c:pt>
                <c:pt idx="4676">
                  <c:v>27.6295</c:v>
                </c:pt>
                <c:pt idx="4677">
                  <c:v>27.6295</c:v>
                </c:pt>
                <c:pt idx="4678">
                  <c:v>27.6295</c:v>
                </c:pt>
                <c:pt idx="4679">
                  <c:v>27.6295</c:v>
                </c:pt>
                <c:pt idx="4680">
                  <c:v>27.6295</c:v>
                </c:pt>
                <c:pt idx="4681">
                  <c:v>27.6295</c:v>
                </c:pt>
                <c:pt idx="4682">
                  <c:v>27.6425</c:v>
                </c:pt>
                <c:pt idx="4683">
                  <c:v>27.6425</c:v>
                </c:pt>
                <c:pt idx="4684">
                  <c:v>27.6425</c:v>
                </c:pt>
                <c:pt idx="4685">
                  <c:v>27.6425</c:v>
                </c:pt>
                <c:pt idx="4686">
                  <c:v>27.6425</c:v>
                </c:pt>
                <c:pt idx="4687">
                  <c:v>27.6425</c:v>
                </c:pt>
                <c:pt idx="4688">
                  <c:v>27.6425</c:v>
                </c:pt>
                <c:pt idx="4689">
                  <c:v>27.6425</c:v>
                </c:pt>
                <c:pt idx="4690">
                  <c:v>27.6425</c:v>
                </c:pt>
                <c:pt idx="4691">
                  <c:v>27.6554</c:v>
                </c:pt>
                <c:pt idx="4692">
                  <c:v>27.6554</c:v>
                </c:pt>
                <c:pt idx="4693">
                  <c:v>27.6554</c:v>
                </c:pt>
                <c:pt idx="4694">
                  <c:v>27.6554</c:v>
                </c:pt>
                <c:pt idx="4695">
                  <c:v>27.6684</c:v>
                </c:pt>
                <c:pt idx="4696">
                  <c:v>27.6554</c:v>
                </c:pt>
                <c:pt idx="4697">
                  <c:v>27.6684</c:v>
                </c:pt>
                <c:pt idx="4698">
                  <c:v>27.6684</c:v>
                </c:pt>
                <c:pt idx="4699">
                  <c:v>27.6684</c:v>
                </c:pt>
                <c:pt idx="4700">
                  <c:v>27.6684</c:v>
                </c:pt>
                <c:pt idx="4701">
                  <c:v>27.6684</c:v>
                </c:pt>
                <c:pt idx="4702">
                  <c:v>27.6684</c:v>
                </c:pt>
                <c:pt idx="4703">
                  <c:v>27.6684</c:v>
                </c:pt>
                <c:pt idx="4704">
                  <c:v>27.6684</c:v>
                </c:pt>
                <c:pt idx="4705">
                  <c:v>27.6684</c:v>
                </c:pt>
                <c:pt idx="4706">
                  <c:v>27.6684</c:v>
                </c:pt>
                <c:pt idx="4707">
                  <c:v>27.6813</c:v>
                </c:pt>
                <c:pt idx="4708">
                  <c:v>27.6813</c:v>
                </c:pt>
                <c:pt idx="4709">
                  <c:v>27.6813</c:v>
                </c:pt>
                <c:pt idx="4710">
                  <c:v>27.6684</c:v>
                </c:pt>
                <c:pt idx="4711">
                  <c:v>27.6813</c:v>
                </c:pt>
                <c:pt idx="4712">
                  <c:v>27.6813</c:v>
                </c:pt>
                <c:pt idx="4713">
                  <c:v>27.6813</c:v>
                </c:pt>
                <c:pt idx="4714">
                  <c:v>27.6813</c:v>
                </c:pt>
                <c:pt idx="4715">
                  <c:v>27.6813</c:v>
                </c:pt>
                <c:pt idx="4716">
                  <c:v>27.6813</c:v>
                </c:pt>
                <c:pt idx="4717">
                  <c:v>27.6813</c:v>
                </c:pt>
                <c:pt idx="4718">
                  <c:v>27.6813</c:v>
                </c:pt>
                <c:pt idx="4719">
                  <c:v>27.6943</c:v>
                </c:pt>
                <c:pt idx="4720">
                  <c:v>27.6943</c:v>
                </c:pt>
                <c:pt idx="4721">
                  <c:v>27.6943</c:v>
                </c:pt>
                <c:pt idx="4722">
                  <c:v>27.6943</c:v>
                </c:pt>
                <c:pt idx="4723">
                  <c:v>27.6943</c:v>
                </c:pt>
                <c:pt idx="4724">
                  <c:v>27.6943</c:v>
                </c:pt>
                <c:pt idx="4725">
                  <c:v>27.6943</c:v>
                </c:pt>
                <c:pt idx="4726">
                  <c:v>27.6943</c:v>
                </c:pt>
                <c:pt idx="4727">
                  <c:v>27.6943</c:v>
                </c:pt>
                <c:pt idx="4728">
                  <c:v>27.6943</c:v>
                </c:pt>
                <c:pt idx="4729">
                  <c:v>27.6943</c:v>
                </c:pt>
                <c:pt idx="4730">
                  <c:v>27.6943</c:v>
                </c:pt>
                <c:pt idx="4731">
                  <c:v>27.6943</c:v>
                </c:pt>
                <c:pt idx="4732">
                  <c:v>27.6943</c:v>
                </c:pt>
                <c:pt idx="4733">
                  <c:v>27.6943</c:v>
                </c:pt>
                <c:pt idx="4734">
                  <c:v>27.6943</c:v>
                </c:pt>
                <c:pt idx="4735">
                  <c:v>27.6943</c:v>
                </c:pt>
                <c:pt idx="4736">
                  <c:v>27.6943</c:v>
                </c:pt>
                <c:pt idx="4737">
                  <c:v>27.6943</c:v>
                </c:pt>
                <c:pt idx="4738">
                  <c:v>27.7073</c:v>
                </c:pt>
                <c:pt idx="4739">
                  <c:v>27.7073</c:v>
                </c:pt>
                <c:pt idx="4740">
                  <c:v>27.7073</c:v>
                </c:pt>
                <c:pt idx="4741">
                  <c:v>27.7202</c:v>
                </c:pt>
                <c:pt idx="4742">
                  <c:v>27.7202</c:v>
                </c:pt>
                <c:pt idx="4743">
                  <c:v>27.7202</c:v>
                </c:pt>
                <c:pt idx="4744">
                  <c:v>27.7202</c:v>
                </c:pt>
                <c:pt idx="4745">
                  <c:v>27.7202</c:v>
                </c:pt>
                <c:pt idx="4746">
                  <c:v>27.7202</c:v>
                </c:pt>
                <c:pt idx="4747">
                  <c:v>27.7202</c:v>
                </c:pt>
                <c:pt idx="4748">
                  <c:v>27.7332</c:v>
                </c:pt>
                <c:pt idx="4749">
                  <c:v>27.7332</c:v>
                </c:pt>
                <c:pt idx="4750">
                  <c:v>27.7332</c:v>
                </c:pt>
                <c:pt idx="4751">
                  <c:v>27.7332</c:v>
                </c:pt>
                <c:pt idx="4752">
                  <c:v>27.7332</c:v>
                </c:pt>
                <c:pt idx="4753">
                  <c:v>27.7332</c:v>
                </c:pt>
                <c:pt idx="4754">
                  <c:v>27.7332</c:v>
                </c:pt>
                <c:pt idx="4755">
                  <c:v>27.7332</c:v>
                </c:pt>
                <c:pt idx="4756">
                  <c:v>27.7332</c:v>
                </c:pt>
                <c:pt idx="4757">
                  <c:v>27.7332</c:v>
                </c:pt>
                <c:pt idx="4758">
                  <c:v>27.7332</c:v>
                </c:pt>
                <c:pt idx="4759">
                  <c:v>27.7332</c:v>
                </c:pt>
                <c:pt idx="4760">
                  <c:v>27.7461</c:v>
                </c:pt>
                <c:pt idx="4761">
                  <c:v>27.7461</c:v>
                </c:pt>
                <c:pt idx="4762">
                  <c:v>27.7461</c:v>
                </c:pt>
                <c:pt idx="4763">
                  <c:v>27.7461</c:v>
                </c:pt>
                <c:pt idx="4764">
                  <c:v>27.7461</c:v>
                </c:pt>
                <c:pt idx="4765">
                  <c:v>27.7461</c:v>
                </c:pt>
                <c:pt idx="4766">
                  <c:v>27.7461</c:v>
                </c:pt>
                <c:pt idx="4767">
                  <c:v>27.7591</c:v>
                </c:pt>
                <c:pt idx="4768">
                  <c:v>27.7461</c:v>
                </c:pt>
                <c:pt idx="4769">
                  <c:v>27.7591</c:v>
                </c:pt>
                <c:pt idx="4770">
                  <c:v>27.7591</c:v>
                </c:pt>
                <c:pt idx="4771">
                  <c:v>27.7591</c:v>
                </c:pt>
                <c:pt idx="4772">
                  <c:v>27.7591</c:v>
                </c:pt>
                <c:pt idx="4773">
                  <c:v>27.7591</c:v>
                </c:pt>
                <c:pt idx="4774">
                  <c:v>27.772</c:v>
                </c:pt>
                <c:pt idx="4775">
                  <c:v>27.772</c:v>
                </c:pt>
                <c:pt idx="4776">
                  <c:v>27.772</c:v>
                </c:pt>
                <c:pt idx="4777">
                  <c:v>27.772</c:v>
                </c:pt>
                <c:pt idx="4778">
                  <c:v>27.772</c:v>
                </c:pt>
                <c:pt idx="4779">
                  <c:v>27.772</c:v>
                </c:pt>
                <c:pt idx="4780">
                  <c:v>27.785</c:v>
                </c:pt>
                <c:pt idx="4781">
                  <c:v>27.785</c:v>
                </c:pt>
                <c:pt idx="4782">
                  <c:v>27.785</c:v>
                </c:pt>
                <c:pt idx="4783">
                  <c:v>27.785</c:v>
                </c:pt>
                <c:pt idx="4784">
                  <c:v>27.7979</c:v>
                </c:pt>
                <c:pt idx="4785">
                  <c:v>27.7979</c:v>
                </c:pt>
                <c:pt idx="4786">
                  <c:v>27.7979</c:v>
                </c:pt>
                <c:pt idx="4787">
                  <c:v>27.7979</c:v>
                </c:pt>
                <c:pt idx="4788">
                  <c:v>27.7979</c:v>
                </c:pt>
                <c:pt idx="4789">
                  <c:v>27.7979</c:v>
                </c:pt>
                <c:pt idx="4790">
                  <c:v>27.7979</c:v>
                </c:pt>
                <c:pt idx="4791">
                  <c:v>27.7979</c:v>
                </c:pt>
                <c:pt idx="4792">
                  <c:v>27.7979</c:v>
                </c:pt>
                <c:pt idx="4793">
                  <c:v>27.7979</c:v>
                </c:pt>
                <c:pt idx="4794">
                  <c:v>27.7979</c:v>
                </c:pt>
                <c:pt idx="4795">
                  <c:v>27.7979</c:v>
                </c:pt>
                <c:pt idx="4796">
                  <c:v>27.7979</c:v>
                </c:pt>
                <c:pt idx="4797">
                  <c:v>27.7979</c:v>
                </c:pt>
                <c:pt idx="4798">
                  <c:v>27.7979</c:v>
                </c:pt>
                <c:pt idx="4799">
                  <c:v>27.7979</c:v>
                </c:pt>
                <c:pt idx="4800">
                  <c:v>27.7979</c:v>
                </c:pt>
                <c:pt idx="4801">
                  <c:v>27.7979</c:v>
                </c:pt>
                <c:pt idx="4802">
                  <c:v>27.7979</c:v>
                </c:pt>
                <c:pt idx="4803">
                  <c:v>27.7979</c:v>
                </c:pt>
                <c:pt idx="4804">
                  <c:v>27.8109</c:v>
                </c:pt>
                <c:pt idx="4805">
                  <c:v>27.8109</c:v>
                </c:pt>
                <c:pt idx="4806">
                  <c:v>27.8109</c:v>
                </c:pt>
                <c:pt idx="4807">
                  <c:v>27.8109</c:v>
                </c:pt>
                <c:pt idx="4808">
                  <c:v>27.8238</c:v>
                </c:pt>
                <c:pt idx="4809">
                  <c:v>27.8238</c:v>
                </c:pt>
                <c:pt idx="4810">
                  <c:v>27.8238</c:v>
                </c:pt>
                <c:pt idx="4811">
                  <c:v>27.8238</c:v>
                </c:pt>
                <c:pt idx="4812">
                  <c:v>27.8238</c:v>
                </c:pt>
                <c:pt idx="4813">
                  <c:v>27.8238</c:v>
                </c:pt>
                <c:pt idx="4814">
                  <c:v>27.8238</c:v>
                </c:pt>
                <c:pt idx="4815">
                  <c:v>27.8238</c:v>
                </c:pt>
                <c:pt idx="4816">
                  <c:v>27.8238</c:v>
                </c:pt>
                <c:pt idx="4817">
                  <c:v>27.8368</c:v>
                </c:pt>
                <c:pt idx="4818">
                  <c:v>27.8368</c:v>
                </c:pt>
                <c:pt idx="4819">
                  <c:v>27.8368</c:v>
                </c:pt>
                <c:pt idx="4820">
                  <c:v>27.8497</c:v>
                </c:pt>
                <c:pt idx="4821">
                  <c:v>27.8497</c:v>
                </c:pt>
                <c:pt idx="4822">
                  <c:v>27.8497</c:v>
                </c:pt>
                <c:pt idx="4823">
                  <c:v>27.8497</c:v>
                </c:pt>
                <c:pt idx="4824">
                  <c:v>27.8497</c:v>
                </c:pt>
                <c:pt idx="4825">
                  <c:v>27.8627</c:v>
                </c:pt>
                <c:pt idx="4826">
                  <c:v>27.8627</c:v>
                </c:pt>
                <c:pt idx="4827">
                  <c:v>27.8627</c:v>
                </c:pt>
                <c:pt idx="4828">
                  <c:v>27.8627</c:v>
                </c:pt>
                <c:pt idx="4829">
                  <c:v>27.8627</c:v>
                </c:pt>
                <c:pt idx="4830">
                  <c:v>27.8627</c:v>
                </c:pt>
                <c:pt idx="4831">
                  <c:v>27.8627</c:v>
                </c:pt>
                <c:pt idx="4832">
                  <c:v>27.8627</c:v>
                </c:pt>
                <c:pt idx="4833">
                  <c:v>27.8756</c:v>
                </c:pt>
                <c:pt idx="4834">
                  <c:v>27.8627</c:v>
                </c:pt>
                <c:pt idx="4835">
                  <c:v>27.8756</c:v>
                </c:pt>
                <c:pt idx="4836">
                  <c:v>27.8627</c:v>
                </c:pt>
                <c:pt idx="4837">
                  <c:v>27.8756</c:v>
                </c:pt>
                <c:pt idx="4838">
                  <c:v>27.8756</c:v>
                </c:pt>
                <c:pt idx="4839">
                  <c:v>27.8756</c:v>
                </c:pt>
                <c:pt idx="4840">
                  <c:v>27.8756</c:v>
                </c:pt>
                <c:pt idx="4841">
                  <c:v>27.8756</c:v>
                </c:pt>
                <c:pt idx="4842">
                  <c:v>27.8756</c:v>
                </c:pt>
                <c:pt idx="4843">
                  <c:v>27.8756</c:v>
                </c:pt>
                <c:pt idx="4844">
                  <c:v>27.8756</c:v>
                </c:pt>
                <c:pt idx="4845">
                  <c:v>27.8886</c:v>
                </c:pt>
                <c:pt idx="4846">
                  <c:v>27.8756</c:v>
                </c:pt>
                <c:pt idx="4847">
                  <c:v>27.8886</c:v>
                </c:pt>
                <c:pt idx="4848">
                  <c:v>27.8886</c:v>
                </c:pt>
                <c:pt idx="4849">
                  <c:v>27.8886</c:v>
                </c:pt>
                <c:pt idx="4850">
                  <c:v>27.8886</c:v>
                </c:pt>
                <c:pt idx="4851">
                  <c:v>27.9016</c:v>
                </c:pt>
                <c:pt idx="4852">
                  <c:v>27.9016</c:v>
                </c:pt>
                <c:pt idx="4853">
                  <c:v>27.9016</c:v>
                </c:pt>
                <c:pt idx="4854">
                  <c:v>27.9016</c:v>
                </c:pt>
                <c:pt idx="4855">
                  <c:v>27.9016</c:v>
                </c:pt>
                <c:pt idx="4856">
                  <c:v>27.9016</c:v>
                </c:pt>
                <c:pt idx="4857">
                  <c:v>27.9145</c:v>
                </c:pt>
                <c:pt idx="4858">
                  <c:v>27.9145</c:v>
                </c:pt>
                <c:pt idx="4859">
                  <c:v>27.9145</c:v>
                </c:pt>
                <c:pt idx="4860">
                  <c:v>27.9145</c:v>
                </c:pt>
                <c:pt idx="4861">
                  <c:v>27.9145</c:v>
                </c:pt>
                <c:pt idx="4862">
                  <c:v>27.9145</c:v>
                </c:pt>
                <c:pt idx="4863">
                  <c:v>27.9275</c:v>
                </c:pt>
                <c:pt idx="4864">
                  <c:v>27.9145</c:v>
                </c:pt>
                <c:pt idx="4865">
                  <c:v>27.9145</c:v>
                </c:pt>
                <c:pt idx="4866">
                  <c:v>27.9145</c:v>
                </c:pt>
                <c:pt idx="4867">
                  <c:v>27.9145</c:v>
                </c:pt>
                <c:pt idx="4868">
                  <c:v>27.9145</c:v>
                </c:pt>
                <c:pt idx="4869">
                  <c:v>27.9145</c:v>
                </c:pt>
                <c:pt idx="4870">
                  <c:v>27.9145</c:v>
                </c:pt>
                <c:pt idx="4871">
                  <c:v>27.9145</c:v>
                </c:pt>
                <c:pt idx="4872">
                  <c:v>27.9275</c:v>
                </c:pt>
                <c:pt idx="4873">
                  <c:v>27.9275</c:v>
                </c:pt>
                <c:pt idx="4874">
                  <c:v>27.9275</c:v>
                </c:pt>
                <c:pt idx="4875">
                  <c:v>27.9404</c:v>
                </c:pt>
                <c:pt idx="4876">
                  <c:v>27.9404</c:v>
                </c:pt>
                <c:pt idx="4877">
                  <c:v>27.9404</c:v>
                </c:pt>
                <c:pt idx="4878">
                  <c:v>27.9534</c:v>
                </c:pt>
                <c:pt idx="4879">
                  <c:v>27.9534</c:v>
                </c:pt>
                <c:pt idx="4880">
                  <c:v>27.9534</c:v>
                </c:pt>
                <c:pt idx="4881">
                  <c:v>27.9534</c:v>
                </c:pt>
                <c:pt idx="4882">
                  <c:v>27.9534</c:v>
                </c:pt>
                <c:pt idx="4883">
                  <c:v>27.9534</c:v>
                </c:pt>
                <c:pt idx="4884">
                  <c:v>27.9534</c:v>
                </c:pt>
                <c:pt idx="4885">
                  <c:v>27.9534</c:v>
                </c:pt>
                <c:pt idx="4886">
                  <c:v>27.9663</c:v>
                </c:pt>
                <c:pt idx="4887">
                  <c:v>27.9663</c:v>
                </c:pt>
                <c:pt idx="4888">
                  <c:v>27.9663</c:v>
                </c:pt>
                <c:pt idx="4889">
                  <c:v>27.9663</c:v>
                </c:pt>
                <c:pt idx="4890">
                  <c:v>27.9663</c:v>
                </c:pt>
                <c:pt idx="4891">
                  <c:v>27.9663</c:v>
                </c:pt>
                <c:pt idx="4892">
                  <c:v>27.9663</c:v>
                </c:pt>
                <c:pt idx="4893">
                  <c:v>27.9663</c:v>
                </c:pt>
                <c:pt idx="4894">
                  <c:v>27.9663</c:v>
                </c:pt>
                <c:pt idx="4895">
                  <c:v>27.9663</c:v>
                </c:pt>
                <c:pt idx="4896">
                  <c:v>27.9663</c:v>
                </c:pt>
                <c:pt idx="4897">
                  <c:v>27.9793</c:v>
                </c:pt>
                <c:pt idx="4898">
                  <c:v>27.9663</c:v>
                </c:pt>
                <c:pt idx="4899">
                  <c:v>27.9793</c:v>
                </c:pt>
                <c:pt idx="4900">
                  <c:v>27.9793</c:v>
                </c:pt>
                <c:pt idx="4901">
                  <c:v>27.9793</c:v>
                </c:pt>
                <c:pt idx="4902">
                  <c:v>27.9793</c:v>
                </c:pt>
                <c:pt idx="4903">
                  <c:v>27.9793</c:v>
                </c:pt>
                <c:pt idx="4904">
                  <c:v>27.9793</c:v>
                </c:pt>
                <c:pt idx="4905">
                  <c:v>27.9793</c:v>
                </c:pt>
                <c:pt idx="4906">
                  <c:v>27.9793</c:v>
                </c:pt>
                <c:pt idx="4907">
                  <c:v>27.9922</c:v>
                </c:pt>
                <c:pt idx="4908">
                  <c:v>27.9922</c:v>
                </c:pt>
                <c:pt idx="4909">
                  <c:v>27.9922</c:v>
                </c:pt>
                <c:pt idx="4910">
                  <c:v>27.9922</c:v>
                </c:pt>
                <c:pt idx="4911">
                  <c:v>27.9922</c:v>
                </c:pt>
                <c:pt idx="4912">
                  <c:v>27.9922</c:v>
                </c:pt>
                <c:pt idx="4913">
                  <c:v>27.9922</c:v>
                </c:pt>
                <c:pt idx="4914">
                  <c:v>27.9922</c:v>
                </c:pt>
                <c:pt idx="4915">
                  <c:v>27.9922</c:v>
                </c:pt>
                <c:pt idx="4916">
                  <c:v>27.9922</c:v>
                </c:pt>
                <c:pt idx="4917">
                  <c:v>27.9922</c:v>
                </c:pt>
                <c:pt idx="4918">
                  <c:v>28.0052</c:v>
                </c:pt>
                <c:pt idx="4919">
                  <c:v>28.0052</c:v>
                </c:pt>
                <c:pt idx="4920">
                  <c:v>28.0052</c:v>
                </c:pt>
                <c:pt idx="4921">
                  <c:v>28.0181</c:v>
                </c:pt>
                <c:pt idx="4922">
                  <c:v>28.0181</c:v>
                </c:pt>
                <c:pt idx="4923">
                  <c:v>28.0181</c:v>
                </c:pt>
                <c:pt idx="4924">
                  <c:v>28.0311</c:v>
                </c:pt>
                <c:pt idx="4925">
                  <c:v>28.0311</c:v>
                </c:pt>
                <c:pt idx="4926">
                  <c:v>28.0311</c:v>
                </c:pt>
                <c:pt idx="4927">
                  <c:v>28.0311</c:v>
                </c:pt>
                <c:pt idx="4928">
                  <c:v>28.0311</c:v>
                </c:pt>
                <c:pt idx="4929">
                  <c:v>28.0311</c:v>
                </c:pt>
                <c:pt idx="4930">
                  <c:v>28.044</c:v>
                </c:pt>
                <c:pt idx="4931">
                  <c:v>28.044</c:v>
                </c:pt>
                <c:pt idx="4932">
                  <c:v>28.044</c:v>
                </c:pt>
                <c:pt idx="4933">
                  <c:v>28.044</c:v>
                </c:pt>
                <c:pt idx="4934">
                  <c:v>28.044</c:v>
                </c:pt>
                <c:pt idx="4935">
                  <c:v>28.044</c:v>
                </c:pt>
                <c:pt idx="4936">
                  <c:v>28.044</c:v>
                </c:pt>
                <c:pt idx="4937">
                  <c:v>28.044</c:v>
                </c:pt>
                <c:pt idx="4938">
                  <c:v>28.044</c:v>
                </c:pt>
                <c:pt idx="4939">
                  <c:v>28.044</c:v>
                </c:pt>
                <c:pt idx="4940">
                  <c:v>28.044</c:v>
                </c:pt>
                <c:pt idx="4941">
                  <c:v>28.044</c:v>
                </c:pt>
                <c:pt idx="4942">
                  <c:v>28.057</c:v>
                </c:pt>
                <c:pt idx="4943">
                  <c:v>28.057</c:v>
                </c:pt>
                <c:pt idx="4944">
                  <c:v>28.057</c:v>
                </c:pt>
                <c:pt idx="4945">
                  <c:v>28.057</c:v>
                </c:pt>
                <c:pt idx="4946">
                  <c:v>28.057</c:v>
                </c:pt>
                <c:pt idx="4947">
                  <c:v>28.057</c:v>
                </c:pt>
                <c:pt idx="4948">
                  <c:v>28.057</c:v>
                </c:pt>
                <c:pt idx="4949">
                  <c:v>28.0699</c:v>
                </c:pt>
                <c:pt idx="4950">
                  <c:v>28.0699</c:v>
                </c:pt>
                <c:pt idx="4951">
                  <c:v>28.0699</c:v>
                </c:pt>
                <c:pt idx="4952">
                  <c:v>28.0699</c:v>
                </c:pt>
                <c:pt idx="4953">
                  <c:v>28.0829</c:v>
                </c:pt>
                <c:pt idx="4954">
                  <c:v>28.0829</c:v>
                </c:pt>
                <c:pt idx="4955">
                  <c:v>28.0829</c:v>
                </c:pt>
                <c:pt idx="4956">
                  <c:v>28.0829</c:v>
                </c:pt>
                <c:pt idx="4957">
                  <c:v>28.0829</c:v>
                </c:pt>
                <c:pt idx="4958">
                  <c:v>28.0829</c:v>
                </c:pt>
                <c:pt idx="4959">
                  <c:v>28.0829</c:v>
                </c:pt>
                <c:pt idx="4960">
                  <c:v>28.0829</c:v>
                </c:pt>
                <c:pt idx="4961">
                  <c:v>28.0829</c:v>
                </c:pt>
                <c:pt idx="4962">
                  <c:v>28.0829</c:v>
                </c:pt>
                <c:pt idx="4963">
                  <c:v>28.0829</c:v>
                </c:pt>
                <c:pt idx="4964">
                  <c:v>28.0829</c:v>
                </c:pt>
                <c:pt idx="4965">
                  <c:v>28.0829</c:v>
                </c:pt>
                <c:pt idx="4966">
                  <c:v>28.0829</c:v>
                </c:pt>
                <c:pt idx="4967">
                  <c:v>28.0829</c:v>
                </c:pt>
                <c:pt idx="4968">
                  <c:v>28.0829</c:v>
                </c:pt>
                <c:pt idx="4969">
                  <c:v>28.0829</c:v>
                </c:pt>
                <c:pt idx="4970">
                  <c:v>28.0829</c:v>
                </c:pt>
                <c:pt idx="4971">
                  <c:v>28.0829</c:v>
                </c:pt>
                <c:pt idx="4972">
                  <c:v>28.0829</c:v>
                </c:pt>
                <c:pt idx="4973">
                  <c:v>28.0829</c:v>
                </c:pt>
                <c:pt idx="4974">
                  <c:v>28.0829</c:v>
                </c:pt>
                <c:pt idx="4975">
                  <c:v>28.0829</c:v>
                </c:pt>
                <c:pt idx="4976">
                  <c:v>28.0829</c:v>
                </c:pt>
                <c:pt idx="4977">
                  <c:v>28.0959</c:v>
                </c:pt>
                <c:pt idx="4978">
                  <c:v>28.0959</c:v>
                </c:pt>
                <c:pt idx="4979">
                  <c:v>28.0959</c:v>
                </c:pt>
                <c:pt idx="4980">
                  <c:v>28.0959</c:v>
                </c:pt>
                <c:pt idx="4981">
                  <c:v>28.0959</c:v>
                </c:pt>
                <c:pt idx="4982">
                  <c:v>28.0959</c:v>
                </c:pt>
                <c:pt idx="4983">
                  <c:v>28.1088</c:v>
                </c:pt>
                <c:pt idx="4984">
                  <c:v>28.1088</c:v>
                </c:pt>
                <c:pt idx="4985">
                  <c:v>28.1088</c:v>
                </c:pt>
                <c:pt idx="4986">
                  <c:v>28.1088</c:v>
                </c:pt>
                <c:pt idx="4987">
                  <c:v>28.1088</c:v>
                </c:pt>
                <c:pt idx="4988">
                  <c:v>28.1218</c:v>
                </c:pt>
                <c:pt idx="4989">
                  <c:v>28.1218</c:v>
                </c:pt>
                <c:pt idx="4990">
                  <c:v>28.1218</c:v>
                </c:pt>
                <c:pt idx="4991">
                  <c:v>28.1218</c:v>
                </c:pt>
                <c:pt idx="4992">
                  <c:v>28.1218</c:v>
                </c:pt>
                <c:pt idx="4993">
                  <c:v>28.1218</c:v>
                </c:pt>
                <c:pt idx="4994">
                  <c:v>28.1218</c:v>
                </c:pt>
                <c:pt idx="4995">
                  <c:v>28.1218</c:v>
                </c:pt>
                <c:pt idx="4996">
                  <c:v>28.1218</c:v>
                </c:pt>
                <c:pt idx="4997">
                  <c:v>28.1218</c:v>
                </c:pt>
                <c:pt idx="4998">
                  <c:v>28.1088</c:v>
                </c:pt>
                <c:pt idx="4999">
                  <c:v>28.1218</c:v>
                </c:pt>
                <c:pt idx="5000">
                  <c:v>28.1218</c:v>
                </c:pt>
                <c:pt idx="5001">
                  <c:v>28.1218</c:v>
                </c:pt>
                <c:pt idx="5002">
                  <c:v>28.1218</c:v>
                </c:pt>
                <c:pt idx="5003">
                  <c:v>28.1347</c:v>
                </c:pt>
                <c:pt idx="5004">
                  <c:v>28.1347</c:v>
                </c:pt>
                <c:pt idx="5005">
                  <c:v>28.1347</c:v>
                </c:pt>
                <c:pt idx="5006">
                  <c:v>28.1477</c:v>
                </c:pt>
                <c:pt idx="5007">
                  <c:v>28.1477</c:v>
                </c:pt>
                <c:pt idx="5008">
                  <c:v>28.1477</c:v>
                </c:pt>
                <c:pt idx="5009">
                  <c:v>28.1477</c:v>
                </c:pt>
                <c:pt idx="5010">
                  <c:v>28.1606</c:v>
                </c:pt>
                <c:pt idx="5011">
                  <c:v>28.1606</c:v>
                </c:pt>
                <c:pt idx="5012">
                  <c:v>28.1606</c:v>
                </c:pt>
                <c:pt idx="5013">
                  <c:v>28.1606</c:v>
                </c:pt>
                <c:pt idx="5014">
                  <c:v>28.1606</c:v>
                </c:pt>
                <c:pt idx="5015">
                  <c:v>28.1606</c:v>
                </c:pt>
                <c:pt idx="5016">
                  <c:v>28.1606</c:v>
                </c:pt>
                <c:pt idx="5017">
                  <c:v>28.1606</c:v>
                </c:pt>
                <c:pt idx="5018">
                  <c:v>28.1606</c:v>
                </c:pt>
                <c:pt idx="5019">
                  <c:v>28.1606</c:v>
                </c:pt>
                <c:pt idx="5020">
                  <c:v>28.1606</c:v>
                </c:pt>
                <c:pt idx="5021">
                  <c:v>28.1606</c:v>
                </c:pt>
                <c:pt idx="5022">
                  <c:v>28.1606</c:v>
                </c:pt>
                <c:pt idx="5023">
                  <c:v>28.1606</c:v>
                </c:pt>
                <c:pt idx="5024">
                  <c:v>28.1736</c:v>
                </c:pt>
                <c:pt idx="5025">
                  <c:v>28.1736</c:v>
                </c:pt>
                <c:pt idx="5026">
                  <c:v>28.1736</c:v>
                </c:pt>
                <c:pt idx="5027">
                  <c:v>28.1736</c:v>
                </c:pt>
                <c:pt idx="5028">
                  <c:v>28.1736</c:v>
                </c:pt>
                <c:pt idx="5029">
                  <c:v>28.1736</c:v>
                </c:pt>
                <c:pt idx="5030">
                  <c:v>28.1736</c:v>
                </c:pt>
                <c:pt idx="5031">
                  <c:v>28.1865</c:v>
                </c:pt>
                <c:pt idx="5032">
                  <c:v>28.1736</c:v>
                </c:pt>
                <c:pt idx="5033">
                  <c:v>28.1736</c:v>
                </c:pt>
                <c:pt idx="5034">
                  <c:v>28.1736</c:v>
                </c:pt>
                <c:pt idx="5035">
                  <c:v>28.1736</c:v>
                </c:pt>
                <c:pt idx="5036">
                  <c:v>28.1736</c:v>
                </c:pt>
                <c:pt idx="5037">
                  <c:v>28.1736</c:v>
                </c:pt>
                <c:pt idx="5038">
                  <c:v>28.1736</c:v>
                </c:pt>
                <c:pt idx="5039">
                  <c:v>28.1736</c:v>
                </c:pt>
                <c:pt idx="5040">
                  <c:v>28.1736</c:v>
                </c:pt>
                <c:pt idx="5041">
                  <c:v>28.1736</c:v>
                </c:pt>
                <c:pt idx="5042">
                  <c:v>28.1736</c:v>
                </c:pt>
                <c:pt idx="5043">
                  <c:v>28.1865</c:v>
                </c:pt>
                <c:pt idx="5044">
                  <c:v>28.1865</c:v>
                </c:pt>
                <c:pt idx="5045">
                  <c:v>28.1865</c:v>
                </c:pt>
                <c:pt idx="5046">
                  <c:v>28.1995</c:v>
                </c:pt>
                <c:pt idx="5047">
                  <c:v>28.1865</c:v>
                </c:pt>
                <c:pt idx="5048">
                  <c:v>28.1995</c:v>
                </c:pt>
                <c:pt idx="5049">
                  <c:v>28.2124</c:v>
                </c:pt>
                <c:pt idx="5050">
                  <c:v>28.2124</c:v>
                </c:pt>
                <c:pt idx="5051">
                  <c:v>28.2124</c:v>
                </c:pt>
                <c:pt idx="5052">
                  <c:v>28.2254</c:v>
                </c:pt>
                <c:pt idx="5053">
                  <c:v>28.2254</c:v>
                </c:pt>
                <c:pt idx="5054">
                  <c:v>28.2254</c:v>
                </c:pt>
                <c:pt idx="5055">
                  <c:v>28.2254</c:v>
                </c:pt>
                <c:pt idx="5056">
                  <c:v>28.2254</c:v>
                </c:pt>
                <c:pt idx="5057">
                  <c:v>28.2254</c:v>
                </c:pt>
                <c:pt idx="5058">
                  <c:v>28.2254</c:v>
                </c:pt>
                <c:pt idx="5059">
                  <c:v>28.2254</c:v>
                </c:pt>
                <c:pt idx="5060">
                  <c:v>28.2383</c:v>
                </c:pt>
                <c:pt idx="5061">
                  <c:v>28.2254</c:v>
                </c:pt>
                <c:pt idx="5062">
                  <c:v>28.2383</c:v>
                </c:pt>
                <c:pt idx="5063">
                  <c:v>28.2383</c:v>
                </c:pt>
                <c:pt idx="5064">
                  <c:v>28.2383</c:v>
                </c:pt>
                <c:pt idx="5065">
                  <c:v>28.2383</c:v>
                </c:pt>
                <c:pt idx="5066">
                  <c:v>28.2383</c:v>
                </c:pt>
                <c:pt idx="5067">
                  <c:v>28.2383</c:v>
                </c:pt>
                <c:pt idx="5068">
                  <c:v>28.2383</c:v>
                </c:pt>
                <c:pt idx="5069">
                  <c:v>28.2383</c:v>
                </c:pt>
                <c:pt idx="5070">
                  <c:v>28.2383</c:v>
                </c:pt>
                <c:pt idx="5071">
                  <c:v>28.2383</c:v>
                </c:pt>
                <c:pt idx="5072">
                  <c:v>28.2383</c:v>
                </c:pt>
                <c:pt idx="5073">
                  <c:v>28.2383</c:v>
                </c:pt>
                <c:pt idx="5074">
                  <c:v>28.2383</c:v>
                </c:pt>
                <c:pt idx="5075">
                  <c:v>28.2383</c:v>
                </c:pt>
                <c:pt idx="5076">
                  <c:v>28.2383</c:v>
                </c:pt>
                <c:pt idx="5077">
                  <c:v>28.2383</c:v>
                </c:pt>
                <c:pt idx="5078">
                  <c:v>28.2513</c:v>
                </c:pt>
                <c:pt idx="5079">
                  <c:v>28.2513</c:v>
                </c:pt>
                <c:pt idx="5080">
                  <c:v>28.2513</c:v>
                </c:pt>
                <c:pt idx="5081">
                  <c:v>28.2513</c:v>
                </c:pt>
                <c:pt idx="5082">
                  <c:v>28.2513</c:v>
                </c:pt>
                <c:pt idx="5083">
                  <c:v>28.2513</c:v>
                </c:pt>
                <c:pt idx="5084">
                  <c:v>28.2513</c:v>
                </c:pt>
                <c:pt idx="5085">
                  <c:v>28.2513</c:v>
                </c:pt>
                <c:pt idx="5086">
                  <c:v>28.2513</c:v>
                </c:pt>
                <c:pt idx="5087">
                  <c:v>28.2513</c:v>
                </c:pt>
                <c:pt idx="5088">
                  <c:v>28.2513</c:v>
                </c:pt>
                <c:pt idx="5089">
                  <c:v>28.2513</c:v>
                </c:pt>
                <c:pt idx="5090">
                  <c:v>28.2513</c:v>
                </c:pt>
                <c:pt idx="5091">
                  <c:v>28.2513</c:v>
                </c:pt>
                <c:pt idx="5092">
                  <c:v>28.2513</c:v>
                </c:pt>
                <c:pt idx="5093">
                  <c:v>28.2513</c:v>
                </c:pt>
                <c:pt idx="5094">
                  <c:v>28.2513</c:v>
                </c:pt>
                <c:pt idx="5095">
                  <c:v>28.2513</c:v>
                </c:pt>
                <c:pt idx="5096">
                  <c:v>28.2513</c:v>
                </c:pt>
                <c:pt idx="5097">
                  <c:v>28.2513</c:v>
                </c:pt>
                <c:pt idx="5098">
                  <c:v>28.2642</c:v>
                </c:pt>
                <c:pt idx="5099">
                  <c:v>28.2642</c:v>
                </c:pt>
                <c:pt idx="5100">
                  <c:v>28.2642</c:v>
                </c:pt>
                <c:pt idx="5101">
                  <c:v>28.2642</c:v>
                </c:pt>
                <c:pt idx="5102">
                  <c:v>28.2642</c:v>
                </c:pt>
                <c:pt idx="5103">
                  <c:v>28.2642</c:v>
                </c:pt>
                <c:pt idx="5104">
                  <c:v>28.2642</c:v>
                </c:pt>
                <c:pt idx="5105">
                  <c:v>28.2642</c:v>
                </c:pt>
                <c:pt idx="5106">
                  <c:v>28.2642</c:v>
                </c:pt>
                <c:pt idx="5107">
                  <c:v>28.2642</c:v>
                </c:pt>
                <c:pt idx="5108">
                  <c:v>28.2772</c:v>
                </c:pt>
                <c:pt idx="5109">
                  <c:v>28.2772</c:v>
                </c:pt>
                <c:pt idx="5110">
                  <c:v>28.2902</c:v>
                </c:pt>
                <c:pt idx="5111">
                  <c:v>28.2902</c:v>
                </c:pt>
                <c:pt idx="5112">
                  <c:v>28.2902</c:v>
                </c:pt>
                <c:pt idx="5113">
                  <c:v>28.3031</c:v>
                </c:pt>
                <c:pt idx="5114">
                  <c:v>28.3161</c:v>
                </c:pt>
                <c:pt idx="5115">
                  <c:v>28.3031</c:v>
                </c:pt>
                <c:pt idx="5116">
                  <c:v>28.3161</c:v>
                </c:pt>
                <c:pt idx="5117">
                  <c:v>28.3161</c:v>
                </c:pt>
                <c:pt idx="5118">
                  <c:v>28.3161</c:v>
                </c:pt>
                <c:pt idx="5119">
                  <c:v>28.3161</c:v>
                </c:pt>
                <c:pt idx="5120">
                  <c:v>28.3161</c:v>
                </c:pt>
                <c:pt idx="5121">
                  <c:v>28.3161</c:v>
                </c:pt>
                <c:pt idx="5122">
                  <c:v>28.329</c:v>
                </c:pt>
                <c:pt idx="5123">
                  <c:v>28.329</c:v>
                </c:pt>
                <c:pt idx="5124">
                  <c:v>28.329</c:v>
                </c:pt>
                <c:pt idx="5125">
                  <c:v>28.329</c:v>
                </c:pt>
                <c:pt idx="5126">
                  <c:v>28.329</c:v>
                </c:pt>
                <c:pt idx="5127">
                  <c:v>28.329</c:v>
                </c:pt>
                <c:pt idx="5128">
                  <c:v>28.329</c:v>
                </c:pt>
                <c:pt idx="5129">
                  <c:v>28.329</c:v>
                </c:pt>
                <c:pt idx="5130">
                  <c:v>28.342</c:v>
                </c:pt>
                <c:pt idx="5131">
                  <c:v>28.342</c:v>
                </c:pt>
                <c:pt idx="5132">
                  <c:v>28.342</c:v>
                </c:pt>
                <c:pt idx="5133">
                  <c:v>28.342</c:v>
                </c:pt>
                <c:pt idx="5134">
                  <c:v>28.342</c:v>
                </c:pt>
                <c:pt idx="5135">
                  <c:v>28.342</c:v>
                </c:pt>
                <c:pt idx="5136">
                  <c:v>28.342</c:v>
                </c:pt>
                <c:pt idx="5137">
                  <c:v>28.342</c:v>
                </c:pt>
                <c:pt idx="5138">
                  <c:v>28.342</c:v>
                </c:pt>
                <c:pt idx="5139">
                  <c:v>28.342</c:v>
                </c:pt>
                <c:pt idx="5140">
                  <c:v>28.342</c:v>
                </c:pt>
                <c:pt idx="5141">
                  <c:v>28.342</c:v>
                </c:pt>
                <c:pt idx="5142">
                  <c:v>28.342</c:v>
                </c:pt>
                <c:pt idx="5143">
                  <c:v>28.342</c:v>
                </c:pt>
                <c:pt idx="5144">
                  <c:v>28.342</c:v>
                </c:pt>
                <c:pt idx="5145">
                  <c:v>28.342</c:v>
                </c:pt>
                <c:pt idx="5146">
                  <c:v>28.3549</c:v>
                </c:pt>
                <c:pt idx="5147">
                  <c:v>28.3549</c:v>
                </c:pt>
                <c:pt idx="5148">
                  <c:v>28.3549</c:v>
                </c:pt>
                <c:pt idx="5149">
                  <c:v>28.3549</c:v>
                </c:pt>
                <c:pt idx="5150">
                  <c:v>28.3549</c:v>
                </c:pt>
                <c:pt idx="5151">
                  <c:v>28.3549</c:v>
                </c:pt>
                <c:pt idx="5152">
                  <c:v>28.3549</c:v>
                </c:pt>
                <c:pt idx="5153">
                  <c:v>28.3549</c:v>
                </c:pt>
                <c:pt idx="5154">
                  <c:v>28.3549</c:v>
                </c:pt>
                <c:pt idx="5155">
                  <c:v>28.3549</c:v>
                </c:pt>
                <c:pt idx="5156">
                  <c:v>28.3549</c:v>
                </c:pt>
                <c:pt idx="5157">
                  <c:v>28.3549</c:v>
                </c:pt>
                <c:pt idx="5158">
                  <c:v>28.3549</c:v>
                </c:pt>
                <c:pt idx="5159">
                  <c:v>28.3679</c:v>
                </c:pt>
                <c:pt idx="5160">
                  <c:v>28.3679</c:v>
                </c:pt>
                <c:pt idx="5161">
                  <c:v>28.3679</c:v>
                </c:pt>
                <c:pt idx="5162">
                  <c:v>28.3679</c:v>
                </c:pt>
                <c:pt idx="5163">
                  <c:v>28.3679</c:v>
                </c:pt>
                <c:pt idx="5164">
                  <c:v>28.3679</c:v>
                </c:pt>
                <c:pt idx="5165">
                  <c:v>28.3679</c:v>
                </c:pt>
                <c:pt idx="5166">
                  <c:v>28.3679</c:v>
                </c:pt>
                <c:pt idx="5167">
                  <c:v>28.3679</c:v>
                </c:pt>
                <c:pt idx="5168">
                  <c:v>28.3679</c:v>
                </c:pt>
                <c:pt idx="5169">
                  <c:v>28.3808</c:v>
                </c:pt>
                <c:pt idx="5170">
                  <c:v>28.3808</c:v>
                </c:pt>
                <c:pt idx="5171">
                  <c:v>28.3808</c:v>
                </c:pt>
                <c:pt idx="5172">
                  <c:v>28.3808</c:v>
                </c:pt>
                <c:pt idx="5173">
                  <c:v>28.3808</c:v>
                </c:pt>
                <c:pt idx="5174">
                  <c:v>28.3808</c:v>
                </c:pt>
                <c:pt idx="5175">
                  <c:v>28.3808</c:v>
                </c:pt>
                <c:pt idx="5176">
                  <c:v>28.3808</c:v>
                </c:pt>
                <c:pt idx="5177">
                  <c:v>28.3808</c:v>
                </c:pt>
                <c:pt idx="5178">
                  <c:v>28.3808</c:v>
                </c:pt>
                <c:pt idx="5179">
                  <c:v>28.3808</c:v>
                </c:pt>
                <c:pt idx="5180">
                  <c:v>28.3938</c:v>
                </c:pt>
                <c:pt idx="5181">
                  <c:v>28.3938</c:v>
                </c:pt>
                <c:pt idx="5182">
                  <c:v>28.3938</c:v>
                </c:pt>
                <c:pt idx="5183">
                  <c:v>28.3938</c:v>
                </c:pt>
                <c:pt idx="5184">
                  <c:v>28.4067</c:v>
                </c:pt>
                <c:pt idx="5185">
                  <c:v>28.4067</c:v>
                </c:pt>
                <c:pt idx="5186">
                  <c:v>28.4067</c:v>
                </c:pt>
                <c:pt idx="5187">
                  <c:v>28.4197</c:v>
                </c:pt>
                <c:pt idx="5188">
                  <c:v>28.4197</c:v>
                </c:pt>
                <c:pt idx="5189">
                  <c:v>28.4197</c:v>
                </c:pt>
                <c:pt idx="5190">
                  <c:v>28.4197</c:v>
                </c:pt>
                <c:pt idx="5191">
                  <c:v>28.4197</c:v>
                </c:pt>
                <c:pt idx="5192">
                  <c:v>28.4197</c:v>
                </c:pt>
                <c:pt idx="5193">
                  <c:v>28.4326</c:v>
                </c:pt>
                <c:pt idx="5194">
                  <c:v>28.4326</c:v>
                </c:pt>
                <c:pt idx="5195">
                  <c:v>28.4326</c:v>
                </c:pt>
                <c:pt idx="5196">
                  <c:v>28.4326</c:v>
                </c:pt>
                <c:pt idx="5197">
                  <c:v>28.4326</c:v>
                </c:pt>
                <c:pt idx="5198">
                  <c:v>28.4326</c:v>
                </c:pt>
                <c:pt idx="5199">
                  <c:v>28.4456</c:v>
                </c:pt>
                <c:pt idx="5200">
                  <c:v>28.4326</c:v>
                </c:pt>
                <c:pt idx="5201">
                  <c:v>28.4456</c:v>
                </c:pt>
                <c:pt idx="5202">
                  <c:v>28.4456</c:v>
                </c:pt>
                <c:pt idx="5203">
                  <c:v>28.4456</c:v>
                </c:pt>
                <c:pt idx="5204">
                  <c:v>28.4456</c:v>
                </c:pt>
                <c:pt idx="5205">
                  <c:v>28.4456</c:v>
                </c:pt>
                <c:pt idx="5206">
                  <c:v>28.4456</c:v>
                </c:pt>
                <c:pt idx="5207">
                  <c:v>28.4456</c:v>
                </c:pt>
                <c:pt idx="5208">
                  <c:v>28.4456</c:v>
                </c:pt>
                <c:pt idx="5209">
                  <c:v>28.4456</c:v>
                </c:pt>
                <c:pt idx="5210">
                  <c:v>28.4456</c:v>
                </c:pt>
                <c:pt idx="5211">
                  <c:v>28.4456</c:v>
                </c:pt>
                <c:pt idx="5212">
                  <c:v>28.4456</c:v>
                </c:pt>
                <c:pt idx="5213">
                  <c:v>28.4456</c:v>
                </c:pt>
                <c:pt idx="5214">
                  <c:v>28.4456</c:v>
                </c:pt>
                <c:pt idx="5215">
                  <c:v>28.4585</c:v>
                </c:pt>
                <c:pt idx="5216">
                  <c:v>28.4585</c:v>
                </c:pt>
                <c:pt idx="5217">
                  <c:v>28.4585</c:v>
                </c:pt>
                <c:pt idx="5218">
                  <c:v>28.4585</c:v>
                </c:pt>
                <c:pt idx="5219">
                  <c:v>28.4585</c:v>
                </c:pt>
                <c:pt idx="5220">
                  <c:v>28.4715</c:v>
                </c:pt>
                <c:pt idx="5221">
                  <c:v>28.4715</c:v>
                </c:pt>
                <c:pt idx="5222">
                  <c:v>28.4585</c:v>
                </c:pt>
                <c:pt idx="5223">
                  <c:v>28.4715</c:v>
                </c:pt>
                <c:pt idx="5224">
                  <c:v>28.4715</c:v>
                </c:pt>
                <c:pt idx="5225">
                  <c:v>28.4715</c:v>
                </c:pt>
                <c:pt idx="5226">
                  <c:v>28.4715</c:v>
                </c:pt>
                <c:pt idx="5227">
                  <c:v>28.4715</c:v>
                </c:pt>
                <c:pt idx="5228">
                  <c:v>28.4715</c:v>
                </c:pt>
                <c:pt idx="5229">
                  <c:v>28.4845</c:v>
                </c:pt>
                <c:pt idx="5230">
                  <c:v>28.4845</c:v>
                </c:pt>
                <c:pt idx="5231">
                  <c:v>28.4845</c:v>
                </c:pt>
                <c:pt idx="5232">
                  <c:v>28.4845</c:v>
                </c:pt>
                <c:pt idx="5233">
                  <c:v>28.4845</c:v>
                </c:pt>
                <c:pt idx="5234">
                  <c:v>28.4845</c:v>
                </c:pt>
                <c:pt idx="5235">
                  <c:v>28.4845</c:v>
                </c:pt>
                <c:pt idx="5236">
                  <c:v>28.4845</c:v>
                </c:pt>
                <c:pt idx="5237">
                  <c:v>28.4845</c:v>
                </c:pt>
                <c:pt idx="5238">
                  <c:v>28.4845</c:v>
                </c:pt>
                <c:pt idx="5239">
                  <c:v>28.4974</c:v>
                </c:pt>
                <c:pt idx="5240">
                  <c:v>28.4974</c:v>
                </c:pt>
                <c:pt idx="5241">
                  <c:v>28.4974</c:v>
                </c:pt>
                <c:pt idx="5242">
                  <c:v>28.4974</c:v>
                </c:pt>
                <c:pt idx="5243">
                  <c:v>28.4974</c:v>
                </c:pt>
                <c:pt idx="5244">
                  <c:v>28.4974</c:v>
                </c:pt>
                <c:pt idx="5245">
                  <c:v>28.4974</c:v>
                </c:pt>
                <c:pt idx="5246">
                  <c:v>28.5104</c:v>
                </c:pt>
                <c:pt idx="5247">
                  <c:v>28.5104</c:v>
                </c:pt>
                <c:pt idx="5248">
                  <c:v>28.5104</c:v>
                </c:pt>
                <c:pt idx="5249">
                  <c:v>28.5233</c:v>
                </c:pt>
                <c:pt idx="5250">
                  <c:v>28.5233</c:v>
                </c:pt>
                <c:pt idx="5251">
                  <c:v>28.5233</c:v>
                </c:pt>
                <c:pt idx="5252">
                  <c:v>28.5233</c:v>
                </c:pt>
                <c:pt idx="5253">
                  <c:v>28.5233</c:v>
                </c:pt>
                <c:pt idx="5254">
                  <c:v>28.5233</c:v>
                </c:pt>
                <c:pt idx="5255">
                  <c:v>28.5233</c:v>
                </c:pt>
                <c:pt idx="5256">
                  <c:v>28.5233</c:v>
                </c:pt>
                <c:pt idx="5257">
                  <c:v>28.5363</c:v>
                </c:pt>
                <c:pt idx="5258">
                  <c:v>28.5363</c:v>
                </c:pt>
                <c:pt idx="5259">
                  <c:v>28.5363</c:v>
                </c:pt>
                <c:pt idx="5260">
                  <c:v>28.5492</c:v>
                </c:pt>
                <c:pt idx="5261">
                  <c:v>28.5492</c:v>
                </c:pt>
                <c:pt idx="5262">
                  <c:v>28.5492</c:v>
                </c:pt>
                <c:pt idx="5263">
                  <c:v>28.5492</c:v>
                </c:pt>
                <c:pt idx="5264">
                  <c:v>28.5622</c:v>
                </c:pt>
                <c:pt idx="5265">
                  <c:v>28.5622</c:v>
                </c:pt>
                <c:pt idx="5266">
                  <c:v>28.5622</c:v>
                </c:pt>
                <c:pt idx="5267">
                  <c:v>28.5751</c:v>
                </c:pt>
                <c:pt idx="5268">
                  <c:v>28.5751</c:v>
                </c:pt>
                <c:pt idx="5269">
                  <c:v>28.5751</c:v>
                </c:pt>
                <c:pt idx="5270">
                  <c:v>28.5751</c:v>
                </c:pt>
                <c:pt idx="5271">
                  <c:v>28.5751</c:v>
                </c:pt>
                <c:pt idx="5272">
                  <c:v>28.5751</c:v>
                </c:pt>
                <c:pt idx="5273">
                  <c:v>28.5751</c:v>
                </c:pt>
                <c:pt idx="5274">
                  <c:v>28.5751</c:v>
                </c:pt>
                <c:pt idx="5275">
                  <c:v>28.5751</c:v>
                </c:pt>
                <c:pt idx="5276">
                  <c:v>28.5751</c:v>
                </c:pt>
                <c:pt idx="5277">
                  <c:v>28.5881</c:v>
                </c:pt>
                <c:pt idx="5278">
                  <c:v>28.5751</c:v>
                </c:pt>
                <c:pt idx="5279">
                  <c:v>28.5881</c:v>
                </c:pt>
                <c:pt idx="5280">
                  <c:v>28.5881</c:v>
                </c:pt>
                <c:pt idx="5281">
                  <c:v>28.5881</c:v>
                </c:pt>
                <c:pt idx="5282">
                  <c:v>28.5881</c:v>
                </c:pt>
                <c:pt idx="5283">
                  <c:v>28.5881</c:v>
                </c:pt>
                <c:pt idx="5284">
                  <c:v>28.5881</c:v>
                </c:pt>
                <c:pt idx="5285">
                  <c:v>28.5881</c:v>
                </c:pt>
                <c:pt idx="5286">
                  <c:v>28.601</c:v>
                </c:pt>
                <c:pt idx="5287">
                  <c:v>28.601</c:v>
                </c:pt>
                <c:pt idx="5288">
                  <c:v>28.601</c:v>
                </c:pt>
                <c:pt idx="5289">
                  <c:v>28.601</c:v>
                </c:pt>
                <c:pt idx="5290">
                  <c:v>28.601</c:v>
                </c:pt>
                <c:pt idx="5291">
                  <c:v>28.614</c:v>
                </c:pt>
                <c:pt idx="5292">
                  <c:v>28.614</c:v>
                </c:pt>
                <c:pt idx="5293">
                  <c:v>28.614</c:v>
                </c:pt>
                <c:pt idx="5294">
                  <c:v>28.601</c:v>
                </c:pt>
                <c:pt idx="5295">
                  <c:v>28.614</c:v>
                </c:pt>
                <c:pt idx="5296">
                  <c:v>28.614</c:v>
                </c:pt>
                <c:pt idx="5297">
                  <c:v>28.614</c:v>
                </c:pt>
                <c:pt idx="5298">
                  <c:v>28.614</c:v>
                </c:pt>
                <c:pt idx="5299">
                  <c:v>28.614</c:v>
                </c:pt>
                <c:pt idx="5300">
                  <c:v>28.614</c:v>
                </c:pt>
                <c:pt idx="5301">
                  <c:v>28.614</c:v>
                </c:pt>
                <c:pt idx="5302">
                  <c:v>28.614</c:v>
                </c:pt>
                <c:pt idx="5303">
                  <c:v>28.614</c:v>
                </c:pt>
                <c:pt idx="5304">
                  <c:v>28.614</c:v>
                </c:pt>
                <c:pt idx="5305">
                  <c:v>28.614</c:v>
                </c:pt>
                <c:pt idx="5306">
                  <c:v>28.614</c:v>
                </c:pt>
                <c:pt idx="5307">
                  <c:v>28.614</c:v>
                </c:pt>
                <c:pt idx="5308">
                  <c:v>28.614</c:v>
                </c:pt>
                <c:pt idx="5309">
                  <c:v>28.6269</c:v>
                </c:pt>
                <c:pt idx="5310">
                  <c:v>28.6269</c:v>
                </c:pt>
                <c:pt idx="5311">
                  <c:v>28.614</c:v>
                </c:pt>
                <c:pt idx="5312">
                  <c:v>28.6269</c:v>
                </c:pt>
                <c:pt idx="5313">
                  <c:v>28.6269</c:v>
                </c:pt>
                <c:pt idx="5314">
                  <c:v>28.6269</c:v>
                </c:pt>
                <c:pt idx="5315">
                  <c:v>28.6269</c:v>
                </c:pt>
                <c:pt idx="5316">
                  <c:v>28.6399</c:v>
                </c:pt>
                <c:pt idx="5317">
                  <c:v>28.6399</c:v>
                </c:pt>
                <c:pt idx="5318">
                  <c:v>28.6399</c:v>
                </c:pt>
                <c:pt idx="5319">
                  <c:v>28.6399</c:v>
                </c:pt>
                <c:pt idx="5320">
                  <c:v>28.6399</c:v>
                </c:pt>
                <c:pt idx="5321">
                  <c:v>28.6399</c:v>
                </c:pt>
                <c:pt idx="5322">
                  <c:v>28.6399</c:v>
                </c:pt>
                <c:pt idx="5323">
                  <c:v>28.6528</c:v>
                </c:pt>
                <c:pt idx="5324">
                  <c:v>28.6528</c:v>
                </c:pt>
                <c:pt idx="5325">
                  <c:v>28.6528</c:v>
                </c:pt>
                <c:pt idx="5326">
                  <c:v>28.6528</c:v>
                </c:pt>
                <c:pt idx="5327">
                  <c:v>28.6528</c:v>
                </c:pt>
                <c:pt idx="5328">
                  <c:v>28.6528</c:v>
                </c:pt>
                <c:pt idx="5329">
                  <c:v>28.6658</c:v>
                </c:pt>
                <c:pt idx="5330">
                  <c:v>28.6658</c:v>
                </c:pt>
                <c:pt idx="5331">
                  <c:v>28.6658</c:v>
                </c:pt>
                <c:pt idx="5332">
                  <c:v>28.6658</c:v>
                </c:pt>
                <c:pt idx="5333">
                  <c:v>28.6788</c:v>
                </c:pt>
                <c:pt idx="5334">
                  <c:v>28.6788</c:v>
                </c:pt>
                <c:pt idx="5335">
                  <c:v>28.6788</c:v>
                </c:pt>
                <c:pt idx="5336">
                  <c:v>28.6788</c:v>
                </c:pt>
                <c:pt idx="5337">
                  <c:v>28.6788</c:v>
                </c:pt>
                <c:pt idx="5338">
                  <c:v>28.6917</c:v>
                </c:pt>
                <c:pt idx="5339">
                  <c:v>28.6917</c:v>
                </c:pt>
                <c:pt idx="5340">
                  <c:v>28.6917</c:v>
                </c:pt>
                <c:pt idx="5341">
                  <c:v>28.7047</c:v>
                </c:pt>
                <c:pt idx="5342">
                  <c:v>28.7047</c:v>
                </c:pt>
                <c:pt idx="5343">
                  <c:v>28.7047</c:v>
                </c:pt>
                <c:pt idx="5344">
                  <c:v>28.7047</c:v>
                </c:pt>
                <c:pt idx="5345">
                  <c:v>28.7047</c:v>
                </c:pt>
                <c:pt idx="5346">
                  <c:v>28.7176</c:v>
                </c:pt>
                <c:pt idx="5347">
                  <c:v>28.7176</c:v>
                </c:pt>
                <c:pt idx="5348">
                  <c:v>28.7176</c:v>
                </c:pt>
                <c:pt idx="5349">
                  <c:v>28.7306</c:v>
                </c:pt>
                <c:pt idx="5350">
                  <c:v>28.7176</c:v>
                </c:pt>
                <c:pt idx="5351">
                  <c:v>28.7306</c:v>
                </c:pt>
                <c:pt idx="5352">
                  <c:v>28.7306</c:v>
                </c:pt>
                <c:pt idx="5353">
                  <c:v>28.7306</c:v>
                </c:pt>
                <c:pt idx="5354">
                  <c:v>28.7435</c:v>
                </c:pt>
                <c:pt idx="5355">
                  <c:v>28.7435</c:v>
                </c:pt>
                <c:pt idx="5356">
                  <c:v>28.7435</c:v>
                </c:pt>
                <c:pt idx="5357">
                  <c:v>28.7435</c:v>
                </c:pt>
                <c:pt idx="5358">
                  <c:v>28.7435</c:v>
                </c:pt>
                <c:pt idx="5359">
                  <c:v>28.7435</c:v>
                </c:pt>
                <c:pt idx="5360">
                  <c:v>28.7435</c:v>
                </c:pt>
                <c:pt idx="5361">
                  <c:v>28.7435</c:v>
                </c:pt>
                <c:pt idx="5362">
                  <c:v>28.7435</c:v>
                </c:pt>
                <c:pt idx="5363">
                  <c:v>28.7306</c:v>
                </c:pt>
                <c:pt idx="5364">
                  <c:v>28.7435</c:v>
                </c:pt>
                <c:pt idx="5365">
                  <c:v>28.7306</c:v>
                </c:pt>
                <c:pt idx="5366">
                  <c:v>28.7435</c:v>
                </c:pt>
                <c:pt idx="5367">
                  <c:v>28.7306</c:v>
                </c:pt>
                <c:pt idx="5368">
                  <c:v>28.7306</c:v>
                </c:pt>
                <c:pt idx="5369">
                  <c:v>28.7306</c:v>
                </c:pt>
                <c:pt idx="5370">
                  <c:v>28.7306</c:v>
                </c:pt>
                <c:pt idx="5371">
                  <c:v>28.7306</c:v>
                </c:pt>
                <c:pt idx="5372">
                  <c:v>28.7306</c:v>
                </c:pt>
                <c:pt idx="5373">
                  <c:v>28.7306</c:v>
                </c:pt>
                <c:pt idx="5374">
                  <c:v>28.7306</c:v>
                </c:pt>
                <c:pt idx="5375">
                  <c:v>28.7306</c:v>
                </c:pt>
                <c:pt idx="5376">
                  <c:v>28.7306</c:v>
                </c:pt>
                <c:pt idx="5377">
                  <c:v>28.7306</c:v>
                </c:pt>
                <c:pt idx="5378">
                  <c:v>28.7435</c:v>
                </c:pt>
                <c:pt idx="5379">
                  <c:v>28.7435</c:v>
                </c:pt>
                <c:pt idx="5380">
                  <c:v>28.7435</c:v>
                </c:pt>
                <c:pt idx="5381">
                  <c:v>28.7435</c:v>
                </c:pt>
                <c:pt idx="5382">
                  <c:v>28.7435</c:v>
                </c:pt>
                <c:pt idx="5383">
                  <c:v>28.7435</c:v>
                </c:pt>
                <c:pt idx="5384">
                  <c:v>28.7435</c:v>
                </c:pt>
                <c:pt idx="5385">
                  <c:v>28.7435</c:v>
                </c:pt>
                <c:pt idx="5386">
                  <c:v>28.7565</c:v>
                </c:pt>
                <c:pt idx="5387">
                  <c:v>28.7565</c:v>
                </c:pt>
                <c:pt idx="5388">
                  <c:v>28.7565</c:v>
                </c:pt>
                <c:pt idx="5389">
                  <c:v>28.7565</c:v>
                </c:pt>
                <c:pt idx="5390">
                  <c:v>28.7565</c:v>
                </c:pt>
                <c:pt idx="5391">
                  <c:v>28.7694</c:v>
                </c:pt>
                <c:pt idx="5392">
                  <c:v>28.7565</c:v>
                </c:pt>
                <c:pt idx="5393">
                  <c:v>28.7694</c:v>
                </c:pt>
                <c:pt idx="5394">
                  <c:v>28.7694</c:v>
                </c:pt>
                <c:pt idx="5395">
                  <c:v>28.7694</c:v>
                </c:pt>
                <c:pt idx="5396">
                  <c:v>28.7694</c:v>
                </c:pt>
                <c:pt idx="5397">
                  <c:v>28.7694</c:v>
                </c:pt>
                <c:pt idx="5398">
                  <c:v>28.7824</c:v>
                </c:pt>
                <c:pt idx="5399">
                  <c:v>28.7694</c:v>
                </c:pt>
                <c:pt idx="5400">
                  <c:v>28.7694</c:v>
                </c:pt>
                <c:pt idx="5401">
                  <c:v>28.7824</c:v>
                </c:pt>
                <c:pt idx="5402">
                  <c:v>28.7824</c:v>
                </c:pt>
                <c:pt idx="5403">
                  <c:v>28.7824</c:v>
                </c:pt>
                <c:pt idx="5404">
                  <c:v>28.7824</c:v>
                </c:pt>
                <c:pt idx="5405">
                  <c:v>28.7824</c:v>
                </c:pt>
                <c:pt idx="5406">
                  <c:v>28.7824</c:v>
                </c:pt>
                <c:pt idx="5407">
                  <c:v>28.7824</c:v>
                </c:pt>
                <c:pt idx="5408">
                  <c:v>28.7824</c:v>
                </c:pt>
                <c:pt idx="5409">
                  <c:v>28.7953</c:v>
                </c:pt>
                <c:pt idx="5410">
                  <c:v>28.7953</c:v>
                </c:pt>
                <c:pt idx="5411">
                  <c:v>28.7953</c:v>
                </c:pt>
                <c:pt idx="5412">
                  <c:v>28.7953</c:v>
                </c:pt>
                <c:pt idx="5413">
                  <c:v>28.8083</c:v>
                </c:pt>
                <c:pt idx="5414">
                  <c:v>28.7953</c:v>
                </c:pt>
                <c:pt idx="5415">
                  <c:v>28.8083</c:v>
                </c:pt>
                <c:pt idx="5416">
                  <c:v>28.8083</c:v>
                </c:pt>
                <c:pt idx="5417">
                  <c:v>28.8083</c:v>
                </c:pt>
                <c:pt idx="5418">
                  <c:v>28.8083</c:v>
                </c:pt>
                <c:pt idx="5419">
                  <c:v>28.8083</c:v>
                </c:pt>
                <c:pt idx="5420">
                  <c:v>28.8083</c:v>
                </c:pt>
                <c:pt idx="5421">
                  <c:v>28.8212</c:v>
                </c:pt>
                <c:pt idx="5422">
                  <c:v>28.8212</c:v>
                </c:pt>
                <c:pt idx="5423">
                  <c:v>28.8212</c:v>
                </c:pt>
                <c:pt idx="5424">
                  <c:v>28.8212</c:v>
                </c:pt>
                <c:pt idx="5425">
                  <c:v>28.8212</c:v>
                </c:pt>
                <c:pt idx="5426">
                  <c:v>28.8342</c:v>
                </c:pt>
                <c:pt idx="5427">
                  <c:v>28.8342</c:v>
                </c:pt>
                <c:pt idx="5428">
                  <c:v>28.8342</c:v>
                </c:pt>
                <c:pt idx="5429">
                  <c:v>28.8342</c:v>
                </c:pt>
                <c:pt idx="5430">
                  <c:v>28.8342</c:v>
                </c:pt>
                <c:pt idx="5431">
                  <c:v>28.8342</c:v>
                </c:pt>
                <c:pt idx="5432">
                  <c:v>28.8342</c:v>
                </c:pt>
                <c:pt idx="5433">
                  <c:v>28.8342</c:v>
                </c:pt>
                <c:pt idx="5434">
                  <c:v>28.8342</c:v>
                </c:pt>
                <c:pt idx="5435">
                  <c:v>28.8342</c:v>
                </c:pt>
                <c:pt idx="5436">
                  <c:v>28.8342</c:v>
                </c:pt>
                <c:pt idx="5437">
                  <c:v>28.8342</c:v>
                </c:pt>
                <c:pt idx="5438">
                  <c:v>28.8342</c:v>
                </c:pt>
                <c:pt idx="5439">
                  <c:v>28.8342</c:v>
                </c:pt>
                <c:pt idx="5440">
                  <c:v>28.8472</c:v>
                </c:pt>
                <c:pt idx="5441">
                  <c:v>28.8472</c:v>
                </c:pt>
                <c:pt idx="5442">
                  <c:v>28.8472</c:v>
                </c:pt>
                <c:pt idx="5443">
                  <c:v>28.8472</c:v>
                </c:pt>
                <c:pt idx="5444">
                  <c:v>28.8472</c:v>
                </c:pt>
                <c:pt idx="5445">
                  <c:v>28.8472</c:v>
                </c:pt>
                <c:pt idx="5446">
                  <c:v>28.8472</c:v>
                </c:pt>
                <c:pt idx="5447">
                  <c:v>28.8472</c:v>
                </c:pt>
                <c:pt idx="5448">
                  <c:v>28.8472</c:v>
                </c:pt>
                <c:pt idx="5449">
                  <c:v>28.8601</c:v>
                </c:pt>
                <c:pt idx="5450">
                  <c:v>28.8472</c:v>
                </c:pt>
                <c:pt idx="5451">
                  <c:v>28.8601</c:v>
                </c:pt>
                <c:pt idx="5452">
                  <c:v>28.8601</c:v>
                </c:pt>
                <c:pt idx="5453">
                  <c:v>28.8472</c:v>
                </c:pt>
                <c:pt idx="5454">
                  <c:v>28.8601</c:v>
                </c:pt>
                <c:pt idx="5455">
                  <c:v>28.8601</c:v>
                </c:pt>
                <c:pt idx="5456">
                  <c:v>28.8601</c:v>
                </c:pt>
                <c:pt idx="5457">
                  <c:v>28.8601</c:v>
                </c:pt>
                <c:pt idx="5458">
                  <c:v>28.8601</c:v>
                </c:pt>
                <c:pt idx="5459">
                  <c:v>28.8601</c:v>
                </c:pt>
                <c:pt idx="5460">
                  <c:v>28.8601</c:v>
                </c:pt>
                <c:pt idx="5461">
                  <c:v>28.8731</c:v>
                </c:pt>
                <c:pt idx="5462">
                  <c:v>28.8731</c:v>
                </c:pt>
                <c:pt idx="5463">
                  <c:v>28.8731</c:v>
                </c:pt>
                <c:pt idx="5464">
                  <c:v>28.8731</c:v>
                </c:pt>
                <c:pt idx="5465">
                  <c:v>28.886</c:v>
                </c:pt>
                <c:pt idx="5466">
                  <c:v>28.886</c:v>
                </c:pt>
                <c:pt idx="5467">
                  <c:v>28.899</c:v>
                </c:pt>
                <c:pt idx="5468">
                  <c:v>28.899</c:v>
                </c:pt>
                <c:pt idx="5469">
                  <c:v>28.899</c:v>
                </c:pt>
                <c:pt idx="5470">
                  <c:v>28.899</c:v>
                </c:pt>
                <c:pt idx="5471">
                  <c:v>28.9119</c:v>
                </c:pt>
                <c:pt idx="5472">
                  <c:v>28.9119</c:v>
                </c:pt>
                <c:pt idx="5473">
                  <c:v>28.9119</c:v>
                </c:pt>
                <c:pt idx="5474">
                  <c:v>28.9119</c:v>
                </c:pt>
                <c:pt idx="5475">
                  <c:v>28.9119</c:v>
                </c:pt>
                <c:pt idx="5476">
                  <c:v>28.9249</c:v>
                </c:pt>
                <c:pt idx="5477">
                  <c:v>28.9249</c:v>
                </c:pt>
                <c:pt idx="5478">
                  <c:v>28.9249</c:v>
                </c:pt>
                <c:pt idx="5479">
                  <c:v>28.9378</c:v>
                </c:pt>
                <c:pt idx="5480">
                  <c:v>28.9378</c:v>
                </c:pt>
                <c:pt idx="5481">
                  <c:v>28.9378</c:v>
                </c:pt>
                <c:pt idx="5482">
                  <c:v>28.9378</c:v>
                </c:pt>
                <c:pt idx="5483">
                  <c:v>28.9378</c:v>
                </c:pt>
                <c:pt idx="5484">
                  <c:v>28.9378</c:v>
                </c:pt>
                <c:pt idx="5485">
                  <c:v>28.9508</c:v>
                </c:pt>
                <c:pt idx="5486">
                  <c:v>28.9508</c:v>
                </c:pt>
                <c:pt idx="5487">
                  <c:v>28.9508</c:v>
                </c:pt>
                <c:pt idx="5488">
                  <c:v>28.9508</c:v>
                </c:pt>
                <c:pt idx="5489">
                  <c:v>28.9508</c:v>
                </c:pt>
                <c:pt idx="5490">
                  <c:v>28.9508</c:v>
                </c:pt>
                <c:pt idx="5491">
                  <c:v>28.9508</c:v>
                </c:pt>
                <c:pt idx="5492">
                  <c:v>28.9637</c:v>
                </c:pt>
                <c:pt idx="5493">
                  <c:v>28.9637</c:v>
                </c:pt>
                <c:pt idx="5494">
                  <c:v>28.9508</c:v>
                </c:pt>
                <c:pt idx="5495">
                  <c:v>28.9637</c:v>
                </c:pt>
                <c:pt idx="5496">
                  <c:v>28.9637</c:v>
                </c:pt>
                <c:pt idx="5497">
                  <c:v>28.9637</c:v>
                </c:pt>
                <c:pt idx="5498">
                  <c:v>28.9637</c:v>
                </c:pt>
                <c:pt idx="5499">
                  <c:v>28.9637</c:v>
                </c:pt>
                <c:pt idx="5500">
                  <c:v>28.9637</c:v>
                </c:pt>
                <c:pt idx="5501">
                  <c:v>28.9637</c:v>
                </c:pt>
                <c:pt idx="5502">
                  <c:v>28.9637</c:v>
                </c:pt>
                <c:pt idx="5503">
                  <c:v>28.9637</c:v>
                </c:pt>
                <c:pt idx="5504">
                  <c:v>28.9637</c:v>
                </c:pt>
                <c:pt idx="5505">
                  <c:v>28.9637</c:v>
                </c:pt>
                <c:pt idx="5506">
                  <c:v>28.9637</c:v>
                </c:pt>
                <c:pt idx="5507">
                  <c:v>28.9508</c:v>
                </c:pt>
                <c:pt idx="5508">
                  <c:v>28.9637</c:v>
                </c:pt>
                <c:pt idx="5509">
                  <c:v>28.9637</c:v>
                </c:pt>
                <c:pt idx="5510">
                  <c:v>28.9637</c:v>
                </c:pt>
                <c:pt idx="5511">
                  <c:v>28.9637</c:v>
                </c:pt>
                <c:pt idx="5512">
                  <c:v>28.9637</c:v>
                </c:pt>
                <c:pt idx="5513">
                  <c:v>28.9637</c:v>
                </c:pt>
                <c:pt idx="5514">
                  <c:v>28.9637</c:v>
                </c:pt>
                <c:pt idx="5515">
                  <c:v>28.9637</c:v>
                </c:pt>
                <c:pt idx="5516">
                  <c:v>28.9637</c:v>
                </c:pt>
                <c:pt idx="5517">
                  <c:v>28.9637</c:v>
                </c:pt>
                <c:pt idx="5518">
                  <c:v>28.9637</c:v>
                </c:pt>
                <c:pt idx="5519">
                  <c:v>28.9767</c:v>
                </c:pt>
                <c:pt idx="5520">
                  <c:v>28.9637</c:v>
                </c:pt>
                <c:pt idx="5521">
                  <c:v>28.9767</c:v>
                </c:pt>
                <c:pt idx="5522">
                  <c:v>28.9767</c:v>
                </c:pt>
                <c:pt idx="5523">
                  <c:v>28.9767</c:v>
                </c:pt>
                <c:pt idx="5524">
                  <c:v>28.9767</c:v>
                </c:pt>
                <c:pt idx="5525">
                  <c:v>28.9767</c:v>
                </c:pt>
                <c:pt idx="5526">
                  <c:v>28.9896</c:v>
                </c:pt>
                <c:pt idx="5527">
                  <c:v>28.9896</c:v>
                </c:pt>
                <c:pt idx="5528">
                  <c:v>28.9896</c:v>
                </c:pt>
                <c:pt idx="5529">
                  <c:v>28.9896</c:v>
                </c:pt>
                <c:pt idx="5530">
                  <c:v>28.9896</c:v>
                </c:pt>
                <c:pt idx="5531">
                  <c:v>28.9896</c:v>
                </c:pt>
                <c:pt idx="5532">
                  <c:v>29.0026</c:v>
                </c:pt>
                <c:pt idx="5533">
                  <c:v>29.0026</c:v>
                </c:pt>
                <c:pt idx="5534">
                  <c:v>29.0026</c:v>
                </c:pt>
                <c:pt idx="5535">
                  <c:v>29.0026</c:v>
                </c:pt>
                <c:pt idx="5536">
                  <c:v>29.0155</c:v>
                </c:pt>
                <c:pt idx="5537">
                  <c:v>29.0155</c:v>
                </c:pt>
                <c:pt idx="5538">
                  <c:v>29.0285</c:v>
                </c:pt>
                <c:pt idx="5539">
                  <c:v>29.0285</c:v>
                </c:pt>
                <c:pt idx="5540">
                  <c:v>29.0415</c:v>
                </c:pt>
                <c:pt idx="5541">
                  <c:v>29.0415</c:v>
                </c:pt>
                <c:pt idx="5542">
                  <c:v>29.0415</c:v>
                </c:pt>
                <c:pt idx="5543">
                  <c:v>29.0415</c:v>
                </c:pt>
                <c:pt idx="5544">
                  <c:v>29.0544</c:v>
                </c:pt>
                <c:pt idx="5545">
                  <c:v>29.0544</c:v>
                </c:pt>
                <c:pt idx="5546">
                  <c:v>29.0544</c:v>
                </c:pt>
                <c:pt idx="5547">
                  <c:v>29.0544</c:v>
                </c:pt>
                <c:pt idx="5548">
                  <c:v>29.0674</c:v>
                </c:pt>
                <c:pt idx="5549">
                  <c:v>29.0674</c:v>
                </c:pt>
                <c:pt idx="5550">
                  <c:v>29.0674</c:v>
                </c:pt>
                <c:pt idx="5551">
                  <c:v>29.0674</c:v>
                </c:pt>
                <c:pt idx="5552">
                  <c:v>29.0674</c:v>
                </c:pt>
                <c:pt idx="5553">
                  <c:v>29.0674</c:v>
                </c:pt>
                <c:pt idx="5554">
                  <c:v>29.0674</c:v>
                </c:pt>
                <c:pt idx="5555">
                  <c:v>29.0674</c:v>
                </c:pt>
                <c:pt idx="5556">
                  <c:v>29.0674</c:v>
                </c:pt>
                <c:pt idx="5557">
                  <c:v>29.0674</c:v>
                </c:pt>
                <c:pt idx="5558">
                  <c:v>29.0674</c:v>
                </c:pt>
                <c:pt idx="5559">
                  <c:v>29.0674</c:v>
                </c:pt>
                <c:pt idx="5560">
                  <c:v>29.0674</c:v>
                </c:pt>
                <c:pt idx="5561">
                  <c:v>29.0674</c:v>
                </c:pt>
                <c:pt idx="5562">
                  <c:v>29.0803</c:v>
                </c:pt>
                <c:pt idx="5563">
                  <c:v>29.0803</c:v>
                </c:pt>
                <c:pt idx="5564">
                  <c:v>29.0803</c:v>
                </c:pt>
                <c:pt idx="5565">
                  <c:v>29.0803</c:v>
                </c:pt>
                <c:pt idx="5566">
                  <c:v>29.0803</c:v>
                </c:pt>
                <c:pt idx="5567">
                  <c:v>29.0803</c:v>
                </c:pt>
                <c:pt idx="5568">
                  <c:v>29.0803</c:v>
                </c:pt>
                <c:pt idx="5569">
                  <c:v>29.0803</c:v>
                </c:pt>
                <c:pt idx="5570">
                  <c:v>29.0674</c:v>
                </c:pt>
                <c:pt idx="5571">
                  <c:v>29.0803</c:v>
                </c:pt>
                <c:pt idx="5572">
                  <c:v>29.0803</c:v>
                </c:pt>
                <c:pt idx="5573">
                  <c:v>29.0674</c:v>
                </c:pt>
                <c:pt idx="5574">
                  <c:v>29.0803</c:v>
                </c:pt>
                <c:pt idx="5575">
                  <c:v>29.0803</c:v>
                </c:pt>
                <c:pt idx="5576">
                  <c:v>29.0933</c:v>
                </c:pt>
                <c:pt idx="5577">
                  <c:v>29.0933</c:v>
                </c:pt>
                <c:pt idx="5578">
                  <c:v>29.0933</c:v>
                </c:pt>
                <c:pt idx="5579">
                  <c:v>29.0933</c:v>
                </c:pt>
                <c:pt idx="5580">
                  <c:v>29.1062</c:v>
                </c:pt>
                <c:pt idx="5581">
                  <c:v>29.1062</c:v>
                </c:pt>
                <c:pt idx="5582">
                  <c:v>29.1062</c:v>
                </c:pt>
                <c:pt idx="5583">
                  <c:v>29.1192</c:v>
                </c:pt>
                <c:pt idx="5584">
                  <c:v>29.1192</c:v>
                </c:pt>
                <c:pt idx="5585">
                  <c:v>29.1192</c:v>
                </c:pt>
                <c:pt idx="5586">
                  <c:v>29.1192</c:v>
                </c:pt>
                <c:pt idx="5587">
                  <c:v>29.1321</c:v>
                </c:pt>
                <c:pt idx="5588">
                  <c:v>29.1321</c:v>
                </c:pt>
                <c:pt idx="5589">
                  <c:v>29.1321</c:v>
                </c:pt>
                <c:pt idx="5590">
                  <c:v>29.1321</c:v>
                </c:pt>
                <c:pt idx="5591">
                  <c:v>29.1451</c:v>
                </c:pt>
                <c:pt idx="5592">
                  <c:v>29.1451</c:v>
                </c:pt>
                <c:pt idx="5593">
                  <c:v>29.1451</c:v>
                </c:pt>
                <c:pt idx="5594">
                  <c:v>29.1451</c:v>
                </c:pt>
                <c:pt idx="5595">
                  <c:v>29.1451</c:v>
                </c:pt>
                <c:pt idx="5596">
                  <c:v>29.1451</c:v>
                </c:pt>
                <c:pt idx="5597">
                  <c:v>29.1451</c:v>
                </c:pt>
                <c:pt idx="5598">
                  <c:v>29.1451</c:v>
                </c:pt>
                <c:pt idx="5599">
                  <c:v>29.1451</c:v>
                </c:pt>
                <c:pt idx="5600">
                  <c:v>29.1451</c:v>
                </c:pt>
                <c:pt idx="5601">
                  <c:v>29.158</c:v>
                </c:pt>
                <c:pt idx="5602">
                  <c:v>29.158</c:v>
                </c:pt>
                <c:pt idx="5603">
                  <c:v>29.158</c:v>
                </c:pt>
                <c:pt idx="5604">
                  <c:v>29.158</c:v>
                </c:pt>
                <c:pt idx="5605">
                  <c:v>29.158</c:v>
                </c:pt>
                <c:pt idx="5606">
                  <c:v>29.158</c:v>
                </c:pt>
                <c:pt idx="5607">
                  <c:v>29.158</c:v>
                </c:pt>
                <c:pt idx="5608">
                  <c:v>29.158</c:v>
                </c:pt>
                <c:pt idx="5609">
                  <c:v>29.158</c:v>
                </c:pt>
                <c:pt idx="5610">
                  <c:v>29.158</c:v>
                </c:pt>
                <c:pt idx="5611">
                  <c:v>29.158</c:v>
                </c:pt>
                <c:pt idx="5612">
                  <c:v>29.158</c:v>
                </c:pt>
                <c:pt idx="5613">
                  <c:v>29.158</c:v>
                </c:pt>
                <c:pt idx="5614">
                  <c:v>29.171</c:v>
                </c:pt>
                <c:pt idx="5615">
                  <c:v>29.158</c:v>
                </c:pt>
                <c:pt idx="5616">
                  <c:v>29.158</c:v>
                </c:pt>
                <c:pt idx="5617">
                  <c:v>29.171</c:v>
                </c:pt>
                <c:pt idx="5618">
                  <c:v>29.171</c:v>
                </c:pt>
                <c:pt idx="5619">
                  <c:v>29.171</c:v>
                </c:pt>
                <c:pt idx="5620">
                  <c:v>29.171</c:v>
                </c:pt>
                <c:pt idx="5621">
                  <c:v>29.171</c:v>
                </c:pt>
                <c:pt idx="5622">
                  <c:v>29.171</c:v>
                </c:pt>
                <c:pt idx="5623">
                  <c:v>29.1839</c:v>
                </c:pt>
                <c:pt idx="5624">
                  <c:v>29.171</c:v>
                </c:pt>
                <c:pt idx="5625">
                  <c:v>29.171</c:v>
                </c:pt>
                <c:pt idx="5626">
                  <c:v>29.171</c:v>
                </c:pt>
                <c:pt idx="5627">
                  <c:v>29.1839</c:v>
                </c:pt>
                <c:pt idx="5628">
                  <c:v>29.171</c:v>
                </c:pt>
                <c:pt idx="5629">
                  <c:v>29.171</c:v>
                </c:pt>
                <c:pt idx="5630">
                  <c:v>29.171</c:v>
                </c:pt>
                <c:pt idx="5631">
                  <c:v>29.1839</c:v>
                </c:pt>
                <c:pt idx="5632">
                  <c:v>29.1839</c:v>
                </c:pt>
                <c:pt idx="5633">
                  <c:v>29.1839</c:v>
                </c:pt>
                <c:pt idx="5634">
                  <c:v>29.1839</c:v>
                </c:pt>
                <c:pt idx="5635">
                  <c:v>29.1839</c:v>
                </c:pt>
                <c:pt idx="5636">
                  <c:v>29.1839</c:v>
                </c:pt>
                <c:pt idx="5637">
                  <c:v>29.1839</c:v>
                </c:pt>
                <c:pt idx="5638">
                  <c:v>29.1839</c:v>
                </c:pt>
                <c:pt idx="5639">
                  <c:v>29.1839</c:v>
                </c:pt>
                <c:pt idx="5640">
                  <c:v>29.1839</c:v>
                </c:pt>
                <c:pt idx="5641">
                  <c:v>29.1839</c:v>
                </c:pt>
                <c:pt idx="5642">
                  <c:v>29.1839</c:v>
                </c:pt>
                <c:pt idx="5643">
                  <c:v>29.1839</c:v>
                </c:pt>
                <c:pt idx="5644">
                  <c:v>29.1969</c:v>
                </c:pt>
                <c:pt idx="5645">
                  <c:v>29.1839</c:v>
                </c:pt>
                <c:pt idx="5646">
                  <c:v>29.1969</c:v>
                </c:pt>
                <c:pt idx="5647">
                  <c:v>29.1969</c:v>
                </c:pt>
                <c:pt idx="5648">
                  <c:v>29.1969</c:v>
                </c:pt>
                <c:pt idx="5649">
                  <c:v>29.1969</c:v>
                </c:pt>
                <c:pt idx="5650">
                  <c:v>29.1969</c:v>
                </c:pt>
                <c:pt idx="5651">
                  <c:v>29.2098</c:v>
                </c:pt>
                <c:pt idx="5652">
                  <c:v>29.2098</c:v>
                </c:pt>
                <c:pt idx="5653">
                  <c:v>29.2098</c:v>
                </c:pt>
                <c:pt idx="5654">
                  <c:v>29.2098</c:v>
                </c:pt>
                <c:pt idx="5655">
                  <c:v>29.2098</c:v>
                </c:pt>
                <c:pt idx="5656">
                  <c:v>29.2228</c:v>
                </c:pt>
                <c:pt idx="5657">
                  <c:v>29.2228</c:v>
                </c:pt>
                <c:pt idx="5658">
                  <c:v>29.2228</c:v>
                </c:pt>
                <c:pt idx="5659">
                  <c:v>29.2228</c:v>
                </c:pt>
                <c:pt idx="5660">
                  <c:v>29.2358</c:v>
                </c:pt>
                <c:pt idx="5661">
                  <c:v>29.2358</c:v>
                </c:pt>
                <c:pt idx="5662">
                  <c:v>29.2358</c:v>
                </c:pt>
                <c:pt idx="5663">
                  <c:v>29.2358</c:v>
                </c:pt>
                <c:pt idx="5664">
                  <c:v>29.2358</c:v>
                </c:pt>
                <c:pt idx="5665">
                  <c:v>29.2487</c:v>
                </c:pt>
                <c:pt idx="5666">
                  <c:v>29.2487</c:v>
                </c:pt>
                <c:pt idx="5667">
                  <c:v>29.2487</c:v>
                </c:pt>
                <c:pt idx="5668">
                  <c:v>29.2487</c:v>
                </c:pt>
                <c:pt idx="5669">
                  <c:v>29.2487</c:v>
                </c:pt>
                <c:pt idx="5670">
                  <c:v>29.2487</c:v>
                </c:pt>
                <c:pt idx="5671">
                  <c:v>29.2487</c:v>
                </c:pt>
                <c:pt idx="5672">
                  <c:v>29.2487</c:v>
                </c:pt>
                <c:pt idx="5673">
                  <c:v>29.2617</c:v>
                </c:pt>
                <c:pt idx="5674">
                  <c:v>29.2617</c:v>
                </c:pt>
                <c:pt idx="5675">
                  <c:v>29.2617</c:v>
                </c:pt>
                <c:pt idx="5676">
                  <c:v>29.2617</c:v>
                </c:pt>
                <c:pt idx="5677">
                  <c:v>29.2617</c:v>
                </c:pt>
                <c:pt idx="5678">
                  <c:v>29.2617</c:v>
                </c:pt>
                <c:pt idx="5679">
                  <c:v>29.2617</c:v>
                </c:pt>
                <c:pt idx="5680">
                  <c:v>29.2617</c:v>
                </c:pt>
                <c:pt idx="5681">
                  <c:v>29.2617</c:v>
                </c:pt>
                <c:pt idx="5682">
                  <c:v>29.2617</c:v>
                </c:pt>
                <c:pt idx="5683">
                  <c:v>29.2617</c:v>
                </c:pt>
                <c:pt idx="5684">
                  <c:v>29.2617</c:v>
                </c:pt>
                <c:pt idx="5685">
                  <c:v>29.2746</c:v>
                </c:pt>
                <c:pt idx="5686">
                  <c:v>29.2746</c:v>
                </c:pt>
                <c:pt idx="5687">
                  <c:v>29.2746</c:v>
                </c:pt>
                <c:pt idx="5688">
                  <c:v>29.2746</c:v>
                </c:pt>
                <c:pt idx="5689">
                  <c:v>29.2876</c:v>
                </c:pt>
                <c:pt idx="5690">
                  <c:v>29.2876</c:v>
                </c:pt>
                <c:pt idx="5691">
                  <c:v>29.2876</c:v>
                </c:pt>
                <c:pt idx="5692">
                  <c:v>29.2746</c:v>
                </c:pt>
                <c:pt idx="5693">
                  <c:v>29.2746</c:v>
                </c:pt>
                <c:pt idx="5694">
                  <c:v>29.2876</c:v>
                </c:pt>
                <c:pt idx="5695">
                  <c:v>29.2876</c:v>
                </c:pt>
                <c:pt idx="5696">
                  <c:v>29.2876</c:v>
                </c:pt>
                <c:pt idx="5697">
                  <c:v>29.3005</c:v>
                </c:pt>
                <c:pt idx="5698">
                  <c:v>29.3005</c:v>
                </c:pt>
                <c:pt idx="5699">
                  <c:v>29.3135</c:v>
                </c:pt>
                <c:pt idx="5700">
                  <c:v>29.3005</c:v>
                </c:pt>
                <c:pt idx="5701">
                  <c:v>29.3135</c:v>
                </c:pt>
                <c:pt idx="5702">
                  <c:v>29.3135</c:v>
                </c:pt>
                <c:pt idx="5703">
                  <c:v>29.3135</c:v>
                </c:pt>
                <c:pt idx="5704">
                  <c:v>29.3135</c:v>
                </c:pt>
                <c:pt idx="5705">
                  <c:v>29.3135</c:v>
                </c:pt>
                <c:pt idx="5706">
                  <c:v>29.3264</c:v>
                </c:pt>
                <c:pt idx="5707">
                  <c:v>29.3135</c:v>
                </c:pt>
                <c:pt idx="5708">
                  <c:v>29.3264</c:v>
                </c:pt>
                <c:pt idx="5709">
                  <c:v>29.3264</c:v>
                </c:pt>
                <c:pt idx="5710">
                  <c:v>29.3264</c:v>
                </c:pt>
                <c:pt idx="5711">
                  <c:v>29.3264</c:v>
                </c:pt>
                <c:pt idx="5712">
                  <c:v>29.3264</c:v>
                </c:pt>
                <c:pt idx="5713">
                  <c:v>29.3394</c:v>
                </c:pt>
                <c:pt idx="5714">
                  <c:v>29.3394</c:v>
                </c:pt>
                <c:pt idx="5715">
                  <c:v>29.3394</c:v>
                </c:pt>
                <c:pt idx="5716">
                  <c:v>29.3394</c:v>
                </c:pt>
                <c:pt idx="5717">
                  <c:v>29.3394</c:v>
                </c:pt>
                <c:pt idx="5718">
                  <c:v>29.3394</c:v>
                </c:pt>
                <c:pt idx="5719">
                  <c:v>29.3394</c:v>
                </c:pt>
                <c:pt idx="5720">
                  <c:v>29.3394</c:v>
                </c:pt>
                <c:pt idx="5721">
                  <c:v>29.3394</c:v>
                </c:pt>
                <c:pt idx="5722">
                  <c:v>29.3394</c:v>
                </c:pt>
                <c:pt idx="5723">
                  <c:v>29.3394</c:v>
                </c:pt>
                <c:pt idx="5724">
                  <c:v>29.3394</c:v>
                </c:pt>
                <c:pt idx="5725">
                  <c:v>29.3394</c:v>
                </c:pt>
                <c:pt idx="5726">
                  <c:v>29.3523</c:v>
                </c:pt>
                <c:pt idx="5727">
                  <c:v>29.3523</c:v>
                </c:pt>
                <c:pt idx="5728">
                  <c:v>29.3523</c:v>
                </c:pt>
                <c:pt idx="5729">
                  <c:v>29.3523</c:v>
                </c:pt>
                <c:pt idx="5730">
                  <c:v>29.3523</c:v>
                </c:pt>
                <c:pt idx="5731">
                  <c:v>29.3523</c:v>
                </c:pt>
                <c:pt idx="5732">
                  <c:v>29.3523</c:v>
                </c:pt>
                <c:pt idx="5733">
                  <c:v>29.3523</c:v>
                </c:pt>
                <c:pt idx="5734">
                  <c:v>29.3653</c:v>
                </c:pt>
                <c:pt idx="5735">
                  <c:v>29.3653</c:v>
                </c:pt>
                <c:pt idx="5736">
                  <c:v>29.3653</c:v>
                </c:pt>
                <c:pt idx="5737">
                  <c:v>29.3653</c:v>
                </c:pt>
                <c:pt idx="5738">
                  <c:v>29.3653</c:v>
                </c:pt>
                <c:pt idx="5739">
                  <c:v>29.3653</c:v>
                </c:pt>
                <c:pt idx="5740">
                  <c:v>29.3653</c:v>
                </c:pt>
                <c:pt idx="5741">
                  <c:v>29.3782</c:v>
                </c:pt>
                <c:pt idx="5742">
                  <c:v>29.3782</c:v>
                </c:pt>
                <c:pt idx="5743">
                  <c:v>29.3782</c:v>
                </c:pt>
                <c:pt idx="5744">
                  <c:v>29.3782</c:v>
                </c:pt>
                <c:pt idx="5745">
                  <c:v>29.3782</c:v>
                </c:pt>
                <c:pt idx="5746">
                  <c:v>29.3782</c:v>
                </c:pt>
                <c:pt idx="5747">
                  <c:v>29.3912</c:v>
                </c:pt>
                <c:pt idx="5748">
                  <c:v>29.3912</c:v>
                </c:pt>
                <c:pt idx="5749">
                  <c:v>29.3912</c:v>
                </c:pt>
                <c:pt idx="5750">
                  <c:v>29.3912</c:v>
                </c:pt>
                <c:pt idx="5751">
                  <c:v>29.3912</c:v>
                </c:pt>
                <c:pt idx="5752">
                  <c:v>29.4041</c:v>
                </c:pt>
                <c:pt idx="5753">
                  <c:v>29.4041</c:v>
                </c:pt>
                <c:pt idx="5754">
                  <c:v>29.4041</c:v>
                </c:pt>
                <c:pt idx="5755">
                  <c:v>29.4171</c:v>
                </c:pt>
                <c:pt idx="5756">
                  <c:v>29.4171</c:v>
                </c:pt>
                <c:pt idx="5757">
                  <c:v>29.4171</c:v>
                </c:pt>
                <c:pt idx="5758">
                  <c:v>29.4301</c:v>
                </c:pt>
                <c:pt idx="5759">
                  <c:v>29.4301</c:v>
                </c:pt>
                <c:pt idx="5760">
                  <c:v>29.4301</c:v>
                </c:pt>
                <c:pt idx="5761">
                  <c:v>29.4301</c:v>
                </c:pt>
                <c:pt idx="5762">
                  <c:v>29.4301</c:v>
                </c:pt>
                <c:pt idx="5763">
                  <c:v>29.4301</c:v>
                </c:pt>
                <c:pt idx="5764">
                  <c:v>29.4301</c:v>
                </c:pt>
                <c:pt idx="5765">
                  <c:v>29.4301</c:v>
                </c:pt>
                <c:pt idx="5766">
                  <c:v>29.4301</c:v>
                </c:pt>
                <c:pt idx="5767">
                  <c:v>29.4301</c:v>
                </c:pt>
                <c:pt idx="5768">
                  <c:v>29.4301</c:v>
                </c:pt>
                <c:pt idx="5769">
                  <c:v>29.4301</c:v>
                </c:pt>
                <c:pt idx="5770">
                  <c:v>29.4171</c:v>
                </c:pt>
                <c:pt idx="5771">
                  <c:v>29.4171</c:v>
                </c:pt>
                <c:pt idx="5772">
                  <c:v>29.4171</c:v>
                </c:pt>
                <c:pt idx="5773">
                  <c:v>29.4301</c:v>
                </c:pt>
                <c:pt idx="5774">
                  <c:v>29.4301</c:v>
                </c:pt>
                <c:pt idx="5775">
                  <c:v>29.4301</c:v>
                </c:pt>
                <c:pt idx="5776">
                  <c:v>29.4301</c:v>
                </c:pt>
                <c:pt idx="5777">
                  <c:v>29.4301</c:v>
                </c:pt>
                <c:pt idx="5778">
                  <c:v>29.4301</c:v>
                </c:pt>
                <c:pt idx="5779">
                  <c:v>29.4301</c:v>
                </c:pt>
                <c:pt idx="5780">
                  <c:v>29.443</c:v>
                </c:pt>
                <c:pt idx="5781">
                  <c:v>29.443</c:v>
                </c:pt>
                <c:pt idx="5782">
                  <c:v>29.443</c:v>
                </c:pt>
                <c:pt idx="5783">
                  <c:v>29.443</c:v>
                </c:pt>
                <c:pt idx="5784">
                  <c:v>29.443</c:v>
                </c:pt>
                <c:pt idx="5785">
                  <c:v>29.456</c:v>
                </c:pt>
                <c:pt idx="5786">
                  <c:v>29.456</c:v>
                </c:pt>
                <c:pt idx="5787">
                  <c:v>29.456</c:v>
                </c:pt>
                <c:pt idx="5788">
                  <c:v>29.456</c:v>
                </c:pt>
                <c:pt idx="5789">
                  <c:v>29.456</c:v>
                </c:pt>
                <c:pt idx="5790">
                  <c:v>29.4689</c:v>
                </c:pt>
                <c:pt idx="5791">
                  <c:v>29.4689</c:v>
                </c:pt>
                <c:pt idx="5792">
                  <c:v>29.4689</c:v>
                </c:pt>
                <c:pt idx="5793">
                  <c:v>29.4819</c:v>
                </c:pt>
                <c:pt idx="5794">
                  <c:v>29.4819</c:v>
                </c:pt>
                <c:pt idx="5795">
                  <c:v>29.4819</c:v>
                </c:pt>
                <c:pt idx="5796">
                  <c:v>29.4948</c:v>
                </c:pt>
                <c:pt idx="5797">
                  <c:v>29.4948</c:v>
                </c:pt>
                <c:pt idx="5798">
                  <c:v>29.4948</c:v>
                </c:pt>
                <c:pt idx="5799">
                  <c:v>29.4948</c:v>
                </c:pt>
                <c:pt idx="5800">
                  <c:v>29.4948</c:v>
                </c:pt>
                <c:pt idx="5801">
                  <c:v>29.4948</c:v>
                </c:pt>
                <c:pt idx="5802">
                  <c:v>29.4948</c:v>
                </c:pt>
                <c:pt idx="5803">
                  <c:v>29.4948</c:v>
                </c:pt>
                <c:pt idx="5804">
                  <c:v>29.4948</c:v>
                </c:pt>
                <c:pt idx="5805">
                  <c:v>29.4948</c:v>
                </c:pt>
                <c:pt idx="5806">
                  <c:v>29.5078</c:v>
                </c:pt>
                <c:pt idx="5807">
                  <c:v>29.4948</c:v>
                </c:pt>
                <c:pt idx="5808">
                  <c:v>29.4948</c:v>
                </c:pt>
                <c:pt idx="5809">
                  <c:v>29.5078</c:v>
                </c:pt>
                <c:pt idx="5810">
                  <c:v>29.5078</c:v>
                </c:pt>
                <c:pt idx="5811">
                  <c:v>29.5078</c:v>
                </c:pt>
                <c:pt idx="5812">
                  <c:v>29.5078</c:v>
                </c:pt>
                <c:pt idx="5813">
                  <c:v>29.5078</c:v>
                </c:pt>
                <c:pt idx="5814">
                  <c:v>29.5078</c:v>
                </c:pt>
                <c:pt idx="5815">
                  <c:v>29.5078</c:v>
                </c:pt>
                <c:pt idx="5816">
                  <c:v>29.5078</c:v>
                </c:pt>
                <c:pt idx="5817">
                  <c:v>29.5207</c:v>
                </c:pt>
                <c:pt idx="5818">
                  <c:v>29.5207</c:v>
                </c:pt>
                <c:pt idx="5819">
                  <c:v>29.5337</c:v>
                </c:pt>
                <c:pt idx="5820">
                  <c:v>29.5337</c:v>
                </c:pt>
                <c:pt idx="5821">
                  <c:v>29.5337</c:v>
                </c:pt>
                <c:pt idx="5822">
                  <c:v>29.5337</c:v>
                </c:pt>
                <c:pt idx="5823">
                  <c:v>29.5466</c:v>
                </c:pt>
                <c:pt idx="5824">
                  <c:v>29.5466</c:v>
                </c:pt>
                <c:pt idx="5825">
                  <c:v>29.5466</c:v>
                </c:pt>
                <c:pt idx="5826">
                  <c:v>29.5466</c:v>
                </c:pt>
                <c:pt idx="5827">
                  <c:v>29.5596</c:v>
                </c:pt>
                <c:pt idx="5828">
                  <c:v>29.5466</c:v>
                </c:pt>
                <c:pt idx="5829">
                  <c:v>29.5596</c:v>
                </c:pt>
                <c:pt idx="5830">
                  <c:v>29.5596</c:v>
                </c:pt>
                <c:pt idx="5831">
                  <c:v>29.5596</c:v>
                </c:pt>
                <c:pt idx="5832">
                  <c:v>29.5596</c:v>
                </c:pt>
                <c:pt idx="5833">
                  <c:v>29.5596</c:v>
                </c:pt>
                <c:pt idx="5834">
                  <c:v>29.5596</c:v>
                </c:pt>
                <c:pt idx="5835">
                  <c:v>29.5596</c:v>
                </c:pt>
                <c:pt idx="5836">
                  <c:v>29.5596</c:v>
                </c:pt>
                <c:pt idx="5837">
                  <c:v>29.5596</c:v>
                </c:pt>
                <c:pt idx="5838">
                  <c:v>29.5596</c:v>
                </c:pt>
                <c:pt idx="5839">
                  <c:v>29.5596</c:v>
                </c:pt>
                <c:pt idx="5840">
                  <c:v>29.5725</c:v>
                </c:pt>
                <c:pt idx="5841">
                  <c:v>29.5725</c:v>
                </c:pt>
                <c:pt idx="5842">
                  <c:v>29.5725</c:v>
                </c:pt>
                <c:pt idx="5843">
                  <c:v>29.5725</c:v>
                </c:pt>
                <c:pt idx="5844">
                  <c:v>29.5725</c:v>
                </c:pt>
                <c:pt idx="5845">
                  <c:v>29.5725</c:v>
                </c:pt>
                <c:pt idx="5846">
                  <c:v>29.5725</c:v>
                </c:pt>
                <c:pt idx="5847">
                  <c:v>29.5725</c:v>
                </c:pt>
                <c:pt idx="5848">
                  <c:v>29.5725</c:v>
                </c:pt>
                <c:pt idx="5849">
                  <c:v>29.5725</c:v>
                </c:pt>
                <c:pt idx="5850">
                  <c:v>29.5855</c:v>
                </c:pt>
                <c:pt idx="5851">
                  <c:v>29.5855</c:v>
                </c:pt>
                <c:pt idx="5852">
                  <c:v>29.5855</c:v>
                </c:pt>
                <c:pt idx="5853">
                  <c:v>29.5855</c:v>
                </c:pt>
                <c:pt idx="5854">
                  <c:v>29.5855</c:v>
                </c:pt>
                <c:pt idx="5855">
                  <c:v>29.5984</c:v>
                </c:pt>
                <c:pt idx="5856">
                  <c:v>29.5984</c:v>
                </c:pt>
                <c:pt idx="5857">
                  <c:v>29.5984</c:v>
                </c:pt>
                <c:pt idx="5858">
                  <c:v>29.5984</c:v>
                </c:pt>
                <c:pt idx="5859">
                  <c:v>29.5984</c:v>
                </c:pt>
                <c:pt idx="5860">
                  <c:v>29.6114</c:v>
                </c:pt>
                <c:pt idx="5861">
                  <c:v>29.6114</c:v>
                </c:pt>
                <c:pt idx="5862">
                  <c:v>29.6114</c:v>
                </c:pt>
                <c:pt idx="5863">
                  <c:v>29.6114</c:v>
                </c:pt>
                <c:pt idx="5864">
                  <c:v>29.6114</c:v>
                </c:pt>
                <c:pt idx="5865">
                  <c:v>29.6114</c:v>
                </c:pt>
                <c:pt idx="5866">
                  <c:v>29.6114</c:v>
                </c:pt>
                <c:pt idx="5867">
                  <c:v>29.6114</c:v>
                </c:pt>
                <c:pt idx="5868">
                  <c:v>29.6114</c:v>
                </c:pt>
                <c:pt idx="5869">
                  <c:v>29.6244</c:v>
                </c:pt>
                <c:pt idx="5870">
                  <c:v>29.6244</c:v>
                </c:pt>
                <c:pt idx="5871">
                  <c:v>29.6244</c:v>
                </c:pt>
                <c:pt idx="5872">
                  <c:v>29.6244</c:v>
                </c:pt>
                <c:pt idx="5873">
                  <c:v>29.6244</c:v>
                </c:pt>
                <c:pt idx="5874">
                  <c:v>29.6373</c:v>
                </c:pt>
                <c:pt idx="5875">
                  <c:v>29.6244</c:v>
                </c:pt>
                <c:pt idx="5876">
                  <c:v>29.6373</c:v>
                </c:pt>
                <c:pt idx="5877">
                  <c:v>29.6373</c:v>
                </c:pt>
                <c:pt idx="5878">
                  <c:v>29.6373</c:v>
                </c:pt>
                <c:pt idx="5879">
                  <c:v>29.6373</c:v>
                </c:pt>
                <c:pt idx="5880">
                  <c:v>29.6373</c:v>
                </c:pt>
                <c:pt idx="5881">
                  <c:v>29.6373</c:v>
                </c:pt>
                <c:pt idx="5882">
                  <c:v>29.6373</c:v>
                </c:pt>
                <c:pt idx="5883">
                  <c:v>29.6503</c:v>
                </c:pt>
                <c:pt idx="5884">
                  <c:v>29.6373</c:v>
                </c:pt>
                <c:pt idx="5885">
                  <c:v>29.6503</c:v>
                </c:pt>
                <c:pt idx="5886">
                  <c:v>29.6503</c:v>
                </c:pt>
                <c:pt idx="5887">
                  <c:v>29.6503</c:v>
                </c:pt>
                <c:pt idx="5888">
                  <c:v>29.6503</c:v>
                </c:pt>
                <c:pt idx="5889">
                  <c:v>29.6632</c:v>
                </c:pt>
                <c:pt idx="5890">
                  <c:v>29.6503</c:v>
                </c:pt>
                <c:pt idx="5891">
                  <c:v>29.6503</c:v>
                </c:pt>
                <c:pt idx="5892">
                  <c:v>29.6632</c:v>
                </c:pt>
                <c:pt idx="5893">
                  <c:v>29.6503</c:v>
                </c:pt>
                <c:pt idx="5894">
                  <c:v>29.6503</c:v>
                </c:pt>
                <c:pt idx="5895">
                  <c:v>29.6503</c:v>
                </c:pt>
                <c:pt idx="5896">
                  <c:v>29.6503</c:v>
                </c:pt>
                <c:pt idx="5897">
                  <c:v>29.6632</c:v>
                </c:pt>
                <c:pt idx="5898">
                  <c:v>29.6632</c:v>
                </c:pt>
                <c:pt idx="5899">
                  <c:v>29.6503</c:v>
                </c:pt>
                <c:pt idx="5900">
                  <c:v>29.6632</c:v>
                </c:pt>
                <c:pt idx="5901">
                  <c:v>29.6632</c:v>
                </c:pt>
                <c:pt idx="5902">
                  <c:v>29.6762</c:v>
                </c:pt>
                <c:pt idx="5903">
                  <c:v>29.6762</c:v>
                </c:pt>
                <c:pt idx="5904">
                  <c:v>29.6762</c:v>
                </c:pt>
                <c:pt idx="5905">
                  <c:v>29.6762</c:v>
                </c:pt>
                <c:pt idx="5906">
                  <c:v>29.6891</c:v>
                </c:pt>
                <c:pt idx="5907">
                  <c:v>29.7021</c:v>
                </c:pt>
                <c:pt idx="5908">
                  <c:v>29.6891</c:v>
                </c:pt>
                <c:pt idx="5909">
                  <c:v>29.6891</c:v>
                </c:pt>
                <c:pt idx="5910">
                  <c:v>29.6891</c:v>
                </c:pt>
                <c:pt idx="5911">
                  <c:v>29.7021</c:v>
                </c:pt>
                <c:pt idx="5912">
                  <c:v>29.7021</c:v>
                </c:pt>
                <c:pt idx="5913">
                  <c:v>29.7021</c:v>
                </c:pt>
                <c:pt idx="5914">
                  <c:v>29.7021</c:v>
                </c:pt>
                <c:pt idx="5915">
                  <c:v>29.7021</c:v>
                </c:pt>
                <c:pt idx="5916">
                  <c:v>29.715</c:v>
                </c:pt>
                <c:pt idx="5917">
                  <c:v>29.715</c:v>
                </c:pt>
                <c:pt idx="5918">
                  <c:v>29.715</c:v>
                </c:pt>
                <c:pt idx="5919">
                  <c:v>29.728</c:v>
                </c:pt>
                <c:pt idx="5920">
                  <c:v>29.728</c:v>
                </c:pt>
                <c:pt idx="5921">
                  <c:v>29.728</c:v>
                </c:pt>
                <c:pt idx="5922">
                  <c:v>29.728</c:v>
                </c:pt>
                <c:pt idx="5923">
                  <c:v>29.728</c:v>
                </c:pt>
                <c:pt idx="5924">
                  <c:v>29.728</c:v>
                </c:pt>
                <c:pt idx="5925">
                  <c:v>29.728</c:v>
                </c:pt>
                <c:pt idx="5926">
                  <c:v>29.728</c:v>
                </c:pt>
                <c:pt idx="5927">
                  <c:v>29.728</c:v>
                </c:pt>
                <c:pt idx="5928">
                  <c:v>29.728</c:v>
                </c:pt>
                <c:pt idx="5929">
                  <c:v>29.728</c:v>
                </c:pt>
                <c:pt idx="5930">
                  <c:v>29.728</c:v>
                </c:pt>
                <c:pt idx="5931">
                  <c:v>29.728</c:v>
                </c:pt>
                <c:pt idx="5932">
                  <c:v>29.728</c:v>
                </c:pt>
                <c:pt idx="5933">
                  <c:v>29.728</c:v>
                </c:pt>
                <c:pt idx="5934">
                  <c:v>29.728</c:v>
                </c:pt>
                <c:pt idx="5935">
                  <c:v>29.728</c:v>
                </c:pt>
                <c:pt idx="5936">
                  <c:v>29.7409</c:v>
                </c:pt>
                <c:pt idx="5937">
                  <c:v>29.728</c:v>
                </c:pt>
                <c:pt idx="5938">
                  <c:v>29.7409</c:v>
                </c:pt>
                <c:pt idx="5939">
                  <c:v>29.7409</c:v>
                </c:pt>
                <c:pt idx="5940">
                  <c:v>29.7409</c:v>
                </c:pt>
                <c:pt idx="5941">
                  <c:v>29.7409</c:v>
                </c:pt>
                <c:pt idx="5942">
                  <c:v>29.7409</c:v>
                </c:pt>
                <c:pt idx="5943">
                  <c:v>29.7409</c:v>
                </c:pt>
                <c:pt idx="5944">
                  <c:v>29.7409</c:v>
                </c:pt>
                <c:pt idx="5945">
                  <c:v>29.7539</c:v>
                </c:pt>
                <c:pt idx="5946">
                  <c:v>29.7409</c:v>
                </c:pt>
                <c:pt idx="5947">
                  <c:v>29.7409</c:v>
                </c:pt>
                <c:pt idx="5948">
                  <c:v>29.7539</c:v>
                </c:pt>
                <c:pt idx="5949">
                  <c:v>29.7539</c:v>
                </c:pt>
                <c:pt idx="5950">
                  <c:v>29.7539</c:v>
                </c:pt>
                <c:pt idx="5951">
                  <c:v>29.7539</c:v>
                </c:pt>
                <c:pt idx="5952">
                  <c:v>29.7668</c:v>
                </c:pt>
                <c:pt idx="5953">
                  <c:v>29.7668</c:v>
                </c:pt>
                <c:pt idx="5954">
                  <c:v>29.7668</c:v>
                </c:pt>
                <c:pt idx="5955">
                  <c:v>29.7668</c:v>
                </c:pt>
                <c:pt idx="5956">
                  <c:v>29.7668</c:v>
                </c:pt>
                <c:pt idx="5957">
                  <c:v>29.7798</c:v>
                </c:pt>
                <c:pt idx="5958">
                  <c:v>29.7798</c:v>
                </c:pt>
                <c:pt idx="5959">
                  <c:v>29.7798</c:v>
                </c:pt>
                <c:pt idx="5960">
                  <c:v>29.7798</c:v>
                </c:pt>
                <c:pt idx="5961">
                  <c:v>29.7798</c:v>
                </c:pt>
                <c:pt idx="5962">
                  <c:v>29.7798</c:v>
                </c:pt>
                <c:pt idx="5963">
                  <c:v>29.7798</c:v>
                </c:pt>
                <c:pt idx="5964">
                  <c:v>29.7798</c:v>
                </c:pt>
                <c:pt idx="5965">
                  <c:v>29.7798</c:v>
                </c:pt>
                <c:pt idx="5966">
                  <c:v>29.7927</c:v>
                </c:pt>
                <c:pt idx="5967">
                  <c:v>29.7927</c:v>
                </c:pt>
                <c:pt idx="5968">
                  <c:v>29.8057</c:v>
                </c:pt>
                <c:pt idx="5969">
                  <c:v>29.8187</c:v>
                </c:pt>
                <c:pt idx="5970">
                  <c:v>29.8187</c:v>
                </c:pt>
                <c:pt idx="5971">
                  <c:v>29.8316</c:v>
                </c:pt>
                <c:pt idx="5972">
                  <c:v>29.8316</c:v>
                </c:pt>
                <c:pt idx="5973">
                  <c:v>29.8446</c:v>
                </c:pt>
                <c:pt idx="5974">
                  <c:v>29.8446</c:v>
                </c:pt>
                <c:pt idx="5975">
                  <c:v>29.8446</c:v>
                </c:pt>
                <c:pt idx="5976">
                  <c:v>29.8575</c:v>
                </c:pt>
                <c:pt idx="5977">
                  <c:v>29.8705</c:v>
                </c:pt>
                <c:pt idx="5978">
                  <c:v>29.8575</c:v>
                </c:pt>
                <c:pt idx="5979">
                  <c:v>29.8446</c:v>
                </c:pt>
                <c:pt idx="5980">
                  <c:v>29.8575</c:v>
                </c:pt>
                <c:pt idx="5981">
                  <c:v>29.8575</c:v>
                </c:pt>
                <c:pt idx="5982">
                  <c:v>29.8575</c:v>
                </c:pt>
                <c:pt idx="5983">
                  <c:v>29.8575</c:v>
                </c:pt>
                <c:pt idx="5984">
                  <c:v>29.8705</c:v>
                </c:pt>
                <c:pt idx="5985">
                  <c:v>29.8705</c:v>
                </c:pt>
                <c:pt idx="5986">
                  <c:v>29.8834</c:v>
                </c:pt>
                <c:pt idx="5987">
                  <c:v>29.8705</c:v>
                </c:pt>
                <c:pt idx="5988">
                  <c:v>29.8834</c:v>
                </c:pt>
                <c:pt idx="5989">
                  <c:v>29.8834</c:v>
                </c:pt>
                <c:pt idx="5990">
                  <c:v>29.8705</c:v>
                </c:pt>
                <c:pt idx="5991">
                  <c:v>29.8705</c:v>
                </c:pt>
                <c:pt idx="5992">
                  <c:v>29.8705</c:v>
                </c:pt>
                <c:pt idx="5993">
                  <c:v>29.8705</c:v>
                </c:pt>
                <c:pt idx="5994">
                  <c:v>29.8705</c:v>
                </c:pt>
                <c:pt idx="5995">
                  <c:v>29.8705</c:v>
                </c:pt>
                <c:pt idx="5996">
                  <c:v>29.8705</c:v>
                </c:pt>
                <c:pt idx="5997">
                  <c:v>29.8705</c:v>
                </c:pt>
                <c:pt idx="5998">
                  <c:v>29.8575</c:v>
                </c:pt>
                <c:pt idx="5999">
                  <c:v>29.8705</c:v>
                </c:pt>
                <c:pt idx="6000">
                  <c:v>29.8834</c:v>
                </c:pt>
                <c:pt idx="6001">
                  <c:v>29.8834</c:v>
                </c:pt>
                <c:pt idx="6002">
                  <c:v>29.8834</c:v>
                </c:pt>
                <c:pt idx="6003">
                  <c:v>29.8705</c:v>
                </c:pt>
                <c:pt idx="6004">
                  <c:v>29.8834</c:v>
                </c:pt>
                <c:pt idx="6005">
                  <c:v>29.8964</c:v>
                </c:pt>
                <c:pt idx="6006">
                  <c:v>29.8964</c:v>
                </c:pt>
                <c:pt idx="6007">
                  <c:v>29.8834</c:v>
                </c:pt>
                <c:pt idx="6008">
                  <c:v>29.8834</c:v>
                </c:pt>
                <c:pt idx="6009">
                  <c:v>29.8834</c:v>
                </c:pt>
                <c:pt idx="6010">
                  <c:v>29.8964</c:v>
                </c:pt>
                <c:pt idx="6011">
                  <c:v>29.8834</c:v>
                </c:pt>
                <c:pt idx="6012">
                  <c:v>29.8834</c:v>
                </c:pt>
                <c:pt idx="6013">
                  <c:v>29.8834</c:v>
                </c:pt>
                <c:pt idx="6014">
                  <c:v>29.8834</c:v>
                </c:pt>
                <c:pt idx="6015">
                  <c:v>29.8834</c:v>
                </c:pt>
                <c:pt idx="6016">
                  <c:v>29.8834</c:v>
                </c:pt>
                <c:pt idx="6017">
                  <c:v>29.8834</c:v>
                </c:pt>
                <c:pt idx="6018">
                  <c:v>29.8834</c:v>
                </c:pt>
                <c:pt idx="6019">
                  <c:v>29.8834</c:v>
                </c:pt>
                <c:pt idx="6020">
                  <c:v>29.8834</c:v>
                </c:pt>
                <c:pt idx="6021">
                  <c:v>29.8834</c:v>
                </c:pt>
                <c:pt idx="6022">
                  <c:v>29.8834</c:v>
                </c:pt>
                <c:pt idx="6023">
                  <c:v>29.8964</c:v>
                </c:pt>
                <c:pt idx="6024">
                  <c:v>29.8964</c:v>
                </c:pt>
                <c:pt idx="6025">
                  <c:v>29.8834</c:v>
                </c:pt>
                <c:pt idx="6026">
                  <c:v>29.8834</c:v>
                </c:pt>
                <c:pt idx="6027">
                  <c:v>29.8834</c:v>
                </c:pt>
                <c:pt idx="6028">
                  <c:v>29.8964</c:v>
                </c:pt>
                <c:pt idx="6029">
                  <c:v>29.8964</c:v>
                </c:pt>
                <c:pt idx="6030">
                  <c:v>29.8834</c:v>
                </c:pt>
                <c:pt idx="6031">
                  <c:v>29.8964</c:v>
                </c:pt>
                <c:pt idx="6032">
                  <c:v>29.8964</c:v>
                </c:pt>
                <c:pt idx="6033">
                  <c:v>29.9093</c:v>
                </c:pt>
                <c:pt idx="6034">
                  <c:v>29.8964</c:v>
                </c:pt>
                <c:pt idx="6035">
                  <c:v>29.9093</c:v>
                </c:pt>
                <c:pt idx="6036">
                  <c:v>29.8964</c:v>
                </c:pt>
                <c:pt idx="6037">
                  <c:v>29.9093</c:v>
                </c:pt>
                <c:pt idx="6038">
                  <c:v>29.9223</c:v>
                </c:pt>
                <c:pt idx="6039">
                  <c:v>29.9093</c:v>
                </c:pt>
                <c:pt idx="6040">
                  <c:v>29.9093</c:v>
                </c:pt>
                <c:pt idx="6041">
                  <c:v>29.9223</c:v>
                </c:pt>
                <c:pt idx="6042">
                  <c:v>29.9223</c:v>
                </c:pt>
                <c:pt idx="6043">
                  <c:v>29.9223</c:v>
                </c:pt>
                <c:pt idx="6044">
                  <c:v>29.9223</c:v>
                </c:pt>
                <c:pt idx="6045">
                  <c:v>29.9223</c:v>
                </c:pt>
                <c:pt idx="6046">
                  <c:v>29.9352</c:v>
                </c:pt>
                <c:pt idx="6047">
                  <c:v>29.9482</c:v>
                </c:pt>
                <c:pt idx="6048">
                  <c:v>29.9352</c:v>
                </c:pt>
                <c:pt idx="6049">
                  <c:v>29.9352</c:v>
                </c:pt>
                <c:pt idx="6050">
                  <c:v>29.9482</c:v>
                </c:pt>
                <c:pt idx="6051">
                  <c:v>29.9611</c:v>
                </c:pt>
                <c:pt idx="6052">
                  <c:v>29.9482</c:v>
                </c:pt>
                <c:pt idx="6053">
                  <c:v>29.9482</c:v>
                </c:pt>
                <c:pt idx="6054">
                  <c:v>29.9482</c:v>
                </c:pt>
                <c:pt idx="6055">
                  <c:v>29.9482</c:v>
                </c:pt>
                <c:pt idx="6056">
                  <c:v>29.9611</c:v>
                </c:pt>
                <c:pt idx="6057">
                  <c:v>29.9611</c:v>
                </c:pt>
                <c:pt idx="6058">
                  <c:v>29.9482</c:v>
                </c:pt>
                <c:pt idx="6059">
                  <c:v>29.9482</c:v>
                </c:pt>
                <c:pt idx="6060">
                  <c:v>29.9482</c:v>
                </c:pt>
                <c:pt idx="6061">
                  <c:v>29.9482</c:v>
                </c:pt>
                <c:pt idx="6062">
                  <c:v>29.9482</c:v>
                </c:pt>
                <c:pt idx="6063">
                  <c:v>29.9482</c:v>
                </c:pt>
                <c:pt idx="6064">
                  <c:v>29.9482</c:v>
                </c:pt>
                <c:pt idx="6065">
                  <c:v>29.9482</c:v>
                </c:pt>
                <c:pt idx="6066">
                  <c:v>29.9611</c:v>
                </c:pt>
                <c:pt idx="6067">
                  <c:v>29.9482</c:v>
                </c:pt>
                <c:pt idx="6068">
                  <c:v>29.9482</c:v>
                </c:pt>
                <c:pt idx="6069">
                  <c:v>29.9611</c:v>
                </c:pt>
                <c:pt idx="6070">
                  <c:v>29.9611</c:v>
                </c:pt>
                <c:pt idx="6071">
                  <c:v>29.9611</c:v>
                </c:pt>
                <c:pt idx="6072">
                  <c:v>29.9611</c:v>
                </c:pt>
                <c:pt idx="6073">
                  <c:v>29.9611</c:v>
                </c:pt>
                <c:pt idx="6074">
                  <c:v>29.9611</c:v>
                </c:pt>
                <c:pt idx="6075">
                  <c:v>29.9741</c:v>
                </c:pt>
                <c:pt idx="6076">
                  <c:v>29.9611</c:v>
                </c:pt>
                <c:pt idx="6077">
                  <c:v>29.9741</c:v>
                </c:pt>
                <c:pt idx="6078">
                  <c:v>29.9741</c:v>
                </c:pt>
                <c:pt idx="6079">
                  <c:v>29.987</c:v>
                </c:pt>
                <c:pt idx="6080">
                  <c:v>30</c:v>
                </c:pt>
                <c:pt idx="6081">
                  <c:v>30</c:v>
                </c:pt>
                <c:pt idx="6082">
                  <c:v>29.987</c:v>
                </c:pt>
                <c:pt idx="6083">
                  <c:v>30</c:v>
                </c:pt>
                <c:pt idx="6084">
                  <c:v>30</c:v>
                </c:pt>
                <c:pt idx="6085">
                  <c:v>30.013</c:v>
                </c:pt>
                <c:pt idx="6086">
                  <c:v>30.013</c:v>
                </c:pt>
                <c:pt idx="6087">
                  <c:v>30.013</c:v>
                </c:pt>
                <c:pt idx="6088">
                  <c:v>30.0259</c:v>
                </c:pt>
                <c:pt idx="6089">
                  <c:v>30.0259</c:v>
                </c:pt>
                <c:pt idx="6090">
                  <c:v>30.0259</c:v>
                </c:pt>
                <c:pt idx="6091">
                  <c:v>30.0259</c:v>
                </c:pt>
                <c:pt idx="6092">
                  <c:v>30.0389</c:v>
                </c:pt>
                <c:pt idx="6093">
                  <c:v>30.0389</c:v>
                </c:pt>
                <c:pt idx="6094">
                  <c:v>30.0389</c:v>
                </c:pt>
                <c:pt idx="6095">
                  <c:v>30.0259</c:v>
                </c:pt>
                <c:pt idx="6096">
                  <c:v>30.0259</c:v>
                </c:pt>
                <c:pt idx="6097">
                  <c:v>30.0259</c:v>
                </c:pt>
                <c:pt idx="6098">
                  <c:v>30.0259</c:v>
                </c:pt>
                <c:pt idx="6099">
                  <c:v>30.0259</c:v>
                </c:pt>
                <c:pt idx="6100">
                  <c:v>30.0259</c:v>
                </c:pt>
                <c:pt idx="6101">
                  <c:v>30.0259</c:v>
                </c:pt>
                <c:pt idx="6102">
                  <c:v>30.0259</c:v>
                </c:pt>
                <c:pt idx="6103">
                  <c:v>30.0259</c:v>
                </c:pt>
                <c:pt idx="6104">
                  <c:v>30.0259</c:v>
                </c:pt>
                <c:pt idx="6105">
                  <c:v>30.0389</c:v>
                </c:pt>
                <c:pt idx="6106">
                  <c:v>30.0389</c:v>
                </c:pt>
                <c:pt idx="6107">
                  <c:v>30.0389</c:v>
                </c:pt>
                <c:pt idx="6108">
                  <c:v>30.0389</c:v>
                </c:pt>
                <c:pt idx="6109">
                  <c:v>30.0389</c:v>
                </c:pt>
                <c:pt idx="6110">
                  <c:v>30.0389</c:v>
                </c:pt>
                <c:pt idx="6111">
                  <c:v>30.0389</c:v>
                </c:pt>
                <c:pt idx="6112">
                  <c:v>30.0389</c:v>
                </c:pt>
                <c:pt idx="6113">
                  <c:v>30.0389</c:v>
                </c:pt>
                <c:pt idx="6114">
                  <c:v>30.0389</c:v>
                </c:pt>
                <c:pt idx="6115">
                  <c:v>30.0389</c:v>
                </c:pt>
                <c:pt idx="6116">
                  <c:v>30.0389</c:v>
                </c:pt>
                <c:pt idx="6117">
                  <c:v>30.0518</c:v>
                </c:pt>
                <c:pt idx="6118">
                  <c:v>30.0518</c:v>
                </c:pt>
                <c:pt idx="6119">
                  <c:v>30.0518</c:v>
                </c:pt>
                <c:pt idx="6120">
                  <c:v>30.0518</c:v>
                </c:pt>
                <c:pt idx="6121">
                  <c:v>30.0518</c:v>
                </c:pt>
                <c:pt idx="6122">
                  <c:v>30.0648</c:v>
                </c:pt>
                <c:pt idx="6123">
                  <c:v>30.0648</c:v>
                </c:pt>
                <c:pt idx="6124">
                  <c:v>30.0648</c:v>
                </c:pt>
                <c:pt idx="6125">
                  <c:v>30.0648</c:v>
                </c:pt>
                <c:pt idx="6126">
                  <c:v>30.0648</c:v>
                </c:pt>
                <c:pt idx="6127">
                  <c:v>30.0648</c:v>
                </c:pt>
                <c:pt idx="6128">
                  <c:v>30.0648</c:v>
                </c:pt>
                <c:pt idx="6129">
                  <c:v>30.0777</c:v>
                </c:pt>
                <c:pt idx="6130">
                  <c:v>30.0777</c:v>
                </c:pt>
                <c:pt idx="6131">
                  <c:v>30.0777</c:v>
                </c:pt>
                <c:pt idx="6132">
                  <c:v>30.0777</c:v>
                </c:pt>
                <c:pt idx="6133">
                  <c:v>30.0777</c:v>
                </c:pt>
                <c:pt idx="6134">
                  <c:v>30.0777</c:v>
                </c:pt>
                <c:pt idx="6135">
                  <c:v>30.0777</c:v>
                </c:pt>
                <c:pt idx="6136">
                  <c:v>30.0777</c:v>
                </c:pt>
                <c:pt idx="6137">
                  <c:v>30.0777</c:v>
                </c:pt>
                <c:pt idx="6138">
                  <c:v>30.0777</c:v>
                </c:pt>
                <c:pt idx="6139">
                  <c:v>30.0777</c:v>
                </c:pt>
                <c:pt idx="6140">
                  <c:v>30.0777</c:v>
                </c:pt>
                <c:pt idx="6141">
                  <c:v>30.0777</c:v>
                </c:pt>
                <c:pt idx="6142">
                  <c:v>30.0777</c:v>
                </c:pt>
                <c:pt idx="6143">
                  <c:v>30.0777</c:v>
                </c:pt>
                <c:pt idx="6144">
                  <c:v>30.0907</c:v>
                </c:pt>
                <c:pt idx="6145">
                  <c:v>30.0777</c:v>
                </c:pt>
                <c:pt idx="6146">
                  <c:v>30.0907</c:v>
                </c:pt>
                <c:pt idx="6147">
                  <c:v>30.0907</c:v>
                </c:pt>
                <c:pt idx="6148">
                  <c:v>30.1036</c:v>
                </c:pt>
                <c:pt idx="6149">
                  <c:v>30.1166</c:v>
                </c:pt>
                <c:pt idx="6150">
                  <c:v>30.1166</c:v>
                </c:pt>
                <c:pt idx="6151">
                  <c:v>30.1166</c:v>
                </c:pt>
                <c:pt idx="6152">
                  <c:v>30.1166</c:v>
                </c:pt>
                <c:pt idx="6153">
                  <c:v>30.1295</c:v>
                </c:pt>
                <c:pt idx="6154">
                  <c:v>30.1295</c:v>
                </c:pt>
                <c:pt idx="6155">
                  <c:v>30.1295</c:v>
                </c:pt>
                <c:pt idx="6156">
                  <c:v>30.1295</c:v>
                </c:pt>
                <c:pt idx="6157">
                  <c:v>30.1295</c:v>
                </c:pt>
                <c:pt idx="6158">
                  <c:v>30.1295</c:v>
                </c:pt>
                <c:pt idx="6159">
                  <c:v>30.1295</c:v>
                </c:pt>
                <c:pt idx="6160">
                  <c:v>30.1295</c:v>
                </c:pt>
                <c:pt idx="6161">
                  <c:v>30.1425</c:v>
                </c:pt>
                <c:pt idx="6162">
                  <c:v>30.1425</c:v>
                </c:pt>
                <c:pt idx="6163">
                  <c:v>30.1425</c:v>
                </c:pt>
                <c:pt idx="6164">
                  <c:v>30.1425</c:v>
                </c:pt>
                <c:pt idx="6165">
                  <c:v>30.1425</c:v>
                </c:pt>
                <c:pt idx="6166">
                  <c:v>30.1425</c:v>
                </c:pt>
                <c:pt idx="6167">
                  <c:v>30.1554</c:v>
                </c:pt>
                <c:pt idx="6168">
                  <c:v>30.1554</c:v>
                </c:pt>
                <c:pt idx="6169">
                  <c:v>30.1554</c:v>
                </c:pt>
                <c:pt idx="6170">
                  <c:v>30.1554</c:v>
                </c:pt>
                <c:pt idx="6171">
                  <c:v>30.1554</c:v>
                </c:pt>
                <c:pt idx="6172">
                  <c:v>30.1554</c:v>
                </c:pt>
                <c:pt idx="6173">
                  <c:v>30.1554</c:v>
                </c:pt>
                <c:pt idx="6174">
                  <c:v>30.1684</c:v>
                </c:pt>
                <c:pt idx="6175">
                  <c:v>30.1813</c:v>
                </c:pt>
                <c:pt idx="6176">
                  <c:v>30.1684</c:v>
                </c:pt>
                <c:pt idx="6177">
                  <c:v>30.1684</c:v>
                </c:pt>
                <c:pt idx="6178">
                  <c:v>30.1684</c:v>
                </c:pt>
                <c:pt idx="6179">
                  <c:v>30.1684</c:v>
                </c:pt>
                <c:pt idx="6180">
                  <c:v>30.1684</c:v>
                </c:pt>
                <c:pt idx="6181">
                  <c:v>30.1684</c:v>
                </c:pt>
                <c:pt idx="6182">
                  <c:v>30.1684</c:v>
                </c:pt>
                <c:pt idx="6183">
                  <c:v>30.1684</c:v>
                </c:pt>
                <c:pt idx="6184">
                  <c:v>30.1684</c:v>
                </c:pt>
                <c:pt idx="6185">
                  <c:v>30.1684</c:v>
                </c:pt>
                <c:pt idx="6186">
                  <c:v>30.1684</c:v>
                </c:pt>
                <c:pt idx="6187">
                  <c:v>30.1684</c:v>
                </c:pt>
                <c:pt idx="6188">
                  <c:v>30.1684</c:v>
                </c:pt>
                <c:pt idx="6189">
                  <c:v>30.1684</c:v>
                </c:pt>
                <c:pt idx="6190">
                  <c:v>30.1684</c:v>
                </c:pt>
                <c:pt idx="6191">
                  <c:v>30.1684</c:v>
                </c:pt>
                <c:pt idx="6192">
                  <c:v>30.1684</c:v>
                </c:pt>
                <c:pt idx="6193">
                  <c:v>30.1684</c:v>
                </c:pt>
                <c:pt idx="6194">
                  <c:v>30.1684</c:v>
                </c:pt>
                <c:pt idx="6195">
                  <c:v>30.1684</c:v>
                </c:pt>
                <c:pt idx="6196">
                  <c:v>30.1684</c:v>
                </c:pt>
                <c:pt idx="6197">
                  <c:v>30.1684</c:v>
                </c:pt>
                <c:pt idx="6198">
                  <c:v>30.1684</c:v>
                </c:pt>
                <c:pt idx="6199">
                  <c:v>30.1813</c:v>
                </c:pt>
                <c:pt idx="6200">
                  <c:v>30.1813</c:v>
                </c:pt>
                <c:pt idx="6201">
                  <c:v>30.1813</c:v>
                </c:pt>
                <c:pt idx="6202">
                  <c:v>30.1813</c:v>
                </c:pt>
                <c:pt idx="6203">
                  <c:v>30.1813</c:v>
                </c:pt>
                <c:pt idx="6204">
                  <c:v>30.1813</c:v>
                </c:pt>
                <c:pt idx="6205">
                  <c:v>30.1813</c:v>
                </c:pt>
                <c:pt idx="6206">
                  <c:v>30.1813</c:v>
                </c:pt>
                <c:pt idx="6207">
                  <c:v>30.1813</c:v>
                </c:pt>
                <c:pt idx="6208">
                  <c:v>30.1813</c:v>
                </c:pt>
                <c:pt idx="6209">
                  <c:v>30.1813</c:v>
                </c:pt>
                <c:pt idx="6210">
                  <c:v>30.1813</c:v>
                </c:pt>
                <c:pt idx="6211">
                  <c:v>30.1813</c:v>
                </c:pt>
                <c:pt idx="6212">
                  <c:v>30.1813</c:v>
                </c:pt>
                <c:pt idx="6213">
                  <c:v>30.1813</c:v>
                </c:pt>
                <c:pt idx="6214">
                  <c:v>30.1943</c:v>
                </c:pt>
                <c:pt idx="6215">
                  <c:v>30.1943</c:v>
                </c:pt>
                <c:pt idx="6216">
                  <c:v>30.1943</c:v>
                </c:pt>
                <c:pt idx="6217">
                  <c:v>30.1943</c:v>
                </c:pt>
                <c:pt idx="6218">
                  <c:v>30.2073</c:v>
                </c:pt>
                <c:pt idx="6219">
                  <c:v>30.2073</c:v>
                </c:pt>
                <c:pt idx="6220">
                  <c:v>30.2073</c:v>
                </c:pt>
                <c:pt idx="6221">
                  <c:v>30.2073</c:v>
                </c:pt>
                <c:pt idx="6222">
                  <c:v>30.2073</c:v>
                </c:pt>
                <c:pt idx="6223">
                  <c:v>30.2073</c:v>
                </c:pt>
                <c:pt idx="6224">
                  <c:v>30.2073</c:v>
                </c:pt>
                <c:pt idx="6225">
                  <c:v>30.2073</c:v>
                </c:pt>
                <c:pt idx="6226">
                  <c:v>30.2202</c:v>
                </c:pt>
                <c:pt idx="6227">
                  <c:v>30.2073</c:v>
                </c:pt>
                <c:pt idx="6228">
                  <c:v>30.2202</c:v>
                </c:pt>
                <c:pt idx="6229">
                  <c:v>30.2202</c:v>
                </c:pt>
                <c:pt idx="6230">
                  <c:v>30.2202</c:v>
                </c:pt>
                <c:pt idx="6231">
                  <c:v>30.2202</c:v>
                </c:pt>
                <c:pt idx="6232">
                  <c:v>30.2202</c:v>
                </c:pt>
                <c:pt idx="6233">
                  <c:v>30.2202</c:v>
                </c:pt>
                <c:pt idx="6234">
                  <c:v>30.2202</c:v>
                </c:pt>
                <c:pt idx="6235">
                  <c:v>30.2332</c:v>
                </c:pt>
                <c:pt idx="6236">
                  <c:v>30.2202</c:v>
                </c:pt>
                <c:pt idx="6237">
                  <c:v>30.2332</c:v>
                </c:pt>
                <c:pt idx="6238">
                  <c:v>30.2332</c:v>
                </c:pt>
                <c:pt idx="6239">
                  <c:v>30.2332</c:v>
                </c:pt>
                <c:pt idx="6240">
                  <c:v>30.2332</c:v>
                </c:pt>
                <c:pt idx="6241">
                  <c:v>30.2332</c:v>
                </c:pt>
                <c:pt idx="6242">
                  <c:v>30.2332</c:v>
                </c:pt>
                <c:pt idx="6243">
                  <c:v>30.2461</c:v>
                </c:pt>
                <c:pt idx="6244">
                  <c:v>30.2461</c:v>
                </c:pt>
                <c:pt idx="6245">
                  <c:v>30.2461</c:v>
                </c:pt>
                <c:pt idx="6246">
                  <c:v>30.2461</c:v>
                </c:pt>
                <c:pt idx="6247">
                  <c:v>30.2591</c:v>
                </c:pt>
                <c:pt idx="6248">
                  <c:v>30.2461</c:v>
                </c:pt>
                <c:pt idx="6249">
                  <c:v>30.2591</c:v>
                </c:pt>
                <c:pt idx="6250">
                  <c:v>30.2591</c:v>
                </c:pt>
                <c:pt idx="6251">
                  <c:v>30.2591</c:v>
                </c:pt>
                <c:pt idx="6252">
                  <c:v>30.2591</c:v>
                </c:pt>
                <c:pt idx="6253">
                  <c:v>30.272</c:v>
                </c:pt>
                <c:pt idx="6254">
                  <c:v>30.272</c:v>
                </c:pt>
                <c:pt idx="6255">
                  <c:v>30.272</c:v>
                </c:pt>
                <c:pt idx="6256">
                  <c:v>30.285</c:v>
                </c:pt>
                <c:pt idx="6257">
                  <c:v>30.285</c:v>
                </c:pt>
                <c:pt idx="6258">
                  <c:v>30.285</c:v>
                </c:pt>
                <c:pt idx="6259">
                  <c:v>30.285</c:v>
                </c:pt>
                <c:pt idx="6260">
                  <c:v>30.2979</c:v>
                </c:pt>
                <c:pt idx="6261">
                  <c:v>30.2979</c:v>
                </c:pt>
                <c:pt idx="6262">
                  <c:v>30.2979</c:v>
                </c:pt>
                <c:pt idx="6263">
                  <c:v>30.2979</c:v>
                </c:pt>
                <c:pt idx="6264">
                  <c:v>30.2979</c:v>
                </c:pt>
                <c:pt idx="6265">
                  <c:v>30.2979</c:v>
                </c:pt>
                <c:pt idx="6266">
                  <c:v>30.2979</c:v>
                </c:pt>
                <c:pt idx="6267">
                  <c:v>30.3109</c:v>
                </c:pt>
                <c:pt idx="6268">
                  <c:v>30.3109</c:v>
                </c:pt>
                <c:pt idx="6269">
                  <c:v>30.3109</c:v>
                </c:pt>
                <c:pt idx="6270">
                  <c:v>30.3109</c:v>
                </c:pt>
                <c:pt idx="6271">
                  <c:v>30.3109</c:v>
                </c:pt>
                <c:pt idx="6272">
                  <c:v>30.3109</c:v>
                </c:pt>
                <c:pt idx="6273">
                  <c:v>30.3109</c:v>
                </c:pt>
                <c:pt idx="6274">
                  <c:v>30.3238</c:v>
                </c:pt>
                <c:pt idx="6275">
                  <c:v>30.3109</c:v>
                </c:pt>
                <c:pt idx="6276">
                  <c:v>30.3109</c:v>
                </c:pt>
                <c:pt idx="6277">
                  <c:v>30.3109</c:v>
                </c:pt>
                <c:pt idx="6278">
                  <c:v>30.3109</c:v>
                </c:pt>
                <c:pt idx="6279">
                  <c:v>30.3109</c:v>
                </c:pt>
                <c:pt idx="6280">
                  <c:v>30.3238</c:v>
                </c:pt>
                <c:pt idx="6281">
                  <c:v>30.3238</c:v>
                </c:pt>
                <c:pt idx="6282">
                  <c:v>30.3109</c:v>
                </c:pt>
                <c:pt idx="6283">
                  <c:v>30.3238</c:v>
                </c:pt>
                <c:pt idx="6284">
                  <c:v>30.3238</c:v>
                </c:pt>
                <c:pt idx="6285">
                  <c:v>30.3238</c:v>
                </c:pt>
                <c:pt idx="6286">
                  <c:v>30.3238</c:v>
                </c:pt>
                <c:pt idx="6287">
                  <c:v>30.3238</c:v>
                </c:pt>
                <c:pt idx="6288">
                  <c:v>30.3368</c:v>
                </c:pt>
                <c:pt idx="6289">
                  <c:v>30.3368</c:v>
                </c:pt>
                <c:pt idx="6290">
                  <c:v>30.3368</c:v>
                </c:pt>
                <c:pt idx="6291">
                  <c:v>30.3368</c:v>
                </c:pt>
                <c:pt idx="6292">
                  <c:v>30.3497</c:v>
                </c:pt>
                <c:pt idx="6293">
                  <c:v>30.3497</c:v>
                </c:pt>
                <c:pt idx="6294">
                  <c:v>30.3497</c:v>
                </c:pt>
                <c:pt idx="6295">
                  <c:v>30.3497</c:v>
                </c:pt>
                <c:pt idx="6296">
                  <c:v>30.3497</c:v>
                </c:pt>
                <c:pt idx="6297">
                  <c:v>30.3497</c:v>
                </c:pt>
                <c:pt idx="6298">
                  <c:v>30.3627</c:v>
                </c:pt>
                <c:pt idx="6299">
                  <c:v>30.3627</c:v>
                </c:pt>
                <c:pt idx="6300">
                  <c:v>30.3627</c:v>
                </c:pt>
                <c:pt idx="6301">
                  <c:v>30.3627</c:v>
                </c:pt>
                <c:pt idx="6302">
                  <c:v>30.3627</c:v>
                </c:pt>
                <c:pt idx="6303">
                  <c:v>30.3627</c:v>
                </c:pt>
                <c:pt idx="6304">
                  <c:v>30.3756</c:v>
                </c:pt>
                <c:pt idx="6305">
                  <c:v>30.3756</c:v>
                </c:pt>
                <c:pt idx="6306">
                  <c:v>30.3756</c:v>
                </c:pt>
                <c:pt idx="6307">
                  <c:v>30.3886</c:v>
                </c:pt>
                <c:pt idx="6308">
                  <c:v>30.3886</c:v>
                </c:pt>
                <c:pt idx="6309">
                  <c:v>30.4016</c:v>
                </c:pt>
                <c:pt idx="6310">
                  <c:v>30.4016</c:v>
                </c:pt>
                <c:pt idx="6311">
                  <c:v>30.4016</c:v>
                </c:pt>
                <c:pt idx="6312">
                  <c:v>30.4145</c:v>
                </c:pt>
                <c:pt idx="6313">
                  <c:v>30.4145</c:v>
                </c:pt>
                <c:pt idx="6314">
                  <c:v>30.4145</c:v>
                </c:pt>
                <c:pt idx="6315">
                  <c:v>30.4145</c:v>
                </c:pt>
                <c:pt idx="6316">
                  <c:v>30.4275</c:v>
                </c:pt>
                <c:pt idx="6317">
                  <c:v>30.4275</c:v>
                </c:pt>
                <c:pt idx="6318">
                  <c:v>30.4275</c:v>
                </c:pt>
                <c:pt idx="6319">
                  <c:v>30.4275</c:v>
                </c:pt>
                <c:pt idx="6320">
                  <c:v>30.4275</c:v>
                </c:pt>
                <c:pt idx="6321">
                  <c:v>30.4275</c:v>
                </c:pt>
                <c:pt idx="6322">
                  <c:v>30.4404</c:v>
                </c:pt>
                <c:pt idx="6323">
                  <c:v>30.4275</c:v>
                </c:pt>
                <c:pt idx="6324">
                  <c:v>30.4275</c:v>
                </c:pt>
                <c:pt idx="6325">
                  <c:v>30.4275</c:v>
                </c:pt>
                <c:pt idx="6326">
                  <c:v>30.4275</c:v>
                </c:pt>
                <c:pt idx="6327">
                  <c:v>30.4275</c:v>
                </c:pt>
                <c:pt idx="6328">
                  <c:v>30.4275</c:v>
                </c:pt>
                <c:pt idx="6329">
                  <c:v>30.4275</c:v>
                </c:pt>
                <c:pt idx="6330">
                  <c:v>30.4275</c:v>
                </c:pt>
                <c:pt idx="6331">
                  <c:v>30.4275</c:v>
                </c:pt>
                <c:pt idx="6332">
                  <c:v>30.4275</c:v>
                </c:pt>
                <c:pt idx="6333">
                  <c:v>30.4404</c:v>
                </c:pt>
                <c:pt idx="6334">
                  <c:v>30.4404</c:v>
                </c:pt>
                <c:pt idx="6335">
                  <c:v>30.4404</c:v>
                </c:pt>
                <c:pt idx="6336">
                  <c:v>30.4534</c:v>
                </c:pt>
                <c:pt idx="6337">
                  <c:v>30.4534</c:v>
                </c:pt>
                <c:pt idx="6338">
                  <c:v>30.4663</c:v>
                </c:pt>
                <c:pt idx="6339">
                  <c:v>30.4663</c:v>
                </c:pt>
                <c:pt idx="6340">
                  <c:v>30.4663</c:v>
                </c:pt>
                <c:pt idx="6341">
                  <c:v>30.4663</c:v>
                </c:pt>
                <c:pt idx="6342">
                  <c:v>30.4793</c:v>
                </c:pt>
                <c:pt idx="6343">
                  <c:v>30.4793</c:v>
                </c:pt>
                <c:pt idx="6344">
                  <c:v>30.4793</c:v>
                </c:pt>
                <c:pt idx="6345">
                  <c:v>30.4793</c:v>
                </c:pt>
                <c:pt idx="6346">
                  <c:v>30.4793</c:v>
                </c:pt>
                <c:pt idx="6347">
                  <c:v>30.4793</c:v>
                </c:pt>
                <c:pt idx="6348">
                  <c:v>30.4793</c:v>
                </c:pt>
                <c:pt idx="6349">
                  <c:v>30.4922</c:v>
                </c:pt>
                <c:pt idx="6350">
                  <c:v>30.4922</c:v>
                </c:pt>
                <c:pt idx="6351">
                  <c:v>30.4922</c:v>
                </c:pt>
                <c:pt idx="6352">
                  <c:v>30.4922</c:v>
                </c:pt>
                <c:pt idx="6353">
                  <c:v>30.4922</c:v>
                </c:pt>
                <c:pt idx="6354">
                  <c:v>30.4922</c:v>
                </c:pt>
                <c:pt idx="6355">
                  <c:v>30.4922</c:v>
                </c:pt>
                <c:pt idx="6356">
                  <c:v>30.4922</c:v>
                </c:pt>
                <c:pt idx="6357">
                  <c:v>30.4922</c:v>
                </c:pt>
                <c:pt idx="6358">
                  <c:v>30.4922</c:v>
                </c:pt>
                <c:pt idx="6359">
                  <c:v>30.4922</c:v>
                </c:pt>
                <c:pt idx="6360">
                  <c:v>30.4922</c:v>
                </c:pt>
                <c:pt idx="6361">
                  <c:v>30.4922</c:v>
                </c:pt>
                <c:pt idx="6362">
                  <c:v>30.4922</c:v>
                </c:pt>
                <c:pt idx="6363">
                  <c:v>30.4922</c:v>
                </c:pt>
                <c:pt idx="6364">
                  <c:v>30.4922</c:v>
                </c:pt>
                <c:pt idx="6365">
                  <c:v>30.4922</c:v>
                </c:pt>
                <c:pt idx="6366">
                  <c:v>30.5052</c:v>
                </c:pt>
                <c:pt idx="6367">
                  <c:v>30.4922</c:v>
                </c:pt>
                <c:pt idx="6368">
                  <c:v>30.4922</c:v>
                </c:pt>
                <c:pt idx="6369">
                  <c:v>30.5052</c:v>
                </c:pt>
                <c:pt idx="6370">
                  <c:v>30.5052</c:v>
                </c:pt>
                <c:pt idx="6371">
                  <c:v>30.5052</c:v>
                </c:pt>
                <c:pt idx="6372">
                  <c:v>30.5052</c:v>
                </c:pt>
                <c:pt idx="6373">
                  <c:v>30.5052</c:v>
                </c:pt>
                <c:pt idx="6374">
                  <c:v>30.5181</c:v>
                </c:pt>
                <c:pt idx="6375">
                  <c:v>30.5181</c:v>
                </c:pt>
                <c:pt idx="6376">
                  <c:v>30.5181</c:v>
                </c:pt>
                <c:pt idx="6377">
                  <c:v>30.5181</c:v>
                </c:pt>
                <c:pt idx="6378">
                  <c:v>30.5181</c:v>
                </c:pt>
                <c:pt idx="6379">
                  <c:v>30.5181</c:v>
                </c:pt>
                <c:pt idx="6380">
                  <c:v>30.5181</c:v>
                </c:pt>
                <c:pt idx="6381">
                  <c:v>30.5311</c:v>
                </c:pt>
                <c:pt idx="6382">
                  <c:v>30.5311</c:v>
                </c:pt>
                <c:pt idx="6383">
                  <c:v>30.5311</c:v>
                </c:pt>
                <c:pt idx="6384">
                  <c:v>30.5311</c:v>
                </c:pt>
                <c:pt idx="6385">
                  <c:v>30.5311</c:v>
                </c:pt>
                <c:pt idx="6386">
                  <c:v>30.544</c:v>
                </c:pt>
                <c:pt idx="6387">
                  <c:v>30.544</c:v>
                </c:pt>
                <c:pt idx="6388">
                  <c:v>30.544</c:v>
                </c:pt>
                <c:pt idx="6389">
                  <c:v>30.544</c:v>
                </c:pt>
                <c:pt idx="6390">
                  <c:v>30.544</c:v>
                </c:pt>
                <c:pt idx="6391">
                  <c:v>30.544</c:v>
                </c:pt>
                <c:pt idx="6392">
                  <c:v>30.544</c:v>
                </c:pt>
                <c:pt idx="6393">
                  <c:v>30.557</c:v>
                </c:pt>
                <c:pt idx="6394">
                  <c:v>30.557</c:v>
                </c:pt>
                <c:pt idx="6395">
                  <c:v>30.557</c:v>
                </c:pt>
                <c:pt idx="6396">
                  <c:v>30.557</c:v>
                </c:pt>
                <c:pt idx="6397">
                  <c:v>30.5699</c:v>
                </c:pt>
                <c:pt idx="6398">
                  <c:v>30.5699</c:v>
                </c:pt>
                <c:pt idx="6399">
                  <c:v>30.5699</c:v>
                </c:pt>
                <c:pt idx="6400">
                  <c:v>30.5699</c:v>
                </c:pt>
                <c:pt idx="6401">
                  <c:v>30.5699</c:v>
                </c:pt>
                <c:pt idx="6402">
                  <c:v>30.5699</c:v>
                </c:pt>
                <c:pt idx="6403">
                  <c:v>30.5699</c:v>
                </c:pt>
                <c:pt idx="6404">
                  <c:v>30.5699</c:v>
                </c:pt>
                <c:pt idx="6405">
                  <c:v>30.5699</c:v>
                </c:pt>
                <c:pt idx="6406">
                  <c:v>30.5699</c:v>
                </c:pt>
                <c:pt idx="6407">
                  <c:v>30.5699</c:v>
                </c:pt>
                <c:pt idx="6408">
                  <c:v>30.5699</c:v>
                </c:pt>
                <c:pt idx="6409">
                  <c:v>30.5699</c:v>
                </c:pt>
                <c:pt idx="6410">
                  <c:v>30.5699</c:v>
                </c:pt>
                <c:pt idx="6411">
                  <c:v>30.5699</c:v>
                </c:pt>
                <c:pt idx="6412">
                  <c:v>30.5699</c:v>
                </c:pt>
                <c:pt idx="6413">
                  <c:v>30.5699</c:v>
                </c:pt>
                <c:pt idx="6414">
                  <c:v>30.5829</c:v>
                </c:pt>
                <c:pt idx="6415">
                  <c:v>30.5829</c:v>
                </c:pt>
                <c:pt idx="6416">
                  <c:v>30.5829</c:v>
                </c:pt>
                <c:pt idx="6417">
                  <c:v>30.5829</c:v>
                </c:pt>
                <c:pt idx="6418">
                  <c:v>30.5829</c:v>
                </c:pt>
                <c:pt idx="6419">
                  <c:v>30.5959</c:v>
                </c:pt>
                <c:pt idx="6420">
                  <c:v>30.5829</c:v>
                </c:pt>
                <c:pt idx="6421">
                  <c:v>30.5829</c:v>
                </c:pt>
                <c:pt idx="6422">
                  <c:v>30.5829</c:v>
                </c:pt>
                <c:pt idx="6423">
                  <c:v>30.5829</c:v>
                </c:pt>
                <c:pt idx="6424">
                  <c:v>30.5829</c:v>
                </c:pt>
                <c:pt idx="6425">
                  <c:v>30.5829</c:v>
                </c:pt>
                <c:pt idx="6426">
                  <c:v>30.5959</c:v>
                </c:pt>
                <c:pt idx="6427">
                  <c:v>30.5959</c:v>
                </c:pt>
                <c:pt idx="6428">
                  <c:v>30.5959</c:v>
                </c:pt>
                <c:pt idx="6429">
                  <c:v>30.6088</c:v>
                </c:pt>
                <c:pt idx="6430">
                  <c:v>30.6088</c:v>
                </c:pt>
                <c:pt idx="6431">
                  <c:v>30.6088</c:v>
                </c:pt>
                <c:pt idx="6432">
                  <c:v>30.6088</c:v>
                </c:pt>
                <c:pt idx="6433">
                  <c:v>30.6088</c:v>
                </c:pt>
                <c:pt idx="6434">
                  <c:v>30.6088</c:v>
                </c:pt>
                <c:pt idx="6435">
                  <c:v>30.6218</c:v>
                </c:pt>
                <c:pt idx="6436">
                  <c:v>30.6218</c:v>
                </c:pt>
                <c:pt idx="6437">
                  <c:v>30.6218</c:v>
                </c:pt>
                <c:pt idx="6438">
                  <c:v>30.6218</c:v>
                </c:pt>
                <c:pt idx="6439">
                  <c:v>30.6218</c:v>
                </c:pt>
                <c:pt idx="6440">
                  <c:v>30.6218</c:v>
                </c:pt>
                <c:pt idx="6441">
                  <c:v>30.6218</c:v>
                </c:pt>
                <c:pt idx="6442">
                  <c:v>30.6218</c:v>
                </c:pt>
                <c:pt idx="6443">
                  <c:v>30.6218</c:v>
                </c:pt>
                <c:pt idx="6444">
                  <c:v>30.6218</c:v>
                </c:pt>
                <c:pt idx="6445">
                  <c:v>30.6218</c:v>
                </c:pt>
                <c:pt idx="6446">
                  <c:v>30.6218</c:v>
                </c:pt>
                <c:pt idx="6447">
                  <c:v>30.6218</c:v>
                </c:pt>
                <c:pt idx="6448">
                  <c:v>30.6218</c:v>
                </c:pt>
                <c:pt idx="6449">
                  <c:v>30.6218</c:v>
                </c:pt>
                <c:pt idx="6450">
                  <c:v>30.6218</c:v>
                </c:pt>
                <c:pt idx="6451">
                  <c:v>30.6218</c:v>
                </c:pt>
                <c:pt idx="6452">
                  <c:v>30.6347</c:v>
                </c:pt>
                <c:pt idx="6453">
                  <c:v>30.6218</c:v>
                </c:pt>
                <c:pt idx="6454">
                  <c:v>30.6347</c:v>
                </c:pt>
                <c:pt idx="6455">
                  <c:v>30.6347</c:v>
                </c:pt>
                <c:pt idx="6456">
                  <c:v>30.6477</c:v>
                </c:pt>
                <c:pt idx="6457">
                  <c:v>30.6477</c:v>
                </c:pt>
                <c:pt idx="6458">
                  <c:v>30.6477</c:v>
                </c:pt>
                <c:pt idx="6459">
                  <c:v>30.6606</c:v>
                </c:pt>
                <c:pt idx="6460">
                  <c:v>30.6606</c:v>
                </c:pt>
                <c:pt idx="6461">
                  <c:v>30.6606</c:v>
                </c:pt>
                <c:pt idx="6462">
                  <c:v>30.6606</c:v>
                </c:pt>
                <c:pt idx="6463">
                  <c:v>30.6606</c:v>
                </c:pt>
                <c:pt idx="6464">
                  <c:v>30.6606</c:v>
                </c:pt>
                <c:pt idx="6465">
                  <c:v>30.6606</c:v>
                </c:pt>
                <c:pt idx="6466">
                  <c:v>30.6606</c:v>
                </c:pt>
                <c:pt idx="6467">
                  <c:v>30.6606</c:v>
                </c:pt>
                <c:pt idx="6468">
                  <c:v>30.6606</c:v>
                </c:pt>
                <c:pt idx="6469">
                  <c:v>30.6736</c:v>
                </c:pt>
                <c:pt idx="6470">
                  <c:v>30.6606</c:v>
                </c:pt>
                <c:pt idx="6471">
                  <c:v>30.6606</c:v>
                </c:pt>
                <c:pt idx="6472">
                  <c:v>30.6736</c:v>
                </c:pt>
                <c:pt idx="6473">
                  <c:v>30.6736</c:v>
                </c:pt>
                <c:pt idx="6474">
                  <c:v>30.6736</c:v>
                </c:pt>
                <c:pt idx="6475">
                  <c:v>30.6736</c:v>
                </c:pt>
                <c:pt idx="6476">
                  <c:v>30.6736</c:v>
                </c:pt>
                <c:pt idx="6477">
                  <c:v>30.6736</c:v>
                </c:pt>
                <c:pt idx="6478">
                  <c:v>30.6736</c:v>
                </c:pt>
                <c:pt idx="6479">
                  <c:v>30.6865</c:v>
                </c:pt>
                <c:pt idx="6480">
                  <c:v>30.6865</c:v>
                </c:pt>
                <c:pt idx="6481">
                  <c:v>30.6865</c:v>
                </c:pt>
                <c:pt idx="6482">
                  <c:v>30.6865</c:v>
                </c:pt>
                <c:pt idx="6483">
                  <c:v>30.6865</c:v>
                </c:pt>
                <c:pt idx="6484">
                  <c:v>30.6865</c:v>
                </c:pt>
                <c:pt idx="6485">
                  <c:v>30.6865</c:v>
                </c:pt>
                <c:pt idx="6486">
                  <c:v>30.6865</c:v>
                </c:pt>
                <c:pt idx="6487">
                  <c:v>30.6865</c:v>
                </c:pt>
                <c:pt idx="6488">
                  <c:v>30.6865</c:v>
                </c:pt>
                <c:pt idx="6489">
                  <c:v>30.6865</c:v>
                </c:pt>
                <c:pt idx="6490">
                  <c:v>30.6995</c:v>
                </c:pt>
                <c:pt idx="6491">
                  <c:v>30.6995</c:v>
                </c:pt>
                <c:pt idx="6492">
                  <c:v>30.6865</c:v>
                </c:pt>
                <c:pt idx="6493">
                  <c:v>30.6995</c:v>
                </c:pt>
                <c:pt idx="6494">
                  <c:v>30.6995</c:v>
                </c:pt>
                <c:pt idx="6495">
                  <c:v>30.6995</c:v>
                </c:pt>
                <c:pt idx="6496">
                  <c:v>30.6995</c:v>
                </c:pt>
                <c:pt idx="6497">
                  <c:v>30.6995</c:v>
                </c:pt>
                <c:pt idx="6498">
                  <c:v>30.6995</c:v>
                </c:pt>
                <c:pt idx="6499">
                  <c:v>30.6995</c:v>
                </c:pt>
                <c:pt idx="6500">
                  <c:v>30.6995</c:v>
                </c:pt>
                <c:pt idx="6501">
                  <c:v>30.7124</c:v>
                </c:pt>
                <c:pt idx="6502">
                  <c:v>30.7124</c:v>
                </c:pt>
                <c:pt idx="6503">
                  <c:v>30.7124</c:v>
                </c:pt>
                <c:pt idx="6504">
                  <c:v>30.7254</c:v>
                </c:pt>
                <c:pt idx="6505">
                  <c:v>30.7254</c:v>
                </c:pt>
                <c:pt idx="6506">
                  <c:v>30.7254</c:v>
                </c:pt>
                <c:pt idx="6507">
                  <c:v>30.7254</c:v>
                </c:pt>
                <c:pt idx="6508">
                  <c:v>30.7383</c:v>
                </c:pt>
                <c:pt idx="6509">
                  <c:v>30.7383</c:v>
                </c:pt>
                <c:pt idx="6510">
                  <c:v>30.7383</c:v>
                </c:pt>
                <c:pt idx="6511">
                  <c:v>30.7383</c:v>
                </c:pt>
                <c:pt idx="6512">
                  <c:v>30.7513</c:v>
                </c:pt>
                <c:pt idx="6513">
                  <c:v>30.7513</c:v>
                </c:pt>
                <c:pt idx="6514">
                  <c:v>30.7642</c:v>
                </c:pt>
                <c:pt idx="6515">
                  <c:v>30.7642</c:v>
                </c:pt>
                <c:pt idx="6516">
                  <c:v>30.7772</c:v>
                </c:pt>
                <c:pt idx="6517">
                  <c:v>30.7772</c:v>
                </c:pt>
                <c:pt idx="6518">
                  <c:v>30.7772</c:v>
                </c:pt>
                <c:pt idx="6519">
                  <c:v>30.7772</c:v>
                </c:pt>
                <c:pt idx="6520">
                  <c:v>30.7772</c:v>
                </c:pt>
                <c:pt idx="6521">
                  <c:v>30.7772</c:v>
                </c:pt>
                <c:pt idx="6522">
                  <c:v>30.7772</c:v>
                </c:pt>
                <c:pt idx="6523">
                  <c:v>30.7772</c:v>
                </c:pt>
                <c:pt idx="6524">
                  <c:v>30.7772</c:v>
                </c:pt>
                <c:pt idx="6525">
                  <c:v>30.7902</c:v>
                </c:pt>
                <c:pt idx="6526">
                  <c:v>30.7772</c:v>
                </c:pt>
                <c:pt idx="6527">
                  <c:v>30.7772</c:v>
                </c:pt>
                <c:pt idx="6528">
                  <c:v>30.7772</c:v>
                </c:pt>
                <c:pt idx="6529">
                  <c:v>30.7902</c:v>
                </c:pt>
                <c:pt idx="6530">
                  <c:v>30.7902</c:v>
                </c:pt>
                <c:pt idx="6531">
                  <c:v>30.7902</c:v>
                </c:pt>
                <c:pt idx="6532">
                  <c:v>30.7902</c:v>
                </c:pt>
                <c:pt idx="6533">
                  <c:v>30.7902</c:v>
                </c:pt>
                <c:pt idx="6534">
                  <c:v>30.7902</c:v>
                </c:pt>
                <c:pt idx="6535">
                  <c:v>30.7902</c:v>
                </c:pt>
                <c:pt idx="6536">
                  <c:v>30.7902</c:v>
                </c:pt>
                <c:pt idx="6537">
                  <c:v>30.7772</c:v>
                </c:pt>
                <c:pt idx="6538">
                  <c:v>30.7902</c:v>
                </c:pt>
                <c:pt idx="6539">
                  <c:v>30.7902</c:v>
                </c:pt>
                <c:pt idx="6540">
                  <c:v>30.7902</c:v>
                </c:pt>
                <c:pt idx="6541">
                  <c:v>30.7902</c:v>
                </c:pt>
                <c:pt idx="6542">
                  <c:v>30.8031</c:v>
                </c:pt>
                <c:pt idx="6543">
                  <c:v>30.8031</c:v>
                </c:pt>
                <c:pt idx="6544">
                  <c:v>30.8031</c:v>
                </c:pt>
                <c:pt idx="6545">
                  <c:v>30.8031</c:v>
                </c:pt>
                <c:pt idx="6546">
                  <c:v>30.8031</c:v>
                </c:pt>
                <c:pt idx="6547">
                  <c:v>30.8031</c:v>
                </c:pt>
                <c:pt idx="6548">
                  <c:v>30.8031</c:v>
                </c:pt>
                <c:pt idx="6549">
                  <c:v>30.8161</c:v>
                </c:pt>
                <c:pt idx="6550">
                  <c:v>30.8031</c:v>
                </c:pt>
                <c:pt idx="6551">
                  <c:v>30.8161</c:v>
                </c:pt>
                <c:pt idx="6552">
                  <c:v>30.8161</c:v>
                </c:pt>
                <c:pt idx="6553">
                  <c:v>30.8161</c:v>
                </c:pt>
                <c:pt idx="6554">
                  <c:v>30.8161</c:v>
                </c:pt>
                <c:pt idx="6555">
                  <c:v>30.8161</c:v>
                </c:pt>
                <c:pt idx="6556">
                  <c:v>30.829</c:v>
                </c:pt>
                <c:pt idx="6557">
                  <c:v>30.829</c:v>
                </c:pt>
                <c:pt idx="6558">
                  <c:v>30.829</c:v>
                </c:pt>
                <c:pt idx="6559">
                  <c:v>30.829</c:v>
                </c:pt>
                <c:pt idx="6560">
                  <c:v>30.829</c:v>
                </c:pt>
                <c:pt idx="6561">
                  <c:v>30.829</c:v>
                </c:pt>
                <c:pt idx="6562">
                  <c:v>30.829</c:v>
                </c:pt>
                <c:pt idx="6563">
                  <c:v>30.829</c:v>
                </c:pt>
                <c:pt idx="6564">
                  <c:v>30.829</c:v>
                </c:pt>
                <c:pt idx="6565">
                  <c:v>30.842</c:v>
                </c:pt>
                <c:pt idx="6566">
                  <c:v>30.842</c:v>
                </c:pt>
                <c:pt idx="6567">
                  <c:v>30.842</c:v>
                </c:pt>
                <c:pt idx="6568">
                  <c:v>30.842</c:v>
                </c:pt>
                <c:pt idx="6569">
                  <c:v>30.842</c:v>
                </c:pt>
                <c:pt idx="6570">
                  <c:v>30.842</c:v>
                </c:pt>
                <c:pt idx="6571">
                  <c:v>30.842</c:v>
                </c:pt>
                <c:pt idx="6572">
                  <c:v>30.842</c:v>
                </c:pt>
                <c:pt idx="6573">
                  <c:v>30.8549</c:v>
                </c:pt>
                <c:pt idx="6574">
                  <c:v>30.8549</c:v>
                </c:pt>
                <c:pt idx="6575">
                  <c:v>30.8549</c:v>
                </c:pt>
                <c:pt idx="6576">
                  <c:v>30.8549</c:v>
                </c:pt>
                <c:pt idx="6577">
                  <c:v>30.8679</c:v>
                </c:pt>
                <c:pt idx="6578">
                  <c:v>30.8679</c:v>
                </c:pt>
                <c:pt idx="6579">
                  <c:v>30.8679</c:v>
                </c:pt>
                <c:pt idx="6580">
                  <c:v>30.8808</c:v>
                </c:pt>
                <c:pt idx="6581">
                  <c:v>30.8808</c:v>
                </c:pt>
                <c:pt idx="6582">
                  <c:v>30.8808</c:v>
                </c:pt>
                <c:pt idx="6583">
                  <c:v>30.8808</c:v>
                </c:pt>
                <c:pt idx="6584">
                  <c:v>30.8808</c:v>
                </c:pt>
                <c:pt idx="6585">
                  <c:v>30.8808</c:v>
                </c:pt>
                <c:pt idx="6586">
                  <c:v>30.8808</c:v>
                </c:pt>
                <c:pt idx="6587">
                  <c:v>30.8808</c:v>
                </c:pt>
                <c:pt idx="6588">
                  <c:v>30.8808</c:v>
                </c:pt>
                <c:pt idx="6589">
                  <c:v>30.8808</c:v>
                </c:pt>
                <c:pt idx="6590">
                  <c:v>30.8808</c:v>
                </c:pt>
                <c:pt idx="6591">
                  <c:v>30.8808</c:v>
                </c:pt>
                <c:pt idx="6592">
                  <c:v>30.8808</c:v>
                </c:pt>
                <c:pt idx="6593">
                  <c:v>30.8938</c:v>
                </c:pt>
                <c:pt idx="6594">
                  <c:v>30.8938</c:v>
                </c:pt>
                <c:pt idx="6595">
                  <c:v>30.8808</c:v>
                </c:pt>
                <c:pt idx="6596">
                  <c:v>30.8938</c:v>
                </c:pt>
                <c:pt idx="6597">
                  <c:v>30.8938</c:v>
                </c:pt>
                <c:pt idx="6598">
                  <c:v>30.8938</c:v>
                </c:pt>
                <c:pt idx="6599">
                  <c:v>30.8938</c:v>
                </c:pt>
                <c:pt idx="6600">
                  <c:v>30.8938</c:v>
                </c:pt>
                <c:pt idx="6601">
                  <c:v>30.9067</c:v>
                </c:pt>
                <c:pt idx="6602">
                  <c:v>30.9067</c:v>
                </c:pt>
                <c:pt idx="6603">
                  <c:v>30.9067</c:v>
                </c:pt>
                <c:pt idx="6604">
                  <c:v>30.9067</c:v>
                </c:pt>
                <c:pt idx="6605">
                  <c:v>30.9067</c:v>
                </c:pt>
                <c:pt idx="6606">
                  <c:v>30.9067</c:v>
                </c:pt>
                <c:pt idx="6607">
                  <c:v>30.9067</c:v>
                </c:pt>
                <c:pt idx="6608">
                  <c:v>30.9067</c:v>
                </c:pt>
                <c:pt idx="6609">
                  <c:v>30.9197</c:v>
                </c:pt>
                <c:pt idx="6610">
                  <c:v>30.9197</c:v>
                </c:pt>
                <c:pt idx="6611">
                  <c:v>30.9197</c:v>
                </c:pt>
                <c:pt idx="6612">
                  <c:v>30.9197</c:v>
                </c:pt>
                <c:pt idx="6613">
                  <c:v>30.9197</c:v>
                </c:pt>
                <c:pt idx="6614">
                  <c:v>30.9197</c:v>
                </c:pt>
                <c:pt idx="6615">
                  <c:v>30.9197</c:v>
                </c:pt>
                <c:pt idx="6616">
                  <c:v>30.9197</c:v>
                </c:pt>
                <c:pt idx="6617">
                  <c:v>30.9326</c:v>
                </c:pt>
                <c:pt idx="6618">
                  <c:v>30.9326</c:v>
                </c:pt>
                <c:pt idx="6619">
                  <c:v>30.9326</c:v>
                </c:pt>
                <c:pt idx="6620">
                  <c:v>30.9326</c:v>
                </c:pt>
                <c:pt idx="6621">
                  <c:v>30.9326</c:v>
                </c:pt>
                <c:pt idx="6622">
                  <c:v>30.9326</c:v>
                </c:pt>
                <c:pt idx="6623">
                  <c:v>30.9326</c:v>
                </c:pt>
                <c:pt idx="6624">
                  <c:v>30.9456</c:v>
                </c:pt>
                <c:pt idx="6625">
                  <c:v>30.9456</c:v>
                </c:pt>
                <c:pt idx="6626">
                  <c:v>30.9456</c:v>
                </c:pt>
                <c:pt idx="6627">
                  <c:v>30.9456</c:v>
                </c:pt>
                <c:pt idx="6628">
                  <c:v>30.9456</c:v>
                </c:pt>
                <c:pt idx="6629">
                  <c:v>30.9456</c:v>
                </c:pt>
                <c:pt idx="6630">
                  <c:v>30.9456</c:v>
                </c:pt>
                <c:pt idx="6631">
                  <c:v>30.9456</c:v>
                </c:pt>
                <c:pt idx="6632">
                  <c:v>30.9456</c:v>
                </c:pt>
                <c:pt idx="6633">
                  <c:v>30.9456</c:v>
                </c:pt>
                <c:pt idx="6634">
                  <c:v>30.9585</c:v>
                </c:pt>
                <c:pt idx="6635">
                  <c:v>30.9585</c:v>
                </c:pt>
                <c:pt idx="6636">
                  <c:v>30.9585</c:v>
                </c:pt>
                <c:pt idx="6637">
                  <c:v>30.9585</c:v>
                </c:pt>
                <c:pt idx="6638">
                  <c:v>30.9585</c:v>
                </c:pt>
                <c:pt idx="6639">
                  <c:v>30.9715</c:v>
                </c:pt>
                <c:pt idx="6640">
                  <c:v>30.9715</c:v>
                </c:pt>
                <c:pt idx="6641">
                  <c:v>30.9715</c:v>
                </c:pt>
                <c:pt idx="6642">
                  <c:v>30.9715</c:v>
                </c:pt>
                <c:pt idx="6643">
                  <c:v>30.9715</c:v>
                </c:pt>
                <c:pt idx="6644">
                  <c:v>30.9715</c:v>
                </c:pt>
                <c:pt idx="6645">
                  <c:v>30.9715</c:v>
                </c:pt>
                <c:pt idx="6646">
                  <c:v>30.9715</c:v>
                </c:pt>
                <c:pt idx="6647">
                  <c:v>30.9715</c:v>
                </c:pt>
                <c:pt idx="6648">
                  <c:v>30.9715</c:v>
                </c:pt>
                <c:pt idx="6649">
                  <c:v>30.9845</c:v>
                </c:pt>
                <c:pt idx="6650">
                  <c:v>30.9845</c:v>
                </c:pt>
                <c:pt idx="6651">
                  <c:v>30.9845</c:v>
                </c:pt>
                <c:pt idx="6652">
                  <c:v>30.9845</c:v>
                </c:pt>
                <c:pt idx="6653">
                  <c:v>30.9845</c:v>
                </c:pt>
                <c:pt idx="6654">
                  <c:v>30.9845</c:v>
                </c:pt>
                <c:pt idx="6655">
                  <c:v>30.9974</c:v>
                </c:pt>
                <c:pt idx="6656">
                  <c:v>30.9974</c:v>
                </c:pt>
                <c:pt idx="6657">
                  <c:v>31.0104</c:v>
                </c:pt>
                <c:pt idx="6658">
                  <c:v>31.0104</c:v>
                </c:pt>
                <c:pt idx="6659">
                  <c:v>31.0104</c:v>
                </c:pt>
                <c:pt idx="6660">
                  <c:v>31.0233</c:v>
                </c:pt>
                <c:pt idx="6661">
                  <c:v>31.0233</c:v>
                </c:pt>
                <c:pt idx="6662">
                  <c:v>31.0233</c:v>
                </c:pt>
                <c:pt idx="6663">
                  <c:v>31.0233</c:v>
                </c:pt>
                <c:pt idx="6664">
                  <c:v>31.0363</c:v>
                </c:pt>
                <c:pt idx="6665">
                  <c:v>31.0363</c:v>
                </c:pt>
                <c:pt idx="6666">
                  <c:v>31.0363</c:v>
                </c:pt>
                <c:pt idx="6667">
                  <c:v>31.0492</c:v>
                </c:pt>
                <c:pt idx="6668">
                  <c:v>31.0492</c:v>
                </c:pt>
                <c:pt idx="6669">
                  <c:v>31.0492</c:v>
                </c:pt>
                <c:pt idx="6670">
                  <c:v>31.0492</c:v>
                </c:pt>
                <c:pt idx="6671">
                  <c:v>31.0492</c:v>
                </c:pt>
                <c:pt idx="6672">
                  <c:v>31.0492</c:v>
                </c:pt>
                <c:pt idx="6673">
                  <c:v>31.0492</c:v>
                </c:pt>
                <c:pt idx="6674">
                  <c:v>31.0492</c:v>
                </c:pt>
                <c:pt idx="6675">
                  <c:v>31.0622</c:v>
                </c:pt>
                <c:pt idx="6676">
                  <c:v>31.0622</c:v>
                </c:pt>
                <c:pt idx="6677">
                  <c:v>31.0622</c:v>
                </c:pt>
                <c:pt idx="6678">
                  <c:v>31.0751</c:v>
                </c:pt>
                <c:pt idx="6679">
                  <c:v>31.0751</c:v>
                </c:pt>
                <c:pt idx="6680">
                  <c:v>31.0751</c:v>
                </c:pt>
                <c:pt idx="6681">
                  <c:v>31.0881</c:v>
                </c:pt>
                <c:pt idx="6682">
                  <c:v>31.0881</c:v>
                </c:pt>
                <c:pt idx="6683">
                  <c:v>31.0881</c:v>
                </c:pt>
                <c:pt idx="6684">
                  <c:v>31.0881</c:v>
                </c:pt>
                <c:pt idx="6685">
                  <c:v>31.0881</c:v>
                </c:pt>
                <c:pt idx="6686">
                  <c:v>31.0881</c:v>
                </c:pt>
                <c:pt idx="6687">
                  <c:v>31.0881</c:v>
                </c:pt>
                <c:pt idx="6688">
                  <c:v>31.0881</c:v>
                </c:pt>
                <c:pt idx="6689">
                  <c:v>31.0881</c:v>
                </c:pt>
                <c:pt idx="6690">
                  <c:v>31.0881</c:v>
                </c:pt>
                <c:pt idx="6691">
                  <c:v>31.0881</c:v>
                </c:pt>
                <c:pt idx="6692">
                  <c:v>31.0881</c:v>
                </c:pt>
                <c:pt idx="6693">
                  <c:v>31.0881</c:v>
                </c:pt>
                <c:pt idx="6694">
                  <c:v>31.0881</c:v>
                </c:pt>
                <c:pt idx="6695">
                  <c:v>31.0751</c:v>
                </c:pt>
                <c:pt idx="6696">
                  <c:v>31.0751</c:v>
                </c:pt>
                <c:pt idx="6697">
                  <c:v>31.0751</c:v>
                </c:pt>
                <c:pt idx="6698">
                  <c:v>31.0751</c:v>
                </c:pt>
                <c:pt idx="6699">
                  <c:v>31.0751</c:v>
                </c:pt>
                <c:pt idx="6700">
                  <c:v>31.0751</c:v>
                </c:pt>
                <c:pt idx="6701">
                  <c:v>31.0751</c:v>
                </c:pt>
                <c:pt idx="6702">
                  <c:v>31.0751</c:v>
                </c:pt>
                <c:pt idx="6703">
                  <c:v>31.0881</c:v>
                </c:pt>
                <c:pt idx="6704">
                  <c:v>31.0881</c:v>
                </c:pt>
                <c:pt idx="6705">
                  <c:v>31.0881</c:v>
                </c:pt>
                <c:pt idx="6706">
                  <c:v>31.0881</c:v>
                </c:pt>
                <c:pt idx="6707">
                  <c:v>31.0881</c:v>
                </c:pt>
                <c:pt idx="6708">
                  <c:v>31.0881</c:v>
                </c:pt>
                <c:pt idx="6709">
                  <c:v>31.0881</c:v>
                </c:pt>
                <c:pt idx="6710">
                  <c:v>31.0881</c:v>
                </c:pt>
                <c:pt idx="6711">
                  <c:v>31.0881</c:v>
                </c:pt>
                <c:pt idx="6712">
                  <c:v>31.0881</c:v>
                </c:pt>
                <c:pt idx="6713">
                  <c:v>31.0881</c:v>
                </c:pt>
                <c:pt idx="6714">
                  <c:v>31.0881</c:v>
                </c:pt>
                <c:pt idx="6715">
                  <c:v>31.0881</c:v>
                </c:pt>
                <c:pt idx="6716">
                  <c:v>31.101</c:v>
                </c:pt>
                <c:pt idx="6717">
                  <c:v>31.101</c:v>
                </c:pt>
                <c:pt idx="6718">
                  <c:v>31.101</c:v>
                </c:pt>
                <c:pt idx="6719">
                  <c:v>31.101</c:v>
                </c:pt>
                <c:pt idx="6720">
                  <c:v>31.101</c:v>
                </c:pt>
                <c:pt idx="6721">
                  <c:v>31.114</c:v>
                </c:pt>
                <c:pt idx="6722">
                  <c:v>31.114</c:v>
                </c:pt>
                <c:pt idx="6723">
                  <c:v>31.114</c:v>
                </c:pt>
                <c:pt idx="6724">
                  <c:v>31.114</c:v>
                </c:pt>
                <c:pt idx="6725">
                  <c:v>31.114</c:v>
                </c:pt>
                <c:pt idx="6726">
                  <c:v>31.114</c:v>
                </c:pt>
                <c:pt idx="6727">
                  <c:v>31.114</c:v>
                </c:pt>
                <c:pt idx="6728">
                  <c:v>31.1269</c:v>
                </c:pt>
                <c:pt idx="6729">
                  <c:v>31.1269</c:v>
                </c:pt>
                <c:pt idx="6730">
                  <c:v>31.1269</c:v>
                </c:pt>
                <c:pt idx="6731">
                  <c:v>31.1269</c:v>
                </c:pt>
                <c:pt idx="6732">
                  <c:v>31.1399</c:v>
                </c:pt>
                <c:pt idx="6733">
                  <c:v>31.1399</c:v>
                </c:pt>
                <c:pt idx="6734">
                  <c:v>31.1399</c:v>
                </c:pt>
                <c:pt idx="6735">
                  <c:v>31.1399</c:v>
                </c:pt>
                <c:pt idx="6736">
                  <c:v>31.1528</c:v>
                </c:pt>
                <c:pt idx="6737">
                  <c:v>31.1528</c:v>
                </c:pt>
                <c:pt idx="6738">
                  <c:v>31.1658</c:v>
                </c:pt>
                <c:pt idx="6739">
                  <c:v>31.1658</c:v>
                </c:pt>
                <c:pt idx="6740">
                  <c:v>31.1788</c:v>
                </c:pt>
                <c:pt idx="6741">
                  <c:v>31.1788</c:v>
                </c:pt>
                <c:pt idx="6742">
                  <c:v>31.1788</c:v>
                </c:pt>
                <c:pt idx="6743">
                  <c:v>31.1917</c:v>
                </c:pt>
                <c:pt idx="6744">
                  <c:v>31.1917</c:v>
                </c:pt>
                <c:pt idx="6745">
                  <c:v>31.1917</c:v>
                </c:pt>
                <c:pt idx="6746">
                  <c:v>31.1917</c:v>
                </c:pt>
                <c:pt idx="6747">
                  <c:v>31.2047</c:v>
                </c:pt>
                <c:pt idx="6748">
                  <c:v>31.2047</c:v>
                </c:pt>
                <c:pt idx="6749">
                  <c:v>31.2047</c:v>
                </c:pt>
                <c:pt idx="6750">
                  <c:v>31.2047</c:v>
                </c:pt>
                <c:pt idx="6751">
                  <c:v>31.2176</c:v>
                </c:pt>
                <c:pt idx="6752">
                  <c:v>31.2047</c:v>
                </c:pt>
                <c:pt idx="6753">
                  <c:v>31.2176</c:v>
                </c:pt>
                <c:pt idx="6754">
                  <c:v>31.2176</c:v>
                </c:pt>
                <c:pt idx="6755">
                  <c:v>31.2047</c:v>
                </c:pt>
                <c:pt idx="6756">
                  <c:v>31.2047</c:v>
                </c:pt>
                <c:pt idx="6757">
                  <c:v>31.2047</c:v>
                </c:pt>
                <c:pt idx="6758">
                  <c:v>31.2047</c:v>
                </c:pt>
                <c:pt idx="6759">
                  <c:v>31.2176</c:v>
                </c:pt>
                <c:pt idx="6760">
                  <c:v>31.2176</c:v>
                </c:pt>
                <c:pt idx="6761">
                  <c:v>31.2176</c:v>
                </c:pt>
                <c:pt idx="6762">
                  <c:v>31.2176</c:v>
                </c:pt>
                <c:pt idx="6763">
                  <c:v>31.2176</c:v>
                </c:pt>
                <c:pt idx="6764">
                  <c:v>31.2306</c:v>
                </c:pt>
                <c:pt idx="6765">
                  <c:v>31.2306</c:v>
                </c:pt>
                <c:pt idx="6766">
                  <c:v>31.2306</c:v>
                </c:pt>
                <c:pt idx="6767">
                  <c:v>31.2306</c:v>
                </c:pt>
                <c:pt idx="6768">
                  <c:v>31.2435</c:v>
                </c:pt>
                <c:pt idx="6769">
                  <c:v>31.2435</c:v>
                </c:pt>
                <c:pt idx="6770">
                  <c:v>31.2435</c:v>
                </c:pt>
                <c:pt idx="6771">
                  <c:v>31.2565</c:v>
                </c:pt>
                <c:pt idx="6772">
                  <c:v>31.2565</c:v>
                </c:pt>
                <c:pt idx="6773">
                  <c:v>31.2565</c:v>
                </c:pt>
                <c:pt idx="6774">
                  <c:v>31.2565</c:v>
                </c:pt>
                <c:pt idx="6775">
                  <c:v>31.2694</c:v>
                </c:pt>
                <c:pt idx="6776">
                  <c:v>31.2694</c:v>
                </c:pt>
                <c:pt idx="6777">
                  <c:v>31.2694</c:v>
                </c:pt>
                <c:pt idx="6778">
                  <c:v>31.2694</c:v>
                </c:pt>
                <c:pt idx="6779">
                  <c:v>31.2694</c:v>
                </c:pt>
                <c:pt idx="6780">
                  <c:v>31.2694</c:v>
                </c:pt>
                <c:pt idx="6781">
                  <c:v>31.2694</c:v>
                </c:pt>
                <c:pt idx="6782">
                  <c:v>31.2694</c:v>
                </c:pt>
                <c:pt idx="6783">
                  <c:v>31.2824</c:v>
                </c:pt>
                <c:pt idx="6784">
                  <c:v>31.2694</c:v>
                </c:pt>
                <c:pt idx="6785">
                  <c:v>31.2824</c:v>
                </c:pt>
                <c:pt idx="6786">
                  <c:v>31.2824</c:v>
                </c:pt>
                <c:pt idx="6787">
                  <c:v>31.2824</c:v>
                </c:pt>
                <c:pt idx="6788">
                  <c:v>31.2824</c:v>
                </c:pt>
                <c:pt idx="6789">
                  <c:v>31.2824</c:v>
                </c:pt>
                <c:pt idx="6790">
                  <c:v>31.2824</c:v>
                </c:pt>
                <c:pt idx="6791">
                  <c:v>31.2824</c:v>
                </c:pt>
                <c:pt idx="6792">
                  <c:v>31.2824</c:v>
                </c:pt>
                <c:pt idx="6793">
                  <c:v>31.2953</c:v>
                </c:pt>
                <c:pt idx="6794">
                  <c:v>31.2953</c:v>
                </c:pt>
                <c:pt idx="6795">
                  <c:v>31.2953</c:v>
                </c:pt>
                <c:pt idx="6796">
                  <c:v>31.2953</c:v>
                </c:pt>
                <c:pt idx="6797">
                  <c:v>31.2953</c:v>
                </c:pt>
                <c:pt idx="6798">
                  <c:v>31.2953</c:v>
                </c:pt>
                <c:pt idx="6799">
                  <c:v>31.2953</c:v>
                </c:pt>
                <c:pt idx="6800">
                  <c:v>31.2953</c:v>
                </c:pt>
                <c:pt idx="6801">
                  <c:v>31.2953</c:v>
                </c:pt>
                <c:pt idx="6802">
                  <c:v>31.2953</c:v>
                </c:pt>
                <c:pt idx="6803">
                  <c:v>31.2953</c:v>
                </c:pt>
                <c:pt idx="6804">
                  <c:v>31.2953</c:v>
                </c:pt>
                <c:pt idx="6805">
                  <c:v>31.2953</c:v>
                </c:pt>
                <c:pt idx="6806">
                  <c:v>31.2953</c:v>
                </c:pt>
                <c:pt idx="6807">
                  <c:v>31.2953</c:v>
                </c:pt>
                <c:pt idx="6808">
                  <c:v>31.3083</c:v>
                </c:pt>
                <c:pt idx="6809">
                  <c:v>31.3083</c:v>
                </c:pt>
                <c:pt idx="6810">
                  <c:v>31.3083</c:v>
                </c:pt>
                <c:pt idx="6811">
                  <c:v>31.3083</c:v>
                </c:pt>
                <c:pt idx="6812">
                  <c:v>31.2953</c:v>
                </c:pt>
                <c:pt idx="6813">
                  <c:v>31.2953</c:v>
                </c:pt>
                <c:pt idx="6814">
                  <c:v>31.2953</c:v>
                </c:pt>
                <c:pt idx="6815">
                  <c:v>31.2953</c:v>
                </c:pt>
                <c:pt idx="6816">
                  <c:v>31.3083</c:v>
                </c:pt>
                <c:pt idx="6817">
                  <c:v>31.3083</c:v>
                </c:pt>
                <c:pt idx="6818">
                  <c:v>31.3212</c:v>
                </c:pt>
                <c:pt idx="6819">
                  <c:v>31.3212</c:v>
                </c:pt>
                <c:pt idx="6820">
                  <c:v>31.3212</c:v>
                </c:pt>
                <c:pt idx="6821">
                  <c:v>31.3212</c:v>
                </c:pt>
                <c:pt idx="6822">
                  <c:v>31.3342</c:v>
                </c:pt>
                <c:pt idx="6823">
                  <c:v>31.3342</c:v>
                </c:pt>
                <c:pt idx="6824">
                  <c:v>31.3342</c:v>
                </c:pt>
                <c:pt idx="6825">
                  <c:v>31.3342</c:v>
                </c:pt>
                <c:pt idx="6826">
                  <c:v>31.3342</c:v>
                </c:pt>
                <c:pt idx="6827">
                  <c:v>31.3472</c:v>
                </c:pt>
                <c:pt idx="6828">
                  <c:v>31.3472</c:v>
                </c:pt>
                <c:pt idx="6829">
                  <c:v>31.3472</c:v>
                </c:pt>
                <c:pt idx="6830">
                  <c:v>31.3472</c:v>
                </c:pt>
                <c:pt idx="6831">
                  <c:v>31.3472</c:v>
                </c:pt>
                <c:pt idx="6832">
                  <c:v>31.3472</c:v>
                </c:pt>
                <c:pt idx="6833">
                  <c:v>31.3601</c:v>
                </c:pt>
                <c:pt idx="6834">
                  <c:v>31.3601</c:v>
                </c:pt>
                <c:pt idx="6835">
                  <c:v>31.3601</c:v>
                </c:pt>
                <c:pt idx="6836">
                  <c:v>31.3731</c:v>
                </c:pt>
                <c:pt idx="6837">
                  <c:v>31.3731</c:v>
                </c:pt>
                <c:pt idx="6838">
                  <c:v>31.3731</c:v>
                </c:pt>
                <c:pt idx="6839">
                  <c:v>31.3731</c:v>
                </c:pt>
                <c:pt idx="6840">
                  <c:v>31.3731</c:v>
                </c:pt>
                <c:pt idx="6841">
                  <c:v>31.386</c:v>
                </c:pt>
                <c:pt idx="6842">
                  <c:v>31.386</c:v>
                </c:pt>
                <c:pt idx="6843">
                  <c:v>31.386</c:v>
                </c:pt>
                <c:pt idx="6844">
                  <c:v>31.386</c:v>
                </c:pt>
                <c:pt idx="6845">
                  <c:v>31.386</c:v>
                </c:pt>
                <c:pt idx="6846">
                  <c:v>31.386</c:v>
                </c:pt>
                <c:pt idx="6847">
                  <c:v>31.386</c:v>
                </c:pt>
                <c:pt idx="6848">
                  <c:v>31.386</c:v>
                </c:pt>
                <c:pt idx="6849">
                  <c:v>31.386</c:v>
                </c:pt>
                <c:pt idx="6850">
                  <c:v>31.386</c:v>
                </c:pt>
                <c:pt idx="6851">
                  <c:v>31.386</c:v>
                </c:pt>
                <c:pt idx="6852">
                  <c:v>31.399</c:v>
                </c:pt>
                <c:pt idx="6853">
                  <c:v>31.386</c:v>
                </c:pt>
                <c:pt idx="6854">
                  <c:v>31.386</c:v>
                </c:pt>
                <c:pt idx="6855">
                  <c:v>31.386</c:v>
                </c:pt>
                <c:pt idx="6856">
                  <c:v>31.386</c:v>
                </c:pt>
                <c:pt idx="6857">
                  <c:v>31.386</c:v>
                </c:pt>
                <c:pt idx="6858">
                  <c:v>31.386</c:v>
                </c:pt>
                <c:pt idx="6859">
                  <c:v>31.386</c:v>
                </c:pt>
                <c:pt idx="6860">
                  <c:v>31.386</c:v>
                </c:pt>
                <c:pt idx="6861">
                  <c:v>31.386</c:v>
                </c:pt>
                <c:pt idx="6862">
                  <c:v>31.386</c:v>
                </c:pt>
                <c:pt idx="6863">
                  <c:v>31.399</c:v>
                </c:pt>
                <c:pt idx="6864">
                  <c:v>31.399</c:v>
                </c:pt>
                <c:pt idx="6865">
                  <c:v>31.399</c:v>
                </c:pt>
                <c:pt idx="6866">
                  <c:v>31.4119</c:v>
                </c:pt>
                <c:pt idx="6867">
                  <c:v>31.4119</c:v>
                </c:pt>
                <c:pt idx="6868">
                  <c:v>31.4119</c:v>
                </c:pt>
                <c:pt idx="6869">
                  <c:v>31.4119</c:v>
                </c:pt>
                <c:pt idx="6870">
                  <c:v>31.4119</c:v>
                </c:pt>
                <c:pt idx="6871">
                  <c:v>31.399</c:v>
                </c:pt>
                <c:pt idx="6872">
                  <c:v>31.399</c:v>
                </c:pt>
                <c:pt idx="6873">
                  <c:v>31.399</c:v>
                </c:pt>
                <c:pt idx="6874">
                  <c:v>31.399</c:v>
                </c:pt>
                <c:pt idx="6875">
                  <c:v>31.399</c:v>
                </c:pt>
                <c:pt idx="6876">
                  <c:v>31.399</c:v>
                </c:pt>
                <c:pt idx="6877">
                  <c:v>31.399</c:v>
                </c:pt>
                <c:pt idx="6878">
                  <c:v>31.399</c:v>
                </c:pt>
                <c:pt idx="6879">
                  <c:v>31.4119</c:v>
                </c:pt>
                <c:pt idx="6880">
                  <c:v>31.4119</c:v>
                </c:pt>
                <c:pt idx="6881">
                  <c:v>31.4249</c:v>
                </c:pt>
                <c:pt idx="6882">
                  <c:v>31.4249</c:v>
                </c:pt>
                <c:pt idx="6883">
                  <c:v>31.4378</c:v>
                </c:pt>
                <c:pt idx="6884">
                  <c:v>31.4378</c:v>
                </c:pt>
                <c:pt idx="6885">
                  <c:v>31.4378</c:v>
                </c:pt>
                <c:pt idx="6886">
                  <c:v>31.4378</c:v>
                </c:pt>
                <c:pt idx="6887">
                  <c:v>31.4508</c:v>
                </c:pt>
                <c:pt idx="6888">
                  <c:v>31.4378</c:v>
                </c:pt>
                <c:pt idx="6889">
                  <c:v>31.4378</c:v>
                </c:pt>
                <c:pt idx="6890">
                  <c:v>31.4378</c:v>
                </c:pt>
                <c:pt idx="6891">
                  <c:v>31.4508</c:v>
                </c:pt>
                <c:pt idx="6892">
                  <c:v>31.4508</c:v>
                </c:pt>
                <c:pt idx="6893">
                  <c:v>31.4378</c:v>
                </c:pt>
                <c:pt idx="6894">
                  <c:v>31.4508</c:v>
                </c:pt>
                <c:pt idx="6895">
                  <c:v>31.4378</c:v>
                </c:pt>
                <c:pt idx="6896">
                  <c:v>31.4378</c:v>
                </c:pt>
                <c:pt idx="6897">
                  <c:v>31.4508</c:v>
                </c:pt>
                <c:pt idx="6898">
                  <c:v>31.4378</c:v>
                </c:pt>
                <c:pt idx="6899">
                  <c:v>31.4378</c:v>
                </c:pt>
                <c:pt idx="6900">
                  <c:v>31.4508</c:v>
                </c:pt>
                <c:pt idx="6901">
                  <c:v>31.4508</c:v>
                </c:pt>
                <c:pt idx="6902">
                  <c:v>31.4508</c:v>
                </c:pt>
                <c:pt idx="6903">
                  <c:v>31.4508</c:v>
                </c:pt>
                <c:pt idx="6904">
                  <c:v>31.4637</c:v>
                </c:pt>
                <c:pt idx="6905">
                  <c:v>31.4637</c:v>
                </c:pt>
                <c:pt idx="6906">
                  <c:v>31.4767</c:v>
                </c:pt>
                <c:pt idx="6907">
                  <c:v>31.4767</c:v>
                </c:pt>
                <c:pt idx="6908">
                  <c:v>31.4767</c:v>
                </c:pt>
                <c:pt idx="6909">
                  <c:v>31.4896</c:v>
                </c:pt>
                <c:pt idx="6910">
                  <c:v>31.4896</c:v>
                </c:pt>
                <c:pt idx="6911">
                  <c:v>31.4896</c:v>
                </c:pt>
                <c:pt idx="6912">
                  <c:v>31.4896</c:v>
                </c:pt>
                <c:pt idx="6913">
                  <c:v>31.4896</c:v>
                </c:pt>
                <c:pt idx="6914">
                  <c:v>31.4896</c:v>
                </c:pt>
                <c:pt idx="6915">
                  <c:v>31.4896</c:v>
                </c:pt>
                <c:pt idx="6916">
                  <c:v>31.4896</c:v>
                </c:pt>
                <c:pt idx="6917">
                  <c:v>31.4896</c:v>
                </c:pt>
                <c:pt idx="6918">
                  <c:v>31.4896</c:v>
                </c:pt>
                <c:pt idx="6919">
                  <c:v>31.4896</c:v>
                </c:pt>
                <c:pt idx="6920">
                  <c:v>31.4896</c:v>
                </c:pt>
                <c:pt idx="6921">
                  <c:v>31.4896</c:v>
                </c:pt>
                <c:pt idx="6922">
                  <c:v>31.5026</c:v>
                </c:pt>
                <c:pt idx="6923">
                  <c:v>31.5026</c:v>
                </c:pt>
                <c:pt idx="6924">
                  <c:v>31.5026</c:v>
                </c:pt>
                <c:pt idx="6925">
                  <c:v>31.5026</c:v>
                </c:pt>
                <c:pt idx="6926">
                  <c:v>31.4896</c:v>
                </c:pt>
                <c:pt idx="6927">
                  <c:v>31.4896</c:v>
                </c:pt>
                <c:pt idx="6928">
                  <c:v>31.4896</c:v>
                </c:pt>
                <c:pt idx="6929">
                  <c:v>31.4896</c:v>
                </c:pt>
                <c:pt idx="6930">
                  <c:v>31.4896</c:v>
                </c:pt>
                <c:pt idx="6931">
                  <c:v>31.4896</c:v>
                </c:pt>
                <c:pt idx="6932">
                  <c:v>31.4896</c:v>
                </c:pt>
                <c:pt idx="6933">
                  <c:v>31.4896</c:v>
                </c:pt>
                <c:pt idx="6934">
                  <c:v>31.4896</c:v>
                </c:pt>
                <c:pt idx="6935">
                  <c:v>31.4896</c:v>
                </c:pt>
                <c:pt idx="6936">
                  <c:v>31.5026</c:v>
                </c:pt>
                <c:pt idx="6937">
                  <c:v>31.5026</c:v>
                </c:pt>
                <c:pt idx="6938">
                  <c:v>31.5026</c:v>
                </c:pt>
                <c:pt idx="6939">
                  <c:v>31.5026</c:v>
                </c:pt>
                <c:pt idx="6940">
                  <c:v>31.5155</c:v>
                </c:pt>
                <c:pt idx="6941">
                  <c:v>31.5155</c:v>
                </c:pt>
                <c:pt idx="6942">
                  <c:v>31.5285</c:v>
                </c:pt>
                <c:pt idx="6943">
                  <c:v>31.5285</c:v>
                </c:pt>
                <c:pt idx="6944">
                  <c:v>31.5285</c:v>
                </c:pt>
                <c:pt idx="6945">
                  <c:v>31.5155</c:v>
                </c:pt>
                <c:pt idx="6946">
                  <c:v>31.5285</c:v>
                </c:pt>
                <c:pt idx="6947">
                  <c:v>31.5285</c:v>
                </c:pt>
                <c:pt idx="6948">
                  <c:v>31.5285</c:v>
                </c:pt>
                <c:pt idx="6949">
                  <c:v>31.5415</c:v>
                </c:pt>
                <c:pt idx="6950">
                  <c:v>31.5415</c:v>
                </c:pt>
                <c:pt idx="6951">
                  <c:v>31.5415</c:v>
                </c:pt>
                <c:pt idx="6952">
                  <c:v>31.5415</c:v>
                </c:pt>
                <c:pt idx="6953">
                  <c:v>31.5415</c:v>
                </c:pt>
                <c:pt idx="6954">
                  <c:v>31.5415</c:v>
                </c:pt>
                <c:pt idx="6955">
                  <c:v>31.5415</c:v>
                </c:pt>
                <c:pt idx="6956">
                  <c:v>31.5415</c:v>
                </c:pt>
                <c:pt idx="6957">
                  <c:v>31.5415</c:v>
                </c:pt>
                <c:pt idx="6958">
                  <c:v>31.5415</c:v>
                </c:pt>
                <c:pt idx="6959">
                  <c:v>31.5415</c:v>
                </c:pt>
                <c:pt idx="6960">
                  <c:v>31.5415</c:v>
                </c:pt>
                <c:pt idx="6961">
                  <c:v>31.5415</c:v>
                </c:pt>
                <c:pt idx="6962">
                  <c:v>31.5415</c:v>
                </c:pt>
                <c:pt idx="6963">
                  <c:v>31.5415</c:v>
                </c:pt>
                <c:pt idx="6964">
                  <c:v>31.5415</c:v>
                </c:pt>
                <c:pt idx="6965">
                  <c:v>31.5415</c:v>
                </c:pt>
                <c:pt idx="6966">
                  <c:v>31.5544</c:v>
                </c:pt>
                <c:pt idx="6967">
                  <c:v>31.5415</c:v>
                </c:pt>
                <c:pt idx="6968">
                  <c:v>31.5415</c:v>
                </c:pt>
                <c:pt idx="6969">
                  <c:v>31.5415</c:v>
                </c:pt>
                <c:pt idx="6970">
                  <c:v>31.5415</c:v>
                </c:pt>
                <c:pt idx="6971">
                  <c:v>31.5544</c:v>
                </c:pt>
                <c:pt idx="6972">
                  <c:v>31.5544</c:v>
                </c:pt>
                <c:pt idx="6973">
                  <c:v>31.5544</c:v>
                </c:pt>
                <c:pt idx="6974">
                  <c:v>31.5544</c:v>
                </c:pt>
                <c:pt idx="6975">
                  <c:v>31.5544</c:v>
                </c:pt>
                <c:pt idx="6976">
                  <c:v>31.5544</c:v>
                </c:pt>
                <c:pt idx="6977">
                  <c:v>31.5544</c:v>
                </c:pt>
                <c:pt idx="6978">
                  <c:v>31.5544</c:v>
                </c:pt>
                <c:pt idx="6979">
                  <c:v>31.5544</c:v>
                </c:pt>
                <c:pt idx="6980">
                  <c:v>31.5674</c:v>
                </c:pt>
                <c:pt idx="6981">
                  <c:v>31.5674</c:v>
                </c:pt>
                <c:pt idx="6982">
                  <c:v>31.5674</c:v>
                </c:pt>
                <c:pt idx="6983">
                  <c:v>31.5803</c:v>
                </c:pt>
                <c:pt idx="6984">
                  <c:v>31.5803</c:v>
                </c:pt>
                <c:pt idx="6985">
                  <c:v>31.5803</c:v>
                </c:pt>
                <c:pt idx="6986">
                  <c:v>31.5803</c:v>
                </c:pt>
                <c:pt idx="6987">
                  <c:v>31.5803</c:v>
                </c:pt>
                <c:pt idx="6988">
                  <c:v>31.5803</c:v>
                </c:pt>
                <c:pt idx="6989">
                  <c:v>31.5933</c:v>
                </c:pt>
                <c:pt idx="6990">
                  <c:v>31.5933</c:v>
                </c:pt>
                <c:pt idx="6991">
                  <c:v>31.5933</c:v>
                </c:pt>
                <c:pt idx="6992">
                  <c:v>31.6062</c:v>
                </c:pt>
                <c:pt idx="6993">
                  <c:v>31.6062</c:v>
                </c:pt>
                <c:pt idx="6994">
                  <c:v>31.6062</c:v>
                </c:pt>
                <c:pt idx="6995">
                  <c:v>31.6062</c:v>
                </c:pt>
                <c:pt idx="6996">
                  <c:v>31.6062</c:v>
                </c:pt>
                <c:pt idx="6997">
                  <c:v>31.6192</c:v>
                </c:pt>
                <c:pt idx="6998">
                  <c:v>31.6192</c:v>
                </c:pt>
                <c:pt idx="6999">
                  <c:v>31.6192</c:v>
                </c:pt>
                <c:pt idx="7000">
                  <c:v>31.6192</c:v>
                </c:pt>
                <c:pt idx="7001">
                  <c:v>31.6192</c:v>
                </c:pt>
                <c:pt idx="7002">
                  <c:v>31.6192</c:v>
                </c:pt>
                <c:pt idx="7003">
                  <c:v>31.6321</c:v>
                </c:pt>
                <c:pt idx="7004">
                  <c:v>31.6321</c:v>
                </c:pt>
                <c:pt idx="7005">
                  <c:v>31.6321</c:v>
                </c:pt>
                <c:pt idx="7006">
                  <c:v>31.6451</c:v>
                </c:pt>
                <c:pt idx="7007">
                  <c:v>31.6451</c:v>
                </c:pt>
                <c:pt idx="7008">
                  <c:v>31.658</c:v>
                </c:pt>
                <c:pt idx="7009">
                  <c:v>31.658</c:v>
                </c:pt>
                <c:pt idx="7010">
                  <c:v>31.658</c:v>
                </c:pt>
                <c:pt idx="7011">
                  <c:v>31.658</c:v>
                </c:pt>
                <c:pt idx="7012">
                  <c:v>31.658</c:v>
                </c:pt>
                <c:pt idx="7013">
                  <c:v>31.658</c:v>
                </c:pt>
                <c:pt idx="7014">
                  <c:v>31.658</c:v>
                </c:pt>
                <c:pt idx="7015">
                  <c:v>31.658</c:v>
                </c:pt>
                <c:pt idx="7016">
                  <c:v>31.6451</c:v>
                </c:pt>
                <c:pt idx="7017">
                  <c:v>31.6451</c:v>
                </c:pt>
                <c:pt idx="7018">
                  <c:v>31.6451</c:v>
                </c:pt>
                <c:pt idx="7019">
                  <c:v>31.6451</c:v>
                </c:pt>
                <c:pt idx="7020">
                  <c:v>31.658</c:v>
                </c:pt>
                <c:pt idx="7021">
                  <c:v>31.658</c:v>
                </c:pt>
                <c:pt idx="7022">
                  <c:v>31.671</c:v>
                </c:pt>
                <c:pt idx="7023">
                  <c:v>31.671</c:v>
                </c:pt>
                <c:pt idx="7024">
                  <c:v>31.671</c:v>
                </c:pt>
                <c:pt idx="7025">
                  <c:v>31.6839</c:v>
                </c:pt>
                <c:pt idx="7026">
                  <c:v>31.6839</c:v>
                </c:pt>
                <c:pt idx="7027">
                  <c:v>31.6839</c:v>
                </c:pt>
                <c:pt idx="7028">
                  <c:v>31.6839</c:v>
                </c:pt>
                <c:pt idx="7029">
                  <c:v>31.6839</c:v>
                </c:pt>
                <c:pt idx="7030">
                  <c:v>31.6839</c:v>
                </c:pt>
                <c:pt idx="7031">
                  <c:v>31.6839</c:v>
                </c:pt>
                <c:pt idx="7032">
                  <c:v>31.6839</c:v>
                </c:pt>
                <c:pt idx="7033">
                  <c:v>31.6839</c:v>
                </c:pt>
                <c:pt idx="7034">
                  <c:v>31.6839</c:v>
                </c:pt>
                <c:pt idx="7035">
                  <c:v>31.6839</c:v>
                </c:pt>
                <c:pt idx="7036">
                  <c:v>31.6839</c:v>
                </c:pt>
                <c:pt idx="7037">
                  <c:v>31.6839</c:v>
                </c:pt>
                <c:pt idx="7038">
                  <c:v>31.6839</c:v>
                </c:pt>
                <c:pt idx="7039">
                  <c:v>31.6839</c:v>
                </c:pt>
                <c:pt idx="7040">
                  <c:v>31.6839</c:v>
                </c:pt>
                <c:pt idx="7041">
                  <c:v>31.6969</c:v>
                </c:pt>
                <c:pt idx="7042">
                  <c:v>31.6969</c:v>
                </c:pt>
                <c:pt idx="7043">
                  <c:v>31.6969</c:v>
                </c:pt>
                <c:pt idx="7044">
                  <c:v>31.6969</c:v>
                </c:pt>
                <c:pt idx="7045">
                  <c:v>31.6969</c:v>
                </c:pt>
                <c:pt idx="7046">
                  <c:v>31.6969</c:v>
                </c:pt>
                <c:pt idx="7047">
                  <c:v>31.6969</c:v>
                </c:pt>
                <c:pt idx="7048">
                  <c:v>31.6969</c:v>
                </c:pt>
                <c:pt idx="7049">
                  <c:v>31.6969</c:v>
                </c:pt>
                <c:pt idx="7050">
                  <c:v>31.6969</c:v>
                </c:pt>
                <c:pt idx="7051">
                  <c:v>31.7098</c:v>
                </c:pt>
                <c:pt idx="7052">
                  <c:v>31.7098</c:v>
                </c:pt>
                <c:pt idx="7053">
                  <c:v>31.7098</c:v>
                </c:pt>
                <c:pt idx="7054">
                  <c:v>31.7098</c:v>
                </c:pt>
                <c:pt idx="7055">
                  <c:v>31.7228</c:v>
                </c:pt>
                <c:pt idx="7056">
                  <c:v>31.7228</c:v>
                </c:pt>
                <c:pt idx="7057">
                  <c:v>31.7228</c:v>
                </c:pt>
                <c:pt idx="7058">
                  <c:v>31.7358</c:v>
                </c:pt>
                <c:pt idx="7059">
                  <c:v>31.7358</c:v>
                </c:pt>
                <c:pt idx="7060">
                  <c:v>31.7358</c:v>
                </c:pt>
                <c:pt idx="7061">
                  <c:v>31.7358</c:v>
                </c:pt>
                <c:pt idx="7062">
                  <c:v>31.7358</c:v>
                </c:pt>
                <c:pt idx="7063">
                  <c:v>31.7358</c:v>
                </c:pt>
                <c:pt idx="7064">
                  <c:v>31.7358</c:v>
                </c:pt>
                <c:pt idx="7065">
                  <c:v>31.7358</c:v>
                </c:pt>
                <c:pt idx="7066">
                  <c:v>31.7358</c:v>
                </c:pt>
                <c:pt idx="7067">
                  <c:v>31.7358</c:v>
                </c:pt>
                <c:pt idx="7068">
                  <c:v>31.7358</c:v>
                </c:pt>
                <c:pt idx="7069">
                  <c:v>31.7358</c:v>
                </c:pt>
                <c:pt idx="7070">
                  <c:v>31.7358</c:v>
                </c:pt>
                <c:pt idx="7071">
                  <c:v>31.7358</c:v>
                </c:pt>
                <c:pt idx="7072">
                  <c:v>31.7358</c:v>
                </c:pt>
                <c:pt idx="7073">
                  <c:v>31.7228</c:v>
                </c:pt>
                <c:pt idx="7074">
                  <c:v>31.7228</c:v>
                </c:pt>
                <c:pt idx="7075">
                  <c:v>31.7228</c:v>
                </c:pt>
                <c:pt idx="7076">
                  <c:v>31.7228</c:v>
                </c:pt>
                <c:pt idx="7077">
                  <c:v>31.7228</c:v>
                </c:pt>
                <c:pt idx="7078">
                  <c:v>31.7228</c:v>
                </c:pt>
                <c:pt idx="7079">
                  <c:v>31.7228</c:v>
                </c:pt>
                <c:pt idx="7080">
                  <c:v>31.7228</c:v>
                </c:pt>
                <c:pt idx="7081">
                  <c:v>31.7098</c:v>
                </c:pt>
                <c:pt idx="7082">
                  <c:v>31.7098</c:v>
                </c:pt>
                <c:pt idx="7083">
                  <c:v>31.7228</c:v>
                </c:pt>
                <c:pt idx="7084">
                  <c:v>31.7228</c:v>
                </c:pt>
                <c:pt idx="7085">
                  <c:v>31.7228</c:v>
                </c:pt>
                <c:pt idx="7086">
                  <c:v>31.7228</c:v>
                </c:pt>
                <c:pt idx="7087">
                  <c:v>31.7228</c:v>
                </c:pt>
                <c:pt idx="7088">
                  <c:v>31.7228</c:v>
                </c:pt>
                <c:pt idx="7089">
                  <c:v>31.7228</c:v>
                </c:pt>
                <c:pt idx="7090">
                  <c:v>31.7358</c:v>
                </c:pt>
                <c:pt idx="7091">
                  <c:v>31.7358</c:v>
                </c:pt>
                <c:pt idx="7092">
                  <c:v>31.7358</c:v>
                </c:pt>
                <c:pt idx="7093">
                  <c:v>31.7487</c:v>
                </c:pt>
                <c:pt idx="7094">
                  <c:v>31.7487</c:v>
                </c:pt>
                <c:pt idx="7095">
                  <c:v>31.7487</c:v>
                </c:pt>
                <c:pt idx="7096">
                  <c:v>31.7487</c:v>
                </c:pt>
                <c:pt idx="7097">
                  <c:v>31.7487</c:v>
                </c:pt>
                <c:pt idx="7098">
                  <c:v>31.7487</c:v>
                </c:pt>
                <c:pt idx="7099">
                  <c:v>31.7487</c:v>
                </c:pt>
                <c:pt idx="7100">
                  <c:v>31.7487</c:v>
                </c:pt>
                <c:pt idx="7101">
                  <c:v>31.7487</c:v>
                </c:pt>
                <c:pt idx="7102">
                  <c:v>31.7617</c:v>
                </c:pt>
                <c:pt idx="7103">
                  <c:v>31.7617</c:v>
                </c:pt>
                <c:pt idx="7104">
                  <c:v>31.7617</c:v>
                </c:pt>
                <c:pt idx="7105">
                  <c:v>31.7746</c:v>
                </c:pt>
                <c:pt idx="7106">
                  <c:v>31.7746</c:v>
                </c:pt>
                <c:pt idx="7107">
                  <c:v>31.7876</c:v>
                </c:pt>
                <c:pt idx="7108">
                  <c:v>31.7876</c:v>
                </c:pt>
                <c:pt idx="7109">
                  <c:v>31.7876</c:v>
                </c:pt>
                <c:pt idx="7110">
                  <c:v>31.7876</c:v>
                </c:pt>
                <c:pt idx="7111">
                  <c:v>31.7746</c:v>
                </c:pt>
                <c:pt idx="7112">
                  <c:v>31.7746</c:v>
                </c:pt>
                <c:pt idx="7113">
                  <c:v>31.7746</c:v>
                </c:pt>
                <c:pt idx="7114">
                  <c:v>31.7746</c:v>
                </c:pt>
                <c:pt idx="7115">
                  <c:v>31.7746</c:v>
                </c:pt>
                <c:pt idx="7116">
                  <c:v>31.7876</c:v>
                </c:pt>
                <c:pt idx="7117">
                  <c:v>31.7876</c:v>
                </c:pt>
                <c:pt idx="7118">
                  <c:v>31.7876</c:v>
                </c:pt>
                <c:pt idx="7119">
                  <c:v>31.7876</c:v>
                </c:pt>
                <c:pt idx="7120">
                  <c:v>31.7876</c:v>
                </c:pt>
                <c:pt idx="7121">
                  <c:v>31.7876</c:v>
                </c:pt>
                <c:pt idx="7122">
                  <c:v>31.7876</c:v>
                </c:pt>
                <c:pt idx="7123">
                  <c:v>31.7876</c:v>
                </c:pt>
                <c:pt idx="7124">
                  <c:v>31.7876</c:v>
                </c:pt>
                <c:pt idx="7125">
                  <c:v>31.7876</c:v>
                </c:pt>
                <c:pt idx="7126">
                  <c:v>31.7876</c:v>
                </c:pt>
                <c:pt idx="7127">
                  <c:v>31.7876</c:v>
                </c:pt>
                <c:pt idx="7128">
                  <c:v>31.7876</c:v>
                </c:pt>
                <c:pt idx="7129">
                  <c:v>31.8005</c:v>
                </c:pt>
                <c:pt idx="7130">
                  <c:v>31.8005</c:v>
                </c:pt>
                <c:pt idx="7131">
                  <c:v>31.8005</c:v>
                </c:pt>
                <c:pt idx="7132">
                  <c:v>31.8135</c:v>
                </c:pt>
                <c:pt idx="7133">
                  <c:v>31.8135</c:v>
                </c:pt>
                <c:pt idx="7134">
                  <c:v>31.8135</c:v>
                </c:pt>
                <c:pt idx="7135">
                  <c:v>31.8135</c:v>
                </c:pt>
                <c:pt idx="7136">
                  <c:v>31.8135</c:v>
                </c:pt>
                <c:pt idx="7137">
                  <c:v>31.8135</c:v>
                </c:pt>
                <c:pt idx="7138">
                  <c:v>31.8135</c:v>
                </c:pt>
                <c:pt idx="7139">
                  <c:v>31.8135</c:v>
                </c:pt>
                <c:pt idx="7140">
                  <c:v>31.8135</c:v>
                </c:pt>
                <c:pt idx="7141">
                  <c:v>31.8264</c:v>
                </c:pt>
                <c:pt idx="7142">
                  <c:v>31.8394</c:v>
                </c:pt>
                <c:pt idx="7143">
                  <c:v>31.8523</c:v>
                </c:pt>
                <c:pt idx="7144">
                  <c:v>31.8523</c:v>
                </c:pt>
                <c:pt idx="7145">
                  <c:v>31.8653</c:v>
                </c:pt>
                <c:pt idx="7146">
                  <c:v>31.8653</c:v>
                </c:pt>
                <c:pt idx="7147">
                  <c:v>31.8653</c:v>
                </c:pt>
                <c:pt idx="7148">
                  <c:v>31.8653</c:v>
                </c:pt>
                <c:pt idx="7149">
                  <c:v>31.8653</c:v>
                </c:pt>
                <c:pt idx="7150">
                  <c:v>31.8653</c:v>
                </c:pt>
                <c:pt idx="7151">
                  <c:v>31.8653</c:v>
                </c:pt>
                <c:pt idx="7152">
                  <c:v>31.8653</c:v>
                </c:pt>
                <c:pt idx="7153">
                  <c:v>31.8653</c:v>
                </c:pt>
                <c:pt idx="7154">
                  <c:v>31.8523</c:v>
                </c:pt>
                <c:pt idx="7155">
                  <c:v>31.8523</c:v>
                </c:pt>
                <c:pt idx="7156">
                  <c:v>31.8653</c:v>
                </c:pt>
                <c:pt idx="7157">
                  <c:v>31.8653</c:v>
                </c:pt>
                <c:pt idx="7158">
                  <c:v>31.8653</c:v>
                </c:pt>
                <c:pt idx="7159">
                  <c:v>31.8653</c:v>
                </c:pt>
                <c:pt idx="7160">
                  <c:v>31.8653</c:v>
                </c:pt>
                <c:pt idx="7161">
                  <c:v>31.8653</c:v>
                </c:pt>
                <c:pt idx="7162">
                  <c:v>31.8653</c:v>
                </c:pt>
                <c:pt idx="7163">
                  <c:v>31.8653</c:v>
                </c:pt>
                <c:pt idx="7164">
                  <c:v>31.8653</c:v>
                </c:pt>
                <c:pt idx="7165">
                  <c:v>31.8653</c:v>
                </c:pt>
                <c:pt idx="7166">
                  <c:v>31.8653</c:v>
                </c:pt>
                <c:pt idx="7167">
                  <c:v>31.8653</c:v>
                </c:pt>
                <c:pt idx="7168">
                  <c:v>31.8782</c:v>
                </c:pt>
                <c:pt idx="7169">
                  <c:v>31.8782</c:v>
                </c:pt>
                <c:pt idx="7170">
                  <c:v>31.8912</c:v>
                </c:pt>
                <c:pt idx="7171">
                  <c:v>31.8912</c:v>
                </c:pt>
                <c:pt idx="7172">
                  <c:v>31.8912</c:v>
                </c:pt>
                <c:pt idx="7173">
                  <c:v>31.8912</c:v>
                </c:pt>
                <c:pt idx="7174">
                  <c:v>31.8912</c:v>
                </c:pt>
                <c:pt idx="7175">
                  <c:v>31.8912</c:v>
                </c:pt>
                <c:pt idx="7176">
                  <c:v>31.8912</c:v>
                </c:pt>
                <c:pt idx="7177">
                  <c:v>31.9041</c:v>
                </c:pt>
                <c:pt idx="7178">
                  <c:v>31.9041</c:v>
                </c:pt>
                <c:pt idx="7179">
                  <c:v>31.9041</c:v>
                </c:pt>
                <c:pt idx="7180">
                  <c:v>31.9171</c:v>
                </c:pt>
                <c:pt idx="7181">
                  <c:v>31.9171</c:v>
                </c:pt>
                <c:pt idx="7182">
                  <c:v>31.9171</c:v>
                </c:pt>
                <c:pt idx="7183">
                  <c:v>31.9301</c:v>
                </c:pt>
                <c:pt idx="7184">
                  <c:v>31.9301</c:v>
                </c:pt>
                <c:pt idx="7185">
                  <c:v>31.9301</c:v>
                </c:pt>
                <c:pt idx="7186">
                  <c:v>31.9301</c:v>
                </c:pt>
                <c:pt idx="7187">
                  <c:v>31.9301</c:v>
                </c:pt>
                <c:pt idx="7188">
                  <c:v>31.9301</c:v>
                </c:pt>
                <c:pt idx="7189">
                  <c:v>31.943</c:v>
                </c:pt>
                <c:pt idx="7190">
                  <c:v>31.943</c:v>
                </c:pt>
                <c:pt idx="7191">
                  <c:v>31.956</c:v>
                </c:pt>
                <c:pt idx="7192">
                  <c:v>31.956</c:v>
                </c:pt>
                <c:pt idx="7193">
                  <c:v>31.9689</c:v>
                </c:pt>
                <c:pt idx="7194">
                  <c:v>31.9689</c:v>
                </c:pt>
                <c:pt idx="7195">
                  <c:v>31.9689</c:v>
                </c:pt>
                <c:pt idx="7196">
                  <c:v>31.9689</c:v>
                </c:pt>
                <c:pt idx="7197">
                  <c:v>31.9689</c:v>
                </c:pt>
                <c:pt idx="7198">
                  <c:v>31.9689</c:v>
                </c:pt>
                <c:pt idx="7199">
                  <c:v>31.9689</c:v>
                </c:pt>
                <c:pt idx="7200">
                  <c:v>31.9689</c:v>
                </c:pt>
                <c:pt idx="7201">
                  <c:v>31.9689</c:v>
                </c:pt>
                <c:pt idx="7202">
                  <c:v>31.9689</c:v>
                </c:pt>
                <c:pt idx="7203">
                  <c:v>31.9689</c:v>
                </c:pt>
                <c:pt idx="7204">
                  <c:v>31.9689</c:v>
                </c:pt>
                <c:pt idx="7205">
                  <c:v>31.9689</c:v>
                </c:pt>
                <c:pt idx="7206">
                  <c:v>31.9689</c:v>
                </c:pt>
                <c:pt idx="7207">
                  <c:v>31.9689</c:v>
                </c:pt>
                <c:pt idx="7208">
                  <c:v>31.9689</c:v>
                </c:pt>
                <c:pt idx="7209">
                  <c:v>31.9689</c:v>
                </c:pt>
                <c:pt idx="7210">
                  <c:v>31.9819</c:v>
                </c:pt>
                <c:pt idx="7211">
                  <c:v>31.9819</c:v>
                </c:pt>
                <c:pt idx="7212">
                  <c:v>31.9819</c:v>
                </c:pt>
                <c:pt idx="7213">
                  <c:v>31.9948</c:v>
                </c:pt>
                <c:pt idx="7214">
                  <c:v>31.9948</c:v>
                </c:pt>
                <c:pt idx="7215">
                  <c:v>31.9948</c:v>
                </c:pt>
                <c:pt idx="7216">
                  <c:v>32.0078</c:v>
                </c:pt>
                <c:pt idx="7217">
                  <c:v>32.0078</c:v>
                </c:pt>
                <c:pt idx="7218">
                  <c:v>32.0078</c:v>
                </c:pt>
                <c:pt idx="7219">
                  <c:v>32.0207</c:v>
                </c:pt>
                <c:pt idx="7220">
                  <c:v>32.0207</c:v>
                </c:pt>
                <c:pt idx="7221">
                  <c:v>32.0207</c:v>
                </c:pt>
                <c:pt idx="7222">
                  <c:v>32.0207</c:v>
                </c:pt>
                <c:pt idx="7223">
                  <c:v>32.0207</c:v>
                </c:pt>
                <c:pt idx="7224">
                  <c:v>32.0207</c:v>
                </c:pt>
                <c:pt idx="7225">
                  <c:v>32.0207</c:v>
                </c:pt>
                <c:pt idx="7226">
                  <c:v>32.0207</c:v>
                </c:pt>
                <c:pt idx="7227">
                  <c:v>32.0207</c:v>
                </c:pt>
                <c:pt idx="7228">
                  <c:v>32.0207</c:v>
                </c:pt>
                <c:pt idx="7229">
                  <c:v>32.0207</c:v>
                </c:pt>
                <c:pt idx="7230">
                  <c:v>32.0207</c:v>
                </c:pt>
                <c:pt idx="7231">
                  <c:v>32.0207</c:v>
                </c:pt>
                <c:pt idx="7232">
                  <c:v>32.0078</c:v>
                </c:pt>
                <c:pt idx="7233">
                  <c:v>32.0078</c:v>
                </c:pt>
                <c:pt idx="7234">
                  <c:v>32.0078</c:v>
                </c:pt>
                <c:pt idx="7235">
                  <c:v>32.0207</c:v>
                </c:pt>
                <c:pt idx="7236">
                  <c:v>32.0078</c:v>
                </c:pt>
                <c:pt idx="7237">
                  <c:v>32.0207</c:v>
                </c:pt>
                <c:pt idx="7238">
                  <c:v>32.0207</c:v>
                </c:pt>
                <c:pt idx="7239">
                  <c:v>32.0207</c:v>
                </c:pt>
                <c:pt idx="7240">
                  <c:v>32.0207</c:v>
                </c:pt>
                <c:pt idx="7241">
                  <c:v>32.0207</c:v>
                </c:pt>
                <c:pt idx="7242">
                  <c:v>32.0207</c:v>
                </c:pt>
                <c:pt idx="7243">
                  <c:v>32.0207</c:v>
                </c:pt>
                <c:pt idx="7244">
                  <c:v>32.0207</c:v>
                </c:pt>
                <c:pt idx="7245">
                  <c:v>32.0207</c:v>
                </c:pt>
                <c:pt idx="7246">
                  <c:v>32.0207</c:v>
                </c:pt>
                <c:pt idx="7247">
                  <c:v>32.0207</c:v>
                </c:pt>
                <c:pt idx="7248">
                  <c:v>32.0207</c:v>
                </c:pt>
                <c:pt idx="7249">
                  <c:v>32.0207</c:v>
                </c:pt>
                <c:pt idx="7250">
                  <c:v>32.0207</c:v>
                </c:pt>
                <c:pt idx="7251">
                  <c:v>32.0207</c:v>
                </c:pt>
                <c:pt idx="7252">
                  <c:v>32.0207</c:v>
                </c:pt>
                <c:pt idx="7253">
                  <c:v>32.0207</c:v>
                </c:pt>
                <c:pt idx="7254">
                  <c:v>32.0207</c:v>
                </c:pt>
                <c:pt idx="7255">
                  <c:v>32.0207</c:v>
                </c:pt>
                <c:pt idx="7256">
                  <c:v>32.0337</c:v>
                </c:pt>
                <c:pt idx="7257">
                  <c:v>32.0207</c:v>
                </c:pt>
                <c:pt idx="7258">
                  <c:v>32.0337</c:v>
                </c:pt>
                <c:pt idx="7259">
                  <c:v>32.0337</c:v>
                </c:pt>
                <c:pt idx="7260">
                  <c:v>32.0337</c:v>
                </c:pt>
                <c:pt idx="7261">
                  <c:v>32.0337</c:v>
                </c:pt>
                <c:pt idx="7262">
                  <c:v>32.0337</c:v>
                </c:pt>
                <c:pt idx="7263">
                  <c:v>32.0337</c:v>
                </c:pt>
                <c:pt idx="7264">
                  <c:v>32.0466</c:v>
                </c:pt>
                <c:pt idx="7265">
                  <c:v>32.0466</c:v>
                </c:pt>
                <c:pt idx="7266">
                  <c:v>32.0466</c:v>
                </c:pt>
                <c:pt idx="7267">
                  <c:v>32.0466</c:v>
                </c:pt>
                <c:pt idx="7268">
                  <c:v>32.0466</c:v>
                </c:pt>
                <c:pt idx="7269">
                  <c:v>32.0596</c:v>
                </c:pt>
                <c:pt idx="7270">
                  <c:v>32.0596</c:v>
                </c:pt>
                <c:pt idx="7271">
                  <c:v>32.0596</c:v>
                </c:pt>
                <c:pt idx="7272">
                  <c:v>32.0596</c:v>
                </c:pt>
                <c:pt idx="7273">
                  <c:v>32.0596</c:v>
                </c:pt>
                <c:pt idx="7274">
                  <c:v>32.0725</c:v>
                </c:pt>
                <c:pt idx="7275">
                  <c:v>32.0725</c:v>
                </c:pt>
                <c:pt idx="7276">
                  <c:v>32.0725</c:v>
                </c:pt>
                <c:pt idx="7277">
                  <c:v>32.0725</c:v>
                </c:pt>
                <c:pt idx="7278">
                  <c:v>32.0855</c:v>
                </c:pt>
                <c:pt idx="7279">
                  <c:v>32.0725</c:v>
                </c:pt>
                <c:pt idx="7280">
                  <c:v>32.0855</c:v>
                </c:pt>
                <c:pt idx="7281">
                  <c:v>32.0855</c:v>
                </c:pt>
                <c:pt idx="7282">
                  <c:v>32.0855</c:v>
                </c:pt>
                <c:pt idx="7283">
                  <c:v>32.0855</c:v>
                </c:pt>
                <c:pt idx="7284">
                  <c:v>32.0855</c:v>
                </c:pt>
                <c:pt idx="7285">
                  <c:v>32.0855</c:v>
                </c:pt>
                <c:pt idx="7286">
                  <c:v>32.0855</c:v>
                </c:pt>
                <c:pt idx="7287">
                  <c:v>32.0855</c:v>
                </c:pt>
                <c:pt idx="7288">
                  <c:v>32.0855</c:v>
                </c:pt>
                <c:pt idx="7289">
                  <c:v>32.0855</c:v>
                </c:pt>
                <c:pt idx="7290">
                  <c:v>32.0855</c:v>
                </c:pt>
                <c:pt idx="7291">
                  <c:v>32.0855</c:v>
                </c:pt>
                <c:pt idx="7292">
                  <c:v>32.0855</c:v>
                </c:pt>
                <c:pt idx="7293">
                  <c:v>32.0855</c:v>
                </c:pt>
                <c:pt idx="7294">
                  <c:v>32.0855</c:v>
                </c:pt>
                <c:pt idx="7295">
                  <c:v>32.0855</c:v>
                </c:pt>
                <c:pt idx="7296">
                  <c:v>32.0855</c:v>
                </c:pt>
                <c:pt idx="7297">
                  <c:v>32.0855</c:v>
                </c:pt>
                <c:pt idx="7298">
                  <c:v>32.0855</c:v>
                </c:pt>
                <c:pt idx="7299">
                  <c:v>32.0855</c:v>
                </c:pt>
                <c:pt idx="7300">
                  <c:v>32.0855</c:v>
                </c:pt>
                <c:pt idx="7301">
                  <c:v>32.0855</c:v>
                </c:pt>
                <c:pt idx="7302">
                  <c:v>32.0855</c:v>
                </c:pt>
                <c:pt idx="7303">
                  <c:v>32.0855</c:v>
                </c:pt>
                <c:pt idx="7304">
                  <c:v>32.0855</c:v>
                </c:pt>
                <c:pt idx="7305">
                  <c:v>32.0855</c:v>
                </c:pt>
                <c:pt idx="7306">
                  <c:v>32.0855</c:v>
                </c:pt>
                <c:pt idx="7307">
                  <c:v>32.0855</c:v>
                </c:pt>
                <c:pt idx="7308">
                  <c:v>32.0855</c:v>
                </c:pt>
                <c:pt idx="7309">
                  <c:v>32.0855</c:v>
                </c:pt>
                <c:pt idx="7310">
                  <c:v>32.0855</c:v>
                </c:pt>
                <c:pt idx="7311">
                  <c:v>32.0855</c:v>
                </c:pt>
                <c:pt idx="7312">
                  <c:v>32.0855</c:v>
                </c:pt>
                <c:pt idx="7313">
                  <c:v>32.0855</c:v>
                </c:pt>
                <c:pt idx="7314">
                  <c:v>32.0984</c:v>
                </c:pt>
                <c:pt idx="7315">
                  <c:v>32.0984</c:v>
                </c:pt>
                <c:pt idx="7316">
                  <c:v>32.0984</c:v>
                </c:pt>
                <c:pt idx="7317">
                  <c:v>32.1114</c:v>
                </c:pt>
                <c:pt idx="7318">
                  <c:v>32.1114</c:v>
                </c:pt>
                <c:pt idx="7319">
                  <c:v>32.1114</c:v>
                </c:pt>
                <c:pt idx="7320">
                  <c:v>32.1114</c:v>
                </c:pt>
                <c:pt idx="7321">
                  <c:v>32.1114</c:v>
                </c:pt>
                <c:pt idx="7322">
                  <c:v>32.1114</c:v>
                </c:pt>
                <c:pt idx="7323">
                  <c:v>32.1114</c:v>
                </c:pt>
                <c:pt idx="7324">
                  <c:v>32.1114</c:v>
                </c:pt>
                <c:pt idx="7325">
                  <c:v>32.1114</c:v>
                </c:pt>
                <c:pt idx="7326">
                  <c:v>32.1114</c:v>
                </c:pt>
                <c:pt idx="7327">
                  <c:v>32.1114</c:v>
                </c:pt>
                <c:pt idx="7328">
                  <c:v>32.1114</c:v>
                </c:pt>
                <c:pt idx="7329">
                  <c:v>32.1244</c:v>
                </c:pt>
                <c:pt idx="7330">
                  <c:v>32.1244</c:v>
                </c:pt>
                <c:pt idx="7331">
                  <c:v>32.1244</c:v>
                </c:pt>
                <c:pt idx="7332">
                  <c:v>32.1244</c:v>
                </c:pt>
                <c:pt idx="7333">
                  <c:v>32.1373</c:v>
                </c:pt>
                <c:pt idx="7334">
                  <c:v>32.1244</c:v>
                </c:pt>
                <c:pt idx="7335">
                  <c:v>32.1244</c:v>
                </c:pt>
                <c:pt idx="7336">
                  <c:v>32.1373</c:v>
                </c:pt>
                <c:pt idx="7337">
                  <c:v>32.1244</c:v>
                </c:pt>
                <c:pt idx="7338">
                  <c:v>32.1244</c:v>
                </c:pt>
                <c:pt idx="7339">
                  <c:v>32.1244</c:v>
                </c:pt>
                <c:pt idx="7340">
                  <c:v>32.1373</c:v>
                </c:pt>
                <c:pt idx="7341">
                  <c:v>32.1244</c:v>
                </c:pt>
                <c:pt idx="7342">
                  <c:v>32.1244</c:v>
                </c:pt>
                <c:pt idx="7343">
                  <c:v>32.1373</c:v>
                </c:pt>
                <c:pt idx="7344">
                  <c:v>32.1373</c:v>
                </c:pt>
                <c:pt idx="7345">
                  <c:v>32.1503</c:v>
                </c:pt>
                <c:pt idx="7346">
                  <c:v>32.1503</c:v>
                </c:pt>
                <c:pt idx="7347">
                  <c:v>32.1503</c:v>
                </c:pt>
                <c:pt idx="7348">
                  <c:v>32.1632</c:v>
                </c:pt>
                <c:pt idx="7349">
                  <c:v>32.1632</c:v>
                </c:pt>
                <c:pt idx="7350">
                  <c:v>32.1762</c:v>
                </c:pt>
                <c:pt idx="7351">
                  <c:v>32.1762</c:v>
                </c:pt>
                <c:pt idx="7352">
                  <c:v>32.1762</c:v>
                </c:pt>
                <c:pt idx="7353">
                  <c:v>32.1762</c:v>
                </c:pt>
                <c:pt idx="7354">
                  <c:v>32.1762</c:v>
                </c:pt>
                <c:pt idx="7355">
                  <c:v>32.1762</c:v>
                </c:pt>
                <c:pt idx="7356">
                  <c:v>32.1762</c:v>
                </c:pt>
                <c:pt idx="7357">
                  <c:v>32.1891</c:v>
                </c:pt>
                <c:pt idx="7358">
                  <c:v>32.1891</c:v>
                </c:pt>
                <c:pt idx="7359">
                  <c:v>32.1891</c:v>
                </c:pt>
                <c:pt idx="7360">
                  <c:v>32.1891</c:v>
                </c:pt>
                <c:pt idx="7361">
                  <c:v>32.1891</c:v>
                </c:pt>
                <c:pt idx="7362">
                  <c:v>32.1891</c:v>
                </c:pt>
                <c:pt idx="7363">
                  <c:v>32.1891</c:v>
                </c:pt>
                <c:pt idx="7364">
                  <c:v>32.2021</c:v>
                </c:pt>
                <c:pt idx="7365">
                  <c:v>32.2021</c:v>
                </c:pt>
                <c:pt idx="7366">
                  <c:v>32.2021</c:v>
                </c:pt>
                <c:pt idx="7367">
                  <c:v>32.2021</c:v>
                </c:pt>
                <c:pt idx="7368">
                  <c:v>32.215</c:v>
                </c:pt>
                <c:pt idx="7369">
                  <c:v>32.215</c:v>
                </c:pt>
                <c:pt idx="7370">
                  <c:v>32.228</c:v>
                </c:pt>
                <c:pt idx="7371">
                  <c:v>32.228</c:v>
                </c:pt>
                <c:pt idx="7372">
                  <c:v>32.228</c:v>
                </c:pt>
                <c:pt idx="7373">
                  <c:v>32.228</c:v>
                </c:pt>
                <c:pt idx="7374">
                  <c:v>32.228</c:v>
                </c:pt>
                <c:pt idx="7375">
                  <c:v>32.228</c:v>
                </c:pt>
                <c:pt idx="7376">
                  <c:v>32.228</c:v>
                </c:pt>
                <c:pt idx="7377">
                  <c:v>32.228</c:v>
                </c:pt>
                <c:pt idx="7378">
                  <c:v>32.228</c:v>
                </c:pt>
                <c:pt idx="7379">
                  <c:v>32.2409</c:v>
                </c:pt>
                <c:pt idx="7380">
                  <c:v>32.2409</c:v>
                </c:pt>
                <c:pt idx="7381">
                  <c:v>32.2539</c:v>
                </c:pt>
                <c:pt idx="7382">
                  <c:v>32.2539</c:v>
                </c:pt>
                <c:pt idx="7383">
                  <c:v>32.2539</c:v>
                </c:pt>
                <c:pt idx="7384">
                  <c:v>32.2539</c:v>
                </c:pt>
                <c:pt idx="7385">
                  <c:v>32.2539</c:v>
                </c:pt>
                <c:pt idx="7386">
                  <c:v>32.2668</c:v>
                </c:pt>
                <c:pt idx="7387">
                  <c:v>32.2539</c:v>
                </c:pt>
                <c:pt idx="7388">
                  <c:v>32.2539</c:v>
                </c:pt>
                <c:pt idx="7389">
                  <c:v>32.2668</c:v>
                </c:pt>
                <c:pt idx="7390">
                  <c:v>32.2668</c:v>
                </c:pt>
                <c:pt idx="7391">
                  <c:v>32.2668</c:v>
                </c:pt>
                <c:pt idx="7392">
                  <c:v>32.2668</c:v>
                </c:pt>
                <c:pt idx="7393">
                  <c:v>32.2668</c:v>
                </c:pt>
                <c:pt idx="7394">
                  <c:v>32.2798</c:v>
                </c:pt>
                <c:pt idx="7395">
                  <c:v>32.2798</c:v>
                </c:pt>
                <c:pt idx="7396">
                  <c:v>32.2798</c:v>
                </c:pt>
                <c:pt idx="7397">
                  <c:v>32.2798</c:v>
                </c:pt>
                <c:pt idx="7398">
                  <c:v>32.2798</c:v>
                </c:pt>
                <c:pt idx="7399">
                  <c:v>32.2798</c:v>
                </c:pt>
                <c:pt idx="7400">
                  <c:v>32.2798</c:v>
                </c:pt>
                <c:pt idx="7401">
                  <c:v>32.2798</c:v>
                </c:pt>
                <c:pt idx="7402">
                  <c:v>32.2798</c:v>
                </c:pt>
                <c:pt idx="7403">
                  <c:v>32.2798</c:v>
                </c:pt>
                <c:pt idx="7404">
                  <c:v>32.2798</c:v>
                </c:pt>
                <c:pt idx="7405">
                  <c:v>32.2798</c:v>
                </c:pt>
                <c:pt idx="7406">
                  <c:v>32.2668</c:v>
                </c:pt>
                <c:pt idx="7407">
                  <c:v>32.2798</c:v>
                </c:pt>
                <c:pt idx="7408">
                  <c:v>32.2798</c:v>
                </c:pt>
                <c:pt idx="7409">
                  <c:v>32.2798</c:v>
                </c:pt>
                <c:pt idx="7410">
                  <c:v>32.2798</c:v>
                </c:pt>
                <c:pt idx="7411">
                  <c:v>32.2798</c:v>
                </c:pt>
                <c:pt idx="7412">
                  <c:v>32.2798</c:v>
                </c:pt>
                <c:pt idx="7413">
                  <c:v>32.2798</c:v>
                </c:pt>
                <c:pt idx="7414">
                  <c:v>32.2798</c:v>
                </c:pt>
                <c:pt idx="7415">
                  <c:v>32.2927</c:v>
                </c:pt>
                <c:pt idx="7416">
                  <c:v>32.2927</c:v>
                </c:pt>
                <c:pt idx="7417">
                  <c:v>32.3057</c:v>
                </c:pt>
                <c:pt idx="7418">
                  <c:v>32.3057</c:v>
                </c:pt>
                <c:pt idx="7419">
                  <c:v>32.3057</c:v>
                </c:pt>
                <c:pt idx="7420">
                  <c:v>32.3057</c:v>
                </c:pt>
                <c:pt idx="7421">
                  <c:v>32.3187</c:v>
                </c:pt>
                <c:pt idx="7422">
                  <c:v>32.3187</c:v>
                </c:pt>
                <c:pt idx="7423">
                  <c:v>32.3187</c:v>
                </c:pt>
                <c:pt idx="7424">
                  <c:v>32.3187</c:v>
                </c:pt>
                <c:pt idx="7425">
                  <c:v>32.3187</c:v>
                </c:pt>
                <c:pt idx="7426">
                  <c:v>32.3187</c:v>
                </c:pt>
                <c:pt idx="7427">
                  <c:v>32.3187</c:v>
                </c:pt>
                <c:pt idx="7428">
                  <c:v>32.3187</c:v>
                </c:pt>
                <c:pt idx="7429">
                  <c:v>32.3187</c:v>
                </c:pt>
                <c:pt idx="7430">
                  <c:v>32.3187</c:v>
                </c:pt>
                <c:pt idx="7431">
                  <c:v>32.3187</c:v>
                </c:pt>
                <c:pt idx="7432">
                  <c:v>32.3187</c:v>
                </c:pt>
                <c:pt idx="7433">
                  <c:v>32.3187</c:v>
                </c:pt>
                <c:pt idx="7434">
                  <c:v>32.3187</c:v>
                </c:pt>
                <c:pt idx="7435">
                  <c:v>32.3187</c:v>
                </c:pt>
                <c:pt idx="7436">
                  <c:v>32.3187</c:v>
                </c:pt>
                <c:pt idx="7437">
                  <c:v>32.3187</c:v>
                </c:pt>
                <c:pt idx="7438">
                  <c:v>32.3187</c:v>
                </c:pt>
                <c:pt idx="7439">
                  <c:v>32.3187</c:v>
                </c:pt>
                <c:pt idx="7440">
                  <c:v>32.3187</c:v>
                </c:pt>
                <c:pt idx="7441">
                  <c:v>32.3316</c:v>
                </c:pt>
                <c:pt idx="7442">
                  <c:v>32.3316</c:v>
                </c:pt>
                <c:pt idx="7443">
                  <c:v>32.3316</c:v>
                </c:pt>
                <c:pt idx="7444">
                  <c:v>32.3316</c:v>
                </c:pt>
                <c:pt idx="7445">
                  <c:v>32.3316</c:v>
                </c:pt>
                <c:pt idx="7446">
                  <c:v>32.3316</c:v>
                </c:pt>
                <c:pt idx="7447">
                  <c:v>32.3316</c:v>
                </c:pt>
                <c:pt idx="7448">
                  <c:v>32.3316</c:v>
                </c:pt>
                <c:pt idx="7449">
                  <c:v>32.3316</c:v>
                </c:pt>
                <c:pt idx="7450">
                  <c:v>32.3316</c:v>
                </c:pt>
                <c:pt idx="7451">
                  <c:v>32.3316</c:v>
                </c:pt>
                <c:pt idx="7452">
                  <c:v>32.3316</c:v>
                </c:pt>
                <c:pt idx="7453">
                  <c:v>32.3316</c:v>
                </c:pt>
                <c:pt idx="7454">
                  <c:v>32.3316</c:v>
                </c:pt>
                <c:pt idx="7455">
                  <c:v>32.3316</c:v>
                </c:pt>
                <c:pt idx="7456">
                  <c:v>32.3316</c:v>
                </c:pt>
                <c:pt idx="7457">
                  <c:v>32.3316</c:v>
                </c:pt>
                <c:pt idx="7458">
                  <c:v>32.3316</c:v>
                </c:pt>
                <c:pt idx="7459">
                  <c:v>32.3316</c:v>
                </c:pt>
                <c:pt idx="7460">
                  <c:v>32.3316</c:v>
                </c:pt>
                <c:pt idx="7461">
                  <c:v>32.3316</c:v>
                </c:pt>
                <c:pt idx="7462">
                  <c:v>32.3316</c:v>
                </c:pt>
                <c:pt idx="7463">
                  <c:v>32.3446</c:v>
                </c:pt>
                <c:pt idx="7464">
                  <c:v>32.3446</c:v>
                </c:pt>
                <c:pt idx="7465">
                  <c:v>32.3446</c:v>
                </c:pt>
                <c:pt idx="7466">
                  <c:v>32.3575</c:v>
                </c:pt>
                <c:pt idx="7467">
                  <c:v>32.3575</c:v>
                </c:pt>
                <c:pt idx="7468">
                  <c:v>32.3575</c:v>
                </c:pt>
                <c:pt idx="7469">
                  <c:v>32.3575</c:v>
                </c:pt>
                <c:pt idx="7470">
                  <c:v>32.3575</c:v>
                </c:pt>
                <c:pt idx="7471">
                  <c:v>32.3575</c:v>
                </c:pt>
                <c:pt idx="7472">
                  <c:v>32.3575</c:v>
                </c:pt>
                <c:pt idx="7473">
                  <c:v>32.3575</c:v>
                </c:pt>
                <c:pt idx="7474">
                  <c:v>32.3575</c:v>
                </c:pt>
                <c:pt idx="7475">
                  <c:v>32.3575</c:v>
                </c:pt>
                <c:pt idx="7476">
                  <c:v>32.3575</c:v>
                </c:pt>
                <c:pt idx="7477">
                  <c:v>32.3575</c:v>
                </c:pt>
                <c:pt idx="7478">
                  <c:v>32.3575</c:v>
                </c:pt>
                <c:pt idx="7479">
                  <c:v>32.3705</c:v>
                </c:pt>
                <c:pt idx="7480">
                  <c:v>32.3705</c:v>
                </c:pt>
                <c:pt idx="7481">
                  <c:v>32.3705</c:v>
                </c:pt>
                <c:pt idx="7482">
                  <c:v>32.3705</c:v>
                </c:pt>
                <c:pt idx="7483">
                  <c:v>32.3705</c:v>
                </c:pt>
                <c:pt idx="7484">
                  <c:v>32.3834</c:v>
                </c:pt>
                <c:pt idx="7485">
                  <c:v>32.3834</c:v>
                </c:pt>
                <c:pt idx="7486">
                  <c:v>32.3834</c:v>
                </c:pt>
                <c:pt idx="7487">
                  <c:v>32.3834</c:v>
                </c:pt>
                <c:pt idx="7488">
                  <c:v>32.3834</c:v>
                </c:pt>
                <c:pt idx="7489">
                  <c:v>32.3834</c:v>
                </c:pt>
                <c:pt idx="7490">
                  <c:v>32.3834</c:v>
                </c:pt>
                <c:pt idx="7491">
                  <c:v>32.3705</c:v>
                </c:pt>
                <c:pt idx="7492">
                  <c:v>32.3834</c:v>
                </c:pt>
                <c:pt idx="7493">
                  <c:v>32.3834</c:v>
                </c:pt>
                <c:pt idx="7494">
                  <c:v>32.3834</c:v>
                </c:pt>
                <c:pt idx="7495">
                  <c:v>32.3834</c:v>
                </c:pt>
                <c:pt idx="7496">
                  <c:v>32.3834</c:v>
                </c:pt>
                <c:pt idx="7497">
                  <c:v>32.3964</c:v>
                </c:pt>
                <c:pt idx="7498">
                  <c:v>32.4093</c:v>
                </c:pt>
                <c:pt idx="7499">
                  <c:v>32.4093</c:v>
                </c:pt>
                <c:pt idx="7500">
                  <c:v>32.4093</c:v>
                </c:pt>
                <c:pt idx="7501">
                  <c:v>32.4223</c:v>
                </c:pt>
                <c:pt idx="7502">
                  <c:v>32.4223</c:v>
                </c:pt>
                <c:pt idx="7503">
                  <c:v>32.4223</c:v>
                </c:pt>
                <c:pt idx="7504">
                  <c:v>32.4223</c:v>
                </c:pt>
                <c:pt idx="7505">
                  <c:v>32.4223</c:v>
                </c:pt>
                <c:pt idx="7506">
                  <c:v>32.4352</c:v>
                </c:pt>
                <c:pt idx="7507">
                  <c:v>32.4223</c:v>
                </c:pt>
                <c:pt idx="7508">
                  <c:v>32.4352</c:v>
                </c:pt>
                <c:pt idx="7509">
                  <c:v>32.4352</c:v>
                </c:pt>
                <c:pt idx="7510">
                  <c:v>32.4223</c:v>
                </c:pt>
                <c:pt idx="7511">
                  <c:v>32.4352</c:v>
                </c:pt>
                <c:pt idx="7512">
                  <c:v>32.4223</c:v>
                </c:pt>
                <c:pt idx="7513">
                  <c:v>32.4223</c:v>
                </c:pt>
                <c:pt idx="7514">
                  <c:v>32.4223</c:v>
                </c:pt>
                <c:pt idx="7515">
                  <c:v>32.4223</c:v>
                </c:pt>
                <c:pt idx="7516">
                  <c:v>32.4223</c:v>
                </c:pt>
                <c:pt idx="7517">
                  <c:v>32.4223</c:v>
                </c:pt>
                <c:pt idx="7518">
                  <c:v>32.4352</c:v>
                </c:pt>
                <c:pt idx="7519">
                  <c:v>32.4352</c:v>
                </c:pt>
                <c:pt idx="7520">
                  <c:v>32.4352</c:v>
                </c:pt>
                <c:pt idx="7521">
                  <c:v>32.4352</c:v>
                </c:pt>
                <c:pt idx="7522">
                  <c:v>32.4352</c:v>
                </c:pt>
                <c:pt idx="7523">
                  <c:v>32.4352</c:v>
                </c:pt>
                <c:pt idx="7524">
                  <c:v>32.4352</c:v>
                </c:pt>
                <c:pt idx="7525">
                  <c:v>32.4352</c:v>
                </c:pt>
                <c:pt idx="7526">
                  <c:v>32.4352</c:v>
                </c:pt>
                <c:pt idx="7527">
                  <c:v>32.4482</c:v>
                </c:pt>
                <c:pt idx="7528">
                  <c:v>32.4482</c:v>
                </c:pt>
                <c:pt idx="7529">
                  <c:v>32.4611</c:v>
                </c:pt>
                <c:pt idx="7530">
                  <c:v>32.4611</c:v>
                </c:pt>
                <c:pt idx="7531">
                  <c:v>32.4741</c:v>
                </c:pt>
                <c:pt idx="7532">
                  <c:v>32.4741</c:v>
                </c:pt>
                <c:pt idx="7533">
                  <c:v>32.4741</c:v>
                </c:pt>
                <c:pt idx="7534">
                  <c:v>32.487</c:v>
                </c:pt>
                <c:pt idx="7535">
                  <c:v>32.487</c:v>
                </c:pt>
                <c:pt idx="7536">
                  <c:v>32.487</c:v>
                </c:pt>
                <c:pt idx="7537">
                  <c:v>32.5</c:v>
                </c:pt>
                <c:pt idx="7538">
                  <c:v>32.5</c:v>
                </c:pt>
                <c:pt idx="7539">
                  <c:v>32.513</c:v>
                </c:pt>
                <c:pt idx="7540">
                  <c:v>32.513</c:v>
                </c:pt>
                <c:pt idx="7541">
                  <c:v>32.513</c:v>
                </c:pt>
                <c:pt idx="7542">
                  <c:v>32.513</c:v>
                </c:pt>
                <c:pt idx="7543">
                  <c:v>32.513</c:v>
                </c:pt>
                <c:pt idx="7544">
                  <c:v>32.513</c:v>
                </c:pt>
                <c:pt idx="7545">
                  <c:v>32.513</c:v>
                </c:pt>
                <c:pt idx="7546">
                  <c:v>32.513</c:v>
                </c:pt>
                <c:pt idx="7547">
                  <c:v>32.513</c:v>
                </c:pt>
                <c:pt idx="7548">
                  <c:v>32.513</c:v>
                </c:pt>
                <c:pt idx="7549">
                  <c:v>32.5259</c:v>
                </c:pt>
                <c:pt idx="7550">
                  <c:v>32.5259</c:v>
                </c:pt>
                <c:pt idx="7551">
                  <c:v>32.5259</c:v>
                </c:pt>
                <c:pt idx="7552">
                  <c:v>32.5259</c:v>
                </c:pt>
                <c:pt idx="7553">
                  <c:v>32.5259</c:v>
                </c:pt>
                <c:pt idx="7554">
                  <c:v>32.5389</c:v>
                </c:pt>
                <c:pt idx="7555">
                  <c:v>32.5389</c:v>
                </c:pt>
                <c:pt idx="7556">
                  <c:v>32.5389</c:v>
                </c:pt>
                <c:pt idx="7557">
                  <c:v>32.5389</c:v>
                </c:pt>
                <c:pt idx="7558">
                  <c:v>32.5389</c:v>
                </c:pt>
                <c:pt idx="7559">
                  <c:v>32.5389</c:v>
                </c:pt>
                <c:pt idx="7560">
                  <c:v>32.5518</c:v>
                </c:pt>
                <c:pt idx="7561">
                  <c:v>32.5648</c:v>
                </c:pt>
                <c:pt idx="7562">
                  <c:v>32.5648</c:v>
                </c:pt>
                <c:pt idx="7563">
                  <c:v>32.5648</c:v>
                </c:pt>
                <c:pt idx="7564">
                  <c:v>32.5648</c:v>
                </c:pt>
                <c:pt idx="7565">
                  <c:v>32.5777</c:v>
                </c:pt>
                <c:pt idx="7566">
                  <c:v>32.5777</c:v>
                </c:pt>
                <c:pt idx="7567">
                  <c:v>32.5777</c:v>
                </c:pt>
                <c:pt idx="7568">
                  <c:v>32.5777</c:v>
                </c:pt>
                <c:pt idx="7569">
                  <c:v>32.5777</c:v>
                </c:pt>
                <c:pt idx="7570">
                  <c:v>32.5777</c:v>
                </c:pt>
                <c:pt idx="7571">
                  <c:v>32.5648</c:v>
                </c:pt>
                <c:pt idx="7572">
                  <c:v>32.5648</c:v>
                </c:pt>
                <c:pt idx="7573">
                  <c:v>32.5648</c:v>
                </c:pt>
                <c:pt idx="7574">
                  <c:v>32.5648</c:v>
                </c:pt>
                <c:pt idx="7575">
                  <c:v>32.5648</c:v>
                </c:pt>
                <c:pt idx="7576">
                  <c:v>32.5648</c:v>
                </c:pt>
                <c:pt idx="7577">
                  <c:v>32.5648</c:v>
                </c:pt>
                <c:pt idx="7578">
                  <c:v>32.5648</c:v>
                </c:pt>
                <c:pt idx="7579">
                  <c:v>32.5648</c:v>
                </c:pt>
                <c:pt idx="7580">
                  <c:v>32.5648</c:v>
                </c:pt>
                <c:pt idx="7581">
                  <c:v>32.5648</c:v>
                </c:pt>
                <c:pt idx="7582">
                  <c:v>32.5648</c:v>
                </c:pt>
                <c:pt idx="7583">
                  <c:v>32.5648</c:v>
                </c:pt>
                <c:pt idx="7584">
                  <c:v>32.5648</c:v>
                </c:pt>
                <c:pt idx="7585">
                  <c:v>32.5648</c:v>
                </c:pt>
                <c:pt idx="7586">
                  <c:v>32.5648</c:v>
                </c:pt>
                <c:pt idx="7587">
                  <c:v>32.5648</c:v>
                </c:pt>
                <c:pt idx="7588">
                  <c:v>32.5648</c:v>
                </c:pt>
                <c:pt idx="7589">
                  <c:v>32.5648</c:v>
                </c:pt>
                <c:pt idx="7590">
                  <c:v>32.5648</c:v>
                </c:pt>
                <c:pt idx="7591">
                  <c:v>32.5648</c:v>
                </c:pt>
                <c:pt idx="7592">
                  <c:v>32.5648</c:v>
                </c:pt>
                <c:pt idx="7593">
                  <c:v>32.5648</c:v>
                </c:pt>
                <c:pt idx="7594">
                  <c:v>32.5648</c:v>
                </c:pt>
                <c:pt idx="7595">
                  <c:v>32.5648</c:v>
                </c:pt>
                <c:pt idx="7596">
                  <c:v>32.5648</c:v>
                </c:pt>
                <c:pt idx="7597">
                  <c:v>32.5648</c:v>
                </c:pt>
                <c:pt idx="7598">
                  <c:v>32.5648</c:v>
                </c:pt>
                <c:pt idx="7599">
                  <c:v>32.5777</c:v>
                </c:pt>
                <c:pt idx="7600">
                  <c:v>32.5777</c:v>
                </c:pt>
                <c:pt idx="7601">
                  <c:v>32.5777</c:v>
                </c:pt>
                <c:pt idx="7602">
                  <c:v>32.5777</c:v>
                </c:pt>
                <c:pt idx="7603">
                  <c:v>32.5777</c:v>
                </c:pt>
                <c:pt idx="7604">
                  <c:v>32.5777</c:v>
                </c:pt>
                <c:pt idx="7605">
                  <c:v>32.5777</c:v>
                </c:pt>
                <c:pt idx="7606">
                  <c:v>32.5907</c:v>
                </c:pt>
                <c:pt idx="7607">
                  <c:v>32.5907</c:v>
                </c:pt>
                <c:pt idx="7608">
                  <c:v>32.6036</c:v>
                </c:pt>
                <c:pt idx="7609">
                  <c:v>32.6036</c:v>
                </c:pt>
                <c:pt idx="7610">
                  <c:v>32.6166</c:v>
                </c:pt>
                <c:pt idx="7611">
                  <c:v>32.6166</c:v>
                </c:pt>
                <c:pt idx="7612">
                  <c:v>32.6166</c:v>
                </c:pt>
                <c:pt idx="7613">
                  <c:v>32.6166</c:v>
                </c:pt>
                <c:pt idx="7614">
                  <c:v>32.6166</c:v>
                </c:pt>
                <c:pt idx="7615">
                  <c:v>32.6166</c:v>
                </c:pt>
                <c:pt idx="7616">
                  <c:v>32.6036</c:v>
                </c:pt>
                <c:pt idx="7617">
                  <c:v>32.6036</c:v>
                </c:pt>
                <c:pt idx="7618">
                  <c:v>32.6166</c:v>
                </c:pt>
                <c:pt idx="7619">
                  <c:v>32.6166</c:v>
                </c:pt>
                <c:pt idx="7620">
                  <c:v>32.6166</c:v>
                </c:pt>
                <c:pt idx="7621">
                  <c:v>32.6166</c:v>
                </c:pt>
                <c:pt idx="7622">
                  <c:v>32.6166</c:v>
                </c:pt>
                <c:pt idx="7623">
                  <c:v>32.6166</c:v>
                </c:pt>
                <c:pt idx="7624">
                  <c:v>32.6295</c:v>
                </c:pt>
                <c:pt idx="7625">
                  <c:v>32.6295</c:v>
                </c:pt>
                <c:pt idx="7626">
                  <c:v>32.6425</c:v>
                </c:pt>
                <c:pt idx="7627">
                  <c:v>32.6425</c:v>
                </c:pt>
                <c:pt idx="7628">
                  <c:v>32.6425</c:v>
                </c:pt>
                <c:pt idx="7629">
                  <c:v>32.6425</c:v>
                </c:pt>
                <c:pt idx="7630">
                  <c:v>32.6425</c:v>
                </c:pt>
                <c:pt idx="7631">
                  <c:v>32.6554</c:v>
                </c:pt>
                <c:pt idx="7632">
                  <c:v>32.6554</c:v>
                </c:pt>
                <c:pt idx="7633">
                  <c:v>32.6554</c:v>
                </c:pt>
                <c:pt idx="7634">
                  <c:v>32.6554</c:v>
                </c:pt>
                <c:pt idx="7635">
                  <c:v>32.6554</c:v>
                </c:pt>
                <c:pt idx="7636">
                  <c:v>32.6554</c:v>
                </c:pt>
                <c:pt idx="7637">
                  <c:v>32.6554</c:v>
                </c:pt>
                <c:pt idx="7638">
                  <c:v>32.6554</c:v>
                </c:pt>
                <c:pt idx="7639">
                  <c:v>32.6554</c:v>
                </c:pt>
                <c:pt idx="7640">
                  <c:v>32.6425</c:v>
                </c:pt>
                <c:pt idx="7641">
                  <c:v>32.6425</c:v>
                </c:pt>
                <c:pt idx="7642">
                  <c:v>32.6425</c:v>
                </c:pt>
                <c:pt idx="7643">
                  <c:v>32.6425</c:v>
                </c:pt>
                <c:pt idx="7644">
                  <c:v>32.6425</c:v>
                </c:pt>
                <c:pt idx="7645">
                  <c:v>32.6425</c:v>
                </c:pt>
                <c:pt idx="7646">
                  <c:v>32.6425</c:v>
                </c:pt>
                <c:pt idx="7647">
                  <c:v>32.6425</c:v>
                </c:pt>
                <c:pt idx="7648">
                  <c:v>32.6425</c:v>
                </c:pt>
                <c:pt idx="7649">
                  <c:v>32.6425</c:v>
                </c:pt>
                <c:pt idx="7650">
                  <c:v>32.6554</c:v>
                </c:pt>
                <c:pt idx="7651">
                  <c:v>32.6554</c:v>
                </c:pt>
                <c:pt idx="7652">
                  <c:v>32.6554</c:v>
                </c:pt>
                <c:pt idx="7653">
                  <c:v>32.6554</c:v>
                </c:pt>
                <c:pt idx="7654">
                  <c:v>32.6554</c:v>
                </c:pt>
                <c:pt idx="7655">
                  <c:v>32.6554</c:v>
                </c:pt>
                <c:pt idx="7656">
                  <c:v>32.6684</c:v>
                </c:pt>
                <c:pt idx="7657">
                  <c:v>32.6684</c:v>
                </c:pt>
                <c:pt idx="7658">
                  <c:v>32.6684</c:v>
                </c:pt>
                <c:pt idx="7659">
                  <c:v>32.6684</c:v>
                </c:pt>
                <c:pt idx="7660">
                  <c:v>32.6684</c:v>
                </c:pt>
                <c:pt idx="7661">
                  <c:v>32.6684</c:v>
                </c:pt>
                <c:pt idx="7662">
                  <c:v>32.6684</c:v>
                </c:pt>
                <c:pt idx="7663">
                  <c:v>32.6684</c:v>
                </c:pt>
                <c:pt idx="7664">
                  <c:v>32.6684</c:v>
                </c:pt>
                <c:pt idx="7665">
                  <c:v>32.6684</c:v>
                </c:pt>
                <c:pt idx="7666">
                  <c:v>32.6684</c:v>
                </c:pt>
                <c:pt idx="7667">
                  <c:v>32.6813</c:v>
                </c:pt>
                <c:pt idx="7668">
                  <c:v>32.6813</c:v>
                </c:pt>
                <c:pt idx="7669">
                  <c:v>32.6813</c:v>
                </c:pt>
                <c:pt idx="7670">
                  <c:v>32.6813</c:v>
                </c:pt>
                <c:pt idx="7671">
                  <c:v>32.6943</c:v>
                </c:pt>
                <c:pt idx="7672">
                  <c:v>32.6943</c:v>
                </c:pt>
                <c:pt idx="7673">
                  <c:v>32.6943</c:v>
                </c:pt>
                <c:pt idx="7674">
                  <c:v>32.6943</c:v>
                </c:pt>
                <c:pt idx="7675">
                  <c:v>32.6943</c:v>
                </c:pt>
                <c:pt idx="7676">
                  <c:v>32.7073</c:v>
                </c:pt>
                <c:pt idx="7677">
                  <c:v>32.7073</c:v>
                </c:pt>
                <c:pt idx="7678">
                  <c:v>32.7073</c:v>
                </c:pt>
                <c:pt idx="7679">
                  <c:v>32.7073</c:v>
                </c:pt>
                <c:pt idx="7680">
                  <c:v>32.7073</c:v>
                </c:pt>
                <c:pt idx="7681">
                  <c:v>32.7073</c:v>
                </c:pt>
                <c:pt idx="7682">
                  <c:v>32.7202</c:v>
                </c:pt>
                <c:pt idx="7683">
                  <c:v>32.7202</c:v>
                </c:pt>
                <c:pt idx="7684">
                  <c:v>32.7202</c:v>
                </c:pt>
                <c:pt idx="7685">
                  <c:v>32.7202</c:v>
                </c:pt>
                <c:pt idx="7686">
                  <c:v>32.7202</c:v>
                </c:pt>
                <c:pt idx="7687">
                  <c:v>32.7202</c:v>
                </c:pt>
                <c:pt idx="7688">
                  <c:v>32.7202</c:v>
                </c:pt>
                <c:pt idx="7689">
                  <c:v>32.7202</c:v>
                </c:pt>
                <c:pt idx="7690">
                  <c:v>32.7202</c:v>
                </c:pt>
                <c:pt idx="7691">
                  <c:v>32.7202</c:v>
                </c:pt>
                <c:pt idx="7692">
                  <c:v>32.7202</c:v>
                </c:pt>
                <c:pt idx="7693">
                  <c:v>32.7202</c:v>
                </c:pt>
                <c:pt idx="7694">
                  <c:v>32.7332</c:v>
                </c:pt>
                <c:pt idx="7695">
                  <c:v>32.7332</c:v>
                </c:pt>
                <c:pt idx="7696">
                  <c:v>32.7332</c:v>
                </c:pt>
                <c:pt idx="7697">
                  <c:v>32.7461</c:v>
                </c:pt>
                <c:pt idx="7698">
                  <c:v>32.7461</c:v>
                </c:pt>
                <c:pt idx="7699">
                  <c:v>32.7461</c:v>
                </c:pt>
                <c:pt idx="7700">
                  <c:v>32.7461</c:v>
                </c:pt>
                <c:pt idx="7701">
                  <c:v>32.7461</c:v>
                </c:pt>
                <c:pt idx="7702">
                  <c:v>32.7591</c:v>
                </c:pt>
                <c:pt idx="7703">
                  <c:v>32.7591</c:v>
                </c:pt>
                <c:pt idx="7704">
                  <c:v>32.7591</c:v>
                </c:pt>
                <c:pt idx="7705">
                  <c:v>32.772</c:v>
                </c:pt>
                <c:pt idx="7706">
                  <c:v>32.772</c:v>
                </c:pt>
                <c:pt idx="7707">
                  <c:v>32.772</c:v>
                </c:pt>
                <c:pt idx="7708">
                  <c:v>32.772</c:v>
                </c:pt>
                <c:pt idx="7709">
                  <c:v>32.772</c:v>
                </c:pt>
                <c:pt idx="7710">
                  <c:v>32.785</c:v>
                </c:pt>
                <c:pt idx="7711">
                  <c:v>32.785</c:v>
                </c:pt>
                <c:pt idx="7712">
                  <c:v>32.772</c:v>
                </c:pt>
                <c:pt idx="7713">
                  <c:v>32.772</c:v>
                </c:pt>
                <c:pt idx="7714">
                  <c:v>32.785</c:v>
                </c:pt>
                <c:pt idx="7715">
                  <c:v>32.785</c:v>
                </c:pt>
                <c:pt idx="7716">
                  <c:v>32.785</c:v>
                </c:pt>
                <c:pt idx="7717">
                  <c:v>32.785</c:v>
                </c:pt>
                <c:pt idx="7718">
                  <c:v>32.785</c:v>
                </c:pt>
                <c:pt idx="7719">
                  <c:v>32.7979</c:v>
                </c:pt>
                <c:pt idx="7720">
                  <c:v>32.7979</c:v>
                </c:pt>
                <c:pt idx="7721">
                  <c:v>32.7979</c:v>
                </c:pt>
                <c:pt idx="7722">
                  <c:v>32.7979</c:v>
                </c:pt>
                <c:pt idx="7723">
                  <c:v>32.7979</c:v>
                </c:pt>
                <c:pt idx="7724">
                  <c:v>32.7979</c:v>
                </c:pt>
                <c:pt idx="7725">
                  <c:v>32.7979</c:v>
                </c:pt>
                <c:pt idx="7726">
                  <c:v>32.7979</c:v>
                </c:pt>
                <c:pt idx="7727">
                  <c:v>32.7979</c:v>
                </c:pt>
                <c:pt idx="7728">
                  <c:v>32.7979</c:v>
                </c:pt>
                <c:pt idx="7729">
                  <c:v>32.7979</c:v>
                </c:pt>
                <c:pt idx="7730">
                  <c:v>32.7979</c:v>
                </c:pt>
                <c:pt idx="7731">
                  <c:v>32.7979</c:v>
                </c:pt>
                <c:pt idx="7732">
                  <c:v>32.7979</c:v>
                </c:pt>
                <c:pt idx="7733">
                  <c:v>32.7979</c:v>
                </c:pt>
                <c:pt idx="7734">
                  <c:v>32.7979</c:v>
                </c:pt>
                <c:pt idx="7735">
                  <c:v>32.7979</c:v>
                </c:pt>
                <c:pt idx="7736">
                  <c:v>32.7979</c:v>
                </c:pt>
                <c:pt idx="7737">
                  <c:v>32.7979</c:v>
                </c:pt>
                <c:pt idx="7738">
                  <c:v>32.7979</c:v>
                </c:pt>
                <c:pt idx="7739">
                  <c:v>32.7979</c:v>
                </c:pt>
                <c:pt idx="7740">
                  <c:v>32.7979</c:v>
                </c:pt>
                <c:pt idx="7741">
                  <c:v>32.8109</c:v>
                </c:pt>
                <c:pt idx="7742">
                  <c:v>32.8109</c:v>
                </c:pt>
                <c:pt idx="7743">
                  <c:v>32.8109</c:v>
                </c:pt>
                <c:pt idx="7744">
                  <c:v>32.8238</c:v>
                </c:pt>
                <c:pt idx="7745">
                  <c:v>32.8238</c:v>
                </c:pt>
                <c:pt idx="7746">
                  <c:v>32.8238</c:v>
                </c:pt>
                <c:pt idx="7747">
                  <c:v>32.8238</c:v>
                </c:pt>
                <c:pt idx="7748">
                  <c:v>32.8368</c:v>
                </c:pt>
                <c:pt idx="7749">
                  <c:v>32.8368</c:v>
                </c:pt>
                <c:pt idx="7750">
                  <c:v>32.8368</c:v>
                </c:pt>
                <c:pt idx="7751">
                  <c:v>32.8368</c:v>
                </c:pt>
                <c:pt idx="7752">
                  <c:v>32.8368</c:v>
                </c:pt>
                <c:pt idx="7753">
                  <c:v>32.8497</c:v>
                </c:pt>
                <c:pt idx="7754">
                  <c:v>32.8497</c:v>
                </c:pt>
                <c:pt idx="7755">
                  <c:v>32.8497</c:v>
                </c:pt>
                <c:pt idx="7756">
                  <c:v>32.8497</c:v>
                </c:pt>
                <c:pt idx="7757">
                  <c:v>32.8497</c:v>
                </c:pt>
                <c:pt idx="7758">
                  <c:v>32.8497</c:v>
                </c:pt>
                <c:pt idx="7759">
                  <c:v>32.8497</c:v>
                </c:pt>
                <c:pt idx="7760">
                  <c:v>32.8497</c:v>
                </c:pt>
                <c:pt idx="7761">
                  <c:v>32.8627</c:v>
                </c:pt>
                <c:pt idx="7762">
                  <c:v>32.8627</c:v>
                </c:pt>
                <c:pt idx="7763">
                  <c:v>32.8756</c:v>
                </c:pt>
                <c:pt idx="7764">
                  <c:v>32.8756</c:v>
                </c:pt>
                <c:pt idx="7765">
                  <c:v>32.8756</c:v>
                </c:pt>
                <c:pt idx="7766">
                  <c:v>32.8756</c:v>
                </c:pt>
                <c:pt idx="7767">
                  <c:v>32.8756</c:v>
                </c:pt>
                <c:pt idx="7768">
                  <c:v>32.8756</c:v>
                </c:pt>
                <c:pt idx="7769">
                  <c:v>32.8756</c:v>
                </c:pt>
                <c:pt idx="7770">
                  <c:v>32.8756</c:v>
                </c:pt>
                <c:pt idx="7771">
                  <c:v>32.8756</c:v>
                </c:pt>
                <c:pt idx="7772">
                  <c:v>32.8756</c:v>
                </c:pt>
                <c:pt idx="7773">
                  <c:v>32.8756</c:v>
                </c:pt>
                <c:pt idx="7774">
                  <c:v>32.8756</c:v>
                </c:pt>
                <c:pt idx="7775">
                  <c:v>32.8756</c:v>
                </c:pt>
                <c:pt idx="7776">
                  <c:v>32.8756</c:v>
                </c:pt>
                <c:pt idx="7777">
                  <c:v>32.8756</c:v>
                </c:pt>
                <c:pt idx="7778">
                  <c:v>32.8886</c:v>
                </c:pt>
                <c:pt idx="7779">
                  <c:v>32.8886</c:v>
                </c:pt>
                <c:pt idx="7780">
                  <c:v>32.8886</c:v>
                </c:pt>
                <c:pt idx="7781">
                  <c:v>32.8886</c:v>
                </c:pt>
                <c:pt idx="7782">
                  <c:v>32.8886</c:v>
                </c:pt>
                <c:pt idx="7783">
                  <c:v>32.8886</c:v>
                </c:pt>
                <c:pt idx="7784">
                  <c:v>32.8886</c:v>
                </c:pt>
                <c:pt idx="7785">
                  <c:v>32.8886</c:v>
                </c:pt>
                <c:pt idx="7786">
                  <c:v>32.8886</c:v>
                </c:pt>
                <c:pt idx="7787">
                  <c:v>32.8886</c:v>
                </c:pt>
                <c:pt idx="7788">
                  <c:v>32.8886</c:v>
                </c:pt>
                <c:pt idx="7789">
                  <c:v>32.8886</c:v>
                </c:pt>
                <c:pt idx="7790">
                  <c:v>32.9016</c:v>
                </c:pt>
                <c:pt idx="7791">
                  <c:v>32.9016</c:v>
                </c:pt>
                <c:pt idx="7792">
                  <c:v>32.9016</c:v>
                </c:pt>
                <c:pt idx="7793">
                  <c:v>32.9145</c:v>
                </c:pt>
                <c:pt idx="7794">
                  <c:v>32.9145</c:v>
                </c:pt>
                <c:pt idx="7795">
                  <c:v>32.9145</c:v>
                </c:pt>
                <c:pt idx="7796">
                  <c:v>32.9145</c:v>
                </c:pt>
                <c:pt idx="7797">
                  <c:v>32.9145</c:v>
                </c:pt>
                <c:pt idx="7798">
                  <c:v>32.9145</c:v>
                </c:pt>
                <c:pt idx="7799">
                  <c:v>32.9145</c:v>
                </c:pt>
                <c:pt idx="7800">
                  <c:v>32.9145</c:v>
                </c:pt>
                <c:pt idx="7801">
                  <c:v>32.9145</c:v>
                </c:pt>
                <c:pt idx="7802">
                  <c:v>32.9145</c:v>
                </c:pt>
                <c:pt idx="7803">
                  <c:v>32.9145</c:v>
                </c:pt>
                <c:pt idx="7804">
                  <c:v>32.9145</c:v>
                </c:pt>
                <c:pt idx="7805">
                  <c:v>32.9145</c:v>
                </c:pt>
                <c:pt idx="7806">
                  <c:v>32.9275</c:v>
                </c:pt>
                <c:pt idx="7807">
                  <c:v>32.9275</c:v>
                </c:pt>
                <c:pt idx="7808">
                  <c:v>32.9275</c:v>
                </c:pt>
                <c:pt idx="7809">
                  <c:v>32.9275</c:v>
                </c:pt>
                <c:pt idx="7810">
                  <c:v>32.9275</c:v>
                </c:pt>
                <c:pt idx="7811">
                  <c:v>32.9275</c:v>
                </c:pt>
                <c:pt idx="7812">
                  <c:v>32.9275</c:v>
                </c:pt>
                <c:pt idx="7813">
                  <c:v>32.9275</c:v>
                </c:pt>
                <c:pt idx="7814">
                  <c:v>32.9275</c:v>
                </c:pt>
                <c:pt idx="7815">
                  <c:v>32.9275</c:v>
                </c:pt>
                <c:pt idx="7816">
                  <c:v>32.9404</c:v>
                </c:pt>
                <c:pt idx="7817">
                  <c:v>32.9275</c:v>
                </c:pt>
                <c:pt idx="7818">
                  <c:v>32.9404</c:v>
                </c:pt>
                <c:pt idx="7819">
                  <c:v>32.9404</c:v>
                </c:pt>
                <c:pt idx="7820">
                  <c:v>32.9404</c:v>
                </c:pt>
                <c:pt idx="7821">
                  <c:v>32.9275</c:v>
                </c:pt>
                <c:pt idx="7822">
                  <c:v>32.9275</c:v>
                </c:pt>
                <c:pt idx="7823">
                  <c:v>32.9404</c:v>
                </c:pt>
                <c:pt idx="7824">
                  <c:v>32.9404</c:v>
                </c:pt>
                <c:pt idx="7825">
                  <c:v>32.9404</c:v>
                </c:pt>
                <c:pt idx="7826">
                  <c:v>32.9404</c:v>
                </c:pt>
                <c:pt idx="7827">
                  <c:v>32.9404</c:v>
                </c:pt>
                <c:pt idx="7828">
                  <c:v>32.9534</c:v>
                </c:pt>
                <c:pt idx="7829">
                  <c:v>32.9534</c:v>
                </c:pt>
                <c:pt idx="7830">
                  <c:v>32.9534</c:v>
                </c:pt>
                <c:pt idx="7831">
                  <c:v>32.9534</c:v>
                </c:pt>
                <c:pt idx="7832">
                  <c:v>32.9534</c:v>
                </c:pt>
                <c:pt idx="7833">
                  <c:v>32.9534</c:v>
                </c:pt>
                <c:pt idx="7834">
                  <c:v>32.9534</c:v>
                </c:pt>
                <c:pt idx="7835">
                  <c:v>32.9534</c:v>
                </c:pt>
                <c:pt idx="7836">
                  <c:v>32.9534</c:v>
                </c:pt>
                <c:pt idx="7837">
                  <c:v>32.9534</c:v>
                </c:pt>
                <c:pt idx="7838">
                  <c:v>32.9534</c:v>
                </c:pt>
                <c:pt idx="7839">
                  <c:v>32.9534</c:v>
                </c:pt>
                <c:pt idx="7840">
                  <c:v>32.9663</c:v>
                </c:pt>
                <c:pt idx="7841">
                  <c:v>32.9663</c:v>
                </c:pt>
                <c:pt idx="7842">
                  <c:v>32.9663</c:v>
                </c:pt>
                <c:pt idx="7843">
                  <c:v>32.9663</c:v>
                </c:pt>
                <c:pt idx="7844">
                  <c:v>32.9663</c:v>
                </c:pt>
                <c:pt idx="7845">
                  <c:v>32.9663</c:v>
                </c:pt>
                <c:pt idx="7846">
                  <c:v>32.9663</c:v>
                </c:pt>
                <c:pt idx="7847">
                  <c:v>32.9663</c:v>
                </c:pt>
                <c:pt idx="7848">
                  <c:v>32.9663</c:v>
                </c:pt>
                <c:pt idx="7849">
                  <c:v>32.9663</c:v>
                </c:pt>
                <c:pt idx="7850">
                  <c:v>32.9663</c:v>
                </c:pt>
                <c:pt idx="7851">
                  <c:v>32.9663</c:v>
                </c:pt>
                <c:pt idx="7852">
                  <c:v>32.9663</c:v>
                </c:pt>
                <c:pt idx="7853">
                  <c:v>32.9663</c:v>
                </c:pt>
                <c:pt idx="7854">
                  <c:v>32.9534</c:v>
                </c:pt>
                <c:pt idx="7855">
                  <c:v>32.9663</c:v>
                </c:pt>
                <c:pt idx="7856">
                  <c:v>32.9663</c:v>
                </c:pt>
                <c:pt idx="7857">
                  <c:v>32.9663</c:v>
                </c:pt>
                <c:pt idx="7858">
                  <c:v>32.9663</c:v>
                </c:pt>
                <c:pt idx="7859">
                  <c:v>32.9663</c:v>
                </c:pt>
                <c:pt idx="7860">
                  <c:v>32.9663</c:v>
                </c:pt>
                <c:pt idx="7861">
                  <c:v>32.9663</c:v>
                </c:pt>
                <c:pt idx="7862">
                  <c:v>32.9663</c:v>
                </c:pt>
                <c:pt idx="7863">
                  <c:v>32.9663</c:v>
                </c:pt>
                <c:pt idx="7864">
                  <c:v>32.9663</c:v>
                </c:pt>
                <c:pt idx="7865">
                  <c:v>32.9663</c:v>
                </c:pt>
                <c:pt idx="7866">
                  <c:v>32.9663</c:v>
                </c:pt>
                <c:pt idx="7867">
                  <c:v>32.9663</c:v>
                </c:pt>
                <c:pt idx="7868">
                  <c:v>32.9663</c:v>
                </c:pt>
                <c:pt idx="7869">
                  <c:v>32.9663</c:v>
                </c:pt>
                <c:pt idx="7870">
                  <c:v>32.9663</c:v>
                </c:pt>
                <c:pt idx="7871">
                  <c:v>32.9663</c:v>
                </c:pt>
                <c:pt idx="7872">
                  <c:v>32.9663</c:v>
                </c:pt>
                <c:pt idx="7873">
                  <c:v>32.9663</c:v>
                </c:pt>
                <c:pt idx="7874">
                  <c:v>32.9663</c:v>
                </c:pt>
                <c:pt idx="7875">
                  <c:v>32.9663</c:v>
                </c:pt>
                <c:pt idx="7876">
                  <c:v>32.9663</c:v>
                </c:pt>
                <c:pt idx="7877">
                  <c:v>32.9663</c:v>
                </c:pt>
                <c:pt idx="7878">
                  <c:v>32.9663</c:v>
                </c:pt>
                <c:pt idx="7879">
                  <c:v>32.9663</c:v>
                </c:pt>
                <c:pt idx="7880">
                  <c:v>32.9663</c:v>
                </c:pt>
                <c:pt idx="7881">
                  <c:v>32.9793</c:v>
                </c:pt>
                <c:pt idx="7882">
                  <c:v>32.9793</c:v>
                </c:pt>
                <c:pt idx="7883">
                  <c:v>32.9793</c:v>
                </c:pt>
                <c:pt idx="7884">
                  <c:v>32.9793</c:v>
                </c:pt>
                <c:pt idx="7885">
                  <c:v>32.9793</c:v>
                </c:pt>
                <c:pt idx="7886">
                  <c:v>32.9793</c:v>
                </c:pt>
                <c:pt idx="7887">
                  <c:v>32.9793</c:v>
                </c:pt>
                <c:pt idx="7888">
                  <c:v>32.9793</c:v>
                </c:pt>
                <c:pt idx="7889">
                  <c:v>32.9793</c:v>
                </c:pt>
                <c:pt idx="7890">
                  <c:v>32.9922</c:v>
                </c:pt>
                <c:pt idx="7891">
                  <c:v>32.9922</c:v>
                </c:pt>
                <c:pt idx="7892">
                  <c:v>32.9922</c:v>
                </c:pt>
                <c:pt idx="7893">
                  <c:v>33.0052</c:v>
                </c:pt>
                <c:pt idx="7894">
                  <c:v>33.0052</c:v>
                </c:pt>
                <c:pt idx="7895">
                  <c:v>33.0052</c:v>
                </c:pt>
                <c:pt idx="7896">
                  <c:v>33.0052</c:v>
                </c:pt>
                <c:pt idx="7897">
                  <c:v>33.0052</c:v>
                </c:pt>
                <c:pt idx="7898">
                  <c:v>33.0052</c:v>
                </c:pt>
                <c:pt idx="7899">
                  <c:v>33.0181</c:v>
                </c:pt>
                <c:pt idx="7900">
                  <c:v>33.0181</c:v>
                </c:pt>
                <c:pt idx="7901">
                  <c:v>33.0181</c:v>
                </c:pt>
                <c:pt idx="7902">
                  <c:v>33.0181</c:v>
                </c:pt>
                <c:pt idx="7903">
                  <c:v>33.0181</c:v>
                </c:pt>
                <c:pt idx="7904">
                  <c:v>33.0311</c:v>
                </c:pt>
                <c:pt idx="7905">
                  <c:v>33.0181</c:v>
                </c:pt>
                <c:pt idx="7906">
                  <c:v>33.0181</c:v>
                </c:pt>
                <c:pt idx="7907">
                  <c:v>33.0181</c:v>
                </c:pt>
                <c:pt idx="7908">
                  <c:v>33.0311</c:v>
                </c:pt>
                <c:pt idx="7909">
                  <c:v>33.044</c:v>
                </c:pt>
                <c:pt idx="7910">
                  <c:v>33.044</c:v>
                </c:pt>
                <c:pt idx="7911">
                  <c:v>33.044</c:v>
                </c:pt>
                <c:pt idx="7912">
                  <c:v>33.044</c:v>
                </c:pt>
                <c:pt idx="7913">
                  <c:v>33.044</c:v>
                </c:pt>
                <c:pt idx="7914">
                  <c:v>33.044</c:v>
                </c:pt>
                <c:pt idx="7915">
                  <c:v>33.044</c:v>
                </c:pt>
                <c:pt idx="7916">
                  <c:v>33.044</c:v>
                </c:pt>
                <c:pt idx="7917">
                  <c:v>33.044</c:v>
                </c:pt>
                <c:pt idx="7918">
                  <c:v>33.057</c:v>
                </c:pt>
                <c:pt idx="7919">
                  <c:v>33.057</c:v>
                </c:pt>
                <c:pt idx="7920">
                  <c:v>33.057</c:v>
                </c:pt>
                <c:pt idx="7921">
                  <c:v>33.057</c:v>
                </c:pt>
                <c:pt idx="7922">
                  <c:v>33.057</c:v>
                </c:pt>
                <c:pt idx="7923">
                  <c:v>33.057</c:v>
                </c:pt>
                <c:pt idx="7924">
                  <c:v>33.057</c:v>
                </c:pt>
                <c:pt idx="7925">
                  <c:v>33.0699</c:v>
                </c:pt>
                <c:pt idx="7926">
                  <c:v>33.0699</c:v>
                </c:pt>
                <c:pt idx="7927">
                  <c:v>33.0699</c:v>
                </c:pt>
                <c:pt idx="7928">
                  <c:v>33.0699</c:v>
                </c:pt>
                <c:pt idx="7929">
                  <c:v>33.0699</c:v>
                </c:pt>
                <c:pt idx="7930">
                  <c:v>33.0699</c:v>
                </c:pt>
                <c:pt idx="7931">
                  <c:v>33.0699</c:v>
                </c:pt>
                <c:pt idx="7932">
                  <c:v>33.0699</c:v>
                </c:pt>
                <c:pt idx="7933">
                  <c:v>33.0829</c:v>
                </c:pt>
                <c:pt idx="7934">
                  <c:v>33.0829</c:v>
                </c:pt>
                <c:pt idx="7935">
                  <c:v>33.0829</c:v>
                </c:pt>
                <c:pt idx="7936">
                  <c:v>33.0829</c:v>
                </c:pt>
                <c:pt idx="7937">
                  <c:v>33.0829</c:v>
                </c:pt>
                <c:pt idx="7938">
                  <c:v>33.0829</c:v>
                </c:pt>
                <c:pt idx="7939">
                  <c:v>33.0829</c:v>
                </c:pt>
                <c:pt idx="7940">
                  <c:v>33.0959</c:v>
                </c:pt>
                <c:pt idx="7941">
                  <c:v>33.0959</c:v>
                </c:pt>
                <c:pt idx="7942">
                  <c:v>33.0959</c:v>
                </c:pt>
                <c:pt idx="7943">
                  <c:v>33.0959</c:v>
                </c:pt>
                <c:pt idx="7944">
                  <c:v>33.1088</c:v>
                </c:pt>
                <c:pt idx="7945">
                  <c:v>33.1088</c:v>
                </c:pt>
                <c:pt idx="7946">
                  <c:v>33.1088</c:v>
                </c:pt>
                <c:pt idx="7947">
                  <c:v>33.1088</c:v>
                </c:pt>
                <c:pt idx="7948">
                  <c:v>33.1218</c:v>
                </c:pt>
                <c:pt idx="7949">
                  <c:v>33.1218</c:v>
                </c:pt>
                <c:pt idx="7950">
                  <c:v>33.1347</c:v>
                </c:pt>
                <c:pt idx="7951">
                  <c:v>33.1347</c:v>
                </c:pt>
                <c:pt idx="7952">
                  <c:v>33.1347</c:v>
                </c:pt>
                <c:pt idx="7953">
                  <c:v>33.1477</c:v>
                </c:pt>
                <c:pt idx="7954">
                  <c:v>33.1477</c:v>
                </c:pt>
                <c:pt idx="7955">
                  <c:v>33.1477</c:v>
                </c:pt>
                <c:pt idx="7956">
                  <c:v>33.1477</c:v>
                </c:pt>
                <c:pt idx="7957">
                  <c:v>33.1477</c:v>
                </c:pt>
                <c:pt idx="7958">
                  <c:v>33.1477</c:v>
                </c:pt>
                <c:pt idx="7959">
                  <c:v>33.1477</c:v>
                </c:pt>
                <c:pt idx="7960">
                  <c:v>33.1477</c:v>
                </c:pt>
                <c:pt idx="7961">
                  <c:v>33.1477</c:v>
                </c:pt>
                <c:pt idx="7962">
                  <c:v>33.1477</c:v>
                </c:pt>
                <c:pt idx="7963">
                  <c:v>33.1477</c:v>
                </c:pt>
                <c:pt idx="7964">
                  <c:v>33.1477</c:v>
                </c:pt>
                <c:pt idx="7965">
                  <c:v>33.1477</c:v>
                </c:pt>
                <c:pt idx="7966">
                  <c:v>33.1477</c:v>
                </c:pt>
                <c:pt idx="7967">
                  <c:v>33.1477</c:v>
                </c:pt>
                <c:pt idx="7968">
                  <c:v>33.1477</c:v>
                </c:pt>
                <c:pt idx="7969">
                  <c:v>33.1477</c:v>
                </c:pt>
                <c:pt idx="7970">
                  <c:v>33.1477</c:v>
                </c:pt>
                <c:pt idx="7971">
                  <c:v>33.1606</c:v>
                </c:pt>
                <c:pt idx="7972">
                  <c:v>33.1606</c:v>
                </c:pt>
                <c:pt idx="7973">
                  <c:v>33.1606</c:v>
                </c:pt>
                <c:pt idx="7974">
                  <c:v>33.1606</c:v>
                </c:pt>
                <c:pt idx="7975">
                  <c:v>33.1606</c:v>
                </c:pt>
                <c:pt idx="7976">
                  <c:v>33.1606</c:v>
                </c:pt>
                <c:pt idx="7977">
                  <c:v>33.1606</c:v>
                </c:pt>
                <c:pt idx="7978">
                  <c:v>33.1606</c:v>
                </c:pt>
                <c:pt idx="7979">
                  <c:v>33.1606</c:v>
                </c:pt>
                <c:pt idx="7980">
                  <c:v>33.1736</c:v>
                </c:pt>
                <c:pt idx="7981">
                  <c:v>33.1736</c:v>
                </c:pt>
                <c:pt idx="7982">
                  <c:v>33.1736</c:v>
                </c:pt>
                <c:pt idx="7983">
                  <c:v>33.1736</c:v>
                </c:pt>
                <c:pt idx="7984">
                  <c:v>33.1736</c:v>
                </c:pt>
                <c:pt idx="7985">
                  <c:v>33.1736</c:v>
                </c:pt>
                <c:pt idx="7986">
                  <c:v>33.1736</c:v>
                </c:pt>
                <c:pt idx="7987">
                  <c:v>33.1736</c:v>
                </c:pt>
                <c:pt idx="7988">
                  <c:v>33.1865</c:v>
                </c:pt>
                <c:pt idx="7989">
                  <c:v>33.1865</c:v>
                </c:pt>
                <c:pt idx="7990">
                  <c:v>33.1865</c:v>
                </c:pt>
                <c:pt idx="7991">
                  <c:v>33.1865</c:v>
                </c:pt>
                <c:pt idx="7992">
                  <c:v>33.1865</c:v>
                </c:pt>
                <c:pt idx="7993">
                  <c:v>33.1995</c:v>
                </c:pt>
                <c:pt idx="7994">
                  <c:v>33.1995</c:v>
                </c:pt>
                <c:pt idx="7995">
                  <c:v>33.1995</c:v>
                </c:pt>
                <c:pt idx="7996">
                  <c:v>33.1995</c:v>
                </c:pt>
                <c:pt idx="7997">
                  <c:v>33.2124</c:v>
                </c:pt>
                <c:pt idx="7998">
                  <c:v>33.2124</c:v>
                </c:pt>
                <c:pt idx="7999">
                  <c:v>33.2124</c:v>
                </c:pt>
                <c:pt idx="8000">
                  <c:v>33.2124</c:v>
                </c:pt>
                <c:pt idx="8001">
                  <c:v>33.2124</c:v>
                </c:pt>
                <c:pt idx="8002">
                  <c:v>33.2124</c:v>
                </c:pt>
                <c:pt idx="8003">
                  <c:v>33.2124</c:v>
                </c:pt>
                <c:pt idx="8004">
                  <c:v>33.2124</c:v>
                </c:pt>
                <c:pt idx="8005">
                  <c:v>33.2124</c:v>
                </c:pt>
                <c:pt idx="8006">
                  <c:v>33.2124</c:v>
                </c:pt>
                <c:pt idx="8007">
                  <c:v>33.2124</c:v>
                </c:pt>
                <c:pt idx="8008">
                  <c:v>33.2124</c:v>
                </c:pt>
                <c:pt idx="8009">
                  <c:v>33.2124</c:v>
                </c:pt>
                <c:pt idx="8010">
                  <c:v>33.2124</c:v>
                </c:pt>
                <c:pt idx="8011">
                  <c:v>33.2124</c:v>
                </c:pt>
                <c:pt idx="8012">
                  <c:v>33.2124</c:v>
                </c:pt>
                <c:pt idx="8013">
                  <c:v>33.2124</c:v>
                </c:pt>
                <c:pt idx="8014">
                  <c:v>33.2124</c:v>
                </c:pt>
                <c:pt idx="8015">
                  <c:v>33.2124</c:v>
                </c:pt>
                <c:pt idx="8016">
                  <c:v>33.2254</c:v>
                </c:pt>
                <c:pt idx="8017">
                  <c:v>33.2254</c:v>
                </c:pt>
                <c:pt idx="8018">
                  <c:v>33.2254</c:v>
                </c:pt>
                <c:pt idx="8019">
                  <c:v>33.2254</c:v>
                </c:pt>
                <c:pt idx="8020">
                  <c:v>33.2383</c:v>
                </c:pt>
                <c:pt idx="8021">
                  <c:v>33.2383</c:v>
                </c:pt>
                <c:pt idx="8022">
                  <c:v>33.2383</c:v>
                </c:pt>
                <c:pt idx="8023">
                  <c:v>33.2383</c:v>
                </c:pt>
                <c:pt idx="8024">
                  <c:v>33.2383</c:v>
                </c:pt>
                <c:pt idx="8025">
                  <c:v>33.2513</c:v>
                </c:pt>
                <c:pt idx="8026">
                  <c:v>33.2513</c:v>
                </c:pt>
                <c:pt idx="8027">
                  <c:v>33.2513</c:v>
                </c:pt>
                <c:pt idx="8028">
                  <c:v>33.2642</c:v>
                </c:pt>
                <c:pt idx="8029">
                  <c:v>33.2642</c:v>
                </c:pt>
                <c:pt idx="8030">
                  <c:v>33.2642</c:v>
                </c:pt>
                <c:pt idx="8031">
                  <c:v>33.2642</c:v>
                </c:pt>
                <c:pt idx="8032">
                  <c:v>33.2642</c:v>
                </c:pt>
                <c:pt idx="8033">
                  <c:v>33.2642</c:v>
                </c:pt>
                <c:pt idx="8034">
                  <c:v>33.2642</c:v>
                </c:pt>
                <c:pt idx="8035">
                  <c:v>33.2642</c:v>
                </c:pt>
                <c:pt idx="8036">
                  <c:v>33.2642</c:v>
                </c:pt>
                <c:pt idx="8037">
                  <c:v>33.2642</c:v>
                </c:pt>
                <c:pt idx="8038">
                  <c:v>33.2642</c:v>
                </c:pt>
                <c:pt idx="8039">
                  <c:v>33.2772</c:v>
                </c:pt>
                <c:pt idx="8040">
                  <c:v>33.2772</c:v>
                </c:pt>
                <c:pt idx="8041">
                  <c:v>33.2902</c:v>
                </c:pt>
                <c:pt idx="8042">
                  <c:v>33.2902</c:v>
                </c:pt>
                <c:pt idx="8043">
                  <c:v>33.2902</c:v>
                </c:pt>
                <c:pt idx="8044">
                  <c:v>33.2902</c:v>
                </c:pt>
                <c:pt idx="8045">
                  <c:v>33.3031</c:v>
                </c:pt>
                <c:pt idx="8046">
                  <c:v>33.3031</c:v>
                </c:pt>
                <c:pt idx="8047">
                  <c:v>33.3031</c:v>
                </c:pt>
                <c:pt idx="8048">
                  <c:v>33.3031</c:v>
                </c:pt>
                <c:pt idx="8049">
                  <c:v>33.3031</c:v>
                </c:pt>
                <c:pt idx="8050">
                  <c:v>33.3031</c:v>
                </c:pt>
                <c:pt idx="8051">
                  <c:v>33.3031</c:v>
                </c:pt>
                <c:pt idx="8052">
                  <c:v>33.3031</c:v>
                </c:pt>
                <c:pt idx="8053">
                  <c:v>33.3031</c:v>
                </c:pt>
                <c:pt idx="8054">
                  <c:v>33.3031</c:v>
                </c:pt>
                <c:pt idx="8055">
                  <c:v>33.3161</c:v>
                </c:pt>
                <c:pt idx="8056">
                  <c:v>33.3161</c:v>
                </c:pt>
                <c:pt idx="8057">
                  <c:v>33.3161</c:v>
                </c:pt>
                <c:pt idx="8058">
                  <c:v>33.329</c:v>
                </c:pt>
                <c:pt idx="8059">
                  <c:v>33.329</c:v>
                </c:pt>
                <c:pt idx="8060">
                  <c:v>33.329</c:v>
                </c:pt>
                <c:pt idx="8061">
                  <c:v>33.329</c:v>
                </c:pt>
                <c:pt idx="8062">
                  <c:v>33.329</c:v>
                </c:pt>
                <c:pt idx="8063">
                  <c:v>33.329</c:v>
                </c:pt>
                <c:pt idx="8064">
                  <c:v>33.329</c:v>
                </c:pt>
                <c:pt idx="8065">
                  <c:v>33.329</c:v>
                </c:pt>
                <c:pt idx="8066">
                  <c:v>33.329</c:v>
                </c:pt>
                <c:pt idx="8067">
                  <c:v>33.329</c:v>
                </c:pt>
                <c:pt idx="8068">
                  <c:v>33.329</c:v>
                </c:pt>
                <c:pt idx="8069">
                  <c:v>33.329</c:v>
                </c:pt>
                <c:pt idx="8070">
                  <c:v>33.329</c:v>
                </c:pt>
                <c:pt idx="8071">
                  <c:v>33.342</c:v>
                </c:pt>
                <c:pt idx="8072">
                  <c:v>33.342</c:v>
                </c:pt>
                <c:pt idx="8073">
                  <c:v>33.342</c:v>
                </c:pt>
                <c:pt idx="8074">
                  <c:v>33.342</c:v>
                </c:pt>
                <c:pt idx="8075">
                  <c:v>33.342</c:v>
                </c:pt>
                <c:pt idx="8076">
                  <c:v>33.342</c:v>
                </c:pt>
                <c:pt idx="8077">
                  <c:v>33.342</c:v>
                </c:pt>
                <c:pt idx="8078">
                  <c:v>33.342</c:v>
                </c:pt>
                <c:pt idx="8079">
                  <c:v>33.342</c:v>
                </c:pt>
                <c:pt idx="8080">
                  <c:v>33.342</c:v>
                </c:pt>
                <c:pt idx="8081">
                  <c:v>33.342</c:v>
                </c:pt>
                <c:pt idx="8082">
                  <c:v>33.342</c:v>
                </c:pt>
                <c:pt idx="8083">
                  <c:v>33.3549</c:v>
                </c:pt>
                <c:pt idx="8084">
                  <c:v>33.3549</c:v>
                </c:pt>
                <c:pt idx="8085">
                  <c:v>33.3679</c:v>
                </c:pt>
                <c:pt idx="8086">
                  <c:v>33.3808</c:v>
                </c:pt>
                <c:pt idx="8087">
                  <c:v>33.3808</c:v>
                </c:pt>
                <c:pt idx="8088">
                  <c:v>33.3808</c:v>
                </c:pt>
                <c:pt idx="8089">
                  <c:v>33.3808</c:v>
                </c:pt>
                <c:pt idx="8090">
                  <c:v>33.3808</c:v>
                </c:pt>
                <c:pt idx="8091">
                  <c:v>33.3808</c:v>
                </c:pt>
                <c:pt idx="8092">
                  <c:v>33.3808</c:v>
                </c:pt>
                <c:pt idx="8093">
                  <c:v>33.3808</c:v>
                </c:pt>
                <c:pt idx="8094">
                  <c:v>33.3808</c:v>
                </c:pt>
                <c:pt idx="8095">
                  <c:v>33.3808</c:v>
                </c:pt>
                <c:pt idx="8096">
                  <c:v>33.3808</c:v>
                </c:pt>
                <c:pt idx="8097">
                  <c:v>33.3808</c:v>
                </c:pt>
                <c:pt idx="8098">
                  <c:v>33.3808</c:v>
                </c:pt>
                <c:pt idx="8099">
                  <c:v>33.3808</c:v>
                </c:pt>
                <c:pt idx="8100">
                  <c:v>33.3808</c:v>
                </c:pt>
                <c:pt idx="8101">
                  <c:v>33.3938</c:v>
                </c:pt>
                <c:pt idx="8102">
                  <c:v>33.3938</c:v>
                </c:pt>
                <c:pt idx="8103">
                  <c:v>33.3938</c:v>
                </c:pt>
                <c:pt idx="8104">
                  <c:v>33.3938</c:v>
                </c:pt>
                <c:pt idx="8105">
                  <c:v>33.3938</c:v>
                </c:pt>
                <c:pt idx="8106">
                  <c:v>33.3938</c:v>
                </c:pt>
                <c:pt idx="8107">
                  <c:v>33.4067</c:v>
                </c:pt>
                <c:pt idx="8108">
                  <c:v>33.4067</c:v>
                </c:pt>
                <c:pt idx="8109">
                  <c:v>33.4067</c:v>
                </c:pt>
                <c:pt idx="8110">
                  <c:v>33.4067</c:v>
                </c:pt>
                <c:pt idx="8111">
                  <c:v>33.4067</c:v>
                </c:pt>
                <c:pt idx="8112">
                  <c:v>33.4067</c:v>
                </c:pt>
                <c:pt idx="8113">
                  <c:v>33.4067</c:v>
                </c:pt>
                <c:pt idx="8114">
                  <c:v>33.4067</c:v>
                </c:pt>
                <c:pt idx="8115">
                  <c:v>33.4067</c:v>
                </c:pt>
                <c:pt idx="8116">
                  <c:v>33.4197</c:v>
                </c:pt>
                <c:pt idx="8117">
                  <c:v>33.4197</c:v>
                </c:pt>
                <c:pt idx="8118">
                  <c:v>33.4197</c:v>
                </c:pt>
                <c:pt idx="8119">
                  <c:v>33.4197</c:v>
                </c:pt>
                <c:pt idx="8120">
                  <c:v>33.4197</c:v>
                </c:pt>
                <c:pt idx="8121">
                  <c:v>33.4197</c:v>
                </c:pt>
                <c:pt idx="8122">
                  <c:v>33.4326</c:v>
                </c:pt>
                <c:pt idx="8123">
                  <c:v>33.4326</c:v>
                </c:pt>
                <c:pt idx="8124">
                  <c:v>33.4456</c:v>
                </c:pt>
                <c:pt idx="8125">
                  <c:v>33.4456</c:v>
                </c:pt>
                <c:pt idx="8126">
                  <c:v>33.4456</c:v>
                </c:pt>
                <c:pt idx="8127">
                  <c:v>33.4585</c:v>
                </c:pt>
                <c:pt idx="8128">
                  <c:v>33.4585</c:v>
                </c:pt>
                <c:pt idx="8129">
                  <c:v>33.4585</c:v>
                </c:pt>
                <c:pt idx="8130">
                  <c:v>33.4585</c:v>
                </c:pt>
                <c:pt idx="8131">
                  <c:v>33.4715</c:v>
                </c:pt>
                <c:pt idx="8132">
                  <c:v>33.4585</c:v>
                </c:pt>
                <c:pt idx="8133">
                  <c:v>33.4715</c:v>
                </c:pt>
                <c:pt idx="8134">
                  <c:v>33.4585</c:v>
                </c:pt>
                <c:pt idx="8135">
                  <c:v>33.4585</c:v>
                </c:pt>
                <c:pt idx="8136">
                  <c:v>33.4585</c:v>
                </c:pt>
                <c:pt idx="8137">
                  <c:v>33.4585</c:v>
                </c:pt>
                <c:pt idx="8138">
                  <c:v>33.4585</c:v>
                </c:pt>
                <c:pt idx="8139">
                  <c:v>33.4585</c:v>
                </c:pt>
                <c:pt idx="8140">
                  <c:v>33.4585</c:v>
                </c:pt>
                <c:pt idx="8141">
                  <c:v>33.4715</c:v>
                </c:pt>
                <c:pt idx="8142">
                  <c:v>33.4715</c:v>
                </c:pt>
                <c:pt idx="8143">
                  <c:v>33.4715</c:v>
                </c:pt>
                <c:pt idx="8144">
                  <c:v>33.4715</c:v>
                </c:pt>
                <c:pt idx="8145">
                  <c:v>33.4715</c:v>
                </c:pt>
                <c:pt idx="8146">
                  <c:v>33.4845</c:v>
                </c:pt>
                <c:pt idx="8147">
                  <c:v>33.4845</c:v>
                </c:pt>
                <c:pt idx="8148">
                  <c:v>33.4845</c:v>
                </c:pt>
                <c:pt idx="8149">
                  <c:v>33.4845</c:v>
                </c:pt>
                <c:pt idx="8150">
                  <c:v>33.4845</c:v>
                </c:pt>
                <c:pt idx="8151">
                  <c:v>33.4845</c:v>
                </c:pt>
                <c:pt idx="8152">
                  <c:v>33.4845</c:v>
                </c:pt>
                <c:pt idx="8153">
                  <c:v>33.4845</c:v>
                </c:pt>
                <c:pt idx="8154">
                  <c:v>33.4845</c:v>
                </c:pt>
                <c:pt idx="8155">
                  <c:v>33.4845</c:v>
                </c:pt>
                <c:pt idx="8156">
                  <c:v>33.4974</c:v>
                </c:pt>
                <c:pt idx="8157">
                  <c:v>33.4974</c:v>
                </c:pt>
                <c:pt idx="8158">
                  <c:v>33.4974</c:v>
                </c:pt>
                <c:pt idx="8159">
                  <c:v>33.4974</c:v>
                </c:pt>
                <c:pt idx="8160">
                  <c:v>33.4974</c:v>
                </c:pt>
                <c:pt idx="8161">
                  <c:v>33.4974</c:v>
                </c:pt>
                <c:pt idx="8162">
                  <c:v>33.4974</c:v>
                </c:pt>
                <c:pt idx="8163">
                  <c:v>33.4974</c:v>
                </c:pt>
                <c:pt idx="8164">
                  <c:v>33.4974</c:v>
                </c:pt>
                <c:pt idx="8165">
                  <c:v>33.4974</c:v>
                </c:pt>
                <c:pt idx="8166">
                  <c:v>33.5104</c:v>
                </c:pt>
                <c:pt idx="8167">
                  <c:v>33.5104</c:v>
                </c:pt>
                <c:pt idx="8168">
                  <c:v>33.5104</c:v>
                </c:pt>
                <c:pt idx="8169">
                  <c:v>33.5104</c:v>
                </c:pt>
                <c:pt idx="8170">
                  <c:v>33.5104</c:v>
                </c:pt>
                <c:pt idx="8171">
                  <c:v>33.5104</c:v>
                </c:pt>
                <c:pt idx="8172">
                  <c:v>33.5104</c:v>
                </c:pt>
                <c:pt idx="8173">
                  <c:v>33.5104</c:v>
                </c:pt>
                <c:pt idx="8174">
                  <c:v>33.5233</c:v>
                </c:pt>
                <c:pt idx="8175">
                  <c:v>33.5233</c:v>
                </c:pt>
                <c:pt idx="8176">
                  <c:v>33.5233</c:v>
                </c:pt>
                <c:pt idx="8177">
                  <c:v>33.5363</c:v>
                </c:pt>
                <c:pt idx="8178">
                  <c:v>33.5363</c:v>
                </c:pt>
                <c:pt idx="8179">
                  <c:v>33.5363</c:v>
                </c:pt>
                <c:pt idx="8180">
                  <c:v>33.5363</c:v>
                </c:pt>
                <c:pt idx="8181">
                  <c:v>33.5363</c:v>
                </c:pt>
                <c:pt idx="8182">
                  <c:v>33.5363</c:v>
                </c:pt>
                <c:pt idx="8183">
                  <c:v>33.5363</c:v>
                </c:pt>
                <c:pt idx="8184">
                  <c:v>33.5363</c:v>
                </c:pt>
                <c:pt idx="8185">
                  <c:v>33.5363</c:v>
                </c:pt>
                <c:pt idx="8186">
                  <c:v>33.5363</c:v>
                </c:pt>
                <c:pt idx="8187">
                  <c:v>33.5363</c:v>
                </c:pt>
                <c:pt idx="8188">
                  <c:v>33.5363</c:v>
                </c:pt>
                <c:pt idx="8189">
                  <c:v>33.5492</c:v>
                </c:pt>
                <c:pt idx="8190">
                  <c:v>33.5492</c:v>
                </c:pt>
                <c:pt idx="8191">
                  <c:v>33.5492</c:v>
                </c:pt>
                <c:pt idx="8192">
                  <c:v>33.5492</c:v>
                </c:pt>
                <c:pt idx="8193">
                  <c:v>33.5622</c:v>
                </c:pt>
                <c:pt idx="8194">
                  <c:v>33.5622</c:v>
                </c:pt>
                <c:pt idx="8195">
                  <c:v>33.5622</c:v>
                </c:pt>
                <c:pt idx="8196">
                  <c:v>33.5622</c:v>
                </c:pt>
                <c:pt idx="8197">
                  <c:v>33.5622</c:v>
                </c:pt>
                <c:pt idx="8198">
                  <c:v>33.5622</c:v>
                </c:pt>
                <c:pt idx="8199">
                  <c:v>33.5751</c:v>
                </c:pt>
                <c:pt idx="8200">
                  <c:v>33.5751</c:v>
                </c:pt>
                <c:pt idx="8201">
                  <c:v>33.5751</c:v>
                </c:pt>
                <c:pt idx="8202">
                  <c:v>33.5751</c:v>
                </c:pt>
                <c:pt idx="8203">
                  <c:v>33.5751</c:v>
                </c:pt>
                <c:pt idx="8204">
                  <c:v>33.5751</c:v>
                </c:pt>
                <c:pt idx="8205">
                  <c:v>33.5751</c:v>
                </c:pt>
                <c:pt idx="8206">
                  <c:v>33.5751</c:v>
                </c:pt>
                <c:pt idx="8207">
                  <c:v>33.5751</c:v>
                </c:pt>
                <c:pt idx="8208">
                  <c:v>33.5881</c:v>
                </c:pt>
                <c:pt idx="8209">
                  <c:v>33.5881</c:v>
                </c:pt>
                <c:pt idx="8210">
                  <c:v>33.601</c:v>
                </c:pt>
                <c:pt idx="8211">
                  <c:v>33.601</c:v>
                </c:pt>
                <c:pt idx="8212">
                  <c:v>33.601</c:v>
                </c:pt>
                <c:pt idx="8213">
                  <c:v>33.601</c:v>
                </c:pt>
                <c:pt idx="8214">
                  <c:v>33.601</c:v>
                </c:pt>
                <c:pt idx="8215">
                  <c:v>33.601</c:v>
                </c:pt>
                <c:pt idx="8216">
                  <c:v>33.601</c:v>
                </c:pt>
                <c:pt idx="8217">
                  <c:v>33.601</c:v>
                </c:pt>
                <c:pt idx="8218">
                  <c:v>33.601</c:v>
                </c:pt>
                <c:pt idx="8219">
                  <c:v>33.601</c:v>
                </c:pt>
                <c:pt idx="8220">
                  <c:v>33.601</c:v>
                </c:pt>
                <c:pt idx="8221">
                  <c:v>33.601</c:v>
                </c:pt>
                <c:pt idx="8222">
                  <c:v>33.601</c:v>
                </c:pt>
                <c:pt idx="8223">
                  <c:v>33.601</c:v>
                </c:pt>
                <c:pt idx="8224">
                  <c:v>33.614</c:v>
                </c:pt>
                <c:pt idx="8225">
                  <c:v>33.614</c:v>
                </c:pt>
                <c:pt idx="8226">
                  <c:v>33.614</c:v>
                </c:pt>
                <c:pt idx="8227">
                  <c:v>33.614</c:v>
                </c:pt>
                <c:pt idx="8228">
                  <c:v>33.614</c:v>
                </c:pt>
                <c:pt idx="8229">
                  <c:v>33.6269</c:v>
                </c:pt>
                <c:pt idx="8230">
                  <c:v>33.6269</c:v>
                </c:pt>
                <c:pt idx="8231">
                  <c:v>33.6269</c:v>
                </c:pt>
                <c:pt idx="8232">
                  <c:v>33.614</c:v>
                </c:pt>
                <c:pt idx="8233">
                  <c:v>33.614</c:v>
                </c:pt>
                <c:pt idx="8234">
                  <c:v>33.6269</c:v>
                </c:pt>
                <c:pt idx="8235">
                  <c:v>33.6269</c:v>
                </c:pt>
                <c:pt idx="8236">
                  <c:v>33.6269</c:v>
                </c:pt>
                <c:pt idx="8237">
                  <c:v>33.6269</c:v>
                </c:pt>
                <c:pt idx="8238">
                  <c:v>33.6269</c:v>
                </c:pt>
                <c:pt idx="8239">
                  <c:v>33.6269</c:v>
                </c:pt>
                <c:pt idx="8240">
                  <c:v>33.6399</c:v>
                </c:pt>
                <c:pt idx="8241">
                  <c:v>33.6399</c:v>
                </c:pt>
                <c:pt idx="8242">
                  <c:v>33.6399</c:v>
                </c:pt>
                <c:pt idx="8243">
                  <c:v>33.6528</c:v>
                </c:pt>
                <c:pt idx="8244">
                  <c:v>33.6528</c:v>
                </c:pt>
                <c:pt idx="8245">
                  <c:v>33.6528</c:v>
                </c:pt>
                <c:pt idx="8246">
                  <c:v>33.6528</c:v>
                </c:pt>
                <c:pt idx="8247">
                  <c:v>33.6528</c:v>
                </c:pt>
                <c:pt idx="8248">
                  <c:v>33.6528</c:v>
                </c:pt>
                <c:pt idx="8249">
                  <c:v>33.6528</c:v>
                </c:pt>
                <c:pt idx="8250">
                  <c:v>33.6528</c:v>
                </c:pt>
                <c:pt idx="8251">
                  <c:v>33.6528</c:v>
                </c:pt>
                <c:pt idx="8252">
                  <c:v>33.6528</c:v>
                </c:pt>
                <c:pt idx="8253">
                  <c:v>33.6528</c:v>
                </c:pt>
                <c:pt idx="8254">
                  <c:v>33.6528</c:v>
                </c:pt>
                <c:pt idx="8255">
                  <c:v>33.6528</c:v>
                </c:pt>
                <c:pt idx="8256">
                  <c:v>33.6658</c:v>
                </c:pt>
                <c:pt idx="8257">
                  <c:v>33.6658</c:v>
                </c:pt>
                <c:pt idx="8258">
                  <c:v>33.6658</c:v>
                </c:pt>
                <c:pt idx="8259">
                  <c:v>33.6658</c:v>
                </c:pt>
                <c:pt idx="8260">
                  <c:v>33.6658</c:v>
                </c:pt>
                <c:pt idx="8261">
                  <c:v>33.6658</c:v>
                </c:pt>
                <c:pt idx="8262">
                  <c:v>33.6658</c:v>
                </c:pt>
                <c:pt idx="8263">
                  <c:v>33.6658</c:v>
                </c:pt>
                <c:pt idx="8264">
                  <c:v>33.6658</c:v>
                </c:pt>
                <c:pt idx="8265">
                  <c:v>33.6658</c:v>
                </c:pt>
                <c:pt idx="8266">
                  <c:v>33.6658</c:v>
                </c:pt>
                <c:pt idx="8267">
                  <c:v>33.6658</c:v>
                </c:pt>
                <c:pt idx="8268">
                  <c:v>33.6658</c:v>
                </c:pt>
                <c:pt idx="8269">
                  <c:v>33.6658</c:v>
                </c:pt>
                <c:pt idx="8270">
                  <c:v>33.6658</c:v>
                </c:pt>
                <c:pt idx="8271">
                  <c:v>33.6658</c:v>
                </c:pt>
                <c:pt idx="8272">
                  <c:v>33.6658</c:v>
                </c:pt>
                <c:pt idx="8273">
                  <c:v>33.6788</c:v>
                </c:pt>
                <c:pt idx="8274">
                  <c:v>33.6788</c:v>
                </c:pt>
                <c:pt idx="8275">
                  <c:v>33.6788</c:v>
                </c:pt>
                <c:pt idx="8276">
                  <c:v>33.6788</c:v>
                </c:pt>
                <c:pt idx="8277">
                  <c:v>33.6788</c:v>
                </c:pt>
                <c:pt idx="8278">
                  <c:v>33.6788</c:v>
                </c:pt>
                <c:pt idx="8279">
                  <c:v>33.6917</c:v>
                </c:pt>
                <c:pt idx="8280">
                  <c:v>33.6917</c:v>
                </c:pt>
                <c:pt idx="8281">
                  <c:v>33.6917</c:v>
                </c:pt>
                <c:pt idx="8282">
                  <c:v>33.6788</c:v>
                </c:pt>
                <c:pt idx="8283">
                  <c:v>33.6917</c:v>
                </c:pt>
                <c:pt idx="8284">
                  <c:v>33.6917</c:v>
                </c:pt>
                <c:pt idx="8285">
                  <c:v>33.6917</c:v>
                </c:pt>
                <c:pt idx="8286">
                  <c:v>33.6788</c:v>
                </c:pt>
                <c:pt idx="8287">
                  <c:v>33.6917</c:v>
                </c:pt>
                <c:pt idx="8288">
                  <c:v>33.6788</c:v>
                </c:pt>
                <c:pt idx="8289">
                  <c:v>33.6917</c:v>
                </c:pt>
                <c:pt idx="8290">
                  <c:v>33.6917</c:v>
                </c:pt>
                <c:pt idx="8291">
                  <c:v>33.6917</c:v>
                </c:pt>
                <c:pt idx="8292">
                  <c:v>33.6917</c:v>
                </c:pt>
                <c:pt idx="8293">
                  <c:v>33.6917</c:v>
                </c:pt>
                <c:pt idx="8294">
                  <c:v>33.7047</c:v>
                </c:pt>
                <c:pt idx="8295">
                  <c:v>33.7047</c:v>
                </c:pt>
                <c:pt idx="8296">
                  <c:v>33.7047</c:v>
                </c:pt>
                <c:pt idx="8297">
                  <c:v>33.7047</c:v>
                </c:pt>
                <c:pt idx="8298">
                  <c:v>33.7047</c:v>
                </c:pt>
                <c:pt idx="8299">
                  <c:v>33.7176</c:v>
                </c:pt>
                <c:pt idx="8300">
                  <c:v>33.7176</c:v>
                </c:pt>
                <c:pt idx="8301">
                  <c:v>33.7176</c:v>
                </c:pt>
                <c:pt idx="8302">
                  <c:v>33.7176</c:v>
                </c:pt>
                <c:pt idx="8303">
                  <c:v>33.7176</c:v>
                </c:pt>
                <c:pt idx="8304">
                  <c:v>33.7176</c:v>
                </c:pt>
                <c:pt idx="8305">
                  <c:v>33.7176</c:v>
                </c:pt>
                <c:pt idx="8306">
                  <c:v>33.7176</c:v>
                </c:pt>
                <c:pt idx="8307">
                  <c:v>33.7306</c:v>
                </c:pt>
                <c:pt idx="8308">
                  <c:v>33.7306</c:v>
                </c:pt>
                <c:pt idx="8309">
                  <c:v>33.7306</c:v>
                </c:pt>
                <c:pt idx="8310">
                  <c:v>33.7306</c:v>
                </c:pt>
                <c:pt idx="8311">
                  <c:v>33.7306</c:v>
                </c:pt>
                <c:pt idx="8312">
                  <c:v>33.7176</c:v>
                </c:pt>
                <c:pt idx="8313">
                  <c:v>33.7176</c:v>
                </c:pt>
                <c:pt idx="8314">
                  <c:v>33.7176</c:v>
                </c:pt>
                <c:pt idx="8315">
                  <c:v>33.7176</c:v>
                </c:pt>
                <c:pt idx="8316">
                  <c:v>33.7306</c:v>
                </c:pt>
                <c:pt idx="8317">
                  <c:v>33.7306</c:v>
                </c:pt>
                <c:pt idx="8318">
                  <c:v>33.7306</c:v>
                </c:pt>
                <c:pt idx="8319">
                  <c:v>33.7306</c:v>
                </c:pt>
                <c:pt idx="8320">
                  <c:v>33.7435</c:v>
                </c:pt>
                <c:pt idx="8321">
                  <c:v>33.7435</c:v>
                </c:pt>
                <c:pt idx="8322">
                  <c:v>33.7435</c:v>
                </c:pt>
                <c:pt idx="8323">
                  <c:v>33.7435</c:v>
                </c:pt>
                <c:pt idx="8324">
                  <c:v>33.7435</c:v>
                </c:pt>
                <c:pt idx="8325">
                  <c:v>33.7435</c:v>
                </c:pt>
                <c:pt idx="8326">
                  <c:v>33.7435</c:v>
                </c:pt>
                <c:pt idx="8327">
                  <c:v>33.7435</c:v>
                </c:pt>
                <c:pt idx="8328">
                  <c:v>33.7435</c:v>
                </c:pt>
                <c:pt idx="8329">
                  <c:v>33.7565</c:v>
                </c:pt>
                <c:pt idx="8330">
                  <c:v>33.7565</c:v>
                </c:pt>
                <c:pt idx="8331">
                  <c:v>33.7565</c:v>
                </c:pt>
                <c:pt idx="8332">
                  <c:v>33.7565</c:v>
                </c:pt>
                <c:pt idx="8333">
                  <c:v>33.7565</c:v>
                </c:pt>
                <c:pt idx="8334">
                  <c:v>33.7565</c:v>
                </c:pt>
                <c:pt idx="8335">
                  <c:v>33.7694</c:v>
                </c:pt>
                <c:pt idx="8336">
                  <c:v>33.7694</c:v>
                </c:pt>
                <c:pt idx="8337">
                  <c:v>33.7694</c:v>
                </c:pt>
                <c:pt idx="8338">
                  <c:v>33.7694</c:v>
                </c:pt>
                <c:pt idx="8339">
                  <c:v>33.7694</c:v>
                </c:pt>
                <c:pt idx="8340">
                  <c:v>33.7694</c:v>
                </c:pt>
                <c:pt idx="8341">
                  <c:v>33.7694</c:v>
                </c:pt>
                <c:pt idx="8342">
                  <c:v>33.7694</c:v>
                </c:pt>
                <c:pt idx="8343">
                  <c:v>33.7824</c:v>
                </c:pt>
                <c:pt idx="8344">
                  <c:v>33.7824</c:v>
                </c:pt>
                <c:pt idx="8345">
                  <c:v>33.7824</c:v>
                </c:pt>
                <c:pt idx="8346">
                  <c:v>33.7824</c:v>
                </c:pt>
                <c:pt idx="8347">
                  <c:v>33.7824</c:v>
                </c:pt>
                <c:pt idx="8348">
                  <c:v>33.7824</c:v>
                </c:pt>
                <c:pt idx="8349">
                  <c:v>33.7824</c:v>
                </c:pt>
                <c:pt idx="8350">
                  <c:v>33.7824</c:v>
                </c:pt>
                <c:pt idx="8351">
                  <c:v>33.7824</c:v>
                </c:pt>
                <c:pt idx="8352">
                  <c:v>33.7824</c:v>
                </c:pt>
                <c:pt idx="8353">
                  <c:v>33.7953</c:v>
                </c:pt>
                <c:pt idx="8354">
                  <c:v>33.8083</c:v>
                </c:pt>
                <c:pt idx="8355">
                  <c:v>33.8083</c:v>
                </c:pt>
                <c:pt idx="8356">
                  <c:v>33.8083</c:v>
                </c:pt>
                <c:pt idx="8357">
                  <c:v>33.8083</c:v>
                </c:pt>
                <c:pt idx="8358">
                  <c:v>33.8083</c:v>
                </c:pt>
                <c:pt idx="8359">
                  <c:v>33.8212</c:v>
                </c:pt>
                <c:pt idx="8360">
                  <c:v>33.8212</c:v>
                </c:pt>
                <c:pt idx="8361">
                  <c:v>33.8212</c:v>
                </c:pt>
                <c:pt idx="8362">
                  <c:v>33.8212</c:v>
                </c:pt>
                <c:pt idx="8363">
                  <c:v>33.8342</c:v>
                </c:pt>
                <c:pt idx="8364">
                  <c:v>33.8342</c:v>
                </c:pt>
                <c:pt idx="8365">
                  <c:v>33.8342</c:v>
                </c:pt>
                <c:pt idx="8366">
                  <c:v>33.8342</c:v>
                </c:pt>
                <c:pt idx="8367">
                  <c:v>33.8342</c:v>
                </c:pt>
                <c:pt idx="8368">
                  <c:v>33.8342</c:v>
                </c:pt>
                <c:pt idx="8369">
                  <c:v>33.8342</c:v>
                </c:pt>
                <c:pt idx="8370">
                  <c:v>33.8342</c:v>
                </c:pt>
                <c:pt idx="8371">
                  <c:v>33.8342</c:v>
                </c:pt>
                <c:pt idx="8372">
                  <c:v>33.8212</c:v>
                </c:pt>
                <c:pt idx="8373">
                  <c:v>33.8212</c:v>
                </c:pt>
                <c:pt idx="8374">
                  <c:v>33.8212</c:v>
                </c:pt>
                <c:pt idx="8375">
                  <c:v>33.8212</c:v>
                </c:pt>
                <c:pt idx="8376">
                  <c:v>33.8212</c:v>
                </c:pt>
                <c:pt idx="8377">
                  <c:v>33.8212</c:v>
                </c:pt>
                <c:pt idx="8378">
                  <c:v>33.8212</c:v>
                </c:pt>
                <c:pt idx="8379">
                  <c:v>33.8212</c:v>
                </c:pt>
                <c:pt idx="8380">
                  <c:v>33.8212</c:v>
                </c:pt>
                <c:pt idx="8381">
                  <c:v>33.8212</c:v>
                </c:pt>
                <c:pt idx="8382">
                  <c:v>33.8342</c:v>
                </c:pt>
                <c:pt idx="8383">
                  <c:v>33.8342</c:v>
                </c:pt>
                <c:pt idx="8384">
                  <c:v>33.8342</c:v>
                </c:pt>
                <c:pt idx="8385">
                  <c:v>33.8342</c:v>
                </c:pt>
                <c:pt idx="8386">
                  <c:v>33.8472</c:v>
                </c:pt>
                <c:pt idx="8387">
                  <c:v>33.8472</c:v>
                </c:pt>
                <c:pt idx="8388">
                  <c:v>33.8472</c:v>
                </c:pt>
                <c:pt idx="8389">
                  <c:v>33.8472</c:v>
                </c:pt>
                <c:pt idx="8390">
                  <c:v>33.8472</c:v>
                </c:pt>
                <c:pt idx="8391">
                  <c:v>33.8472</c:v>
                </c:pt>
                <c:pt idx="8392">
                  <c:v>33.8472</c:v>
                </c:pt>
                <c:pt idx="8393">
                  <c:v>33.8472</c:v>
                </c:pt>
                <c:pt idx="8394">
                  <c:v>33.8472</c:v>
                </c:pt>
                <c:pt idx="8395">
                  <c:v>33.8472</c:v>
                </c:pt>
                <c:pt idx="8396">
                  <c:v>33.8472</c:v>
                </c:pt>
                <c:pt idx="8397">
                  <c:v>33.8472</c:v>
                </c:pt>
                <c:pt idx="8398">
                  <c:v>33.8472</c:v>
                </c:pt>
                <c:pt idx="8399">
                  <c:v>33.8472</c:v>
                </c:pt>
                <c:pt idx="8400">
                  <c:v>33.8472</c:v>
                </c:pt>
                <c:pt idx="8401">
                  <c:v>33.8472</c:v>
                </c:pt>
                <c:pt idx="8402">
                  <c:v>33.8472</c:v>
                </c:pt>
                <c:pt idx="8403">
                  <c:v>33.8472</c:v>
                </c:pt>
                <c:pt idx="8404">
                  <c:v>33.8601</c:v>
                </c:pt>
                <c:pt idx="8405">
                  <c:v>33.8601</c:v>
                </c:pt>
                <c:pt idx="8406">
                  <c:v>33.8601</c:v>
                </c:pt>
                <c:pt idx="8407">
                  <c:v>33.8601</c:v>
                </c:pt>
                <c:pt idx="8408">
                  <c:v>33.8601</c:v>
                </c:pt>
                <c:pt idx="8409">
                  <c:v>33.8601</c:v>
                </c:pt>
                <c:pt idx="8410">
                  <c:v>33.8601</c:v>
                </c:pt>
                <c:pt idx="8411">
                  <c:v>33.8472</c:v>
                </c:pt>
                <c:pt idx="8412">
                  <c:v>33.8472</c:v>
                </c:pt>
                <c:pt idx="8413">
                  <c:v>33.8472</c:v>
                </c:pt>
                <c:pt idx="8414">
                  <c:v>33.8472</c:v>
                </c:pt>
                <c:pt idx="8415">
                  <c:v>33.8472</c:v>
                </c:pt>
                <c:pt idx="8416">
                  <c:v>33.8472</c:v>
                </c:pt>
                <c:pt idx="8417">
                  <c:v>33.8472</c:v>
                </c:pt>
                <c:pt idx="8418">
                  <c:v>33.8342</c:v>
                </c:pt>
                <c:pt idx="8419">
                  <c:v>33.8472</c:v>
                </c:pt>
                <c:pt idx="8420">
                  <c:v>33.8472</c:v>
                </c:pt>
                <c:pt idx="8421">
                  <c:v>33.8472</c:v>
                </c:pt>
                <c:pt idx="8422">
                  <c:v>33.8472</c:v>
                </c:pt>
                <c:pt idx="8423">
                  <c:v>33.8472</c:v>
                </c:pt>
                <c:pt idx="8424">
                  <c:v>33.8472</c:v>
                </c:pt>
                <c:pt idx="8425">
                  <c:v>33.8472</c:v>
                </c:pt>
                <c:pt idx="8426">
                  <c:v>33.8472</c:v>
                </c:pt>
                <c:pt idx="8427">
                  <c:v>33.8472</c:v>
                </c:pt>
                <c:pt idx="8428">
                  <c:v>33.8472</c:v>
                </c:pt>
                <c:pt idx="8429">
                  <c:v>33.8472</c:v>
                </c:pt>
                <c:pt idx="8430">
                  <c:v>33.8472</c:v>
                </c:pt>
                <c:pt idx="8431">
                  <c:v>33.8601</c:v>
                </c:pt>
                <c:pt idx="8432">
                  <c:v>33.8601</c:v>
                </c:pt>
                <c:pt idx="8433">
                  <c:v>33.8601</c:v>
                </c:pt>
                <c:pt idx="8434">
                  <c:v>33.8601</c:v>
                </c:pt>
                <c:pt idx="8435">
                  <c:v>33.8601</c:v>
                </c:pt>
                <c:pt idx="8436">
                  <c:v>33.8601</c:v>
                </c:pt>
                <c:pt idx="8437">
                  <c:v>33.8601</c:v>
                </c:pt>
                <c:pt idx="8438">
                  <c:v>33.8731</c:v>
                </c:pt>
                <c:pt idx="8439">
                  <c:v>33.8731</c:v>
                </c:pt>
                <c:pt idx="8440">
                  <c:v>33.8731</c:v>
                </c:pt>
                <c:pt idx="8441">
                  <c:v>33.8731</c:v>
                </c:pt>
                <c:pt idx="8442">
                  <c:v>33.8731</c:v>
                </c:pt>
                <c:pt idx="8443">
                  <c:v>33.8731</c:v>
                </c:pt>
                <c:pt idx="8444">
                  <c:v>33.8731</c:v>
                </c:pt>
                <c:pt idx="8445">
                  <c:v>33.8731</c:v>
                </c:pt>
                <c:pt idx="8446">
                  <c:v>33.8731</c:v>
                </c:pt>
                <c:pt idx="8447">
                  <c:v>33.886</c:v>
                </c:pt>
                <c:pt idx="8448">
                  <c:v>33.886</c:v>
                </c:pt>
                <c:pt idx="8449">
                  <c:v>33.899</c:v>
                </c:pt>
                <c:pt idx="8450">
                  <c:v>33.899</c:v>
                </c:pt>
                <c:pt idx="8451">
                  <c:v>33.899</c:v>
                </c:pt>
                <c:pt idx="8452">
                  <c:v>33.899</c:v>
                </c:pt>
                <c:pt idx="8453">
                  <c:v>33.899</c:v>
                </c:pt>
                <c:pt idx="8454">
                  <c:v>33.899</c:v>
                </c:pt>
                <c:pt idx="8455">
                  <c:v>33.9119</c:v>
                </c:pt>
                <c:pt idx="8456">
                  <c:v>33.899</c:v>
                </c:pt>
                <c:pt idx="8457">
                  <c:v>33.9119</c:v>
                </c:pt>
                <c:pt idx="8458">
                  <c:v>33.899</c:v>
                </c:pt>
                <c:pt idx="8459">
                  <c:v>33.9119</c:v>
                </c:pt>
                <c:pt idx="8460">
                  <c:v>33.9119</c:v>
                </c:pt>
                <c:pt idx="8461">
                  <c:v>33.9119</c:v>
                </c:pt>
                <c:pt idx="8462">
                  <c:v>33.899</c:v>
                </c:pt>
                <c:pt idx="8463">
                  <c:v>33.899</c:v>
                </c:pt>
                <c:pt idx="8464">
                  <c:v>33.9119</c:v>
                </c:pt>
                <c:pt idx="8465">
                  <c:v>33.9119</c:v>
                </c:pt>
                <c:pt idx="8466">
                  <c:v>33.9119</c:v>
                </c:pt>
                <c:pt idx="8467">
                  <c:v>33.9119</c:v>
                </c:pt>
                <c:pt idx="8468">
                  <c:v>33.9119</c:v>
                </c:pt>
                <c:pt idx="8469">
                  <c:v>33.9119</c:v>
                </c:pt>
                <c:pt idx="8470">
                  <c:v>33.9119</c:v>
                </c:pt>
                <c:pt idx="8471">
                  <c:v>33.9119</c:v>
                </c:pt>
                <c:pt idx="8472">
                  <c:v>33.9119</c:v>
                </c:pt>
                <c:pt idx="8473">
                  <c:v>33.9119</c:v>
                </c:pt>
                <c:pt idx="8474">
                  <c:v>33.9119</c:v>
                </c:pt>
                <c:pt idx="8475">
                  <c:v>33.9119</c:v>
                </c:pt>
                <c:pt idx="8476">
                  <c:v>33.9119</c:v>
                </c:pt>
                <c:pt idx="8477">
                  <c:v>33.9249</c:v>
                </c:pt>
                <c:pt idx="8478">
                  <c:v>33.9249</c:v>
                </c:pt>
                <c:pt idx="8479">
                  <c:v>33.9249</c:v>
                </c:pt>
                <c:pt idx="8480">
                  <c:v>33.9249</c:v>
                </c:pt>
                <c:pt idx="8481">
                  <c:v>33.9378</c:v>
                </c:pt>
                <c:pt idx="8482">
                  <c:v>33.9378</c:v>
                </c:pt>
                <c:pt idx="8483">
                  <c:v>33.9378</c:v>
                </c:pt>
                <c:pt idx="8484">
                  <c:v>33.9378</c:v>
                </c:pt>
                <c:pt idx="8485">
                  <c:v>33.9378</c:v>
                </c:pt>
                <c:pt idx="8486">
                  <c:v>33.9378</c:v>
                </c:pt>
                <c:pt idx="8487">
                  <c:v>33.9378</c:v>
                </c:pt>
                <c:pt idx="8488">
                  <c:v>33.9378</c:v>
                </c:pt>
                <c:pt idx="8489">
                  <c:v>33.9508</c:v>
                </c:pt>
                <c:pt idx="8490">
                  <c:v>33.9378</c:v>
                </c:pt>
                <c:pt idx="8491">
                  <c:v>33.9378</c:v>
                </c:pt>
                <c:pt idx="8492">
                  <c:v>33.9378</c:v>
                </c:pt>
                <c:pt idx="8493">
                  <c:v>33.9378</c:v>
                </c:pt>
                <c:pt idx="8494">
                  <c:v>33.9378</c:v>
                </c:pt>
                <c:pt idx="8495">
                  <c:v>33.9378</c:v>
                </c:pt>
                <c:pt idx="8496">
                  <c:v>33.9508</c:v>
                </c:pt>
                <c:pt idx="8497">
                  <c:v>33.9508</c:v>
                </c:pt>
                <c:pt idx="8498">
                  <c:v>33.9508</c:v>
                </c:pt>
                <c:pt idx="8499">
                  <c:v>33.9637</c:v>
                </c:pt>
                <c:pt idx="8500">
                  <c:v>33.9637</c:v>
                </c:pt>
                <c:pt idx="8501">
                  <c:v>33.9637</c:v>
                </c:pt>
                <c:pt idx="8502">
                  <c:v>33.9637</c:v>
                </c:pt>
                <c:pt idx="8503">
                  <c:v>33.9637</c:v>
                </c:pt>
                <c:pt idx="8504">
                  <c:v>33.9637</c:v>
                </c:pt>
                <c:pt idx="8505">
                  <c:v>33.9637</c:v>
                </c:pt>
                <c:pt idx="8506">
                  <c:v>33.9637</c:v>
                </c:pt>
                <c:pt idx="8507">
                  <c:v>33.9637</c:v>
                </c:pt>
                <c:pt idx="8508">
                  <c:v>33.9637</c:v>
                </c:pt>
                <c:pt idx="8509">
                  <c:v>33.9637</c:v>
                </c:pt>
                <c:pt idx="8510">
                  <c:v>33.9767</c:v>
                </c:pt>
                <c:pt idx="8511">
                  <c:v>33.9767</c:v>
                </c:pt>
                <c:pt idx="8512">
                  <c:v>33.9767</c:v>
                </c:pt>
                <c:pt idx="8513">
                  <c:v>33.9767</c:v>
                </c:pt>
                <c:pt idx="8514">
                  <c:v>33.9767</c:v>
                </c:pt>
                <c:pt idx="8515">
                  <c:v>33.9767</c:v>
                </c:pt>
                <c:pt idx="8516">
                  <c:v>33.9767</c:v>
                </c:pt>
                <c:pt idx="8517">
                  <c:v>33.9767</c:v>
                </c:pt>
                <c:pt idx="8518">
                  <c:v>33.9767</c:v>
                </c:pt>
                <c:pt idx="8519">
                  <c:v>33.9767</c:v>
                </c:pt>
                <c:pt idx="8520">
                  <c:v>33.9767</c:v>
                </c:pt>
                <c:pt idx="8521">
                  <c:v>33.9767</c:v>
                </c:pt>
                <c:pt idx="8522">
                  <c:v>33.9767</c:v>
                </c:pt>
                <c:pt idx="8523">
                  <c:v>33.9767</c:v>
                </c:pt>
                <c:pt idx="8524">
                  <c:v>33.9767</c:v>
                </c:pt>
                <c:pt idx="8525">
                  <c:v>33.9767</c:v>
                </c:pt>
                <c:pt idx="8526">
                  <c:v>33.9767</c:v>
                </c:pt>
                <c:pt idx="8527">
                  <c:v>33.9767</c:v>
                </c:pt>
                <c:pt idx="8528">
                  <c:v>33.9767</c:v>
                </c:pt>
                <c:pt idx="8529">
                  <c:v>33.9767</c:v>
                </c:pt>
                <c:pt idx="8530">
                  <c:v>33.9767</c:v>
                </c:pt>
                <c:pt idx="8531">
                  <c:v>33.9767</c:v>
                </c:pt>
                <c:pt idx="8532">
                  <c:v>33.9767</c:v>
                </c:pt>
                <c:pt idx="8533">
                  <c:v>33.9767</c:v>
                </c:pt>
                <c:pt idx="8534">
                  <c:v>33.9896</c:v>
                </c:pt>
                <c:pt idx="8535">
                  <c:v>33.9896</c:v>
                </c:pt>
                <c:pt idx="8536">
                  <c:v>33.9896</c:v>
                </c:pt>
                <c:pt idx="8537">
                  <c:v>33.9896</c:v>
                </c:pt>
                <c:pt idx="8538">
                  <c:v>33.9896</c:v>
                </c:pt>
                <c:pt idx="8539">
                  <c:v>34.0026</c:v>
                </c:pt>
                <c:pt idx="8540">
                  <c:v>34.0155</c:v>
                </c:pt>
                <c:pt idx="8541">
                  <c:v>34.0155</c:v>
                </c:pt>
                <c:pt idx="8542">
                  <c:v>34.0285</c:v>
                </c:pt>
                <c:pt idx="8543">
                  <c:v>34.0285</c:v>
                </c:pt>
                <c:pt idx="8544">
                  <c:v>34.0415</c:v>
                </c:pt>
                <c:pt idx="8545">
                  <c:v>34.0415</c:v>
                </c:pt>
                <c:pt idx="8546">
                  <c:v>34.0415</c:v>
                </c:pt>
                <c:pt idx="8547">
                  <c:v>34.0415</c:v>
                </c:pt>
                <c:pt idx="8548">
                  <c:v>34.0415</c:v>
                </c:pt>
                <c:pt idx="8549">
                  <c:v>34.0415</c:v>
                </c:pt>
                <c:pt idx="8550">
                  <c:v>34.0415</c:v>
                </c:pt>
                <c:pt idx="8551">
                  <c:v>34.0415</c:v>
                </c:pt>
                <c:pt idx="8552">
                  <c:v>34.0415</c:v>
                </c:pt>
                <c:pt idx="8553">
                  <c:v>34.0544</c:v>
                </c:pt>
                <c:pt idx="8554">
                  <c:v>34.0544</c:v>
                </c:pt>
                <c:pt idx="8555">
                  <c:v>34.0544</c:v>
                </c:pt>
                <c:pt idx="8556">
                  <c:v>34.0544</c:v>
                </c:pt>
                <c:pt idx="8557">
                  <c:v>34.0544</c:v>
                </c:pt>
                <c:pt idx="8558">
                  <c:v>34.0544</c:v>
                </c:pt>
                <c:pt idx="8559">
                  <c:v>34.0544</c:v>
                </c:pt>
                <c:pt idx="8560">
                  <c:v>34.0544</c:v>
                </c:pt>
                <c:pt idx="8561">
                  <c:v>34.0544</c:v>
                </c:pt>
                <c:pt idx="8562">
                  <c:v>34.0544</c:v>
                </c:pt>
                <c:pt idx="8563">
                  <c:v>34.0674</c:v>
                </c:pt>
                <c:pt idx="8564">
                  <c:v>34.0803</c:v>
                </c:pt>
                <c:pt idx="8565">
                  <c:v>34.0803</c:v>
                </c:pt>
                <c:pt idx="8566">
                  <c:v>34.0803</c:v>
                </c:pt>
                <c:pt idx="8567">
                  <c:v>34.0803</c:v>
                </c:pt>
                <c:pt idx="8568">
                  <c:v>34.0803</c:v>
                </c:pt>
                <c:pt idx="8569">
                  <c:v>34.0803</c:v>
                </c:pt>
                <c:pt idx="8570">
                  <c:v>34.0803</c:v>
                </c:pt>
                <c:pt idx="8571">
                  <c:v>34.0803</c:v>
                </c:pt>
                <c:pt idx="8572">
                  <c:v>34.0803</c:v>
                </c:pt>
                <c:pt idx="8573">
                  <c:v>34.0803</c:v>
                </c:pt>
                <c:pt idx="8574">
                  <c:v>34.0933</c:v>
                </c:pt>
                <c:pt idx="8575">
                  <c:v>34.0933</c:v>
                </c:pt>
                <c:pt idx="8576">
                  <c:v>34.0803</c:v>
                </c:pt>
                <c:pt idx="8577">
                  <c:v>34.0933</c:v>
                </c:pt>
                <c:pt idx="8578">
                  <c:v>34.0933</c:v>
                </c:pt>
                <c:pt idx="8579">
                  <c:v>34.0933</c:v>
                </c:pt>
                <c:pt idx="8580">
                  <c:v>34.0933</c:v>
                </c:pt>
                <c:pt idx="8581">
                  <c:v>34.1062</c:v>
                </c:pt>
                <c:pt idx="8582">
                  <c:v>34.0933</c:v>
                </c:pt>
                <c:pt idx="8583">
                  <c:v>34.0933</c:v>
                </c:pt>
                <c:pt idx="8584">
                  <c:v>34.1062</c:v>
                </c:pt>
                <c:pt idx="8585">
                  <c:v>34.1062</c:v>
                </c:pt>
                <c:pt idx="8586">
                  <c:v>34.1192</c:v>
                </c:pt>
                <c:pt idx="8587">
                  <c:v>34.1192</c:v>
                </c:pt>
                <c:pt idx="8588">
                  <c:v>34.1192</c:v>
                </c:pt>
                <c:pt idx="8589">
                  <c:v>34.1321</c:v>
                </c:pt>
                <c:pt idx="8590">
                  <c:v>34.1192</c:v>
                </c:pt>
                <c:pt idx="8591">
                  <c:v>34.1192</c:v>
                </c:pt>
                <c:pt idx="8592">
                  <c:v>34.1192</c:v>
                </c:pt>
                <c:pt idx="8593">
                  <c:v>34.1192</c:v>
                </c:pt>
                <c:pt idx="8594">
                  <c:v>34.1192</c:v>
                </c:pt>
                <c:pt idx="8595">
                  <c:v>34.1192</c:v>
                </c:pt>
                <c:pt idx="8596">
                  <c:v>34.1192</c:v>
                </c:pt>
                <c:pt idx="8597">
                  <c:v>34.1192</c:v>
                </c:pt>
                <c:pt idx="8598">
                  <c:v>34.1321</c:v>
                </c:pt>
                <c:pt idx="8599">
                  <c:v>34.1321</c:v>
                </c:pt>
                <c:pt idx="8600">
                  <c:v>34.1321</c:v>
                </c:pt>
                <c:pt idx="8601">
                  <c:v>34.1451</c:v>
                </c:pt>
                <c:pt idx="8602">
                  <c:v>34.1451</c:v>
                </c:pt>
                <c:pt idx="8603">
                  <c:v>34.1451</c:v>
                </c:pt>
                <c:pt idx="8604">
                  <c:v>34.1451</c:v>
                </c:pt>
                <c:pt idx="8605">
                  <c:v>34.1451</c:v>
                </c:pt>
                <c:pt idx="8606">
                  <c:v>34.1451</c:v>
                </c:pt>
                <c:pt idx="8607">
                  <c:v>34.1451</c:v>
                </c:pt>
                <c:pt idx="8608">
                  <c:v>34.1451</c:v>
                </c:pt>
                <c:pt idx="8609">
                  <c:v>34.1451</c:v>
                </c:pt>
                <c:pt idx="8610">
                  <c:v>34.1451</c:v>
                </c:pt>
                <c:pt idx="8611">
                  <c:v>34.1451</c:v>
                </c:pt>
                <c:pt idx="8612">
                  <c:v>34.1451</c:v>
                </c:pt>
                <c:pt idx="8613">
                  <c:v>34.158</c:v>
                </c:pt>
                <c:pt idx="8614">
                  <c:v>34.158</c:v>
                </c:pt>
                <c:pt idx="8615">
                  <c:v>34.158</c:v>
                </c:pt>
                <c:pt idx="8616">
                  <c:v>34.171</c:v>
                </c:pt>
                <c:pt idx="8617">
                  <c:v>34.171</c:v>
                </c:pt>
                <c:pt idx="8618">
                  <c:v>34.171</c:v>
                </c:pt>
                <c:pt idx="8619">
                  <c:v>34.171</c:v>
                </c:pt>
                <c:pt idx="8620">
                  <c:v>34.1839</c:v>
                </c:pt>
                <c:pt idx="8621">
                  <c:v>34.1839</c:v>
                </c:pt>
                <c:pt idx="8622">
                  <c:v>34.1839</c:v>
                </c:pt>
                <c:pt idx="8623">
                  <c:v>34.1839</c:v>
                </c:pt>
                <c:pt idx="8624">
                  <c:v>34.1969</c:v>
                </c:pt>
                <c:pt idx="8625">
                  <c:v>34.1969</c:v>
                </c:pt>
                <c:pt idx="8626">
                  <c:v>34.2098</c:v>
                </c:pt>
                <c:pt idx="8627">
                  <c:v>34.2098</c:v>
                </c:pt>
                <c:pt idx="8628">
                  <c:v>34.2228</c:v>
                </c:pt>
                <c:pt idx="8629">
                  <c:v>34.2228</c:v>
                </c:pt>
                <c:pt idx="8630">
                  <c:v>34.2228</c:v>
                </c:pt>
                <c:pt idx="8631">
                  <c:v>34.2228</c:v>
                </c:pt>
                <c:pt idx="8632">
                  <c:v>34.2358</c:v>
                </c:pt>
                <c:pt idx="8633">
                  <c:v>34.2358</c:v>
                </c:pt>
                <c:pt idx="8634">
                  <c:v>34.2358</c:v>
                </c:pt>
                <c:pt idx="8635">
                  <c:v>34.2228</c:v>
                </c:pt>
                <c:pt idx="8636">
                  <c:v>34.2358</c:v>
                </c:pt>
                <c:pt idx="8637">
                  <c:v>34.2358</c:v>
                </c:pt>
                <c:pt idx="8638">
                  <c:v>34.2358</c:v>
                </c:pt>
                <c:pt idx="8639">
                  <c:v>34.2487</c:v>
                </c:pt>
                <c:pt idx="8640">
                  <c:v>34.2487</c:v>
                </c:pt>
                <c:pt idx="8641">
                  <c:v>34.2487</c:v>
                </c:pt>
                <c:pt idx="8642">
                  <c:v>34.2358</c:v>
                </c:pt>
                <c:pt idx="8643">
                  <c:v>34.2358</c:v>
                </c:pt>
                <c:pt idx="8644">
                  <c:v>34.2358</c:v>
                </c:pt>
                <c:pt idx="8645">
                  <c:v>34.2358</c:v>
                </c:pt>
                <c:pt idx="8646">
                  <c:v>34.2358</c:v>
                </c:pt>
                <c:pt idx="8647">
                  <c:v>34.2358</c:v>
                </c:pt>
                <c:pt idx="8648">
                  <c:v>34.2358</c:v>
                </c:pt>
                <c:pt idx="8649">
                  <c:v>34.2358</c:v>
                </c:pt>
                <c:pt idx="8650">
                  <c:v>34.2358</c:v>
                </c:pt>
                <c:pt idx="8651">
                  <c:v>34.2358</c:v>
                </c:pt>
                <c:pt idx="8652">
                  <c:v>34.2358</c:v>
                </c:pt>
                <c:pt idx="8653">
                  <c:v>34.2487</c:v>
                </c:pt>
                <c:pt idx="8654">
                  <c:v>34.2487</c:v>
                </c:pt>
                <c:pt idx="8655">
                  <c:v>34.2358</c:v>
                </c:pt>
                <c:pt idx="8656">
                  <c:v>34.2358</c:v>
                </c:pt>
                <c:pt idx="8657">
                  <c:v>34.2358</c:v>
                </c:pt>
                <c:pt idx="8658">
                  <c:v>34.2358</c:v>
                </c:pt>
                <c:pt idx="8659">
                  <c:v>34.2358</c:v>
                </c:pt>
                <c:pt idx="8660">
                  <c:v>34.2358</c:v>
                </c:pt>
                <c:pt idx="8661">
                  <c:v>34.2358</c:v>
                </c:pt>
                <c:pt idx="8662">
                  <c:v>34.2358</c:v>
                </c:pt>
                <c:pt idx="8663">
                  <c:v>34.2358</c:v>
                </c:pt>
                <c:pt idx="8664">
                  <c:v>34.2358</c:v>
                </c:pt>
                <c:pt idx="8665">
                  <c:v>34.2358</c:v>
                </c:pt>
                <c:pt idx="8666">
                  <c:v>34.2487</c:v>
                </c:pt>
                <c:pt idx="8667">
                  <c:v>34.2487</c:v>
                </c:pt>
                <c:pt idx="8668">
                  <c:v>34.2487</c:v>
                </c:pt>
                <c:pt idx="8669">
                  <c:v>34.2487</c:v>
                </c:pt>
                <c:pt idx="8670">
                  <c:v>34.2487</c:v>
                </c:pt>
                <c:pt idx="8671">
                  <c:v>34.2617</c:v>
                </c:pt>
                <c:pt idx="8672">
                  <c:v>34.2617</c:v>
                </c:pt>
                <c:pt idx="8673">
                  <c:v>34.2617</c:v>
                </c:pt>
                <c:pt idx="8674">
                  <c:v>34.2746</c:v>
                </c:pt>
                <c:pt idx="8675">
                  <c:v>34.2746</c:v>
                </c:pt>
                <c:pt idx="8676">
                  <c:v>34.2746</c:v>
                </c:pt>
                <c:pt idx="8677">
                  <c:v>34.2746</c:v>
                </c:pt>
                <c:pt idx="8678">
                  <c:v>34.2746</c:v>
                </c:pt>
                <c:pt idx="8679">
                  <c:v>34.2876</c:v>
                </c:pt>
                <c:pt idx="8680">
                  <c:v>34.2876</c:v>
                </c:pt>
                <c:pt idx="8681">
                  <c:v>34.2876</c:v>
                </c:pt>
                <c:pt idx="8682">
                  <c:v>34.2876</c:v>
                </c:pt>
                <c:pt idx="8683">
                  <c:v>34.2876</c:v>
                </c:pt>
                <c:pt idx="8684">
                  <c:v>34.2876</c:v>
                </c:pt>
                <c:pt idx="8685">
                  <c:v>34.2876</c:v>
                </c:pt>
                <c:pt idx="8686">
                  <c:v>34.2876</c:v>
                </c:pt>
                <c:pt idx="8687">
                  <c:v>34.2876</c:v>
                </c:pt>
                <c:pt idx="8688">
                  <c:v>34.2876</c:v>
                </c:pt>
                <c:pt idx="8689">
                  <c:v>34.2876</c:v>
                </c:pt>
                <c:pt idx="8690">
                  <c:v>34.3005</c:v>
                </c:pt>
                <c:pt idx="8691">
                  <c:v>34.3005</c:v>
                </c:pt>
                <c:pt idx="8692">
                  <c:v>34.3005</c:v>
                </c:pt>
                <c:pt idx="8693">
                  <c:v>34.3005</c:v>
                </c:pt>
                <c:pt idx="8694">
                  <c:v>34.3005</c:v>
                </c:pt>
                <c:pt idx="8695">
                  <c:v>34.3005</c:v>
                </c:pt>
                <c:pt idx="8696">
                  <c:v>34.3005</c:v>
                </c:pt>
                <c:pt idx="8697">
                  <c:v>34.3005</c:v>
                </c:pt>
                <c:pt idx="8698">
                  <c:v>34.3005</c:v>
                </c:pt>
                <c:pt idx="8699">
                  <c:v>34.3005</c:v>
                </c:pt>
                <c:pt idx="8700">
                  <c:v>34.3005</c:v>
                </c:pt>
                <c:pt idx="8701">
                  <c:v>34.3005</c:v>
                </c:pt>
                <c:pt idx="8702">
                  <c:v>34.3005</c:v>
                </c:pt>
                <c:pt idx="8703">
                  <c:v>34.3005</c:v>
                </c:pt>
                <c:pt idx="8704">
                  <c:v>34.3005</c:v>
                </c:pt>
                <c:pt idx="8705">
                  <c:v>34.3005</c:v>
                </c:pt>
                <c:pt idx="8706">
                  <c:v>34.3005</c:v>
                </c:pt>
                <c:pt idx="8707">
                  <c:v>34.3005</c:v>
                </c:pt>
                <c:pt idx="8708">
                  <c:v>34.3005</c:v>
                </c:pt>
                <c:pt idx="8709">
                  <c:v>34.3135</c:v>
                </c:pt>
                <c:pt idx="8710">
                  <c:v>34.3135</c:v>
                </c:pt>
                <c:pt idx="8711">
                  <c:v>34.3135</c:v>
                </c:pt>
                <c:pt idx="8712">
                  <c:v>34.3135</c:v>
                </c:pt>
                <c:pt idx="8713">
                  <c:v>34.3135</c:v>
                </c:pt>
                <c:pt idx="8714">
                  <c:v>34.3135</c:v>
                </c:pt>
                <c:pt idx="8715">
                  <c:v>34.3135</c:v>
                </c:pt>
                <c:pt idx="8716">
                  <c:v>34.3264</c:v>
                </c:pt>
                <c:pt idx="8717">
                  <c:v>34.3264</c:v>
                </c:pt>
                <c:pt idx="8718">
                  <c:v>34.3264</c:v>
                </c:pt>
                <c:pt idx="8719">
                  <c:v>34.3264</c:v>
                </c:pt>
                <c:pt idx="8720">
                  <c:v>34.3264</c:v>
                </c:pt>
                <c:pt idx="8721">
                  <c:v>34.3264</c:v>
                </c:pt>
                <c:pt idx="8722">
                  <c:v>34.3264</c:v>
                </c:pt>
                <c:pt idx="8723">
                  <c:v>34.3264</c:v>
                </c:pt>
                <c:pt idx="8724">
                  <c:v>34.3264</c:v>
                </c:pt>
                <c:pt idx="8725">
                  <c:v>34.3264</c:v>
                </c:pt>
                <c:pt idx="8726">
                  <c:v>34.3264</c:v>
                </c:pt>
                <c:pt idx="8727">
                  <c:v>34.3264</c:v>
                </c:pt>
                <c:pt idx="8728">
                  <c:v>34.3264</c:v>
                </c:pt>
                <c:pt idx="8729">
                  <c:v>34.3264</c:v>
                </c:pt>
                <c:pt idx="8730">
                  <c:v>34.3264</c:v>
                </c:pt>
                <c:pt idx="8731">
                  <c:v>34.3394</c:v>
                </c:pt>
                <c:pt idx="8732">
                  <c:v>34.3264</c:v>
                </c:pt>
                <c:pt idx="8733">
                  <c:v>34.3394</c:v>
                </c:pt>
                <c:pt idx="8734">
                  <c:v>34.3394</c:v>
                </c:pt>
                <c:pt idx="8735">
                  <c:v>34.3394</c:v>
                </c:pt>
                <c:pt idx="8736">
                  <c:v>34.3394</c:v>
                </c:pt>
                <c:pt idx="8737">
                  <c:v>34.3394</c:v>
                </c:pt>
                <c:pt idx="8738">
                  <c:v>34.3394</c:v>
                </c:pt>
                <c:pt idx="8739">
                  <c:v>34.3394</c:v>
                </c:pt>
                <c:pt idx="8740">
                  <c:v>34.3394</c:v>
                </c:pt>
                <c:pt idx="8741">
                  <c:v>34.3394</c:v>
                </c:pt>
                <c:pt idx="8742">
                  <c:v>34.3394</c:v>
                </c:pt>
                <c:pt idx="8743">
                  <c:v>34.3394</c:v>
                </c:pt>
                <c:pt idx="8744">
                  <c:v>34.3523</c:v>
                </c:pt>
                <c:pt idx="8745">
                  <c:v>34.3523</c:v>
                </c:pt>
                <c:pt idx="8746">
                  <c:v>34.3523</c:v>
                </c:pt>
                <c:pt idx="8747">
                  <c:v>34.3523</c:v>
                </c:pt>
                <c:pt idx="8748">
                  <c:v>34.3523</c:v>
                </c:pt>
                <c:pt idx="8749">
                  <c:v>34.3523</c:v>
                </c:pt>
                <c:pt idx="8750">
                  <c:v>34.3523</c:v>
                </c:pt>
                <c:pt idx="8751">
                  <c:v>34.3523</c:v>
                </c:pt>
                <c:pt idx="8752">
                  <c:v>34.3523</c:v>
                </c:pt>
                <c:pt idx="8753">
                  <c:v>34.3523</c:v>
                </c:pt>
                <c:pt idx="8754">
                  <c:v>34.3523</c:v>
                </c:pt>
                <c:pt idx="8755">
                  <c:v>34.3523</c:v>
                </c:pt>
                <c:pt idx="8756">
                  <c:v>34.3523</c:v>
                </c:pt>
                <c:pt idx="8757">
                  <c:v>34.3653</c:v>
                </c:pt>
                <c:pt idx="8758">
                  <c:v>34.3653</c:v>
                </c:pt>
                <c:pt idx="8759">
                  <c:v>34.3653</c:v>
                </c:pt>
                <c:pt idx="8760">
                  <c:v>34.3653</c:v>
                </c:pt>
                <c:pt idx="8761">
                  <c:v>34.3653</c:v>
                </c:pt>
                <c:pt idx="8762">
                  <c:v>34.3653</c:v>
                </c:pt>
                <c:pt idx="8763">
                  <c:v>34.3782</c:v>
                </c:pt>
                <c:pt idx="8764">
                  <c:v>34.3782</c:v>
                </c:pt>
                <c:pt idx="8765">
                  <c:v>34.3782</c:v>
                </c:pt>
                <c:pt idx="8766">
                  <c:v>34.3782</c:v>
                </c:pt>
                <c:pt idx="8767">
                  <c:v>34.3782</c:v>
                </c:pt>
                <c:pt idx="8768">
                  <c:v>34.3782</c:v>
                </c:pt>
                <c:pt idx="8769">
                  <c:v>34.3782</c:v>
                </c:pt>
                <c:pt idx="8770">
                  <c:v>34.3782</c:v>
                </c:pt>
                <c:pt idx="8771">
                  <c:v>34.3782</c:v>
                </c:pt>
                <c:pt idx="8772">
                  <c:v>34.3782</c:v>
                </c:pt>
                <c:pt idx="8773">
                  <c:v>34.3782</c:v>
                </c:pt>
                <c:pt idx="8774">
                  <c:v>34.3782</c:v>
                </c:pt>
                <c:pt idx="8775">
                  <c:v>34.3912</c:v>
                </c:pt>
                <c:pt idx="8776">
                  <c:v>34.3912</c:v>
                </c:pt>
                <c:pt idx="8777">
                  <c:v>34.3912</c:v>
                </c:pt>
                <c:pt idx="8778">
                  <c:v>34.3912</c:v>
                </c:pt>
                <c:pt idx="8779">
                  <c:v>34.3912</c:v>
                </c:pt>
                <c:pt idx="8780">
                  <c:v>34.3912</c:v>
                </c:pt>
                <c:pt idx="8781">
                  <c:v>34.3912</c:v>
                </c:pt>
                <c:pt idx="8782">
                  <c:v>34.3912</c:v>
                </c:pt>
                <c:pt idx="8783">
                  <c:v>34.4041</c:v>
                </c:pt>
                <c:pt idx="8784">
                  <c:v>34.4041</c:v>
                </c:pt>
                <c:pt idx="8785">
                  <c:v>34.4041</c:v>
                </c:pt>
                <c:pt idx="8786">
                  <c:v>34.4041</c:v>
                </c:pt>
                <c:pt idx="8787">
                  <c:v>34.4041</c:v>
                </c:pt>
                <c:pt idx="8788">
                  <c:v>34.4041</c:v>
                </c:pt>
                <c:pt idx="8789">
                  <c:v>34.4041</c:v>
                </c:pt>
                <c:pt idx="8790">
                  <c:v>34.4041</c:v>
                </c:pt>
                <c:pt idx="8791">
                  <c:v>34.4041</c:v>
                </c:pt>
                <c:pt idx="8792">
                  <c:v>34.4041</c:v>
                </c:pt>
                <c:pt idx="8793">
                  <c:v>34.4041</c:v>
                </c:pt>
                <c:pt idx="8794">
                  <c:v>34.4041</c:v>
                </c:pt>
                <c:pt idx="8795">
                  <c:v>34.4171</c:v>
                </c:pt>
                <c:pt idx="8796">
                  <c:v>34.4171</c:v>
                </c:pt>
                <c:pt idx="8797">
                  <c:v>34.4171</c:v>
                </c:pt>
                <c:pt idx="8798">
                  <c:v>34.4171</c:v>
                </c:pt>
                <c:pt idx="8799">
                  <c:v>34.4301</c:v>
                </c:pt>
                <c:pt idx="8800">
                  <c:v>34.4171</c:v>
                </c:pt>
                <c:pt idx="8801">
                  <c:v>34.4301</c:v>
                </c:pt>
                <c:pt idx="8802">
                  <c:v>34.4171</c:v>
                </c:pt>
                <c:pt idx="8803">
                  <c:v>34.4301</c:v>
                </c:pt>
                <c:pt idx="8804">
                  <c:v>34.4171</c:v>
                </c:pt>
                <c:pt idx="8805">
                  <c:v>34.4171</c:v>
                </c:pt>
                <c:pt idx="8806">
                  <c:v>34.4171</c:v>
                </c:pt>
                <c:pt idx="8807">
                  <c:v>34.4171</c:v>
                </c:pt>
                <c:pt idx="8808">
                  <c:v>34.4171</c:v>
                </c:pt>
                <c:pt idx="8809">
                  <c:v>34.4301</c:v>
                </c:pt>
                <c:pt idx="8810">
                  <c:v>34.4301</c:v>
                </c:pt>
                <c:pt idx="8811">
                  <c:v>34.4301</c:v>
                </c:pt>
                <c:pt idx="8812">
                  <c:v>34.4301</c:v>
                </c:pt>
                <c:pt idx="8813">
                  <c:v>34.4301</c:v>
                </c:pt>
                <c:pt idx="8814">
                  <c:v>34.443</c:v>
                </c:pt>
                <c:pt idx="8815">
                  <c:v>34.443</c:v>
                </c:pt>
                <c:pt idx="8816">
                  <c:v>34.443</c:v>
                </c:pt>
                <c:pt idx="8817">
                  <c:v>34.443</c:v>
                </c:pt>
                <c:pt idx="8818">
                  <c:v>34.443</c:v>
                </c:pt>
                <c:pt idx="8819">
                  <c:v>34.443</c:v>
                </c:pt>
                <c:pt idx="8820">
                  <c:v>34.443</c:v>
                </c:pt>
                <c:pt idx="8821">
                  <c:v>34.443</c:v>
                </c:pt>
                <c:pt idx="8822">
                  <c:v>34.443</c:v>
                </c:pt>
                <c:pt idx="8823">
                  <c:v>34.443</c:v>
                </c:pt>
                <c:pt idx="8824">
                  <c:v>34.443</c:v>
                </c:pt>
                <c:pt idx="8825">
                  <c:v>34.443</c:v>
                </c:pt>
                <c:pt idx="8826">
                  <c:v>34.443</c:v>
                </c:pt>
                <c:pt idx="8827">
                  <c:v>34.443</c:v>
                </c:pt>
                <c:pt idx="8828">
                  <c:v>34.456</c:v>
                </c:pt>
                <c:pt idx="8829">
                  <c:v>34.456</c:v>
                </c:pt>
                <c:pt idx="8830">
                  <c:v>34.456</c:v>
                </c:pt>
                <c:pt idx="8831">
                  <c:v>34.456</c:v>
                </c:pt>
                <c:pt idx="8832">
                  <c:v>34.456</c:v>
                </c:pt>
                <c:pt idx="8833">
                  <c:v>34.456</c:v>
                </c:pt>
                <c:pt idx="8834">
                  <c:v>34.456</c:v>
                </c:pt>
                <c:pt idx="8835">
                  <c:v>34.456</c:v>
                </c:pt>
                <c:pt idx="8836">
                  <c:v>34.456</c:v>
                </c:pt>
                <c:pt idx="8837">
                  <c:v>34.4689</c:v>
                </c:pt>
                <c:pt idx="8838">
                  <c:v>34.4689</c:v>
                </c:pt>
                <c:pt idx="8839">
                  <c:v>34.4689</c:v>
                </c:pt>
                <c:pt idx="8840">
                  <c:v>34.4689</c:v>
                </c:pt>
                <c:pt idx="8841">
                  <c:v>34.4819</c:v>
                </c:pt>
                <c:pt idx="8842">
                  <c:v>34.4819</c:v>
                </c:pt>
                <c:pt idx="8843">
                  <c:v>34.4819</c:v>
                </c:pt>
                <c:pt idx="8844">
                  <c:v>34.4819</c:v>
                </c:pt>
                <c:pt idx="8845">
                  <c:v>34.4819</c:v>
                </c:pt>
                <c:pt idx="8846">
                  <c:v>34.4948</c:v>
                </c:pt>
                <c:pt idx="8847">
                  <c:v>34.4948</c:v>
                </c:pt>
                <c:pt idx="8848">
                  <c:v>34.4948</c:v>
                </c:pt>
                <c:pt idx="8849">
                  <c:v>34.5078</c:v>
                </c:pt>
                <c:pt idx="8850">
                  <c:v>34.5078</c:v>
                </c:pt>
                <c:pt idx="8851">
                  <c:v>34.5078</c:v>
                </c:pt>
                <c:pt idx="8852">
                  <c:v>34.5078</c:v>
                </c:pt>
                <c:pt idx="8853">
                  <c:v>34.5078</c:v>
                </c:pt>
                <c:pt idx="8854">
                  <c:v>34.5207</c:v>
                </c:pt>
                <c:pt idx="8855">
                  <c:v>34.5207</c:v>
                </c:pt>
                <c:pt idx="8856">
                  <c:v>34.5337</c:v>
                </c:pt>
                <c:pt idx="8857">
                  <c:v>34.5337</c:v>
                </c:pt>
                <c:pt idx="8858">
                  <c:v>34.5337</c:v>
                </c:pt>
                <c:pt idx="8859">
                  <c:v>34.5337</c:v>
                </c:pt>
                <c:pt idx="8860">
                  <c:v>34.5466</c:v>
                </c:pt>
                <c:pt idx="8861">
                  <c:v>34.5466</c:v>
                </c:pt>
                <c:pt idx="8862">
                  <c:v>34.5466</c:v>
                </c:pt>
                <c:pt idx="8863">
                  <c:v>34.5466</c:v>
                </c:pt>
                <c:pt idx="8864">
                  <c:v>34.5466</c:v>
                </c:pt>
                <c:pt idx="8865">
                  <c:v>34.5466</c:v>
                </c:pt>
                <c:pt idx="8866">
                  <c:v>34.5466</c:v>
                </c:pt>
                <c:pt idx="8867">
                  <c:v>34.5466</c:v>
                </c:pt>
                <c:pt idx="8868">
                  <c:v>34.5466</c:v>
                </c:pt>
                <c:pt idx="8869">
                  <c:v>34.5466</c:v>
                </c:pt>
                <c:pt idx="8870">
                  <c:v>34.5466</c:v>
                </c:pt>
                <c:pt idx="8871">
                  <c:v>34.5466</c:v>
                </c:pt>
                <c:pt idx="8872">
                  <c:v>34.5466</c:v>
                </c:pt>
                <c:pt idx="8873">
                  <c:v>34.5466</c:v>
                </c:pt>
                <c:pt idx="8874">
                  <c:v>34.5466</c:v>
                </c:pt>
                <c:pt idx="8875">
                  <c:v>34.5466</c:v>
                </c:pt>
                <c:pt idx="8876">
                  <c:v>34.5466</c:v>
                </c:pt>
                <c:pt idx="8877">
                  <c:v>34.5466</c:v>
                </c:pt>
                <c:pt idx="8878">
                  <c:v>34.5466</c:v>
                </c:pt>
                <c:pt idx="8879">
                  <c:v>34.5466</c:v>
                </c:pt>
                <c:pt idx="8880">
                  <c:v>34.5466</c:v>
                </c:pt>
                <c:pt idx="8881">
                  <c:v>34.5596</c:v>
                </c:pt>
                <c:pt idx="8882">
                  <c:v>34.5466</c:v>
                </c:pt>
                <c:pt idx="8883">
                  <c:v>34.5596</c:v>
                </c:pt>
                <c:pt idx="8884">
                  <c:v>34.5596</c:v>
                </c:pt>
                <c:pt idx="8885">
                  <c:v>34.5596</c:v>
                </c:pt>
                <c:pt idx="8886">
                  <c:v>34.5596</c:v>
                </c:pt>
                <c:pt idx="8887">
                  <c:v>34.5596</c:v>
                </c:pt>
                <c:pt idx="8888">
                  <c:v>34.5596</c:v>
                </c:pt>
                <c:pt idx="8889">
                  <c:v>34.5596</c:v>
                </c:pt>
                <c:pt idx="8890">
                  <c:v>34.5596</c:v>
                </c:pt>
                <c:pt idx="8891">
                  <c:v>34.5596</c:v>
                </c:pt>
                <c:pt idx="8892">
                  <c:v>34.5466</c:v>
                </c:pt>
                <c:pt idx="8893">
                  <c:v>34.5466</c:v>
                </c:pt>
                <c:pt idx="8894">
                  <c:v>34.5466</c:v>
                </c:pt>
                <c:pt idx="8895">
                  <c:v>34.5466</c:v>
                </c:pt>
                <c:pt idx="8896">
                  <c:v>34.5596</c:v>
                </c:pt>
                <c:pt idx="8897">
                  <c:v>34.5596</c:v>
                </c:pt>
                <c:pt idx="8898">
                  <c:v>34.5466</c:v>
                </c:pt>
                <c:pt idx="8899">
                  <c:v>34.5596</c:v>
                </c:pt>
                <c:pt idx="8900">
                  <c:v>34.5596</c:v>
                </c:pt>
                <c:pt idx="8901">
                  <c:v>34.5596</c:v>
                </c:pt>
                <c:pt idx="8902">
                  <c:v>34.5466</c:v>
                </c:pt>
                <c:pt idx="8903">
                  <c:v>34.5596</c:v>
                </c:pt>
                <c:pt idx="8904">
                  <c:v>34.5596</c:v>
                </c:pt>
                <c:pt idx="8905">
                  <c:v>34.5466</c:v>
                </c:pt>
                <c:pt idx="8906">
                  <c:v>34.5596</c:v>
                </c:pt>
                <c:pt idx="8907">
                  <c:v>34.5596</c:v>
                </c:pt>
                <c:pt idx="8908">
                  <c:v>34.5466</c:v>
                </c:pt>
                <c:pt idx="8909">
                  <c:v>34.5596</c:v>
                </c:pt>
                <c:pt idx="8910">
                  <c:v>34.5596</c:v>
                </c:pt>
                <c:pt idx="8911">
                  <c:v>34.5596</c:v>
                </c:pt>
                <c:pt idx="8912">
                  <c:v>34.5596</c:v>
                </c:pt>
                <c:pt idx="8913">
                  <c:v>34.5596</c:v>
                </c:pt>
                <c:pt idx="8914">
                  <c:v>34.5596</c:v>
                </c:pt>
                <c:pt idx="8915">
                  <c:v>34.5596</c:v>
                </c:pt>
                <c:pt idx="8916">
                  <c:v>34.5596</c:v>
                </c:pt>
                <c:pt idx="8917">
                  <c:v>34.5596</c:v>
                </c:pt>
                <c:pt idx="8918">
                  <c:v>34.5596</c:v>
                </c:pt>
                <c:pt idx="8919">
                  <c:v>34.5596</c:v>
                </c:pt>
                <c:pt idx="8920">
                  <c:v>34.5596</c:v>
                </c:pt>
                <c:pt idx="8921">
                  <c:v>34.5596</c:v>
                </c:pt>
                <c:pt idx="8922">
                  <c:v>34.5596</c:v>
                </c:pt>
                <c:pt idx="8923">
                  <c:v>34.5596</c:v>
                </c:pt>
                <c:pt idx="8924">
                  <c:v>34.5725</c:v>
                </c:pt>
                <c:pt idx="8925">
                  <c:v>34.5725</c:v>
                </c:pt>
                <c:pt idx="8926">
                  <c:v>34.5725</c:v>
                </c:pt>
                <c:pt idx="8927">
                  <c:v>34.5855</c:v>
                </c:pt>
                <c:pt idx="8928">
                  <c:v>34.5855</c:v>
                </c:pt>
                <c:pt idx="8929">
                  <c:v>34.5855</c:v>
                </c:pt>
                <c:pt idx="8930">
                  <c:v>34.5855</c:v>
                </c:pt>
                <c:pt idx="8931">
                  <c:v>34.5855</c:v>
                </c:pt>
                <c:pt idx="8932">
                  <c:v>34.5855</c:v>
                </c:pt>
                <c:pt idx="8933">
                  <c:v>34.5855</c:v>
                </c:pt>
                <c:pt idx="8934">
                  <c:v>34.5984</c:v>
                </c:pt>
                <c:pt idx="8935">
                  <c:v>34.5984</c:v>
                </c:pt>
                <c:pt idx="8936">
                  <c:v>34.5984</c:v>
                </c:pt>
                <c:pt idx="8937">
                  <c:v>34.5984</c:v>
                </c:pt>
                <c:pt idx="8938">
                  <c:v>34.5984</c:v>
                </c:pt>
                <c:pt idx="8939">
                  <c:v>34.5984</c:v>
                </c:pt>
                <c:pt idx="8940">
                  <c:v>34.5984</c:v>
                </c:pt>
                <c:pt idx="8941">
                  <c:v>34.5984</c:v>
                </c:pt>
                <c:pt idx="8942">
                  <c:v>34.5984</c:v>
                </c:pt>
                <c:pt idx="8943">
                  <c:v>34.5984</c:v>
                </c:pt>
                <c:pt idx="8944">
                  <c:v>34.5984</c:v>
                </c:pt>
                <c:pt idx="8945">
                  <c:v>34.5984</c:v>
                </c:pt>
                <c:pt idx="8946">
                  <c:v>34.5984</c:v>
                </c:pt>
                <c:pt idx="8947">
                  <c:v>34.5984</c:v>
                </c:pt>
                <c:pt idx="8948">
                  <c:v>34.5984</c:v>
                </c:pt>
                <c:pt idx="8949">
                  <c:v>34.5984</c:v>
                </c:pt>
                <c:pt idx="8950">
                  <c:v>34.5984</c:v>
                </c:pt>
                <c:pt idx="8951">
                  <c:v>34.6114</c:v>
                </c:pt>
                <c:pt idx="8952">
                  <c:v>34.6114</c:v>
                </c:pt>
                <c:pt idx="8953">
                  <c:v>34.6114</c:v>
                </c:pt>
                <c:pt idx="8954">
                  <c:v>34.6114</c:v>
                </c:pt>
                <c:pt idx="8955">
                  <c:v>34.5984</c:v>
                </c:pt>
                <c:pt idx="8956">
                  <c:v>34.6114</c:v>
                </c:pt>
                <c:pt idx="8957">
                  <c:v>34.6114</c:v>
                </c:pt>
                <c:pt idx="8958">
                  <c:v>34.5984</c:v>
                </c:pt>
                <c:pt idx="8959">
                  <c:v>34.6114</c:v>
                </c:pt>
                <c:pt idx="8960">
                  <c:v>34.5984</c:v>
                </c:pt>
                <c:pt idx="8961">
                  <c:v>34.5984</c:v>
                </c:pt>
                <c:pt idx="8962">
                  <c:v>34.5984</c:v>
                </c:pt>
                <c:pt idx="8963">
                  <c:v>34.5984</c:v>
                </c:pt>
                <c:pt idx="8964">
                  <c:v>34.5984</c:v>
                </c:pt>
                <c:pt idx="8965">
                  <c:v>34.5984</c:v>
                </c:pt>
                <c:pt idx="8966">
                  <c:v>34.5984</c:v>
                </c:pt>
                <c:pt idx="8967">
                  <c:v>34.5984</c:v>
                </c:pt>
                <c:pt idx="8968">
                  <c:v>34.5984</c:v>
                </c:pt>
                <c:pt idx="8969">
                  <c:v>34.5984</c:v>
                </c:pt>
                <c:pt idx="8970">
                  <c:v>34.5984</c:v>
                </c:pt>
                <c:pt idx="8971">
                  <c:v>34.5855</c:v>
                </c:pt>
                <c:pt idx="8972">
                  <c:v>34.5855</c:v>
                </c:pt>
                <c:pt idx="8973">
                  <c:v>34.5855</c:v>
                </c:pt>
                <c:pt idx="8974">
                  <c:v>34.5855</c:v>
                </c:pt>
                <c:pt idx="8975">
                  <c:v>34.5855</c:v>
                </c:pt>
                <c:pt idx="8976">
                  <c:v>34.5984</c:v>
                </c:pt>
                <c:pt idx="8977">
                  <c:v>34.5984</c:v>
                </c:pt>
                <c:pt idx="8978">
                  <c:v>34.5984</c:v>
                </c:pt>
                <c:pt idx="8979">
                  <c:v>34.6114</c:v>
                </c:pt>
                <c:pt idx="8980">
                  <c:v>34.6114</c:v>
                </c:pt>
                <c:pt idx="8981">
                  <c:v>34.6114</c:v>
                </c:pt>
                <c:pt idx="8982">
                  <c:v>34.6244</c:v>
                </c:pt>
                <c:pt idx="8983">
                  <c:v>34.6244</c:v>
                </c:pt>
                <c:pt idx="8984">
                  <c:v>34.6244</c:v>
                </c:pt>
                <c:pt idx="8985">
                  <c:v>34.6244</c:v>
                </c:pt>
                <c:pt idx="8986">
                  <c:v>34.6244</c:v>
                </c:pt>
                <c:pt idx="8987">
                  <c:v>34.6244</c:v>
                </c:pt>
                <c:pt idx="8988">
                  <c:v>34.6373</c:v>
                </c:pt>
                <c:pt idx="8989">
                  <c:v>34.6373</c:v>
                </c:pt>
                <c:pt idx="8990">
                  <c:v>34.6373</c:v>
                </c:pt>
                <c:pt idx="8991">
                  <c:v>34.6373</c:v>
                </c:pt>
                <c:pt idx="8992">
                  <c:v>34.6373</c:v>
                </c:pt>
                <c:pt idx="8993">
                  <c:v>34.6373</c:v>
                </c:pt>
                <c:pt idx="8994">
                  <c:v>34.6503</c:v>
                </c:pt>
                <c:pt idx="8995">
                  <c:v>34.6503</c:v>
                </c:pt>
                <c:pt idx="8996">
                  <c:v>34.6503</c:v>
                </c:pt>
                <c:pt idx="8997">
                  <c:v>34.6503</c:v>
                </c:pt>
                <c:pt idx="8998">
                  <c:v>34.6503</c:v>
                </c:pt>
                <c:pt idx="8999">
                  <c:v>34.6503</c:v>
                </c:pt>
                <c:pt idx="9000">
                  <c:v>34.6503</c:v>
                </c:pt>
                <c:pt idx="9001">
                  <c:v>34.6503</c:v>
                </c:pt>
                <c:pt idx="9002">
                  <c:v>34.6503</c:v>
                </c:pt>
                <c:pt idx="9003">
                  <c:v>34.6503</c:v>
                </c:pt>
                <c:pt idx="9004">
                  <c:v>34.6503</c:v>
                </c:pt>
                <c:pt idx="9005">
                  <c:v>34.6503</c:v>
                </c:pt>
                <c:pt idx="9006">
                  <c:v>34.6503</c:v>
                </c:pt>
                <c:pt idx="9007">
                  <c:v>34.6503</c:v>
                </c:pt>
                <c:pt idx="9008">
                  <c:v>34.6632</c:v>
                </c:pt>
                <c:pt idx="9009">
                  <c:v>34.6632</c:v>
                </c:pt>
                <c:pt idx="9010">
                  <c:v>34.6632</c:v>
                </c:pt>
                <c:pt idx="9011">
                  <c:v>34.6632</c:v>
                </c:pt>
                <c:pt idx="9012">
                  <c:v>34.6632</c:v>
                </c:pt>
                <c:pt idx="9013">
                  <c:v>34.6762</c:v>
                </c:pt>
                <c:pt idx="9014">
                  <c:v>34.6632</c:v>
                </c:pt>
                <c:pt idx="9015">
                  <c:v>34.6762</c:v>
                </c:pt>
                <c:pt idx="9016">
                  <c:v>34.6762</c:v>
                </c:pt>
                <c:pt idx="9017">
                  <c:v>34.6762</c:v>
                </c:pt>
                <c:pt idx="9018">
                  <c:v>34.6762</c:v>
                </c:pt>
                <c:pt idx="9019">
                  <c:v>34.6762</c:v>
                </c:pt>
                <c:pt idx="9020">
                  <c:v>34.6762</c:v>
                </c:pt>
                <c:pt idx="9021">
                  <c:v>34.6891</c:v>
                </c:pt>
                <c:pt idx="9022">
                  <c:v>34.6891</c:v>
                </c:pt>
                <c:pt idx="9023">
                  <c:v>34.6891</c:v>
                </c:pt>
                <c:pt idx="9024">
                  <c:v>34.6891</c:v>
                </c:pt>
                <c:pt idx="9025">
                  <c:v>34.7021</c:v>
                </c:pt>
                <c:pt idx="9026">
                  <c:v>34.7021</c:v>
                </c:pt>
                <c:pt idx="9027">
                  <c:v>34.7021</c:v>
                </c:pt>
                <c:pt idx="9028">
                  <c:v>34.7021</c:v>
                </c:pt>
                <c:pt idx="9029">
                  <c:v>34.7021</c:v>
                </c:pt>
                <c:pt idx="9030">
                  <c:v>34.7021</c:v>
                </c:pt>
                <c:pt idx="9031">
                  <c:v>34.7021</c:v>
                </c:pt>
                <c:pt idx="9032">
                  <c:v>34.7021</c:v>
                </c:pt>
                <c:pt idx="9033">
                  <c:v>34.7021</c:v>
                </c:pt>
                <c:pt idx="9034">
                  <c:v>34.7021</c:v>
                </c:pt>
                <c:pt idx="9035">
                  <c:v>34.7021</c:v>
                </c:pt>
                <c:pt idx="9036">
                  <c:v>34.715</c:v>
                </c:pt>
                <c:pt idx="9037">
                  <c:v>34.715</c:v>
                </c:pt>
                <c:pt idx="9038">
                  <c:v>34.715</c:v>
                </c:pt>
                <c:pt idx="9039">
                  <c:v>34.715</c:v>
                </c:pt>
                <c:pt idx="9040">
                  <c:v>34.715</c:v>
                </c:pt>
                <c:pt idx="9041">
                  <c:v>34.715</c:v>
                </c:pt>
                <c:pt idx="9042">
                  <c:v>34.715</c:v>
                </c:pt>
                <c:pt idx="9043">
                  <c:v>34.715</c:v>
                </c:pt>
                <c:pt idx="9044">
                  <c:v>34.715</c:v>
                </c:pt>
                <c:pt idx="9045">
                  <c:v>34.715</c:v>
                </c:pt>
                <c:pt idx="9046">
                  <c:v>34.715</c:v>
                </c:pt>
                <c:pt idx="9047">
                  <c:v>34.715</c:v>
                </c:pt>
                <c:pt idx="9048">
                  <c:v>34.715</c:v>
                </c:pt>
                <c:pt idx="9049">
                  <c:v>34.728</c:v>
                </c:pt>
                <c:pt idx="9050">
                  <c:v>34.728</c:v>
                </c:pt>
                <c:pt idx="9051">
                  <c:v>34.715</c:v>
                </c:pt>
                <c:pt idx="9052">
                  <c:v>34.715</c:v>
                </c:pt>
                <c:pt idx="9053">
                  <c:v>34.728</c:v>
                </c:pt>
                <c:pt idx="9054">
                  <c:v>34.728</c:v>
                </c:pt>
                <c:pt idx="9055">
                  <c:v>34.715</c:v>
                </c:pt>
                <c:pt idx="9056">
                  <c:v>34.715</c:v>
                </c:pt>
                <c:pt idx="9057">
                  <c:v>34.728</c:v>
                </c:pt>
                <c:pt idx="9058">
                  <c:v>34.728</c:v>
                </c:pt>
                <c:pt idx="9059">
                  <c:v>34.728</c:v>
                </c:pt>
                <c:pt idx="9060">
                  <c:v>34.728</c:v>
                </c:pt>
                <c:pt idx="9061">
                  <c:v>34.7409</c:v>
                </c:pt>
                <c:pt idx="9062">
                  <c:v>34.7409</c:v>
                </c:pt>
                <c:pt idx="9063">
                  <c:v>34.7409</c:v>
                </c:pt>
                <c:pt idx="9064">
                  <c:v>34.7409</c:v>
                </c:pt>
                <c:pt idx="9065">
                  <c:v>34.7409</c:v>
                </c:pt>
                <c:pt idx="9066">
                  <c:v>34.7539</c:v>
                </c:pt>
                <c:pt idx="9067">
                  <c:v>34.7539</c:v>
                </c:pt>
                <c:pt idx="9068">
                  <c:v>34.7539</c:v>
                </c:pt>
                <c:pt idx="9069">
                  <c:v>34.7539</c:v>
                </c:pt>
                <c:pt idx="9070">
                  <c:v>34.7539</c:v>
                </c:pt>
                <c:pt idx="9071">
                  <c:v>34.7539</c:v>
                </c:pt>
                <c:pt idx="9072">
                  <c:v>34.7539</c:v>
                </c:pt>
                <c:pt idx="9073">
                  <c:v>34.7539</c:v>
                </c:pt>
                <c:pt idx="9074">
                  <c:v>34.7539</c:v>
                </c:pt>
                <c:pt idx="9075">
                  <c:v>34.7668</c:v>
                </c:pt>
                <c:pt idx="9076">
                  <c:v>34.7668</c:v>
                </c:pt>
                <c:pt idx="9077">
                  <c:v>34.7668</c:v>
                </c:pt>
                <c:pt idx="9078">
                  <c:v>34.7668</c:v>
                </c:pt>
                <c:pt idx="9079">
                  <c:v>34.7668</c:v>
                </c:pt>
                <c:pt idx="9080">
                  <c:v>34.7798</c:v>
                </c:pt>
                <c:pt idx="9081">
                  <c:v>34.7798</c:v>
                </c:pt>
                <c:pt idx="9082">
                  <c:v>34.7668</c:v>
                </c:pt>
                <c:pt idx="9083">
                  <c:v>34.7798</c:v>
                </c:pt>
                <c:pt idx="9084">
                  <c:v>34.7798</c:v>
                </c:pt>
                <c:pt idx="9085">
                  <c:v>34.7798</c:v>
                </c:pt>
                <c:pt idx="9086">
                  <c:v>34.7798</c:v>
                </c:pt>
                <c:pt idx="9087">
                  <c:v>34.7798</c:v>
                </c:pt>
                <c:pt idx="9088">
                  <c:v>34.7798</c:v>
                </c:pt>
                <c:pt idx="9089">
                  <c:v>34.7798</c:v>
                </c:pt>
                <c:pt idx="9090">
                  <c:v>34.7798</c:v>
                </c:pt>
                <c:pt idx="9091">
                  <c:v>34.7927</c:v>
                </c:pt>
                <c:pt idx="9092">
                  <c:v>34.7927</c:v>
                </c:pt>
                <c:pt idx="9093">
                  <c:v>34.7927</c:v>
                </c:pt>
                <c:pt idx="9094">
                  <c:v>34.7927</c:v>
                </c:pt>
                <c:pt idx="9095">
                  <c:v>34.7927</c:v>
                </c:pt>
                <c:pt idx="9096">
                  <c:v>34.7927</c:v>
                </c:pt>
                <c:pt idx="9097">
                  <c:v>34.7927</c:v>
                </c:pt>
                <c:pt idx="9098">
                  <c:v>34.7927</c:v>
                </c:pt>
                <c:pt idx="9099">
                  <c:v>34.7927</c:v>
                </c:pt>
                <c:pt idx="9100">
                  <c:v>34.7927</c:v>
                </c:pt>
                <c:pt idx="9101">
                  <c:v>34.7927</c:v>
                </c:pt>
                <c:pt idx="9102">
                  <c:v>34.7927</c:v>
                </c:pt>
                <c:pt idx="9103">
                  <c:v>34.7927</c:v>
                </c:pt>
                <c:pt idx="9104">
                  <c:v>34.8057</c:v>
                </c:pt>
                <c:pt idx="9105">
                  <c:v>34.8057</c:v>
                </c:pt>
                <c:pt idx="9106">
                  <c:v>34.8057</c:v>
                </c:pt>
                <c:pt idx="9107">
                  <c:v>34.8057</c:v>
                </c:pt>
                <c:pt idx="9108">
                  <c:v>34.8057</c:v>
                </c:pt>
                <c:pt idx="9109">
                  <c:v>34.8187</c:v>
                </c:pt>
                <c:pt idx="9110">
                  <c:v>34.8057</c:v>
                </c:pt>
                <c:pt idx="9111">
                  <c:v>34.8057</c:v>
                </c:pt>
                <c:pt idx="9112">
                  <c:v>34.8057</c:v>
                </c:pt>
                <c:pt idx="9113">
                  <c:v>34.8057</c:v>
                </c:pt>
                <c:pt idx="9114">
                  <c:v>34.8057</c:v>
                </c:pt>
                <c:pt idx="9115">
                  <c:v>34.8057</c:v>
                </c:pt>
                <c:pt idx="9116">
                  <c:v>34.8057</c:v>
                </c:pt>
                <c:pt idx="9117">
                  <c:v>34.8057</c:v>
                </c:pt>
                <c:pt idx="9118">
                  <c:v>34.8187</c:v>
                </c:pt>
                <c:pt idx="9119">
                  <c:v>34.8187</c:v>
                </c:pt>
                <c:pt idx="9120">
                  <c:v>34.8187</c:v>
                </c:pt>
                <c:pt idx="9121">
                  <c:v>34.8187</c:v>
                </c:pt>
                <c:pt idx="9122">
                  <c:v>34.8187</c:v>
                </c:pt>
                <c:pt idx="9123">
                  <c:v>34.8187</c:v>
                </c:pt>
                <c:pt idx="9124">
                  <c:v>34.8187</c:v>
                </c:pt>
                <c:pt idx="9125">
                  <c:v>34.8316</c:v>
                </c:pt>
                <c:pt idx="9126">
                  <c:v>34.8187</c:v>
                </c:pt>
                <c:pt idx="9127">
                  <c:v>34.8316</c:v>
                </c:pt>
                <c:pt idx="9128">
                  <c:v>34.8187</c:v>
                </c:pt>
                <c:pt idx="9129">
                  <c:v>34.8316</c:v>
                </c:pt>
                <c:pt idx="9130">
                  <c:v>34.8316</c:v>
                </c:pt>
                <c:pt idx="9131">
                  <c:v>34.8316</c:v>
                </c:pt>
                <c:pt idx="9132">
                  <c:v>34.8316</c:v>
                </c:pt>
                <c:pt idx="9133">
                  <c:v>34.8316</c:v>
                </c:pt>
                <c:pt idx="9134">
                  <c:v>34.8446</c:v>
                </c:pt>
                <c:pt idx="9135">
                  <c:v>34.8446</c:v>
                </c:pt>
                <c:pt idx="9136">
                  <c:v>34.8316</c:v>
                </c:pt>
                <c:pt idx="9137">
                  <c:v>34.8446</c:v>
                </c:pt>
                <c:pt idx="9138">
                  <c:v>34.8316</c:v>
                </c:pt>
                <c:pt idx="9139">
                  <c:v>34.8446</c:v>
                </c:pt>
                <c:pt idx="9140">
                  <c:v>34.8446</c:v>
                </c:pt>
                <c:pt idx="9141">
                  <c:v>34.8446</c:v>
                </c:pt>
                <c:pt idx="9142">
                  <c:v>34.8446</c:v>
                </c:pt>
                <c:pt idx="9143">
                  <c:v>34.8446</c:v>
                </c:pt>
                <c:pt idx="9144">
                  <c:v>34.8575</c:v>
                </c:pt>
                <c:pt idx="9145">
                  <c:v>34.8575</c:v>
                </c:pt>
                <c:pt idx="9146">
                  <c:v>34.8575</c:v>
                </c:pt>
                <c:pt idx="9147">
                  <c:v>34.8575</c:v>
                </c:pt>
                <c:pt idx="9148">
                  <c:v>34.8575</c:v>
                </c:pt>
                <c:pt idx="9149">
                  <c:v>34.8575</c:v>
                </c:pt>
                <c:pt idx="9150">
                  <c:v>34.8575</c:v>
                </c:pt>
                <c:pt idx="9151">
                  <c:v>34.8705</c:v>
                </c:pt>
                <c:pt idx="9152">
                  <c:v>34.8575</c:v>
                </c:pt>
                <c:pt idx="9153">
                  <c:v>34.8705</c:v>
                </c:pt>
                <c:pt idx="9154">
                  <c:v>34.8705</c:v>
                </c:pt>
                <c:pt idx="9155">
                  <c:v>34.8705</c:v>
                </c:pt>
                <c:pt idx="9156">
                  <c:v>34.8705</c:v>
                </c:pt>
                <c:pt idx="9157">
                  <c:v>34.8705</c:v>
                </c:pt>
                <c:pt idx="9158">
                  <c:v>34.8705</c:v>
                </c:pt>
                <c:pt idx="9159">
                  <c:v>34.8705</c:v>
                </c:pt>
                <c:pt idx="9160">
                  <c:v>34.8705</c:v>
                </c:pt>
                <c:pt idx="9161">
                  <c:v>34.8705</c:v>
                </c:pt>
                <c:pt idx="9162">
                  <c:v>34.8705</c:v>
                </c:pt>
                <c:pt idx="9163">
                  <c:v>34.8705</c:v>
                </c:pt>
                <c:pt idx="9164">
                  <c:v>34.8705</c:v>
                </c:pt>
                <c:pt idx="9165">
                  <c:v>34.8705</c:v>
                </c:pt>
                <c:pt idx="9166">
                  <c:v>34.8705</c:v>
                </c:pt>
                <c:pt idx="9167">
                  <c:v>34.8705</c:v>
                </c:pt>
                <c:pt idx="9168">
                  <c:v>34.8705</c:v>
                </c:pt>
                <c:pt idx="9169">
                  <c:v>34.8705</c:v>
                </c:pt>
                <c:pt idx="9170">
                  <c:v>34.8705</c:v>
                </c:pt>
                <c:pt idx="9171">
                  <c:v>34.8834</c:v>
                </c:pt>
                <c:pt idx="9172">
                  <c:v>34.8834</c:v>
                </c:pt>
                <c:pt idx="9173">
                  <c:v>34.8834</c:v>
                </c:pt>
                <c:pt idx="9174">
                  <c:v>34.8834</c:v>
                </c:pt>
                <c:pt idx="9175">
                  <c:v>34.8834</c:v>
                </c:pt>
                <c:pt idx="9176">
                  <c:v>34.8964</c:v>
                </c:pt>
                <c:pt idx="9177">
                  <c:v>34.8964</c:v>
                </c:pt>
                <c:pt idx="9178">
                  <c:v>34.8964</c:v>
                </c:pt>
                <c:pt idx="9179">
                  <c:v>34.8964</c:v>
                </c:pt>
                <c:pt idx="9180">
                  <c:v>34.8964</c:v>
                </c:pt>
                <c:pt idx="9181">
                  <c:v>34.8964</c:v>
                </c:pt>
                <c:pt idx="9182">
                  <c:v>34.8964</c:v>
                </c:pt>
                <c:pt idx="9183">
                  <c:v>34.8964</c:v>
                </c:pt>
                <c:pt idx="9184">
                  <c:v>34.8964</c:v>
                </c:pt>
                <c:pt idx="9185">
                  <c:v>34.8964</c:v>
                </c:pt>
                <c:pt idx="9186">
                  <c:v>34.8964</c:v>
                </c:pt>
                <c:pt idx="9187">
                  <c:v>34.8964</c:v>
                </c:pt>
                <c:pt idx="9188">
                  <c:v>34.8964</c:v>
                </c:pt>
                <c:pt idx="9189">
                  <c:v>34.9093</c:v>
                </c:pt>
                <c:pt idx="9190">
                  <c:v>34.8964</c:v>
                </c:pt>
                <c:pt idx="9191">
                  <c:v>34.9093</c:v>
                </c:pt>
                <c:pt idx="9192">
                  <c:v>34.9093</c:v>
                </c:pt>
                <c:pt idx="9193">
                  <c:v>34.9093</c:v>
                </c:pt>
                <c:pt idx="9194">
                  <c:v>34.9093</c:v>
                </c:pt>
                <c:pt idx="9195">
                  <c:v>34.9093</c:v>
                </c:pt>
                <c:pt idx="9196">
                  <c:v>34.9093</c:v>
                </c:pt>
                <c:pt idx="9197">
                  <c:v>34.9093</c:v>
                </c:pt>
                <c:pt idx="9198">
                  <c:v>34.9093</c:v>
                </c:pt>
                <c:pt idx="9199">
                  <c:v>34.9093</c:v>
                </c:pt>
                <c:pt idx="9200">
                  <c:v>34.9093</c:v>
                </c:pt>
                <c:pt idx="9201">
                  <c:v>34.9223</c:v>
                </c:pt>
                <c:pt idx="9202">
                  <c:v>34.9223</c:v>
                </c:pt>
                <c:pt idx="9203">
                  <c:v>34.9223</c:v>
                </c:pt>
                <c:pt idx="9204">
                  <c:v>34.9223</c:v>
                </c:pt>
                <c:pt idx="9205">
                  <c:v>34.9223</c:v>
                </c:pt>
                <c:pt idx="9206">
                  <c:v>34.9352</c:v>
                </c:pt>
                <c:pt idx="9207">
                  <c:v>34.9352</c:v>
                </c:pt>
                <c:pt idx="9208">
                  <c:v>34.9352</c:v>
                </c:pt>
                <c:pt idx="9209">
                  <c:v>34.9482</c:v>
                </c:pt>
                <c:pt idx="9210">
                  <c:v>34.9482</c:v>
                </c:pt>
                <c:pt idx="9211">
                  <c:v>34.9482</c:v>
                </c:pt>
                <c:pt idx="9212">
                  <c:v>34.9482</c:v>
                </c:pt>
                <c:pt idx="9213">
                  <c:v>34.9482</c:v>
                </c:pt>
                <c:pt idx="9214">
                  <c:v>34.9482</c:v>
                </c:pt>
                <c:pt idx="9215">
                  <c:v>34.9352</c:v>
                </c:pt>
                <c:pt idx="9216">
                  <c:v>34.9482</c:v>
                </c:pt>
                <c:pt idx="9217">
                  <c:v>34.9482</c:v>
                </c:pt>
                <c:pt idx="9218">
                  <c:v>34.9482</c:v>
                </c:pt>
                <c:pt idx="9219">
                  <c:v>34.9611</c:v>
                </c:pt>
                <c:pt idx="9220">
                  <c:v>34.9611</c:v>
                </c:pt>
                <c:pt idx="9221">
                  <c:v>34.9611</c:v>
                </c:pt>
                <c:pt idx="9222">
                  <c:v>34.9741</c:v>
                </c:pt>
                <c:pt idx="9223">
                  <c:v>34.9741</c:v>
                </c:pt>
                <c:pt idx="9224">
                  <c:v>34.9741</c:v>
                </c:pt>
                <c:pt idx="9225">
                  <c:v>34.9741</c:v>
                </c:pt>
                <c:pt idx="9226">
                  <c:v>34.9741</c:v>
                </c:pt>
                <c:pt idx="9227">
                  <c:v>34.9741</c:v>
                </c:pt>
                <c:pt idx="9228">
                  <c:v>34.9741</c:v>
                </c:pt>
                <c:pt idx="9229">
                  <c:v>34.9741</c:v>
                </c:pt>
                <c:pt idx="9230">
                  <c:v>34.9741</c:v>
                </c:pt>
                <c:pt idx="9231">
                  <c:v>34.987</c:v>
                </c:pt>
                <c:pt idx="9232">
                  <c:v>34.9741</c:v>
                </c:pt>
                <c:pt idx="9233">
                  <c:v>34.987</c:v>
                </c:pt>
                <c:pt idx="9234">
                  <c:v>34.987</c:v>
                </c:pt>
                <c:pt idx="9235">
                  <c:v>34.987</c:v>
                </c:pt>
                <c:pt idx="9236">
                  <c:v>34.987</c:v>
                </c:pt>
                <c:pt idx="9237">
                  <c:v>34.987</c:v>
                </c:pt>
                <c:pt idx="9238">
                  <c:v>34.987</c:v>
                </c:pt>
                <c:pt idx="9239">
                  <c:v>35</c:v>
                </c:pt>
                <c:pt idx="9240">
                  <c:v>35</c:v>
                </c:pt>
                <c:pt idx="9241">
                  <c:v>35</c:v>
                </c:pt>
                <c:pt idx="9242">
                  <c:v>35</c:v>
                </c:pt>
                <c:pt idx="9243">
                  <c:v>35.013</c:v>
                </c:pt>
                <c:pt idx="9244">
                  <c:v>35.013</c:v>
                </c:pt>
                <c:pt idx="9245">
                  <c:v>35.013</c:v>
                </c:pt>
                <c:pt idx="9246">
                  <c:v>35.013</c:v>
                </c:pt>
                <c:pt idx="9247">
                  <c:v>35.013</c:v>
                </c:pt>
                <c:pt idx="9248">
                  <c:v>35.013</c:v>
                </c:pt>
                <c:pt idx="9249">
                  <c:v>35.013</c:v>
                </c:pt>
                <c:pt idx="9250">
                  <c:v>35.0259</c:v>
                </c:pt>
                <c:pt idx="9251">
                  <c:v>35.0259</c:v>
                </c:pt>
                <c:pt idx="9252">
                  <c:v>35.0259</c:v>
                </c:pt>
                <c:pt idx="9253">
                  <c:v>35.0259</c:v>
                </c:pt>
                <c:pt idx="9254">
                  <c:v>35.0259</c:v>
                </c:pt>
                <c:pt idx="9255">
                  <c:v>35.0259</c:v>
                </c:pt>
                <c:pt idx="9256">
                  <c:v>35.0259</c:v>
                </c:pt>
                <c:pt idx="9257">
                  <c:v>35.0259</c:v>
                </c:pt>
                <c:pt idx="9258">
                  <c:v>35.0259</c:v>
                </c:pt>
                <c:pt idx="9259">
                  <c:v>35.0259</c:v>
                </c:pt>
                <c:pt idx="9260">
                  <c:v>35.0259</c:v>
                </c:pt>
                <c:pt idx="9261">
                  <c:v>35.0259</c:v>
                </c:pt>
                <c:pt idx="9262">
                  <c:v>35.0259</c:v>
                </c:pt>
                <c:pt idx="9263">
                  <c:v>35.0259</c:v>
                </c:pt>
                <c:pt idx="9264">
                  <c:v>35.0259</c:v>
                </c:pt>
                <c:pt idx="9265">
                  <c:v>35.013</c:v>
                </c:pt>
                <c:pt idx="9266">
                  <c:v>35.013</c:v>
                </c:pt>
                <c:pt idx="9267">
                  <c:v>35.013</c:v>
                </c:pt>
                <c:pt idx="9268">
                  <c:v>35.013</c:v>
                </c:pt>
                <c:pt idx="9269">
                  <c:v>35.013</c:v>
                </c:pt>
                <c:pt idx="9270">
                  <c:v>35</c:v>
                </c:pt>
                <c:pt idx="9271">
                  <c:v>35</c:v>
                </c:pt>
                <c:pt idx="9272">
                  <c:v>35</c:v>
                </c:pt>
                <c:pt idx="9273">
                  <c:v>35</c:v>
                </c:pt>
                <c:pt idx="9274">
                  <c:v>34.987</c:v>
                </c:pt>
                <c:pt idx="9275">
                  <c:v>34.987</c:v>
                </c:pt>
                <c:pt idx="9276">
                  <c:v>34.9741</c:v>
                </c:pt>
                <c:pt idx="9277">
                  <c:v>34.9741</c:v>
                </c:pt>
                <c:pt idx="9278">
                  <c:v>34.9741</c:v>
                </c:pt>
                <c:pt idx="9279">
                  <c:v>34.9741</c:v>
                </c:pt>
                <c:pt idx="9280">
                  <c:v>34.9611</c:v>
                </c:pt>
                <c:pt idx="9281">
                  <c:v>34.9611</c:v>
                </c:pt>
                <c:pt idx="9282">
                  <c:v>34.9482</c:v>
                </c:pt>
                <c:pt idx="9283">
                  <c:v>34.9482</c:v>
                </c:pt>
                <c:pt idx="9284">
                  <c:v>34.9352</c:v>
                </c:pt>
                <c:pt idx="9285">
                  <c:v>34.9352</c:v>
                </c:pt>
                <c:pt idx="9286">
                  <c:v>34.9223</c:v>
                </c:pt>
                <c:pt idx="9287">
                  <c:v>34.9223</c:v>
                </c:pt>
                <c:pt idx="9288">
                  <c:v>34.9093</c:v>
                </c:pt>
                <c:pt idx="9289">
                  <c:v>34.9093</c:v>
                </c:pt>
                <c:pt idx="9290">
                  <c:v>34.8964</c:v>
                </c:pt>
                <c:pt idx="9291">
                  <c:v>34.8834</c:v>
                </c:pt>
                <c:pt idx="9292">
                  <c:v>34.8834</c:v>
                </c:pt>
                <c:pt idx="9293">
                  <c:v>34.8705</c:v>
                </c:pt>
                <c:pt idx="9294">
                  <c:v>34.8705</c:v>
                </c:pt>
                <c:pt idx="9295">
                  <c:v>34.8705</c:v>
                </c:pt>
                <c:pt idx="9296">
                  <c:v>34.8575</c:v>
                </c:pt>
                <c:pt idx="9297">
                  <c:v>34.8575</c:v>
                </c:pt>
                <c:pt idx="9298">
                  <c:v>34.8446</c:v>
                </c:pt>
                <c:pt idx="9299">
                  <c:v>34.8446</c:v>
                </c:pt>
                <c:pt idx="9300">
                  <c:v>34.8446</c:v>
                </c:pt>
                <c:pt idx="9301">
                  <c:v>34.8446</c:v>
                </c:pt>
                <c:pt idx="9302">
                  <c:v>34.8446</c:v>
                </c:pt>
                <c:pt idx="9303">
                  <c:v>34.8446</c:v>
                </c:pt>
                <c:pt idx="9304">
                  <c:v>34.8575</c:v>
                </c:pt>
                <c:pt idx="9305">
                  <c:v>34.8575</c:v>
                </c:pt>
                <c:pt idx="9306">
                  <c:v>34.8705</c:v>
                </c:pt>
                <c:pt idx="9307">
                  <c:v>34.8834</c:v>
                </c:pt>
                <c:pt idx="9308">
                  <c:v>34.8964</c:v>
                </c:pt>
                <c:pt idx="9309">
                  <c:v>34.9093</c:v>
                </c:pt>
                <c:pt idx="9310">
                  <c:v>34.9223</c:v>
                </c:pt>
                <c:pt idx="9311">
                  <c:v>34.9352</c:v>
                </c:pt>
                <c:pt idx="9312">
                  <c:v>34.9611</c:v>
                </c:pt>
                <c:pt idx="9313">
                  <c:v>34.987</c:v>
                </c:pt>
                <c:pt idx="9314">
                  <c:v>35</c:v>
                </c:pt>
                <c:pt idx="9315">
                  <c:v>35.0259</c:v>
                </c:pt>
                <c:pt idx="9316">
                  <c:v>35.0518</c:v>
                </c:pt>
                <c:pt idx="9317">
                  <c:v>35.0907</c:v>
                </c:pt>
                <c:pt idx="9318">
                  <c:v>35.1036</c:v>
                </c:pt>
                <c:pt idx="9319">
                  <c:v>35.1295</c:v>
                </c:pt>
                <c:pt idx="9320">
                  <c:v>35.1425</c:v>
                </c:pt>
                <c:pt idx="9321">
                  <c:v>35.1554</c:v>
                </c:pt>
                <c:pt idx="9322">
                  <c:v>35.1684</c:v>
                </c:pt>
                <c:pt idx="9323">
                  <c:v>35.1813</c:v>
                </c:pt>
                <c:pt idx="9324">
                  <c:v>35.1943</c:v>
                </c:pt>
                <c:pt idx="9325">
                  <c:v>35.2073</c:v>
                </c:pt>
                <c:pt idx="9326">
                  <c:v>35.2202</c:v>
                </c:pt>
                <c:pt idx="9327">
                  <c:v>35.2332</c:v>
                </c:pt>
                <c:pt idx="9328">
                  <c:v>35.2332</c:v>
                </c:pt>
                <c:pt idx="9329">
                  <c:v>35.2461</c:v>
                </c:pt>
                <c:pt idx="9330">
                  <c:v>35.272</c:v>
                </c:pt>
                <c:pt idx="9331">
                  <c:v>35.272</c:v>
                </c:pt>
                <c:pt idx="9332">
                  <c:v>35.285</c:v>
                </c:pt>
                <c:pt idx="9333">
                  <c:v>35.285</c:v>
                </c:pt>
                <c:pt idx="9334">
                  <c:v>35.285</c:v>
                </c:pt>
                <c:pt idx="9335">
                  <c:v>35.285</c:v>
                </c:pt>
                <c:pt idx="9336">
                  <c:v>35.285</c:v>
                </c:pt>
                <c:pt idx="9337">
                  <c:v>35.285</c:v>
                </c:pt>
                <c:pt idx="9338">
                  <c:v>35.285</c:v>
                </c:pt>
                <c:pt idx="9339">
                  <c:v>35.285</c:v>
                </c:pt>
                <c:pt idx="9340">
                  <c:v>35.2979</c:v>
                </c:pt>
                <c:pt idx="9341">
                  <c:v>35.2979</c:v>
                </c:pt>
                <c:pt idx="9342">
                  <c:v>35.3109</c:v>
                </c:pt>
                <c:pt idx="9343">
                  <c:v>35.3238</c:v>
                </c:pt>
                <c:pt idx="9344">
                  <c:v>35.3238</c:v>
                </c:pt>
                <c:pt idx="9345">
                  <c:v>35.3368</c:v>
                </c:pt>
                <c:pt idx="9346">
                  <c:v>35.3497</c:v>
                </c:pt>
                <c:pt idx="9347">
                  <c:v>35.3497</c:v>
                </c:pt>
                <c:pt idx="9348">
                  <c:v>35.3627</c:v>
                </c:pt>
                <c:pt idx="9349">
                  <c:v>35.3756</c:v>
                </c:pt>
                <c:pt idx="9350">
                  <c:v>35.3756</c:v>
                </c:pt>
                <c:pt idx="9351">
                  <c:v>35.3886</c:v>
                </c:pt>
                <c:pt idx="9352">
                  <c:v>35.4016</c:v>
                </c:pt>
                <c:pt idx="9353">
                  <c:v>35.4016</c:v>
                </c:pt>
                <c:pt idx="9354">
                  <c:v>35.4145</c:v>
                </c:pt>
                <c:pt idx="9355">
                  <c:v>35.4145</c:v>
                </c:pt>
                <c:pt idx="9356">
                  <c:v>35.4275</c:v>
                </c:pt>
                <c:pt idx="9357">
                  <c:v>35.4275</c:v>
                </c:pt>
                <c:pt idx="9358">
                  <c:v>35.4275</c:v>
                </c:pt>
                <c:pt idx="9359">
                  <c:v>35.4404</c:v>
                </c:pt>
                <c:pt idx="9360">
                  <c:v>35.4404</c:v>
                </c:pt>
                <c:pt idx="9361">
                  <c:v>35.4404</c:v>
                </c:pt>
                <c:pt idx="9362">
                  <c:v>35.4404</c:v>
                </c:pt>
                <c:pt idx="9363">
                  <c:v>35.4404</c:v>
                </c:pt>
                <c:pt idx="9364">
                  <c:v>35.4534</c:v>
                </c:pt>
                <c:pt idx="9365">
                  <c:v>35.4534</c:v>
                </c:pt>
                <c:pt idx="9366">
                  <c:v>35.4534</c:v>
                </c:pt>
                <c:pt idx="9367">
                  <c:v>35.4534</c:v>
                </c:pt>
                <c:pt idx="9368">
                  <c:v>35.4663</c:v>
                </c:pt>
                <c:pt idx="9369">
                  <c:v>35.4663</c:v>
                </c:pt>
                <c:pt idx="9370">
                  <c:v>35.4663</c:v>
                </c:pt>
                <c:pt idx="9371">
                  <c:v>35.4663</c:v>
                </c:pt>
                <c:pt idx="9372">
                  <c:v>35.4534</c:v>
                </c:pt>
                <c:pt idx="9373">
                  <c:v>35.4534</c:v>
                </c:pt>
                <c:pt idx="9374">
                  <c:v>35.4404</c:v>
                </c:pt>
                <c:pt idx="9375">
                  <c:v>35.4404</c:v>
                </c:pt>
                <c:pt idx="9376">
                  <c:v>35.4404</c:v>
                </c:pt>
                <c:pt idx="9377">
                  <c:v>35.4275</c:v>
                </c:pt>
                <c:pt idx="9378">
                  <c:v>35.4275</c:v>
                </c:pt>
                <c:pt idx="9379">
                  <c:v>35.4275</c:v>
                </c:pt>
                <c:pt idx="9380">
                  <c:v>35.4275</c:v>
                </c:pt>
                <c:pt idx="9381">
                  <c:v>35.4275</c:v>
                </c:pt>
                <c:pt idx="9382">
                  <c:v>35.4404</c:v>
                </c:pt>
                <c:pt idx="9383">
                  <c:v>35.4404</c:v>
                </c:pt>
                <c:pt idx="9384">
                  <c:v>35.4404</c:v>
                </c:pt>
                <c:pt idx="9385">
                  <c:v>35.4534</c:v>
                </c:pt>
                <c:pt idx="9386">
                  <c:v>35.4534</c:v>
                </c:pt>
                <c:pt idx="9387">
                  <c:v>35.4534</c:v>
                </c:pt>
                <c:pt idx="9388">
                  <c:v>35.4534</c:v>
                </c:pt>
                <c:pt idx="9389">
                  <c:v>35.4534</c:v>
                </c:pt>
                <c:pt idx="9390">
                  <c:v>35.4534</c:v>
                </c:pt>
                <c:pt idx="9391">
                  <c:v>35.4534</c:v>
                </c:pt>
                <c:pt idx="9392">
                  <c:v>35.4534</c:v>
                </c:pt>
                <c:pt idx="9393">
                  <c:v>35.4534</c:v>
                </c:pt>
                <c:pt idx="9394">
                  <c:v>35.4534</c:v>
                </c:pt>
                <c:pt idx="9395">
                  <c:v>35.4663</c:v>
                </c:pt>
                <c:pt idx="9396">
                  <c:v>35.4663</c:v>
                </c:pt>
                <c:pt idx="9397">
                  <c:v>35.4663</c:v>
                </c:pt>
                <c:pt idx="9398">
                  <c:v>35.4663</c:v>
                </c:pt>
                <c:pt idx="9399">
                  <c:v>35.4663</c:v>
                </c:pt>
                <c:pt idx="9400">
                  <c:v>35.4663</c:v>
                </c:pt>
                <c:pt idx="9401">
                  <c:v>35.4793</c:v>
                </c:pt>
                <c:pt idx="9402">
                  <c:v>35.4663</c:v>
                </c:pt>
                <c:pt idx="9403">
                  <c:v>35.4663</c:v>
                </c:pt>
                <c:pt idx="9404">
                  <c:v>35.4663</c:v>
                </c:pt>
                <c:pt idx="9405">
                  <c:v>35.4663</c:v>
                </c:pt>
                <c:pt idx="9406">
                  <c:v>35.4663</c:v>
                </c:pt>
                <c:pt idx="9407">
                  <c:v>35.4793</c:v>
                </c:pt>
                <c:pt idx="9408">
                  <c:v>35.4793</c:v>
                </c:pt>
                <c:pt idx="9409">
                  <c:v>35.4793</c:v>
                </c:pt>
                <c:pt idx="9410">
                  <c:v>35.4793</c:v>
                </c:pt>
                <c:pt idx="9411">
                  <c:v>35.4922</c:v>
                </c:pt>
                <c:pt idx="9412">
                  <c:v>35.4922</c:v>
                </c:pt>
                <c:pt idx="9413">
                  <c:v>35.4922</c:v>
                </c:pt>
                <c:pt idx="9414">
                  <c:v>35.4922</c:v>
                </c:pt>
                <c:pt idx="9415">
                  <c:v>35.4922</c:v>
                </c:pt>
                <c:pt idx="9416">
                  <c:v>35.4922</c:v>
                </c:pt>
                <c:pt idx="9417">
                  <c:v>35.5052</c:v>
                </c:pt>
                <c:pt idx="9418">
                  <c:v>35.5052</c:v>
                </c:pt>
                <c:pt idx="9419">
                  <c:v>35.5052</c:v>
                </c:pt>
                <c:pt idx="9420">
                  <c:v>35.4922</c:v>
                </c:pt>
                <c:pt idx="9421">
                  <c:v>35.5052</c:v>
                </c:pt>
                <c:pt idx="9422">
                  <c:v>35.5052</c:v>
                </c:pt>
                <c:pt idx="9423">
                  <c:v>35.5052</c:v>
                </c:pt>
                <c:pt idx="9424">
                  <c:v>35.5052</c:v>
                </c:pt>
                <c:pt idx="9425">
                  <c:v>35.5052</c:v>
                </c:pt>
                <c:pt idx="9426">
                  <c:v>35.5052</c:v>
                </c:pt>
                <c:pt idx="9427">
                  <c:v>35.5052</c:v>
                </c:pt>
                <c:pt idx="9428">
                  <c:v>35.5181</c:v>
                </c:pt>
                <c:pt idx="9429">
                  <c:v>35.5052</c:v>
                </c:pt>
                <c:pt idx="9430">
                  <c:v>35.5181</c:v>
                </c:pt>
                <c:pt idx="9431">
                  <c:v>35.5181</c:v>
                </c:pt>
                <c:pt idx="9432">
                  <c:v>35.5181</c:v>
                </c:pt>
                <c:pt idx="9433">
                  <c:v>35.5181</c:v>
                </c:pt>
                <c:pt idx="9434">
                  <c:v>35.5181</c:v>
                </c:pt>
                <c:pt idx="9435">
                  <c:v>35.5181</c:v>
                </c:pt>
                <c:pt idx="9436">
                  <c:v>35.5181</c:v>
                </c:pt>
                <c:pt idx="9437">
                  <c:v>35.5181</c:v>
                </c:pt>
                <c:pt idx="9438">
                  <c:v>35.5181</c:v>
                </c:pt>
                <c:pt idx="9439">
                  <c:v>35.5181</c:v>
                </c:pt>
                <c:pt idx="9440">
                  <c:v>35.5311</c:v>
                </c:pt>
                <c:pt idx="9441">
                  <c:v>35.5311</c:v>
                </c:pt>
                <c:pt idx="9442">
                  <c:v>35.5311</c:v>
                </c:pt>
                <c:pt idx="9443">
                  <c:v>35.5311</c:v>
                </c:pt>
                <c:pt idx="9444">
                  <c:v>35.5311</c:v>
                </c:pt>
                <c:pt idx="9445">
                  <c:v>35.5311</c:v>
                </c:pt>
                <c:pt idx="9446">
                  <c:v>35.5311</c:v>
                </c:pt>
                <c:pt idx="9447">
                  <c:v>35.5311</c:v>
                </c:pt>
                <c:pt idx="9448">
                  <c:v>35.5311</c:v>
                </c:pt>
                <c:pt idx="9449">
                  <c:v>35.544</c:v>
                </c:pt>
                <c:pt idx="9450">
                  <c:v>35.544</c:v>
                </c:pt>
                <c:pt idx="9451">
                  <c:v>35.544</c:v>
                </c:pt>
                <c:pt idx="9452">
                  <c:v>35.544</c:v>
                </c:pt>
                <c:pt idx="9453">
                  <c:v>35.544</c:v>
                </c:pt>
                <c:pt idx="9454">
                  <c:v>35.557</c:v>
                </c:pt>
                <c:pt idx="9455">
                  <c:v>35.557</c:v>
                </c:pt>
                <c:pt idx="9456">
                  <c:v>35.5699</c:v>
                </c:pt>
                <c:pt idx="9457">
                  <c:v>35.5699</c:v>
                </c:pt>
                <c:pt idx="9458">
                  <c:v>35.5699</c:v>
                </c:pt>
                <c:pt idx="9459">
                  <c:v>35.5829</c:v>
                </c:pt>
                <c:pt idx="9460">
                  <c:v>35.5829</c:v>
                </c:pt>
                <c:pt idx="9461">
                  <c:v>35.5829</c:v>
                </c:pt>
                <c:pt idx="9462">
                  <c:v>35.5829</c:v>
                </c:pt>
                <c:pt idx="9463">
                  <c:v>35.5959</c:v>
                </c:pt>
                <c:pt idx="9464">
                  <c:v>35.5959</c:v>
                </c:pt>
                <c:pt idx="9465">
                  <c:v>35.5959</c:v>
                </c:pt>
                <c:pt idx="9466">
                  <c:v>35.5959</c:v>
                </c:pt>
                <c:pt idx="9467">
                  <c:v>35.5959</c:v>
                </c:pt>
                <c:pt idx="9468">
                  <c:v>35.5959</c:v>
                </c:pt>
                <c:pt idx="9469">
                  <c:v>35.6088</c:v>
                </c:pt>
                <c:pt idx="9470">
                  <c:v>35.6088</c:v>
                </c:pt>
                <c:pt idx="9471">
                  <c:v>35.6088</c:v>
                </c:pt>
                <c:pt idx="9472">
                  <c:v>35.6088</c:v>
                </c:pt>
                <c:pt idx="9473">
                  <c:v>35.6088</c:v>
                </c:pt>
                <c:pt idx="9474">
                  <c:v>35.6088</c:v>
                </c:pt>
                <c:pt idx="9475">
                  <c:v>35.6088</c:v>
                </c:pt>
                <c:pt idx="9476">
                  <c:v>35.6088</c:v>
                </c:pt>
                <c:pt idx="9477">
                  <c:v>35.6088</c:v>
                </c:pt>
                <c:pt idx="9478">
                  <c:v>35.6088</c:v>
                </c:pt>
                <c:pt idx="9479">
                  <c:v>35.6088</c:v>
                </c:pt>
                <c:pt idx="9480">
                  <c:v>35.6088</c:v>
                </c:pt>
                <c:pt idx="9481">
                  <c:v>35.6218</c:v>
                </c:pt>
                <c:pt idx="9482">
                  <c:v>35.6088</c:v>
                </c:pt>
                <c:pt idx="9483">
                  <c:v>35.6088</c:v>
                </c:pt>
                <c:pt idx="9484">
                  <c:v>35.6218</c:v>
                </c:pt>
                <c:pt idx="9485">
                  <c:v>35.6218</c:v>
                </c:pt>
                <c:pt idx="9486">
                  <c:v>35.6218</c:v>
                </c:pt>
                <c:pt idx="9487">
                  <c:v>35.6218</c:v>
                </c:pt>
                <c:pt idx="9488">
                  <c:v>35.6218</c:v>
                </c:pt>
                <c:pt idx="9489">
                  <c:v>35.6347</c:v>
                </c:pt>
                <c:pt idx="9490">
                  <c:v>35.6347</c:v>
                </c:pt>
                <c:pt idx="9491">
                  <c:v>35.6347</c:v>
                </c:pt>
                <c:pt idx="9492">
                  <c:v>35.6347</c:v>
                </c:pt>
                <c:pt idx="9493">
                  <c:v>35.6347</c:v>
                </c:pt>
                <c:pt idx="9494">
                  <c:v>35.6477</c:v>
                </c:pt>
                <c:pt idx="9495">
                  <c:v>35.6477</c:v>
                </c:pt>
                <c:pt idx="9496">
                  <c:v>35.6477</c:v>
                </c:pt>
                <c:pt idx="9497">
                  <c:v>35.6477</c:v>
                </c:pt>
                <c:pt idx="9498">
                  <c:v>35.6477</c:v>
                </c:pt>
                <c:pt idx="9499">
                  <c:v>35.6606</c:v>
                </c:pt>
                <c:pt idx="9500">
                  <c:v>35.6606</c:v>
                </c:pt>
                <c:pt idx="9501">
                  <c:v>35.6606</c:v>
                </c:pt>
                <c:pt idx="9502">
                  <c:v>35.6606</c:v>
                </c:pt>
                <c:pt idx="9503">
                  <c:v>35.6606</c:v>
                </c:pt>
                <c:pt idx="9504">
                  <c:v>35.6606</c:v>
                </c:pt>
                <c:pt idx="9505">
                  <c:v>35.6606</c:v>
                </c:pt>
                <c:pt idx="9506">
                  <c:v>35.6606</c:v>
                </c:pt>
                <c:pt idx="9507">
                  <c:v>35.6606</c:v>
                </c:pt>
                <c:pt idx="9508">
                  <c:v>35.6606</c:v>
                </c:pt>
                <c:pt idx="9509">
                  <c:v>35.6477</c:v>
                </c:pt>
                <c:pt idx="9510">
                  <c:v>35.6606</c:v>
                </c:pt>
                <c:pt idx="9511">
                  <c:v>35.6606</c:v>
                </c:pt>
                <c:pt idx="9512">
                  <c:v>35.6606</c:v>
                </c:pt>
                <c:pt idx="9513">
                  <c:v>35.6606</c:v>
                </c:pt>
                <c:pt idx="9514">
                  <c:v>35.6606</c:v>
                </c:pt>
                <c:pt idx="9515">
                  <c:v>35.6736</c:v>
                </c:pt>
                <c:pt idx="9516">
                  <c:v>35.6736</c:v>
                </c:pt>
                <c:pt idx="9517">
                  <c:v>35.6606</c:v>
                </c:pt>
                <c:pt idx="9518">
                  <c:v>35.6606</c:v>
                </c:pt>
                <c:pt idx="9519">
                  <c:v>35.6736</c:v>
                </c:pt>
                <c:pt idx="9520">
                  <c:v>35.6606</c:v>
                </c:pt>
                <c:pt idx="9521">
                  <c:v>35.6606</c:v>
                </c:pt>
                <c:pt idx="9522">
                  <c:v>35.6606</c:v>
                </c:pt>
                <c:pt idx="9523">
                  <c:v>35.6606</c:v>
                </c:pt>
                <c:pt idx="9524">
                  <c:v>35.6606</c:v>
                </c:pt>
                <c:pt idx="9525">
                  <c:v>35.6606</c:v>
                </c:pt>
                <c:pt idx="9526">
                  <c:v>35.6736</c:v>
                </c:pt>
                <c:pt idx="9527">
                  <c:v>35.6736</c:v>
                </c:pt>
                <c:pt idx="9528">
                  <c:v>35.6736</c:v>
                </c:pt>
                <c:pt idx="9529">
                  <c:v>35.6736</c:v>
                </c:pt>
                <c:pt idx="9530">
                  <c:v>35.6736</c:v>
                </c:pt>
                <c:pt idx="9531">
                  <c:v>35.6736</c:v>
                </c:pt>
                <c:pt idx="9532">
                  <c:v>35.6736</c:v>
                </c:pt>
                <c:pt idx="9533">
                  <c:v>35.6865</c:v>
                </c:pt>
                <c:pt idx="9534">
                  <c:v>35.6865</c:v>
                </c:pt>
                <c:pt idx="9535">
                  <c:v>35.6865</c:v>
                </c:pt>
                <c:pt idx="9536">
                  <c:v>35.6865</c:v>
                </c:pt>
                <c:pt idx="9537">
                  <c:v>35.6865</c:v>
                </c:pt>
                <c:pt idx="9538">
                  <c:v>35.6995</c:v>
                </c:pt>
                <c:pt idx="9539">
                  <c:v>35.6995</c:v>
                </c:pt>
                <c:pt idx="9540">
                  <c:v>35.6995</c:v>
                </c:pt>
                <c:pt idx="9541">
                  <c:v>35.6995</c:v>
                </c:pt>
                <c:pt idx="9542">
                  <c:v>35.6995</c:v>
                </c:pt>
                <c:pt idx="9543">
                  <c:v>35.6995</c:v>
                </c:pt>
                <c:pt idx="9544">
                  <c:v>35.6995</c:v>
                </c:pt>
                <c:pt idx="9545">
                  <c:v>35.6995</c:v>
                </c:pt>
                <c:pt idx="9546">
                  <c:v>35.6995</c:v>
                </c:pt>
                <c:pt idx="9547">
                  <c:v>35.6995</c:v>
                </c:pt>
                <c:pt idx="9548">
                  <c:v>35.6995</c:v>
                </c:pt>
                <c:pt idx="9549">
                  <c:v>35.6995</c:v>
                </c:pt>
                <c:pt idx="9550">
                  <c:v>35.6995</c:v>
                </c:pt>
                <c:pt idx="9551">
                  <c:v>35.6995</c:v>
                </c:pt>
                <c:pt idx="9552">
                  <c:v>35.6995</c:v>
                </c:pt>
                <c:pt idx="9553">
                  <c:v>35.7124</c:v>
                </c:pt>
                <c:pt idx="9554">
                  <c:v>35.7124</c:v>
                </c:pt>
                <c:pt idx="9555">
                  <c:v>35.7254</c:v>
                </c:pt>
                <c:pt idx="9556">
                  <c:v>35.7254</c:v>
                </c:pt>
                <c:pt idx="9557">
                  <c:v>35.7254</c:v>
                </c:pt>
                <c:pt idx="9558">
                  <c:v>35.7254</c:v>
                </c:pt>
                <c:pt idx="9559">
                  <c:v>35.7383</c:v>
                </c:pt>
                <c:pt idx="9560">
                  <c:v>35.7383</c:v>
                </c:pt>
                <c:pt idx="9561">
                  <c:v>35.7383</c:v>
                </c:pt>
                <c:pt idx="9562">
                  <c:v>35.7383</c:v>
                </c:pt>
                <c:pt idx="9563">
                  <c:v>35.7383</c:v>
                </c:pt>
                <c:pt idx="9564">
                  <c:v>35.7383</c:v>
                </c:pt>
                <c:pt idx="9565">
                  <c:v>35.7383</c:v>
                </c:pt>
                <c:pt idx="9566">
                  <c:v>35.7383</c:v>
                </c:pt>
                <c:pt idx="9567">
                  <c:v>35.7383</c:v>
                </c:pt>
                <c:pt idx="9568">
                  <c:v>35.7383</c:v>
                </c:pt>
                <c:pt idx="9569">
                  <c:v>35.7383</c:v>
                </c:pt>
                <c:pt idx="9570">
                  <c:v>35.7383</c:v>
                </c:pt>
                <c:pt idx="9571">
                  <c:v>35.7383</c:v>
                </c:pt>
                <c:pt idx="9572">
                  <c:v>35.7383</c:v>
                </c:pt>
                <c:pt idx="9573">
                  <c:v>35.7513</c:v>
                </c:pt>
                <c:pt idx="9574">
                  <c:v>35.7513</c:v>
                </c:pt>
                <c:pt idx="9575">
                  <c:v>35.7513</c:v>
                </c:pt>
                <c:pt idx="9576">
                  <c:v>35.7513</c:v>
                </c:pt>
                <c:pt idx="9577">
                  <c:v>35.7513</c:v>
                </c:pt>
                <c:pt idx="9578">
                  <c:v>35.7642</c:v>
                </c:pt>
                <c:pt idx="9579">
                  <c:v>35.7642</c:v>
                </c:pt>
                <c:pt idx="9580">
                  <c:v>35.7642</c:v>
                </c:pt>
                <c:pt idx="9581">
                  <c:v>35.7642</c:v>
                </c:pt>
                <c:pt idx="9582">
                  <c:v>35.7642</c:v>
                </c:pt>
                <c:pt idx="9583">
                  <c:v>35.7642</c:v>
                </c:pt>
                <c:pt idx="9584">
                  <c:v>35.7513</c:v>
                </c:pt>
                <c:pt idx="9585">
                  <c:v>35.7513</c:v>
                </c:pt>
                <c:pt idx="9586">
                  <c:v>35.7513</c:v>
                </c:pt>
                <c:pt idx="9587">
                  <c:v>35.7513</c:v>
                </c:pt>
                <c:pt idx="9588">
                  <c:v>35.7513</c:v>
                </c:pt>
                <c:pt idx="9589">
                  <c:v>35.7383</c:v>
                </c:pt>
                <c:pt idx="9590">
                  <c:v>35.7383</c:v>
                </c:pt>
                <c:pt idx="9591">
                  <c:v>35.7383</c:v>
                </c:pt>
                <c:pt idx="9592">
                  <c:v>35.7383</c:v>
                </c:pt>
                <c:pt idx="9593">
                  <c:v>35.7254</c:v>
                </c:pt>
                <c:pt idx="9594">
                  <c:v>35.7383</c:v>
                </c:pt>
                <c:pt idx="9595">
                  <c:v>35.7383</c:v>
                </c:pt>
                <c:pt idx="9596">
                  <c:v>35.7383</c:v>
                </c:pt>
                <c:pt idx="9597">
                  <c:v>35.7383</c:v>
                </c:pt>
                <c:pt idx="9598">
                  <c:v>35.7383</c:v>
                </c:pt>
                <c:pt idx="9599">
                  <c:v>35.7383</c:v>
                </c:pt>
                <c:pt idx="9600">
                  <c:v>35.7383</c:v>
                </c:pt>
                <c:pt idx="9601">
                  <c:v>35.7513</c:v>
                </c:pt>
                <c:pt idx="9602">
                  <c:v>35.7513</c:v>
                </c:pt>
                <c:pt idx="9603">
                  <c:v>35.7772</c:v>
                </c:pt>
                <c:pt idx="9604">
                  <c:v>35.7772</c:v>
                </c:pt>
                <c:pt idx="9605">
                  <c:v>35.7902</c:v>
                </c:pt>
                <c:pt idx="9606">
                  <c:v>35.8031</c:v>
                </c:pt>
                <c:pt idx="9607">
                  <c:v>35.8031</c:v>
                </c:pt>
                <c:pt idx="9608">
                  <c:v>35.8161</c:v>
                </c:pt>
                <c:pt idx="9609">
                  <c:v>35.829</c:v>
                </c:pt>
                <c:pt idx="9610">
                  <c:v>35.829</c:v>
                </c:pt>
                <c:pt idx="9611">
                  <c:v>35.829</c:v>
                </c:pt>
                <c:pt idx="9612">
                  <c:v>35.829</c:v>
                </c:pt>
                <c:pt idx="9613">
                  <c:v>35.829</c:v>
                </c:pt>
                <c:pt idx="9614">
                  <c:v>35.829</c:v>
                </c:pt>
                <c:pt idx="9615">
                  <c:v>35.829</c:v>
                </c:pt>
                <c:pt idx="9616">
                  <c:v>35.829</c:v>
                </c:pt>
                <c:pt idx="9617">
                  <c:v>35.829</c:v>
                </c:pt>
                <c:pt idx="9618">
                  <c:v>35.829</c:v>
                </c:pt>
                <c:pt idx="9619">
                  <c:v>35.829</c:v>
                </c:pt>
                <c:pt idx="9620">
                  <c:v>35.829</c:v>
                </c:pt>
                <c:pt idx="9621">
                  <c:v>35.829</c:v>
                </c:pt>
                <c:pt idx="9622">
                  <c:v>35.829</c:v>
                </c:pt>
                <c:pt idx="9623">
                  <c:v>35.8161</c:v>
                </c:pt>
                <c:pt idx="9624">
                  <c:v>35.8161</c:v>
                </c:pt>
                <c:pt idx="9625">
                  <c:v>35.8031</c:v>
                </c:pt>
                <c:pt idx="9626">
                  <c:v>35.7902</c:v>
                </c:pt>
                <c:pt idx="9627">
                  <c:v>35.7902</c:v>
                </c:pt>
                <c:pt idx="9628">
                  <c:v>35.7902</c:v>
                </c:pt>
                <c:pt idx="9629">
                  <c:v>35.7772</c:v>
                </c:pt>
                <c:pt idx="9630">
                  <c:v>35.7772</c:v>
                </c:pt>
                <c:pt idx="9631">
                  <c:v>35.7642</c:v>
                </c:pt>
                <c:pt idx="9632">
                  <c:v>35.7513</c:v>
                </c:pt>
                <c:pt idx="9633">
                  <c:v>35.7513</c:v>
                </c:pt>
                <c:pt idx="9634">
                  <c:v>35.7383</c:v>
                </c:pt>
                <c:pt idx="9635">
                  <c:v>35.7383</c:v>
                </c:pt>
                <c:pt idx="9636">
                  <c:v>35.7254</c:v>
                </c:pt>
                <c:pt idx="9637">
                  <c:v>35.7254</c:v>
                </c:pt>
                <c:pt idx="9638">
                  <c:v>35.7124</c:v>
                </c:pt>
                <c:pt idx="9639">
                  <c:v>35.7124</c:v>
                </c:pt>
                <c:pt idx="9640">
                  <c:v>35.6995</c:v>
                </c:pt>
                <c:pt idx="9641">
                  <c:v>35.6995</c:v>
                </c:pt>
                <c:pt idx="9642">
                  <c:v>35.6995</c:v>
                </c:pt>
                <c:pt idx="9643">
                  <c:v>35.6995</c:v>
                </c:pt>
                <c:pt idx="9644">
                  <c:v>35.6995</c:v>
                </c:pt>
                <c:pt idx="9645">
                  <c:v>35.6865</c:v>
                </c:pt>
                <c:pt idx="9646">
                  <c:v>35.6865</c:v>
                </c:pt>
                <c:pt idx="9647">
                  <c:v>35.6865</c:v>
                </c:pt>
                <c:pt idx="9648">
                  <c:v>35.6865</c:v>
                </c:pt>
                <c:pt idx="9649">
                  <c:v>35.6865</c:v>
                </c:pt>
                <c:pt idx="9650">
                  <c:v>35.6736</c:v>
                </c:pt>
                <c:pt idx="9651">
                  <c:v>35.6736</c:v>
                </c:pt>
                <c:pt idx="9652">
                  <c:v>35.6606</c:v>
                </c:pt>
                <c:pt idx="9653">
                  <c:v>35.6477</c:v>
                </c:pt>
                <c:pt idx="9654">
                  <c:v>35.6477</c:v>
                </c:pt>
                <c:pt idx="9655">
                  <c:v>35.6347</c:v>
                </c:pt>
                <c:pt idx="9656">
                  <c:v>35.6347</c:v>
                </c:pt>
                <c:pt idx="9657">
                  <c:v>35.6218</c:v>
                </c:pt>
                <c:pt idx="9658">
                  <c:v>35.6088</c:v>
                </c:pt>
                <c:pt idx="9659">
                  <c:v>35.5959</c:v>
                </c:pt>
                <c:pt idx="9660">
                  <c:v>35.5959</c:v>
                </c:pt>
                <c:pt idx="9661">
                  <c:v>35.5829</c:v>
                </c:pt>
                <c:pt idx="9662">
                  <c:v>35.5699</c:v>
                </c:pt>
                <c:pt idx="9663">
                  <c:v>35.557</c:v>
                </c:pt>
                <c:pt idx="9664">
                  <c:v>35.5311</c:v>
                </c:pt>
                <c:pt idx="9665">
                  <c:v>35.5052</c:v>
                </c:pt>
                <c:pt idx="9666">
                  <c:v>35.4793</c:v>
                </c:pt>
                <c:pt idx="9667">
                  <c:v>35.4663</c:v>
                </c:pt>
                <c:pt idx="9668">
                  <c:v>35.4404</c:v>
                </c:pt>
                <c:pt idx="9669">
                  <c:v>35.4404</c:v>
                </c:pt>
                <c:pt idx="9670">
                  <c:v>35.4404</c:v>
                </c:pt>
                <c:pt idx="9671">
                  <c:v>35.4404</c:v>
                </c:pt>
                <c:pt idx="9672">
                  <c:v>35.4404</c:v>
                </c:pt>
                <c:pt idx="9673">
                  <c:v>35.4404</c:v>
                </c:pt>
                <c:pt idx="9674">
                  <c:v>35.4404</c:v>
                </c:pt>
                <c:pt idx="9675">
                  <c:v>35.4275</c:v>
                </c:pt>
                <c:pt idx="9676">
                  <c:v>35.4275</c:v>
                </c:pt>
                <c:pt idx="9677">
                  <c:v>35.4275</c:v>
                </c:pt>
                <c:pt idx="9678">
                  <c:v>35.4275</c:v>
                </c:pt>
                <c:pt idx="9679">
                  <c:v>35.4275</c:v>
                </c:pt>
                <c:pt idx="9680">
                  <c:v>35.4145</c:v>
                </c:pt>
                <c:pt idx="9681">
                  <c:v>35.4145</c:v>
                </c:pt>
                <c:pt idx="9682">
                  <c:v>35.4145</c:v>
                </c:pt>
                <c:pt idx="9683">
                  <c:v>35.4145</c:v>
                </c:pt>
                <c:pt idx="9684">
                  <c:v>35.4016</c:v>
                </c:pt>
                <c:pt idx="9685">
                  <c:v>35.3886</c:v>
                </c:pt>
                <c:pt idx="9686">
                  <c:v>35.3756</c:v>
                </c:pt>
                <c:pt idx="9687">
                  <c:v>35.3756</c:v>
                </c:pt>
                <c:pt idx="9688">
                  <c:v>35.3627</c:v>
                </c:pt>
                <c:pt idx="9689">
                  <c:v>35.3497</c:v>
                </c:pt>
                <c:pt idx="9690">
                  <c:v>35.3368</c:v>
                </c:pt>
                <c:pt idx="9691">
                  <c:v>35.3368</c:v>
                </c:pt>
                <c:pt idx="9692">
                  <c:v>35.3238</c:v>
                </c:pt>
                <c:pt idx="9693">
                  <c:v>35.3238</c:v>
                </c:pt>
                <c:pt idx="9694">
                  <c:v>35.3109</c:v>
                </c:pt>
                <c:pt idx="9695">
                  <c:v>35.3109</c:v>
                </c:pt>
                <c:pt idx="9696">
                  <c:v>35.3109</c:v>
                </c:pt>
                <c:pt idx="9697">
                  <c:v>35.3109</c:v>
                </c:pt>
                <c:pt idx="9698">
                  <c:v>35.3109</c:v>
                </c:pt>
                <c:pt idx="9699">
                  <c:v>35.3109</c:v>
                </c:pt>
                <c:pt idx="9700">
                  <c:v>35.3109</c:v>
                </c:pt>
                <c:pt idx="9701">
                  <c:v>35.3238</c:v>
                </c:pt>
                <c:pt idx="9702">
                  <c:v>35.3238</c:v>
                </c:pt>
                <c:pt idx="9703">
                  <c:v>35.3368</c:v>
                </c:pt>
                <c:pt idx="9704">
                  <c:v>35.3368</c:v>
                </c:pt>
                <c:pt idx="9705">
                  <c:v>35.3497</c:v>
                </c:pt>
                <c:pt idx="9706">
                  <c:v>35.3627</c:v>
                </c:pt>
                <c:pt idx="9707">
                  <c:v>35.3756</c:v>
                </c:pt>
                <c:pt idx="9708">
                  <c:v>35.3756</c:v>
                </c:pt>
                <c:pt idx="9709">
                  <c:v>35.3886</c:v>
                </c:pt>
                <c:pt idx="9710">
                  <c:v>35.4016</c:v>
                </c:pt>
                <c:pt idx="9711">
                  <c:v>35.4145</c:v>
                </c:pt>
                <c:pt idx="9712">
                  <c:v>35.4275</c:v>
                </c:pt>
                <c:pt idx="9713">
                  <c:v>35.4404</c:v>
                </c:pt>
                <c:pt idx="9714">
                  <c:v>35.4404</c:v>
                </c:pt>
                <c:pt idx="9715">
                  <c:v>35.4534</c:v>
                </c:pt>
                <c:pt idx="9716">
                  <c:v>35.4663</c:v>
                </c:pt>
                <c:pt idx="9717">
                  <c:v>35.4663</c:v>
                </c:pt>
                <c:pt idx="9718">
                  <c:v>35.4793</c:v>
                </c:pt>
                <c:pt idx="9719">
                  <c:v>35.4922</c:v>
                </c:pt>
                <c:pt idx="9720">
                  <c:v>35.4793</c:v>
                </c:pt>
                <c:pt idx="9721">
                  <c:v>35.4793</c:v>
                </c:pt>
                <c:pt idx="9722">
                  <c:v>35.4793</c:v>
                </c:pt>
                <c:pt idx="9723">
                  <c:v>35.4663</c:v>
                </c:pt>
                <c:pt idx="9724">
                  <c:v>35.4663</c:v>
                </c:pt>
                <c:pt idx="9725">
                  <c:v>35.4663</c:v>
                </c:pt>
                <c:pt idx="9726">
                  <c:v>35.4534</c:v>
                </c:pt>
                <c:pt idx="9727">
                  <c:v>35.4534</c:v>
                </c:pt>
                <c:pt idx="9728">
                  <c:v>35.4534</c:v>
                </c:pt>
                <c:pt idx="9729">
                  <c:v>35.4663</c:v>
                </c:pt>
                <c:pt idx="9730">
                  <c:v>35.4663</c:v>
                </c:pt>
                <c:pt idx="9731">
                  <c:v>35.4663</c:v>
                </c:pt>
                <c:pt idx="9732">
                  <c:v>35.4663</c:v>
                </c:pt>
                <c:pt idx="9733">
                  <c:v>35.4793</c:v>
                </c:pt>
                <c:pt idx="9734">
                  <c:v>35.4922</c:v>
                </c:pt>
                <c:pt idx="9735">
                  <c:v>35.5181</c:v>
                </c:pt>
                <c:pt idx="9736">
                  <c:v>35.544</c:v>
                </c:pt>
                <c:pt idx="9737">
                  <c:v>35.5699</c:v>
                </c:pt>
                <c:pt idx="9738">
                  <c:v>35.5959</c:v>
                </c:pt>
                <c:pt idx="9739">
                  <c:v>35.6088</c:v>
                </c:pt>
                <c:pt idx="9740">
                  <c:v>35.6218</c:v>
                </c:pt>
                <c:pt idx="9741">
                  <c:v>35.6477</c:v>
                </c:pt>
                <c:pt idx="9742">
                  <c:v>35.6606</c:v>
                </c:pt>
                <c:pt idx="9743">
                  <c:v>35.6865</c:v>
                </c:pt>
                <c:pt idx="9744">
                  <c:v>35.7124</c:v>
                </c:pt>
                <c:pt idx="9745">
                  <c:v>35.7254</c:v>
                </c:pt>
                <c:pt idx="9746">
                  <c:v>35.7383</c:v>
                </c:pt>
                <c:pt idx="9747">
                  <c:v>35.7513</c:v>
                </c:pt>
                <c:pt idx="9748">
                  <c:v>35.7513</c:v>
                </c:pt>
                <c:pt idx="9749">
                  <c:v>35.7513</c:v>
                </c:pt>
                <c:pt idx="9750">
                  <c:v>35.7642</c:v>
                </c:pt>
                <c:pt idx="9751">
                  <c:v>35.7642</c:v>
                </c:pt>
                <c:pt idx="9752">
                  <c:v>35.7772</c:v>
                </c:pt>
                <c:pt idx="9753">
                  <c:v>35.7772</c:v>
                </c:pt>
                <c:pt idx="9754">
                  <c:v>35.7772</c:v>
                </c:pt>
                <c:pt idx="9755">
                  <c:v>35.7772</c:v>
                </c:pt>
                <c:pt idx="9756">
                  <c:v>35.7772</c:v>
                </c:pt>
                <c:pt idx="9757">
                  <c:v>35.7772</c:v>
                </c:pt>
                <c:pt idx="9758">
                  <c:v>35.7772</c:v>
                </c:pt>
                <c:pt idx="9759">
                  <c:v>35.7772</c:v>
                </c:pt>
                <c:pt idx="9760">
                  <c:v>35.7772</c:v>
                </c:pt>
                <c:pt idx="9761">
                  <c:v>35.7772</c:v>
                </c:pt>
                <c:pt idx="9762">
                  <c:v>35.7772</c:v>
                </c:pt>
                <c:pt idx="9763">
                  <c:v>35.7902</c:v>
                </c:pt>
                <c:pt idx="9764">
                  <c:v>35.8031</c:v>
                </c:pt>
                <c:pt idx="9765">
                  <c:v>35.8031</c:v>
                </c:pt>
                <c:pt idx="9766">
                  <c:v>35.8161</c:v>
                </c:pt>
                <c:pt idx="9767">
                  <c:v>35.8161</c:v>
                </c:pt>
                <c:pt idx="9768">
                  <c:v>35.8161</c:v>
                </c:pt>
                <c:pt idx="9769">
                  <c:v>35.8161</c:v>
                </c:pt>
                <c:pt idx="9770">
                  <c:v>35.8161</c:v>
                </c:pt>
                <c:pt idx="9771">
                  <c:v>35.8161</c:v>
                </c:pt>
                <c:pt idx="9772">
                  <c:v>35.8161</c:v>
                </c:pt>
                <c:pt idx="9773">
                  <c:v>35.829</c:v>
                </c:pt>
                <c:pt idx="9774">
                  <c:v>35.829</c:v>
                </c:pt>
                <c:pt idx="9775">
                  <c:v>35.829</c:v>
                </c:pt>
                <c:pt idx="9776">
                  <c:v>35.842</c:v>
                </c:pt>
                <c:pt idx="9777">
                  <c:v>35.8549</c:v>
                </c:pt>
                <c:pt idx="9778">
                  <c:v>35.8549</c:v>
                </c:pt>
                <c:pt idx="9779">
                  <c:v>35.8679</c:v>
                </c:pt>
                <c:pt idx="9780">
                  <c:v>35.8808</c:v>
                </c:pt>
                <c:pt idx="9781">
                  <c:v>35.9067</c:v>
                </c:pt>
                <c:pt idx="9782">
                  <c:v>35.9067</c:v>
                </c:pt>
                <c:pt idx="9783">
                  <c:v>35.9197</c:v>
                </c:pt>
                <c:pt idx="9784">
                  <c:v>35.9326</c:v>
                </c:pt>
                <c:pt idx="9785">
                  <c:v>35.9326</c:v>
                </c:pt>
                <c:pt idx="9786">
                  <c:v>35.9326</c:v>
                </c:pt>
                <c:pt idx="9787">
                  <c:v>35.9456</c:v>
                </c:pt>
                <c:pt idx="9788">
                  <c:v>35.9456</c:v>
                </c:pt>
                <c:pt idx="9789">
                  <c:v>35.9456</c:v>
                </c:pt>
                <c:pt idx="9790">
                  <c:v>35.9326</c:v>
                </c:pt>
                <c:pt idx="9791">
                  <c:v>35.9326</c:v>
                </c:pt>
                <c:pt idx="9792">
                  <c:v>35.9326</c:v>
                </c:pt>
                <c:pt idx="9793">
                  <c:v>35.9326</c:v>
                </c:pt>
                <c:pt idx="9794">
                  <c:v>35.9326</c:v>
                </c:pt>
                <c:pt idx="9795">
                  <c:v>35.9197</c:v>
                </c:pt>
                <c:pt idx="9796">
                  <c:v>35.9197</c:v>
                </c:pt>
                <c:pt idx="9797">
                  <c:v>35.9326</c:v>
                </c:pt>
                <c:pt idx="9798">
                  <c:v>35.9456</c:v>
                </c:pt>
                <c:pt idx="9799">
                  <c:v>35.9585</c:v>
                </c:pt>
                <c:pt idx="9800">
                  <c:v>35.9585</c:v>
                </c:pt>
                <c:pt idx="9801">
                  <c:v>35.9715</c:v>
                </c:pt>
                <c:pt idx="9802">
                  <c:v>35.9585</c:v>
                </c:pt>
                <c:pt idx="9803">
                  <c:v>35.9585</c:v>
                </c:pt>
                <c:pt idx="9804">
                  <c:v>35.9715</c:v>
                </c:pt>
                <c:pt idx="9805">
                  <c:v>35.9845</c:v>
                </c:pt>
                <c:pt idx="9806">
                  <c:v>35.9974</c:v>
                </c:pt>
                <c:pt idx="9807">
                  <c:v>36.0363</c:v>
                </c:pt>
                <c:pt idx="9808">
                  <c:v>36.0751</c:v>
                </c:pt>
                <c:pt idx="9809">
                  <c:v>36.1269</c:v>
                </c:pt>
                <c:pt idx="9810">
                  <c:v>36.1658</c:v>
                </c:pt>
                <c:pt idx="9811">
                  <c:v>36.2047</c:v>
                </c:pt>
                <c:pt idx="9812">
                  <c:v>36.2176</c:v>
                </c:pt>
                <c:pt idx="9813">
                  <c:v>36.2306</c:v>
                </c:pt>
                <c:pt idx="9814">
                  <c:v>36.2435</c:v>
                </c:pt>
                <c:pt idx="9815">
                  <c:v>36.2565</c:v>
                </c:pt>
                <c:pt idx="9816">
                  <c:v>36.2565</c:v>
                </c:pt>
                <c:pt idx="9817">
                  <c:v>36.2565</c:v>
                </c:pt>
                <c:pt idx="9818">
                  <c:v>36.2565</c:v>
                </c:pt>
                <c:pt idx="9819">
                  <c:v>36.2565</c:v>
                </c:pt>
                <c:pt idx="9820">
                  <c:v>36.2565</c:v>
                </c:pt>
                <c:pt idx="9821">
                  <c:v>36.2435</c:v>
                </c:pt>
                <c:pt idx="9822">
                  <c:v>36.2435</c:v>
                </c:pt>
                <c:pt idx="9823">
                  <c:v>36.2306</c:v>
                </c:pt>
                <c:pt idx="9824">
                  <c:v>36.2435</c:v>
                </c:pt>
                <c:pt idx="9825">
                  <c:v>36.2435</c:v>
                </c:pt>
                <c:pt idx="9826">
                  <c:v>36.2435</c:v>
                </c:pt>
                <c:pt idx="9827">
                  <c:v>36.2435</c:v>
                </c:pt>
                <c:pt idx="9828">
                  <c:v>36.2565</c:v>
                </c:pt>
                <c:pt idx="9829">
                  <c:v>36.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揚水孔内温度"</c:f>
              <c:strCache>
                <c:ptCount val="1"/>
                <c:pt idx="0">
                  <c:v>揚水孔内温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ｽﾋﾟﾝﾅｰ流速データ!$H$4:$H$8730</c:f>
              <c:numCache>
                <c:formatCode>General</c:formatCode>
                <c:ptCount val="8727"/>
                <c:pt idx="0">
                  <c:v>110</c:v>
                </c:pt>
                <c:pt idx="1">
                  <c:v>110.1</c:v>
                </c:pt>
                <c:pt idx="2">
                  <c:v>110.2</c:v>
                </c:pt>
                <c:pt idx="3">
                  <c:v>110.3</c:v>
                </c:pt>
                <c:pt idx="4">
                  <c:v>110.4</c:v>
                </c:pt>
                <c:pt idx="5">
                  <c:v>110.5</c:v>
                </c:pt>
                <c:pt idx="6">
                  <c:v>110.6</c:v>
                </c:pt>
                <c:pt idx="7">
                  <c:v>110.7</c:v>
                </c:pt>
                <c:pt idx="8">
                  <c:v>110.8</c:v>
                </c:pt>
                <c:pt idx="9">
                  <c:v>110.9</c:v>
                </c:pt>
                <c:pt idx="10">
                  <c:v>111</c:v>
                </c:pt>
                <c:pt idx="11">
                  <c:v>111.1</c:v>
                </c:pt>
                <c:pt idx="12">
                  <c:v>111.2</c:v>
                </c:pt>
                <c:pt idx="13">
                  <c:v>111.3</c:v>
                </c:pt>
                <c:pt idx="14">
                  <c:v>111.4</c:v>
                </c:pt>
                <c:pt idx="15">
                  <c:v>111.5</c:v>
                </c:pt>
                <c:pt idx="16">
                  <c:v>111.6</c:v>
                </c:pt>
                <c:pt idx="17">
                  <c:v>111.7</c:v>
                </c:pt>
                <c:pt idx="18">
                  <c:v>111.8</c:v>
                </c:pt>
                <c:pt idx="19">
                  <c:v>111.9</c:v>
                </c:pt>
                <c:pt idx="20">
                  <c:v>112</c:v>
                </c:pt>
                <c:pt idx="21">
                  <c:v>112.1</c:v>
                </c:pt>
                <c:pt idx="22">
                  <c:v>112.2</c:v>
                </c:pt>
                <c:pt idx="23">
                  <c:v>112.3</c:v>
                </c:pt>
                <c:pt idx="24">
                  <c:v>112.4</c:v>
                </c:pt>
                <c:pt idx="25">
                  <c:v>112.5</c:v>
                </c:pt>
                <c:pt idx="26">
                  <c:v>112.6</c:v>
                </c:pt>
                <c:pt idx="27">
                  <c:v>112.7</c:v>
                </c:pt>
                <c:pt idx="28">
                  <c:v>112.8</c:v>
                </c:pt>
                <c:pt idx="29">
                  <c:v>112.9</c:v>
                </c:pt>
                <c:pt idx="30">
                  <c:v>113</c:v>
                </c:pt>
                <c:pt idx="31">
                  <c:v>113.1</c:v>
                </c:pt>
                <c:pt idx="32">
                  <c:v>113.2</c:v>
                </c:pt>
                <c:pt idx="33">
                  <c:v>113.3</c:v>
                </c:pt>
                <c:pt idx="34">
                  <c:v>113.4</c:v>
                </c:pt>
                <c:pt idx="35">
                  <c:v>113.5</c:v>
                </c:pt>
                <c:pt idx="36">
                  <c:v>113.6</c:v>
                </c:pt>
                <c:pt idx="37">
                  <c:v>113.7</c:v>
                </c:pt>
                <c:pt idx="38">
                  <c:v>113.8</c:v>
                </c:pt>
                <c:pt idx="39">
                  <c:v>113.9</c:v>
                </c:pt>
                <c:pt idx="40">
                  <c:v>114</c:v>
                </c:pt>
                <c:pt idx="41">
                  <c:v>114.1</c:v>
                </c:pt>
                <c:pt idx="42">
                  <c:v>114.2</c:v>
                </c:pt>
                <c:pt idx="43">
                  <c:v>114.3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7</c:v>
                </c:pt>
                <c:pt idx="48">
                  <c:v>114.8</c:v>
                </c:pt>
                <c:pt idx="49">
                  <c:v>114.9</c:v>
                </c:pt>
                <c:pt idx="50">
                  <c:v>115</c:v>
                </c:pt>
                <c:pt idx="51">
                  <c:v>115.1</c:v>
                </c:pt>
                <c:pt idx="52">
                  <c:v>115.2</c:v>
                </c:pt>
                <c:pt idx="53">
                  <c:v>115.3</c:v>
                </c:pt>
                <c:pt idx="54">
                  <c:v>115.4</c:v>
                </c:pt>
                <c:pt idx="55">
                  <c:v>115.5</c:v>
                </c:pt>
                <c:pt idx="56">
                  <c:v>115.6</c:v>
                </c:pt>
                <c:pt idx="57">
                  <c:v>115.7</c:v>
                </c:pt>
                <c:pt idx="58">
                  <c:v>115.8</c:v>
                </c:pt>
                <c:pt idx="59">
                  <c:v>115.9</c:v>
                </c:pt>
                <c:pt idx="60">
                  <c:v>116</c:v>
                </c:pt>
                <c:pt idx="61">
                  <c:v>116.1</c:v>
                </c:pt>
                <c:pt idx="62">
                  <c:v>116.2</c:v>
                </c:pt>
                <c:pt idx="63">
                  <c:v>116.3</c:v>
                </c:pt>
                <c:pt idx="64">
                  <c:v>116.4</c:v>
                </c:pt>
                <c:pt idx="65">
                  <c:v>116.5</c:v>
                </c:pt>
                <c:pt idx="66">
                  <c:v>116.6</c:v>
                </c:pt>
                <c:pt idx="67">
                  <c:v>116.7</c:v>
                </c:pt>
                <c:pt idx="68">
                  <c:v>116.8</c:v>
                </c:pt>
                <c:pt idx="69">
                  <c:v>116.9</c:v>
                </c:pt>
                <c:pt idx="70">
                  <c:v>117</c:v>
                </c:pt>
                <c:pt idx="71">
                  <c:v>117.1</c:v>
                </c:pt>
                <c:pt idx="72">
                  <c:v>117.2</c:v>
                </c:pt>
                <c:pt idx="73">
                  <c:v>117.3</c:v>
                </c:pt>
                <c:pt idx="74">
                  <c:v>117.4</c:v>
                </c:pt>
                <c:pt idx="75">
                  <c:v>117.5</c:v>
                </c:pt>
                <c:pt idx="76">
                  <c:v>117.6</c:v>
                </c:pt>
                <c:pt idx="77">
                  <c:v>117.7</c:v>
                </c:pt>
                <c:pt idx="78">
                  <c:v>117.8</c:v>
                </c:pt>
                <c:pt idx="79">
                  <c:v>117.9</c:v>
                </c:pt>
                <c:pt idx="80">
                  <c:v>118</c:v>
                </c:pt>
                <c:pt idx="81">
                  <c:v>118.1</c:v>
                </c:pt>
                <c:pt idx="82">
                  <c:v>118.2</c:v>
                </c:pt>
                <c:pt idx="83">
                  <c:v>118.3</c:v>
                </c:pt>
                <c:pt idx="84">
                  <c:v>118.4</c:v>
                </c:pt>
                <c:pt idx="85">
                  <c:v>118.5</c:v>
                </c:pt>
                <c:pt idx="86">
                  <c:v>118.6</c:v>
                </c:pt>
                <c:pt idx="87">
                  <c:v>118.7</c:v>
                </c:pt>
                <c:pt idx="88">
                  <c:v>118.8</c:v>
                </c:pt>
                <c:pt idx="89">
                  <c:v>118.9</c:v>
                </c:pt>
                <c:pt idx="90">
                  <c:v>119</c:v>
                </c:pt>
                <c:pt idx="91">
                  <c:v>119.1</c:v>
                </c:pt>
                <c:pt idx="92">
                  <c:v>119.2</c:v>
                </c:pt>
                <c:pt idx="93">
                  <c:v>119.3</c:v>
                </c:pt>
                <c:pt idx="94">
                  <c:v>119.4</c:v>
                </c:pt>
                <c:pt idx="95">
                  <c:v>119.5</c:v>
                </c:pt>
                <c:pt idx="96">
                  <c:v>119.6</c:v>
                </c:pt>
                <c:pt idx="97">
                  <c:v>119.7</c:v>
                </c:pt>
                <c:pt idx="98">
                  <c:v>119.8</c:v>
                </c:pt>
                <c:pt idx="99">
                  <c:v>119.9</c:v>
                </c:pt>
                <c:pt idx="100">
                  <c:v>120</c:v>
                </c:pt>
                <c:pt idx="101">
                  <c:v>120.1</c:v>
                </c:pt>
                <c:pt idx="102">
                  <c:v>120.2</c:v>
                </c:pt>
                <c:pt idx="103">
                  <c:v>120.3</c:v>
                </c:pt>
                <c:pt idx="104">
                  <c:v>120.4</c:v>
                </c:pt>
                <c:pt idx="105">
                  <c:v>120.5</c:v>
                </c:pt>
                <c:pt idx="106">
                  <c:v>120.6</c:v>
                </c:pt>
                <c:pt idx="107">
                  <c:v>120.7</c:v>
                </c:pt>
                <c:pt idx="108">
                  <c:v>120.8</c:v>
                </c:pt>
                <c:pt idx="109">
                  <c:v>120.9</c:v>
                </c:pt>
                <c:pt idx="110">
                  <c:v>121</c:v>
                </c:pt>
                <c:pt idx="111">
                  <c:v>121.1</c:v>
                </c:pt>
                <c:pt idx="112">
                  <c:v>121.2</c:v>
                </c:pt>
                <c:pt idx="113">
                  <c:v>121.3</c:v>
                </c:pt>
                <c:pt idx="114">
                  <c:v>121.4</c:v>
                </c:pt>
                <c:pt idx="115">
                  <c:v>121.5</c:v>
                </c:pt>
                <c:pt idx="116">
                  <c:v>121.6</c:v>
                </c:pt>
                <c:pt idx="117">
                  <c:v>121.7</c:v>
                </c:pt>
                <c:pt idx="118">
                  <c:v>121.8</c:v>
                </c:pt>
                <c:pt idx="119">
                  <c:v>121.9</c:v>
                </c:pt>
                <c:pt idx="120">
                  <c:v>122</c:v>
                </c:pt>
                <c:pt idx="121">
                  <c:v>122.1</c:v>
                </c:pt>
                <c:pt idx="122">
                  <c:v>122.2</c:v>
                </c:pt>
                <c:pt idx="123">
                  <c:v>122.3</c:v>
                </c:pt>
                <c:pt idx="124">
                  <c:v>122.4</c:v>
                </c:pt>
                <c:pt idx="125">
                  <c:v>122.5</c:v>
                </c:pt>
                <c:pt idx="126">
                  <c:v>122.6</c:v>
                </c:pt>
                <c:pt idx="127">
                  <c:v>122.7</c:v>
                </c:pt>
                <c:pt idx="128">
                  <c:v>122.8</c:v>
                </c:pt>
                <c:pt idx="129">
                  <c:v>122.9</c:v>
                </c:pt>
                <c:pt idx="130">
                  <c:v>123</c:v>
                </c:pt>
                <c:pt idx="131">
                  <c:v>123.1</c:v>
                </c:pt>
                <c:pt idx="132">
                  <c:v>123.2</c:v>
                </c:pt>
                <c:pt idx="133">
                  <c:v>123.3</c:v>
                </c:pt>
                <c:pt idx="134">
                  <c:v>123.4</c:v>
                </c:pt>
                <c:pt idx="135">
                  <c:v>123.5</c:v>
                </c:pt>
                <c:pt idx="136">
                  <c:v>123.6</c:v>
                </c:pt>
                <c:pt idx="137">
                  <c:v>123.7</c:v>
                </c:pt>
                <c:pt idx="138">
                  <c:v>123.8</c:v>
                </c:pt>
                <c:pt idx="139">
                  <c:v>123.9</c:v>
                </c:pt>
                <c:pt idx="140">
                  <c:v>124</c:v>
                </c:pt>
                <c:pt idx="141">
                  <c:v>124.1</c:v>
                </c:pt>
                <c:pt idx="142">
                  <c:v>124.2</c:v>
                </c:pt>
                <c:pt idx="143">
                  <c:v>124.3</c:v>
                </c:pt>
                <c:pt idx="144">
                  <c:v>124.4</c:v>
                </c:pt>
                <c:pt idx="145">
                  <c:v>124.5</c:v>
                </c:pt>
                <c:pt idx="146">
                  <c:v>124.6</c:v>
                </c:pt>
                <c:pt idx="147">
                  <c:v>124.7</c:v>
                </c:pt>
                <c:pt idx="148">
                  <c:v>124.8</c:v>
                </c:pt>
                <c:pt idx="149">
                  <c:v>124.9</c:v>
                </c:pt>
                <c:pt idx="150">
                  <c:v>125</c:v>
                </c:pt>
                <c:pt idx="151">
                  <c:v>125.1</c:v>
                </c:pt>
                <c:pt idx="152">
                  <c:v>125.2</c:v>
                </c:pt>
                <c:pt idx="153">
                  <c:v>125.3</c:v>
                </c:pt>
                <c:pt idx="154">
                  <c:v>125.4</c:v>
                </c:pt>
                <c:pt idx="155">
                  <c:v>125.5</c:v>
                </c:pt>
                <c:pt idx="156">
                  <c:v>125.6</c:v>
                </c:pt>
                <c:pt idx="157">
                  <c:v>125.7</c:v>
                </c:pt>
                <c:pt idx="158">
                  <c:v>125.8</c:v>
                </c:pt>
                <c:pt idx="159">
                  <c:v>125.9</c:v>
                </c:pt>
                <c:pt idx="160">
                  <c:v>126</c:v>
                </c:pt>
                <c:pt idx="161">
                  <c:v>126.1</c:v>
                </c:pt>
                <c:pt idx="162">
                  <c:v>126.2</c:v>
                </c:pt>
                <c:pt idx="163">
                  <c:v>126.3</c:v>
                </c:pt>
                <c:pt idx="164">
                  <c:v>126.4</c:v>
                </c:pt>
                <c:pt idx="165">
                  <c:v>126.5</c:v>
                </c:pt>
                <c:pt idx="166">
                  <c:v>126.6</c:v>
                </c:pt>
                <c:pt idx="167">
                  <c:v>126.7</c:v>
                </c:pt>
                <c:pt idx="168">
                  <c:v>126.8</c:v>
                </c:pt>
                <c:pt idx="169">
                  <c:v>126.9</c:v>
                </c:pt>
                <c:pt idx="170">
                  <c:v>127</c:v>
                </c:pt>
                <c:pt idx="171">
                  <c:v>127.1</c:v>
                </c:pt>
                <c:pt idx="172">
                  <c:v>127.2</c:v>
                </c:pt>
                <c:pt idx="173">
                  <c:v>127.3</c:v>
                </c:pt>
                <c:pt idx="174">
                  <c:v>127.4</c:v>
                </c:pt>
                <c:pt idx="175">
                  <c:v>127.5</c:v>
                </c:pt>
                <c:pt idx="176">
                  <c:v>127.6</c:v>
                </c:pt>
                <c:pt idx="177">
                  <c:v>127.7</c:v>
                </c:pt>
                <c:pt idx="178">
                  <c:v>127.8</c:v>
                </c:pt>
                <c:pt idx="179">
                  <c:v>127.9</c:v>
                </c:pt>
                <c:pt idx="180">
                  <c:v>128</c:v>
                </c:pt>
                <c:pt idx="181">
                  <c:v>128.1</c:v>
                </c:pt>
                <c:pt idx="182">
                  <c:v>128.2</c:v>
                </c:pt>
                <c:pt idx="183">
                  <c:v>128.3</c:v>
                </c:pt>
                <c:pt idx="184">
                  <c:v>128.4</c:v>
                </c:pt>
                <c:pt idx="185">
                  <c:v>128.5</c:v>
                </c:pt>
                <c:pt idx="186">
                  <c:v>128.6</c:v>
                </c:pt>
                <c:pt idx="187">
                  <c:v>128.7</c:v>
                </c:pt>
                <c:pt idx="188">
                  <c:v>128.8</c:v>
                </c:pt>
                <c:pt idx="189">
                  <c:v>128.9</c:v>
                </c:pt>
                <c:pt idx="190">
                  <c:v>129</c:v>
                </c:pt>
                <c:pt idx="191">
                  <c:v>129.1</c:v>
                </c:pt>
                <c:pt idx="192">
                  <c:v>129.2</c:v>
                </c:pt>
                <c:pt idx="193">
                  <c:v>129.3</c:v>
                </c:pt>
                <c:pt idx="194">
                  <c:v>129.4</c:v>
                </c:pt>
                <c:pt idx="195">
                  <c:v>129.5</c:v>
                </c:pt>
                <c:pt idx="196">
                  <c:v>129.6</c:v>
                </c:pt>
                <c:pt idx="197">
                  <c:v>129.7</c:v>
                </c:pt>
                <c:pt idx="198">
                  <c:v>129.8</c:v>
                </c:pt>
                <c:pt idx="199">
                  <c:v>129.9</c:v>
                </c:pt>
                <c:pt idx="200">
                  <c:v>130</c:v>
                </c:pt>
                <c:pt idx="201">
                  <c:v>130.1</c:v>
                </c:pt>
                <c:pt idx="202">
                  <c:v>130.2</c:v>
                </c:pt>
                <c:pt idx="203">
                  <c:v>130.3</c:v>
                </c:pt>
                <c:pt idx="204">
                  <c:v>130.4</c:v>
                </c:pt>
                <c:pt idx="205">
                  <c:v>130.5</c:v>
                </c:pt>
                <c:pt idx="206">
                  <c:v>130.6</c:v>
                </c:pt>
                <c:pt idx="207">
                  <c:v>130.7</c:v>
                </c:pt>
                <c:pt idx="208">
                  <c:v>130.8</c:v>
                </c:pt>
                <c:pt idx="209">
                  <c:v>130.9</c:v>
                </c:pt>
                <c:pt idx="210">
                  <c:v>131</c:v>
                </c:pt>
                <c:pt idx="211">
                  <c:v>131.1</c:v>
                </c:pt>
                <c:pt idx="212">
                  <c:v>131.2</c:v>
                </c:pt>
                <c:pt idx="213">
                  <c:v>131.3</c:v>
                </c:pt>
                <c:pt idx="214">
                  <c:v>131.4</c:v>
                </c:pt>
                <c:pt idx="215">
                  <c:v>131.5</c:v>
                </c:pt>
                <c:pt idx="216">
                  <c:v>131.6</c:v>
                </c:pt>
                <c:pt idx="217">
                  <c:v>131.7</c:v>
                </c:pt>
                <c:pt idx="218">
                  <c:v>131.8</c:v>
                </c:pt>
                <c:pt idx="219">
                  <c:v>131.9</c:v>
                </c:pt>
                <c:pt idx="220">
                  <c:v>132</c:v>
                </c:pt>
                <c:pt idx="221">
                  <c:v>132.1</c:v>
                </c:pt>
                <c:pt idx="222">
                  <c:v>132.2</c:v>
                </c:pt>
                <c:pt idx="223">
                  <c:v>132.3</c:v>
                </c:pt>
                <c:pt idx="224">
                  <c:v>132.4</c:v>
                </c:pt>
                <c:pt idx="225">
                  <c:v>132.5</c:v>
                </c:pt>
                <c:pt idx="226">
                  <c:v>132.6</c:v>
                </c:pt>
                <c:pt idx="227">
                  <c:v>132.7</c:v>
                </c:pt>
                <c:pt idx="228">
                  <c:v>132.8</c:v>
                </c:pt>
                <c:pt idx="229">
                  <c:v>132.9</c:v>
                </c:pt>
                <c:pt idx="230">
                  <c:v>133</c:v>
                </c:pt>
                <c:pt idx="231">
                  <c:v>133.1</c:v>
                </c:pt>
                <c:pt idx="232">
                  <c:v>133.2</c:v>
                </c:pt>
                <c:pt idx="233">
                  <c:v>133.3</c:v>
                </c:pt>
                <c:pt idx="234">
                  <c:v>133.4</c:v>
                </c:pt>
                <c:pt idx="235">
                  <c:v>133.5</c:v>
                </c:pt>
                <c:pt idx="236">
                  <c:v>133.6</c:v>
                </c:pt>
                <c:pt idx="237">
                  <c:v>133.7</c:v>
                </c:pt>
                <c:pt idx="238">
                  <c:v>133.8</c:v>
                </c:pt>
                <c:pt idx="239">
                  <c:v>133.9</c:v>
                </c:pt>
                <c:pt idx="240">
                  <c:v>134</c:v>
                </c:pt>
                <c:pt idx="241">
                  <c:v>134.1</c:v>
                </c:pt>
                <c:pt idx="242">
                  <c:v>134.2</c:v>
                </c:pt>
                <c:pt idx="243">
                  <c:v>134.3</c:v>
                </c:pt>
                <c:pt idx="244">
                  <c:v>134.4</c:v>
                </c:pt>
                <c:pt idx="245">
                  <c:v>134.5</c:v>
                </c:pt>
                <c:pt idx="246">
                  <c:v>134.6</c:v>
                </c:pt>
                <c:pt idx="247">
                  <c:v>134.7</c:v>
                </c:pt>
                <c:pt idx="248">
                  <c:v>134.8</c:v>
                </c:pt>
                <c:pt idx="249">
                  <c:v>134.9</c:v>
                </c:pt>
                <c:pt idx="250">
                  <c:v>135</c:v>
                </c:pt>
                <c:pt idx="251">
                  <c:v>135.1</c:v>
                </c:pt>
                <c:pt idx="252">
                  <c:v>135.2</c:v>
                </c:pt>
                <c:pt idx="253">
                  <c:v>135.3</c:v>
                </c:pt>
                <c:pt idx="254">
                  <c:v>135.4</c:v>
                </c:pt>
                <c:pt idx="255">
                  <c:v>135.5</c:v>
                </c:pt>
                <c:pt idx="256">
                  <c:v>135.6</c:v>
                </c:pt>
                <c:pt idx="257">
                  <c:v>135.7</c:v>
                </c:pt>
                <c:pt idx="258">
                  <c:v>135.8</c:v>
                </c:pt>
                <c:pt idx="259">
                  <c:v>135.9</c:v>
                </c:pt>
                <c:pt idx="260">
                  <c:v>136</c:v>
                </c:pt>
                <c:pt idx="261">
                  <c:v>136.1</c:v>
                </c:pt>
                <c:pt idx="262">
                  <c:v>136.2</c:v>
                </c:pt>
                <c:pt idx="263">
                  <c:v>136.3</c:v>
                </c:pt>
                <c:pt idx="264">
                  <c:v>136.4</c:v>
                </c:pt>
                <c:pt idx="265">
                  <c:v>136.5</c:v>
                </c:pt>
                <c:pt idx="266">
                  <c:v>136.6</c:v>
                </c:pt>
                <c:pt idx="267">
                  <c:v>136.7</c:v>
                </c:pt>
                <c:pt idx="268">
                  <c:v>136.8</c:v>
                </c:pt>
                <c:pt idx="269">
                  <c:v>136.9</c:v>
                </c:pt>
                <c:pt idx="270">
                  <c:v>137</c:v>
                </c:pt>
                <c:pt idx="271">
                  <c:v>137.1</c:v>
                </c:pt>
                <c:pt idx="272">
                  <c:v>137.2</c:v>
                </c:pt>
                <c:pt idx="273">
                  <c:v>137.3</c:v>
                </c:pt>
                <c:pt idx="274">
                  <c:v>137.4</c:v>
                </c:pt>
                <c:pt idx="275">
                  <c:v>137.5</c:v>
                </c:pt>
                <c:pt idx="276">
                  <c:v>137.6</c:v>
                </c:pt>
                <c:pt idx="277">
                  <c:v>137.7</c:v>
                </c:pt>
                <c:pt idx="278">
                  <c:v>137.8</c:v>
                </c:pt>
                <c:pt idx="279">
                  <c:v>137.9</c:v>
                </c:pt>
                <c:pt idx="280">
                  <c:v>138</c:v>
                </c:pt>
                <c:pt idx="281">
                  <c:v>138.1</c:v>
                </c:pt>
                <c:pt idx="282">
                  <c:v>138.2</c:v>
                </c:pt>
                <c:pt idx="283">
                  <c:v>138.3</c:v>
                </c:pt>
                <c:pt idx="284">
                  <c:v>138.4</c:v>
                </c:pt>
                <c:pt idx="285">
                  <c:v>138.5</c:v>
                </c:pt>
                <c:pt idx="286">
                  <c:v>138.6</c:v>
                </c:pt>
                <c:pt idx="287">
                  <c:v>138.7</c:v>
                </c:pt>
                <c:pt idx="288">
                  <c:v>138.8</c:v>
                </c:pt>
                <c:pt idx="289">
                  <c:v>138.9</c:v>
                </c:pt>
                <c:pt idx="290">
                  <c:v>139</c:v>
                </c:pt>
                <c:pt idx="291">
                  <c:v>139.1</c:v>
                </c:pt>
                <c:pt idx="292">
                  <c:v>139.2</c:v>
                </c:pt>
                <c:pt idx="293">
                  <c:v>139.3</c:v>
                </c:pt>
                <c:pt idx="294">
                  <c:v>139.4</c:v>
                </c:pt>
                <c:pt idx="295">
                  <c:v>139.5</c:v>
                </c:pt>
                <c:pt idx="296">
                  <c:v>139.6</c:v>
                </c:pt>
                <c:pt idx="297">
                  <c:v>139.7</c:v>
                </c:pt>
                <c:pt idx="298">
                  <c:v>139.8</c:v>
                </c:pt>
                <c:pt idx="299">
                  <c:v>139.9</c:v>
                </c:pt>
                <c:pt idx="300">
                  <c:v>140</c:v>
                </c:pt>
                <c:pt idx="301">
                  <c:v>140.1</c:v>
                </c:pt>
                <c:pt idx="302">
                  <c:v>140.2</c:v>
                </c:pt>
                <c:pt idx="303">
                  <c:v>140.3</c:v>
                </c:pt>
                <c:pt idx="304">
                  <c:v>140.4</c:v>
                </c:pt>
                <c:pt idx="305">
                  <c:v>140.5</c:v>
                </c:pt>
                <c:pt idx="306">
                  <c:v>140.6</c:v>
                </c:pt>
                <c:pt idx="307">
                  <c:v>140.7</c:v>
                </c:pt>
                <c:pt idx="308">
                  <c:v>140.8</c:v>
                </c:pt>
                <c:pt idx="309">
                  <c:v>140.9</c:v>
                </c:pt>
                <c:pt idx="310">
                  <c:v>141</c:v>
                </c:pt>
                <c:pt idx="311">
                  <c:v>141.1</c:v>
                </c:pt>
                <c:pt idx="312">
                  <c:v>141.2</c:v>
                </c:pt>
                <c:pt idx="313">
                  <c:v>141.3</c:v>
                </c:pt>
                <c:pt idx="314">
                  <c:v>141.4</c:v>
                </c:pt>
                <c:pt idx="315">
                  <c:v>141.5</c:v>
                </c:pt>
                <c:pt idx="316">
                  <c:v>141.6</c:v>
                </c:pt>
                <c:pt idx="317">
                  <c:v>141.7</c:v>
                </c:pt>
                <c:pt idx="318">
                  <c:v>141.8</c:v>
                </c:pt>
                <c:pt idx="319">
                  <c:v>141.9</c:v>
                </c:pt>
                <c:pt idx="320">
                  <c:v>142</c:v>
                </c:pt>
                <c:pt idx="321">
                  <c:v>142.1</c:v>
                </c:pt>
                <c:pt idx="322">
                  <c:v>142.2</c:v>
                </c:pt>
                <c:pt idx="323">
                  <c:v>142.3</c:v>
                </c:pt>
                <c:pt idx="324">
                  <c:v>142.4</c:v>
                </c:pt>
                <c:pt idx="325">
                  <c:v>142.5</c:v>
                </c:pt>
                <c:pt idx="326">
                  <c:v>142.6</c:v>
                </c:pt>
                <c:pt idx="327">
                  <c:v>142.7</c:v>
                </c:pt>
                <c:pt idx="328">
                  <c:v>142.8</c:v>
                </c:pt>
                <c:pt idx="329">
                  <c:v>142.9</c:v>
                </c:pt>
                <c:pt idx="330">
                  <c:v>143</c:v>
                </c:pt>
                <c:pt idx="331">
                  <c:v>143.1</c:v>
                </c:pt>
                <c:pt idx="332">
                  <c:v>143.2</c:v>
                </c:pt>
                <c:pt idx="333">
                  <c:v>143.3</c:v>
                </c:pt>
                <c:pt idx="334">
                  <c:v>143.4</c:v>
                </c:pt>
                <c:pt idx="335">
                  <c:v>143.5</c:v>
                </c:pt>
                <c:pt idx="336">
                  <c:v>143.6</c:v>
                </c:pt>
                <c:pt idx="337">
                  <c:v>143.7</c:v>
                </c:pt>
                <c:pt idx="338">
                  <c:v>143.8</c:v>
                </c:pt>
                <c:pt idx="339">
                  <c:v>143.9</c:v>
                </c:pt>
                <c:pt idx="340">
                  <c:v>144</c:v>
                </c:pt>
                <c:pt idx="341">
                  <c:v>144.1</c:v>
                </c:pt>
                <c:pt idx="342">
                  <c:v>144.2</c:v>
                </c:pt>
                <c:pt idx="343">
                  <c:v>144.3</c:v>
                </c:pt>
                <c:pt idx="344">
                  <c:v>144.4</c:v>
                </c:pt>
                <c:pt idx="345">
                  <c:v>144.5</c:v>
                </c:pt>
                <c:pt idx="346">
                  <c:v>144.6</c:v>
                </c:pt>
                <c:pt idx="347">
                  <c:v>144.7</c:v>
                </c:pt>
                <c:pt idx="348">
                  <c:v>144.8</c:v>
                </c:pt>
                <c:pt idx="349">
                  <c:v>144.9</c:v>
                </c:pt>
                <c:pt idx="350">
                  <c:v>145</c:v>
                </c:pt>
                <c:pt idx="351">
                  <c:v>145.1</c:v>
                </c:pt>
                <c:pt idx="352">
                  <c:v>145.2</c:v>
                </c:pt>
                <c:pt idx="353">
                  <c:v>145.3</c:v>
                </c:pt>
                <c:pt idx="354">
                  <c:v>145.4</c:v>
                </c:pt>
                <c:pt idx="355">
                  <c:v>145.5</c:v>
                </c:pt>
                <c:pt idx="356">
                  <c:v>145.6</c:v>
                </c:pt>
                <c:pt idx="357">
                  <c:v>145.7</c:v>
                </c:pt>
                <c:pt idx="358">
                  <c:v>145.8</c:v>
                </c:pt>
                <c:pt idx="359">
                  <c:v>145.9</c:v>
                </c:pt>
                <c:pt idx="360">
                  <c:v>146</c:v>
                </c:pt>
                <c:pt idx="361">
                  <c:v>146.1</c:v>
                </c:pt>
                <c:pt idx="362">
                  <c:v>146.2</c:v>
                </c:pt>
                <c:pt idx="363">
                  <c:v>146.3</c:v>
                </c:pt>
                <c:pt idx="364">
                  <c:v>146.4</c:v>
                </c:pt>
                <c:pt idx="365">
                  <c:v>146.5</c:v>
                </c:pt>
                <c:pt idx="366">
                  <c:v>146.6</c:v>
                </c:pt>
                <c:pt idx="367">
                  <c:v>146.7</c:v>
                </c:pt>
                <c:pt idx="368">
                  <c:v>146.8</c:v>
                </c:pt>
                <c:pt idx="369">
                  <c:v>146.9</c:v>
                </c:pt>
                <c:pt idx="370">
                  <c:v>147</c:v>
                </c:pt>
                <c:pt idx="371">
                  <c:v>147.1</c:v>
                </c:pt>
                <c:pt idx="372">
                  <c:v>147.2</c:v>
                </c:pt>
                <c:pt idx="373">
                  <c:v>147.3</c:v>
                </c:pt>
                <c:pt idx="374">
                  <c:v>147.4</c:v>
                </c:pt>
                <c:pt idx="375">
                  <c:v>147.5</c:v>
                </c:pt>
                <c:pt idx="376">
                  <c:v>147.6</c:v>
                </c:pt>
                <c:pt idx="377">
                  <c:v>147.7</c:v>
                </c:pt>
                <c:pt idx="378">
                  <c:v>147.8</c:v>
                </c:pt>
                <c:pt idx="379">
                  <c:v>147.9</c:v>
                </c:pt>
                <c:pt idx="380">
                  <c:v>148</c:v>
                </c:pt>
                <c:pt idx="381">
                  <c:v>148.1</c:v>
                </c:pt>
                <c:pt idx="382">
                  <c:v>148.2</c:v>
                </c:pt>
                <c:pt idx="383">
                  <c:v>148.3</c:v>
                </c:pt>
                <c:pt idx="384">
                  <c:v>148.4</c:v>
                </c:pt>
                <c:pt idx="385">
                  <c:v>148.5</c:v>
                </c:pt>
                <c:pt idx="386">
                  <c:v>148.6</c:v>
                </c:pt>
                <c:pt idx="387">
                  <c:v>148.7</c:v>
                </c:pt>
                <c:pt idx="388">
                  <c:v>148.8</c:v>
                </c:pt>
                <c:pt idx="389">
                  <c:v>148.9</c:v>
                </c:pt>
                <c:pt idx="390">
                  <c:v>149</c:v>
                </c:pt>
                <c:pt idx="391">
                  <c:v>149.1</c:v>
                </c:pt>
                <c:pt idx="392">
                  <c:v>149.2</c:v>
                </c:pt>
                <c:pt idx="393">
                  <c:v>149.3</c:v>
                </c:pt>
                <c:pt idx="394">
                  <c:v>149.4</c:v>
                </c:pt>
                <c:pt idx="395">
                  <c:v>149.5</c:v>
                </c:pt>
                <c:pt idx="396">
                  <c:v>149.6</c:v>
                </c:pt>
                <c:pt idx="397">
                  <c:v>149.7</c:v>
                </c:pt>
                <c:pt idx="398">
                  <c:v>149.8</c:v>
                </c:pt>
                <c:pt idx="399">
                  <c:v>149.9</c:v>
                </c:pt>
                <c:pt idx="400">
                  <c:v>150</c:v>
                </c:pt>
                <c:pt idx="401">
                  <c:v>150.1</c:v>
                </c:pt>
                <c:pt idx="402">
                  <c:v>150.2</c:v>
                </c:pt>
                <c:pt idx="403">
                  <c:v>150.3</c:v>
                </c:pt>
                <c:pt idx="404">
                  <c:v>150.4</c:v>
                </c:pt>
                <c:pt idx="405">
                  <c:v>150.5</c:v>
                </c:pt>
                <c:pt idx="406">
                  <c:v>150.6</c:v>
                </c:pt>
                <c:pt idx="407">
                  <c:v>150.7</c:v>
                </c:pt>
                <c:pt idx="408">
                  <c:v>150.8</c:v>
                </c:pt>
                <c:pt idx="409">
                  <c:v>150.9</c:v>
                </c:pt>
                <c:pt idx="410">
                  <c:v>151</c:v>
                </c:pt>
                <c:pt idx="411">
                  <c:v>151.1</c:v>
                </c:pt>
                <c:pt idx="412">
                  <c:v>151.2</c:v>
                </c:pt>
                <c:pt idx="413">
                  <c:v>151.3</c:v>
                </c:pt>
                <c:pt idx="414">
                  <c:v>151.4</c:v>
                </c:pt>
                <c:pt idx="415">
                  <c:v>151.5</c:v>
                </c:pt>
                <c:pt idx="416">
                  <c:v>151.6</c:v>
                </c:pt>
                <c:pt idx="417">
                  <c:v>151.7</c:v>
                </c:pt>
                <c:pt idx="418">
                  <c:v>151.8</c:v>
                </c:pt>
                <c:pt idx="419">
                  <c:v>151.9</c:v>
                </c:pt>
                <c:pt idx="420">
                  <c:v>152</c:v>
                </c:pt>
                <c:pt idx="421">
                  <c:v>152.1</c:v>
                </c:pt>
                <c:pt idx="422">
                  <c:v>152.2</c:v>
                </c:pt>
                <c:pt idx="423">
                  <c:v>152.3</c:v>
                </c:pt>
                <c:pt idx="424">
                  <c:v>152.4</c:v>
                </c:pt>
                <c:pt idx="425">
                  <c:v>152.5</c:v>
                </c:pt>
                <c:pt idx="426">
                  <c:v>152.6</c:v>
                </c:pt>
                <c:pt idx="427">
                  <c:v>152.7</c:v>
                </c:pt>
                <c:pt idx="428">
                  <c:v>152.8</c:v>
                </c:pt>
                <c:pt idx="429">
                  <c:v>152.9</c:v>
                </c:pt>
                <c:pt idx="430">
                  <c:v>153</c:v>
                </c:pt>
                <c:pt idx="431">
                  <c:v>153.1</c:v>
                </c:pt>
                <c:pt idx="432">
                  <c:v>153.2</c:v>
                </c:pt>
                <c:pt idx="433">
                  <c:v>153.3</c:v>
                </c:pt>
                <c:pt idx="434">
                  <c:v>153.4</c:v>
                </c:pt>
                <c:pt idx="435">
                  <c:v>153.5</c:v>
                </c:pt>
                <c:pt idx="436">
                  <c:v>153.6</c:v>
                </c:pt>
                <c:pt idx="437">
                  <c:v>153.7</c:v>
                </c:pt>
                <c:pt idx="438">
                  <c:v>153.8</c:v>
                </c:pt>
                <c:pt idx="439">
                  <c:v>153.9</c:v>
                </c:pt>
                <c:pt idx="440">
                  <c:v>154</c:v>
                </c:pt>
                <c:pt idx="441">
                  <c:v>154.1</c:v>
                </c:pt>
                <c:pt idx="442">
                  <c:v>154.2</c:v>
                </c:pt>
                <c:pt idx="443">
                  <c:v>154.3</c:v>
                </c:pt>
                <c:pt idx="444">
                  <c:v>154.4</c:v>
                </c:pt>
                <c:pt idx="445">
                  <c:v>154.5</c:v>
                </c:pt>
                <c:pt idx="446">
                  <c:v>154.6</c:v>
                </c:pt>
                <c:pt idx="447">
                  <c:v>154.7</c:v>
                </c:pt>
                <c:pt idx="448">
                  <c:v>154.8</c:v>
                </c:pt>
                <c:pt idx="449">
                  <c:v>154.9</c:v>
                </c:pt>
                <c:pt idx="450">
                  <c:v>155</c:v>
                </c:pt>
                <c:pt idx="451">
                  <c:v>155.1</c:v>
                </c:pt>
                <c:pt idx="452">
                  <c:v>155.2</c:v>
                </c:pt>
                <c:pt idx="453">
                  <c:v>155.3</c:v>
                </c:pt>
                <c:pt idx="454">
                  <c:v>155.4</c:v>
                </c:pt>
                <c:pt idx="455">
                  <c:v>155.5</c:v>
                </c:pt>
                <c:pt idx="456">
                  <c:v>155.6</c:v>
                </c:pt>
                <c:pt idx="457">
                  <c:v>155.7</c:v>
                </c:pt>
                <c:pt idx="458">
                  <c:v>155.8</c:v>
                </c:pt>
                <c:pt idx="459">
                  <c:v>155.9</c:v>
                </c:pt>
                <c:pt idx="460">
                  <c:v>156</c:v>
                </c:pt>
                <c:pt idx="461">
                  <c:v>156.1</c:v>
                </c:pt>
                <c:pt idx="462">
                  <c:v>156.2</c:v>
                </c:pt>
                <c:pt idx="463">
                  <c:v>156.3</c:v>
                </c:pt>
                <c:pt idx="464">
                  <c:v>156.4</c:v>
                </c:pt>
                <c:pt idx="465">
                  <c:v>156.5</c:v>
                </c:pt>
                <c:pt idx="466">
                  <c:v>156.6</c:v>
                </c:pt>
                <c:pt idx="467">
                  <c:v>156.7</c:v>
                </c:pt>
                <c:pt idx="468">
                  <c:v>156.8</c:v>
                </c:pt>
                <c:pt idx="469">
                  <c:v>156.9</c:v>
                </c:pt>
                <c:pt idx="470">
                  <c:v>157</c:v>
                </c:pt>
                <c:pt idx="471">
                  <c:v>157.1</c:v>
                </c:pt>
                <c:pt idx="472">
                  <c:v>157.2</c:v>
                </c:pt>
                <c:pt idx="473">
                  <c:v>157.3</c:v>
                </c:pt>
                <c:pt idx="474">
                  <c:v>157.4</c:v>
                </c:pt>
                <c:pt idx="475">
                  <c:v>157.5</c:v>
                </c:pt>
                <c:pt idx="476">
                  <c:v>157.6</c:v>
                </c:pt>
                <c:pt idx="477">
                  <c:v>157.7</c:v>
                </c:pt>
                <c:pt idx="478">
                  <c:v>157.8</c:v>
                </c:pt>
                <c:pt idx="479">
                  <c:v>157.9</c:v>
                </c:pt>
                <c:pt idx="480">
                  <c:v>158</c:v>
                </c:pt>
                <c:pt idx="481">
                  <c:v>158.1</c:v>
                </c:pt>
                <c:pt idx="482">
                  <c:v>158.2</c:v>
                </c:pt>
                <c:pt idx="483">
                  <c:v>158.3</c:v>
                </c:pt>
                <c:pt idx="484">
                  <c:v>158.4</c:v>
                </c:pt>
                <c:pt idx="485">
                  <c:v>158.5</c:v>
                </c:pt>
                <c:pt idx="486">
                  <c:v>158.6</c:v>
                </c:pt>
                <c:pt idx="487">
                  <c:v>158.7</c:v>
                </c:pt>
                <c:pt idx="488">
                  <c:v>158.8</c:v>
                </c:pt>
                <c:pt idx="489">
                  <c:v>158.9</c:v>
                </c:pt>
                <c:pt idx="490">
                  <c:v>159</c:v>
                </c:pt>
                <c:pt idx="491">
                  <c:v>159.1</c:v>
                </c:pt>
                <c:pt idx="492">
                  <c:v>159.2</c:v>
                </c:pt>
                <c:pt idx="493">
                  <c:v>159.3</c:v>
                </c:pt>
                <c:pt idx="494">
                  <c:v>159.4</c:v>
                </c:pt>
                <c:pt idx="495">
                  <c:v>159.5</c:v>
                </c:pt>
                <c:pt idx="496">
                  <c:v>159.6</c:v>
                </c:pt>
                <c:pt idx="497">
                  <c:v>159.7</c:v>
                </c:pt>
                <c:pt idx="498">
                  <c:v>159.8</c:v>
                </c:pt>
                <c:pt idx="499">
                  <c:v>159.9</c:v>
                </c:pt>
                <c:pt idx="500">
                  <c:v>160</c:v>
                </c:pt>
                <c:pt idx="501">
                  <c:v>160.1</c:v>
                </c:pt>
                <c:pt idx="502">
                  <c:v>160.2</c:v>
                </c:pt>
                <c:pt idx="503">
                  <c:v>160.3</c:v>
                </c:pt>
                <c:pt idx="504">
                  <c:v>160.4</c:v>
                </c:pt>
                <c:pt idx="505">
                  <c:v>160.5</c:v>
                </c:pt>
                <c:pt idx="506">
                  <c:v>160.6</c:v>
                </c:pt>
                <c:pt idx="507">
                  <c:v>160.7</c:v>
                </c:pt>
                <c:pt idx="508">
                  <c:v>160.8</c:v>
                </c:pt>
                <c:pt idx="509">
                  <c:v>160.9</c:v>
                </c:pt>
                <c:pt idx="510">
                  <c:v>161</c:v>
                </c:pt>
                <c:pt idx="511">
                  <c:v>161.1</c:v>
                </c:pt>
                <c:pt idx="512">
                  <c:v>161.2</c:v>
                </c:pt>
                <c:pt idx="513">
                  <c:v>161.3</c:v>
                </c:pt>
                <c:pt idx="514">
                  <c:v>161.4</c:v>
                </c:pt>
                <c:pt idx="515">
                  <c:v>161.5</c:v>
                </c:pt>
                <c:pt idx="516">
                  <c:v>161.6</c:v>
                </c:pt>
                <c:pt idx="517">
                  <c:v>161.7</c:v>
                </c:pt>
                <c:pt idx="518">
                  <c:v>161.8</c:v>
                </c:pt>
                <c:pt idx="519">
                  <c:v>161.9</c:v>
                </c:pt>
                <c:pt idx="520">
                  <c:v>162</c:v>
                </c:pt>
                <c:pt idx="521">
                  <c:v>162.1</c:v>
                </c:pt>
                <c:pt idx="522">
                  <c:v>162.2</c:v>
                </c:pt>
                <c:pt idx="523">
                  <c:v>162.3</c:v>
                </c:pt>
                <c:pt idx="524">
                  <c:v>162.4</c:v>
                </c:pt>
                <c:pt idx="525">
                  <c:v>162.5</c:v>
                </c:pt>
                <c:pt idx="526">
                  <c:v>162.6</c:v>
                </c:pt>
                <c:pt idx="527">
                  <c:v>162.7</c:v>
                </c:pt>
                <c:pt idx="528">
                  <c:v>162.8</c:v>
                </c:pt>
                <c:pt idx="529">
                  <c:v>162.9</c:v>
                </c:pt>
                <c:pt idx="530">
                  <c:v>163</c:v>
                </c:pt>
                <c:pt idx="531">
                  <c:v>163.1</c:v>
                </c:pt>
                <c:pt idx="532">
                  <c:v>163.2</c:v>
                </c:pt>
                <c:pt idx="533">
                  <c:v>163.3</c:v>
                </c:pt>
                <c:pt idx="534">
                  <c:v>163.4</c:v>
                </c:pt>
                <c:pt idx="535">
                  <c:v>163.5</c:v>
                </c:pt>
                <c:pt idx="536">
                  <c:v>163.6</c:v>
                </c:pt>
                <c:pt idx="537">
                  <c:v>163.7</c:v>
                </c:pt>
                <c:pt idx="538">
                  <c:v>163.8</c:v>
                </c:pt>
                <c:pt idx="539">
                  <c:v>163.9</c:v>
                </c:pt>
                <c:pt idx="540">
                  <c:v>164</c:v>
                </c:pt>
                <c:pt idx="541">
                  <c:v>164.1</c:v>
                </c:pt>
                <c:pt idx="542">
                  <c:v>164.2</c:v>
                </c:pt>
                <c:pt idx="543">
                  <c:v>164.3</c:v>
                </c:pt>
                <c:pt idx="544">
                  <c:v>164.4</c:v>
                </c:pt>
                <c:pt idx="545">
                  <c:v>164.5</c:v>
                </c:pt>
                <c:pt idx="546">
                  <c:v>164.6</c:v>
                </c:pt>
                <c:pt idx="547">
                  <c:v>164.7</c:v>
                </c:pt>
                <c:pt idx="548">
                  <c:v>164.8</c:v>
                </c:pt>
                <c:pt idx="549">
                  <c:v>164.9</c:v>
                </c:pt>
                <c:pt idx="550">
                  <c:v>165</c:v>
                </c:pt>
                <c:pt idx="551">
                  <c:v>165.1</c:v>
                </c:pt>
                <c:pt idx="552">
                  <c:v>165.2</c:v>
                </c:pt>
                <c:pt idx="553">
                  <c:v>165.3</c:v>
                </c:pt>
                <c:pt idx="554">
                  <c:v>165.4</c:v>
                </c:pt>
                <c:pt idx="555">
                  <c:v>165.5</c:v>
                </c:pt>
                <c:pt idx="556">
                  <c:v>165.6</c:v>
                </c:pt>
                <c:pt idx="557">
                  <c:v>165.7</c:v>
                </c:pt>
                <c:pt idx="558">
                  <c:v>165.8</c:v>
                </c:pt>
                <c:pt idx="559">
                  <c:v>165.9</c:v>
                </c:pt>
                <c:pt idx="560">
                  <c:v>166</c:v>
                </c:pt>
                <c:pt idx="561">
                  <c:v>166.1</c:v>
                </c:pt>
                <c:pt idx="562">
                  <c:v>166.2</c:v>
                </c:pt>
                <c:pt idx="563">
                  <c:v>166.3</c:v>
                </c:pt>
                <c:pt idx="564">
                  <c:v>166.4</c:v>
                </c:pt>
                <c:pt idx="565">
                  <c:v>166.5</c:v>
                </c:pt>
                <c:pt idx="566">
                  <c:v>166.6</c:v>
                </c:pt>
                <c:pt idx="567">
                  <c:v>166.7</c:v>
                </c:pt>
                <c:pt idx="568">
                  <c:v>166.8</c:v>
                </c:pt>
                <c:pt idx="569">
                  <c:v>166.9</c:v>
                </c:pt>
                <c:pt idx="570">
                  <c:v>167</c:v>
                </c:pt>
                <c:pt idx="571">
                  <c:v>167.1</c:v>
                </c:pt>
                <c:pt idx="572">
                  <c:v>167.2</c:v>
                </c:pt>
                <c:pt idx="573">
                  <c:v>167.3</c:v>
                </c:pt>
                <c:pt idx="574">
                  <c:v>167.4</c:v>
                </c:pt>
                <c:pt idx="575">
                  <c:v>167.5</c:v>
                </c:pt>
                <c:pt idx="576">
                  <c:v>167.6</c:v>
                </c:pt>
                <c:pt idx="577">
                  <c:v>167.7</c:v>
                </c:pt>
                <c:pt idx="578">
                  <c:v>167.8</c:v>
                </c:pt>
                <c:pt idx="579">
                  <c:v>167.9</c:v>
                </c:pt>
                <c:pt idx="580">
                  <c:v>168</c:v>
                </c:pt>
                <c:pt idx="581">
                  <c:v>168.1</c:v>
                </c:pt>
                <c:pt idx="582">
                  <c:v>168.2</c:v>
                </c:pt>
                <c:pt idx="583">
                  <c:v>168.3</c:v>
                </c:pt>
                <c:pt idx="584">
                  <c:v>168.4</c:v>
                </c:pt>
                <c:pt idx="585">
                  <c:v>168.5</c:v>
                </c:pt>
                <c:pt idx="586">
                  <c:v>168.6</c:v>
                </c:pt>
                <c:pt idx="587">
                  <c:v>168.7</c:v>
                </c:pt>
                <c:pt idx="588">
                  <c:v>168.8</c:v>
                </c:pt>
                <c:pt idx="589">
                  <c:v>168.9</c:v>
                </c:pt>
                <c:pt idx="590">
                  <c:v>169</c:v>
                </c:pt>
                <c:pt idx="591">
                  <c:v>169.1</c:v>
                </c:pt>
                <c:pt idx="592">
                  <c:v>169.2</c:v>
                </c:pt>
                <c:pt idx="593">
                  <c:v>169.3</c:v>
                </c:pt>
                <c:pt idx="594">
                  <c:v>169.4</c:v>
                </c:pt>
                <c:pt idx="595">
                  <c:v>169.5</c:v>
                </c:pt>
                <c:pt idx="596">
                  <c:v>169.6</c:v>
                </c:pt>
                <c:pt idx="597">
                  <c:v>169.7</c:v>
                </c:pt>
                <c:pt idx="598">
                  <c:v>169.8</c:v>
                </c:pt>
                <c:pt idx="599">
                  <c:v>169.9</c:v>
                </c:pt>
                <c:pt idx="600">
                  <c:v>170</c:v>
                </c:pt>
                <c:pt idx="601">
                  <c:v>170.1</c:v>
                </c:pt>
                <c:pt idx="602">
                  <c:v>170.2</c:v>
                </c:pt>
                <c:pt idx="603">
                  <c:v>170.3</c:v>
                </c:pt>
                <c:pt idx="604">
                  <c:v>170.4</c:v>
                </c:pt>
                <c:pt idx="605">
                  <c:v>170.5</c:v>
                </c:pt>
                <c:pt idx="606">
                  <c:v>170.6</c:v>
                </c:pt>
                <c:pt idx="607">
                  <c:v>170.7</c:v>
                </c:pt>
                <c:pt idx="608">
                  <c:v>170.8</c:v>
                </c:pt>
                <c:pt idx="609">
                  <c:v>170.9</c:v>
                </c:pt>
                <c:pt idx="610">
                  <c:v>171</c:v>
                </c:pt>
                <c:pt idx="611">
                  <c:v>171.1</c:v>
                </c:pt>
                <c:pt idx="612">
                  <c:v>171.2</c:v>
                </c:pt>
                <c:pt idx="613">
                  <c:v>171.3</c:v>
                </c:pt>
                <c:pt idx="614">
                  <c:v>171.4</c:v>
                </c:pt>
                <c:pt idx="615">
                  <c:v>171.5</c:v>
                </c:pt>
                <c:pt idx="616">
                  <c:v>171.6</c:v>
                </c:pt>
                <c:pt idx="617">
                  <c:v>171.7</c:v>
                </c:pt>
                <c:pt idx="618">
                  <c:v>171.8</c:v>
                </c:pt>
                <c:pt idx="619">
                  <c:v>171.9</c:v>
                </c:pt>
                <c:pt idx="620">
                  <c:v>172</c:v>
                </c:pt>
                <c:pt idx="621">
                  <c:v>172.1</c:v>
                </c:pt>
                <c:pt idx="622">
                  <c:v>172.2</c:v>
                </c:pt>
                <c:pt idx="623">
                  <c:v>172.3</c:v>
                </c:pt>
                <c:pt idx="624">
                  <c:v>172.4</c:v>
                </c:pt>
                <c:pt idx="625">
                  <c:v>172.5</c:v>
                </c:pt>
                <c:pt idx="626">
                  <c:v>172.6</c:v>
                </c:pt>
                <c:pt idx="627">
                  <c:v>172.7</c:v>
                </c:pt>
                <c:pt idx="628">
                  <c:v>172.8</c:v>
                </c:pt>
                <c:pt idx="629">
                  <c:v>172.9</c:v>
                </c:pt>
                <c:pt idx="630">
                  <c:v>173</c:v>
                </c:pt>
                <c:pt idx="631">
                  <c:v>173.1</c:v>
                </c:pt>
                <c:pt idx="632">
                  <c:v>173.2</c:v>
                </c:pt>
                <c:pt idx="633">
                  <c:v>173.3</c:v>
                </c:pt>
                <c:pt idx="634">
                  <c:v>173.4</c:v>
                </c:pt>
                <c:pt idx="635">
                  <c:v>173.5</c:v>
                </c:pt>
                <c:pt idx="636">
                  <c:v>173.6</c:v>
                </c:pt>
                <c:pt idx="637">
                  <c:v>173.7</c:v>
                </c:pt>
                <c:pt idx="638">
                  <c:v>173.8</c:v>
                </c:pt>
                <c:pt idx="639">
                  <c:v>173.9</c:v>
                </c:pt>
                <c:pt idx="640">
                  <c:v>174</c:v>
                </c:pt>
                <c:pt idx="641">
                  <c:v>174.1</c:v>
                </c:pt>
                <c:pt idx="642">
                  <c:v>174.2</c:v>
                </c:pt>
                <c:pt idx="643">
                  <c:v>174.3</c:v>
                </c:pt>
                <c:pt idx="644">
                  <c:v>174.4</c:v>
                </c:pt>
                <c:pt idx="645">
                  <c:v>174.5</c:v>
                </c:pt>
                <c:pt idx="646">
                  <c:v>174.6</c:v>
                </c:pt>
                <c:pt idx="647">
                  <c:v>174.7</c:v>
                </c:pt>
                <c:pt idx="648">
                  <c:v>174.8</c:v>
                </c:pt>
                <c:pt idx="649">
                  <c:v>174.9</c:v>
                </c:pt>
                <c:pt idx="650">
                  <c:v>175</c:v>
                </c:pt>
                <c:pt idx="651">
                  <c:v>175.1</c:v>
                </c:pt>
                <c:pt idx="652">
                  <c:v>175.2</c:v>
                </c:pt>
                <c:pt idx="653">
                  <c:v>175.3</c:v>
                </c:pt>
                <c:pt idx="654">
                  <c:v>175.4</c:v>
                </c:pt>
                <c:pt idx="655">
                  <c:v>175.5</c:v>
                </c:pt>
                <c:pt idx="656">
                  <c:v>175.6</c:v>
                </c:pt>
                <c:pt idx="657">
                  <c:v>175.7</c:v>
                </c:pt>
                <c:pt idx="658">
                  <c:v>175.8</c:v>
                </c:pt>
                <c:pt idx="659">
                  <c:v>175.9</c:v>
                </c:pt>
                <c:pt idx="660">
                  <c:v>176</c:v>
                </c:pt>
                <c:pt idx="661">
                  <c:v>176.1</c:v>
                </c:pt>
                <c:pt idx="662">
                  <c:v>176.2</c:v>
                </c:pt>
                <c:pt idx="663">
                  <c:v>176.3</c:v>
                </c:pt>
                <c:pt idx="664">
                  <c:v>176.4</c:v>
                </c:pt>
                <c:pt idx="665">
                  <c:v>176.5</c:v>
                </c:pt>
                <c:pt idx="666">
                  <c:v>176.6</c:v>
                </c:pt>
                <c:pt idx="667">
                  <c:v>176.7</c:v>
                </c:pt>
                <c:pt idx="668">
                  <c:v>176.8</c:v>
                </c:pt>
                <c:pt idx="669">
                  <c:v>176.9</c:v>
                </c:pt>
                <c:pt idx="670">
                  <c:v>177</c:v>
                </c:pt>
                <c:pt idx="671">
                  <c:v>177.1</c:v>
                </c:pt>
                <c:pt idx="672">
                  <c:v>177.2</c:v>
                </c:pt>
                <c:pt idx="673">
                  <c:v>177.3</c:v>
                </c:pt>
                <c:pt idx="674">
                  <c:v>177.4</c:v>
                </c:pt>
                <c:pt idx="675">
                  <c:v>177.5</c:v>
                </c:pt>
                <c:pt idx="676">
                  <c:v>177.6</c:v>
                </c:pt>
                <c:pt idx="677">
                  <c:v>177.7</c:v>
                </c:pt>
                <c:pt idx="678">
                  <c:v>177.8</c:v>
                </c:pt>
                <c:pt idx="679">
                  <c:v>177.9</c:v>
                </c:pt>
                <c:pt idx="680">
                  <c:v>178</c:v>
                </c:pt>
                <c:pt idx="681">
                  <c:v>178.1</c:v>
                </c:pt>
                <c:pt idx="682">
                  <c:v>178.2</c:v>
                </c:pt>
                <c:pt idx="683">
                  <c:v>178.3</c:v>
                </c:pt>
                <c:pt idx="684">
                  <c:v>178.4</c:v>
                </c:pt>
                <c:pt idx="685">
                  <c:v>178.5</c:v>
                </c:pt>
                <c:pt idx="686">
                  <c:v>178.6</c:v>
                </c:pt>
                <c:pt idx="687">
                  <c:v>178.7</c:v>
                </c:pt>
                <c:pt idx="688">
                  <c:v>178.8</c:v>
                </c:pt>
                <c:pt idx="689">
                  <c:v>178.9</c:v>
                </c:pt>
                <c:pt idx="690">
                  <c:v>179</c:v>
                </c:pt>
                <c:pt idx="691">
                  <c:v>179.1</c:v>
                </c:pt>
                <c:pt idx="692">
                  <c:v>179.2</c:v>
                </c:pt>
                <c:pt idx="693">
                  <c:v>179.3</c:v>
                </c:pt>
                <c:pt idx="694">
                  <c:v>179.4</c:v>
                </c:pt>
                <c:pt idx="695">
                  <c:v>179.5</c:v>
                </c:pt>
                <c:pt idx="696">
                  <c:v>179.6</c:v>
                </c:pt>
                <c:pt idx="697">
                  <c:v>179.7</c:v>
                </c:pt>
                <c:pt idx="698">
                  <c:v>179.8</c:v>
                </c:pt>
                <c:pt idx="699">
                  <c:v>179.9</c:v>
                </c:pt>
                <c:pt idx="700">
                  <c:v>180</c:v>
                </c:pt>
                <c:pt idx="701">
                  <c:v>180.1</c:v>
                </c:pt>
                <c:pt idx="702">
                  <c:v>180.2</c:v>
                </c:pt>
                <c:pt idx="703">
                  <c:v>180.3</c:v>
                </c:pt>
                <c:pt idx="704">
                  <c:v>180.4</c:v>
                </c:pt>
                <c:pt idx="705">
                  <c:v>180.5</c:v>
                </c:pt>
                <c:pt idx="706">
                  <c:v>180.6</c:v>
                </c:pt>
                <c:pt idx="707">
                  <c:v>180.7</c:v>
                </c:pt>
                <c:pt idx="708">
                  <c:v>180.8</c:v>
                </c:pt>
                <c:pt idx="709">
                  <c:v>180.9</c:v>
                </c:pt>
                <c:pt idx="710">
                  <c:v>181</c:v>
                </c:pt>
                <c:pt idx="711">
                  <c:v>181.1</c:v>
                </c:pt>
                <c:pt idx="712">
                  <c:v>181.2</c:v>
                </c:pt>
                <c:pt idx="713">
                  <c:v>181.3</c:v>
                </c:pt>
                <c:pt idx="714">
                  <c:v>181.4</c:v>
                </c:pt>
                <c:pt idx="715">
                  <c:v>181.5</c:v>
                </c:pt>
                <c:pt idx="716">
                  <c:v>181.6</c:v>
                </c:pt>
                <c:pt idx="717">
                  <c:v>181.7</c:v>
                </c:pt>
                <c:pt idx="718">
                  <c:v>181.8</c:v>
                </c:pt>
                <c:pt idx="719">
                  <c:v>181.9</c:v>
                </c:pt>
                <c:pt idx="720">
                  <c:v>182</c:v>
                </c:pt>
                <c:pt idx="721">
                  <c:v>182.1</c:v>
                </c:pt>
                <c:pt idx="722">
                  <c:v>182.2</c:v>
                </c:pt>
                <c:pt idx="723">
                  <c:v>182.3</c:v>
                </c:pt>
                <c:pt idx="724">
                  <c:v>182.4</c:v>
                </c:pt>
                <c:pt idx="725">
                  <c:v>182.5</c:v>
                </c:pt>
                <c:pt idx="726">
                  <c:v>182.6</c:v>
                </c:pt>
                <c:pt idx="727">
                  <c:v>182.7</c:v>
                </c:pt>
                <c:pt idx="728">
                  <c:v>182.8</c:v>
                </c:pt>
                <c:pt idx="729">
                  <c:v>182.9</c:v>
                </c:pt>
                <c:pt idx="730">
                  <c:v>183</c:v>
                </c:pt>
                <c:pt idx="731">
                  <c:v>183.1</c:v>
                </c:pt>
                <c:pt idx="732">
                  <c:v>183.2</c:v>
                </c:pt>
                <c:pt idx="733">
                  <c:v>183.3</c:v>
                </c:pt>
                <c:pt idx="734">
                  <c:v>183.4</c:v>
                </c:pt>
                <c:pt idx="735">
                  <c:v>183.5</c:v>
                </c:pt>
                <c:pt idx="736">
                  <c:v>183.6</c:v>
                </c:pt>
                <c:pt idx="737">
                  <c:v>183.7</c:v>
                </c:pt>
                <c:pt idx="738">
                  <c:v>183.8</c:v>
                </c:pt>
                <c:pt idx="739">
                  <c:v>183.9</c:v>
                </c:pt>
                <c:pt idx="740">
                  <c:v>184</c:v>
                </c:pt>
                <c:pt idx="741">
                  <c:v>184.1</c:v>
                </c:pt>
                <c:pt idx="742">
                  <c:v>184.2</c:v>
                </c:pt>
                <c:pt idx="743">
                  <c:v>184.3</c:v>
                </c:pt>
                <c:pt idx="744">
                  <c:v>184.4</c:v>
                </c:pt>
                <c:pt idx="745">
                  <c:v>184.5</c:v>
                </c:pt>
                <c:pt idx="746">
                  <c:v>184.6</c:v>
                </c:pt>
                <c:pt idx="747">
                  <c:v>184.7</c:v>
                </c:pt>
                <c:pt idx="748">
                  <c:v>184.8</c:v>
                </c:pt>
                <c:pt idx="749">
                  <c:v>184.9</c:v>
                </c:pt>
                <c:pt idx="750">
                  <c:v>185</c:v>
                </c:pt>
                <c:pt idx="751">
                  <c:v>185.1</c:v>
                </c:pt>
                <c:pt idx="752">
                  <c:v>185.2</c:v>
                </c:pt>
                <c:pt idx="753">
                  <c:v>185.3</c:v>
                </c:pt>
                <c:pt idx="754">
                  <c:v>185.4</c:v>
                </c:pt>
                <c:pt idx="755">
                  <c:v>185.5</c:v>
                </c:pt>
                <c:pt idx="756">
                  <c:v>185.6</c:v>
                </c:pt>
                <c:pt idx="757">
                  <c:v>185.7</c:v>
                </c:pt>
                <c:pt idx="758">
                  <c:v>185.8</c:v>
                </c:pt>
                <c:pt idx="759">
                  <c:v>185.9</c:v>
                </c:pt>
                <c:pt idx="760">
                  <c:v>186</c:v>
                </c:pt>
                <c:pt idx="761">
                  <c:v>186.1</c:v>
                </c:pt>
                <c:pt idx="762">
                  <c:v>186.2</c:v>
                </c:pt>
                <c:pt idx="763">
                  <c:v>186.3</c:v>
                </c:pt>
                <c:pt idx="764">
                  <c:v>186.4</c:v>
                </c:pt>
                <c:pt idx="765">
                  <c:v>186.5</c:v>
                </c:pt>
                <c:pt idx="766">
                  <c:v>186.6</c:v>
                </c:pt>
                <c:pt idx="767">
                  <c:v>186.7</c:v>
                </c:pt>
                <c:pt idx="768">
                  <c:v>186.8</c:v>
                </c:pt>
                <c:pt idx="769">
                  <c:v>186.9</c:v>
                </c:pt>
                <c:pt idx="770">
                  <c:v>187</c:v>
                </c:pt>
                <c:pt idx="771">
                  <c:v>187.1</c:v>
                </c:pt>
                <c:pt idx="772">
                  <c:v>187.2</c:v>
                </c:pt>
                <c:pt idx="773">
                  <c:v>187.3</c:v>
                </c:pt>
                <c:pt idx="774">
                  <c:v>187.4</c:v>
                </c:pt>
                <c:pt idx="775">
                  <c:v>187.5</c:v>
                </c:pt>
                <c:pt idx="776">
                  <c:v>187.6</c:v>
                </c:pt>
                <c:pt idx="777">
                  <c:v>187.7</c:v>
                </c:pt>
                <c:pt idx="778">
                  <c:v>187.8</c:v>
                </c:pt>
                <c:pt idx="779">
                  <c:v>187.9</c:v>
                </c:pt>
                <c:pt idx="780">
                  <c:v>188</c:v>
                </c:pt>
                <c:pt idx="781">
                  <c:v>188.1</c:v>
                </c:pt>
                <c:pt idx="782">
                  <c:v>188.2</c:v>
                </c:pt>
                <c:pt idx="783">
                  <c:v>188.3</c:v>
                </c:pt>
                <c:pt idx="784">
                  <c:v>188.4</c:v>
                </c:pt>
                <c:pt idx="785">
                  <c:v>188.5</c:v>
                </c:pt>
                <c:pt idx="786">
                  <c:v>188.6</c:v>
                </c:pt>
                <c:pt idx="787">
                  <c:v>188.7</c:v>
                </c:pt>
                <c:pt idx="788">
                  <c:v>188.8</c:v>
                </c:pt>
                <c:pt idx="789">
                  <c:v>188.9</c:v>
                </c:pt>
                <c:pt idx="790">
                  <c:v>189</c:v>
                </c:pt>
                <c:pt idx="791">
                  <c:v>189.1</c:v>
                </c:pt>
                <c:pt idx="792">
                  <c:v>189.2</c:v>
                </c:pt>
                <c:pt idx="793">
                  <c:v>189.3</c:v>
                </c:pt>
                <c:pt idx="794">
                  <c:v>189.4</c:v>
                </c:pt>
                <c:pt idx="795">
                  <c:v>189.5</c:v>
                </c:pt>
                <c:pt idx="796">
                  <c:v>189.6</c:v>
                </c:pt>
                <c:pt idx="797">
                  <c:v>189.7</c:v>
                </c:pt>
                <c:pt idx="798">
                  <c:v>189.8</c:v>
                </c:pt>
                <c:pt idx="799">
                  <c:v>189.9</c:v>
                </c:pt>
                <c:pt idx="800">
                  <c:v>190</c:v>
                </c:pt>
                <c:pt idx="801">
                  <c:v>190.1</c:v>
                </c:pt>
                <c:pt idx="802">
                  <c:v>190.2</c:v>
                </c:pt>
                <c:pt idx="803">
                  <c:v>190.3</c:v>
                </c:pt>
                <c:pt idx="804">
                  <c:v>190.4</c:v>
                </c:pt>
                <c:pt idx="805">
                  <c:v>190.5</c:v>
                </c:pt>
                <c:pt idx="806">
                  <c:v>190.6</c:v>
                </c:pt>
                <c:pt idx="807">
                  <c:v>190.7</c:v>
                </c:pt>
                <c:pt idx="808">
                  <c:v>190.8</c:v>
                </c:pt>
                <c:pt idx="809">
                  <c:v>190.9</c:v>
                </c:pt>
                <c:pt idx="810">
                  <c:v>191</c:v>
                </c:pt>
                <c:pt idx="811">
                  <c:v>191.1</c:v>
                </c:pt>
                <c:pt idx="812">
                  <c:v>191.2</c:v>
                </c:pt>
                <c:pt idx="813">
                  <c:v>191.3</c:v>
                </c:pt>
                <c:pt idx="814">
                  <c:v>191.4</c:v>
                </c:pt>
                <c:pt idx="815">
                  <c:v>191.5</c:v>
                </c:pt>
                <c:pt idx="816">
                  <c:v>191.6</c:v>
                </c:pt>
                <c:pt idx="817">
                  <c:v>191.7</c:v>
                </c:pt>
                <c:pt idx="818">
                  <c:v>191.8</c:v>
                </c:pt>
                <c:pt idx="819">
                  <c:v>191.9</c:v>
                </c:pt>
                <c:pt idx="820">
                  <c:v>192</c:v>
                </c:pt>
                <c:pt idx="821">
                  <c:v>192.1</c:v>
                </c:pt>
                <c:pt idx="822">
                  <c:v>192.2</c:v>
                </c:pt>
                <c:pt idx="823">
                  <c:v>192.3</c:v>
                </c:pt>
                <c:pt idx="824">
                  <c:v>192.4</c:v>
                </c:pt>
                <c:pt idx="825">
                  <c:v>192.5</c:v>
                </c:pt>
                <c:pt idx="826">
                  <c:v>192.6</c:v>
                </c:pt>
                <c:pt idx="827">
                  <c:v>192.7</c:v>
                </c:pt>
                <c:pt idx="828">
                  <c:v>192.8</c:v>
                </c:pt>
                <c:pt idx="829">
                  <c:v>192.9</c:v>
                </c:pt>
                <c:pt idx="830">
                  <c:v>193</c:v>
                </c:pt>
                <c:pt idx="831">
                  <c:v>193.1</c:v>
                </c:pt>
                <c:pt idx="832">
                  <c:v>193.2</c:v>
                </c:pt>
                <c:pt idx="833">
                  <c:v>193.3</c:v>
                </c:pt>
                <c:pt idx="834">
                  <c:v>193.4</c:v>
                </c:pt>
                <c:pt idx="835">
                  <c:v>193.5</c:v>
                </c:pt>
                <c:pt idx="836">
                  <c:v>193.6</c:v>
                </c:pt>
                <c:pt idx="837">
                  <c:v>193.7</c:v>
                </c:pt>
                <c:pt idx="838">
                  <c:v>193.8</c:v>
                </c:pt>
                <c:pt idx="839">
                  <c:v>193.9</c:v>
                </c:pt>
                <c:pt idx="840">
                  <c:v>194</c:v>
                </c:pt>
                <c:pt idx="841">
                  <c:v>194.1</c:v>
                </c:pt>
                <c:pt idx="842">
                  <c:v>194.2</c:v>
                </c:pt>
                <c:pt idx="843">
                  <c:v>194.3</c:v>
                </c:pt>
                <c:pt idx="844">
                  <c:v>194.4</c:v>
                </c:pt>
                <c:pt idx="845">
                  <c:v>194.5</c:v>
                </c:pt>
                <c:pt idx="846">
                  <c:v>194.6</c:v>
                </c:pt>
                <c:pt idx="847">
                  <c:v>194.7</c:v>
                </c:pt>
                <c:pt idx="848">
                  <c:v>194.8</c:v>
                </c:pt>
                <c:pt idx="849">
                  <c:v>194.9</c:v>
                </c:pt>
                <c:pt idx="850">
                  <c:v>195</c:v>
                </c:pt>
                <c:pt idx="851">
                  <c:v>195.1</c:v>
                </c:pt>
                <c:pt idx="852">
                  <c:v>195.2</c:v>
                </c:pt>
                <c:pt idx="853">
                  <c:v>195.3</c:v>
                </c:pt>
                <c:pt idx="854">
                  <c:v>195.4</c:v>
                </c:pt>
                <c:pt idx="855">
                  <c:v>195.5</c:v>
                </c:pt>
                <c:pt idx="856">
                  <c:v>195.6</c:v>
                </c:pt>
                <c:pt idx="857">
                  <c:v>195.7</c:v>
                </c:pt>
                <c:pt idx="858">
                  <c:v>195.8</c:v>
                </c:pt>
                <c:pt idx="859">
                  <c:v>195.9</c:v>
                </c:pt>
                <c:pt idx="860">
                  <c:v>196</c:v>
                </c:pt>
                <c:pt idx="861">
                  <c:v>196.1</c:v>
                </c:pt>
                <c:pt idx="862">
                  <c:v>196.2</c:v>
                </c:pt>
                <c:pt idx="863">
                  <c:v>196.3</c:v>
                </c:pt>
                <c:pt idx="864">
                  <c:v>196.4</c:v>
                </c:pt>
                <c:pt idx="865">
                  <c:v>196.5</c:v>
                </c:pt>
                <c:pt idx="866">
                  <c:v>196.6</c:v>
                </c:pt>
                <c:pt idx="867">
                  <c:v>196.7</c:v>
                </c:pt>
                <c:pt idx="868">
                  <c:v>196.8</c:v>
                </c:pt>
                <c:pt idx="869">
                  <c:v>196.9</c:v>
                </c:pt>
                <c:pt idx="870">
                  <c:v>197</c:v>
                </c:pt>
                <c:pt idx="871">
                  <c:v>197.1</c:v>
                </c:pt>
                <c:pt idx="872">
                  <c:v>197.2</c:v>
                </c:pt>
                <c:pt idx="873">
                  <c:v>197.3</c:v>
                </c:pt>
                <c:pt idx="874">
                  <c:v>197.4</c:v>
                </c:pt>
                <c:pt idx="875">
                  <c:v>197.5</c:v>
                </c:pt>
                <c:pt idx="876">
                  <c:v>197.6</c:v>
                </c:pt>
                <c:pt idx="877">
                  <c:v>197.7</c:v>
                </c:pt>
                <c:pt idx="878">
                  <c:v>197.8</c:v>
                </c:pt>
                <c:pt idx="879">
                  <c:v>197.9</c:v>
                </c:pt>
                <c:pt idx="880">
                  <c:v>198</c:v>
                </c:pt>
                <c:pt idx="881">
                  <c:v>198.1</c:v>
                </c:pt>
                <c:pt idx="882">
                  <c:v>198.2</c:v>
                </c:pt>
                <c:pt idx="883">
                  <c:v>198.3</c:v>
                </c:pt>
                <c:pt idx="884">
                  <c:v>198.4</c:v>
                </c:pt>
                <c:pt idx="885">
                  <c:v>198.5</c:v>
                </c:pt>
                <c:pt idx="886">
                  <c:v>198.6</c:v>
                </c:pt>
                <c:pt idx="887">
                  <c:v>198.7</c:v>
                </c:pt>
                <c:pt idx="888">
                  <c:v>198.8</c:v>
                </c:pt>
                <c:pt idx="889">
                  <c:v>198.9</c:v>
                </c:pt>
                <c:pt idx="890">
                  <c:v>199</c:v>
                </c:pt>
                <c:pt idx="891">
                  <c:v>199.1</c:v>
                </c:pt>
                <c:pt idx="892">
                  <c:v>199.2</c:v>
                </c:pt>
                <c:pt idx="893">
                  <c:v>199.3</c:v>
                </c:pt>
                <c:pt idx="894">
                  <c:v>199.4</c:v>
                </c:pt>
                <c:pt idx="895">
                  <c:v>199.5</c:v>
                </c:pt>
                <c:pt idx="896">
                  <c:v>199.6</c:v>
                </c:pt>
                <c:pt idx="897">
                  <c:v>199.7</c:v>
                </c:pt>
                <c:pt idx="898">
                  <c:v>199.8</c:v>
                </c:pt>
                <c:pt idx="899">
                  <c:v>199.9</c:v>
                </c:pt>
                <c:pt idx="900">
                  <c:v>200</c:v>
                </c:pt>
                <c:pt idx="901">
                  <c:v>200.1</c:v>
                </c:pt>
                <c:pt idx="902">
                  <c:v>200.2</c:v>
                </c:pt>
                <c:pt idx="903">
                  <c:v>200.3</c:v>
                </c:pt>
                <c:pt idx="904">
                  <c:v>200.4</c:v>
                </c:pt>
                <c:pt idx="905">
                  <c:v>200.5</c:v>
                </c:pt>
                <c:pt idx="906">
                  <c:v>200.6</c:v>
                </c:pt>
                <c:pt idx="907">
                  <c:v>200.7</c:v>
                </c:pt>
                <c:pt idx="908">
                  <c:v>200.8</c:v>
                </c:pt>
                <c:pt idx="909">
                  <c:v>200.9</c:v>
                </c:pt>
                <c:pt idx="910">
                  <c:v>201</c:v>
                </c:pt>
                <c:pt idx="911">
                  <c:v>201.1</c:v>
                </c:pt>
                <c:pt idx="912">
                  <c:v>201.2</c:v>
                </c:pt>
                <c:pt idx="913">
                  <c:v>201.3</c:v>
                </c:pt>
                <c:pt idx="914">
                  <c:v>201.4</c:v>
                </c:pt>
                <c:pt idx="915">
                  <c:v>201.5</c:v>
                </c:pt>
                <c:pt idx="916">
                  <c:v>201.6</c:v>
                </c:pt>
                <c:pt idx="917">
                  <c:v>201.7</c:v>
                </c:pt>
                <c:pt idx="918">
                  <c:v>201.8</c:v>
                </c:pt>
                <c:pt idx="919">
                  <c:v>201.9</c:v>
                </c:pt>
                <c:pt idx="920">
                  <c:v>202</c:v>
                </c:pt>
                <c:pt idx="921">
                  <c:v>202.1</c:v>
                </c:pt>
                <c:pt idx="922">
                  <c:v>202.2</c:v>
                </c:pt>
                <c:pt idx="923">
                  <c:v>202.3</c:v>
                </c:pt>
                <c:pt idx="924">
                  <c:v>202.4</c:v>
                </c:pt>
                <c:pt idx="925">
                  <c:v>202.5</c:v>
                </c:pt>
                <c:pt idx="926">
                  <c:v>202.6</c:v>
                </c:pt>
                <c:pt idx="927">
                  <c:v>202.7</c:v>
                </c:pt>
                <c:pt idx="928">
                  <c:v>202.8</c:v>
                </c:pt>
                <c:pt idx="929">
                  <c:v>202.9</c:v>
                </c:pt>
                <c:pt idx="930">
                  <c:v>203</c:v>
                </c:pt>
                <c:pt idx="931">
                  <c:v>203.1</c:v>
                </c:pt>
                <c:pt idx="932">
                  <c:v>203.2</c:v>
                </c:pt>
                <c:pt idx="933">
                  <c:v>203.3</c:v>
                </c:pt>
                <c:pt idx="934">
                  <c:v>203.4</c:v>
                </c:pt>
                <c:pt idx="935">
                  <c:v>203.5</c:v>
                </c:pt>
                <c:pt idx="936">
                  <c:v>203.6</c:v>
                </c:pt>
                <c:pt idx="937">
                  <c:v>203.7</c:v>
                </c:pt>
                <c:pt idx="938">
                  <c:v>203.8</c:v>
                </c:pt>
                <c:pt idx="939">
                  <c:v>203.9</c:v>
                </c:pt>
                <c:pt idx="940">
                  <c:v>204</c:v>
                </c:pt>
                <c:pt idx="941">
                  <c:v>204.1</c:v>
                </c:pt>
                <c:pt idx="942">
                  <c:v>204.2</c:v>
                </c:pt>
                <c:pt idx="943">
                  <c:v>204.3</c:v>
                </c:pt>
                <c:pt idx="944">
                  <c:v>204.4</c:v>
                </c:pt>
                <c:pt idx="945">
                  <c:v>204.5</c:v>
                </c:pt>
                <c:pt idx="946">
                  <c:v>204.6</c:v>
                </c:pt>
                <c:pt idx="947">
                  <c:v>204.7</c:v>
                </c:pt>
                <c:pt idx="948">
                  <c:v>204.8</c:v>
                </c:pt>
                <c:pt idx="949">
                  <c:v>204.9</c:v>
                </c:pt>
                <c:pt idx="950">
                  <c:v>205</c:v>
                </c:pt>
                <c:pt idx="951">
                  <c:v>205.1</c:v>
                </c:pt>
                <c:pt idx="952">
                  <c:v>205.2</c:v>
                </c:pt>
                <c:pt idx="953">
                  <c:v>205.3</c:v>
                </c:pt>
                <c:pt idx="954">
                  <c:v>205.4</c:v>
                </c:pt>
                <c:pt idx="955">
                  <c:v>205.5</c:v>
                </c:pt>
                <c:pt idx="956">
                  <c:v>205.6</c:v>
                </c:pt>
                <c:pt idx="957">
                  <c:v>205.7</c:v>
                </c:pt>
                <c:pt idx="958">
                  <c:v>205.8</c:v>
                </c:pt>
                <c:pt idx="959">
                  <c:v>205.9</c:v>
                </c:pt>
                <c:pt idx="960">
                  <c:v>206</c:v>
                </c:pt>
                <c:pt idx="961">
                  <c:v>206.1</c:v>
                </c:pt>
                <c:pt idx="962">
                  <c:v>206.2</c:v>
                </c:pt>
                <c:pt idx="963">
                  <c:v>206.3</c:v>
                </c:pt>
                <c:pt idx="964">
                  <c:v>206.4</c:v>
                </c:pt>
                <c:pt idx="965">
                  <c:v>206.5</c:v>
                </c:pt>
                <c:pt idx="966">
                  <c:v>206.6</c:v>
                </c:pt>
                <c:pt idx="967">
                  <c:v>206.7</c:v>
                </c:pt>
                <c:pt idx="968">
                  <c:v>206.8</c:v>
                </c:pt>
                <c:pt idx="969">
                  <c:v>206.9</c:v>
                </c:pt>
                <c:pt idx="970">
                  <c:v>207</c:v>
                </c:pt>
                <c:pt idx="971">
                  <c:v>207.1</c:v>
                </c:pt>
                <c:pt idx="972">
                  <c:v>207.2</c:v>
                </c:pt>
                <c:pt idx="973">
                  <c:v>207.3</c:v>
                </c:pt>
                <c:pt idx="974">
                  <c:v>207.4</c:v>
                </c:pt>
                <c:pt idx="975">
                  <c:v>207.5</c:v>
                </c:pt>
                <c:pt idx="976">
                  <c:v>207.6</c:v>
                </c:pt>
                <c:pt idx="977">
                  <c:v>207.7</c:v>
                </c:pt>
                <c:pt idx="978">
                  <c:v>207.8</c:v>
                </c:pt>
                <c:pt idx="979">
                  <c:v>207.9</c:v>
                </c:pt>
                <c:pt idx="980">
                  <c:v>208</c:v>
                </c:pt>
                <c:pt idx="981">
                  <c:v>208.1</c:v>
                </c:pt>
                <c:pt idx="982">
                  <c:v>208.2</c:v>
                </c:pt>
                <c:pt idx="983">
                  <c:v>208.3</c:v>
                </c:pt>
                <c:pt idx="984">
                  <c:v>208.4</c:v>
                </c:pt>
                <c:pt idx="985">
                  <c:v>208.5</c:v>
                </c:pt>
                <c:pt idx="986">
                  <c:v>208.6</c:v>
                </c:pt>
                <c:pt idx="987">
                  <c:v>208.7</c:v>
                </c:pt>
                <c:pt idx="988">
                  <c:v>208.8</c:v>
                </c:pt>
                <c:pt idx="989">
                  <c:v>208.9</c:v>
                </c:pt>
                <c:pt idx="990">
                  <c:v>209</c:v>
                </c:pt>
                <c:pt idx="991">
                  <c:v>209.1</c:v>
                </c:pt>
                <c:pt idx="992">
                  <c:v>209.2</c:v>
                </c:pt>
                <c:pt idx="993">
                  <c:v>209.3</c:v>
                </c:pt>
                <c:pt idx="994">
                  <c:v>209.4</c:v>
                </c:pt>
                <c:pt idx="995">
                  <c:v>209.5</c:v>
                </c:pt>
                <c:pt idx="996">
                  <c:v>209.6</c:v>
                </c:pt>
                <c:pt idx="997">
                  <c:v>209.7</c:v>
                </c:pt>
                <c:pt idx="998">
                  <c:v>209.8</c:v>
                </c:pt>
                <c:pt idx="999">
                  <c:v>209.9</c:v>
                </c:pt>
                <c:pt idx="1000">
                  <c:v>210</c:v>
                </c:pt>
                <c:pt idx="1001">
                  <c:v>210.1</c:v>
                </c:pt>
                <c:pt idx="1002">
                  <c:v>210.2</c:v>
                </c:pt>
                <c:pt idx="1003">
                  <c:v>210.3</c:v>
                </c:pt>
                <c:pt idx="1004">
                  <c:v>210.4</c:v>
                </c:pt>
                <c:pt idx="1005">
                  <c:v>210.5</c:v>
                </c:pt>
                <c:pt idx="1006">
                  <c:v>210.6</c:v>
                </c:pt>
                <c:pt idx="1007">
                  <c:v>210.7</c:v>
                </c:pt>
                <c:pt idx="1008">
                  <c:v>210.8</c:v>
                </c:pt>
                <c:pt idx="1009">
                  <c:v>210.9</c:v>
                </c:pt>
                <c:pt idx="1010">
                  <c:v>211</c:v>
                </c:pt>
                <c:pt idx="1011">
                  <c:v>211.1</c:v>
                </c:pt>
                <c:pt idx="1012">
                  <c:v>211.2</c:v>
                </c:pt>
                <c:pt idx="1013">
                  <c:v>211.3</c:v>
                </c:pt>
                <c:pt idx="1014">
                  <c:v>211.4</c:v>
                </c:pt>
                <c:pt idx="1015">
                  <c:v>211.5</c:v>
                </c:pt>
                <c:pt idx="1016">
                  <c:v>211.6</c:v>
                </c:pt>
                <c:pt idx="1017">
                  <c:v>211.7</c:v>
                </c:pt>
                <c:pt idx="1018">
                  <c:v>211.8</c:v>
                </c:pt>
                <c:pt idx="1019">
                  <c:v>211.9</c:v>
                </c:pt>
                <c:pt idx="1020">
                  <c:v>212</c:v>
                </c:pt>
                <c:pt idx="1021">
                  <c:v>212.1</c:v>
                </c:pt>
                <c:pt idx="1022">
                  <c:v>212.2</c:v>
                </c:pt>
                <c:pt idx="1023">
                  <c:v>212.3</c:v>
                </c:pt>
                <c:pt idx="1024">
                  <c:v>212.4</c:v>
                </c:pt>
                <c:pt idx="1025">
                  <c:v>212.5</c:v>
                </c:pt>
                <c:pt idx="1026">
                  <c:v>212.6</c:v>
                </c:pt>
                <c:pt idx="1027">
                  <c:v>212.7</c:v>
                </c:pt>
                <c:pt idx="1028">
                  <c:v>212.8</c:v>
                </c:pt>
                <c:pt idx="1029">
                  <c:v>212.9</c:v>
                </c:pt>
                <c:pt idx="1030">
                  <c:v>213</c:v>
                </c:pt>
                <c:pt idx="1031">
                  <c:v>213.1</c:v>
                </c:pt>
                <c:pt idx="1032">
                  <c:v>213.2</c:v>
                </c:pt>
                <c:pt idx="1033">
                  <c:v>213.3</c:v>
                </c:pt>
                <c:pt idx="1034">
                  <c:v>213.4</c:v>
                </c:pt>
                <c:pt idx="1035">
                  <c:v>213.5</c:v>
                </c:pt>
                <c:pt idx="1036">
                  <c:v>213.6</c:v>
                </c:pt>
                <c:pt idx="1037">
                  <c:v>213.7</c:v>
                </c:pt>
                <c:pt idx="1038">
                  <c:v>213.8</c:v>
                </c:pt>
                <c:pt idx="1039">
                  <c:v>213.9</c:v>
                </c:pt>
                <c:pt idx="1040">
                  <c:v>214</c:v>
                </c:pt>
                <c:pt idx="1041">
                  <c:v>214.1</c:v>
                </c:pt>
                <c:pt idx="1042">
                  <c:v>214.2</c:v>
                </c:pt>
                <c:pt idx="1043">
                  <c:v>214.3</c:v>
                </c:pt>
                <c:pt idx="1044">
                  <c:v>214.4</c:v>
                </c:pt>
                <c:pt idx="1045">
                  <c:v>214.5</c:v>
                </c:pt>
                <c:pt idx="1046">
                  <c:v>214.6</c:v>
                </c:pt>
                <c:pt idx="1047">
                  <c:v>214.7</c:v>
                </c:pt>
                <c:pt idx="1048">
                  <c:v>214.8</c:v>
                </c:pt>
                <c:pt idx="1049">
                  <c:v>214.9</c:v>
                </c:pt>
                <c:pt idx="1050">
                  <c:v>215</c:v>
                </c:pt>
                <c:pt idx="1051">
                  <c:v>215.1</c:v>
                </c:pt>
                <c:pt idx="1052">
                  <c:v>215.2</c:v>
                </c:pt>
                <c:pt idx="1053">
                  <c:v>215.3</c:v>
                </c:pt>
                <c:pt idx="1054">
                  <c:v>215.4</c:v>
                </c:pt>
                <c:pt idx="1055">
                  <c:v>215.5</c:v>
                </c:pt>
                <c:pt idx="1056">
                  <c:v>215.6</c:v>
                </c:pt>
                <c:pt idx="1057">
                  <c:v>215.7</c:v>
                </c:pt>
                <c:pt idx="1058">
                  <c:v>215.8</c:v>
                </c:pt>
                <c:pt idx="1059">
                  <c:v>215.9</c:v>
                </c:pt>
                <c:pt idx="1060">
                  <c:v>216</c:v>
                </c:pt>
                <c:pt idx="1061">
                  <c:v>216.1</c:v>
                </c:pt>
                <c:pt idx="1062">
                  <c:v>216.2</c:v>
                </c:pt>
                <c:pt idx="1063">
                  <c:v>216.3</c:v>
                </c:pt>
                <c:pt idx="1064">
                  <c:v>216.4</c:v>
                </c:pt>
                <c:pt idx="1065">
                  <c:v>216.5</c:v>
                </c:pt>
                <c:pt idx="1066">
                  <c:v>216.6</c:v>
                </c:pt>
                <c:pt idx="1067">
                  <c:v>216.7</c:v>
                </c:pt>
                <c:pt idx="1068">
                  <c:v>216.8</c:v>
                </c:pt>
                <c:pt idx="1069">
                  <c:v>216.9</c:v>
                </c:pt>
                <c:pt idx="1070">
                  <c:v>217</c:v>
                </c:pt>
                <c:pt idx="1071">
                  <c:v>217.1</c:v>
                </c:pt>
                <c:pt idx="1072">
                  <c:v>217.2</c:v>
                </c:pt>
                <c:pt idx="1073">
                  <c:v>217.3</c:v>
                </c:pt>
                <c:pt idx="1074">
                  <c:v>217.4</c:v>
                </c:pt>
                <c:pt idx="1075">
                  <c:v>217.5</c:v>
                </c:pt>
                <c:pt idx="1076">
                  <c:v>217.6</c:v>
                </c:pt>
                <c:pt idx="1077">
                  <c:v>217.7</c:v>
                </c:pt>
                <c:pt idx="1078">
                  <c:v>217.8</c:v>
                </c:pt>
                <c:pt idx="1079">
                  <c:v>217.9</c:v>
                </c:pt>
                <c:pt idx="1080">
                  <c:v>218</c:v>
                </c:pt>
                <c:pt idx="1081">
                  <c:v>218.1</c:v>
                </c:pt>
                <c:pt idx="1082">
                  <c:v>218.2</c:v>
                </c:pt>
                <c:pt idx="1083">
                  <c:v>218.3</c:v>
                </c:pt>
                <c:pt idx="1084">
                  <c:v>218.4</c:v>
                </c:pt>
                <c:pt idx="1085">
                  <c:v>218.5</c:v>
                </c:pt>
                <c:pt idx="1086">
                  <c:v>218.6</c:v>
                </c:pt>
                <c:pt idx="1087">
                  <c:v>218.7</c:v>
                </c:pt>
                <c:pt idx="1088">
                  <c:v>218.8</c:v>
                </c:pt>
                <c:pt idx="1089">
                  <c:v>218.9</c:v>
                </c:pt>
                <c:pt idx="1090">
                  <c:v>219</c:v>
                </c:pt>
                <c:pt idx="1091">
                  <c:v>219.1</c:v>
                </c:pt>
                <c:pt idx="1092">
                  <c:v>219.2</c:v>
                </c:pt>
                <c:pt idx="1093">
                  <c:v>219.3</c:v>
                </c:pt>
                <c:pt idx="1094">
                  <c:v>219.4</c:v>
                </c:pt>
                <c:pt idx="1095">
                  <c:v>219.5</c:v>
                </c:pt>
                <c:pt idx="1096">
                  <c:v>219.6</c:v>
                </c:pt>
                <c:pt idx="1097">
                  <c:v>219.7</c:v>
                </c:pt>
                <c:pt idx="1098">
                  <c:v>219.8</c:v>
                </c:pt>
                <c:pt idx="1099">
                  <c:v>219.9</c:v>
                </c:pt>
                <c:pt idx="1100">
                  <c:v>220</c:v>
                </c:pt>
                <c:pt idx="1101">
                  <c:v>220.1</c:v>
                </c:pt>
                <c:pt idx="1102">
                  <c:v>220.2</c:v>
                </c:pt>
                <c:pt idx="1103">
                  <c:v>220.3</c:v>
                </c:pt>
                <c:pt idx="1104">
                  <c:v>220.4</c:v>
                </c:pt>
                <c:pt idx="1105">
                  <c:v>220.5</c:v>
                </c:pt>
                <c:pt idx="1106">
                  <c:v>220.6</c:v>
                </c:pt>
                <c:pt idx="1107">
                  <c:v>220.7</c:v>
                </c:pt>
                <c:pt idx="1108">
                  <c:v>220.8</c:v>
                </c:pt>
                <c:pt idx="1109">
                  <c:v>220.9</c:v>
                </c:pt>
                <c:pt idx="1110">
                  <c:v>221</c:v>
                </c:pt>
                <c:pt idx="1111">
                  <c:v>221.1</c:v>
                </c:pt>
                <c:pt idx="1112">
                  <c:v>221.2</c:v>
                </c:pt>
                <c:pt idx="1113">
                  <c:v>221.3</c:v>
                </c:pt>
                <c:pt idx="1114">
                  <c:v>221.4</c:v>
                </c:pt>
                <c:pt idx="1115">
                  <c:v>221.5</c:v>
                </c:pt>
                <c:pt idx="1116">
                  <c:v>221.6</c:v>
                </c:pt>
                <c:pt idx="1117">
                  <c:v>221.7</c:v>
                </c:pt>
                <c:pt idx="1118">
                  <c:v>221.8</c:v>
                </c:pt>
                <c:pt idx="1119">
                  <c:v>221.9</c:v>
                </c:pt>
                <c:pt idx="1120">
                  <c:v>222</c:v>
                </c:pt>
                <c:pt idx="1121">
                  <c:v>222.1</c:v>
                </c:pt>
                <c:pt idx="1122">
                  <c:v>222.2</c:v>
                </c:pt>
                <c:pt idx="1123">
                  <c:v>222.3</c:v>
                </c:pt>
                <c:pt idx="1124">
                  <c:v>222.4</c:v>
                </c:pt>
                <c:pt idx="1125">
                  <c:v>222.5</c:v>
                </c:pt>
                <c:pt idx="1126">
                  <c:v>222.6</c:v>
                </c:pt>
                <c:pt idx="1127">
                  <c:v>222.7</c:v>
                </c:pt>
                <c:pt idx="1128">
                  <c:v>222.8</c:v>
                </c:pt>
                <c:pt idx="1129">
                  <c:v>222.9</c:v>
                </c:pt>
                <c:pt idx="1130">
                  <c:v>223</c:v>
                </c:pt>
                <c:pt idx="1131">
                  <c:v>223.1</c:v>
                </c:pt>
                <c:pt idx="1132">
                  <c:v>223.2</c:v>
                </c:pt>
                <c:pt idx="1133">
                  <c:v>223.3</c:v>
                </c:pt>
                <c:pt idx="1134">
                  <c:v>223.4</c:v>
                </c:pt>
                <c:pt idx="1135">
                  <c:v>223.5</c:v>
                </c:pt>
                <c:pt idx="1136">
                  <c:v>223.6</c:v>
                </c:pt>
                <c:pt idx="1137">
                  <c:v>223.7</c:v>
                </c:pt>
                <c:pt idx="1138">
                  <c:v>223.8</c:v>
                </c:pt>
                <c:pt idx="1139">
                  <c:v>223.9</c:v>
                </c:pt>
                <c:pt idx="1140">
                  <c:v>224</c:v>
                </c:pt>
                <c:pt idx="1141">
                  <c:v>224.1</c:v>
                </c:pt>
                <c:pt idx="1142">
                  <c:v>224.2</c:v>
                </c:pt>
                <c:pt idx="1143">
                  <c:v>224.3</c:v>
                </c:pt>
                <c:pt idx="1144">
                  <c:v>224.4</c:v>
                </c:pt>
                <c:pt idx="1145">
                  <c:v>224.5</c:v>
                </c:pt>
                <c:pt idx="1146">
                  <c:v>224.6</c:v>
                </c:pt>
                <c:pt idx="1147">
                  <c:v>224.7</c:v>
                </c:pt>
                <c:pt idx="1148">
                  <c:v>224.8</c:v>
                </c:pt>
                <c:pt idx="1149">
                  <c:v>224.9</c:v>
                </c:pt>
                <c:pt idx="1150">
                  <c:v>225</c:v>
                </c:pt>
                <c:pt idx="1151">
                  <c:v>225.1</c:v>
                </c:pt>
                <c:pt idx="1152">
                  <c:v>225.2</c:v>
                </c:pt>
                <c:pt idx="1153">
                  <c:v>225.3</c:v>
                </c:pt>
                <c:pt idx="1154">
                  <c:v>225.4</c:v>
                </c:pt>
                <c:pt idx="1155">
                  <c:v>225.5</c:v>
                </c:pt>
                <c:pt idx="1156">
                  <c:v>225.6</c:v>
                </c:pt>
                <c:pt idx="1157">
                  <c:v>225.7</c:v>
                </c:pt>
                <c:pt idx="1158">
                  <c:v>225.8</c:v>
                </c:pt>
                <c:pt idx="1159">
                  <c:v>225.9</c:v>
                </c:pt>
                <c:pt idx="1160">
                  <c:v>226</c:v>
                </c:pt>
                <c:pt idx="1161">
                  <c:v>226.1</c:v>
                </c:pt>
                <c:pt idx="1162">
                  <c:v>226.2</c:v>
                </c:pt>
                <c:pt idx="1163">
                  <c:v>226.3</c:v>
                </c:pt>
                <c:pt idx="1164">
                  <c:v>226.4</c:v>
                </c:pt>
                <c:pt idx="1165">
                  <c:v>226.5</c:v>
                </c:pt>
                <c:pt idx="1166">
                  <c:v>226.6</c:v>
                </c:pt>
                <c:pt idx="1167">
                  <c:v>226.7</c:v>
                </c:pt>
                <c:pt idx="1168">
                  <c:v>226.8</c:v>
                </c:pt>
                <c:pt idx="1169">
                  <c:v>226.9</c:v>
                </c:pt>
                <c:pt idx="1170">
                  <c:v>227</c:v>
                </c:pt>
                <c:pt idx="1171">
                  <c:v>227.1</c:v>
                </c:pt>
                <c:pt idx="1172">
                  <c:v>227.2</c:v>
                </c:pt>
                <c:pt idx="1173">
                  <c:v>227.3</c:v>
                </c:pt>
                <c:pt idx="1174">
                  <c:v>227.4</c:v>
                </c:pt>
                <c:pt idx="1175">
                  <c:v>227.5</c:v>
                </c:pt>
                <c:pt idx="1176">
                  <c:v>227.6</c:v>
                </c:pt>
                <c:pt idx="1177">
                  <c:v>227.7</c:v>
                </c:pt>
                <c:pt idx="1178">
                  <c:v>227.8</c:v>
                </c:pt>
                <c:pt idx="1179">
                  <c:v>227.9</c:v>
                </c:pt>
                <c:pt idx="1180">
                  <c:v>228</c:v>
                </c:pt>
                <c:pt idx="1181">
                  <c:v>228.1</c:v>
                </c:pt>
                <c:pt idx="1182">
                  <c:v>228.2</c:v>
                </c:pt>
                <c:pt idx="1183">
                  <c:v>228.3</c:v>
                </c:pt>
                <c:pt idx="1184">
                  <c:v>228.4</c:v>
                </c:pt>
                <c:pt idx="1185">
                  <c:v>228.5</c:v>
                </c:pt>
                <c:pt idx="1186">
                  <c:v>228.6</c:v>
                </c:pt>
                <c:pt idx="1187">
                  <c:v>228.7</c:v>
                </c:pt>
                <c:pt idx="1188">
                  <c:v>228.8</c:v>
                </c:pt>
                <c:pt idx="1189">
                  <c:v>228.9</c:v>
                </c:pt>
                <c:pt idx="1190">
                  <c:v>229</c:v>
                </c:pt>
                <c:pt idx="1191">
                  <c:v>229.1</c:v>
                </c:pt>
                <c:pt idx="1192">
                  <c:v>229.2</c:v>
                </c:pt>
                <c:pt idx="1193">
                  <c:v>229.3</c:v>
                </c:pt>
                <c:pt idx="1194">
                  <c:v>229.4</c:v>
                </c:pt>
                <c:pt idx="1195">
                  <c:v>229.5</c:v>
                </c:pt>
                <c:pt idx="1196">
                  <c:v>229.6</c:v>
                </c:pt>
                <c:pt idx="1197">
                  <c:v>229.7</c:v>
                </c:pt>
                <c:pt idx="1198">
                  <c:v>229.8</c:v>
                </c:pt>
                <c:pt idx="1199">
                  <c:v>229.9</c:v>
                </c:pt>
                <c:pt idx="1200">
                  <c:v>230</c:v>
                </c:pt>
                <c:pt idx="1201">
                  <c:v>230.1</c:v>
                </c:pt>
                <c:pt idx="1202">
                  <c:v>230.2</c:v>
                </c:pt>
                <c:pt idx="1203">
                  <c:v>230.3</c:v>
                </c:pt>
                <c:pt idx="1204">
                  <c:v>230.4</c:v>
                </c:pt>
                <c:pt idx="1205">
                  <c:v>230.5</c:v>
                </c:pt>
                <c:pt idx="1206">
                  <c:v>230.6</c:v>
                </c:pt>
                <c:pt idx="1207">
                  <c:v>230.7</c:v>
                </c:pt>
                <c:pt idx="1208">
                  <c:v>230.8</c:v>
                </c:pt>
                <c:pt idx="1209">
                  <c:v>230.9</c:v>
                </c:pt>
                <c:pt idx="1210">
                  <c:v>231</c:v>
                </c:pt>
                <c:pt idx="1211">
                  <c:v>231.1</c:v>
                </c:pt>
                <c:pt idx="1212">
                  <c:v>231.2</c:v>
                </c:pt>
                <c:pt idx="1213">
                  <c:v>231.3</c:v>
                </c:pt>
                <c:pt idx="1214">
                  <c:v>231.4</c:v>
                </c:pt>
                <c:pt idx="1215">
                  <c:v>231.5</c:v>
                </c:pt>
                <c:pt idx="1216">
                  <c:v>231.6</c:v>
                </c:pt>
                <c:pt idx="1217">
                  <c:v>231.7</c:v>
                </c:pt>
                <c:pt idx="1218">
                  <c:v>231.8</c:v>
                </c:pt>
                <c:pt idx="1219">
                  <c:v>231.9</c:v>
                </c:pt>
                <c:pt idx="1220">
                  <c:v>232</c:v>
                </c:pt>
                <c:pt idx="1221">
                  <c:v>232.1</c:v>
                </c:pt>
                <c:pt idx="1222">
                  <c:v>232.2</c:v>
                </c:pt>
                <c:pt idx="1223">
                  <c:v>232.3</c:v>
                </c:pt>
                <c:pt idx="1224">
                  <c:v>232.4</c:v>
                </c:pt>
                <c:pt idx="1225">
                  <c:v>232.5</c:v>
                </c:pt>
                <c:pt idx="1226">
                  <c:v>232.6</c:v>
                </c:pt>
                <c:pt idx="1227">
                  <c:v>232.7</c:v>
                </c:pt>
                <c:pt idx="1228">
                  <c:v>232.8</c:v>
                </c:pt>
                <c:pt idx="1229">
                  <c:v>232.9</c:v>
                </c:pt>
                <c:pt idx="1230">
                  <c:v>233</c:v>
                </c:pt>
                <c:pt idx="1231">
                  <c:v>233.1</c:v>
                </c:pt>
                <c:pt idx="1232">
                  <c:v>233.2</c:v>
                </c:pt>
                <c:pt idx="1233">
                  <c:v>233.3</c:v>
                </c:pt>
                <c:pt idx="1234">
                  <c:v>233.4</c:v>
                </c:pt>
                <c:pt idx="1235">
                  <c:v>233.5</c:v>
                </c:pt>
                <c:pt idx="1236">
                  <c:v>233.6</c:v>
                </c:pt>
                <c:pt idx="1237">
                  <c:v>233.7</c:v>
                </c:pt>
                <c:pt idx="1238">
                  <c:v>233.8</c:v>
                </c:pt>
                <c:pt idx="1239">
                  <c:v>233.9</c:v>
                </c:pt>
                <c:pt idx="1240">
                  <c:v>234</c:v>
                </c:pt>
                <c:pt idx="1241">
                  <c:v>234.1</c:v>
                </c:pt>
                <c:pt idx="1242">
                  <c:v>234.2</c:v>
                </c:pt>
                <c:pt idx="1243">
                  <c:v>234.3</c:v>
                </c:pt>
                <c:pt idx="1244">
                  <c:v>234.4</c:v>
                </c:pt>
                <c:pt idx="1245">
                  <c:v>234.5</c:v>
                </c:pt>
                <c:pt idx="1246">
                  <c:v>234.6</c:v>
                </c:pt>
                <c:pt idx="1247">
                  <c:v>234.7</c:v>
                </c:pt>
                <c:pt idx="1248">
                  <c:v>234.8</c:v>
                </c:pt>
                <c:pt idx="1249">
                  <c:v>234.9</c:v>
                </c:pt>
                <c:pt idx="1250">
                  <c:v>235</c:v>
                </c:pt>
                <c:pt idx="1251">
                  <c:v>235.1</c:v>
                </c:pt>
                <c:pt idx="1252">
                  <c:v>235.2</c:v>
                </c:pt>
                <c:pt idx="1253">
                  <c:v>235.3</c:v>
                </c:pt>
                <c:pt idx="1254">
                  <c:v>235.4</c:v>
                </c:pt>
                <c:pt idx="1255">
                  <c:v>235.5</c:v>
                </c:pt>
                <c:pt idx="1256">
                  <c:v>235.6</c:v>
                </c:pt>
                <c:pt idx="1257">
                  <c:v>235.7</c:v>
                </c:pt>
                <c:pt idx="1258">
                  <c:v>235.8</c:v>
                </c:pt>
                <c:pt idx="1259">
                  <c:v>235.9</c:v>
                </c:pt>
                <c:pt idx="1260">
                  <c:v>236</c:v>
                </c:pt>
                <c:pt idx="1261">
                  <c:v>236.1</c:v>
                </c:pt>
                <c:pt idx="1262">
                  <c:v>236.2</c:v>
                </c:pt>
                <c:pt idx="1263">
                  <c:v>236.3</c:v>
                </c:pt>
                <c:pt idx="1264">
                  <c:v>236.4</c:v>
                </c:pt>
                <c:pt idx="1265">
                  <c:v>236.5</c:v>
                </c:pt>
                <c:pt idx="1266">
                  <c:v>236.6</c:v>
                </c:pt>
                <c:pt idx="1267">
                  <c:v>236.7</c:v>
                </c:pt>
                <c:pt idx="1268">
                  <c:v>236.8</c:v>
                </c:pt>
                <c:pt idx="1269">
                  <c:v>236.9</c:v>
                </c:pt>
                <c:pt idx="1270">
                  <c:v>237</c:v>
                </c:pt>
                <c:pt idx="1271">
                  <c:v>237.1</c:v>
                </c:pt>
                <c:pt idx="1272">
                  <c:v>237.2</c:v>
                </c:pt>
                <c:pt idx="1273">
                  <c:v>237.3</c:v>
                </c:pt>
                <c:pt idx="1274">
                  <c:v>237.4</c:v>
                </c:pt>
                <c:pt idx="1275">
                  <c:v>237.5</c:v>
                </c:pt>
                <c:pt idx="1276">
                  <c:v>237.6</c:v>
                </c:pt>
                <c:pt idx="1277">
                  <c:v>237.7</c:v>
                </c:pt>
                <c:pt idx="1278">
                  <c:v>237.8</c:v>
                </c:pt>
                <c:pt idx="1279">
                  <c:v>237.9</c:v>
                </c:pt>
                <c:pt idx="1280">
                  <c:v>238</c:v>
                </c:pt>
                <c:pt idx="1281">
                  <c:v>238.1</c:v>
                </c:pt>
                <c:pt idx="1282">
                  <c:v>238.2</c:v>
                </c:pt>
                <c:pt idx="1283">
                  <c:v>238.3</c:v>
                </c:pt>
                <c:pt idx="1284">
                  <c:v>238.4</c:v>
                </c:pt>
                <c:pt idx="1285">
                  <c:v>238.5</c:v>
                </c:pt>
                <c:pt idx="1286">
                  <c:v>238.6</c:v>
                </c:pt>
                <c:pt idx="1287">
                  <c:v>238.7</c:v>
                </c:pt>
                <c:pt idx="1288">
                  <c:v>238.8</c:v>
                </c:pt>
                <c:pt idx="1289">
                  <c:v>238.9</c:v>
                </c:pt>
                <c:pt idx="1290">
                  <c:v>239</c:v>
                </c:pt>
                <c:pt idx="1291">
                  <c:v>239.1</c:v>
                </c:pt>
                <c:pt idx="1292">
                  <c:v>239.2</c:v>
                </c:pt>
                <c:pt idx="1293">
                  <c:v>239.3</c:v>
                </c:pt>
                <c:pt idx="1294">
                  <c:v>239.4</c:v>
                </c:pt>
                <c:pt idx="1295">
                  <c:v>239.5</c:v>
                </c:pt>
                <c:pt idx="1296">
                  <c:v>239.6</c:v>
                </c:pt>
                <c:pt idx="1297">
                  <c:v>239.7</c:v>
                </c:pt>
                <c:pt idx="1298">
                  <c:v>239.8</c:v>
                </c:pt>
                <c:pt idx="1299">
                  <c:v>239.9</c:v>
                </c:pt>
                <c:pt idx="1300">
                  <c:v>240</c:v>
                </c:pt>
                <c:pt idx="1301">
                  <c:v>240.1</c:v>
                </c:pt>
                <c:pt idx="1302">
                  <c:v>240.2</c:v>
                </c:pt>
                <c:pt idx="1303">
                  <c:v>240.3</c:v>
                </c:pt>
                <c:pt idx="1304">
                  <c:v>240.4</c:v>
                </c:pt>
                <c:pt idx="1305">
                  <c:v>240.5</c:v>
                </c:pt>
                <c:pt idx="1306">
                  <c:v>240.6</c:v>
                </c:pt>
                <c:pt idx="1307">
                  <c:v>240.7</c:v>
                </c:pt>
                <c:pt idx="1308">
                  <c:v>240.8</c:v>
                </c:pt>
                <c:pt idx="1309">
                  <c:v>240.9</c:v>
                </c:pt>
                <c:pt idx="1310">
                  <c:v>241</c:v>
                </c:pt>
                <c:pt idx="1311">
                  <c:v>241.1</c:v>
                </c:pt>
                <c:pt idx="1312">
                  <c:v>241.2</c:v>
                </c:pt>
                <c:pt idx="1313">
                  <c:v>241.3</c:v>
                </c:pt>
                <c:pt idx="1314">
                  <c:v>241.4</c:v>
                </c:pt>
                <c:pt idx="1315">
                  <c:v>241.5</c:v>
                </c:pt>
                <c:pt idx="1316">
                  <c:v>241.6</c:v>
                </c:pt>
                <c:pt idx="1317">
                  <c:v>241.7</c:v>
                </c:pt>
                <c:pt idx="1318">
                  <c:v>241.8</c:v>
                </c:pt>
                <c:pt idx="1319">
                  <c:v>241.9</c:v>
                </c:pt>
                <c:pt idx="1320">
                  <c:v>242</c:v>
                </c:pt>
                <c:pt idx="1321">
                  <c:v>242.1</c:v>
                </c:pt>
                <c:pt idx="1322">
                  <c:v>242.2</c:v>
                </c:pt>
                <c:pt idx="1323">
                  <c:v>242.3</c:v>
                </c:pt>
                <c:pt idx="1324">
                  <c:v>242.4</c:v>
                </c:pt>
                <c:pt idx="1325">
                  <c:v>242.5</c:v>
                </c:pt>
                <c:pt idx="1326">
                  <c:v>242.6</c:v>
                </c:pt>
                <c:pt idx="1327">
                  <c:v>242.7</c:v>
                </c:pt>
                <c:pt idx="1328">
                  <c:v>242.8</c:v>
                </c:pt>
                <c:pt idx="1329">
                  <c:v>242.9</c:v>
                </c:pt>
                <c:pt idx="1330">
                  <c:v>243</c:v>
                </c:pt>
                <c:pt idx="1331">
                  <c:v>243.1</c:v>
                </c:pt>
                <c:pt idx="1332">
                  <c:v>243.2</c:v>
                </c:pt>
                <c:pt idx="1333">
                  <c:v>243.3</c:v>
                </c:pt>
                <c:pt idx="1334">
                  <c:v>243.4</c:v>
                </c:pt>
                <c:pt idx="1335">
                  <c:v>243.5</c:v>
                </c:pt>
                <c:pt idx="1336">
                  <c:v>243.6</c:v>
                </c:pt>
                <c:pt idx="1337">
                  <c:v>243.7</c:v>
                </c:pt>
                <c:pt idx="1338">
                  <c:v>243.8</c:v>
                </c:pt>
                <c:pt idx="1339">
                  <c:v>243.9</c:v>
                </c:pt>
                <c:pt idx="1340">
                  <c:v>244</c:v>
                </c:pt>
                <c:pt idx="1341">
                  <c:v>244.1</c:v>
                </c:pt>
                <c:pt idx="1342">
                  <c:v>244.2</c:v>
                </c:pt>
                <c:pt idx="1343">
                  <c:v>244.3</c:v>
                </c:pt>
                <c:pt idx="1344">
                  <c:v>244.4</c:v>
                </c:pt>
                <c:pt idx="1345">
                  <c:v>244.5</c:v>
                </c:pt>
                <c:pt idx="1346">
                  <c:v>244.6</c:v>
                </c:pt>
                <c:pt idx="1347">
                  <c:v>244.7</c:v>
                </c:pt>
                <c:pt idx="1348">
                  <c:v>244.8</c:v>
                </c:pt>
                <c:pt idx="1349">
                  <c:v>244.9</c:v>
                </c:pt>
                <c:pt idx="1350">
                  <c:v>245</c:v>
                </c:pt>
                <c:pt idx="1351">
                  <c:v>245.1</c:v>
                </c:pt>
                <c:pt idx="1352">
                  <c:v>245.2</c:v>
                </c:pt>
                <c:pt idx="1353">
                  <c:v>245.3</c:v>
                </c:pt>
                <c:pt idx="1354">
                  <c:v>245.4</c:v>
                </c:pt>
                <c:pt idx="1355">
                  <c:v>245.5</c:v>
                </c:pt>
                <c:pt idx="1356">
                  <c:v>245.6</c:v>
                </c:pt>
                <c:pt idx="1357">
                  <c:v>245.7</c:v>
                </c:pt>
                <c:pt idx="1358">
                  <c:v>245.8</c:v>
                </c:pt>
                <c:pt idx="1359">
                  <c:v>245.9</c:v>
                </c:pt>
                <c:pt idx="1360">
                  <c:v>246</c:v>
                </c:pt>
                <c:pt idx="1361">
                  <c:v>246.1</c:v>
                </c:pt>
                <c:pt idx="1362">
                  <c:v>246.2</c:v>
                </c:pt>
                <c:pt idx="1363">
                  <c:v>246.3</c:v>
                </c:pt>
                <c:pt idx="1364">
                  <c:v>246.4</c:v>
                </c:pt>
                <c:pt idx="1365">
                  <c:v>246.5</c:v>
                </c:pt>
                <c:pt idx="1366">
                  <c:v>246.6</c:v>
                </c:pt>
                <c:pt idx="1367">
                  <c:v>246.7</c:v>
                </c:pt>
                <c:pt idx="1368">
                  <c:v>246.8</c:v>
                </c:pt>
                <c:pt idx="1369">
                  <c:v>246.9</c:v>
                </c:pt>
                <c:pt idx="1370">
                  <c:v>247</c:v>
                </c:pt>
                <c:pt idx="1371">
                  <c:v>247.1</c:v>
                </c:pt>
                <c:pt idx="1372">
                  <c:v>247.2</c:v>
                </c:pt>
                <c:pt idx="1373">
                  <c:v>247.3</c:v>
                </c:pt>
                <c:pt idx="1374">
                  <c:v>247.4</c:v>
                </c:pt>
                <c:pt idx="1375">
                  <c:v>247.5</c:v>
                </c:pt>
                <c:pt idx="1376">
                  <c:v>247.6</c:v>
                </c:pt>
                <c:pt idx="1377">
                  <c:v>247.7</c:v>
                </c:pt>
                <c:pt idx="1378">
                  <c:v>247.8</c:v>
                </c:pt>
                <c:pt idx="1379">
                  <c:v>247.9</c:v>
                </c:pt>
                <c:pt idx="1380">
                  <c:v>248</c:v>
                </c:pt>
                <c:pt idx="1381">
                  <c:v>248.1</c:v>
                </c:pt>
                <c:pt idx="1382">
                  <c:v>248.2</c:v>
                </c:pt>
                <c:pt idx="1383">
                  <c:v>248.3</c:v>
                </c:pt>
                <c:pt idx="1384">
                  <c:v>248.4</c:v>
                </c:pt>
                <c:pt idx="1385">
                  <c:v>248.5</c:v>
                </c:pt>
                <c:pt idx="1386">
                  <c:v>248.6</c:v>
                </c:pt>
                <c:pt idx="1387">
                  <c:v>248.7</c:v>
                </c:pt>
                <c:pt idx="1388">
                  <c:v>248.8</c:v>
                </c:pt>
                <c:pt idx="1389">
                  <c:v>248.9</c:v>
                </c:pt>
                <c:pt idx="1390">
                  <c:v>249</c:v>
                </c:pt>
                <c:pt idx="1391">
                  <c:v>249.1</c:v>
                </c:pt>
                <c:pt idx="1392">
                  <c:v>249.2</c:v>
                </c:pt>
                <c:pt idx="1393">
                  <c:v>249.3</c:v>
                </c:pt>
                <c:pt idx="1394">
                  <c:v>249.4</c:v>
                </c:pt>
                <c:pt idx="1395">
                  <c:v>249.5</c:v>
                </c:pt>
                <c:pt idx="1396">
                  <c:v>249.6</c:v>
                </c:pt>
                <c:pt idx="1397">
                  <c:v>249.7</c:v>
                </c:pt>
                <c:pt idx="1398">
                  <c:v>249.8</c:v>
                </c:pt>
                <c:pt idx="1399">
                  <c:v>249.9</c:v>
                </c:pt>
                <c:pt idx="1400">
                  <c:v>250</c:v>
                </c:pt>
                <c:pt idx="1401">
                  <c:v>250.1</c:v>
                </c:pt>
                <c:pt idx="1402">
                  <c:v>250.2</c:v>
                </c:pt>
                <c:pt idx="1403">
                  <c:v>250.3</c:v>
                </c:pt>
                <c:pt idx="1404">
                  <c:v>250.4</c:v>
                </c:pt>
                <c:pt idx="1405">
                  <c:v>250.5</c:v>
                </c:pt>
                <c:pt idx="1406">
                  <c:v>250.6</c:v>
                </c:pt>
                <c:pt idx="1407">
                  <c:v>250.7</c:v>
                </c:pt>
                <c:pt idx="1408">
                  <c:v>250.8</c:v>
                </c:pt>
                <c:pt idx="1409">
                  <c:v>250.9</c:v>
                </c:pt>
                <c:pt idx="1410">
                  <c:v>251</c:v>
                </c:pt>
                <c:pt idx="1411">
                  <c:v>251.1</c:v>
                </c:pt>
                <c:pt idx="1412">
                  <c:v>251.2</c:v>
                </c:pt>
                <c:pt idx="1413">
                  <c:v>251.3</c:v>
                </c:pt>
                <c:pt idx="1414">
                  <c:v>251.4</c:v>
                </c:pt>
                <c:pt idx="1415">
                  <c:v>251.5</c:v>
                </c:pt>
                <c:pt idx="1416">
                  <c:v>251.6</c:v>
                </c:pt>
                <c:pt idx="1417">
                  <c:v>251.7</c:v>
                </c:pt>
                <c:pt idx="1418">
                  <c:v>251.8</c:v>
                </c:pt>
                <c:pt idx="1419">
                  <c:v>251.9</c:v>
                </c:pt>
                <c:pt idx="1420">
                  <c:v>252</c:v>
                </c:pt>
                <c:pt idx="1421">
                  <c:v>252.1</c:v>
                </c:pt>
                <c:pt idx="1422">
                  <c:v>252.2</c:v>
                </c:pt>
                <c:pt idx="1423">
                  <c:v>252.3</c:v>
                </c:pt>
                <c:pt idx="1424">
                  <c:v>252.4</c:v>
                </c:pt>
                <c:pt idx="1425">
                  <c:v>252.5</c:v>
                </c:pt>
                <c:pt idx="1426">
                  <c:v>252.6</c:v>
                </c:pt>
                <c:pt idx="1427">
                  <c:v>252.7</c:v>
                </c:pt>
                <c:pt idx="1428">
                  <c:v>252.8</c:v>
                </c:pt>
                <c:pt idx="1429">
                  <c:v>252.9</c:v>
                </c:pt>
                <c:pt idx="1430">
                  <c:v>253</c:v>
                </c:pt>
                <c:pt idx="1431">
                  <c:v>253.1</c:v>
                </c:pt>
                <c:pt idx="1432">
                  <c:v>253.2</c:v>
                </c:pt>
                <c:pt idx="1433">
                  <c:v>253.3</c:v>
                </c:pt>
                <c:pt idx="1434">
                  <c:v>253.4</c:v>
                </c:pt>
                <c:pt idx="1435">
                  <c:v>253.5</c:v>
                </c:pt>
                <c:pt idx="1436">
                  <c:v>253.6</c:v>
                </c:pt>
                <c:pt idx="1437">
                  <c:v>253.7</c:v>
                </c:pt>
                <c:pt idx="1438">
                  <c:v>253.8</c:v>
                </c:pt>
                <c:pt idx="1439">
                  <c:v>253.9</c:v>
                </c:pt>
                <c:pt idx="1440">
                  <c:v>254</c:v>
                </c:pt>
                <c:pt idx="1441">
                  <c:v>254.1</c:v>
                </c:pt>
                <c:pt idx="1442">
                  <c:v>254.2</c:v>
                </c:pt>
                <c:pt idx="1443">
                  <c:v>254.3</c:v>
                </c:pt>
                <c:pt idx="1444">
                  <c:v>254.4</c:v>
                </c:pt>
                <c:pt idx="1445">
                  <c:v>254.5</c:v>
                </c:pt>
                <c:pt idx="1446">
                  <c:v>254.6</c:v>
                </c:pt>
                <c:pt idx="1447">
                  <c:v>254.7</c:v>
                </c:pt>
                <c:pt idx="1448">
                  <c:v>254.8</c:v>
                </c:pt>
                <c:pt idx="1449">
                  <c:v>254.9</c:v>
                </c:pt>
                <c:pt idx="1450">
                  <c:v>255</c:v>
                </c:pt>
                <c:pt idx="1451">
                  <c:v>255.1</c:v>
                </c:pt>
                <c:pt idx="1452">
                  <c:v>255.2</c:v>
                </c:pt>
                <c:pt idx="1453">
                  <c:v>255.3</c:v>
                </c:pt>
                <c:pt idx="1454">
                  <c:v>255.4</c:v>
                </c:pt>
                <c:pt idx="1455">
                  <c:v>255.5</c:v>
                </c:pt>
                <c:pt idx="1456">
                  <c:v>255.6</c:v>
                </c:pt>
                <c:pt idx="1457">
                  <c:v>255.7</c:v>
                </c:pt>
                <c:pt idx="1458">
                  <c:v>255.8</c:v>
                </c:pt>
                <c:pt idx="1459">
                  <c:v>255.9</c:v>
                </c:pt>
                <c:pt idx="1460">
                  <c:v>256</c:v>
                </c:pt>
                <c:pt idx="1461">
                  <c:v>256.1</c:v>
                </c:pt>
                <c:pt idx="1462">
                  <c:v>256.2</c:v>
                </c:pt>
                <c:pt idx="1463">
                  <c:v>256.3</c:v>
                </c:pt>
                <c:pt idx="1464">
                  <c:v>256.4</c:v>
                </c:pt>
                <c:pt idx="1465">
                  <c:v>256.5</c:v>
                </c:pt>
                <c:pt idx="1466">
                  <c:v>256.6</c:v>
                </c:pt>
                <c:pt idx="1467">
                  <c:v>256.7</c:v>
                </c:pt>
                <c:pt idx="1468">
                  <c:v>256.8</c:v>
                </c:pt>
                <c:pt idx="1469">
                  <c:v>256.9</c:v>
                </c:pt>
                <c:pt idx="1470">
                  <c:v>257</c:v>
                </c:pt>
                <c:pt idx="1471">
                  <c:v>257.1</c:v>
                </c:pt>
                <c:pt idx="1472">
                  <c:v>257.2</c:v>
                </c:pt>
                <c:pt idx="1473">
                  <c:v>257.3</c:v>
                </c:pt>
                <c:pt idx="1474">
                  <c:v>257.4</c:v>
                </c:pt>
                <c:pt idx="1475">
                  <c:v>257.5</c:v>
                </c:pt>
                <c:pt idx="1476">
                  <c:v>257.6</c:v>
                </c:pt>
                <c:pt idx="1477">
                  <c:v>257.7</c:v>
                </c:pt>
                <c:pt idx="1478">
                  <c:v>257.8</c:v>
                </c:pt>
                <c:pt idx="1479">
                  <c:v>257.9</c:v>
                </c:pt>
                <c:pt idx="1480">
                  <c:v>258</c:v>
                </c:pt>
                <c:pt idx="1481">
                  <c:v>258.1</c:v>
                </c:pt>
                <c:pt idx="1482">
                  <c:v>258.2</c:v>
                </c:pt>
                <c:pt idx="1483">
                  <c:v>258.3</c:v>
                </c:pt>
                <c:pt idx="1484">
                  <c:v>258.4</c:v>
                </c:pt>
                <c:pt idx="1485">
                  <c:v>258.5</c:v>
                </c:pt>
                <c:pt idx="1486">
                  <c:v>258.6</c:v>
                </c:pt>
                <c:pt idx="1487">
                  <c:v>258.7</c:v>
                </c:pt>
                <c:pt idx="1488">
                  <c:v>258.8</c:v>
                </c:pt>
                <c:pt idx="1489">
                  <c:v>258.9</c:v>
                </c:pt>
                <c:pt idx="1490">
                  <c:v>259</c:v>
                </c:pt>
                <c:pt idx="1491">
                  <c:v>259.1</c:v>
                </c:pt>
                <c:pt idx="1492">
                  <c:v>259.2</c:v>
                </c:pt>
                <c:pt idx="1493">
                  <c:v>259.3</c:v>
                </c:pt>
                <c:pt idx="1494">
                  <c:v>259.4</c:v>
                </c:pt>
                <c:pt idx="1495">
                  <c:v>259.5</c:v>
                </c:pt>
                <c:pt idx="1496">
                  <c:v>259.6</c:v>
                </c:pt>
                <c:pt idx="1497">
                  <c:v>259.7</c:v>
                </c:pt>
                <c:pt idx="1498">
                  <c:v>259.8</c:v>
                </c:pt>
                <c:pt idx="1499">
                  <c:v>259.9</c:v>
                </c:pt>
                <c:pt idx="1500">
                  <c:v>260</c:v>
                </c:pt>
                <c:pt idx="1501">
                  <c:v>260.1</c:v>
                </c:pt>
                <c:pt idx="1502">
                  <c:v>260.2</c:v>
                </c:pt>
                <c:pt idx="1503">
                  <c:v>260.3</c:v>
                </c:pt>
                <c:pt idx="1504">
                  <c:v>260.4</c:v>
                </c:pt>
                <c:pt idx="1505">
                  <c:v>260.5</c:v>
                </c:pt>
                <c:pt idx="1506">
                  <c:v>260.6</c:v>
                </c:pt>
                <c:pt idx="1507">
                  <c:v>260.7</c:v>
                </c:pt>
                <c:pt idx="1508">
                  <c:v>260.8</c:v>
                </c:pt>
                <c:pt idx="1509">
                  <c:v>260.9</c:v>
                </c:pt>
                <c:pt idx="1510">
                  <c:v>261</c:v>
                </c:pt>
                <c:pt idx="1511">
                  <c:v>261.1</c:v>
                </c:pt>
                <c:pt idx="1512">
                  <c:v>261.2</c:v>
                </c:pt>
                <c:pt idx="1513">
                  <c:v>261.3</c:v>
                </c:pt>
                <c:pt idx="1514">
                  <c:v>261.4</c:v>
                </c:pt>
                <c:pt idx="1515">
                  <c:v>261.5</c:v>
                </c:pt>
                <c:pt idx="1516">
                  <c:v>261.6</c:v>
                </c:pt>
                <c:pt idx="1517">
                  <c:v>261.7</c:v>
                </c:pt>
                <c:pt idx="1518">
                  <c:v>261.8</c:v>
                </c:pt>
                <c:pt idx="1519">
                  <c:v>261.9</c:v>
                </c:pt>
                <c:pt idx="1520">
                  <c:v>262</c:v>
                </c:pt>
                <c:pt idx="1521">
                  <c:v>262.1</c:v>
                </c:pt>
                <c:pt idx="1522">
                  <c:v>262.2</c:v>
                </c:pt>
                <c:pt idx="1523">
                  <c:v>262.3</c:v>
                </c:pt>
                <c:pt idx="1524">
                  <c:v>262.4</c:v>
                </c:pt>
                <c:pt idx="1525">
                  <c:v>262.5</c:v>
                </c:pt>
                <c:pt idx="1526">
                  <c:v>262.6</c:v>
                </c:pt>
                <c:pt idx="1527">
                  <c:v>262.7</c:v>
                </c:pt>
                <c:pt idx="1528">
                  <c:v>262.8</c:v>
                </c:pt>
                <c:pt idx="1529">
                  <c:v>262.9</c:v>
                </c:pt>
                <c:pt idx="1530">
                  <c:v>263</c:v>
                </c:pt>
                <c:pt idx="1531">
                  <c:v>263.1</c:v>
                </c:pt>
                <c:pt idx="1532">
                  <c:v>263.2</c:v>
                </c:pt>
                <c:pt idx="1533">
                  <c:v>263.3</c:v>
                </c:pt>
                <c:pt idx="1534">
                  <c:v>263.4</c:v>
                </c:pt>
                <c:pt idx="1535">
                  <c:v>263.5</c:v>
                </c:pt>
                <c:pt idx="1536">
                  <c:v>263.6</c:v>
                </c:pt>
                <c:pt idx="1537">
                  <c:v>263.7</c:v>
                </c:pt>
                <c:pt idx="1538">
                  <c:v>263.8</c:v>
                </c:pt>
                <c:pt idx="1539">
                  <c:v>263.9</c:v>
                </c:pt>
                <c:pt idx="1540">
                  <c:v>264</c:v>
                </c:pt>
                <c:pt idx="1541">
                  <c:v>264.1</c:v>
                </c:pt>
                <c:pt idx="1542">
                  <c:v>264.2</c:v>
                </c:pt>
                <c:pt idx="1543">
                  <c:v>264.3</c:v>
                </c:pt>
                <c:pt idx="1544">
                  <c:v>264.4</c:v>
                </c:pt>
                <c:pt idx="1545">
                  <c:v>264.5</c:v>
                </c:pt>
                <c:pt idx="1546">
                  <c:v>264.6</c:v>
                </c:pt>
                <c:pt idx="1547">
                  <c:v>264.7</c:v>
                </c:pt>
                <c:pt idx="1548">
                  <c:v>264.8</c:v>
                </c:pt>
                <c:pt idx="1549">
                  <c:v>264.9</c:v>
                </c:pt>
                <c:pt idx="1550">
                  <c:v>265</c:v>
                </c:pt>
                <c:pt idx="1551">
                  <c:v>265.1</c:v>
                </c:pt>
                <c:pt idx="1552">
                  <c:v>265.2</c:v>
                </c:pt>
                <c:pt idx="1553">
                  <c:v>265.3</c:v>
                </c:pt>
                <c:pt idx="1554">
                  <c:v>265.4</c:v>
                </c:pt>
                <c:pt idx="1555">
                  <c:v>265.5</c:v>
                </c:pt>
                <c:pt idx="1556">
                  <c:v>265.6</c:v>
                </c:pt>
                <c:pt idx="1557">
                  <c:v>265.7</c:v>
                </c:pt>
                <c:pt idx="1558">
                  <c:v>265.8</c:v>
                </c:pt>
                <c:pt idx="1559">
                  <c:v>265.9</c:v>
                </c:pt>
                <c:pt idx="1560">
                  <c:v>266</c:v>
                </c:pt>
                <c:pt idx="1561">
                  <c:v>266.1</c:v>
                </c:pt>
                <c:pt idx="1562">
                  <c:v>266.2</c:v>
                </c:pt>
                <c:pt idx="1563">
                  <c:v>266.3</c:v>
                </c:pt>
                <c:pt idx="1564">
                  <c:v>266.4</c:v>
                </c:pt>
                <c:pt idx="1565">
                  <c:v>266.5</c:v>
                </c:pt>
                <c:pt idx="1566">
                  <c:v>266.6</c:v>
                </c:pt>
                <c:pt idx="1567">
                  <c:v>266.7</c:v>
                </c:pt>
                <c:pt idx="1568">
                  <c:v>266.8</c:v>
                </c:pt>
                <c:pt idx="1569">
                  <c:v>266.9</c:v>
                </c:pt>
                <c:pt idx="1570">
                  <c:v>267</c:v>
                </c:pt>
                <c:pt idx="1571">
                  <c:v>267.1</c:v>
                </c:pt>
                <c:pt idx="1572">
                  <c:v>267.2</c:v>
                </c:pt>
                <c:pt idx="1573">
                  <c:v>267.3</c:v>
                </c:pt>
                <c:pt idx="1574">
                  <c:v>267.4</c:v>
                </c:pt>
                <c:pt idx="1575">
                  <c:v>267.5</c:v>
                </c:pt>
                <c:pt idx="1576">
                  <c:v>267.6</c:v>
                </c:pt>
                <c:pt idx="1577">
                  <c:v>267.7</c:v>
                </c:pt>
                <c:pt idx="1578">
                  <c:v>267.8</c:v>
                </c:pt>
                <c:pt idx="1579">
                  <c:v>267.9</c:v>
                </c:pt>
                <c:pt idx="1580">
                  <c:v>268</c:v>
                </c:pt>
                <c:pt idx="1581">
                  <c:v>268.1</c:v>
                </c:pt>
                <c:pt idx="1582">
                  <c:v>268.2</c:v>
                </c:pt>
                <c:pt idx="1583">
                  <c:v>268.3</c:v>
                </c:pt>
                <c:pt idx="1584">
                  <c:v>268.4</c:v>
                </c:pt>
                <c:pt idx="1585">
                  <c:v>268.5</c:v>
                </c:pt>
                <c:pt idx="1586">
                  <c:v>268.6</c:v>
                </c:pt>
                <c:pt idx="1587">
                  <c:v>268.7</c:v>
                </c:pt>
                <c:pt idx="1588">
                  <c:v>268.8</c:v>
                </c:pt>
                <c:pt idx="1589">
                  <c:v>268.9</c:v>
                </c:pt>
                <c:pt idx="1590">
                  <c:v>269</c:v>
                </c:pt>
                <c:pt idx="1591">
                  <c:v>269.1</c:v>
                </c:pt>
                <c:pt idx="1592">
                  <c:v>269.2</c:v>
                </c:pt>
                <c:pt idx="1593">
                  <c:v>269.3</c:v>
                </c:pt>
                <c:pt idx="1594">
                  <c:v>269.4</c:v>
                </c:pt>
                <c:pt idx="1595">
                  <c:v>269.5</c:v>
                </c:pt>
                <c:pt idx="1596">
                  <c:v>269.6</c:v>
                </c:pt>
                <c:pt idx="1597">
                  <c:v>269.7</c:v>
                </c:pt>
                <c:pt idx="1598">
                  <c:v>269.8</c:v>
                </c:pt>
                <c:pt idx="1599">
                  <c:v>269.9</c:v>
                </c:pt>
                <c:pt idx="1600">
                  <c:v>270</c:v>
                </c:pt>
                <c:pt idx="1601">
                  <c:v>270.1</c:v>
                </c:pt>
                <c:pt idx="1602">
                  <c:v>270.2</c:v>
                </c:pt>
                <c:pt idx="1603">
                  <c:v>270.3</c:v>
                </c:pt>
                <c:pt idx="1604">
                  <c:v>270.4</c:v>
                </c:pt>
                <c:pt idx="1605">
                  <c:v>270.5</c:v>
                </c:pt>
                <c:pt idx="1606">
                  <c:v>270.6</c:v>
                </c:pt>
                <c:pt idx="1607">
                  <c:v>270.7</c:v>
                </c:pt>
                <c:pt idx="1608">
                  <c:v>270.8</c:v>
                </c:pt>
                <c:pt idx="1609">
                  <c:v>270.9</c:v>
                </c:pt>
                <c:pt idx="1610">
                  <c:v>271</c:v>
                </c:pt>
                <c:pt idx="1611">
                  <c:v>271.1</c:v>
                </c:pt>
                <c:pt idx="1612">
                  <c:v>271.2</c:v>
                </c:pt>
                <c:pt idx="1613">
                  <c:v>271.3</c:v>
                </c:pt>
                <c:pt idx="1614">
                  <c:v>271.4</c:v>
                </c:pt>
                <c:pt idx="1615">
                  <c:v>271.5</c:v>
                </c:pt>
                <c:pt idx="1616">
                  <c:v>271.6</c:v>
                </c:pt>
                <c:pt idx="1617">
                  <c:v>271.7</c:v>
                </c:pt>
                <c:pt idx="1618">
                  <c:v>271.8</c:v>
                </c:pt>
                <c:pt idx="1619">
                  <c:v>271.9</c:v>
                </c:pt>
                <c:pt idx="1620">
                  <c:v>272</c:v>
                </c:pt>
                <c:pt idx="1621">
                  <c:v>272.1</c:v>
                </c:pt>
                <c:pt idx="1622">
                  <c:v>272.2</c:v>
                </c:pt>
                <c:pt idx="1623">
                  <c:v>272.3</c:v>
                </c:pt>
                <c:pt idx="1624">
                  <c:v>272.4</c:v>
                </c:pt>
                <c:pt idx="1625">
                  <c:v>272.5</c:v>
                </c:pt>
                <c:pt idx="1626">
                  <c:v>272.6</c:v>
                </c:pt>
                <c:pt idx="1627">
                  <c:v>272.7</c:v>
                </c:pt>
                <c:pt idx="1628">
                  <c:v>272.8</c:v>
                </c:pt>
                <c:pt idx="1629">
                  <c:v>272.9</c:v>
                </c:pt>
                <c:pt idx="1630">
                  <c:v>273</c:v>
                </c:pt>
                <c:pt idx="1631">
                  <c:v>273.1</c:v>
                </c:pt>
                <c:pt idx="1632">
                  <c:v>273.2</c:v>
                </c:pt>
                <c:pt idx="1633">
                  <c:v>273.3</c:v>
                </c:pt>
                <c:pt idx="1634">
                  <c:v>273.4</c:v>
                </c:pt>
                <c:pt idx="1635">
                  <c:v>273.5</c:v>
                </c:pt>
                <c:pt idx="1636">
                  <c:v>273.6</c:v>
                </c:pt>
                <c:pt idx="1637">
                  <c:v>273.7</c:v>
                </c:pt>
                <c:pt idx="1638">
                  <c:v>273.8</c:v>
                </c:pt>
                <c:pt idx="1639">
                  <c:v>273.9</c:v>
                </c:pt>
                <c:pt idx="1640">
                  <c:v>274</c:v>
                </c:pt>
                <c:pt idx="1641">
                  <c:v>274.1</c:v>
                </c:pt>
                <c:pt idx="1642">
                  <c:v>274.2</c:v>
                </c:pt>
                <c:pt idx="1643">
                  <c:v>274.3</c:v>
                </c:pt>
                <c:pt idx="1644">
                  <c:v>274.4</c:v>
                </c:pt>
                <c:pt idx="1645">
                  <c:v>274.5</c:v>
                </c:pt>
                <c:pt idx="1646">
                  <c:v>274.6</c:v>
                </c:pt>
                <c:pt idx="1647">
                  <c:v>274.7</c:v>
                </c:pt>
                <c:pt idx="1648">
                  <c:v>274.8</c:v>
                </c:pt>
                <c:pt idx="1649">
                  <c:v>274.9</c:v>
                </c:pt>
                <c:pt idx="1650">
                  <c:v>275</c:v>
                </c:pt>
                <c:pt idx="1651">
                  <c:v>275.1</c:v>
                </c:pt>
                <c:pt idx="1652">
                  <c:v>275.2</c:v>
                </c:pt>
                <c:pt idx="1653">
                  <c:v>275.3</c:v>
                </c:pt>
                <c:pt idx="1654">
                  <c:v>275.4</c:v>
                </c:pt>
                <c:pt idx="1655">
                  <c:v>275.5</c:v>
                </c:pt>
                <c:pt idx="1656">
                  <c:v>275.6</c:v>
                </c:pt>
                <c:pt idx="1657">
                  <c:v>275.7</c:v>
                </c:pt>
                <c:pt idx="1658">
                  <c:v>275.8</c:v>
                </c:pt>
                <c:pt idx="1659">
                  <c:v>275.9</c:v>
                </c:pt>
                <c:pt idx="1660">
                  <c:v>276</c:v>
                </c:pt>
                <c:pt idx="1661">
                  <c:v>276.1</c:v>
                </c:pt>
                <c:pt idx="1662">
                  <c:v>276.2</c:v>
                </c:pt>
                <c:pt idx="1663">
                  <c:v>276.3</c:v>
                </c:pt>
                <c:pt idx="1664">
                  <c:v>276.4</c:v>
                </c:pt>
                <c:pt idx="1665">
                  <c:v>276.5</c:v>
                </c:pt>
                <c:pt idx="1666">
                  <c:v>276.6</c:v>
                </c:pt>
                <c:pt idx="1667">
                  <c:v>276.7</c:v>
                </c:pt>
                <c:pt idx="1668">
                  <c:v>276.8</c:v>
                </c:pt>
                <c:pt idx="1669">
                  <c:v>276.9</c:v>
                </c:pt>
                <c:pt idx="1670">
                  <c:v>277</c:v>
                </c:pt>
                <c:pt idx="1671">
                  <c:v>277.1</c:v>
                </c:pt>
                <c:pt idx="1672">
                  <c:v>277.2</c:v>
                </c:pt>
                <c:pt idx="1673">
                  <c:v>277.3</c:v>
                </c:pt>
                <c:pt idx="1674">
                  <c:v>277.4</c:v>
                </c:pt>
                <c:pt idx="1675">
                  <c:v>277.5</c:v>
                </c:pt>
                <c:pt idx="1676">
                  <c:v>277.6</c:v>
                </c:pt>
                <c:pt idx="1677">
                  <c:v>277.7</c:v>
                </c:pt>
                <c:pt idx="1678">
                  <c:v>277.8</c:v>
                </c:pt>
                <c:pt idx="1679">
                  <c:v>277.9</c:v>
                </c:pt>
                <c:pt idx="1680">
                  <c:v>278</c:v>
                </c:pt>
                <c:pt idx="1681">
                  <c:v>278.1</c:v>
                </c:pt>
                <c:pt idx="1682">
                  <c:v>278.2</c:v>
                </c:pt>
                <c:pt idx="1683">
                  <c:v>278.3</c:v>
                </c:pt>
                <c:pt idx="1684">
                  <c:v>278.4</c:v>
                </c:pt>
                <c:pt idx="1685">
                  <c:v>278.5</c:v>
                </c:pt>
                <c:pt idx="1686">
                  <c:v>278.6</c:v>
                </c:pt>
                <c:pt idx="1687">
                  <c:v>278.7</c:v>
                </c:pt>
                <c:pt idx="1688">
                  <c:v>278.8</c:v>
                </c:pt>
                <c:pt idx="1689">
                  <c:v>278.9</c:v>
                </c:pt>
                <c:pt idx="1690">
                  <c:v>279</c:v>
                </c:pt>
                <c:pt idx="1691">
                  <c:v>279.1</c:v>
                </c:pt>
                <c:pt idx="1692">
                  <c:v>279.2</c:v>
                </c:pt>
                <c:pt idx="1693">
                  <c:v>279.3</c:v>
                </c:pt>
                <c:pt idx="1694">
                  <c:v>279.4</c:v>
                </c:pt>
                <c:pt idx="1695">
                  <c:v>279.5</c:v>
                </c:pt>
                <c:pt idx="1696">
                  <c:v>279.6</c:v>
                </c:pt>
                <c:pt idx="1697">
                  <c:v>279.7</c:v>
                </c:pt>
                <c:pt idx="1698">
                  <c:v>279.8</c:v>
                </c:pt>
                <c:pt idx="1699">
                  <c:v>279.9</c:v>
                </c:pt>
                <c:pt idx="1700">
                  <c:v>280</c:v>
                </c:pt>
                <c:pt idx="1701">
                  <c:v>280.1</c:v>
                </c:pt>
                <c:pt idx="1702">
                  <c:v>280.2</c:v>
                </c:pt>
                <c:pt idx="1703">
                  <c:v>280.3</c:v>
                </c:pt>
                <c:pt idx="1704">
                  <c:v>280.4</c:v>
                </c:pt>
                <c:pt idx="1705">
                  <c:v>280.5</c:v>
                </c:pt>
                <c:pt idx="1706">
                  <c:v>280.6</c:v>
                </c:pt>
                <c:pt idx="1707">
                  <c:v>280.7</c:v>
                </c:pt>
                <c:pt idx="1708">
                  <c:v>280.8</c:v>
                </c:pt>
                <c:pt idx="1709">
                  <c:v>280.9</c:v>
                </c:pt>
                <c:pt idx="1710">
                  <c:v>281</c:v>
                </c:pt>
                <c:pt idx="1711">
                  <c:v>281.1</c:v>
                </c:pt>
                <c:pt idx="1712">
                  <c:v>281.2</c:v>
                </c:pt>
                <c:pt idx="1713">
                  <c:v>281.3</c:v>
                </c:pt>
                <c:pt idx="1714">
                  <c:v>281.4</c:v>
                </c:pt>
                <c:pt idx="1715">
                  <c:v>281.5</c:v>
                </c:pt>
                <c:pt idx="1716">
                  <c:v>281.6</c:v>
                </c:pt>
                <c:pt idx="1717">
                  <c:v>281.7</c:v>
                </c:pt>
                <c:pt idx="1718">
                  <c:v>281.8</c:v>
                </c:pt>
                <c:pt idx="1719">
                  <c:v>281.9</c:v>
                </c:pt>
                <c:pt idx="1720">
                  <c:v>282</c:v>
                </c:pt>
                <c:pt idx="1721">
                  <c:v>282.1</c:v>
                </c:pt>
                <c:pt idx="1722">
                  <c:v>282.2</c:v>
                </c:pt>
                <c:pt idx="1723">
                  <c:v>282.3</c:v>
                </c:pt>
                <c:pt idx="1724">
                  <c:v>282.4</c:v>
                </c:pt>
                <c:pt idx="1725">
                  <c:v>282.5</c:v>
                </c:pt>
                <c:pt idx="1726">
                  <c:v>282.6</c:v>
                </c:pt>
                <c:pt idx="1727">
                  <c:v>282.7</c:v>
                </c:pt>
                <c:pt idx="1728">
                  <c:v>282.8</c:v>
                </c:pt>
                <c:pt idx="1729">
                  <c:v>282.9</c:v>
                </c:pt>
                <c:pt idx="1730">
                  <c:v>283</c:v>
                </c:pt>
                <c:pt idx="1731">
                  <c:v>283.1</c:v>
                </c:pt>
                <c:pt idx="1732">
                  <c:v>283.2</c:v>
                </c:pt>
                <c:pt idx="1733">
                  <c:v>283.3</c:v>
                </c:pt>
                <c:pt idx="1734">
                  <c:v>283.4</c:v>
                </c:pt>
                <c:pt idx="1735">
                  <c:v>283.5</c:v>
                </c:pt>
                <c:pt idx="1736">
                  <c:v>283.6</c:v>
                </c:pt>
                <c:pt idx="1737">
                  <c:v>283.7</c:v>
                </c:pt>
                <c:pt idx="1738">
                  <c:v>283.8</c:v>
                </c:pt>
                <c:pt idx="1739">
                  <c:v>283.9</c:v>
                </c:pt>
                <c:pt idx="1740">
                  <c:v>284</c:v>
                </c:pt>
                <c:pt idx="1741">
                  <c:v>284.1</c:v>
                </c:pt>
                <c:pt idx="1742">
                  <c:v>284.2</c:v>
                </c:pt>
                <c:pt idx="1743">
                  <c:v>284.3</c:v>
                </c:pt>
                <c:pt idx="1744">
                  <c:v>284.4</c:v>
                </c:pt>
                <c:pt idx="1745">
                  <c:v>284.5</c:v>
                </c:pt>
                <c:pt idx="1746">
                  <c:v>284.6</c:v>
                </c:pt>
                <c:pt idx="1747">
                  <c:v>284.7</c:v>
                </c:pt>
                <c:pt idx="1748">
                  <c:v>284.8</c:v>
                </c:pt>
                <c:pt idx="1749">
                  <c:v>284.9</c:v>
                </c:pt>
                <c:pt idx="1750">
                  <c:v>285</c:v>
                </c:pt>
                <c:pt idx="1751">
                  <c:v>285.1</c:v>
                </c:pt>
                <c:pt idx="1752">
                  <c:v>285.2</c:v>
                </c:pt>
                <c:pt idx="1753">
                  <c:v>285.3</c:v>
                </c:pt>
                <c:pt idx="1754">
                  <c:v>285.4</c:v>
                </c:pt>
                <c:pt idx="1755">
                  <c:v>285.5</c:v>
                </c:pt>
                <c:pt idx="1756">
                  <c:v>285.6</c:v>
                </c:pt>
                <c:pt idx="1757">
                  <c:v>285.7</c:v>
                </c:pt>
                <c:pt idx="1758">
                  <c:v>285.8</c:v>
                </c:pt>
                <c:pt idx="1759">
                  <c:v>285.9</c:v>
                </c:pt>
                <c:pt idx="1760">
                  <c:v>286</c:v>
                </c:pt>
                <c:pt idx="1761">
                  <c:v>286.1</c:v>
                </c:pt>
                <c:pt idx="1762">
                  <c:v>286.2</c:v>
                </c:pt>
                <c:pt idx="1763">
                  <c:v>286.3</c:v>
                </c:pt>
                <c:pt idx="1764">
                  <c:v>286.4</c:v>
                </c:pt>
                <c:pt idx="1765">
                  <c:v>286.5</c:v>
                </c:pt>
                <c:pt idx="1766">
                  <c:v>286.6</c:v>
                </c:pt>
                <c:pt idx="1767">
                  <c:v>286.7</c:v>
                </c:pt>
                <c:pt idx="1768">
                  <c:v>286.8</c:v>
                </c:pt>
                <c:pt idx="1769">
                  <c:v>286.9</c:v>
                </c:pt>
                <c:pt idx="1770">
                  <c:v>287</c:v>
                </c:pt>
                <c:pt idx="1771">
                  <c:v>287.1</c:v>
                </c:pt>
                <c:pt idx="1772">
                  <c:v>287.2</c:v>
                </c:pt>
                <c:pt idx="1773">
                  <c:v>287.3</c:v>
                </c:pt>
                <c:pt idx="1774">
                  <c:v>287.4</c:v>
                </c:pt>
                <c:pt idx="1775">
                  <c:v>287.5</c:v>
                </c:pt>
                <c:pt idx="1776">
                  <c:v>287.6</c:v>
                </c:pt>
                <c:pt idx="1777">
                  <c:v>287.7</c:v>
                </c:pt>
                <c:pt idx="1778">
                  <c:v>287.8</c:v>
                </c:pt>
                <c:pt idx="1779">
                  <c:v>287.9</c:v>
                </c:pt>
                <c:pt idx="1780">
                  <c:v>288</c:v>
                </c:pt>
                <c:pt idx="1781">
                  <c:v>288.1</c:v>
                </c:pt>
                <c:pt idx="1782">
                  <c:v>288.2</c:v>
                </c:pt>
                <c:pt idx="1783">
                  <c:v>288.3</c:v>
                </c:pt>
                <c:pt idx="1784">
                  <c:v>288.4</c:v>
                </c:pt>
                <c:pt idx="1785">
                  <c:v>288.5</c:v>
                </c:pt>
                <c:pt idx="1786">
                  <c:v>288.6</c:v>
                </c:pt>
                <c:pt idx="1787">
                  <c:v>288.7</c:v>
                </c:pt>
                <c:pt idx="1788">
                  <c:v>288.8</c:v>
                </c:pt>
                <c:pt idx="1789">
                  <c:v>288.9</c:v>
                </c:pt>
                <c:pt idx="1790">
                  <c:v>289</c:v>
                </c:pt>
                <c:pt idx="1791">
                  <c:v>289.1</c:v>
                </c:pt>
                <c:pt idx="1792">
                  <c:v>289.2</c:v>
                </c:pt>
                <c:pt idx="1793">
                  <c:v>289.3</c:v>
                </c:pt>
                <c:pt idx="1794">
                  <c:v>289.4</c:v>
                </c:pt>
                <c:pt idx="1795">
                  <c:v>289.5</c:v>
                </c:pt>
                <c:pt idx="1796">
                  <c:v>289.6</c:v>
                </c:pt>
                <c:pt idx="1797">
                  <c:v>289.7</c:v>
                </c:pt>
                <c:pt idx="1798">
                  <c:v>289.8</c:v>
                </c:pt>
                <c:pt idx="1799">
                  <c:v>289.9</c:v>
                </c:pt>
                <c:pt idx="1800">
                  <c:v>290</c:v>
                </c:pt>
                <c:pt idx="1801">
                  <c:v>290.1</c:v>
                </c:pt>
                <c:pt idx="1802">
                  <c:v>290.2</c:v>
                </c:pt>
                <c:pt idx="1803">
                  <c:v>290.3</c:v>
                </c:pt>
                <c:pt idx="1804">
                  <c:v>290.4</c:v>
                </c:pt>
                <c:pt idx="1805">
                  <c:v>290.5</c:v>
                </c:pt>
                <c:pt idx="1806">
                  <c:v>290.6</c:v>
                </c:pt>
                <c:pt idx="1807">
                  <c:v>290.7</c:v>
                </c:pt>
                <c:pt idx="1808">
                  <c:v>290.8</c:v>
                </c:pt>
                <c:pt idx="1809">
                  <c:v>290.9</c:v>
                </c:pt>
                <c:pt idx="1810">
                  <c:v>291</c:v>
                </c:pt>
                <c:pt idx="1811">
                  <c:v>291.1</c:v>
                </c:pt>
                <c:pt idx="1812">
                  <c:v>291.2</c:v>
                </c:pt>
                <c:pt idx="1813">
                  <c:v>291.3</c:v>
                </c:pt>
                <c:pt idx="1814">
                  <c:v>291.4</c:v>
                </c:pt>
                <c:pt idx="1815">
                  <c:v>291.5</c:v>
                </c:pt>
                <c:pt idx="1816">
                  <c:v>291.6</c:v>
                </c:pt>
                <c:pt idx="1817">
                  <c:v>291.7</c:v>
                </c:pt>
                <c:pt idx="1818">
                  <c:v>291.8</c:v>
                </c:pt>
                <c:pt idx="1819">
                  <c:v>291.9</c:v>
                </c:pt>
                <c:pt idx="1820">
                  <c:v>292</c:v>
                </c:pt>
                <c:pt idx="1821">
                  <c:v>292.1</c:v>
                </c:pt>
                <c:pt idx="1822">
                  <c:v>292.2</c:v>
                </c:pt>
                <c:pt idx="1823">
                  <c:v>292.3</c:v>
                </c:pt>
                <c:pt idx="1824">
                  <c:v>292.4</c:v>
                </c:pt>
                <c:pt idx="1825">
                  <c:v>292.5</c:v>
                </c:pt>
                <c:pt idx="1826">
                  <c:v>292.6</c:v>
                </c:pt>
                <c:pt idx="1827">
                  <c:v>292.7</c:v>
                </c:pt>
                <c:pt idx="1828">
                  <c:v>292.8</c:v>
                </c:pt>
                <c:pt idx="1829">
                  <c:v>292.9</c:v>
                </c:pt>
                <c:pt idx="1830">
                  <c:v>293</c:v>
                </c:pt>
                <c:pt idx="1831">
                  <c:v>293.1</c:v>
                </c:pt>
                <c:pt idx="1832">
                  <c:v>293.2</c:v>
                </c:pt>
                <c:pt idx="1833">
                  <c:v>293.3</c:v>
                </c:pt>
                <c:pt idx="1834">
                  <c:v>293.4</c:v>
                </c:pt>
                <c:pt idx="1835">
                  <c:v>293.5</c:v>
                </c:pt>
                <c:pt idx="1836">
                  <c:v>293.6</c:v>
                </c:pt>
                <c:pt idx="1837">
                  <c:v>293.7</c:v>
                </c:pt>
                <c:pt idx="1838">
                  <c:v>293.8</c:v>
                </c:pt>
                <c:pt idx="1839">
                  <c:v>293.9</c:v>
                </c:pt>
                <c:pt idx="1840">
                  <c:v>294</c:v>
                </c:pt>
                <c:pt idx="1841">
                  <c:v>294.1</c:v>
                </c:pt>
                <c:pt idx="1842">
                  <c:v>294.2</c:v>
                </c:pt>
                <c:pt idx="1843">
                  <c:v>294.3</c:v>
                </c:pt>
                <c:pt idx="1844">
                  <c:v>294.4</c:v>
                </c:pt>
                <c:pt idx="1845">
                  <c:v>294.5</c:v>
                </c:pt>
                <c:pt idx="1846">
                  <c:v>294.6</c:v>
                </c:pt>
                <c:pt idx="1847">
                  <c:v>294.7</c:v>
                </c:pt>
                <c:pt idx="1848">
                  <c:v>294.8</c:v>
                </c:pt>
                <c:pt idx="1849">
                  <c:v>294.9</c:v>
                </c:pt>
                <c:pt idx="1850">
                  <c:v>295</c:v>
                </c:pt>
                <c:pt idx="1851">
                  <c:v>295.1</c:v>
                </c:pt>
                <c:pt idx="1852">
                  <c:v>295.2</c:v>
                </c:pt>
                <c:pt idx="1853">
                  <c:v>295.3</c:v>
                </c:pt>
                <c:pt idx="1854">
                  <c:v>295.4</c:v>
                </c:pt>
                <c:pt idx="1855">
                  <c:v>295.5</c:v>
                </c:pt>
                <c:pt idx="1856">
                  <c:v>295.6</c:v>
                </c:pt>
                <c:pt idx="1857">
                  <c:v>295.7</c:v>
                </c:pt>
                <c:pt idx="1858">
                  <c:v>295.8</c:v>
                </c:pt>
                <c:pt idx="1859">
                  <c:v>295.9</c:v>
                </c:pt>
                <c:pt idx="1860">
                  <c:v>296</c:v>
                </c:pt>
                <c:pt idx="1861">
                  <c:v>296.1</c:v>
                </c:pt>
                <c:pt idx="1862">
                  <c:v>296.2</c:v>
                </c:pt>
                <c:pt idx="1863">
                  <c:v>296.3</c:v>
                </c:pt>
                <c:pt idx="1864">
                  <c:v>296.4</c:v>
                </c:pt>
                <c:pt idx="1865">
                  <c:v>296.5</c:v>
                </c:pt>
                <c:pt idx="1866">
                  <c:v>296.6</c:v>
                </c:pt>
                <c:pt idx="1867">
                  <c:v>296.7</c:v>
                </c:pt>
                <c:pt idx="1868">
                  <c:v>296.8</c:v>
                </c:pt>
                <c:pt idx="1869">
                  <c:v>296.9</c:v>
                </c:pt>
                <c:pt idx="1870">
                  <c:v>297</c:v>
                </c:pt>
                <c:pt idx="1871">
                  <c:v>297.1</c:v>
                </c:pt>
                <c:pt idx="1872">
                  <c:v>297.2</c:v>
                </c:pt>
                <c:pt idx="1873">
                  <c:v>297.3</c:v>
                </c:pt>
                <c:pt idx="1874">
                  <c:v>297.4</c:v>
                </c:pt>
                <c:pt idx="1875">
                  <c:v>297.5</c:v>
                </c:pt>
                <c:pt idx="1876">
                  <c:v>297.6</c:v>
                </c:pt>
                <c:pt idx="1877">
                  <c:v>297.7</c:v>
                </c:pt>
                <c:pt idx="1878">
                  <c:v>297.8</c:v>
                </c:pt>
                <c:pt idx="1879">
                  <c:v>297.9</c:v>
                </c:pt>
                <c:pt idx="1880">
                  <c:v>298</c:v>
                </c:pt>
                <c:pt idx="1881">
                  <c:v>298.1</c:v>
                </c:pt>
                <c:pt idx="1882">
                  <c:v>298.2</c:v>
                </c:pt>
                <c:pt idx="1883">
                  <c:v>298.3</c:v>
                </c:pt>
                <c:pt idx="1884">
                  <c:v>298.4</c:v>
                </c:pt>
                <c:pt idx="1885">
                  <c:v>298.5</c:v>
                </c:pt>
                <c:pt idx="1886">
                  <c:v>298.6</c:v>
                </c:pt>
                <c:pt idx="1887">
                  <c:v>298.7</c:v>
                </c:pt>
                <c:pt idx="1888">
                  <c:v>298.8</c:v>
                </c:pt>
                <c:pt idx="1889">
                  <c:v>298.9</c:v>
                </c:pt>
                <c:pt idx="1890">
                  <c:v>299</c:v>
                </c:pt>
                <c:pt idx="1891">
                  <c:v>299.1</c:v>
                </c:pt>
                <c:pt idx="1892">
                  <c:v>299.2</c:v>
                </c:pt>
                <c:pt idx="1893">
                  <c:v>299.3</c:v>
                </c:pt>
                <c:pt idx="1894">
                  <c:v>299.4</c:v>
                </c:pt>
                <c:pt idx="1895">
                  <c:v>299.5</c:v>
                </c:pt>
                <c:pt idx="1896">
                  <c:v>299.6</c:v>
                </c:pt>
                <c:pt idx="1897">
                  <c:v>299.7</c:v>
                </c:pt>
                <c:pt idx="1898">
                  <c:v>299.8</c:v>
                </c:pt>
                <c:pt idx="1899">
                  <c:v>299.9</c:v>
                </c:pt>
                <c:pt idx="1900">
                  <c:v>300</c:v>
                </c:pt>
                <c:pt idx="1901">
                  <c:v>300.1</c:v>
                </c:pt>
                <c:pt idx="1902">
                  <c:v>300.2</c:v>
                </c:pt>
                <c:pt idx="1903">
                  <c:v>300.3</c:v>
                </c:pt>
                <c:pt idx="1904">
                  <c:v>300.4</c:v>
                </c:pt>
                <c:pt idx="1905">
                  <c:v>300.5</c:v>
                </c:pt>
                <c:pt idx="1906">
                  <c:v>300.6</c:v>
                </c:pt>
                <c:pt idx="1907">
                  <c:v>300.7</c:v>
                </c:pt>
                <c:pt idx="1908">
                  <c:v>300.8</c:v>
                </c:pt>
                <c:pt idx="1909">
                  <c:v>300.9</c:v>
                </c:pt>
                <c:pt idx="1910">
                  <c:v>301</c:v>
                </c:pt>
                <c:pt idx="1911">
                  <c:v>301.1</c:v>
                </c:pt>
                <c:pt idx="1912">
                  <c:v>301.2</c:v>
                </c:pt>
                <c:pt idx="1913">
                  <c:v>301.3</c:v>
                </c:pt>
                <c:pt idx="1914">
                  <c:v>301.4</c:v>
                </c:pt>
                <c:pt idx="1915">
                  <c:v>301.5</c:v>
                </c:pt>
                <c:pt idx="1916">
                  <c:v>301.6</c:v>
                </c:pt>
                <c:pt idx="1917">
                  <c:v>301.7</c:v>
                </c:pt>
                <c:pt idx="1918">
                  <c:v>301.8</c:v>
                </c:pt>
                <c:pt idx="1919">
                  <c:v>301.9</c:v>
                </c:pt>
                <c:pt idx="1920">
                  <c:v>302</c:v>
                </c:pt>
                <c:pt idx="1921">
                  <c:v>302.1</c:v>
                </c:pt>
                <c:pt idx="1922">
                  <c:v>302.2</c:v>
                </c:pt>
                <c:pt idx="1923">
                  <c:v>302.3</c:v>
                </c:pt>
                <c:pt idx="1924">
                  <c:v>302.4</c:v>
                </c:pt>
                <c:pt idx="1925">
                  <c:v>302.5</c:v>
                </c:pt>
                <c:pt idx="1926">
                  <c:v>302.6</c:v>
                </c:pt>
                <c:pt idx="1927">
                  <c:v>302.7</c:v>
                </c:pt>
                <c:pt idx="1928">
                  <c:v>302.8</c:v>
                </c:pt>
                <c:pt idx="1929">
                  <c:v>302.9</c:v>
                </c:pt>
                <c:pt idx="1930">
                  <c:v>303</c:v>
                </c:pt>
                <c:pt idx="1931">
                  <c:v>303.1</c:v>
                </c:pt>
                <c:pt idx="1932">
                  <c:v>303.2</c:v>
                </c:pt>
                <c:pt idx="1933">
                  <c:v>303.3</c:v>
                </c:pt>
                <c:pt idx="1934">
                  <c:v>303.4</c:v>
                </c:pt>
                <c:pt idx="1935">
                  <c:v>303.5</c:v>
                </c:pt>
                <c:pt idx="1936">
                  <c:v>303.6</c:v>
                </c:pt>
                <c:pt idx="1937">
                  <c:v>303.7</c:v>
                </c:pt>
                <c:pt idx="1938">
                  <c:v>303.8</c:v>
                </c:pt>
                <c:pt idx="1939">
                  <c:v>303.9</c:v>
                </c:pt>
                <c:pt idx="1940">
                  <c:v>304</c:v>
                </c:pt>
                <c:pt idx="1941">
                  <c:v>304.1</c:v>
                </c:pt>
                <c:pt idx="1942">
                  <c:v>304.2</c:v>
                </c:pt>
                <c:pt idx="1943">
                  <c:v>304.3</c:v>
                </c:pt>
                <c:pt idx="1944">
                  <c:v>304.4</c:v>
                </c:pt>
                <c:pt idx="1945">
                  <c:v>304.5</c:v>
                </c:pt>
                <c:pt idx="1946">
                  <c:v>304.6</c:v>
                </c:pt>
                <c:pt idx="1947">
                  <c:v>304.7</c:v>
                </c:pt>
                <c:pt idx="1948">
                  <c:v>304.8</c:v>
                </c:pt>
                <c:pt idx="1949">
                  <c:v>304.9</c:v>
                </c:pt>
                <c:pt idx="1950">
                  <c:v>305</c:v>
                </c:pt>
                <c:pt idx="1951">
                  <c:v>305.1</c:v>
                </c:pt>
                <c:pt idx="1952">
                  <c:v>305.2</c:v>
                </c:pt>
                <c:pt idx="1953">
                  <c:v>305.3</c:v>
                </c:pt>
                <c:pt idx="1954">
                  <c:v>305.4</c:v>
                </c:pt>
                <c:pt idx="1955">
                  <c:v>305.5</c:v>
                </c:pt>
                <c:pt idx="1956">
                  <c:v>305.6</c:v>
                </c:pt>
                <c:pt idx="1957">
                  <c:v>305.7</c:v>
                </c:pt>
                <c:pt idx="1958">
                  <c:v>305.8</c:v>
                </c:pt>
                <c:pt idx="1959">
                  <c:v>305.9</c:v>
                </c:pt>
                <c:pt idx="1960">
                  <c:v>306</c:v>
                </c:pt>
                <c:pt idx="1961">
                  <c:v>306.1</c:v>
                </c:pt>
                <c:pt idx="1962">
                  <c:v>306.2</c:v>
                </c:pt>
                <c:pt idx="1963">
                  <c:v>306.3</c:v>
                </c:pt>
                <c:pt idx="1964">
                  <c:v>306.4</c:v>
                </c:pt>
                <c:pt idx="1965">
                  <c:v>306.5</c:v>
                </c:pt>
                <c:pt idx="1966">
                  <c:v>306.6</c:v>
                </c:pt>
                <c:pt idx="1967">
                  <c:v>306.7</c:v>
                </c:pt>
                <c:pt idx="1968">
                  <c:v>306.8</c:v>
                </c:pt>
                <c:pt idx="1969">
                  <c:v>306.9</c:v>
                </c:pt>
                <c:pt idx="1970">
                  <c:v>307</c:v>
                </c:pt>
                <c:pt idx="1971">
                  <c:v>307.1</c:v>
                </c:pt>
                <c:pt idx="1972">
                  <c:v>307.2</c:v>
                </c:pt>
                <c:pt idx="1973">
                  <c:v>307.3</c:v>
                </c:pt>
                <c:pt idx="1974">
                  <c:v>307.4</c:v>
                </c:pt>
                <c:pt idx="1975">
                  <c:v>307.5</c:v>
                </c:pt>
                <c:pt idx="1976">
                  <c:v>307.6</c:v>
                </c:pt>
                <c:pt idx="1977">
                  <c:v>307.7</c:v>
                </c:pt>
                <c:pt idx="1978">
                  <c:v>307.8</c:v>
                </c:pt>
                <c:pt idx="1979">
                  <c:v>307.9</c:v>
                </c:pt>
                <c:pt idx="1980">
                  <c:v>308</c:v>
                </c:pt>
                <c:pt idx="1981">
                  <c:v>308.1</c:v>
                </c:pt>
                <c:pt idx="1982">
                  <c:v>308.2</c:v>
                </c:pt>
                <c:pt idx="1983">
                  <c:v>308.3</c:v>
                </c:pt>
                <c:pt idx="1984">
                  <c:v>308.4</c:v>
                </c:pt>
                <c:pt idx="1985">
                  <c:v>308.5</c:v>
                </c:pt>
                <c:pt idx="1986">
                  <c:v>308.6</c:v>
                </c:pt>
                <c:pt idx="1987">
                  <c:v>308.7</c:v>
                </c:pt>
                <c:pt idx="1988">
                  <c:v>308.8</c:v>
                </c:pt>
                <c:pt idx="1989">
                  <c:v>308.9</c:v>
                </c:pt>
                <c:pt idx="1990">
                  <c:v>309</c:v>
                </c:pt>
                <c:pt idx="1991">
                  <c:v>309.1</c:v>
                </c:pt>
                <c:pt idx="1992">
                  <c:v>309.2</c:v>
                </c:pt>
                <c:pt idx="1993">
                  <c:v>309.3</c:v>
                </c:pt>
                <c:pt idx="1994">
                  <c:v>309.4</c:v>
                </c:pt>
                <c:pt idx="1995">
                  <c:v>309.5</c:v>
                </c:pt>
                <c:pt idx="1996">
                  <c:v>309.6</c:v>
                </c:pt>
                <c:pt idx="1997">
                  <c:v>309.7</c:v>
                </c:pt>
                <c:pt idx="1998">
                  <c:v>309.8</c:v>
                </c:pt>
                <c:pt idx="1999">
                  <c:v>309.9</c:v>
                </c:pt>
                <c:pt idx="2000">
                  <c:v>310</c:v>
                </c:pt>
                <c:pt idx="2001">
                  <c:v>310.1</c:v>
                </c:pt>
                <c:pt idx="2002">
                  <c:v>310.2</c:v>
                </c:pt>
                <c:pt idx="2003">
                  <c:v>310.3</c:v>
                </c:pt>
                <c:pt idx="2004">
                  <c:v>310.4</c:v>
                </c:pt>
                <c:pt idx="2005">
                  <c:v>310.5</c:v>
                </c:pt>
                <c:pt idx="2006">
                  <c:v>310.6</c:v>
                </c:pt>
                <c:pt idx="2007">
                  <c:v>310.7</c:v>
                </c:pt>
                <c:pt idx="2008">
                  <c:v>310.8</c:v>
                </c:pt>
                <c:pt idx="2009">
                  <c:v>310.9</c:v>
                </c:pt>
                <c:pt idx="2010">
                  <c:v>311</c:v>
                </c:pt>
                <c:pt idx="2011">
                  <c:v>311.1</c:v>
                </c:pt>
                <c:pt idx="2012">
                  <c:v>311.2</c:v>
                </c:pt>
                <c:pt idx="2013">
                  <c:v>311.3</c:v>
                </c:pt>
                <c:pt idx="2014">
                  <c:v>311.4</c:v>
                </c:pt>
                <c:pt idx="2015">
                  <c:v>311.5</c:v>
                </c:pt>
                <c:pt idx="2016">
                  <c:v>311.6</c:v>
                </c:pt>
                <c:pt idx="2017">
                  <c:v>311.7</c:v>
                </c:pt>
                <c:pt idx="2018">
                  <c:v>311.8</c:v>
                </c:pt>
                <c:pt idx="2019">
                  <c:v>311.9</c:v>
                </c:pt>
                <c:pt idx="2020">
                  <c:v>312</c:v>
                </c:pt>
                <c:pt idx="2021">
                  <c:v>312.1</c:v>
                </c:pt>
                <c:pt idx="2022">
                  <c:v>312.2</c:v>
                </c:pt>
                <c:pt idx="2023">
                  <c:v>312.3</c:v>
                </c:pt>
                <c:pt idx="2024">
                  <c:v>312.4</c:v>
                </c:pt>
                <c:pt idx="2025">
                  <c:v>312.5</c:v>
                </c:pt>
                <c:pt idx="2026">
                  <c:v>312.6</c:v>
                </c:pt>
                <c:pt idx="2027">
                  <c:v>312.7</c:v>
                </c:pt>
                <c:pt idx="2028">
                  <c:v>312.8</c:v>
                </c:pt>
                <c:pt idx="2029">
                  <c:v>312.9</c:v>
                </c:pt>
                <c:pt idx="2030">
                  <c:v>313</c:v>
                </c:pt>
                <c:pt idx="2031">
                  <c:v>313.1</c:v>
                </c:pt>
                <c:pt idx="2032">
                  <c:v>313.2</c:v>
                </c:pt>
                <c:pt idx="2033">
                  <c:v>313.3</c:v>
                </c:pt>
                <c:pt idx="2034">
                  <c:v>313.4</c:v>
                </c:pt>
                <c:pt idx="2035">
                  <c:v>313.5</c:v>
                </c:pt>
                <c:pt idx="2036">
                  <c:v>313.6</c:v>
                </c:pt>
                <c:pt idx="2037">
                  <c:v>313.7</c:v>
                </c:pt>
                <c:pt idx="2038">
                  <c:v>313.8</c:v>
                </c:pt>
                <c:pt idx="2039">
                  <c:v>313.9</c:v>
                </c:pt>
                <c:pt idx="2040">
                  <c:v>314</c:v>
                </c:pt>
                <c:pt idx="2041">
                  <c:v>314.1</c:v>
                </c:pt>
                <c:pt idx="2042">
                  <c:v>314.2</c:v>
                </c:pt>
                <c:pt idx="2043">
                  <c:v>314.3</c:v>
                </c:pt>
                <c:pt idx="2044">
                  <c:v>314.4</c:v>
                </c:pt>
                <c:pt idx="2045">
                  <c:v>314.5</c:v>
                </c:pt>
                <c:pt idx="2046">
                  <c:v>314.6</c:v>
                </c:pt>
                <c:pt idx="2047">
                  <c:v>314.7</c:v>
                </c:pt>
                <c:pt idx="2048">
                  <c:v>314.8</c:v>
                </c:pt>
                <c:pt idx="2049">
                  <c:v>314.9</c:v>
                </c:pt>
                <c:pt idx="2050">
                  <c:v>315</c:v>
                </c:pt>
                <c:pt idx="2051">
                  <c:v>315.1</c:v>
                </c:pt>
                <c:pt idx="2052">
                  <c:v>315.2</c:v>
                </c:pt>
                <c:pt idx="2053">
                  <c:v>315.3</c:v>
                </c:pt>
                <c:pt idx="2054">
                  <c:v>315.4</c:v>
                </c:pt>
                <c:pt idx="2055">
                  <c:v>315.5</c:v>
                </c:pt>
                <c:pt idx="2056">
                  <c:v>315.6</c:v>
                </c:pt>
                <c:pt idx="2057">
                  <c:v>315.7</c:v>
                </c:pt>
                <c:pt idx="2058">
                  <c:v>315.8</c:v>
                </c:pt>
                <c:pt idx="2059">
                  <c:v>315.9</c:v>
                </c:pt>
                <c:pt idx="2060">
                  <c:v>316</c:v>
                </c:pt>
                <c:pt idx="2061">
                  <c:v>316.1</c:v>
                </c:pt>
                <c:pt idx="2062">
                  <c:v>316.2</c:v>
                </c:pt>
                <c:pt idx="2063">
                  <c:v>316.3</c:v>
                </c:pt>
                <c:pt idx="2064">
                  <c:v>316.4</c:v>
                </c:pt>
                <c:pt idx="2065">
                  <c:v>316.5</c:v>
                </c:pt>
                <c:pt idx="2066">
                  <c:v>316.6</c:v>
                </c:pt>
                <c:pt idx="2067">
                  <c:v>316.7</c:v>
                </c:pt>
                <c:pt idx="2068">
                  <c:v>316.8</c:v>
                </c:pt>
                <c:pt idx="2069">
                  <c:v>316.9</c:v>
                </c:pt>
                <c:pt idx="2070">
                  <c:v>317</c:v>
                </c:pt>
                <c:pt idx="2071">
                  <c:v>317.1</c:v>
                </c:pt>
                <c:pt idx="2072">
                  <c:v>317.2</c:v>
                </c:pt>
                <c:pt idx="2073">
                  <c:v>317.3</c:v>
                </c:pt>
                <c:pt idx="2074">
                  <c:v>317.4</c:v>
                </c:pt>
                <c:pt idx="2075">
                  <c:v>317.5</c:v>
                </c:pt>
                <c:pt idx="2076">
                  <c:v>317.6</c:v>
                </c:pt>
                <c:pt idx="2077">
                  <c:v>317.7</c:v>
                </c:pt>
                <c:pt idx="2078">
                  <c:v>317.8</c:v>
                </c:pt>
                <c:pt idx="2079">
                  <c:v>317.9</c:v>
                </c:pt>
                <c:pt idx="2080">
                  <c:v>318</c:v>
                </c:pt>
                <c:pt idx="2081">
                  <c:v>318.1</c:v>
                </c:pt>
                <c:pt idx="2082">
                  <c:v>318.2</c:v>
                </c:pt>
                <c:pt idx="2083">
                  <c:v>318.3</c:v>
                </c:pt>
                <c:pt idx="2084">
                  <c:v>318.4</c:v>
                </c:pt>
                <c:pt idx="2085">
                  <c:v>318.5</c:v>
                </c:pt>
                <c:pt idx="2086">
                  <c:v>318.6</c:v>
                </c:pt>
                <c:pt idx="2087">
                  <c:v>318.7</c:v>
                </c:pt>
                <c:pt idx="2088">
                  <c:v>318.8</c:v>
                </c:pt>
                <c:pt idx="2089">
                  <c:v>318.9</c:v>
                </c:pt>
                <c:pt idx="2090">
                  <c:v>319</c:v>
                </c:pt>
                <c:pt idx="2091">
                  <c:v>319.1</c:v>
                </c:pt>
                <c:pt idx="2092">
                  <c:v>319.2</c:v>
                </c:pt>
                <c:pt idx="2093">
                  <c:v>319.3</c:v>
                </c:pt>
                <c:pt idx="2094">
                  <c:v>319.4</c:v>
                </c:pt>
                <c:pt idx="2095">
                  <c:v>319.5</c:v>
                </c:pt>
                <c:pt idx="2096">
                  <c:v>319.6</c:v>
                </c:pt>
                <c:pt idx="2097">
                  <c:v>319.7</c:v>
                </c:pt>
                <c:pt idx="2098">
                  <c:v>319.8</c:v>
                </c:pt>
                <c:pt idx="2099">
                  <c:v>319.9</c:v>
                </c:pt>
                <c:pt idx="2100">
                  <c:v>320</c:v>
                </c:pt>
                <c:pt idx="2101">
                  <c:v>320.1</c:v>
                </c:pt>
                <c:pt idx="2102">
                  <c:v>320.2</c:v>
                </c:pt>
                <c:pt idx="2103">
                  <c:v>320.3</c:v>
                </c:pt>
                <c:pt idx="2104">
                  <c:v>320.4</c:v>
                </c:pt>
                <c:pt idx="2105">
                  <c:v>320.5</c:v>
                </c:pt>
                <c:pt idx="2106">
                  <c:v>320.6</c:v>
                </c:pt>
                <c:pt idx="2107">
                  <c:v>320.7</c:v>
                </c:pt>
                <c:pt idx="2108">
                  <c:v>320.8</c:v>
                </c:pt>
                <c:pt idx="2109">
                  <c:v>320.9</c:v>
                </c:pt>
                <c:pt idx="2110">
                  <c:v>321</c:v>
                </c:pt>
                <c:pt idx="2111">
                  <c:v>321.1</c:v>
                </c:pt>
                <c:pt idx="2112">
                  <c:v>321.2</c:v>
                </c:pt>
                <c:pt idx="2113">
                  <c:v>321.3</c:v>
                </c:pt>
                <c:pt idx="2114">
                  <c:v>321.4</c:v>
                </c:pt>
                <c:pt idx="2115">
                  <c:v>321.5</c:v>
                </c:pt>
                <c:pt idx="2116">
                  <c:v>321.6</c:v>
                </c:pt>
                <c:pt idx="2117">
                  <c:v>321.7</c:v>
                </c:pt>
                <c:pt idx="2118">
                  <c:v>321.8</c:v>
                </c:pt>
                <c:pt idx="2119">
                  <c:v>321.9</c:v>
                </c:pt>
                <c:pt idx="2120">
                  <c:v>322</c:v>
                </c:pt>
                <c:pt idx="2121">
                  <c:v>322.1</c:v>
                </c:pt>
                <c:pt idx="2122">
                  <c:v>322.2</c:v>
                </c:pt>
                <c:pt idx="2123">
                  <c:v>322.3</c:v>
                </c:pt>
                <c:pt idx="2124">
                  <c:v>322.4</c:v>
                </c:pt>
                <c:pt idx="2125">
                  <c:v>322.5</c:v>
                </c:pt>
                <c:pt idx="2126">
                  <c:v>322.6</c:v>
                </c:pt>
                <c:pt idx="2127">
                  <c:v>322.7</c:v>
                </c:pt>
                <c:pt idx="2128">
                  <c:v>322.8</c:v>
                </c:pt>
                <c:pt idx="2129">
                  <c:v>322.9</c:v>
                </c:pt>
                <c:pt idx="2130">
                  <c:v>323</c:v>
                </c:pt>
                <c:pt idx="2131">
                  <c:v>323.1</c:v>
                </c:pt>
                <c:pt idx="2132">
                  <c:v>323.2</c:v>
                </c:pt>
                <c:pt idx="2133">
                  <c:v>323.3</c:v>
                </c:pt>
                <c:pt idx="2134">
                  <c:v>323.4</c:v>
                </c:pt>
                <c:pt idx="2135">
                  <c:v>323.5</c:v>
                </c:pt>
                <c:pt idx="2136">
                  <c:v>323.6</c:v>
                </c:pt>
                <c:pt idx="2137">
                  <c:v>323.7</c:v>
                </c:pt>
                <c:pt idx="2138">
                  <c:v>323.8</c:v>
                </c:pt>
                <c:pt idx="2139">
                  <c:v>323.9</c:v>
                </c:pt>
                <c:pt idx="2140">
                  <c:v>324</c:v>
                </c:pt>
                <c:pt idx="2141">
                  <c:v>324.1</c:v>
                </c:pt>
                <c:pt idx="2142">
                  <c:v>324.2</c:v>
                </c:pt>
                <c:pt idx="2143">
                  <c:v>324.3</c:v>
                </c:pt>
                <c:pt idx="2144">
                  <c:v>324.4</c:v>
                </c:pt>
                <c:pt idx="2145">
                  <c:v>324.5</c:v>
                </c:pt>
                <c:pt idx="2146">
                  <c:v>324.6</c:v>
                </c:pt>
                <c:pt idx="2147">
                  <c:v>324.7</c:v>
                </c:pt>
                <c:pt idx="2148">
                  <c:v>324.8</c:v>
                </c:pt>
                <c:pt idx="2149">
                  <c:v>324.9</c:v>
                </c:pt>
                <c:pt idx="2150">
                  <c:v>325</c:v>
                </c:pt>
                <c:pt idx="2151">
                  <c:v>325.1</c:v>
                </c:pt>
                <c:pt idx="2152">
                  <c:v>325.2</c:v>
                </c:pt>
                <c:pt idx="2153">
                  <c:v>325.3</c:v>
                </c:pt>
                <c:pt idx="2154">
                  <c:v>325.4</c:v>
                </c:pt>
                <c:pt idx="2155">
                  <c:v>325.5</c:v>
                </c:pt>
                <c:pt idx="2156">
                  <c:v>325.6</c:v>
                </c:pt>
                <c:pt idx="2157">
                  <c:v>325.7</c:v>
                </c:pt>
                <c:pt idx="2158">
                  <c:v>325.8</c:v>
                </c:pt>
                <c:pt idx="2159">
                  <c:v>325.9</c:v>
                </c:pt>
                <c:pt idx="2160">
                  <c:v>326</c:v>
                </c:pt>
                <c:pt idx="2161">
                  <c:v>326.1</c:v>
                </c:pt>
                <c:pt idx="2162">
                  <c:v>326.2</c:v>
                </c:pt>
                <c:pt idx="2163">
                  <c:v>326.3</c:v>
                </c:pt>
                <c:pt idx="2164">
                  <c:v>326.4</c:v>
                </c:pt>
                <c:pt idx="2165">
                  <c:v>326.5</c:v>
                </c:pt>
                <c:pt idx="2166">
                  <c:v>326.6</c:v>
                </c:pt>
                <c:pt idx="2167">
                  <c:v>326.7</c:v>
                </c:pt>
                <c:pt idx="2168">
                  <c:v>326.8</c:v>
                </c:pt>
                <c:pt idx="2169">
                  <c:v>326.9</c:v>
                </c:pt>
                <c:pt idx="2170">
                  <c:v>327</c:v>
                </c:pt>
                <c:pt idx="2171">
                  <c:v>327.1</c:v>
                </c:pt>
                <c:pt idx="2172">
                  <c:v>327.2</c:v>
                </c:pt>
                <c:pt idx="2173">
                  <c:v>327.3</c:v>
                </c:pt>
                <c:pt idx="2174">
                  <c:v>327.4</c:v>
                </c:pt>
                <c:pt idx="2175">
                  <c:v>327.5</c:v>
                </c:pt>
                <c:pt idx="2176">
                  <c:v>327.6</c:v>
                </c:pt>
                <c:pt idx="2177">
                  <c:v>327.7</c:v>
                </c:pt>
                <c:pt idx="2178">
                  <c:v>327.8</c:v>
                </c:pt>
                <c:pt idx="2179">
                  <c:v>327.9</c:v>
                </c:pt>
                <c:pt idx="2180">
                  <c:v>328</c:v>
                </c:pt>
                <c:pt idx="2181">
                  <c:v>328.1</c:v>
                </c:pt>
                <c:pt idx="2182">
                  <c:v>328.2</c:v>
                </c:pt>
                <c:pt idx="2183">
                  <c:v>328.3</c:v>
                </c:pt>
                <c:pt idx="2184">
                  <c:v>328.4</c:v>
                </c:pt>
                <c:pt idx="2185">
                  <c:v>328.5</c:v>
                </c:pt>
                <c:pt idx="2186">
                  <c:v>328.6</c:v>
                </c:pt>
                <c:pt idx="2187">
                  <c:v>328.7</c:v>
                </c:pt>
                <c:pt idx="2188">
                  <c:v>328.8</c:v>
                </c:pt>
                <c:pt idx="2189">
                  <c:v>328.9</c:v>
                </c:pt>
                <c:pt idx="2190">
                  <c:v>329</c:v>
                </c:pt>
                <c:pt idx="2191">
                  <c:v>329.1</c:v>
                </c:pt>
                <c:pt idx="2192">
                  <c:v>329.2</c:v>
                </c:pt>
                <c:pt idx="2193">
                  <c:v>329.3</c:v>
                </c:pt>
                <c:pt idx="2194">
                  <c:v>329.4</c:v>
                </c:pt>
                <c:pt idx="2195">
                  <c:v>329.5</c:v>
                </c:pt>
                <c:pt idx="2196">
                  <c:v>329.6</c:v>
                </c:pt>
                <c:pt idx="2197">
                  <c:v>329.7</c:v>
                </c:pt>
                <c:pt idx="2198">
                  <c:v>329.8</c:v>
                </c:pt>
                <c:pt idx="2199">
                  <c:v>329.9</c:v>
                </c:pt>
                <c:pt idx="2200">
                  <c:v>330</c:v>
                </c:pt>
                <c:pt idx="2201">
                  <c:v>330.1</c:v>
                </c:pt>
                <c:pt idx="2202">
                  <c:v>330.2</c:v>
                </c:pt>
                <c:pt idx="2203">
                  <c:v>330.3</c:v>
                </c:pt>
                <c:pt idx="2204">
                  <c:v>330.4</c:v>
                </c:pt>
                <c:pt idx="2205">
                  <c:v>330.5</c:v>
                </c:pt>
                <c:pt idx="2206">
                  <c:v>330.6</c:v>
                </c:pt>
                <c:pt idx="2207">
                  <c:v>330.7</c:v>
                </c:pt>
                <c:pt idx="2208">
                  <c:v>330.8</c:v>
                </c:pt>
                <c:pt idx="2209">
                  <c:v>330.9</c:v>
                </c:pt>
                <c:pt idx="2210">
                  <c:v>331</c:v>
                </c:pt>
                <c:pt idx="2211">
                  <c:v>331.1</c:v>
                </c:pt>
                <c:pt idx="2212">
                  <c:v>331.2</c:v>
                </c:pt>
                <c:pt idx="2213">
                  <c:v>331.3</c:v>
                </c:pt>
                <c:pt idx="2214">
                  <c:v>331.4</c:v>
                </c:pt>
                <c:pt idx="2215">
                  <c:v>331.5</c:v>
                </c:pt>
                <c:pt idx="2216">
                  <c:v>331.6</c:v>
                </c:pt>
                <c:pt idx="2217">
                  <c:v>331.7</c:v>
                </c:pt>
                <c:pt idx="2218">
                  <c:v>331.8</c:v>
                </c:pt>
                <c:pt idx="2219">
                  <c:v>331.9</c:v>
                </c:pt>
                <c:pt idx="2220">
                  <c:v>332</c:v>
                </c:pt>
                <c:pt idx="2221">
                  <c:v>332.1</c:v>
                </c:pt>
                <c:pt idx="2222">
                  <c:v>332.2</c:v>
                </c:pt>
                <c:pt idx="2223">
                  <c:v>332.3</c:v>
                </c:pt>
                <c:pt idx="2224">
                  <c:v>332.4</c:v>
                </c:pt>
                <c:pt idx="2225">
                  <c:v>332.5</c:v>
                </c:pt>
                <c:pt idx="2226">
                  <c:v>332.6</c:v>
                </c:pt>
                <c:pt idx="2227">
                  <c:v>332.7</c:v>
                </c:pt>
                <c:pt idx="2228">
                  <c:v>332.8</c:v>
                </c:pt>
                <c:pt idx="2229">
                  <c:v>332.9</c:v>
                </c:pt>
                <c:pt idx="2230">
                  <c:v>333</c:v>
                </c:pt>
                <c:pt idx="2231">
                  <c:v>333.1</c:v>
                </c:pt>
                <c:pt idx="2232">
                  <c:v>333.2</c:v>
                </c:pt>
                <c:pt idx="2233">
                  <c:v>333.3</c:v>
                </c:pt>
                <c:pt idx="2234">
                  <c:v>333.4</c:v>
                </c:pt>
                <c:pt idx="2235">
                  <c:v>333.5</c:v>
                </c:pt>
                <c:pt idx="2236">
                  <c:v>333.6</c:v>
                </c:pt>
                <c:pt idx="2237">
                  <c:v>333.7</c:v>
                </c:pt>
                <c:pt idx="2238">
                  <c:v>333.8</c:v>
                </c:pt>
                <c:pt idx="2239">
                  <c:v>333.9</c:v>
                </c:pt>
                <c:pt idx="2240">
                  <c:v>334</c:v>
                </c:pt>
                <c:pt idx="2241">
                  <c:v>334.1</c:v>
                </c:pt>
                <c:pt idx="2242">
                  <c:v>334.2</c:v>
                </c:pt>
                <c:pt idx="2243">
                  <c:v>334.3</c:v>
                </c:pt>
                <c:pt idx="2244">
                  <c:v>334.4</c:v>
                </c:pt>
                <c:pt idx="2245">
                  <c:v>334.5</c:v>
                </c:pt>
                <c:pt idx="2246">
                  <c:v>334.6</c:v>
                </c:pt>
                <c:pt idx="2247">
                  <c:v>334.7</c:v>
                </c:pt>
                <c:pt idx="2248">
                  <c:v>334.8</c:v>
                </c:pt>
                <c:pt idx="2249">
                  <c:v>334.9</c:v>
                </c:pt>
                <c:pt idx="2250">
                  <c:v>335</c:v>
                </c:pt>
                <c:pt idx="2251">
                  <c:v>335.1</c:v>
                </c:pt>
                <c:pt idx="2252">
                  <c:v>335.2</c:v>
                </c:pt>
                <c:pt idx="2253">
                  <c:v>335.3</c:v>
                </c:pt>
                <c:pt idx="2254">
                  <c:v>335.4</c:v>
                </c:pt>
                <c:pt idx="2255">
                  <c:v>335.5</c:v>
                </c:pt>
                <c:pt idx="2256">
                  <c:v>335.6</c:v>
                </c:pt>
                <c:pt idx="2257">
                  <c:v>335.7</c:v>
                </c:pt>
                <c:pt idx="2258">
                  <c:v>335.8</c:v>
                </c:pt>
                <c:pt idx="2259">
                  <c:v>335.9</c:v>
                </c:pt>
                <c:pt idx="2260">
                  <c:v>336</c:v>
                </c:pt>
                <c:pt idx="2261">
                  <c:v>336.1</c:v>
                </c:pt>
                <c:pt idx="2262">
                  <c:v>336.2</c:v>
                </c:pt>
                <c:pt idx="2263">
                  <c:v>336.3</c:v>
                </c:pt>
                <c:pt idx="2264">
                  <c:v>336.4</c:v>
                </c:pt>
                <c:pt idx="2265">
                  <c:v>336.5</c:v>
                </c:pt>
                <c:pt idx="2266">
                  <c:v>336.6</c:v>
                </c:pt>
                <c:pt idx="2267">
                  <c:v>336.7</c:v>
                </c:pt>
                <c:pt idx="2268">
                  <c:v>336.8</c:v>
                </c:pt>
                <c:pt idx="2269">
                  <c:v>336.9</c:v>
                </c:pt>
                <c:pt idx="2270">
                  <c:v>337</c:v>
                </c:pt>
                <c:pt idx="2271">
                  <c:v>337.1</c:v>
                </c:pt>
                <c:pt idx="2272">
                  <c:v>337.2</c:v>
                </c:pt>
                <c:pt idx="2273">
                  <c:v>337.3</c:v>
                </c:pt>
                <c:pt idx="2274">
                  <c:v>337.4</c:v>
                </c:pt>
                <c:pt idx="2275">
                  <c:v>337.5</c:v>
                </c:pt>
                <c:pt idx="2276">
                  <c:v>337.6</c:v>
                </c:pt>
                <c:pt idx="2277">
                  <c:v>337.7</c:v>
                </c:pt>
                <c:pt idx="2278">
                  <c:v>337.8</c:v>
                </c:pt>
                <c:pt idx="2279">
                  <c:v>337.9</c:v>
                </c:pt>
                <c:pt idx="2280">
                  <c:v>338</c:v>
                </c:pt>
                <c:pt idx="2281">
                  <c:v>338.1</c:v>
                </c:pt>
                <c:pt idx="2282">
                  <c:v>338.2</c:v>
                </c:pt>
                <c:pt idx="2283">
                  <c:v>338.3</c:v>
                </c:pt>
                <c:pt idx="2284">
                  <c:v>338.4</c:v>
                </c:pt>
                <c:pt idx="2285">
                  <c:v>338.5</c:v>
                </c:pt>
                <c:pt idx="2286">
                  <c:v>338.6</c:v>
                </c:pt>
                <c:pt idx="2287">
                  <c:v>338.7</c:v>
                </c:pt>
                <c:pt idx="2288">
                  <c:v>338.8</c:v>
                </c:pt>
                <c:pt idx="2289">
                  <c:v>338.9</c:v>
                </c:pt>
                <c:pt idx="2290">
                  <c:v>339</c:v>
                </c:pt>
                <c:pt idx="2291">
                  <c:v>339.1</c:v>
                </c:pt>
                <c:pt idx="2292">
                  <c:v>339.2</c:v>
                </c:pt>
                <c:pt idx="2293">
                  <c:v>339.3</c:v>
                </c:pt>
                <c:pt idx="2294">
                  <c:v>339.4</c:v>
                </c:pt>
                <c:pt idx="2295">
                  <c:v>339.5</c:v>
                </c:pt>
                <c:pt idx="2296">
                  <c:v>339.6</c:v>
                </c:pt>
                <c:pt idx="2297">
                  <c:v>339.7</c:v>
                </c:pt>
                <c:pt idx="2298">
                  <c:v>339.8</c:v>
                </c:pt>
                <c:pt idx="2299">
                  <c:v>339.9</c:v>
                </c:pt>
                <c:pt idx="2300">
                  <c:v>340</c:v>
                </c:pt>
                <c:pt idx="2301">
                  <c:v>340.1</c:v>
                </c:pt>
                <c:pt idx="2302">
                  <c:v>340.2</c:v>
                </c:pt>
                <c:pt idx="2303">
                  <c:v>340.3</c:v>
                </c:pt>
                <c:pt idx="2304">
                  <c:v>340.4</c:v>
                </c:pt>
                <c:pt idx="2305">
                  <c:v>340.5</c:v>
                </c:pt>
                <c:pt idx="2306">
                  <c:v>340.6</c:v>
                </c:pt>
                <c:pt idx="2307">
                  <c:v>340.7</c:v>
                </c:pt>
                <c:pt idx="2308">
                  <c:v>340.8</c:v>
                </c:pt>
                <c:pt idx="2309">
                  <c:v>340.9</c:v>
                </c:pt>
                <c:pt idx="2310">
                  <c:v>341</c:v>
                </c:pt>
                <c:pt idx="2311">
                  <c:v>341.1</c:v>
                </c:pt>
                <c:pt idx="2312">
                  <c:v>341.2</c:v>
                </c:pt>
                <c:pt idx="2313">
                  <c:v>341.3</c:v>
                </c:pt>
                <c:pt idx="2314">
                  <c:v>341.4</c:v>
                </c:pt>
                <c:pt idx="2315">
                  <c:v>341.5</c:v>
                </c:pt>
                <c:pt idx="2316">
                  <c:v>341.6</c:v>
                </c:pt>
                <c:pt idx="2317">
                  <c:v>341.7</c:v>
                </c:pt>
                <c:pt idx="2318">
                  <c:v>341.8</c:v>
                </c:pt>
                <c:pt idx="2319">
                  <c:v>341.9</c:v>
                </c:pt>
                <c:pt idx="2320">
                  <c:v>342</c:v>
                </c:pt>
                <c:pt idx="2321">
                  <c:v>342.1</c:v>
                </c:pt>
                <c:pt idx="2322">
                  <c:v>342.2</c:v>
                </c:pt>
                <c:pt idx="2323">
                  <c:v>342.3</c:v>
                </c:pt>
                <c:pt idx="2324">
                  <c:v>342.4</c:v>
                </c:pt>
                <c:pt idx="2325">
                  <c:v>342.5</c:v>
                </c:pt>
                <c:pt idx="2326">
                  <c:v>342.6</c:v>
                </c:pt>
                <c:pt idx="2327">
                  <c:v>342.7</c:v>
                </c:pt>
                <c:pt idx="2328">
                  <c:v>342.8</c:v>
                </c:pt>
                <c:pt idx="2329">
                  <c:v>342.9</c:v>
                </c:pt>
                <c:pt idx="2330">
                  <c:v>343</c:v>
                </c:pt>
                <c:pt idx="2331">
                  <c:v>343.1</c:v>
                </c:pt>
                <c:pt idx="2332">
                  <c:v>343.2</c:v>
                </c:pt>
                <c:pt idx="2333">
                  <c:v>343.3</c:v>
                </c:pt>
                <c:pt idx="2334">
                  <c:v>343.4</c:v>
                </c:pt>
                <c:pt idx="2335">
                  <c:v>343.5</c:v>
                </c:pt>
                <c:pt idx="2336">
                  <c:v>343.6</c:v>
                </c:pt>
                <c:pt idx="2337">
                  <c:v>343.7</c:v>
                </c:pt>
                <c:pt idx="2338">
                  <c:v>343.8</c:v>
                </c:pt>
                <c:pt idx="2339">
                  <c:v>343.9</c:v>
                </c:pt>
                <c:pt idx="2340">
                  <c:v>344</c:v>
                </c:pt>
                <c:pt idx="2341">
                  <c:v>344.1</c:v>
                </c:pt>
                <c:pt idx="2342">
                  <c:v>344.2</c:v>
                </c:pt>
                <c:pt idx="2343">
                  <c:v>344.3</c:v>
                </c:pt>
                <c:pt idx="2344">
                  <c:v>344.4</c:v>
                </c:pt>
                <c:pt idx="2345">
                  <c:v>344.5</c:v>
                </c:pt>
                <c:pt idx="2346">
                  <c:v>344.6</c:v>
                </c:pt>
                <c:pt idx="2347">
                  <c:v>344.7</c:v>
                </c:pt>
                <c:pt idx="2348">
                  <c:v>344.8</c:v>
                </c:pt>
                <c:pt idx="2349">
                  <c:v>344.9</c:v>
                </c:pt>
                <c:pt idx="2350">
                  <c:v>345</c:v>
                </c:pt>
                <c:pt idx="2351">
                  <c:v>345.1</c:v>
                </c:pt>
                <c:pt idx="2352">
                  <c:v>345.2</c:v>
                </c:pt>
                <c:pt idx="2353">
                  <c:v>345.3</c:v>
                </c:pt>
                <c:pt idx="2354">
                  <c:v>345.4</c:v>
                </c:pt>
                <c:pt idx="2355">
                  <c:v>345.5</c:v>
                </c:pt>
                <c:pt idx="2356">
                  <c:v>345.6</c:v>
                </c:pt>
                <c:pt idx="2357">
                  <c:v>345.7</c:v>
                </c:pt>
                <c:pt idx="2358">
                  <c:v>345.8</c:v>
                </c:pt>
                <c:pt idx="2359">
                  <c:v>345.9</c:v>
                </c:pt>
                <c:pt idx="2360">
                  <c:v>346</c:v>
                </c:pt>
                <c:pt idx="2361">
                  <c:v>346.1</c:v>
                </c:pt>
                <c:pt idx="2362">
                  <c:v>346.2</c:v>
                </c:pt>
                <c:pt idx="2363">
                  <c:v>346.3</c:v>
                </c:pt>
                <c:pt idx="2364">
                  <c:v>346.4</c:v>
                </c:pt>
                <c:pt idx="2365">
                  <c:v>346.5</c:v>
                </c:pt>
                <c:pt idx="2366">
                  <c:v>346.6</c:v>
                </c:pt>
                <c:pt idx="2367">
                  <c:v>346.7</c:v>
                </c:pt>
                <c:pt idx="2368">
                  <c:v>346.8</c:v>
                </c:pt>
                <c:pt idx="2369">
                  <c:v>346.9</c:v>
                </c:pt>
                <c:pt idx="2370">
                  <c:v>347</c:v>
                </c:pt>
                <c:pt idx="2371">
                  <c:v>347.1</c:v>
                </c:pt>
                <c:pt idx="2372">
                  <c:v>347.2</c:v>
                </c:pt>
                <c:pt idx="2373">
                  <c:v>347.3</c:v>
                </c:pt>
                <c:pt idx="2374">
                  <c:v>347.4</c:v>
                </c:pt>
                <c:pt idx="2375">
                  <c:v>347.5</c:v>
                </c:pt>
                <c:pt idx="2376">
                  <c:v>347.6</c:v>
                </c:pt>
                <c:pt idx="2377">
                  <c:v>347.7</c:v>
                </c:pt>
                <c:pt idx="2378">
                  <c:v>347.8</c:v>
                </c:pt>
                <c:pt idx="2379">
                  <c:v>347.9</c:v>
                </c:pt>
                <c:pt idx="2380">
                  <c:v>348</c:v>
                </c:pt>
                <c:pt idx="2381">
                  <c:v>348.1</c:v>
                </c:pt>
                <c:pt idx="2382">
                  <c:v>348.2</c:v>
                </c:pt>
                <c:pt idx="2383">
                  <c:v>348.3</c:v>
                </c:pt>
                <c:pt idx="2384">
                  <c:v>348.4</c:v>
                </c:pt>
                <c:pt idx="2385">
                  <c:v>348.5</c:v>
                </c:pt>
                <c:pt idx="2386">
                  <c:v>348.6</c:v>
                </c:pt>
                <c:pt idx="2387">
                  <c:v>348.7</c:v>
                </c:pt>
                <c:pt idx="2388">
                  <c:v>348.8</c:v>
                </c:pt>
                <c:pt idx="2389">
                  <c:v>348.9</c:v>
                </c:pt>
                <c:pt idx="2390">
                  <c:v>349</c:v>
                </c:pt>
                <c:pt idx="2391">
                  <c:v>349.1</c:v>
                </c:pt>
                <c:pt idx="2392">
                  <c:v>349.2</c:v>
                </c:pt>
                <c:pt idx="2393">
                  <c:v>349.3</c:v>
                </c:pt>
                <c:pt idx="2394">
                  <c:v>349.4</c:v>
                </c:pt>
                <c:pt idx="2395">
                  <c:v>349.5</c:v>
                </c:pt>
                <c:pt idx="2396">
                  <c:v>349.6</c:v>
                </c:pt>
                <c:pt idx="2397">
                  <c:v>349.7</c:v>
                </c:pt>
                <c:pt idx="2398">
                  <c:v>349.8</c:v>
                </c:pt>
                <c:pt idx="2399">
                  <c:v>349.9</c:v>
                </c:pt>
                <c:pt idx="2400">
                  <c:v>350</c:v>
                </c:pt>
                <c:pt idx="2401">
                  <c:v>350.1</c:v>
                </c:pt>
                <c:pt idx="2402">
                  <c:v>350.2</c:v>
                </c:pt>
                <c:pt idx="2403">
                  <c:v>350.3</c:v>
                </c:pt>
                <c:pt idx="2404">
                  <c:v>350.4</c:v>
                </c:pt>
                <c:pt idx="2405">
                  <c:v>350.5</c:v>
                </c:pt>
                <c:pt idx="2406">
                  <c:v>350.6</c:v>
                </c:pt>
                <c:pt idx="2407">
                  <c:v>350.7</c:v>
                </c:pt>
                <c:pt idx="2408">
                  <c:v>350.8</c:v>
                </c:pt>
                <c:pt idx="2409">
                  <c:v>350.9</c:v>
                </c:pt>
                <c:pt idx="2410">
                  <c:v>351</c:v>
                </c:pt>
                <c:pt idx="2411">
                  <c:v>351.1</c:v>
                </c:pt>
                <c:pt idx="2412">
                  <c:v>351.2</c:v>
                </c:pt>
                <c:pt idx="2413">
                  <c:v>351.3</c:v>
                </c:pt>
                <c:pt idx="2414">
                  <c:v>351.4</c:v>
                </c:pt>
                <c:pt idx="2415">
                  <c:v>351.5</c:v>
                </c:pt>
                <c:pt idx="2416">
                  <c:v>351.6</c:v>
                </c:pt>
                <c:pt idx="2417">
                  <c:v>351.7</c:v>
                </c:pt>
                <c:pt idx="2418">
                  <c:v>351.8</c:v>
                </c:pt>
                <c:pt idx="2419">
                  <c:v>351.9</c:v>
                </c:pt>
                <c:pt idx="2420">
                  <c:v>352</c:v>
                </c:pt>
                <c:pt idx="2421">
                  <c:v>352.1</c:v>
                </c:pt>
                <c:pt idx="2422">
                  <c:v>352.2</c:v>
                </c:pt>
                <c:pt idx="2423">
                  <c:v>352.3</c:v>
                </c:pt>
                <c:pt idx="2424">
                  <c:v>352.4</c:v>
                </c:pt>
                <c:pt idx="2425">
                  <c:v>352.5</c:v>
                </c:pt>
                <c:pt idx="2426">
                  <c:v>352.6</c:v>
                </c:pt>
                <c:pt idx="2427">
                  <c:v>352.7</c:v>
                </c:pt>
                <c:pt idx="2428">
                  <c:v>352.8</c:v>
                </c:pt>
                <c:pt idx="2429">
                  <c:v>352.9</c:v>
                </c:pt>
                <c:pt idx="2430">
                  <c:v>353</c:v>
                </c:pt>
                <c:pt idx="2431">
                  <c:v>353.1</c:v>
                </c:pt>
                <c:pt idx="2432">
                  <c:v>353.2</c:v>
                </c:pt>
                <c:pt idx="2433">
                  <c:v>353.3</c:v>
                </c:pt>
                <c:pt idx="2434">
                  <c:v>353.4</c:v>
                </c:pt>
                <c:pt idx="2435">
                  <c:v>353.5</c:v>
                </c:pt>
                <c:pt idx="2436">
                  <c:v>353.6</c:v>
                </c:pt>
                <c:pt idx="2437">
                  <c:v>353.7</c:v>
                </c:pt>
                <c:pt idx="2438">
                  <c:v>353.8</c:v>
                </c:pt>
                <c:pt idx="2439">
                  <c:v>353.9</c:v>
                </c:pt>
                <c:pt idx="2440">
                  <c:v>354</c:v>
                </c:pt>
                <c:pt idx="2441">
                  <c:v>354.1</c:v>
                </c:pt>
                <c:pt idx="2442">
                  <c:v>354.2</c:v>
                </c:pt>
                <c:pt idx="2443">
                  <c:v>354.3</c:v>
                </c:pt>
                <c:pt idx="2444">
                  <c:v>354.4</c:v>
                </c:pt>
                <c:pt idx="2445">
                  <c:v>354.5</c:v>
                </c:pt>
                <c:pt idx="2446">
                  <c:v>354.6</c:v>
                </c:pt>
                <c:pt idx="2447">
                  <c:v>354.7</c:v>
                </c:pt>
                <c:pt idx="2448">
                  <c:v>354.8</c:v>
                </c:pt>
                <c:pt idx="2449">
                  <c:v>354.9</c:v>
                </c:pt>
                <c:pt idx="2450">
                  <c:v>355</c:v>
                </c:pt>
                <c:pt idx="2451">
                  <c:v>355.1</c:v>
                </c:pt>
                <c:pt idx="2452">
                  <c:v>355.2</c:v>
                </c:pt>
                <c:pt idx="2453">
                  <c:v>355.3</c:v>
                </c:pt>
                <c:pt idx="2454">
                  <c:v>355.4</c:v>
                </c:pt>
                <c:pt idx="2455">
                  <c:v>355.5</c:v>
                </c:pt>
                <c:pt idx="2456">
                  <c:v>355.6</c:v>
                </c:pt>
                <c:pt idx="2457">
                  <c:v>355.7</c:v>
                </c:pt>
                <c:pt idx="2458">
                  <c:v>355.8</c:v>
                </c:pt>
                <c:pt idx="2459">
                  <c:v>355.9</c:v>
                </c:pt>
                <c:pt idx="2460">
                  <c:v>356</c:v>
                </c:pt>
                <c:pt idx="2461">
                  <c:v>356.1</c:v>
                </c:pt>
                <c:pt idx="2462">
                  <c:v>356.2</c:v>
                </c:pt>
                <c:pt idx="2463">
                  <c:v>356.3</c:v>
                </c:pt>
                <c:pt idx="2464">
                  <c:v>356.4</c:v>
                </c:pt>
                <c:pt idx="2465">
                  <c:v>356.5</c:v>
                </c:pt>
                <c:pt idx="2466">
                  <c:v>356.6</c:v>
                </c:pt>
                <c:pt idx="2467">
                  <c:v>356.7</c:v>
                </c:pt>
                <c:pt idx="2468">
                  <c:v>356.8</c:v>
                </c:pt>
                <c:pt idx="2469">
                  <c:v>356.9</c:v>
                </c:pt>
                <c:pt idx="2470">
                  <c:v>357</c:v>
                </c:pt>
                <c:pt idx="2471">
                  <c:v>357.1</c:v>
                </c:pt>
                <c:pt idx="2472">
                  <c:v>357.2</c:v>
                </c:pt>
                <c:pt idx="2473">
                  <c:v>357.3</c:v>
                </c:pt>
                <c:pt idx="2474">
                  <c:v>357.4</c:v>
                </c:pt>
                <c:pt idx="2475">
                  <c:v>357.5</c:v>
                </c:pt>
                <c:pt idx="2476">
                  <c:v>357.6</c:v>
                </c:pt>
                <c:pt idx="2477">
                  <c:v>357.7</c:v>
                </c:pt>
                <c:pt idx="2478">
                  <c:v>357.8</c:v>
                </c:pt>
                <c:pt idx="2479">
                  <c:v>357.9</c:v>
                </c:pt>
                <c:pt idx="2480">
                  <c:v>358</c:v>
                </c:pt>
                <c:pt idx="2481">
                  <c:v>358.1</c:v>
                </c:pt>
                <c:pt idx="2482">
                  <c:v>358.2</c:v>
                </c:pt>
                <c:pt idx="2483">
                  <c:v>358.3</c:v>
                </c:pt>
                <c:pt idx="2484">
                  <c:v>358.4</c:v>
                </c:pt>
                <c:pt idx="2485">
                  <c:v>358.5</c:v>
                </c:pt>
                <c:pt idx="2486">
                  <c:v>358.6</c:v>
                </c:pt>
                <c:pt idx="2487">
                  <c:v>358.7</c:v>
                </c:pt>
                <c:pt idx="2488">
                  <c:v>358.8</c:v>
                </c:pt>
                <c:pt idx="2489">
                  <c:v>358.9</c:v>
                </c:pt>
                <c:pt idx="2490">
                  <c:v>359</c:v>
                </c:pt>
                <c:pt idx="2491">
                  <c:v>359.1</c:v>
                </c:pt>
                <c:pt idx="2492">
                  <c:v>359.2</c:v>
                </c:pt>
                <c:pt idx="2493">
                  <c:v>359.3</c:v>
                </c:pt>
                <c:pt idx="2494">
                  <c:v>359.4</c:v>
                </c:pt>
                <c:pt idx="2495">
                  <c:v>359.5</c:v>
                </c:pt>
                <c:pt idx="2496">
                  <c:v>359.6</c:v>
                </c:pt>
                <c:pt idx="2497">
                  <c:v>359.7</c:v>
                </c:pt>
                <c:pt idx="2498">
                  <c:v>359.8</c:v>
                </c:pt>
                <c:pt idx="2499">
                  <c:v>359.9</c:v>
                </c:pt>
                <c:pt idx="2500">
                  <c:v>360</c:v>
                </c:pt>
                <c:pt idx="2501">
                  <c:v>360.1</c:v>
                </c:pt>
                <c:pt idx="2502">
                  <c:v>360.2</c:v>
                </c:pt>
                <c:pt idx="2503">
                  <c:v>360.3</c:v>
                </c:pt>
                <c:pt idx="2504">
                  <c:v>360.4</c:v>
                </c:pt>
                <c:pt idx="2505">
                  <c:v>360.5</c:v>
                </c:pt>
                <c:pt idx="2506">
                  <c:v>360.6</c:v>
                </c:pt>
                <c:pt idx="2507">
                  <c:v>360.7</c:v>
                </c:pt>
                <c:pt idx="2508">
                  <c:v>360.8</c:v>
                </c:pt>
                <c:pt idx="2509">
                  <c:v>360.9</c:v>
                </c:pt>
                <c:pt idx="2510">
                  <c:v>361</c:v>
                </c:pt>
                <c:pt idx="2511">
                  <c:v>361.1</c:v>
                </c:pt>
                <c:pt idx="2512">
                  <c:v>361.2</c:v>
                </c:pt>
                <c:pt idx="2513">
                  <c:v>361.3</c:v>
                </c:pt>
                <c:pt idx="2514">
                  <c:v>361.4</c:v>
                </c:pt>
                <c:pt idx="2515">
                  <c:v>361.5</c:v>
                </c:pt>
                <c:pt idx="2516">
                  <c:v>361.6</c:v>
                </c:pt>
                <c:pt idx="2517">
                  <c:v>361.7</c:v>
                </c:pt>
                <c:pt idx="2518">
                  <c:v>361.8</c:v>
                </c:pt>
                <c:pt idx="2519">
                  <c:v>361.9</c:v>
                </c:pt>
                <c:pt idx="2520">
                  <c:v>362</c:v>
                </c:pt>
                <c:pt idx="2521">
                  <c:v>362.1</c:v>
                </c:pt>
                <c:pt idx="2522">
                  <c:v>362.2</c:v>
                </c:pt>
                <c:pt idx="2523">
                  <c:v>362.3</c:v>
                </c:pt>
                <c:pt idx="2524">
                  <c:v>362.4</c:v>
                </c:pt>
                <c:pt idx="2525">
                  <c:v>362.5</c:v>
                </c:pt>
                <c:pt idx="2526">
                  <c:v>362.6</c:v>
                </c:pt>
                <c:pt idx="2527">
                  <c:v>362.7</c:v>
                </c:pt>
                <c:pt idx="2528">
                  <c:v>362.8</c:v>
                </c:pt>
                <c:pt idx="2529">
                  <c:v>362.9</c:v>
                </c:pt>
                <c:pt idx="2530">
                  <c:v>363</c:v>
                </c:pt>
                <c:pt idx="2531">
                  <c:v>363.1</c:v>
                </c:pt>
                <c:pt idx="2532">
                  <c:v>363.2</c:v>
                </c:pt>
                <c:pt idx="2533">
                  <c:v>363.3</c:v>
                </c:pt>
                <c:pt idx="2534">
                  <c:v>363.4</c:v>
                </c:pt>
                <c:pt idx="2535">
                  <c:v>363.5</c:v>
                </c:pt>
                <c:pt idx="2536">
                  <c:v>363.6</c:v>
                </c:pt>
                <c:pt idx="2537">
                  <c:v>363.7</c:v>
                </c:pt>
                <c:pt idx="2538">
                  <c:v>363.8</c:v>
                </c:pt>
                <c:pt idx="2539">
                  <c:v>363.9</c:v>
                </c:pt>
                <c:pt idx="2540">
                  <c:v>364</c:v>
                </c:pt>
                <c:pt idx="2541">
                  <c:v>364.1</c:v>
                </c:pt>
                <c:pt idx="2542">
                  <c:v>364.2</c:v>
                </c:pt>
                <c:pt idx="2543">
                  <c:v>364.3</c:v>
                </c:pt>
                <c:pt idx="2544">
                  <c:v>364.4</c:v>
                </c:pt>
                <c:pt idx="2545">
                  <c:v>364.5</c:v>
                </c:pt>
                <c:pt idx="2546">
                  <c:v>364.6</c:v>
                </c:pt>
                <c:pt idx="2547">
                  <c:v>364.7</c:v>
                </c:pt>
                <c:pt idx="2548">
                  <c:v>364.8</c:v>
                </c:pt>
                <c:pt idx="2549">
                  <c:v>364.9</c:v>
                </c:pt>
                <c:pt idx="2550">
                  <c:v>365</c:v>
                </c:pt>
                <c:pt idx="2551">
                  <c:v>365.1</c:v>
                </c:pt>
                <c:pt idx="2552">
                  <c:v>365.2</c:v>
                </c:pt>
                <c:pt idx="2553">
                  <c:v>365.3</c:v>
                </c:pt>
                <c:pt idx="2554">
                  <c:v>365.4</c:v>
                </c:pt>
                <c:pt idx="2555">
                  <c:v>365.5</c:v>
                </c:pt>
                <c:pt idx="2556">
                  <c:v>365.6</c:v>
                </c:pt>
                <c:pt idx="2557">
                  <c:v>365.7</c:v>
                </c:pt>
                <c:pt idx="2558">
                  <c:v>365.8</c:v>
                </c:pt>
                <c:pt idx="2559">
                  <c:v>365.9</c:v>
                </c:pt>
                <c:pt idx="2560">
                  <c:v>366</c:v>
                </c:pt>
                <c:pt idx="2561">
                  <c:v>366.1</c:v>
                </c:pt>
                <c:pt idx="2562">
                  <c:v>366.2</c:v>
                </c:pt>
                <c:pt idx="2563">
                  <c:v>366.3</c:v>
                </c:pt>
                <c:pt idx="2564">
                  <c:v>366.4</c:v>
                </c:pt>
                <c:pt idx="2565">
                  <c:v>366.5</c:v>
                </c:pt>
                <c:pt idx="2566">
                  <c:v>366.6</c:v>
                </c:pt>
                <c:pt idx="2567">
                  <c:v>366.7</c:v>
                </c:pt>
                <c:pt idx="2568">
                  <c:v>366.8</c:v>
                </c:pt>
                <c:pt idx="2569">
                  <c:v>366.9</c:v>
                </c:pt>
                <c:pt idx="2570">
                  <c:v>367</c:v>
                </c:pt>
                <c:pt idx="2571">
                  <c:v>367.1</c:v>
                </c:pt>
                <c:pt idx="2572">
                  <c:v>367.2</c:v>
                </c:pt>
                <c:pt idx="2573">
                  <c:v>367.3</c:v>
                </c:pt>
                <c:pt idx="2574">
                  <c:v>367.4</c:v>
                </c:pt>
                <c:pt idx="2575">
                  <c:v>367.5</c:v>
                </c:pt>
                <c:pt idx="2576">
                  <c:v>367.6</c:v>
                </c:pt>
                <c:pt idx="2577">
                  <c:v>367.7</c:v>
                </c:pt>
                <c:pt idx="2578">
                  <c:v>367.8</c:v>
                </c:pt>
                <c:pt idx="2579">
                  <c:v>367.9</c:v>
                </c:pt>
                <c:pt idx="2580">
                  <c:v>368</c:v>
                </c:pt>
                <c:pt idx="2581">
                  <c:v>368.1</c:v>
                </c:pt>
                <c:pt idx="2582">
                  <c:v>368.2</c:v>
                </c:pt>
                <c:pt idx="2583">
                  <c:v>368.3</c:v>
                </c:pt>
                <c:pt idx="2584">
                  <c:v>368.4</c:v>
                </c:pt>
                <c:pt idx="2585">
                  <c:v>368.5</c:v>
                </c:pt>
                <c:pt idx="2586">
                  <c:v>368.6</c:v>
                </c:pt>
                <c:pt idx="2587">
                  <c:v>368.7</c:v>
                </c:pt>
                <c:pt idx="2588">
                  <c:v>368.8</c:v>
                </c:pt>
                <c:pt idx="2589">
                  <c:v>368.9</c:v>
                </c:pt>
                <c:pt idx="2590">
                  <c:v>369</c:v>
                </c:pt>
                <c:pt idx="2591">
                  <c:v>369.1</c:v>
                </c:pt>
                <c:pt idx="2592">
                  <c:v>369.2</c:v>
                </c:pt>
                <c:pt idx="2593">
                  <c:v>369.3</c:v>
                </c:pt>
                <c:pt idx="2594">
                  <c:v>369.4</c:v>
                </c:pt>
                <c:pt idx="2595">
                  <c:v>369.5</c:v>
                </c:pt>
                <c:pt idx="2596">
                  <c:v>369.6</c:v>
                </c:pt>
                <c:pt idx="2597">
                  <c:v>369.7</c:v>
                </c:pt>
                <c:pt idx="2598">
                  <c:v>369.8</c:v>
                </c:pt>
                <c:pt idx="2599">
                  <c:v>369.9</c:v>
                </c:pt>
                <c:pt idx="2600">
                  <c:v>370</c:v>
                </c:pt>
                <c:pt idx="2601">
                  <c:v>370.1</c:v>
                </c:pt>
                <c:pt idx="2602">
                  <c:v>370.2</c:v>
                </c:pt>
                <c:pt idx="2603">
                  <c:v>370.3</c:v>
                </c:pt>
                <c:pt idx="2604">
                  <c:v>370.4</c:v>
                </c:pt>
                <c:pt idx="2605">
                  <c:v>370.5</c:v>
                </c:pt>
                <c:pt idx="2606">
                  <c:v>370.6</c:v>
                </c:pt>
                <c:pt idx="2607">
                  <c:v>370.7</c:v>
                </c:pt>
                <c:pt idx="2608">
                  <c:v>370.8</c:v>
                </c:pt>
                <c:pt idx="2609">
                  <c:v>370.9</c:v>
                </c:pt>
                <c:pt idx="2610">
                  <c:v>371</c:v>
                </c:pt>
                <c:pt idx="2611">
                  <c:v>371.1</c:v>
                </c:pt>
                <c:pt idx="2612">
                  <c:v>371.2</c:v>
                </c:pt>
                <c:pt idx="2613">
                  <c:v>371.3</c:v>
                </c:pt>
                <c:pt idx="2614">
                  <c:v>371.4</c:v>
                </c:pt>
                <c:pt idx="2615">
                  <c:v>371.5</c:v>
                </c:pt>
                <c:pt idx="2616">
                  <c:v>371.6</c:v>
                </c:pt>
                <c:pt idx="2617">
                  <c:v>371.7</c:v>
                </c:pt>
                <c:pt idx="2618">
                  <c:v>371.8</c:v>
                </c:pt>
                <c:pt idx="2619">
                  <c:v>371.9</c:v>
                </c:pt>
                <c:pt idx="2620">
                  <c:v>372</c:v>
                </c:pt>
                <c:pt idx="2621">
                  <c:v>372.1</c:v>
                </c:pt>
                <c:pt idx="2622">
                  <c:v>372.2</c:v>
                </c:pt>
                <c:pt idx="2623">
                  <c:v>372.3</c:v>
                </c:pt>
                <c:pt idx="2624">
                  <c:v>372.4</c:v>
                </c:pt>
                <c:pt idx="2625">
                  <c:v>372.5</c:v>
                </c:pt>
                <c:pt idx="2626">
                  <c:v>372.6</c:v>
                </c:pt>
                <c:pt idx="2627">
                  <c:v>372.7</c:v>
                </c:pt>
                <c:pt idx="2628">
                  <c:v>372.8</c:v>
                </c:pt>
                <c:pt idx="2629">
                  <c:v>372.9</c:v>
                </c:pt>
                <c:pt idx="2630">
                  <c:v>373</c:v>
                </c:pt>
                <c:pt idx="2631">
                  <c:v>373.1</c:v>
                </c:pt>
                <c:pt idx="2632">
                  <c:v>373.2</c:v>
                </c:pt>
                <c:pt idx="2633">
                  <c:v>373.3</c:v>
                </c:pt>
                <c:pt idx="2634">
                  <c:v>373.4</c:v>
                </c:pt>
                <c:pt idx="2635">
                  <c:v>373.5</c:v>
                </c:pt>
                <c:pt idx="2636">
                  <c:v>373.6</c:v>
                </c:pt>
                <c:pt idx="2637">
                  <c:v>373.7</c:v>
                </c:pt>
                <c:pt idx="2638">
                  <c:v>373.8</c:v>
                </c:pt>
                <c:pt idx="2639">
                  <c:v>373.9</c:v>
                </c:pt>
                <c:pt idx="2640">
                  <c:v>374</c:v>
                </c:pt>
                <c:pt idx="2641">
                  <c:v>374.1</c:v>
                </c:pt>
                <c:pt idx="2642">
                  <c:v>374.2</c:v>
                </c:pt>
                <c:pt idx="2643">
                  <c:v>374.3</c:v>
                </c:pt>
                <c:pt idx="2644">
                  <c:v>374.4</c:v>
                </c:pt>
                <c:pt idx="2645">
                  <c:v>374.5</c:v>
                </c:pt>
                <c:pt idx="2646">
                  <c:v>374.6</c:v>
                </c:pt>
                <c:pt idx="2647">
                  <c:v>374.7</c:v>
                </c:pt>
                <c:pt idx="2648">
                  <c:v>374.8</c:v>
                </c:pt>
                <c:pt idx="2649">
                  <c:v>374.9</c:v>
                </c:pt>
                <c:pt idx="2650">
                  <c:v>375</c:v>
                </c:pt>
                <c:pt idx="2651">
                  <c:v>375.1</c:v>
                </c:pt>
                <c:pt idx="2652">
                  <c:v>375.2</c:v>
                </c:pt>
                <c:pt idx="2653">
                  <c:v>375.3</c:v>
                </c:pt>
                <c:pt idx="2654">
                  <c:v>375.4</c:v>
                </c:pt>
                <c:pt idx="2655">
                  <c:v>375.5</c:v>
                </c:pt>
                <c:pt idx="2656">
                  <c:v>375.6</c:v>
                </c:pt>
                <c:pt idx="2657">
                  <c:v>375.7</c:v>
                </c:pt>
                <c:pt idx="2658">
                  <c:v>375.8</c:v>
                </c:pt>
                <c:pt idx="2659">
                  <c:v>375.9</c:v>
                </c:pt>
                <c:pt idx="2660">
                  <c:v>376</c:v>
                </c:pt>
                <c:pt idx="2661">
                  <c:v>376.1</c:v>
                </c:pt>
                <c:pt idx="2662">
                  <c:v>376.2</c:v>
                </c:pt>
                <c:pt idx="2663">
                  <c:v>376.3</c:v>
                </c:pt>
                <c:pt idx="2664">
                  <c:v>376.4</c:v>
                </c:pt>
                <c:pt idx="2665">
                  <c:v>376.5</c:v>
                </c:pt>
                <c:pt idx="2666">
                  <c:v>376.6</c:v>
                </c:pt>
                <c:pt idx="2667">
                  <c:v>376.7</c:v>
                </c:pt>
                <c:pt idx="2668">
                  <c:v>376.8</c:v>
                </c:pt>
                <c:pt idx="2669">
                  <c:v>376.9</c:v>
                </c:pt>
                <c:pt idx="2670">
                  <c:v>377</c:v>
                </c:pt>
                <c:pt idx="2671">
                  <c:v>377.1</c:v>
                </c:pt>
                <c:pt idx="2672">
                  <c:v>377.2</c:v>
                </c:pt>
                <c:pt idx="2673">
                  <c:v>377.3</c:v>
                </c:pt>
                <c:pt idx="2674">
                  <c:v>377.4</c:v>
                </c:pt>
                <c:pt idx="2675">
                  <c:v>377.5</c:v>
                </c:pt>
                <c:pt idx="2676">
                  <c:v>377.6</c:v>
                </c:pt>
                <c:pt idx="2677">
                  <c:v>377.7</c:v>
                </c:pt>
                <c:pt idx="2678">
                  <c:v>377.8</c:v>
                </c:pt>
                <c:pt idx="2679">
                  <c:v>377.9</c:v>
                </c:pt>
                <c:pt idx="2680">
                  <c:v>378</c:v>
                </c:pt>
                <c:pt idx="2681">
                  <c:v>378.1</c:v>
                </c:pt>
                <c:pt idx="2682">
                  <c:v>378.2</c:v>
                </c:pt>
                <c:pt idx="2683">
                  <c:v>378.3</c:v>
                </c:pt>
                <c:pt idx="2684">
                  <c:v>378.4</c:v>
                </c:pt>
                <c:pt idx="2685">
                  <c:v>378.5</c:v>
                </c:pt>
                <c:pt idx="2686">
                  <c:v>378.6</c:v>
                </c:pt>
                <c:pt idx="2687">
                  <c:v>378.7</c:v>
                </c:pt>
                <c:pt idx="2688">
                  <c:v>378.8</c:v>
                </c:pt>
                <c:pt idx="2689">
                  <c:v>378.9</c:v>
                </c:pt>
                <c:pt idx="2690">
                  <c:v>379</c:v>
                </c:pt>
                <c:pt idx="2691">
                  <c:v>379.1</c:v>
                </c:pt>
                <c:pt idx="2692">
                  <c:v>379.2</c:v>
                </c:pt>
                <c:pt idx="2693">
                  <c:v>379.3</c:v>
                </c:pt>
                <c:pt idx="2694">
                  <c:v>379.4</c:v>
                </c:pt>
                <c:pt idx="2695">
                  <c:v>379.5</c:v>
                </c:pt>
                <c:pt idx="2696">
                  <c:v>379.6</c:v>
                </c:pt>
                <c:pt idx="2697">
                  <c:v>379.7</c:v>
                </c:pt>
                <c:pt idx="2698">
                  <c:v>379.8</c:v>
                </c:pt>
                <c:pt idx="2699">
                  <c:v>379.9</c:v>
                </c:pt>
                <c:pt idx="2700">
                  <c:v>380</c:v>
                </c:pt>
                <c:pt idx="2701">
                  <c:v>380.1</c:v>
                </c:pt>
                <c:pt idx="2702">
                  <c:v>380.2</c:v>
                </c:pt>
                <c:pt idx="2703">
                  <c:v>380.3</c:v>
                </c:pt>
                <c:pt idx="2704">
                  <c:v>380.4</c:v>
                </c:pt>
                <c:pt idx="2705">
                  <c:v>380.5</c:v>
                </c:pt>
                <c:pt idx="2706">
                  <c:v>380.6</c:v>
                </c:pt>
                <c:pt idx="2707">
                  <c:v>380.7</c:v>
                </c:pt>
                <c:pt idx="2708">
                  <c:v>380.8</c:v>
                </c:pt>
                <c:pt idx="2709">
                  <c:v>380.9</c:v>
                </c:pt>
                <c:pt idx="2710">
                  <c:v>381</c:v>
                </c:pt>
                <c:pt idx="2711">
                  <c:v>381.1</c:v>
                </c:pt>
                <c:pt idx="2712">
                  <c:v>381.2</c:v>
                </c:pt>
                <c:pt idx="2713">
                  <c:v>381.3</c:v>
                </c:pt>
                <c:pt idx="2714">
                  <c:v>381.4</c:v>
                </c:pt>
                <c:pt idx="2715">
                  <c:v>381.5</c:v>
                </c:pt>
                <c:pt idx="2716">
                  <c:v>381.6</c:v>
                </c:pt>
                <c:pt idx="2717">
                  <c:v>381.7</c:v>
                </c:pt>
                <c:pt idx="2718">
                  <c:v>381.8</c:v>
                </c:pt>
                <c:pt idx="2719">
                  <c:v>381.9</c:v>
                </c:pt>
                <c:pt idx="2720">
                  <c:v>382</c:v>
                </c:pt>
                <c:pt idx="2721">
                  <c:v>382.1</c:v>
                </c:pt>
                <c:pt idx="2722">
                  <c:v>382.2</c:v>
                </c:pt>
                <c:pt idx="2723">
                  <c:v>382.3</c:v>
                </c:pt>
                <c:pt idx="2724">
                  <c:v>382.4</c:v>
                </c:pt>
                <c:pt idx="2725">
                  <c:v>382.5</c:v>
                </c:pt>
                <c:pt idx="2726">
                  <c:v>382.6</c:v>
                </c:pt>
                <c:pt idx="2727">
                  <c:v>382.7</c:v>
                </c:pt>
                <c:pt idx="2728">
                  <c:v>382.8</c:v>
                </c:pt>
                <c:pt idx="2729">
                  <c:v>382.9</c:v>
                </c:pt>
                <c:pt idx="2730">
                  <c:v>383</c:v>
                </c:pt>
                <c:pt idx="2731">
                  <c:v>383.1</c:v>
                </c:pt>
                <c:pt idx="2732">
                  <c:v>383.2</c:v>
                </c:pt>
                <c:pt idx="2733">
                  <c:v>383.3</c:v>
                </c:pt>
                <c:pt idx="2734">
                  <c:v>383.4</c:v>
                </c:pt>
                <c:pt idx="2735">
                  <c:v>383.5</c:v>
                </c:pt>
                <c:pt idx="2736">
                  <c:v>383.6</c:v>
                </c:pt>
                <c:pt idx="2737">
                  <c:v>383.7</c:v>
                </c:pt>
                <c:pt idx="2738">
                  <c:v>383.8</c:v>
                </c:pt>
                <c:pt idx="2739">
                  <c:v>383.9</c:v>
                </c:pt>
                <c:pt idx="2740">
                  <c:v>384</c:v>
                </c:pt>
                <c:pt idx="2741">
                  <c:v>384.1</c:v>
                </c:pt>
                <c:pt idx="2742">
                  <c:v>384.2</c:v>
                </c:pt>
                <c:pt idx="2743">
                  <c:v>384.3</c:v>
                </c:pt>
                <c:pt idx="2744">
                  <c:v>384.4</c:v>
                </c:pt>
                <c:pt idx="2745">
                  <c:v>384.5</c:v>
                </c:pt>
                <c:pt idx="2746">
                  <c:v>384.6</c:v>
                </c:pt>
                <c:pt idx="2747">
                  <c:v>384.7</c:v>
                </c:pt>
                <c:pt idx="2748">
                  <c:v>384.8</c:v>
                </c:pt>
                <c:pt idx="2749">
                  <c:v>384.9</c:v>
                </c:pt>
                <c:pt idx="2750">
                  <c:v>385</c:v>
                </c:pt>
                <c:pt idx="2751">
                  <c:v>385.1</c:v>
                </c:pt>
                <c:pt idx="2752">
                  <c:v>385.2</c:v>
                </c:pt>
                <c:pt idx="2753">
                  <c:v>385.3</c:v>
                </c:pt>
                <c:pt idx="2754">
                  <c:v>385.4</c:v>
                </c:pt>
                <c:pt idx="2755">
                  <c:v>385.5</c:v>
                </c:pt>
                <c:pt idx="2756">
                  <c:v>385.6</c:v>
                </c:pt>
                <c:pt idx="2757">
                  <c:v>385.7</c:v>
                </c:pt>
                <c:pt idx="2758">
                  <c:v>385.8</c:v>
                </c:pt>
                <c:pt idx="2759">
                  <c:v>385.9</c:v>
                </c:pt>
                <c:pt idx="2760">
                  <c:v>386</c:v>
                </c:pt>
                <c:pt idx="2761">
                  <c:v>386.1</c:v>
                </c:pt>
                <c:pt idx="2762">
                  <c:v>386.2</c:v>
                </c:pt>
                <c:pt idx="2763">
                  <c:v>386.3</c:v>
                </c:pt>
                <c:pt idx="2764">
                  <c:v>386.4</c:v>
                </c:pt>
                <c:pt idx="2765">
                  <c:v>386.5</c:v>
                </c:pt>
                <c:pt idx="2766">
                  <c:v>386.6</c:v>
                </c:pt>
                <c:pt idx="2767">
                  <c:v>386.7</c:v>
                </c:pt>
                <c:pt idx="2768">
                  <c:v>386.8</c:v>
                </c:pt>
                <c:pt idx="2769">
                  <c:v>386.9</c:v>
                </c:pt>
                <c:pt idx="2770">
                  <c:v>387</c:v>
                </c:pt>
                <c:pt idx="2771">
                  <c:v>387.1</c:v>
                </c:pt>
                <c:pt idx="2772">
                  <c:v>387.2</c:v>
                </c:pt>
                <c:pt idx="2773">
                  <c:v>387.3</c:v>
                </c:pt>
                <c:pt idx="2774">
                  <c:v>387.4</c:v>
                </c:pt>
                <c:pt idx="2775">
                  <c:v>387.5</c:v>
                </c:pt>
                <c:pt idx="2776">
                  <c:v>387.6</c:v>
                </c:pt>
                <c:pt idx="2777">
                  <c:v>387.7</c:v>
                </c:pt>
                <c:pt idx="2778">
                  <c:v>387.8</c:v>
                </c:pt>
                <c:pt idx="2779">
                  <c:v>387.9</c:v>
                </c:pt>
                <c:pt idx="2780">
                  <c:v>388</c:v>
                </c:pt>
                <c:pt idx="2781">
                  <c:v>388.1</c:v>
                </c:pt>
                <c:pt idx="2782">
                  <c:v>388.2</c:v>
                </c:pt>
                <c:pt idx="2783">
                  <c:v>388.3</c:v>
                </c:pt>
                <c:pt idx="2784">
                  <c:v>388.4</c:v>
                </c:pt>
                <c:pt idx="2785">
                  <c:v>388.5</c:v>
                </c:pt>
                <c:pt idx="2786">
                  <c:v>388.6</c:v>
                </c:pt>
                <c:pt idx="2787">
                  <c:v>388.7</c:v>
                </c:pt>
                <c:pt idx="2788">
                  <c:v>388.8</c:v>
                </c:pt>
                <c:pt idx="2789">
                  <c:v>388.9</c:v>
                </c:pt>
                <c:pt idx="2790">
                  <c:v>389</c:v>
                </c:pt>
                <c:pt idx="2791">
                  <c:v>389.1</c:v>
                </c:pt>
                <c:pt idx="2792">
                  <c:v>389.2</c:v>
                </c:pt>
                <c:pt idx="2793">
                  <c:v>389.3</c:v>
                </c:pt>
                <c:pt idx="2794">
                  <c:v>389.4</c:v>
                </c:pt>
                <c:pt idx="2795">
                  <c:v>389.5</c:v>
                </c:pt>
                <c:pt idx="2796">
                  <c:v>389.6</c:v>
                </c:pt>
                <c:pt idx="2797">
                  <c:v>389.7</c:v>
                </c:pt>
                <c:pt idx="2798">
                  <c:v>389.8</c:v>
                </c:pt>
                <c:pt idx="2799">
                  <c:v>389.9</c:v>
                </c:pt>
                <c:pt idx="2800">
                  <c:v>390</c:v>
                </c:pt>
                <c:pt idx="2801">
                  <c:v>390.1</c:v>
                </c:pt>
                <c:pt idx="2802">
                  <c:v>390.2</c:v>
                </c:pt>
                <c:pt idx="2803">
                  <c:v>390.3</c:v>
                </c:pt>
                <c:pt idx="2804">
                  <c:v>390.4</c:v>
                </c:pt>
                <c:pt idx="2805">
                  <c:v>390.5</c:v>
                </c:pt>
                <c:pt idx="2806">
                  <c:v>390.6</c:v>
                </c:pt>
                <c:pt idx="2807">
                  <c:v>390.7</c:v>
                </c:pt>
                <c:pt idx="2808">
                  <c:v>390.8</c:v>
                </c:pt>
                <c:pt idx="2809">
                  <c:v>390.9</c:v>
                </c:pt>
                <c:pt idx="2810">
                  <c:v>391</c:v>
                </c:pt>
                <c:pt idx="2811">
                  <c:v>391.1</c:v>
                </c:pt>
                <c:pt idx="2812">
                  <c:v>391.2</c:v>
                </c:pt>
                <c:pt idx="2813">
                  <c:v>391.3</c:v>
                </c:pt>
                <c:pt idx="2814">
                  <c:v>391.4</c:v>
                </c:pt>
                <c:pt idx="2815">
                  <c:v>391.5</c:v>
                </c:pt>
                <c:pt idx="2816">
                  <c:v>391.6</c:v>
                </c:pt>
                <c:pt idx="2817">
                  <c:v>391.7</c:v>
                </c:pt>
                <c:pt idx="2818">
                  <c:v>391.8</c:v>
                </c:pt>
                <c:pt idx="2819">
                  <c:v>391.9</c:v>
                </c:pt>
                <c:pt idx="2820">
                  <c:v>392</c:v>
                </c:pt>
                <c:pt idx="2821">
                  <c:v>392.1</c:v>
                </c:pt>
                <c:pt idx="2822">
                  <c:v>392.2</c:v>
                </c:pt>
                <c:pt idx="2823">
                  <c:v>392.3</c:v>
                </c:pt>
                <c:pt idx="2824">
                  <c:v>392.4</c:v>
                </c:pt>
                <c:pt idx="2825">
                  <c:v>392.5</c:v>
                </c:pt>
                <c:pt idx="2826">
                  <c:v>392.6</c:v>
                </c:pt>
                <c:pt idx="2827">
                  <c:v>392.7</c:v>
                </c:pt>
                <c:pt idx="2828">
                  <c:v>392.8</c:v>
                </c:pt>
                <c:pt idx="2829">
                  <c:v>392.9</c:v>
                </c:pt>
                <c:pt idx="2830">
                  <c:v>393</c:v>
                </c:pt>
                <c:pt idx="2831">
                  <c:v>393.1</c:v>
                </c:pt>
                <c:pt idx="2832">
                  <c:v>393.2</c:v>
                </c:pt>
                <c:pt idx="2833">
                  <c:v>393.3</c:v>
                </c:pt>
                <c:pt idx="2834">
                  <c:v>393.4</c:v>
                </c:pt>
                <c:pt idx="2835">
                  <c:v>393.5</c:v>
                </c:pt>
                <c:pt idx="2836">
                  <c:v>393.6</c:v>
                </c:pt>
                <c:pt idx="2837">
                  <c:v>393.7</c:v>
                </c:pt>
                <c:pt idx="2838">
                  <c:v>393.8</c:v>
                </c:pt>
                <c:pt idx="2839">
                  <c:v>393.9</c:v>
                </c:pt>
                <c:pt idx="2840">
                  <c:v>394</c:v>
                </c:pt>
                <c:pt idx="2841">
                  <c:v>394.1</c:v>
                </c:pt>
                <c:pt idx="2842">
                  <c:v>394.2</c:v>
                </c:pt>
                <c:pt idx="2843">
                  <c:v>394.3</c:v>
                </c:pt>
                <c:pt idx="2844">
                  <c:v>394.4</c:v>
                </c:pt>
                <c:pt idx="2845">
                  <c:v>394.5</c:v>
                </c:pt>
                <c:pt idx="2846">
                  <c:v>394.6</c:v>
                </c:pt>
                <c:pt idx="2847">
                  <c:v>394.7</c:v>
                </c:pt>
                <c:pt idx="2848">
                  <c:v>394.8</c:v>
                </c:pt>
                <c:pt idx="2849">
                  <c:v>394.9</c:v>
                </c:pt>
                <c:pt idx="2850">
                  <c:v>395</c:v>
                </c:pt>
                <c:pt idx="2851">
                  <c:v>395.1</c:v>
                </c:pt>
                <c:pt idx="2852">
                  <c:v>395.2</c:v>
                </c:pt>
                <c:pt idx="2853">
                  <c:v>395.3</c:v>
                </c:pt>
                <c:pt idx="2854">
                  <c:v>395.4</c:v>
                </c:pt>
                <c:pt idx="2855">
                  <c:v>395.5</c:v>
                </c:pt>
                <c:pt idx="2856">
                  <c:v>395.6</c:v>
                </c:pt>
                <c:pt idx="2857">
                  <c:v>395.7</c:v>
                </c:pt>
                <c:pt idx="2858">
                  <c:v>395.8</c:v>
                </c:pt>
                <c:pt idx="2859">
                  <c:v>395.9</c:v>
                </c:pt>
                <c:pt idx="2860">
                  <c:v>396</c:v>
                </c:pt>
                <c:pt idx="2861">
                  <c:v>396.1</c:v>
                </c:pt>
                <c:pt idx="2862">
                  <c:v>396.2</c:v>
                </c:pt>
                <c:pt idx="2863">
                  <c:v>396.3</c:v>
                </c:pt>
                <c:pt idx="2864">
                  <c:v>396.4</c:v>
                </c:pt>
                <c:pt idx="2865">
                  <c:v>396.5</c:v>
                </c:pt>
                <c:pt idx="2866">
                  <c:v>396.6</c:v>
                </c:pt>
                <c:pt idx="2867">
                  <c:v>396.7</c:v>
                </c:pt>
                <c:pt idx="2868">
                  <c:v>396.8</c:v>
                </c:pt>
                <c:pt idx="2869">
                  <c:v>396.9</c:v>
                </c:pt>
                <c:pt idx="2870">
                  <c:v>397</c:v>
                </c:pt>
                <c:pt idx="2871">
                  <c:v>397.1</c:v>
                </c:pt>
                <c:pt idx="2872">
                  <c:v>397.2</c:v>
                </c:pt>
                <c:pt idx="2873">
                  <c:v>397.3</c:v>
                </c:pt>
                <c:pt idx="2874">
                  <c:v>397.4</c:v>
                </c:pt>
                <c:pt idx="2875">
                  <c:v>397.5</c:v>
                </c:pt>
                <c:pt idx="2876">
                  <c:v>397.6</c:v>
                </c:pt>
                <c:pt idx="2877">
                  <c:v>397.7</c:v>
                </c:pt>
                <c:pt idx="2878">
                  <c:v>397.8</c:v>
                </c:pt>
                <c:pt idx="2879">
                  <c:v>397.9</c:v>
                </c:pt>
                <c:pt idx="2880">
                  <c:v>398</c:v>
                </c:pt>
                <c:pt idx="2881">
                  <c:v>398.1</c:v>
                </c:pt>
                <c:pt idx="2882">
                  <c:v>398.2</c:v>
                </c:pt>
                <c:pt idx="2883">
                  <c:v>398.3</c:v>
                </c:pt>
                <c:pt idx="2884">
                  <c:v>398.4</c:v>
                </c:pt>
                <c:pt idx="2885">
                  <c:v>398.5</c:v>
                </c:pt>
                <c:pt idx="2886">
                  <c:v>398.6</c:v>
                </c:pt>
                <c:pt idx="2887">
                  <c:v>398.7</c:v>
                </c:pt>
                <c:pt idx="2888">
                  <c:v>398.8</c:v>
                </c:pt>
                <c:pt idx="2889">
                  <c:v>398.9</c:v>
                </c:pt>
                <c:pt idx="2890">
                  <c:v>399</c:v>
                </c:pt>
                <c:pt idx="2891">
                  <c:v>399.1</c:v>
                </c:pt>
                <c:pt idx="2892">
                  <c:v>399.2</c:v>
                </c:pt>
                <c:pt idx="2893">
                  <c:v>399.3</c:v>
                </c:pt>
                <c:pt idx="2894">
                  <c:v>399.4</c:v>
                </c:pt>
                <c:pt idx="2895">
                  <c:v>399.5</c:v>
                </c:pt>
                <c:pt idx="2896">
                  <c:v>399.6</c:v>
                </c:pt>
                <c:pt idx="2897">
                  <c:v>399.7</c:v>
                </c:pt>
                <c:pt idx="2898">
                  <c:v>399.8</c:v>
                </c:pt>
                <c:pt idx="2899">
                  <c:v>399.9</c:v>
                </c:pt>
                <c:pt idx="2900">
                  <c:v>400</c:v>
                </c:pt>
                <c:pt idx="2901">
                  <c:v>400.1</c:v>
                </c:pt>
                <c:pt idx="2902">
                  <c:v>400.2</c:v>
                </c:pt>
                <c:pt idx="2903">
                  <c:v>400.3</c:v>
                </c:pt>
                <c:pt idx="2904">
                  <c:v>400.4</c:v>
                </c:pt>
                <c:pt idx="2905">
                  <c:v>400.5</c:v>
                </c:pt>
                <c:pt idx="2906">
                  <c:v>400.6</c:v>
                </c:pt>
                <c:pt idx="2907">
                  <c:v>400.7</c:v>
                </c:pt>
                <c:pt idx="2908">
                  <c:v>400.8</c:v>
                </c:pt>
                <c:pt idx="2909">
                  <c:v>400.9</c:v>
                </c:pt>
                <c:pt idx="2910">
                  <c:v>401</c:v>
                </c:pt>
                <c:pt idx="2911">
                  <c:v>401.1</c:v>
                </c:pt>
                <c:pt idx="2912">
                  <c:v>401.2</c:v>
                </c:pt>
                <c:pt idx="2913">
                  <c:v>401.3</c:v>
                </c:pt>
                <c:pt idx="2914">
                  <c:v>401.4</c:v>
                </c:pt>
                <c:pt idx="2915">
                  <c:v>401.5</c:v>
                </c:pt>
                <c:pt idx="2916">
                  <c:v>401.6</c:v>
                </c:pt>
                <c:pt idx="2917">
                  <c:v>401.7</c:v>
                </c:pt>
                <c:pt idx="2918">
                  <c:v>401.8</c:v>
                </c:pt>
                <c:pt idx="2919">
                  <c:v>401.9</c:v>
                </c:pt>
                <c:pt idx="2920">
                  <c:v>402</c:v>
                </c:pt>
                <c:pt idx="2921">
                  <c:v>402.1</c:v>
                </c:pt>
                <c:pt idx="2922">
                  <c:v>402.2</c:v>
                </c:pt>
                <c:pt idx="2923">
                  <c:v>402.3</c:v>
                </c:pt>
                <c:pt idx="2924">
                  <c:v>402.4</c:v>
                </c:pt>
                <c:pt idx="2925">
                  <c:v>402.5</c:v>
                </c:pt>
                <c:pt idx="2926">
                  <c:v>402.6</c:v>
                </c:pt>
                <c:pt idx="2927">
                  <c:v>402.7</c:v>
                </c:pt>
                <c:pt idx="2928">
                  <c:v>402.8</c:v>
                </c:pt>
                <c:pt idx="2929">
                  <c:v>402.9</c:v>
                </c:pt>
                <c:pt idx="2930">
                  <c:v>403</c:v>
                </c:pt>
                <c:pt idx="2931">
                  <c:v>403.1</c:v>
                </c:pt>
                <c:pt idx="2932">
                  <c:v>403.2</c:v>
                </c:pt>
                <c:pt idx="2933">
                  <c:v>403.3</c:v>
                </c:pt>
                <c:pt idx="2934">
                  <c:v>403.4</c:v>
                </c:pt>
                <c:pt idx="2935">
                  <c:v>403.5</c:v>
                </c:pt>
                <c:pt idx="2936">
                  <c:v>403.6</c:v>
                </c:pt>
                <c:pt idx="2937">
                  <c:v>403.7</c:v>
                </c:pt>
                <c:pt idx="2938">
                  <c:v>403.8</c:v>
                </c:pt>
                <c:pt idx="2939">
                  <c:v>403.9</c:v>
                </c:pt>
                <c:pt idx="2940">
                  <c:v>404</c:v>
                </c:pt>
                <c:pt idx="2941">
                  <c:v>404.1</c:v>
                </c:pt>
                <c:pt idx="2942">
                  <c:v>404.2</c:v>
                </c:pt>
                <c:pt idx="2943">
                  <c:v>404.3</c:v>
                </c:pt>
                <c:pt idx="2944">
                  <c:v>404.4</c:v>
                </c:pt>
                <c:pt idx="2945">
                  <c:v>404.5</c:v>
                </c:pt>
                <c:pt idx="2946">
                  <c:v>404.6</c:v>
                </c:pt>
                <c:pt idx="2947">
                  <c:v>404.7</c:v>
                </c:pt>
                <c:pt idx="2948">
                  <c:v>404.8</c:v>
                </c:pt>
                <c:pt idx="2949">
                  <c:v>404.9</c:v>
                </c:pt>
                <c:pt idx="2950">
                  <c:v>405</c:v>
                </c:pt>
                <c:pt idx="2951">
                  <c:v>405.1</c:v>
                </c:pt>
                <c:pt idx="2952">
                  <c:v>405.2</c:v>
                </c:pt>
                <c:pt idx="2953">
                  <c:v>405.3</c:v>
                </c:pt>
                <c:pt idx="2954">
                  <c:v>405.4</c:v>
                </c:pt>
                <c:pt idx="2955">
                  <c:v>405.5</c:v>
                </c:pt>
                <c:pt idx="2956">
                  <c:v>405.6</c:v>
                </c:pt>
                <c:pt idx="2957">
                  <c:v>405.7</c:v>
                </c:pt>
                <c:pt idx="2958">
                  <c:v>405.8</c:v>
                </c:pt>
                <c:pt idx="2959">
                  <c:v>405.9</c:v>
                </c:pt>
                <c:pt idx="2960">
                  <c:v>406</c:v>
                </c:pt>
                <c:pt idx="2961">
                  <c:v>406.1</c:v>
                </c:pt>
                <c:pt idx="2962">
                  <c:v>406.2</c:v>
                </c:pt>
                <c:pt idx="2963">
                  <c:v>406.3</c:v>
                </c:pt>
                <c:pt idx="2964">
                  <c:v>406.4</c:v>
                </c:pt>
                <c:pt idx="2965">
                  <c:v>406.5</c:v>
                </c:pt>
                <c:pt idx="2966">
                  <c:v>406.6</c:v>
                </c:pt>
                <c:pt idx="2967">
                  <c:v>406.7</c:v>
                </c:pt>
                <c:pt idx="2968">
                  <c:v>406.8</c:v>
                </c:pt>
                <c:pt idx="2969">
                  <c:v>406.9</c:v>
                </c:pt>
                <c:pt idx="2970">
                  <c:v>407</c:v>
                </c:pt>
                <c:pt idx="2971">
                  <c:v>407.1</c:v>
                </c:pt>
                <c:pt idx="2972">
                  <c:v>407.2</c:v>
                </c:pt>
                <c:pt idx="2973">
                  <c:v>407.3</c:v>
                </c:pt>
                <c:pt idx="2974">
                  <c:v>407.4</c:v>
                </c:pt>
                <c:pt idx="2975">
                  <c:v>407.5</c:v>
                </c:pt>
                <c:pt idx="2976">
                  <c:v>407.6</c:v>
                </c:pt>
                <c:pt idx="2977">
                  <c:v>407.7</c:v>
                </c:pt>
                <c:pt idx="2978">
                  <c:v>407.8</c:v>
                </c:pt>
                <c:pt idx="2979">
                  <c:v>407.9</c:v>
                </c:pt>
                <c:pt idx="2980">
                  <c:v>408</c:v>
                </c:pt>
                <c:pt idx="2981">
                  <c:v>408.1</c:v>
                </c:pt>
                <c:pt idx="2982">
                  <c:v>408.2</c:v>
                </c:pt>
                <c:pt idx="2983">
                  <c:v>408.3</c:v>
                </c:pt>
                <c:pt idx="2984">
                  <c:v>408.4</c:v>
                </c:pt>
                <c:pt idx="2985">
                  <c:v>408.5</c:v>
                </c:pt>
                <c:pt idx="2986">
                  <c:v>408.6</c:v>
                </c:pt>
                <c:pt idx="2987">
                  <c:v>408.7</c:v>
                </c:pt>
                <c:pt idx="2988">
                  <c:v>408.8</c:v>
                </c:pt>
                <c:pt idx="2989">
                  <c:v>408.9</c:v>
                </c:pt>
                <c:pt idx="2990">
                  <c:v>409</c:v>
                </c:pt>
                <c:pt idx="2991">
                  <c:v>409.1</c:v>
                </c:pt>
                <c:pt idx="2992">
                  <c:v>409.2</c:v>
                </c:pt>
                <c:pt idx="2993">
                  <c:v>409.3</c:v>
                </c:pt>
                <c:pt idx="2994">
                  <c:v>409.4</c:v>
                </c:pt>
                <c:pt idx="2995">
                  <c:v>409.5</c:v>
                </c:pt>
                <c:pt idx="2996">
                  <c:v>409.6</c:v>
                </c:pt>
                <c:pt idx="2997">
                  <c:v>409.7</c:v>
                </c:pt>
                <c:pt idx="2998">
                  <c:v>409.8</c:v>
                </c:pt>
                <c:pt idx="2999">
                  <c:v>409.9</c:v>
                </c:pt>
                <c:pt idx="3000">
                  <c:v>410</c:v>
                </c:pt>
                <c:pt idx="3001">
                  <c:v>410.1</c:v>
                </c:pt>
                <c:pt idx="3002">
                  <c:v>410.2</c:v>
                </c:pt>
                <c:pt idx="3003">
                  <c:v>410.3</c:v>
                </c:pt>
                <c:pt idx="3004">
                  <c:v>410.4</c:v>
                </c:pt>
                <c:pt idx="3005">
                  <c:v>410.5</c:v>
                </c:pt>
                <c:pt idx="3006">
                  <c:v>410.6</c:v>
                </c:pt>
                <c:pt idx="3007">
                  <c:v>410.7</c:v>
                </c:pt>
                <c:pt idx="3008">
                  <c:v>410.8</c:v>
                </c:pt>
                <c:pt idx="3009">
                  <c:v>410.9</c:v>
                </c:pt>
                <c:pt idx="3010">
                  <c:v>411</c:v>
                </c:pt>
                <c:pt idx="3011">
                  <c:v>411.1</c:v>
                </c:pt>
                <c:pt idx="3012">
                  <c:v>411.2</c:v>
                </c:pt>
                <c:pt idx="3013">
                  <c:v>411.3</c:v>
                </c:pt>
                <c:pt idx="3014">
                  <c:v>411.4</c:v>
                </c:pt>
                <c:pt idx="3015">
                  <c:v>411.5</c:v>
                </c:pt>
                <c:pt idx="3016">
                  <c:v>411.6</c:v>
                </c:pt>
                <c:pt idx="3017">
                  <c:v>411.7</c:v>
                </c:pt>
                <c:pt idx="3018">
                  <c:v>411.8</c:v>
                </c:pt>
                <c:pt idx="3019">
                  <c:v>411.9</c:v>
                </c:pt>
                <c:pt idx="3020">
                  <c:v>412</c:v>
                </c:pt>
                <c:pt idx="3021">
                  <c:v>412.1</c:v>
                </c:pt>
                <c:pt idx="3022">
                  <c:v>412.2</c:v>
                </c:pt>
                <c:pt idx="3023">
                  <c:v>412.3</c:v>
                </c:pt>
                <c:pt idx="3024">
                  <c:v>412.4</c:v>
                </c:pt>
                <c:pt idx="3025">
                  <c:v>412.5</c:v>
                </c:pt>
                <c:pt idx="3026">
                  <c:v>412.6</c:v>
                </c:pt>
                <c:pt idx="3027">
                  <c:v>412.7</c:v>
                </c:pt>
                <c:pt idx="3028">
                  <c:v>412.8</c:v>
                </c:pt>
                <c:pt idx="3029">
                  <c:v>412.9</c:v>
                </c:pt>
                <c:pt idx="3030">
                  <c:v>413</c:v>
                </c:pt>
                <c:pt idx="3031">
                  <c:v>413.1</c:v>
                </c:pt>
                <c:pt idx="3032">
                  <c:v>413.2</c:v>
                </c:pt>
                <c:pt idx="3033">
                  <c:v>413.3</c:v>
                </c:pt>
                <c:pt idx="3034">
                  <c:v>413.4</c:v>
                </c:pt>
                <c:pt idx="3035">
                  <c:v>413.5</c:v>
                </c:pt>
                <c:pt idx="3036">
                  <c:v>413.6</c:v>
                </c:pt>
                <c:pt idx="3037">
                  <c:v>413.7</c:v>
                </c:pt>
                <c:pt idx="3038">
                  <c:v>413.8</c:v>
                </c:pt>
                <c:pt idx="3039">
                  <c:v>413.9</c:v>
                </c:pt>
                <c:pt idx="3040">
                  <c:v>414</c:v>
                </c:pt>
                <c:pt idx="3041">
                  <c:v>414.1</c:v>
                </c:pt>
                <c:pt idx="3042">
                  <c:v>414.2</c:v>
                </c:pt>
                <c:pt idx="3043">
                  <c:v>414.3</c:v>
                </c:pt>
                <c:pt idx="3044">
                  <c:v>414.4</c:v>
                </c:pt>
                <c:pt idx="3045">
                  <c:v>414.5</c:v>
                </c:pt>
                <c:pt idx="3046">
                  <c:v>414.6</c:v>
                </c:pt>
                <c:pt idx="3047">
                  <c:v>414.7</c:v>
                </c:pt>
                <c:pt idx="3048">
                  <c:v>414.8</c:v>
                </c:pt>
                <c:pt idx="3049">
                  <c:v>414.9</c:v>
                </c:pt>
                <c:pt idx="3050">
                  <c:v>415</c:v>
                </c:pt>
                <c:pt idx="3051">
                  <c:v>415.1</c:v>
                </c:pt>
                <c:pt idx="3052">
                  <c:v>415.2</c:v>
                </c:pt>
                <c:pt idx="3053">
                  <c:v>415.3</c:v>
                </c:pt>
                <c:pt idx="3054">
                  <c:v>415.4</c:v>
                </c:pt>
                <c:pt idx="3055">
                  <c:v>415.5</c:v>
                </c:pt>
                <c:pt idx="3056">
                  <c:v>415.6</c:v>
                </c:pt>
                <c:pt idx="3057">
                  <c:v>415.7</c:v>
                </c:pt>
                <c:pt idx="3058">
                  <c:v>415.8</c:v>
                </c:pt>
                <c:pt idx="3059">
                  <c:v>415.9</c:v>
                </c:pt>
                <c:pt idx="3060">
                  <c:v>416</c:v>
                </c:pt>
                <c:pt idx="3061">
                  <c:v>416.1</c:v>
                </c:pt>
                <c:pt idx="3062">
                  <c:v>416.2</c:v>
                </c:pt>
                <c:pt idx="3063">
                  <c:v>416.3</c:v>
                </c:pt>
                <c:pt idx="3064">
                  <c:v>416.4</c:v>
                </c:pt>
                <c:pt idx="3065">
                  <c:v>416.5</c:v>
                </c:pt>
                <c:pt idx="3066">
                  <c:v>416.6</c:v>
                </c:pt>
                <c:pt idx="3067">
                  <c:v>416.7</c:v>
                </c:pt>
                <c:pt idx="3068">
                  <c:v>416.8</c:v>
                </c:pt>
                <c:pt idx="3069">
                  <c:v>416.9</c:v>
                </c:pt>
                <c:pt idx="3070">
                  <c:v>417</c:v>
                </c:pt>
                <c:pt idx="3071">
                  <c:v>417.1</c:v>
                </c:pt>
                <c:pt idx="3072">
                  <c:v>417.2</c:v>
                </c:pt>
                <c:pt idx="3073">
                  <c:v>417.3</c:v>
                </c:pt>
                <c:pt idx="3074">
                  <c:v>417.4</c:v>
                </c:pt>
                <c:pt idx="3075">
                  <c:v>417.5</c:v>
                </c:pt>
                <c:pt idx="3076">
                  <c:v>417.6</c:v>
                </c:pt>
                <c:pt idx="3077">
                  <c:v>417.7</c:v>
                </c:pt>
                <c:pt idx="3078">
                  <c:v>417.8</c:v>
                </c:pt>
                <c:pt idx="3079">
                  <c:v>417.9</c:v>
                </c:pt>
                <c:pt idx="3080">
                  <c:v>418</c:v>
                </c:pt>
                <c:pt idx="3081">
                  <c:v>418.1</c:v>
                </c:pt>
                <c:pt idx="3082">
                  <c:v>418.2</c:v>
                </c:pt>
                <c:pt idx="3083">
                  <c:v>418.3</c:v>
                </c:pt>
                <c:pt idx="3084">
                  <c:v>418.4</c:v>
                </c:pt>
                <c:pt idx="3085">
                  <c:v>418.5</c:v>
                </c:pt>
                <c:pt idx="3086">
                  <c:v>418.6</c:v>
                </c:pt>
                <c:pt idx="3087">
                  <c:v>418.7</c:v>
                </c:pt>
                <c:pt idx="3088">
                  <c:v>418.8</c:v>
                </c:pt>
                <c:pt idx="3089">
                  <c:v>418.9</c:v>
                </c:pt>
                <c:pt idx="3090">
                  <c:v>419</c:v>
                </c:pt>
                <c:pt idx="3091">
                  <c:v>419.1</c:v>
                </c:pt>
                <c:pt idx="3092">
                  <c:v>419.2</c:v>
                </c:pt>
                <c:pt idx="3093">
                  <c:v>419.3</c:v>
                </c:pt>
                <c:pt idx="3094">
                  <c:v>419.4</c:v>
                </c:pt>
                <c:pt idx="3095">
                  <c:v>419.5</c:v>
                </c:pt>
                <c:pt idx="3096">
                  <c:v>419.6</c:v>
                </c:pt>
                <c:pt idx="3097">
                  <c:v>419.7</c:v>
                </c:pt>
                <c:pt idx="3098">
                  <c:v>419.8</c:v>
                </c:pt>
                <c:pt idx="3099">
                  <c:v>419.9</c:v>
                </c:pt>
                <c:pt idx="3100">
                  <c:v>420</c:v>
                </c:pt>
                <c:pt idx="3101">
                  <c:v>420.1</c:v>
                </c:pt>
                <c:pt idx="3102">
                  <c:v>420.2</c:v>
                </c:pt>
                <c:pt idx="3103">
                  <c:v>420.3</c:v>
                </c:pt>
                <c:pt idx="3104">
                  <c:v>420.4</c:v>
                </c:pt>
                <c:pt idx="3105">
                  <c:v>420.5</c:v>
                </c:pt>
                <c:pt idx="3106">
                  <c:v>420.6</c:v>
                </c:pt>
                <c:pt idx="3107">
                  <c:v>420.7</c:v>
                </c:pt>
                <c:pt idx="3108">
                  <c:v>420.8</c:v>
                </c:pt>
                <c:pt idx="3109">
                  <c:v>420.9</c:v>
                </c:pt>
                <c:pt idx="3110">
                  <c:v>421</c:v>
                </c:pt>
                <c:pt idx="3111">
                  <c:v>421.1</c:v>
                </c:pt>
                <c:pt idx="3112">
                  <c:v>421.2</c:v>
                </c:pt>
                <c:pt idx="3113">
                  <c:v>421.3</c:v>
                </c:pt>
                <c:pt idx="3114">
                  <c:v>421.4</c:v>
                </c:pt>
                <c:pt idx="3115">
                  <c:v>421.5</c:v>
                </c:pt>
                <c:pt idx="3116">
                  <c:v>421.6</c:v>
                </c:pt>
                <c:pt idx="3117">
                  <c:v>421.7</c:v>
                </c:pt>
                <c:pt idx="3118">
                  <c:v>421.8</c:v>
                </c:pt>
                <c:pt idx="3119">
                  <c:v>421.9</c:v>
                </c:pt>
                <c:pt idx="3120">
                  <c:v>422</c:v>
                </c:pt>
                <c:pt idx="3121">
                  <c:v>422.1</c:v>
                </c:pt>
                <c:pt idx="3122">
                  <c:v>422.2</c:v>
                </c:pt>
                <c:pt idx="3123">
                  <c:v>422.3</c:v>
                </c:pt>
                <c:pt idx="3124">
                  <c:v>422.4</c:v>
                </c:pt>
                <c:pt idx="3125">
                  <c:v>422.5</c:v>
                </c:pt>
                <c:pt idx="3126">
                  <c:v>422.6</c:v>
                </c:pt>
                <c:pt idx="3127">
                  <c:v>422.7</c:v>
                </c:pt>
                <c:pt idx="3128">
                  <c:v>422.8</c:v>
                </c:pt>
                <c:pt idx="3129">
                  <c:v>422.9</c:v>
                </c:pt>
                <c:pt idx="3130">
                  <c:v>423</c:v>
                </c:pt>
                <c:pt idx="3131">
                  <c:v>423.1</c:v>
                </c:pt>
                <c:pt idx="3132">
                  <c:v>423.2</c:v>
                </c:pt>
                <c:pt idx="3133">
                  <c:v>423.3</c:v>
                </c:pt>
                <c:pt idx="3134">
                  <c:v>423.4</c:v>
                </c:pt>
                <c:pt idx="3135">
                  <c:v>423.5</c:v>
                </c:pt>
                <c:pt idx="3136">
                  <c:v>423.6</c:v>
                </c:pt>
                <c:pt idx="3137">
                  <c:v>423.7</c:v>
                </c:pt>
                <c:pt idx="3138">
                  <c:v>423.8</c:v>
                </c:pt>
                <c:pt idx="3139">
                  <c:v>423.9</c:v>
                </c:pt>
                <c:pt idx="3140">
                  <c:v>424</c:v>
                </c:pt>
                <c:pt idx="3141">
                  <c:v>424.1</c:v>
                </c:pt>
                <c:pt idx="3142">
                  <c:v>424.2</c:v>
                </c:pt>
                <c:pt idx="3143">
                  <c:v>424.3</c:v>
                </c:pt>
                <c:pt idx="3144">
                  <c:v>424.4</c:v>
                </c:pt>
                <c:pt idx="3145">
                  <c:v>424.5</c:v>
                </c:pt>
                <c:pt idx="3146">
                  <c:v>424.6</c:v>
                </c:pt>
                <c:pt idx="3147">
                  <c:v>424.7</c:v>
                </c:pt>
                <c:pt idx="3148">
                  <c:v>424.8</c:v>
                </c:pt>
                <c:pt idx="3149">
                  <c:v>424.9</c:v>
                </c:pt>
                <c:pt idx="3150">
                  <c:v>425</c:v>
                </c:pt>
                <c:pt idx="3151">
                  <c:v>425.1</c:v>
                </c:pt>
                <c:pt idx="3152">
                  <c:v>425.2</c:v>
                </c:pt>
                <c:pt idx="3153">
                  <c:v>425.3</c:v>
                </c:pt>
                <c:pt idx="3154">
                  <c:v>425.4</c:v>
                </c:pt>
                <c:pt idx="3155">
                  <c:v>425.5</c:v>
                </c:pt>
                <c:pt idx="3156">
                  <c:v>425.6</c:v>
                </c:pt>
                <c:pt idx="3157">
                  <c:v>425.7</c:v>
                </c:pt>
                <c:pt idx="3158">
                  <c:v>425.8</c:v>
                </c:pt>
                <c:pt idx="3159">
                  <c:v>425.9</c:v>
                </c:pt>
                <c:pt idx="3160">
                  <c:v>426</c:v>
                </c:pt>
                <c:pt idx="3161">
                  <c:v>426.1</c:v>
                </c:pt>
                <c:pt idx="3162">
                  <c:v>426.2</c:v>
                </c:pt>
                <c:pt idx="3163">
                  <c:v>426.3</c:v>
                </c:pt>
                <c:pt idx="3164">
                  <c:v>426.4</c:v>
                </c:pt>
                <c:pt idx="3165">
                  <c:v>426.5</c:v>
                </c:pt>
                <c:pt idx="3166">
                  <c:v>426.6</c:v>
                </c:pt>
                <c:pt idx="3167">
                  <c:v>426.7</c:v>
                </c:pt>
                <c:pt idx="3168">
                  <c:v>426.8</c:v>
                </c:pt>
                <c:pt idx="3169">
                  <c:v>426.9</c:v>
                </c:pt>
                <c:pt idx="3170">
                  <c:v>427</c:v>
                </c:pt>
                <c:pt idx="3171">
                  <c:v>427.1</c:v>
                </c:pt>
                <c:pt idx="3172">
                  <c:v>427.2</c:v>
                </c:pt>
                <c:pt idx="3173">
                  <c:v>427.3</c:v>
                </c:pt>
                <c:pt idx="3174">
                  <c:v>427.4</c:v>
                </c:pt>
                <c:pt idx="3175">
                  <c:v>427.5</c:v>
                </c:pt>
                <c:pt idx="3176">
                  <c:v>427.6</c:v>
                </c:pt>
                <c:pt idx="3177">
                  <c:v>427.7</c:v>
                </c:pt>
                <c:pt idx="3178">
                  <c:v>427.8</c:v>
                </c:pt>
                <c:pt idx="3179">
                  <c:v>427.9</c:v>
                </c:pt>
                <c:pt idx="3180">
                  <c:v>428</c:v>
                </c:pt>
                <c:pt idx="3181">
                  <c:v>428.1</c:v>
                </c:pt>
                <c:pt idx="3182">
                  <c:v>428.2</c:v>
                </c:pt>
                <c:pt idx="3183">
                  <c:v>428.3</c:v>
                </c:pt>
                <c:pt idx="3184">
                  <c:v>428.4</c:v>
                </c:pt>
                <c:pt idx="3185">
                  <c:v>428.5</c:v>
                </c:pt>
                <c:pt idx="3186">
                  <c:v>428.6</c:v>
                </c:pt>
                <c:pt idx="3187">
                  <c:v>428.7</c:v>
                </c:pt>
                <c:pt idx="3188">
                  <c:v>428.8</c:v>
                </c:pt>
                <c:pt idx="3189">
                  <c:v>428.9</c:v>
                </c:pt>
                <c:pt idx="3190">
                  <c:v>429</c:v>
                </c:pt>
                <c:pt idx="3191">
                  <c:v>429.1</c:v>
                </c:pt>
                <c:pt idx="3192">
                  <c:v>429.2</c:v>
                </c:pt>
                <c:pt idx="3193">
                  <c:v>429.3</c:v>
                </c:pt>
                <c:pt idx="3194">
                  <c:v>429.4</c:v>
                </c:pt>
                <c:pt idx="3195">
                  <c:v>429.5</c:v>
                </c:pt>
                <c:pt idx="3196">
                  <c:v>429.6</c:v>
                </c:pt>
                <c:pt idx="3197">
                  <c:v>429.7</c:v>
                </c:pt>
                <c:pt idx="3198">
                  <c:v>429.8</c:v>
                </c:pt>
                <c:pt idx="3199">
                  <c:v>429.9</c:v>
                </c:pt>
                <c:pt idx="3200">
                  <c:v>430</c:v>
                </c:pt>
                <c:pt idx="3201">
                  <c:v>430.1</c:v>
                </c:pt>
                <c:pt idx="3202">
                  <c:v>430.2</c:v>
                </c:pt>
                <c:pt idx="3203">
                  <c:v>430.3</c:v>
                </c:pt>
                <c:pt idx="3204">
                  <c:v>430.4</c:v>
                </c:pt>
                <c:pt idx="3205">
                  <c:v>430.5</c:v>
                </c:pt>
                <c:pt idx="3206">
                  <c:v>430.6</c:v>
                </c:pt>
                <c:pt idx="3207">
                  <c:v>430.7</c:v>
                </c:pt>
                <c:pt idx="3208">
                  <c:v>430.8</c:v>
                </c:pt>
                <c:pt idx="3209">
                  <c:v>430.9</c:v>
                </c:pt>
                <c:pt idx="3210">
                  <c:v>431</c:v>
                </c:pt>
                <c:pt idx="3211">
                  <c:v>431.1</c:v>
                </c:pt>
                <c:pt idx="3212">
                  <c:v>431.2</c:v>
                </c:pt>
                <c:pt idx="3213">
                  <c:v>431.3</c:v>
                </c:pt>
                <c:pt idx="3214">
                  <c:v>431.4</c:v>
                </c:pt>
                <c:pt idx="3215">
                  <c:v>431.5</c:v>
                </c:pt>
                <c:pt idx="3216">
                  <c:v>431.6</c:v>
                </c:pt>
                <c:pt idx="3217">
                  <c:v>431.7</c:v>
                </c:pt>
                <c:pt idx="3218">
                  <c:v>431.8</c:v>
                </c:pt>
                <c:pt idx="3219">
                  <c:v>431.9</c:v>
                </c:pt>
                <c:pt idx="3220">
                  <c:v>432</c:v>
                </c:pt>
                <c:pt idx="3221">
                  <c:v>432.1</c:v>
                </c:pt>
                <c:pt idx="3222">
                  <c:v>432.2</c:v>
                </c:pt>
                <c:pt idx="3223">
                  <c:v>432.3</c:v>
                </c:pt>
                <c:pt idx="3224">
                  <c:v>432.4</c:v>
                </c:pt>
                <c:pt idx="3225">
                  <c:v>432.5</c:v>
                </c:pt>
                <c:pt idx="3226">
                  <c:v>432.6</c:v>
                </c:pt>
                <c:pt idx="3227">
                  <c:v>432.7</c:v>
                </c:pt>
                <c:pt idx="3228">
                  <c:v>432.8</c:v>
                </c:pt>
                <c:pt idx="3229">
                  <c:v>432.9</c:v>
                </c:pt>
                <c:pt idx="3230">
                  <c:v>433</c:v>
                </c:pt>
                <c:pt idx="3231">
                  <c:v>433.1</c:v>
                </c:pt>
                <c:pt idx="3232">
                  <c:v>433.2</c:v>
                </c:pt>
                <c:pt idx="3233">
                  <c:v>433.3</c:v>
                </c:pt>
                <c:pt idx="3234">
                  <c:v>433.4</c:v>
                </c:pt>
                <c:pt idx="3235">
                  <c:v>433.5</c:v>
                </c:pt>
                <c:pt idx="3236">
                  <c:v>433.6</c:v>
                </c:pt>
                <c:pt idx="3237">
                  <c:v>433.7</c:v>
                </c:pt>
                <c:pt idx="3238">
                  <c:v>433.8</c:v>
                </c:pt>
                <c:pt idx="3239">
                  <c:v>433.9</c:v>
                </c:pt>
                <c:pt idx="3240">
                  <c:v>434</c:v>
                </c:pt>
                <c:pt idx="3241">
                  <c:v>434.1</c:v>
                </c:pt>
                <c:pt idx="3242">
                  <c:v>434.2</c:v>
                </c:pt>
                <c:pt idx="3243">
                  <c:v>434.3</c:v>
                </c:pt>
                <c:pt idx="3244">
                  <c:v>434.4</c:v>
                </c:pt>
                <c:pt idx="3245">
                  <c:v>434.5</c:v>
                </c:pt>
                <c:pt idx="3246">
                  <c:v>434.6</c:v>
                </c:pt>
                <c:pt idx="3247">
                  <c:v>434.7</c:v>
                </c:pt>
                <c:pt idx="3248">
                  <c:v>434.8</c:v>
                </c:pt>
                <c:pt idx="3249">
                  <c:v>434.9</c:v>
                </c:pt>
                <c:pt idx="3250">
                  <c:v>435</c:v>
                </c:pt>
                <c:pt idx="3251">
                  <c:v>435.1</c:v>
                </c:pt>
                <c:pt idx="3252">
                  <c:v>435.2</c:v>
                </c:pt>
                <c:pt idx="3253">
                  <c:v>435.3</c:v>
                </c:pt>
                <c:pt idx="3254">
                  <c:v>435.4</c:v>
                </c:pt>
                <c:pt idx="3255">
                  <c:v>435.5</c:v>
                </c:pt>
                <c:pt idx="3256">
                  <c:v>435.6</c:v>
                </c:pt>
                <c:pt idx="3257">
                  <c:v>435.7</c:v>
                </c:pt>
                <c:pt idx="3258">
                  <c:v>435.8</c:v>
                </c:pt>
                <c:pt idx="3259">
                  <c:v>435.9</c:v>
                </c:pt>
                <c:pt idx="3260">
                  <c:v>436</c:v>
                </c:pt>
                <c:pt idx="3261">
                  <c:v>436.1</c:v>
                </c:pt>
                <c:pt idx="3262">
                  <c:v>436.2</c:v>
                </c:pt>
                <c:pt idx="3263">
                  <c:v>436.3</c:v>
                </c:pt>
                <c:pt idx="3264">
                  <c:v>436.4</c:v>
                </c:pt>
                <c:pt idx="3265">
                  <c:v>436.5</c:v>
                </c:pt>
                <c:pt idx="3266">
                  <c:v>436.6</c:v>
                </c:pt>
                <c:pt idx="3267">
                  <c:v>436.7</c:v>
                </c:pt>
                <c:pt idx="3268">
                  <c:v>436.8</c:v>
                </c:pt>
                <c:pt idx="3269">
                  <c:v>436.9</c:v>
                </c:pt>
                <c:pt idx="3270">
                  <c:v>437</c:v>
                </c:pt>
                <c:pt idx="3271">
                  <c:v>437.1</c:v>
                </c:pt>
                <c:pt idx="3272">
                  <c:v>437.2</c:v>
                </c:pt>
                <c:pt idx="3273">
                  <c:v>437.3</c:v>
                </c:pt>
                <c:pt idx="3274">
                  <c:v>437.4</c:v>
                </c:pt>
                <c:pt idx="3275">
                  <c:v>437.5</c:v>
                </c:pt>
                <c:pt idx="3276">
                  <c:v>437.6</c:v>
                </c:pt>
                <c:pt idx="3277">
                  <c:v>437.7</c:v>
                </c:pt>
                <c:pt idx="3278">
                  <c:v>437.8</c:v>
                </c:pt>
                <c:pt idx="3279">
                  <c:v>437.9</c:v>
                </c:pt>
                <c:pt idx="3280">
                  <c:v>438</c:v>
                </c:pt>
                <c:pt idx="3281">
                  <c:v>438.1</c:v>
                </c:pt>
                <c:pt idx="3282">
                  <c:v>438.2</c:v>
                </c:pt>
                <c:pt idx="3283">
                  <c:v>438.3</c:v>
                </c:pt>
                <c:pt idx="3284">
                  <c:v>438.4</c:v>
                </c:pt>
                <c:pt idx="3285">
                  <c:v>438.5</c:v>
                </c:pt>
                <c:pt idx="3286">
                  <c:v>438.6</c:v>
                </c:pt>
                <c:pt idx="3287">
                  <c:v>438.7</c:v>
                </c:pt>
                <c:pt idx="3288">
                  <c:v>438.8</c:v>
                </c:pt>
                <c:pt idx="3289">
                  <c:v>438.9</c:v>
                </c:pt>
                <c:pt idx="3290">
                  <c:v>439</c:v>
                </c:pt>
                <c:pt idx="3291">
                  <c:v>439.1</c:v>
                </c:pt>
                <c:pt idx="3292">
                  <c:v>439.2</c:v>
                </c:pt>
                <c:pt idx="3293">
                  <c:v>439.3</c:v>
                </c:pt>
                <c:pt idx="3294">
                  <c:v>439.4</c:v>
                </c:pt>
                <c:pt idx="3295">
                  <c:v>439.5</c:v>
                </c:pt>
                <c:pt idx="3296">
                  <c:v>439.6</c:v>
                </c:pt>
                <c:pt idx="3297">
                  <c:v>439.7</c:v>
                </c:pt>
                <c:pt idx="3298">
                  <c:v>439.8</c:v>
                </c:pt>
                <c:pt idx="3299">
                  <c:v>439.9</c:v>
                </c:pt>
                <c:pt idx="3300">
                  <c:v>440</c:v>
                </c:pt>
                <c:pt idx="3301">
                  <c:v>440.1</c:v>
                </c:pt>
                <c:pt idx="3302">
                  <c:v>440.2</c:v>
                </c:pt>
                <c:pt idx="3303">
                  <c:v>440.3</c:v>
                </c:pt>
                <c:pt idx="3304">
                  <c:v>440.4</c:v>
                </c:pt>
                <c:pt idx="3305">
                  <c:v>440.5</c:v>
                </c:pt>
                <c:pt idx="3306">
                  <c:v>440.6</c:v>
                </c:pt>
                <c:pt idx="3307">
                  <c:v>440.7</c:v>
                </c:pt>
                <c:pt idx="3308">
                  <c:v>440.8</c:v>
                </c:pt>
                <c:pt idx="3309">
                  <c:v>440.9</c:v>
                </c:pt>
                <c:pt idx="3310">
                  <c:v>441</c:v>
                </c:pt>
                <c:pt idx="3311">
                  <c:v>441.1</c:v>
                </c:pt>
                <c:pt idx="3312">
                  <c:v>441.2</c:v>
                </c:pt>
                <c:pt idx="3313">
                  <c:v>441.3</c:v>
                </c:pt>
                <c:pt idx="3314">
                  <c:v>441.4</c:v>
                </c:pt>
                <c:pt idx="3315">
                  <c:v>441.5</c:v>
                </c:pt>
                <c:pt idx="3316">
                  <c:v>441.6</c:v>
                </c:pt>
                <c:pt idx="3317">
                  <c:v>441.7</c:v>
                </c:pt>
                <c:pt idx="3318">
                  <c:v>441.8</c:v>
                </c:pt>
                <c:pt idx="3319">
                  <c:v>441.9</c:v>
                </c:pt>
                <c:pt idx="3320">
                  <c:v>442</c:v>
                </c:pt>
                <c:pt idx="3321">
                  <c:v>442.1</c:v>
                </c:pt>
                <c:pt idx="3322">
                  <c:v>442.2</c:v>
                </c:pt>
                <c:pt idx="3323">
                  <c:v>442.3</c:v>
                </c:pt>
                <c:pt idx="3324">
                  <c:v>442.4</c:v>
                </c:pt>
                <c:pt idx="3325">
                  <c:v>442.5</c:v>
                </c:pt>
                <c:pt idx="3326">
                  <c:v>442.6</c:v>
                </c:pt>
                <c:pt idx="3327">
                  <c:v>442.7</c:v>
                </c:pt>
                <c:pt idx="3328">
                  <c:v>442.8</c:v>
                </c:pt>
                <c:pt idx="3329">
                  <c:v>442.9</c:v>
                </c:pt>
                <c:pt idx="3330">
                  <c:v>443</c:v>
                </c:pt>
                <c:pt idx="3331">
                  <c:v>443.1</c:v>
                </c:pt>
                <c:pt idx="3332">
                  <c:v>443.2</c:v>
                </c:pt>
                <c:pt idx="3333">
                  <c:v>443.3</c:v>
                </c:pt>
                <c:pt idx="3334">
                  <c:v>443.4</c:v>
                </c:pt>
                <c:pt idx="3335">
                  <c:v>443.5</c:v>
                </c:pt>
                <c:pt idx="3336">
                  <c:v>443.6</c:v>
                </c:pt>
                <c:pt idx="3337">
                  <c:v>443.7</c:v>
                </c:pt>
                <c:pt idx="3338">
                  <c:v>443.8</c:v>
                </c:pt>
                <c:pt idx="3339">
                  <c:v>443.9</c:v>
                </c:pt>
                <c:pt idx="3340">
                  <c:v>444</c:v>
                </c:pt>
                <c:pt idx="3341">
                  <c:v>444.1</c:v>
                </c:pt>
                <c:pt idx="3342">
                  <c:v>444.2</c:v>
                </c:pt>
                <c:pt idx="3343">
                  <c:v>444.3</c:v>
                </c:pt>
                <c:pt idx="3344">
                  <c:v>444.4</c:v>
                </c:pt>
                <c:pt idx="3345">
                  <c:v>444.5</c:v>
                </c:pt>
                <c:pt idx="3346">
                  <c:v>444.6</c:v>
                </c:pt>
                <c:pt idx="3347">
                  <c:v>444.7</c:v>
                </c:pt>
                <c:pt idx="3348">
                  <c:v>444.8</c:v>
                </c:pt>
                <c:pt idx="3349">
                  <c:v>444.9</c:v>
                </c:pt>
                <c:pt idx="3350">
                  <c:v>445</c:v>
                </c:pt>
                <c:pt idx="3351">
                  <c:v>445.1</c:v>
                </c:pt>
                <c:pt idx="3352">
                  <c:v>445.2</c:v>
                </c:pt>
                <c:pt idx="3353">
                  <c:v>445.3</c:v>
                </c:pt>
                <c:pt idx="3354">
                  <c:v>445.4</c:v>
                </c:pt>
                <c:pt idx="3355">
                  <c:v>445.5</c:v>
                </c:pt>
                <c:pt idx="3356">
                  <c:v>445.6</c:v>
                </c:pt>
                <c:pt idx="3357">
                  <c:v>445.7</c:v>
                </c:pt>
                <c:pt idx="3358">
                  <c:v>445.8</c:v>
                </c:pt>
                <c:pt idx="3359">
                  <c:v>445.9</c:v>
                </c:pt>
                <c:pt idx="3360">
                  <c:v>446</c:v>
                </c:pt>
                <c:pt idx="3361">
                  <c:v>446.1</c:v>
                </c:pt>
                <c:pt idx="3362">
                  <c:v>446.2</c:v>
                </c:pt>
                <c:pt idx="3363">
                  <c:v>446.3</c:v>
                </c:pt>
                <c:pt idx="3364">
                  <c:v>446.4</c:v>
                </c:pt>
                <c:pt idx="3365">
                  <c:v>446.5</c:v>
                </c:pt>
                <c:pt idx="3366">
                  <c:v>446.6</c:v>
                </c:pt>
                <c:pt idx="3367">
                  <c:v>446.7</c:v>
                </c:pt>
                <c:pt idx="3368">
                  <c:v>446.8</c:v>
                </c:pt>
                <c:pt idx="3369">
                  <c:v>446.9</c:v>
                </c:pt>
                <c:pt idx="3370">
                  <c:v>447</c:v>
                </c:pt>
                <c:pt idx="3371">
                  <c:v>447.1</c:v>
                </c:pt>
                <c:pt idx="3372">
                  <c:v>447.2</c:v>
                </c:pt>
                <c:pt idx="3373">
                  <c:v>447.3</c:v>
                </c:pt>
                <c:pt idx="3374">
                  <c:v>447.4</c:v>
                </c:pt>
                <c:pt idx="3375">
                  <c:v>447.5</c:v>
                </c:pt>
                <c:pt idx="3376">
                  <c:v>447.6</c:v>
                </c:pt>
                <c:pt idx="3377">
                  <c:v>447.7</c:v>
                </c:pt>
                <c:pt idx="3378">
                  <c:v>447.8</c:v>
                </c:pt>
                <c:pt idx="3379">
                  <c:v>447.9</c:v>
                </c:pt>
                <c:pt idx="3380">
                  <c:v>448</c:v>
                </c:pt>
                <c:pt idx="3381">
                  <c:v>448.1</c:v>
                </c:pt>
                <c:pt idx="3382">
                  <c:v>448.2</c:v>
                </c:pt>
                <c:pt idx="3383">
                  <c:v>448.3</c:v>
                </c:pt>
                <c:pt idx="3384">
                  <c:v>448.4</c:v>
                </c:pt>
                <c:pt idx="3385">
                  <c:v>448.5</c:v>
                </c:pt>
                <c:pt idx="3386">
                  <c:v>448.6</c:v>
                </c:pt>
                <c:pt idx="3387">
                  <c:v>448.7</c:v>
                </c:pt>
                <c:pt idx="3388">
                  <c:v>448.8</c:v>
                </c:pt>
                <c:pt idx="3389">
                  <c:v>448.9</c:v>
                </c:pt>
                <c:pt idx="3390">
                  <c:v>449</c:v>
                </c:pt>
                <c:pt idx="3391">
                  <c:v>449.1</c:v>
                </c:pt>
                <c:pt idx="3392">
                  <c:v>449.2</c:v>
                </c:pt>
                <c:pt idx="3393">
                  <c:v>449.3</c:v>
                </c:pt>
                <c:pt idx="3394">
                  <c:v>449.4</c:v>
                </c:pt>
                <c:pt idx="3395">
                  <c:v>449.5</c:v>
                </c:pt>
                <c:pt idx="3396">
                  <c:v>449.6</c:v>
                </c:pt>
                <c:pt idx="3397">
                  <c:v>449.7</c:v>
                </c:pt>
                <c:pt idx="3398">
                  <c:v>449.8</c:v>
                </c:pt>
                <c:pt idx="3399">
                  <c:v>449.9</c:v>
                </c:pt>
                <c:pt idx="3400">
                  <c:v>450</c:v>
                </c:pt>
                <c:pt idx="3401">
                  <c:v>450.1</c:v>
                </c:pt>
                <c:pt idx="3402">
                  <c:v>450.2</c:v>
                </c:pt>
                <c:pt idx="3403">
                  <c:v>450.3</c:v>
                </c:pt>
                <c:pt idx="3404">
                  <c:v>450.4</c:v>
                </c:pt>
                <c:pt idx="3405">
                  <c:v>450.5</c:v>
                </c:pt>
                <c:pt idx="3406">
                  <c:v>450.6</c:v>
                </c:pt>
                <c:pt idx="3407">
                  <c:v>450.7</c:v>
                </c:pt>
                <c:pt idx="3408">
                  <c:v>450.8</c:v>
                </c:pt>
                <c:pt idx="3409">
                  <c:v>450.9</c:v>
                </c:pt>
                <c:pt idx="3410">
                  <c:v>451</c:v>
                </c:pt>
                <c:pt idx="3411">
                  <c:v>451.1</c:v>
                </c:pt>
                <c:pt idx="3412">
                  <c:v>451.2</c:v>
                </c:pt>
                <c:pt idx="3413">
                  <c:v>451.3</c:v>
                </c:pt>
                <c:pt idx="3414">
                  <c:v>451.4</c:v>
                </c:pt>
                <c:pt idx="3415">
                  <c:v>451.5</c:v>
                </c:pt>
                <c:pt idx="3416">
                  <c:v>451.6</c:v>
                </c:pt>
                <c:pt idx="3417">
                  <c:v>451.7</c:v>
                </c:pt>
                <c:pt idx="3418">
                  <c:v>451.8</c:v>
                </c:pt>
                <c:pt idx="3419">
                  <c:v>451.9</c:v>
                </c:pt>
                <c:pt idx="3420">
                  <c:v>452</c:v>
                </c:pt>
                <c:pt idx="3421">
                  <c:v>452.1</c:v>
                </c:pt>
                <c:pt idx="3422">
                  <c:v>452.2</c:v>
                </c:pt>
                <c:pt idx="3423">
                  <c:v>452.3</c:v>
                </c:pt>
                <c:pt idx="3424">
                  <c:v>452.4</c:v>
                </c:pt>
                <c:pt idx="3425">
                  <c:v>452.5</c:v>
                </c:pt>
                <c:pt idx="3426">
                  <c:v>452.6</c:v>
                </c:pt>
                <c:pt idx="3427">
                  <c:v>452.7</c:v>
                </c:pt>
                <c:pt idx="3428">
                  <c:v>452.8</c:v>
                </c:pt>
                <c:pt idx="3429">
                  <c:v>452.9</c:v>
                </c:pt>
                <c:pt idx="3430">
                  <c:v>453</c:v>
                </c:pt>
                <c:pt idx="3431">
                  <c:v>453.1</c:v>
                </c:pt>
                <c:pt idx="3432">
                  <c:v>453.2</c:v>
                </c:pt>
                <c:pt idx="3433">
                  <c:v>453.3</c:v>
                </c:pt>
                <c:pt idx="3434">
                  <c:v>453.4</c:v>
                </c:pt>
                <c:pt idx="3435">
                  <c:v>453.5</c:v>
                </c:pt>
                <c:pt idx="3436">
                  <c:v>453.6</c:v>
                </c:pt>
                <c:pt idx="3437">
                  <c:v>453.7</c:v>
                </c:pt>
                <c:pt idx="3438">
                  <c:v>453.8</c:v>
                </c:pt>
                <c:pt idx="3439">
                  <c:v>453.9</c:v>
                </c:pt>
                <c:pt idx="3440">
                  <c:v>454</c:v>
                </c:pt>
                <c:pt idx="3441">
                  <c:v>454.1</c:v>
                </c:pt>
                <c:pt idx="3442">
                  <c:v>454.2</c:v>
                </c:pt>
                <c:pt idx="3443">
                  <c:v>454.3</c:v>
                </c:pt>
                <c:pt idx="3444">
                  <c:v>454.4</c:v>
                </c:pt>
                <c:pt idx="3445">
                  <c:v>454.5</c:v>
                </c:pt>
                <c:pt idx="3446">
                  <c:v>454.6</c:v>
                </c:pt>
                <c:pt idx="3447">
                  <c:v>454.7</c:v>
                </c:pt>
                <c:pt idx="3448">
                  <c:v>454.8</c:v>
                </c:pt>
                <c:pt idx="3449">
                  <c:v>454.9</c:v>
                </c:pt>
                <c:pt idx="3450">
                  <c:v>455</c:v>
                </c:pt>
                <c:pt idx="3451">
                  <c:v>455.1</c:v>
                </c:pt>
                <c:pt idx="3452">
                  <c:v>455.2</c:v>
                </c:pt>
                <c:pt idx="3453">
                  <c:v>455.3</c:v>
                </c:pt>
                <c:pt idx="3454">
                  <c:v>455.4</c:v>
                </c:pt>
                <c:pt idx="3455">
                  <c:v>455.5</c:v>
                </c:pt>
                <c:pt idx="3456">
                  <c:v>455.6</c:v>
                </c:pt>
                <c:pt idx="3457">
                  <c:v>455.7</c:v>
                </c:pt>
                <c:pt idx="3458">
                  <c:v>455.8</c:v>
                </c:pt>
                <c:pt idx="3459">
                  <c:v>455.9</c:v>
                </c:pt>
                <c:pt idx="3460">
                  <c:v>456</c:v>
                </c:pt>
                <c:pt idx="3461">
                  <c:v>456.1</c:v>
                </c:pt>
                <c:pt idx="3462">
                  <c:v>456.2</c:v>
                </c:pt>
                <c:pt idx="3463">
                  <c:v>456.3</c:v>
                </c:pt>
                <c:pt idx="3464">
                  <c:v>456.4</c:v>
                </c:pt>
                <c:pt idx="3465">
                  <c:v>456.5</c:v>
                </c:pt>
                <c:pt idx="3466">
                  <c:v>456.6</c:v>
                </c:pt>
                <c:pt idx="3467">
                  <c:v>456.7</c:v>
                </c:pt>
                <c:pt idx="3468">
                  <c:v>456.8</c:v>
                </c:pt>
                <c:pt idx="3469">
                  <c:v>456.9</c:v>
                </c:pt>
                <c:pt idx="3470">
                  <c:v>457</c:v>
                </c:pt>
                <c:pt idx="3471">
                  <c:v>457.1</c:v>
                </c:pt>
                <c:pt idx="3472">
                  <c:v>457.2</c:v>
                </c:pt>
                <c:pt idx="3473">
                  <c:v>457.3</c:v>
                </c:pt>
                <c:pt idx="3474">
                  <c:v>457.4</c:v>
                </c:pt>
                <c:pt idx="3475">
                  <c:v>457.5</c:v>
                </c:pt>
                <c:pt idx="3476">
                  <c:v>457.6</c:v>
                </c:pt>
                <c:pt idx="3477">
                  <c:v>457.7</c:v>
                </c:pt>
                <c:pt idx="3478">
                  <c:v>457.8</c:v>
                </c:pt>
                <c:pt idx="3479">
                  <c:v>457.9</c:v>
                </c:pt>
                <c:pt idx="3480">
                  <c:v>458</c:v>
                </c:pt>
                <c:pt idx="3481">
                  <c:v>458.1</c:v>
                </c:pt>
                <c:pt idx="3482">
                  <c:v>458.2</c:v>
                </c:pt>
                <c:pt idx="3483">
                  <c:v>458.3</c:v>
                </c:pt>
                <c:pt idx="3484">
                  <c:v>458.4</c:v>
                </c:pt>
                <c:pt idx="3485">
                  <c:v>458.5</c:v>
                </c:pt>
                <c:pt idx="3486">
                  <c:v>458.6</c:v>
                </c:pt>
                <c:pt idx="3487">
                  <c:v>458.7</c:v>
                </c:pt>
                <c:pt idx="3488">
                  <c:v>458.8</c:v>
                </c:pt>
                <c:pt idx="3489">
                  <c:v>458.9</c:v>
                </c:pt>
                <c:pt idx="3490">
                  <c:v>459</c:v>
                </c:pt>
                <c:pt idx="3491">
                  <c:v>459.1</c:v>
                </c:pt>
                <c:pt idx="3492">
                  <c:v>459.2</c:v>
                </c:pt>
                <c:pt idx="3493">
                  <c:v>459.3</c:v>
                </c:pt>
                <c:pt idx="3494">
                  <c:v>459.4</c:v>
                </c:pt>
                <c:pt idx="3495">
                  <c:v>459.5</c:v>
                </c:pt>
                <c:pt idx="3496">
                  <c:v>459.6</c:v>
                </c:pt>
                <c:pt idx="3497">
                  <c:v>459.7</c:v>
                </c:pt>
                <c:pt idx="3498">
                  <c:v>459.8</c:v>
                </c:pt>
                <c:pt idx="3499">
                  <c:v>459.9</c:v>
                </c:pt>
                <c:pt idx="3500">
                  <c:v>460</c:v>
                </c:pt>
                <c:pt idx="3501">
                  <c:v>460.1</c:v>
                </c:pt>
                <c:pt idx="3502">
                  <c:v>460.2</c:v>
                </c:pt>
                <c:pt idx="3503">
                  <c:v>460.3</c:v>
                </c:pt>
                <c:pt idx="3504">
                  <c:v>460.4</c:v>
                </c:pt>
                <c:pt idx="3505">
                  <c:v>460.5</c:v>
                </c:pt>
                <c:pt idx="3506">
                  <c:v>460.6</c:v>
                </c:pt>
                <c:pt idx="3507">
                  <c:v>460.7</c:v>
                </c:pt>
                <c:pt idx="3508">
                  <c:v>460.8</c:v>
                </c:pt>
                <c:pt idx="3509">
                  <c:v>460.9</c:v>
                </c:pt>
                <c:pt idx="3510">
                  <c:v>461</c:v>
                </c:pt>
                <c:pt idx="3511">
                  <c:v>461.1</c:v>
                </c:pt>
                <c:pt idx="3512">
                  <c:v>461.2</c:v>
                </c:pt>
                <c:pt idx="3513">
                  <c:v>461.3</c:v>
                </c:pt>
                <c:pt idx="3514">
                  <c:v>461.4</c:v>
                </c:pt>
                <c:pt idx="3515">
                  <c:v>461.5</c:v>
                </c:pt>
                <c:pt idx="3516">
                  <c:v>461.6</c:v>
                </c:pt>
                <c:pt idx="3517">
                  <c:v>461.7</c:v>
                </c:pt>
                <c:pt idx="3518">
                  <c:v>461.8</c:v>
                </c:pt>
                <c:pt idx="3519">
                  <c:v>461.9</c:v>
                </c:pt>
                <c:pt idx="3520">
                  <c:v>462</c:v>
                </c:pt>
                <c:pt idx="3521">
                  <c:v>462.1</c:v>
                </c:pt>
                <c:pt idx="3522">
                  <c:v>462.2</c:v>
                </c:pt>
                <c:pt idx="3523">
                  <c:v>462.3</c:v>
                </c:pt>
                <c:pt idx="3524">
                  <c:v>462.4</c:v>
                </c:pt>
                <c:pt idx="3525">
                  <c:v>462.5</c:v>
                </c:pt>
                <c:pt idx="3526">
                  <c:v>462.6</c:v>
                </c:pt>
                <c:pt idx="3527">
                  <c:v>462.7</c:v>
                </c:pt>
                <c:pt idx="3528">
                  <c:v>462.8</c:v>
                </c:pt>
                <c:pt idx="3529">
                  <c:v>462.9</c:v>
                </c:pt>
                <c:pt idx="3530">
                  <c:v>463</c:v>
                </c:pt>
                <c:pt idx="3531">
                  <c:v>463.1</c:v>
                </c:pt>
                <c:pt idx="3532">
                  <c:v>463.2</c:v>
                </c:pt>
                <c:pt idx="3533">
                  <c:v>463.3</c:v>
                </c:pt>
                <c:pt idx="3534">
                  <c:v>463.4</c:v>
                </c:pt>
                <c:pt idx="3535">
                  <c:v>463.5</c:v>
                </c:pt>
                <c:pt idx="3536">
                  <c:v>463.6</c:v>
                </c:pt>
                <c:pt idx="3537">
                  <c:v>463.7</c:v>
                </c:pt>
                <c:pt idx="3538">
                  <c:v>463.8</c:v>
                </c:pt>
                <c:pt idx="3539">
                  <c:v>463.9</c:v>
                </c:pt>
                <c:pt idx="3540">
                  <c:v>464</c:v>
                </c:pt>
                <c:pt idx="3541">
                  <c:v>464.1</c:v>
                </c:pt>
                <c:pt idx="3542">
                  <c:v>464.2</c:v>
                </c:pt>
                <c:pt idx="3543">
                  <c:v>464.3</c:v>
                </c:pt>
                <c:pt idx="3544">
                  <c:v>464.4</c:v>
                </c:pt>
                <c:pt idx="3545">
                  <c:v>464.5</c:v>
                </c:pt>
                <c:pt idx="3546">
                  <c:v>464.6</c:v>
                </c:pt>
                <c:pt idx="3547">
                  <c:v>464.7</c:v>
                </c:pt>
                <c:pt idx="3548">
                  <c:v>464.8</c:v>
                </c:pt>
                <c:pt idx="3549">
                  <c:v>464.9</c:v>
                </c:pt>
                <c:pt idx="3550">
                  <c:v>465</c:v>
                </c:pt>
                <c:pt idx="3551">
                  <c:v>465.1</c:v>
                </c:pt>
                <c:pt idx="3552">
                  <c:v>465.2</c:v>
                </c:pt>
                <c:pt idx="3553">
                  <c:v>465.3</c:v>
                </c:pt>
                <c:pt idx="3554">
                  <c:v>465.4</c:v>
                </c:pt>
                <c:pt idx="3555">
                  <c:v>465.5</c:v>
                </c:pt>
                <c:pt idx="3556">
                  <c:v>465.6</c:v>
                </c:pt>
                <c:pt idx="3557">
                  <c:v>465.7</c:v>
                </c:pt>
                <c:pt idx="3558">
                  <c:v>465.8</c:v>
                </c:pt>
                <c:pt idx="3559">
                  <c:v>465.9</c:v>
                </c:pt>
                <c:pt idx="3560">
                  <c:v>466</c:v>
                </c:pt>
                <c:pt idx="3561">
                  <c:v>466.1</c:v>
                </c:pt>
                <c:pt idx="3562">
                  <c:v>466.2</c:v>
                </c:pt>
                <c:pt idx="3563">
                  <c:v>466.3</c:v>
                </c:pt>
                <c:pt idx="3564">
                  <c:v>466.4</c:v>
                </c:pt>
                <c:pt idx="3565">
                  <c:v>466.5</c:v>
                </c:pt>
                <c:pt idx="3566">
                  <c:v>466.6</c:v>
                </c:pt>
                <c:pt idx="3567">
                  <c:v>466.7</c:v>
                </c:pt>
                <c:pt idx="3568">
                  <c:v>466.8</c:v>
                </c:pt>
                <c:pt idx="3569">
                  <c:v>466.9</c:v>
                </c:pt>
                <c:pt idx="3570">
                  <c:v>467</c:v>
                </c:pt>
                <c:pt idx="3571">
                  <c:v>467.1</c:v>
                </c:pt>
                <c:pt idx="3572">
                  <c:v>467.2</c:v>
                </c:pt>
                <c:pt idx="3573">
                  <c:v>467.3</c:v>
                </c:pt>
                <c:pt idx="3574">
                  <c:v>467.4</c:v>
                </c:pt>
                <c:pt idx="3575">
                  <c:v>467.5</c:v>
                </c:pt>
                <c:pt idx="3576">
                  <c:v>467.6</c:v>
                </c:pt>
                <c:pt idx="3577">
                  <c:v>467.7</c:v>
                </c:pt>
                <c:pt idx="3578">
                  <c:v>467.8</c:v>
                </c:pt>
                <c:pt idx="3579">
                  <c:v>467.9</c:v>
                </c:pt>
                <c:pt idx="3580">
                  <c:v>468</c:v>
                </c:pt>
                <c:pt idx="3581">
                  <c:v>468.1</c:v>
                </c:pt>
                <c:pt idx="3582">
                  <c:v>468.2</c:v>
                </c:pt>
                <c:pt idx="3583">
                  <c:v>468.3</c:v>
                </c:pt>
                <c:pt idx="3584">
                  <c:v>468.4</c:v>
                </c:pt>
                <c:pt idx="3585">
                  <c:v>468.5</c:v>
                </c:pt>
                <c:pt idx="3586">
                  <c:v>468.6</c:v>
                </c:pt>
                <c:pt idx="3587">
                  <c:v>468.7</c:v>
                </c:pt>
                <c:pt idx="3588">
                  <c:v>468.8</c:v>
                </c:pt>
                <c:pt idx="3589">
                  <c:v>468.9</c:v>
                </c:pt>
                <c:pt idx="3590">
                  <c:v>469</c:v>
                </c:pt>
                <c:pt idx="3591">
                  <c:v>469.1</c:v>
                </c:pt>
                <c:pt idx="3592">
                  <c:v>469.2</c:v>
                </c:pt>
                <c:pt idx="3593">
                  <c:v>469.3</c:v>
                </c:pt>
                <c:pt idx="3594">
                  <c:v>469.4</c:v>
                </c:pt>
                <c:pt idx="3595">
                  <c:v>469.5</c:v>
                </c:pt>
                <c:pt idx="3596">
                  <c:v>469.6</c:v>
                </c:pt>
                <c:pt idx="3597">
                  <c:v>469.7</c:v>
                </c:pt>
                <c:pt idx="3598">
                  <c:v>469.8</c:v>
                </c:pt>
                <c:pt idx="3599">
                  <c:v>469.9</c:v>
                </c:pt>
                <c:pt idx="3600">
                  <c:v>470</c:v>
                </c:pt>
                <c:pt idx="3601">
                  <c:v>470.1</c:v>
                </c:pt>
                <c:pt idx="3602">
                  <c:v>470.2</c:v>
                </c:pt>
                <c:pt idx="3603">
                  <c:v>470.3</c:v>
                </c:pt>
                <c:pt idx="3604">
                  <c:v>470.4</c:v>
                </c:pt>
                <c:pt idx="3605">
                  <c:v>470.5</c:v>
                </c:pt>
                <c:pt idx="3606">
                  <c:v>470.6</c:v>
                </c:pt>
                <c:pt idx="3607">
                  <c:v>470.7</c:v>
                </c:pt>
                <c:pt idx="3608">
                  <c:v>470.8</c:v>
                </c:pt>
                <c:pt idx="3609">
                  <c:v>470.9</c:v>
                </c:pt>
                <c:pt idx="3610">
                  <c:v>471</c:v>
                </c:pt>
                <c:pt idx="3611">
                  <c:v>471.1</c:v>
                </c:pt>
                <c:pt idx="3612">
                  <c:v>471.2</c:v>
                </c:pt>
                <c:pt idx="3613">
                  <c:v>471.3</c:v>
                </c:pt>
                <c:pt idx="3614">
                  <c:v>471.4</c:v>
                </c:pt>
                <c:pt idx="3615">
                  <c:v>471.5</c:v>
                </c:pt>
                <c:pt idx="3616">
                  <c:v>471.6</c:v>
                </c:pt>
                <c:pt idx="3617">
                  <c:v>471.7</c:v>
                </c:pt>
                <c:pt idx="3618">
                  <c:v>471.8</c:v>
                </c:pt>
                <c:pt idx="3619">
                  <c:v>471.9</c:v>
                </c:pt>
                <c:pt idx="3620">
                  <c:v>472</c:v>
                </c:pt>
                <c:pt idx="3621">
                  <c:v>472.1</c:v>
                </c:pt>
                <c:pt idx="3622">
                  <c:v>472.2</c:v>
                </c:pt>
                <c:pt idx="3623">
                  <c:v>472.3</c:v>
                </c:pt>
                <c:pt idx="3624">
                  <c:v>472.4</c:v>
                </c:pt>
                <c:pt idx="3625">
                  <c:v>472.5</c:v>
                </c:pt>
                <c:pt idx="3626">
                  <c:v>472.6</c:v>
                </c:pt>
                <c:pt idx="3627">
                  <c:v>472.7</c:v>
                </c:pt>
                <c:pt idx="3628">
                  <c:v>472.8</c:v>
                </c:pt>
                <c:pt idx="3629">
                  <c:v>472.9</c:v>
                </c:pt>
                <c:pt idx="3630">
                  <c:v>473</c:v>
                </c:pt>
                <c:pt idx="3631">
                  <c:v>473.1</c:v>
                </c:pt>
                <c:pt idx="3632">
                  <c:v>473.2</c:v>
                </c:pt>
                <c:pt idx="3633">
                  <c:v>473.3</c:v>
                </c:pt>
                <c:pt idx="3634">
                  <c:v>473.4</c:v>
                </c:pt>
                <c:pt idx="3635">
                  <c:v>473.5</c:v>
                </c:pt>
                <c:pt idx="3636">
                  <c:v>473.6</c:v>
                </c:pt>
                <c:pt idx="3637">
                  <c:v>473.7</c:v>
                </c:pt>
                <c:pt idx="3638">
                  <c:v>473.8</c:v>
                </c:pt>
                <c:pt idx="3639">
                  <c:v>473.9</c:v>
                </c:pt>
                <c:pt idx="3640">
                  <c:v>474</c:v>
                </c:pt>
                <c:pt idx="3641">
                  <c:v>474.1</c:v>
                </c:pt>
                <c:pt idx="3642">
                  <c:v>474.2</c:v>
                </c:pt>
                <c:pt idx="3643">
                  <c:v>474.3</c:v>
                </c:pt>
                <c:pt idx="3644">
                  <c:v>474.4</c:v>
                </c:pt>
                <c:pt idx="3645">
                  <c:v>474.5</c:v>
                </c:pt>
                <c:pt idx="3646">
                  <c:v>474.6</c:v>
                </c:pt>
                <c:pt idx="3647">
                  <c:v>474.7</c:v>
                </c:pt>
                <c:pt idx="3648">
                  <c:v>474.8</c:v>
                </c:pt>
                <c:pt idx="3649">
                  <c:v>474.9</c:v>
                </c:pt>
                <c:pt idx="3650">
                  <c:v>475</c:v>
                </c:pt>
                <c:pt idx="3651">
                  <c:v>475.1</c:v>
                </c:pt>
                <c:pt idx="3652">
                  <c:v>475.2</c:v>
                </c:pt>
                <c:pt idx="3653">
                  <c:v>475.3</c:v>
                </c:pt>
                <c:pt idx="3654">
                  <c:v>475.4</c:v>
                </c:pt>
                <c:pt idx="3655">
                  <c:v>475.5</c:v>
                </c:pt>
                <c:pt idx="3656">
                  <c:v>475.6</c:v>
                </c:pt>
                <c:pt idx="3657">
                  <c:v>475.7</c:v>
                </c:pt>
                <c:pt idx="3658">
                  <c:v>475.8</c:v>
                </c:pt>
                <c:pt idx="3659">
                  <c:v>475.9</c:v>
                </c:pt>
                <c:pt idx="3660">
                  <c:v>476</c:v>
                </c:pt>
                <c:pt idx="3661">
                  <c:v>476.1</c:v>
                </c:pt>
                <c:pt idx="3662">
                  <c:v>476.2</c:v>
                </c:pt>
                <c:pt idx="3663">
                  <c:v>476.3</c:v>
                </c:pt>
                <c:pt idx="3664">
                  <c:v>476.4</c:v>
                </c:pt>
                <c:pt idx="3665">
                  <c:v>476.5</c:v>
                </c:pt>
                <c:pt idx="3666">
                  <c:v>476.6</c:v>
                </c:pt>
                <c:pt idx="3667">
                  <c:v>476.7</c:v>
                </c:pt>
                <c:pt idx="3668">
                  <c:v>476.8</c:v>
                </c:pt>
                <c:pt idx="3669">
                  <c:v>476.9</c:v>
                </c:pt>
                <c:pt idx="3670">
                  <c:v>477</c:v>
                </c:pt>
                <c:pt idx="3671">
                  <c:v>477.1</c:v>
                </c:pt>
                <c:pt idx="3672">
                  <c:v>477.2</c:v>
                </c:pt>
                <c:pt idx="3673">
                  <c:v>477.3</c:v>
                </c:pt>
                <c:pt idx="3674">
                  <c:v>477.4</c:v>
                </c:pt>
                <c:pt idx="3675">
                  <c:v>477.5</c:v>
                </c:pt>
                <c:pt idx="3676">
                  <c:v>477.6</c:v>
                </c:pt>
                <c:pt idx="3677">
                  <c:v>477.7</c:v>
                </c:pt>
                <c:pt idx="3678">
                  <c:v>477.8</c:v>
                </c:pt>
                <c:pt idx="3679">
                  <c:v>477.9</c:v>
                </c:pt>
                <c:pt idx="3680">
                  <c:v>478</c:v>
                </c:pt>
                <c:pt idx="3681">
                  <c:v>478.1</c:v>
                </c:pt>
                <c:pt idx="3682">
                  <c:v>478.2</c:v>
                </c:pt>
                <c:pt idx="3683">
                  <c:v>478.3</c:v>
                </c:pt>
                <c:pt idx="3684">
                  <c:v>478.4</c:v>
                </c:pt>
                <c:pt idx="3685">
                  <c:v>478.5</c:v>
                </c:pt>
                <c:pt idx="3686">
                  <c:v>478.6</c:v>
                </c:pt>
                <c:pt idx="3687">
                  <c:v>478.7</c:v>
                </c:pt>
                <c:pt idx="3688">
                  <c:v>478.8</c:v>
                </c:pt>
                <c:pt idx="3689">
                  <c:v>478.9</c:v>
                </c:pt>
                <c:pt idx="3690">
                  <c:v>479</c:v>
                </c:pt>
                <c:pt idx="3691">
                  <c:v>479.1</c:v>
                </c:pt>
                <c:pt idx="3692">
                  <c:v>479.2</c:v>
                </c:pt>
                <c:pt idx="3693">
                  <c:v>479.3</c:v>
                </c:pt>
                <c:pt idx="3694">
                  <c:v>479.4</c:v>
                </c:pt>
                <c:pt idx="3695">
                  <c:v>479.5</c:v>
                </c:pt>
                <c:pt idx="3696">
                  <c:v>479.6</c:v>
                </c:pt>
                <c:pt idx="3697">
                  <c:v>479.7</c:v>
                </c:pt>
                <c:pt idx="3698">
                  <c:v>479.8</c:v>
                </c:pt>
                <c:pt idx="3699">
                  <c:v>479.9</c:v>
                </c:pt>
                <c:pt idx="3700">
                  <c:v>480</c:v>
                </c:pt>
                <c:pt idx="3701">
                  <c:v>480.1</c:v>
                </c:pt>
                <c:pt idx="3702">
                  <c:v>480.2</c:v>
                </c:pt>
                <c:pt idx="3703">
                  <c:v>480.3</c:v>
                </c:pt>
                <c:pt idx="3704">
                  <c:v>480.4</c:v>
                </c:pt>
                <c:pt idx="3705">
                  <c:v>480.5</c:v>
                </c:pt>
                <c:pt idx="3706">
                  <c:v>480.6</c:v>
                </c:pt>
                <c:pt idx="3707">
                  <c:v>480.7</c:v>
                </c:pt>
                <c:pt idx="3708">
                  <c:v>480.8</c:v>
                </c:pt>
                <c:pt idx="3709">
                  <c:v>480.9</c:v>
                </c:pt>
                <c:pt idx="3710">
                  <c:v>481</c:v>
                </c:pt>
                <c:pt idx="3711">
                  <c:v>481.1</c:v>
                </c:pt>
                <c:pt idx="3712">
                  <c:v>481.2</c:v>
                </c:pt>
                <c:pt idx="3713">
                  <c:v>481.3</c:v>
                </c:pt>
                <c:pt idx="3714">
                  <c:v>481.4</c:v>
                </c:pt>
                <c:pt idx="3715">
                  <c:v>481.5</c:v>
                </c:pt>
                <c:pt idx="3716">
                  <c:v>481.6</c:v>
                </c:pt>
                <c:pt idx="3717">
                  <c:v>481.7</c:v>
                </c:pt>
                <c:pt idx="3718">
                  <c:v>481.8</c:v>
                </c:pt>
                <c:pt idx="3719">
                  <c:v>481.9</c:v>
                </c:pt>
                <c:pt idx="3720">
                  <c:v>482</c:v>
                </c:pt>
                <c:pt idx="3721">
                  <c:v>482.1</c:v>
                </c:pt>
                <c:pt idx="3722">
                  <c:v>482.2</c:v>
                </c:pt>
                <c:pt idx="3723">
                  <c:v>482.3</c:v>
                </c:pt>
                <c:pt idx="3724">
                  <c:v>482.4</c:v>
                </c:pt>
                <c:pt idx="3725">
                  <c:v>482.5</c:v>
                </c:pt>
                <c:pt idx="3726">
                  <c:v>482.6</c:v>
                </c:pt>
                <c:pt idx="3727">
                  <c:v>482.7</c:v>
                </c:pt>
                <c:pt idx="3728">
                  <c:v>482.8</c:v>
                </c:pt>
                <c:pt idx="3729">
                  <c:v>482.9</c:v>
                </c:pt>
                <c:pt idx="3730">
                  <c:v>483</c:v>
                </c:pt>
                <c:pt idx="3731">
                  <c:v>483.1</c:v>
                </c:pt>
                <c:pt idx="3732">
                  <c:v>483.2</c:v>
                </c:pt>
                <c:pt idx="3733">
                  <c:v>483.3</c:v>
                </c:pt>
                <c:pt idx="3734">
                  <c:v>483.4</c:v>
                </c:pt>
                <c:pt idx="3735">
                  <c:v>483.5</c:v>
                </c:pt>
                <c:pt idx="3736">
                  <c:v>483.6</c:v>
                </c:pt>
                <c:pt idx="3737">
                  <c:v>483.7</c:v>
                </c:pt>
                <c:pt idx="3738">
                  <c:v>483.8</c:v>
                </c:pt>
                <c:pt idx="3739">
                  <c:v>483.9</c:v>
                </c:pt>
                <c:pt idx="3740">
                  <c:v>484</c:v>
                </c:pt>
                <c:pt idx="3741">
                  <c:v>484.1</c:v>
                </c:pt>
                <c:pt idx="3742">
                  <c:v>484.2</c:v>
                </c:pt>
                <c:pt idx="3743">
                  <c:v>484.3</c:v>
                </c:pt>
                <c:pt idx="3744">
                  <c:v>484.4</c:v>
                </c:pt>
                <c:pt idx="3745">
                  <c:v>484.5</c:v>
                </c:pt>
                <c:pt idx="3746">
                  <c:v>484.6</c:v>
                </c:pt>
                <c:pt idx="3747">
                  <c:v>484.7</c:v>
                </c:pt>
                <c:pt idx="3748">
                  <c:v>484.8</c:v>
                </c:pt>
                <c:pt idx="3749">
                  <c:v>484.9</c:v>
                </c:pt>
                <c:pt idx="3750">
                  <c:v>485</c:v>
                </c:pt>
                <c:pt idx="3751">
                  <c:v>485.1</c:v>
                </c:pt>
                <c:pt idx="3752">
                  <c:v>485.2</c:v>
                </c:pt>
                <c:pt idx="3753">
                  <c:v>485.3</c:v>
                </c:pt>
                <c:pt idx="3754">
                  <c:v>485.4</c:v>
                </c:pt>
                <c:pt idx="3755">
                  <c:v>485.5</c:v>
                </c:pt>
                <c:pt idx="3756">
                  <c:v>485.6</c:v>
                </c:pt>
                <c:pt idx="3757">
                  <c:v>485.7</c:v>
                </c:pt>
                <c:pt idx="3758">
                  <c:v>485.8</c:v>
                </c:pt>
                <c:pt idx="3759">
                  <c:v>485.9</c:v>
                </c:pt>
                <c:pt idx="3760">
                  <c:v>486</c:v>
                </c:pt>
                <c:pt idx="3761">
                  <c:v>486.1</c:v>
                </c:pt>
                <c:pt idx="3762">
                  <c:v>486.2</c:v>
                </c:pt>
                <c:pt idx="3763">
                  <c:v>486.3</c:v>
                </c:pt>
                <c:pt idx="3764">
                  <c:v>486.4</c:v>
                </c:pt>
                <c:pt idx="3765">
                  <c:v>486.5</c:v>
                </c:pt>
                <c:pt idx="3766">
                  <c:v>486.6</c:v>
                </c:pt>
                <c:pt idx="3767">
                  <c:v>486.7</c:v>
                </c:pt>
                <c:pt idx="3768">
                  <c:v>486.8</c:v>
                </c:pt>
                <c:pt idx="3769">
                  <c:v>486.9</c:v>
                </c:pt>
                <c:pt idx="3770">
                  <c:v>487</c:v>
                </c:pt>
                <c:pt idx="3771">
                  <c:v>487.1</c:v>
                </c:pt>
                <c:pt idx="3772">
                  <c:v>487.2</c:v>
                </c:pt>
                <c:pt idx="3773">
                  <c:v>487.3</c:v>
                </c:pt>
                <c:pt idx="3774">
                  <c:v>487.4</c:v>
                </c:pt>
                <c:pt idx="3775">
                  <c:v>487.5</c:v>
                </c:pt>
                <c:pt idx="3776">
                  <c:v>487.6</c:v>
                </c:pt>
                <c:pt idx="3777">
                  <c:v>487.7</c:v>
                </c:pt>
                <c:pt idx="3778">
                  <c:v>487.8</c:v>
                </c:pt>
                <c:pt idx="3779">
                  <c:v>487.9</c:v>
                </c:pt>
                <c:pt idx="3780">
                  <c:v>488</c:v>
                </c:pt>
                <c:pt idx="3781">
                  <c:v>488.1</c:v>
                </c:pt>
                <c:pt idx="3782">
                  <c:v>488.2</c:v>
                </c:pt>
                <c:pt idx="3783">
                  <c:v>488.3</c:v>
                </c:pt>
                <c:pt idx="3784">
                  <c:v>488.4</c:v>
                </c:pt>
                <c:pt idx="3785">
                  <c:v>488.5</c:v>
                </c:pt>
                <c:pt idx="3786">
                  <c:v>488.6</c:v>
                </c:pt>
                <c:pt idx="3787">
                  <c:v>488.7</c:v>
                </c:pt>
                <c:pt idx="3788">
                  <c:v>488.8</c:v>
                </c:pt>
                <c:pt idx="3789">
                  <c:v>488.9</c:v>
                </c:pt>
                <c:pt idx="3790">
                  <c:v>489</c:v>
                </c:pt>
                <c:pt idx="3791">
                  <c:v>489.1</c:v>
                </c:pt>
                <c:pt idx="3792">
                  <c:v>489.2</c:v>
                </c:pt>
                <c:pt idx="3793">
                  <c:v>489.3</c:v>
                </c:pt>
                <c:pt idx="3794">
                  <c:v>489.4</c:v>
                </c:pt>
                <c:pt idx="3795">
                  <c:v>489.5</c:v>
                </c:pt>
                <c:pt idx="3796">
                  <c:v>489.6</c:v>
                </c:pt>
                <c:pt idx="3797">
                  <c:v>489.7</c:v>
                </c:pt>
                <c:pt idx="3798">
                  <c:v>489.8</c:v>
                </c:pt>
                <c:pt idx="3799">
                  <c:v>489.9</c:v>
                </c:pt>
                <c:pt idx="3800">
                  <c:v>490</c:v>
                </c:pt>
                <c:pt idx="3801">
                  <c:v>490.1</c:v>
                </c:pt>
                <c:pt idx="3802">
                  <c:v>490.2</c:v>
                </c:pt>
                <c:pt idx="3803">
                  <c:v>490.3</c:v>
                </c:pt>
                <c:pt idx="3804">
                  <c:v>490.4</c:v>
                </c:pt>
                <c:pt idx="3805">
                  <c:v>490.5</c:v>
                </c:pt>
                <c:pt idx="3806">
                  <c:v>490.6</c:v>
                </c:pt>
                <c:pt idx="3807">
                  <c:v>490.7</c:v>
                </c:pt>
                <c:pt idx="3808">
                  <c:v>490.8</c:v>
                </c:pt>
                <c:pt idx="3809">
                  <c:v>490.9</c:v>
                </c:pt>
                <c:pt idx="3810">
                  <c:v>491</c:v>
                </c:pt>
                <c:pt idx="3811">
                  <c:v>491.1</c:v>
                </c:pt>
                <c:pt idx="3812">
                  <c:v>491.2</c:v>
                </c:pt>
                <c:pt idx="3813">
                  <c:v>491.3</c:v>
                </c:pt>
                <c:pt idx="3814">
                  <c:v>491.4</c:v>
                </c:pt>
                <c:pt idx="3815">
                  <c:v>491.5</c:v>
                </c:pt>
                <c:pt idx="3816">
                  <c:v>491.6</c:v>
                </c:pt>
                <c:pt idx="3817">
                  <c:v>491.7</c:v>
                </c:pt>
                <c:pt idx="3818">
                  <c:v>491.8</c:v>
                </c:pt>
                <c:pt idx="3819">
                  <c:v>491.9</c:v>
                </c:pt>
                <c:pt idx="3820">
                  <c:v>492</c:v>
                </c:pt>
                <c:pt idx="3821">
                  <c:v>492.1</c:v>
                </c:pt>
                <c:pt idx="3822">
                  <c:v>492.2</c:v>
                </c:pt>
                <c:pt idx="3823">
                  <c:v>492.3</c:v>
                </c:pt>
                <c:pt idx="3824">
                  <c:v>492.4</c:v>
                </c:pt>
                <c:pt idx="3825">
                  <c:v>492.5</c:v>
                </c:pt>
                <c:pt idx="3826">
                  <c:v>492.6</c:v>
                </c:pt>
                <c:pt idx="3827">
                  <c:v>492.7</c:v>
                </c:pt>
                <c:pt idx="3828">
                  <c:v>492.8</c:v>
                </c:pt>
                <c:pt idx="3829">
                  <c:v>492.9</c:v>
                </c:pt>
                <c:pt idx="3830">
                  <c:v>493</c:v>
                </c:pt>
                <c:pt idx="3831">
                  <c:v>493.1</c:v>
                </c:pt>
                <c:pt idx="3832">
                  <c:v>493.2</c:v>
                </c:pt>
                <c:pt idx="3833">
                  <c:v>493.3</c:v>
                </c:pt>
                <c:pt idx="3834">
                  <c:v>493.4</c:v>
                </c:pt>
                <c:pt idx="3835">
                  <c:v>493.5</c:v>
                </c:pt>
                <c:pt idx="3836">
                  <c:v>493.6</c:v>
                </c:pt>
                <c:pt idx="3837">
                  <c:v>493.7</c:v>
                </c:pt>
                <c:pt idx="3838">
                  <c:v>493.8</c:v>
                </c:pt>
                <c:pt idx="3839">
                  <c:v>493.9</c:v>
                </c:pt>
                <c:pt idx="3840">
                  <c:v>494</c:v>
                </c:pt>
                <c:pt idx="3841">
                  <c:v>494.1</c:v>
                </c:pt>
                <c:pt idx="3842">
                  <c:v>494.2</c:v>
                </c:pt>
                <c:pt idx="3843">
                  <c:v>494.3</c:v>
                </c:pt>
                <c:pt idx="3844">
                  <c:v>494.4</c:v>
                </c:pt>
                <c:pt idx="3845">
                  <c:v>494.5</c:v>
                </c:pt>
                <c:pt idx="3846">
                  <c:v>494.6</c:v>
                </c:pt>
                <c:pt idx="3847">
                  <c:v>494.7</c:v>
                </c:pt>
                <c:pt idx="3848">
                  <c:v>494.8</c:v>
                </c:pt>
                <c:pt idx="3849">
                  <c:v>494.9</c:v>
                </c:pt>
                <c:pt idx="3850">
                  <c:v>495</c:v>
                </c:pt>
                <c:pt idx="3851">
                  <c:v>495.1</c:v>
                </c:pt>
                <c:pt idx="3852">
                  <c:v>495.2</c:v>
                </c:pt>
                <c:pt idx="3853">
                  <c:v>495.3</c:v>
                </c:pt>
                <c:pt idx="3854">
                  <c:v>495.4</c:v>
                </c:pt>
                <c:pt idx="3855">
                  <c:v>495.5</c:v>
                </c:pt>
                <c:pt idx="3856">
                  <c:v>495.6</c:v>
                </c:pt>
                <c:pt idx="3857">
                  <c:v>495.7</c:v>
                </c:pt>
                <c:pt idx="3858">
                  <c:v>495.8</c:v>
                </c:pt>
                <c:pt idx="3859">
                  <c:v>495.9</c:v>
                </c:pt>
                <c:pt idx="3860">
                  <c:v>496</c:v>
                </c:pt>
                <c:pt idx="3861">
                  <c:v>496.1</c:v>
                </c:pt>
                <c:pt idx="3862">
                  <c:v>496.2</c:v>
                </c:pt>
                <c:pt idx="3863">
                  <c:v>496.3</c:v>
                </c:pt>
                <c:pt idx="3864">
                  <c:v>496.4</c:v>
                </c:pt>
                <c:pt idx="3865">
                  <c:v>496.5</c:v>
                </c:pt>
                <c:pt idx="3866">
                  <c:v>496.6</c:v>
                </c:pt>
                <c:pt idx="3867">
                  <c:v>496.7</c:v>
                </c:pt>
                <c:pt idx="3868">
                  <c:v>496.8</c:v>
                </c:pt>
                <c:pt idx="3869">
                  <c:v>496.9</c:v>
                </c:pt>
                <c:pt idx="3870">
                  <c:v>497</c:v>
                </c:pt>
                <c:pt idx="3871">
                  <c:v>497.1</c:v>
                </c:pt>
                <c:pt idx="3872">
                  <c:v>497.2</c:v>
                </c:pt>
                <c:pt idx="3873">
                  <c:v>497.3</c:v>
                </c:pt>
                <c:pt idx="3874">
                  <c:v>497.4</c:v>
                </c:pt>
                <c:pt idx="3875">
                  <c:v>497.5</c:v>
                </c:pt>
                <c:pt idx="3876">
                  <c:v>497.6</c:v>
                </c:pt>
                <c:pt idx="3877">
                  <c:v>497.7</c:v>
                </c:pt>
                <c:pt idx="3878">
                  <c:v>497.8</c:v>
                </c:pt>
                <c:pt idx="3879">
                  <c:v>497.9</c:v>
                </c:pt>
                <c:pt idx="3880">
                  <c:v>498</c:v>
                </c:pt>
                <c:pt idx="3881">
                  <c:v>498.1</c:v>
                </c:pt>
                <c:pt idx="3882">
                  <c:v>498.2</c:v>
                </c:pt>
                <c:pt idx="3883">
                  <c:v>498.3</c:v>
                </c:pt>
                <c:pt idx="3884">
                  <c:v>498.4</c:v>
                </c:pt>
                <c:pt idx="3885">
                  <c:v>498.5</c:v>
                </c:pt>
                <c:pt idx="3886">
                  <c:v>498.6</c:v>
                </c:pt>
                <c:pt idx="3887">
                  <c:v>498.7</c:v>
                </c:pt>
                <c:pt idx="3888">
                  <c:v>498.8</c:v>
                </c:pt>
                <c:pt idx="3889">
                  <c:v>498.9</c:v>
                </c:pt>
                <c:pt idx="3890">
                  <c:v>499</c:v>
                </c:pt>
                <c:pt idx="3891">
                  <c:v>499.1</c:v>
                </c:pt>
                <c:pt idx="3892">
                  <c:v>499.2</c:v>
                </c:pt>
                <c:pt idx="3893">
                  <c:v>499.3</c:v>
                </c:pt>
                <c:pt idx="3894">
                  <c:v>499.4</c:v>
                </c:pt>
                <c:pt idx="3895">
                  <c:v>499.5</c:v>
                </c:pt>
                <c:pt idx="3896">
                  <c:v>499.6</c:v>
                </c:pt>
                <c:pt idx="3897">
                  <c:v>499.7</c:v>
                </c:pt>
                <c:pt idx="3898">
                  <c:v>499.8</c:v>
                </c:pt>
                <c:pt idx="3899">
                  <c:v>499.9</c:v>
                </c:pt>
                <c:pt idx="3900">
                  <c:v>500</c:v>
                </c:pt>
                <c:pt idx="3901">
                  <c:v>500.1</c:v>
                </c:pt>
                <c:pt idx="3902">
                  <c:v>500.2</c:v>
                </c:pt>
                <c:pt idx="3903">
                  <c:v>500.3</c:v>
                </c:pt>
                <c:pt idx="3904">
                  <c:v>500.4</c:v>
                </c:pt>
                <c:pt idx="3905">
                  <c:v>500.5</c:v>
                </c:pt>
                <c:pt idx="3906">
                  <c:v>500.6</c:v>
                </c:pt>
                <c:pt idx="3907">
                  <c:v>500.7</c:v>
                </c:pt>
                <c:pt idx="3908">
                  <c:v>500.8</c:v>
                </c:pt>
                <c:pt idx="3909">
                  <c:v>500.9</c:v>
                </c:pt>
                <c:pt idx="3910">
                  <c:v>501</c:v>
                </c:pt>
                <c:pt idx="3911">
                  <c:v>501.1</c:v>
                </c:pt>
                <c:pt idx="3912">
                  <c:v>501.2</c:v>
                </c:pt>
                <c:pt idx="3913">
                  <c:v>501.3</c:v>
                </c:pt>
                <c:pt idx="3914">
                  <c:v>501.4</c:v>
                </c:pt>
                <c:pt idx="3915">
                  <c:v>501.5</c:v>
                </c:pt>
                <c:pt idx="3916">
                  <c:v>501.6</c:v>
                </c:pt>
                <c:pt idx="3917">
                  <c:v>501.7</c:v>
                </c:pt>
                <c:pt idx="3918">
                  <c:v>501.8</c:v>
                </c:pt>
                <c:pt idx="3919">
                  <c:v>501.9</c:v>
                </c:pt>
                <c:pt idx="3920">
                  <c:v>502</c:v>
                </c:pt>
                <c:pt idx="3921">
                  <c:v>502.1</c:v>
                </c:pt>
                <c:pt idx="3922">
                  <c:v>502.2</c:v>
                </c:pt>
                <c:pt idx="3923">
                  <c:v>502.3</c:v>
                </c:pt>
                <c:pt idx="3924">
                  <c:v>502.4</c:v>
                </c:pt>
                <c:pt idx="3925">
                  <c:v>502.5</c:v>
                </c:pt>
                <c:pt idx="3926">
                  <c:v>502.6</c:v>
                </c:pt>
                <c:pt idx="3927">
                  <c:v>502.7</c:v>
                </c:pt>
                <c:pt idx="3928">
                  <c:v>502.8</c:v>
                </c:pt>
                <c:pt idx="3929">
                  <c:v>502.9</c:v>
                </c:pt>
                <c:pt idx="3930">
                  <c:v>503</c:v>
                </c:pt>
                <c:pt idx="3931">
                  <c:v>503.1</c:v>
                </c:pt>
                <c:pt idx="3932">
                  <c:v>503.2</c:v>
                </c:pt>
                <c:pt idx="3933">
                  <c:v>503.3</c:v>
                </c:pt>
                <c:pt idx="3934">
                  <c:v>503.4</c:v>
                </c:pt>
                <c:pt idx="3935">
                  <c:v>503.5</c:v>
                </c:pt>
                <c:pt idx="3936">
                  <c:v>503.6</c:v>
                </c:pt>
                <c:pt idx="3937">
                  <c:v>503.7</c:v>
                </c:pt>
                <c:pt idx="3938">
                  <c:v>503.8</c:v>
                </c:pt>
                <c:pt idx="3939">
                  <c:v>503.9</c:v>
                </c:pt>
                <c:pt idx="3940">
                  <c:v>504</c:v>
                </c:pt>
                <c:pt idx="3941">
                  <c:v>504.1</c:v>
                </c:pt>
                <c:pt idx="3942">
                  <c:v>504.2</c:v>
                </c:pt>
                <c:pt idx="3943">
                  <c:v>504.3</c:v>
                </c:pt>
                <c:pt idx="3944">
                  <c:v>504.4</c:v>
                </c:pt>
                <c:pt idx="3945">
                  <c:v>504.5</c:v>
                </c:pt>
                <c:pt idx="3946">
                  <c:v>504.6</c:v>
                </c:pt>
                <c:pt idx="3947">
                  <c:v>504.7</c:v>
                </c:pt>
                <c:pt idx="3948">
                  <c:v>504.8</c:v>
                </c:pt>
                <c:pt idx="3949">
                  <c:v>504.9</c:v>
                </c:pt>
                <c:pt idx="3950">
                  <c:v>505</c:v>
                </c:pt>
                <c:pt idx="3951">
                  <c:v>505.1</c:v>
                </c:pt>
                <c:pt idx="3952">
                  <c:v>505.2</c:v>
                </c:pt>
                <c:pt idx="3953">
                  <c:v>505.3</c:v>
                </c:pt>
                <c:pt idx="3954">
                  <c:v>505.4</c:v>
                </c:pt>
                <c:pt idx="3955">
                  <c:v>505.5</c:v>
                </c:pt>
                <c:pt idx="3956">
                  <c:v>505.6</c:v>
                </c:pt>
                <c:pt idx="3957">
                  <c:v>505.7</c:v>
                </c:pt>
                <c:pt idx="3958">
                  <c:v>505.8</c:v>
                </c:pt>
                <c:pt idx="3959">
                  <c:v>505.9</c:v>
                </c:pt>
                <c:pt idx="3960">
                  <c:v>506</c:v>
                </c:pt>
                <c:pt idx="3961">
                  <c:v>506.1</c:v>
                </c:pt>
                <c:pt idx="3962">
                  <c:v>506.2</c:v>
                </c:pt>
                <c:pt idx="3963">
                  <c:v>506.3</c:v>
                </c:pt>
                <c:pt idx="3964">
                  <c:v>506.4</c:v>
                </c:pt>
                <c:pt idx="3965">
                  <c:v>506.5</c:v>
                </c:pt>
                <c:pt idx="3966">
                  <c:v>506.6</c:v>
                </c:pt>
                <c:pt idx="3967">
                  <c:v>506.7</c:v>
                </c:pt>
                <c:pt idx="3968">
                  <c:v>506.8</c:v>
                </c:pt>
                <c:pt idx="3969">
                  <c:v>506.9</c:v>
                </c:pt>
                <c:pt idx="3970">
                  <c:v>507</c:v>
                </c:pt>
                <c:pt idx="3971">
                  <c:v>507.1</c:v>
                </c:pt>
                <c:pt idx="3972">
                  <c:v>507.2</c:v>
                </c:pt>
                <c:pt idx="3973">
                  <c:v>507.3</c:v>
                </c:pt>
                <c:pt idx="3974">
                  <c:v>507.4</c:v>
                </c:pt>
                <c:pt idx="3975">
                  <c:v>507.5</c:v>
                </c:pt>
                <c:pt idx="3976">
                  <c:v>507.6</c:v>
                </c:pt>
                <c:pt idx="3977">
                  <c:v>507.7</c:v>
                </c:pt>
                <c:pt idx="3978">
                  <c:v>507.8</c:v>
                </c:pt>
                <c:pt idx="3979">
                  <c:v>507.9</c:v>
                </c:pt>
                <c:pt idx="3980">
                  <c:v>508</c:v>
                </c:pt>
                <c:pt idx="3981">
                  <c:v>508.1</c:v>
                </c:pt>
                <c:pt idx="3982">
                  <c:v>508.2</c:v>
                </c:pt>
                <c:pt idx="3983">
                  <c:v>508.3</c:v>
                </c:pt>
                <c:pt idx="3984">
                  <c:v>508.4</c:v>
                </c:pt>
                <c:pt idx="3985">
                  <c:v>508.5</c:v>
                </c:pt>
                <c:pt idx="3986">
                  <c:v>508.6</c:v>
                </c:pt>
                <c:pt idx="3987">
                  <c:v>508.7</c:v>
                </c:pt>
                <c:pt idx="3988">
                  <c:v>508.8</c:v>
                </c:pt>
                <c:pt idx="3989">
                  <c:v>508.9</c:v>
                </c:pt>
                <c:pt idx="3990">
                  <c:v>509</c:v>
                </c:pt>
                <c:pt idx="3991">
                  <c:v>509.1</c:v>
                </c:pt>
                <c:pt idx="3992">
                  <c:v>509.2</c:v>
                </c:pt>
                <c:pt idx="3993">
                  <c:v>509.3</c:v>
                </c:pt>
                <c:pt idx="3994">
                  <c:v>509.4</c:v>
                </c:pt>
                <c:pt idx="3995">
                  <c:v>509.5</c:v>
                </c:pt>
                <c:pt idx="3996">
                  <c:v>509.6</c:v>
                </c:pt>
                <c:pt idx="3997">
                  <c:v>509.7</c:v>
                </c:pt>
                <c:pt idx="3998">
                  <c:v>509.8</c:v>
                </c:pt>
                <c:pt idx="3999">
                  <c:v>509.9</c:v>
                </c:pt>
                <c:pt idx="4000">
                  <c:v>510</c:v>
                </c:pt>
                <c:pt idx="4001">
                  <c:v>510.1</c:v>
                </c:pt>
                <c:pt idx="4002">
                  <c:v>510.2</c:v>
                </c:pt>
                <c:pt idx="4003">
                  <c:v>510.3</c:v>
                </c:pt>
                <c:pt idx="4004">
                  <c:v>510.4</c:v>
                </c:pt>
                <c:pt idx="4005">
                  <c:v>510.5</c:v>
                </c:pt>
                <c:pt idx="4006">
                  <c:v>510.6</c:v>
                </c:pt>
                <c:pt idx="4007">
                  <c:v>510.7</c:v>
                </c:pt>
                <c:pt idx="4008">
                  <c:v>510.8</c:v>
                </c:pt>
                <c:pt idx="4009">
                  <c:v>510.9</c:v>
                </c:pt>
                <c:pt idx="4010">
                  <c:v>511</c:v>
                </c:pt>
                <c:pt idx="4011">
                  <c:v>511.1</c:v>
                </c:pt>
                <c:pt idx="4012">
                  <c:v>511.2</c:v>
                </c:pt>
                <c:pt idx="4013">
                  <c:v>511.3</c:v>
                </c:pt>
                <c:pt idx="4014">
                  <c:v>511.4</c:v>
                </c:pt>
                <c:pt idx="4015">
                  <c:v>511.5</c:v>
                </c:pt>
                <c:pt idx="4016">
                  <c:v>511.6</c:v>
                </c:pt>
                <c:pt idx="4017">
                  <c:v>511.7</c:v>
                </c:pt>
                <c:pt idx="4018">
                  <c:v>511.8</c:v>
                </c:pt>
                <c:pt idx="4019">
                  <c:v>511.9</c:v>
                </c:pt>
                <c:pt idx="4020">
                  <c:v>512</c:v>
                </c:pt>
                <c:pt idx="4021">
                  <c:v>512.1</c:v>
                </c:pt>
                <c:pt idx="4022">
                  <c:v>512.2</c:v>
                </c:pt>
                <c:pt idx="4023">
                  <c:v>512.3</c:v>
                </c:pt>
                <c:pt idx="4024">
                  <c:v>512.4</c:v>
                </c:pt>
                <c:pt idx="4025">
                  <c:v>512.5</c:v>
                </c:pt>
                <c:pt idx="4026">
                  <c:v>512.6</c:v>
                </c:pt>
                <c:pt idx="4027">
                  <c:v>512.7</c:v>
                </c:pt>
                <c:pt idx="4028">
                  <c:v>512.8</c:v>
                </c:pt>
                <c:pt idx="4029">
                  <c:v>512.9</c:v>
                </c:pt>
                <c:pt idx="4030">
                  <c:v>513</c:v>
                </c:pt>
                <c:pt idx="4031">
                  <c:v>513.1</c:v>
                </c:pt>
                <c:pt idx="4032">
                  <c:v>513.2</c:v>
                </c:pt>
                <c:pt idx="4033">
                  <c:v>513.3</c:v>
                </c:pt>
                <c:pt idx="4034">
                  <c:v>513.4</c:v>
                </c:pt>
                <c:pt idx="4035">
                  <c:v>513.5</c:v>
                </c:pt>
                <c:pt idx="4036">
                  <c:v>513.6</c:v>
                </c:pt>
                <c:pt idx="4037">
                  <c:v>513.7</c:v>
                </c:pt>
                <c:pt idx="4038">
                  <c:v>513.8</c:v>
                </c:pt>
                <c:pt idx="4039">
                  <c:v>513.9</c:v>
                </c:pt>
                <c:pt idx="4040">
                  <c:v>514</c:v>
                </c:pt>
                <c:pt idx="4041">
                  <c:v>514.1</c:v>
                </c:pt>
                <c:pt idx="4042">
                  <c:v>514.2</c:v>
                </c:pt>
                <c:pt idx="4043">
                  <c:v>514.3</c:v>
                </c:pt>
                <c:pt idx="4044">
                  <c:v>514.4</c:v>
                </c:pt>
                <c:pt idx="4045">
                  <c:v>514.5</c:v>
                </c:pt>
                <c:pt idx="4046">
                  <c:v>514.6</c:v>
                </c:pt>
                <c:pt idx="4047">
                  <c:v>514.7</c:v>
                </c:pt>
                <c:pt idx="4048">
                  <c:v>514.8</c:v>
                </c:pt>
                <c:pt idx="4049">
                  <c:v>514.9</c:v>
                </c:pt>
                <c:pt idx="4050">
                  <c:v>515</c:v>
                </c:pt>
                <c:pt idx="4051">
                  <c:v>515.1</c:v>
                </c:pt>
                <c:pt idx="4052">
                  <c:v>515.2</c:v>
                </c:pt>
                <c:pt idx="4053">
                  <c:v>515.3</c:v>
                </c:pt>
                <c:pt idx="4054">
                  <c:v>515.4</c:v>
                </c:pt>
                <c:pt idx="4055">
                  <c:v>515.5</c:v>
                </c:pt>
                <c:pt idx="4056">
                  <c:v>515.6</c:v>
                </c:pt>
                <c:pt idx="4057">
                  <c:v>515.7</c:v>
                </c:pt>
                <c:pt idx="4058">
                  <c:v>515.8</c:v>
                </c:pt>
                <c:pt idx="4059">
                  <c:v>515.9</c:v>
                </c:pt>
                <c:pt idx="4060">
                  <c:v>516</c:v>
                </c:pt>
                <c:pt idx="4061">
                  <c:v>516.1</c:v>
                </c:pt>
                <c:pt idx="4062">
                  <c:v>516.2</c:v>
                </c:pt>
                <c:pt idx="4063">
                  <c:v>516.3</c:v>
                </c:pt>
                <c:pt idx="4064">
                  <c:v>516.4</c:v>
                </c:pt>
                <c:pt idx="4065">
                  <c:v>516.5</c:v>
                </c:pt>
                <c:pt idx="4066">
                  <c:v>516.6</c:v>
                </c:pt>
                <c:pt idx="4067">
                  <c:v>516.7</c:v>
                </c:pt>
                <c:pt idx="4068">
                  <c:v>516.8</c:v>
                </c:pt>
                <c:pt idx="4069">
                  <c:v>516.9</c:v>
                </c:pt>
                <c:pt idx="4070">
                  <c:v>517</c:v>
                </c:pt>
                <c:pt idx="4071">
                  <c:v>517.1</c:v>
                </c:pt>
                <c:pt idx="4072">
                  <c:v>517.2</c:v>
                </c:pt>
                <c:pt idx="4073">
                  <c:v>517.3</c:v>
                </c:pt>
                <c:pt idx="4074">
                  <c:v>517.4</c:v>
                </c:pt>
                <c:pt idx="4075">
                  <c:v>517.5</c:v>
                </c:pt>
                <c:pt idx="4076">
                  <c:v>517.6</c:v>
                </c:pt>
                <c:pt idx="4077">
                  <c:v>517.7</c:v>
                </c:pt>
                <c:pt idx="4078">
                  <c:v>517.8</c:v>
                </c:pt>
                <c:pt idx="4079">
                  <c:v>517.9</c:v>
                </c:pt>
                <c:pt idx="4080">
                  <c:v>518</c:v>
                </c:pt>
                <c:pt idx="4081">
                  <c:v>518.1</c:v>
                </c:pt>
                <c:pt idx="4082">
                  <c:v>518.2</c:v>
                </c:pt>
                <c:pt idx="4083">
                  <c:v>518.3</c:v>
                </c:pt>
                <c:pt idx="4084">
                  <c:v>518.4</c:v>
                </c:pt>
                <c:pt idx="4085">
                  <c:v>518.5</c:v>
                </c:pt>
                <c:pt idx="4086">
                  <c:v>518.6</c:v>
                </c:pt>
                <c:pt idx="4087">
                  <c:v>518.7</c:v>
                </c:pt>
                <c:pt idx="4088">
                  <c:v>518.8</c:v>
                </c:pt>
                <c:pt idx="4089">
                  <c:v>518.9</c:v>
                </c:pt>
                <c:pt idx="4090">
                  <c:v>519</c:v>
                </c:pt>
                <c:pt idx="4091">
                  <c:v>519.1</c:v>
                </c:pt>
                <c:pt idx="4092">
                  <c:v>519.2</c:v>
                </c:pt>
                <c:pt idx="4093">
                  <c:v>519.3</c:v>
                </c:pt>
                <c:pt idx="4094">
                  <c:v>519.4</c:v>
                </c:pt>
                <c:pt idx="4095">
                  <c:v>519.5</c:v>
                </c:pt>
                <c:pt idx="4096">
                  <c:v>519.6</c:v>
                </c:pt>
                <c:pt idx="4097">
                  <c:v>519.7</c:v>
                </c:pt>
                <c:pt idx="4098">
                  <c:v>519.8</c:v>
                </c:pt>
                <c:pt idx="4099">
                  <c:v>519.9</c:v>
                </c:pt>
                <c:pt idx="4100">
                  <c:v>520</c:v>
                </c:pt>
                <c:pt idx="4101">
                  <c:v>520.1</c:v>
                </c:pt>
                <c:pt idx="4102">
                  <c:v>520.2</c:v>
                </c:pt>
                <c:pt idx="4103">
                  <c:v>520.3</c:v>
                </c:pt>
                <c:pt idx="4104">
                  <c:v>520.4</c:v>
                </c:pt>
                <c:pt idx="4105">
                  <c:v>520.5</c:v>
                </c:pt>
                <c:pt idx="4106">
                  <c:v>520.6</c:v>
                </c:pt>
                <c:pt idx="4107">
                  <c:v>520.7</c:v>
                </c:pt>
                <c:pt idx="4108">
                  <c:v>520.8</c:v>
                </c:pt>
                <c:pt idx="4109">
                  <c:v>520.9</c:v>
                </c:pt>
                <c:pt idx="4110">
                  <c:v>521</c:v>
                </c:pt>
                <c:pt idx="4111">
                  <c:v>521.1</c:v>
                </c:pt>
                <c:pt idx="4112">
                  <c:v>521.2</c:v>
                </c:pt>
                <c:pt idx="4113">
                  <c:v>521.3</c:v>
                </c:pt>
                <c:pt idx="4114">
                  <c:v>521.4</c:v>
                </c:pt>
                <c:pt idx="4115">
                  <c:v>521.5</c:v>
                </c:pt>
                <c:pt idx="4116">
                  <c:v>521.6</c:v>
                </c:pt>
                <c:pt idx="4117">
                  <c:v>521.7</c:v>
                </c:pt>
                <c:pt idx="4118">
                  <c:v>521.8</c:v>
                </c:pt>
                <c:pt idx="4119">
                  <c:v>521.9</c:v>
                </c:pt>
                <c:pt idx="4120">
                  <c:v>522</c:v>
                </c:pt>
                <c:pt idx="4121">
                  <c:v>522.1</c:v>
                </c:pt>
                <c:pt idx="4122">
                  <c:v>522.2</c:v>
                </c:pt>
                <c:pt idx="4123">
                  <c:v>522.3</c:v>
                </c:pt>
                <c:pt idx="4124">
                  <c:v>522.4</c:v>
                </c:pt>
                <c:pt idx="4125">
                  <c:v>522.5</c:v>
                </c:pt>
                <c:pt idx="4126">
                  <c:v>522.6</c:v>
                </c:pt>
                <c:pt idx="4127">
                  <c:v>522.7</c:v>
                </c:pt>
                <c:pt idx="4128">
                  <c:v>522.8</c:v>
                </c:pt>
                <c:pt idx="4129">
                  <c:v>522.9</c:v>
                </c:pt>
                <c:pt idx="4130">
                  <c:v>523</c:v>
                </c:pt>
                <c:pt idx="4131">
                  <c:v>523.1</c:v>
                </c:pt>
                <c:pt idx="4132">
                  <c:v>523.2</c:v>
                </c:pt>
                <c:pt idx="4133">
                  <c:v>523.3</c:v>
                </c:pt>
                <c:pt idx="4134">
                  <c:v>523.4</c:v>
                </c:pt>
                <c:pt idx="4135">
                  <c:v>523.5</c:v>
                </c:pt>
                <c:pt idx="4136">
                  <c:v>523.6</c:v>
                </c:pt>
                <c:pt idx="4137">
                  <c:v>523.7</c:v>
                </c:pt>
                <c:pt idx="4138">
                  <c:v>523.8</c:v>
                </c:pt>
                <c:pt idx="4139">
                  <c:v>523.9</c:v>
                </c:pt>
                <c:pt idx="4140">
                  <c:v>524</c:v>
                </c:pt>
                <c:pt idx="4141">
                  <c:v>524.1</c:v>
                </c:pt>
                <c:pt idx="4142">
                  <c:v>524.2</c:v>
                </c:pt>
                <c:pt idx="4143">
                  <c:v>524.3</c:v>
                </c:pt>
                <c:pt idx="4144">
                  <c:v>524.4</c:v>
                </c:pt>
                <c:pt idx="4145">
                  <c:v>524.5</c:v>
                </c:pt>
                <c:pt idx="4146">
                  <c:v>524.6</c:v>
                </c:pt>
                <c:pt idx="4147">
                  <c:v>524.7</c:v>
                </c:pt>
                <c:pt idx="4148">
                  <c:v>524.8</c:v>
                </c:pt>
                <c:pt idx="4149">
                  <c:v>524.9</c:v>
                </c:pt>
                <c:pt idx="4150">
                  <c:v>525</c:v>
                </c:pt>
                <c:pt idx="4151">
                  <c:v>525.1</c:v>
                </c:pt>
                <c:pt idx="4152">
                  <c:v>525.2</c:v>
                </c:pt>
                <c:pt idx="4153">
                  <c:v>525.3</c:v>
                </c:pt>
                <c:pt idx="4154">
                  <c:v>525.4</c:v>
                </c:pt>
                <c:pt idx="4155">
                  <c:v>525.5</c:v>
                </c:pt>
                <c:pt idx="4156">
                  <c:v>525.6</c:v>
                </c:pt>
                <c:pt idx="4157">
                  <c:v>525.7</c:v>
                </c:pt>
                <c:pt idx="4158">
                  <c:v>525.8</c:v>
                </c:pt>
                <c:pt idx="4159">
                  <c:v>525.9</c:v>
                </c:pt>
                <c:pt idx="4160">
                  <c:v>526</c:v>
                </c:pt>
                <c:pt idx="4161">
                  <c:v>526.1</c:v>
                </c:pt>
                <c:pt idx="4162">
                  <c:v>526.2</c:v>
                </c:pt>
                <c:pt idx="4163">
                  <c:v>526.3</c:v>
                </c:pt>
                <c:pt idx="4164">
                  <c:v>526.4</c:v>
                </c:pt>
                <c:pt idx="4165">
                  <c:v>526.5</c:v>
                </c:pt>
                <c:pt idx="4166">
                  <c:v>526.6</c:v>
                </c:pt>
                <c:pt idx="4167">
                  <c:v>526.7</c:v>
                </c:pt>
                <c:pt idx="4168">
                  <c:v>526.8</c:v>
                </c:pt>
                <c:pt idx="4169">
                  <c:v>526.9</c:v>
                </c:pt>
                <c:pt idx="4170">
                  <c:v>527</c:v>
                </c:pt>
                <c:pt idx="4171">
                  <c:v>527.1</c:v>
                </c:pt>
                <c:pt idx="4172">
                  <c:v>527.2</c:v>
                </c:pt>
                <c:pt idx="4173">
                  <c:v>527.3</c:v>
                </c:pt>
                <c:pt idx="4174">
                  <c:v>527.4</c:v>
                </c:pt>
                <c:pt idx="4175">
                  <c:v>527.5</c:v>
                </c:pt>
                <c:pt idx="4176">
                  <c:v>527.6</c:v>
                </c:pt>
                <c:pt idx="4177">
                  <c:v>527.7</c:v>
                </c:pt>
                <c:pt idx="4178">
                  <c:v>527.8</c:v>
                </c:pt>
                <c:pt idx="4179">
                  <c:v>527.9</c:v>
                </c:pt>
                <c:pt idx="4180">
                  <c:v>528</c:v>
                </c:pt>
                <c:pt idx="4181">
                  <c:v>528.1</c:v>
                </c:pt>
                <c:pt idx="4182">
                  <c:v>528.2</c:v>
                </c:pt>
                <c:pt idx="4183">
                  <c:v>528.3</c:v>
                </c:pt>
                <c:pt idx="4184">
                  <c:v>528.4</c:v>
                </c:pt>
                <c:pt idx="4185">
                  <c:v>528.5</c:v>
                </c:pt>
                <c:pt idx="4186">
                  <c:v>528.6</c:v>
                </c:pt>
                <c:pt idx="4187">
                  <c:v>528.7</c:v>
                </c:pt>
                <c:pt idx="4188">
                  <c:v>528.8</c:v>
                </c:pt>
                <c:pt idx="4189">
                  <c:v>528.9</c:v>
                </c:pt>
                <c:pt idx="4190">
                  <c:v>529</c:v>
                </c:pt>
                <c:pt idx="4191">
                  <c:v>529.1</c:v>
                </c:pt>
                <c:pt idx="4192">
                  <c:v>529.2</c:v>
                </c:pt>
                <c:pt idx="4193">
                  <c:v>529.3</c:v>
                </c:pt>
                <c:pt idx="4194">
                  <c:v>529.4</c:v>
                </c:pt>
                <c:pt idx="4195">
                  <c:v>529.5</c:v>
                </c:pt>
                <c:pt idx="4196">
                  <c:v>529.6</c:v>
                </c:pt>
                <c:pt idx="4197">
                  <c:v>529.7</c:v>
                </c:pt>
                <c:pt idx="4198">
                  <c:v>529.8</c:v>
                </c:pt>
                <c:pt idx="4199">
                  <c:v>529.9</c:v>
                </c:pt>
                <c:pt idx="4200">
                  <c:v>530</c:v>
                </c:pt>
                <c:pt idx="4201">
                  <c:v>530.1</c:v>
                </c:pt>
                <c:pt idx="4202">
                  <c:v>530.2</c:v>
                </c:pt>
                <c:pt idx="4203">
                  <c:v>530.3</c:v>
                </c:pt>
                <c:pt idx="4204">
                  <c:v>530.4</c:v>
                </c:pt>
                <c:pt idx="4205">
                  <c:v>530.5</c:v>
                </c:pt>
                <c:pt idx="4206">
                  <c:v>530.6</c:v>
                </c:pt>
                <c:pt idx="4207">
                  <c:v>530.7</c:v>
                </c:pt>
                <c:pt idx="4208">
                  <c:v>530.8</c:v>
                </c:pt>
                <c:pt idx="4209">
                  <c:v>530.9</c:v>
                </c:pt>
                <c:pt idx="4210">
                  <c:v>531</c:v>
                </c:pt>
                <c:pt idx="4211">
                  <c:v>531.1</c:v>
                </c:pt>
                <c:pt idx="4212">
                  <c:v>531.2</c:v>
                </c:pt>
                <c:pt idx="4213">
                  <c:v>531.3</c:v>
                </c:pt>
                <c:pt idx="4214">
                  <c:v>531.4</c:v>
                </c:pt>
                <c:pt idx="4215">
                  <c:v>531.5</c:v>
                </c:pt>
                <c:pt idx="4216">
                  <c:v>531.6</c:v>
                </c:pt>
                <c:pt idx="4217">
                  <c:v>531.7</c:v>
                </c:pt>
                <c:pt idx="4218">
                  <c:v>531.8</c:v>
                </c:pt>
                <c:pt idx="4219">
                  <c:v>531.9</c:v>
                </c:pt>
                <c:pt idx="4220">
                  <c:v>532</c:v>
                </c:pt>
                <c:pt idx="4221">
                  <c:v>532.1</c:v>
                </c:pt>
                <c:pt idx="4222">
                  <c:v>532.2</c:v>
                </c:pt>
                <c:pt idx="4223">
                  <c:v>532.3</c:v>
                </c:pt>
                <c:pt idx="4224">
                  <c:v>532.4</c:v>
                </c:pt>
                <c:pt idx="4225">
                  <c:v>532.5</c:v>
                </c:pt>
                <c:pt idx="4226">
                  <c:v>532.6</c:v>
                </c:pt>
                <c:pt idx="4227">
                  <c:v>532.7</c:v>
                </c:pt>
                <c:pt idx="4228">
                  <c:v>532.8</c:v>
                </c:pt>
                <c:pt idx="4229">
                  <c:v>532.9</c:v>
                </c:pt>
                <c:pt idx="4230">
                  <c:v>533</c:v>
                </c:pt>
                <c:pt idx="4231">
                  <c:v>533.1</c:v>
                </c:pt>
                <c:pt idx="4232">
                  <c:v>533.2</c:v>
                </c:pt>
                <c:pt idx="4233">
                  <c:v>533.3</c:v>
                </c:pt>
                <c:pt idx="4234">
                  <c:v>533.4</c:v>
                </c:pt>
                <c:pt idx="4235">
                  <c:v>533.5</c:v>
                </c:pt>
                <c:pt idx="4236">
                  <c:v>533.6</c:v>
                </c:pt>
                <c:pt idx="4237">
                  <c:v>533.7</c:v>
                </c:pt>
                <c:pt idx="4238">
                  <c:v>533.8</c:v>
                </c:pt>
                <c:pt idx="4239">
                  <c:v>533.9</c:v>
                </c:pt>
                <c:pt idx="4240">
                  <c:v>534</c:v>
                </c:pt>
                <c:pt idx="4241">
                  <c:v>534.1</c:v>
                </c:pt>
                <c:pt idx="4242">
                  <c:v>534.2</c:v>
                </c:pt>
                <c:pt idx="4243">
                  <c:v>534.3</c:v>
                </c:pt>
                <c:pt idx="4244">
                  <c:v>534.4</c:v>
                </c:pt>
                <c:pt idx="4245">
                  <c:v>534.5</c:v>
                </c:pt>
                <c:pt idx="4246">
                  <c:v>534.6</c:v>
                </c:pt>
                <c:pt idx="4247">
                  <c:v>534.7</c:v>
                </c:pt>
                <c:pt idx="4248">
                  <c:v>534.8</c:v>
                </c:pt>
                <c:pt idx="4249">
                  <c:v>534.9</c:v>
                </c:pt>
                <c:pt idx="4250">
                  <c:v>535</c:v>
                </c:pt>
                <c:pt idx="4251">
                  <c:v>535.1</c:v>
                </c:pt>
                <c:pt idx="4252">
                  <c:v>535.2</c:v>
                </c:pt>
                <c:pt idx="4253">
                  <c:v>535.3</c:v>
                </c:pt>
                <c:pt idx="4254">
                  <c:v>535.4</c:v>
                </c:pt>
                <c:pt idx="4255">
                  <c:v>535.5</c:v>
                </c:pt>
                <c:pt idx="4256">
                  <c:v>535.6</c:v>
                </c:pt>
                <c:pt idx="4257">
                  <c:v>535.7</c:v>
                </c:pt>
                <c:pt idx="4258">
                  <c:v>535.8</c:v>
                </c:pt>
                <c:pt idx="4259">
                  <c:v>535.9</c:v>
                </c:pt>
                <c:pt idx="4260">
                  <c:v>536</c:v>
                </c:pt>
                <c:pt idx="4261">
                  <c:v>536.1</c:v>
                </c:pt>
                <c:pt idx="4262">
                  <c:v>536.2</c:v>
                </c:pt>
                <c:pt idx="4263">
                  <c:v>536.3</c:v>
                </c:pt>
                <c:pt idx="4264">
                  <c:v>536.4</c:v>
                </c:pt>
                <c:pt idx="4265">
                  <c:v>536.5</c:v>
                </c:pt>
                <c:pt idx="4266">
                  <c:v>536.6</c:v>
                </c:pt>
                <c:pt idx="4267">
                  <c:v>536.7</c:v>
                </c:pt>
                <c:pt idx="4268">
                  <c:v>536.8</c:v>
                </c:pt>
                <c:pt idx="4269">
                  <c:v>536.9</c:v>
                </c:pt>
                <c:pt idx="4270">
                  <c:v>537</c:v>
                </c:pt>
                <c:pt idx="4271">
                  <c:v>537.1</c:v>
                </c:pt>
                <c:pt idx="4272">
                  <c:v>537.2</c:v>
                </c:pt>
                <c:pt idx="4273">
                  <c:v>537.3</c:v>
                </c:pt>
                <c:pt idx="4274">
                  <c:v>537.4</c:v>
                </c:pt>
                <c:pt idx="4275">
                  <c:v>537.5</c:v>
                </c:pt>
                <c:pt idx="4276">
                  <c:v>537.6</c:v>
                </c:pt>
                <c:pt idx="4277">
                  <c:v>537.7</c:v>
                </c:pt>
                <c:pt idx="4278">
                  <c:v>537.8</c:v>
                </c:pt>
                <c:pt idx="4279">
                  <c:v>537.9</c:v>
                </c:pt>
                <c:pt idx="4280">
                  <c:v>538</c:v>
                </c:pt>
                <c:pt idx="4281">
                  <c:v>538.1</c:v>
                </c:pt>
                <c:pt idx="4282">
                  <c:v>538.2</c:v>
                </c:pt>
                <c:pt idx="4283">
                  <c:v>538.3</c:v>
                </c:pt>
                <c:pt idx="4284">
                  <c:v>538.4</c:v>
                </c:pt>
                <c:pt idx="4285">
                  <c:v>538.5</c:v>
                </c:pt>
                <c:pt idx="4286">
                  <c:v>538.6</c:v>
                </c:pt>
                <c:pt idx="4287">
                  <c:v>538.7</c:v>
                </c:pt>
                <c:pt idx="4288">
                  <c:v>538.8</c:v>
                </c:pt>
                <c:pt idx="4289">
                  <c:v>538.9</c:v>
                </c:pt>
                <c:pt idx="4290">
                  <c:v>539</c:v>
                </c:pt>
                <c:pt idx="4291">
                  <c:v>539.1</c:v>
                </c:pt>
                <c:pt idx="4292">
                  <c:v>539.2</c:v>
                </c:pt>
                <c:pt idx="4293">
                  <c:v>539.3</c:v>
                </c:pt>
                <c:pt idx="4294">
                  <c:v>539.4</c:v>
                </c:pt>
                <c:pt idx="4295">
                  <c:v>539.5</c:v>
                </c:pt>
                <c:pt idx="4296">
                  <c:v>539.6</c:v>
                </c:pt>
                <c:pt idx="4297">
                  <c:v>539.7</c:v>
                </c:pt>
                <c:pt idx="4298">
                  <c:v>539.8</c:v>
                </c:pt>
                <c:pt idx="4299">
                  <c:v>539.9</c:v>
                </c:pt>
                <c:pt idx="4300">
                  <c:v>540</c:v>
                </c:pt>
                <c:pt idx="4301">
                  <c:v>540.1</c:v>
                </c:pt>
                <c:pt idx="4302">
                  <c:v>540.2</c:v>
                </c:pt>
                <c:pt idx="4303">
                  <c:v>540.3</c:v>
                </c:pt>
                <c:pt idx="4304">
                  <c:v>540.4</c:v>
                </c:pt>
                <c:pt idx="4305">
                  <c:v>540.5</c:v>
                </c:pt>
                <c:pt idx="4306">
                  <c:v>540.6</c:v>
                </c:pt>
                <c:pt idx="4307">
                  <c:v>540.7</c:v>
                </c:pt>
                <c:pt idx="4308">
                  <c:v>540.8</c:v>
                </c:pt>
                <c:pt idx="4309">
                  <c:v>540.9</c:v>
                </c:pt>
                <c:pt idx="4310">
                  <c:v>541</c:v>
                </c:pt>
                <c:pt idx="4311">
                  <c:v>541.1</c:v>
                </c:pt>
                <c:pt idx="4312">
                  <c:v>541.2</c:v>
                </c:pt>
                <c:pt idx="4313">
                  <c:v>541.3</c:v>
                </c:pt>
                <c:pt idx="4314">
                  <c:v>541.4</c:v>
                </c:pt>
                <c:pt idx="4315">
                  <c:v>541.5</c:v>
                </c:pt>
                <c:pt idx="4316">
                  <c:v>541.6</c:v>
                </c:pt>
                <c:pt idx="4317">
                  <c:v>541.7</c:v>
                </c:pt>
                <c:pt idx="4318">
                  <c:v>541.8</c:v>
                </c:pt>
                <c:pt idx="4319">
                  <c:v>541.9</c:v>
                </c:pt>
                <c:pt idx="4320">
                  <c:v>542</c:v>
                </c:pt>
                <c:pt idx="4321">
                  <c:v>542.1</c:v>
                </c:pt>
                <c:pt idx="4322">
                  <c:v>542.2</c:v>
                </c:pt>
                <c:pt idx="4323">
                  <c:v>542.3</c:v>
                </c:pt>
                <c:pt idx="4324">
                  <c:v>542.4</c:v>
                </c:pt>
                <c:pt idx="4325">
                  <c:v>542.5</c:v>
                </c:pt>
                <c:pt idx="4326">
                  <c:v>542.6</c:v>
                </c:pt>
                <c:pt idx="4327">
                  <c:v>542.7</c:v>
                </c:pt>
                <c:pt idx="4328">
                  <c:v>542.8</c:v>
                </c:pt>
                <c:pt idx="4329">
                  <c:v>542.9</c:v>
                </c:pt>
                <c:pt idx="4330">
                  <c:v>543</c:v>
                </c:pt>
                <c:pt idx="4331">
                  <c:v>543.1</c:v>
                </c:pt>
                <c:pt idx="4332">
                  <c:v>543.2</c:v>
                </c:pt>
                <c:pt idx="4333">
                  <c:v>543.3</c:v>
                </c:pt>
                <c:pt idx="4334">
                  <c:v>543.4</c:v>
                </c:pt>
                <c:pt idx="4335">
                  <c:v>543.5</c:v>
                </c:pt>
                <c:pt idx="4336">
                  <c:v>543.6</c:v>
                </c:pt>
                <c:pt idx="4337">
                  <c:v>543.7</c:v>
                </c:pt>
                <c:pt idx="4338">
                  <c:v>543.8</c:v>
                </c:pt>
                <c:pt idx="4339">
                  <c:v>543.9</c:v>
                </c:pt>
                <c:pt idx="4340">
                  <c:v>544</c:v>
                </c:pt>
                <c:pt idx="4341">
                  <c:v>544.1</c:v>
                </c:pt>
                <c:pt idx="4342">
                  <c:v>544.2</c:v>
                </c:pt>
                <c:pt idx="4343">
                  <c:v>544.3</c:v>
                </c:pt>
                <c:pt idx="4344">
                  <c:v>544.4</c:v>
                </c:pt>
                <c:pt idx="4345">
                  <c:v>544.5</c:v>
                </c:pt>
                <c:pt idx="4346">
                  <c:v>544.6</c:v>
                </c:pt>
                <c:pt idx="4347">
                  <c:v>544.7</c:v>
                </c:pt>
                <c:pt idx="4348">
                  <c:v>544.8</c:v>
                </c:pt>
                <c:pt idx="4349">
                  <c:v>544.9</c:v>
                </c:pt>
                <c:pt idx="4350">
                  <c:v>545</c:v>
                </c:pt>
                <c:pt idx="4351">
                  <c:v>545.1</c:v>
                </c:pt>
                <c:pt idx="4352">
                  <c:v>545.2</c:v>
                </c:pt>
                <c:pt idx="4353">
                  <c:v>545.3</c:v>
                </c:pt>
                <c:pt idx="4354">
                  <c:v>545.4</c:v>
                </c:pt>
                <c:pt idx="4355">
                  <c:v>545.5</c:v>
                </c:pt>
                <c:pt idx="4356">
                  <c:v>545.6</c:v>
                </c:pt>
                <c:pt idx="4357">
                  <c:v>545.7</c:v>
                </c:pt>
                <c:pt idx="4358">
                  <c:v>545.8</c:v>
                </c:pt>
                <c:pt idx="4359">
                  <c:v>545.9</c:v>
                </c:pt>
                <c:pt idx="4360">
                  <c:v>546</c:v>
                </c:pt>
                <c:pt idx="4361">
                  <c:v>546.1</c:v>
                </c:pt>
                <c:pt idx="4362">
                  <c:v>546.2</c:v>
                </c:pt>
                <c:pt idx="4363">
                  <c:v>546.3</c:v>
                </c:pt>
                <c:pt idx="4364">
                  <c:v>546.4</c:v>
                </c:pt>
                <c:pt idx="4365">
                  <c:v>546.5</c:v>
                </c:pt>
                <c:pt idx="4366">
                  <c:v>546.6</c:v>
                </c:pt>
                <c:pt idx="4367">
                  <c:v>546.7</c:v>
                </c:pt>
                <c:pt idx="4368">
                  <c:v>546.8</c:v>
                </c:pt>
                <c:pt idx="4369">
                  <c:v>546.9</c:v>
                </c:pt>
                <c:pt idx="4370">
                  <c:v>547</c:v>
                </c:pt>
                <c:pt idx="4371">
                  <c:v>547.1</c:v>
                </c:pt>
                <c:pt idx="4372">
                  <c:v>547.2</c:v>
                </c:pt>
                <c:pt idx="4373">
                  <c:v>547.3</c:v>
                </c:pt>
                <c:pt idx="4374">
                  <c:v>547.4</c:v>
                </c:pt>
                <c:pt idx="4375">
                  <c:v>547.5</c:v>
                </c:pt>
                <c:pt idx="4376">
                  <c:v>547.6</c:v>
                </c:pt>
                <c:pt idx="4377">
                  <c:v>547.7</c:v>
                </c:pt>
                <c:pt idx="4378">
                  <c:v>547.8</c:v>
                </c:pt>
                <c:pt idx="4379">
                  <c:v>547.9</c:v>
                </c:pt>
                <c:pt idx="4380">
                  <c:v>548</c:v>
                </c:pt>
                <c:pt idx="4381">
                  <c:v>548.1</c:v>
                </c:pt>
                <c:pt idx="4382">
                  <c:v>548.2</c:v>
                </c:pt>
                <c:pt idx="4383">
                  <c:v>548.3</c:v>
                </c:pt>
                <c:pt idx="4384">
                  <c:v>548.4</c:v>
                </c:pt>
                <c:pt idx="4385">
                  <c:v>548.5</c:v>
                </c:pt>
                <c:pt idx="4386">
                  <c:v>548.6</c:v>
                </c:pt>
                <c:pt idx="4387">
                  <c:v>548.7</c:v>
                </c:pt>
                <c:pt idx="4388">
                  <c:v>548.8</c:v>
                </c:pt>
                <c:pt idx="4389">
                  <c:v>548.9</c:v>
                </c:pt>
                <c:pt idx="4390">
                  <c:v>549</c:v>
                </c:pt>
                <c:pt idx="4391">
                  <c:v>549.1</c:v>
                </c:pt>
                <c:pt idx="4392">
                  <c:v>549.2</c:v>
                </c:pt>
                <c:pt idx="4393">
                  <c:v>549.3</c:v>
                </c:pt>
                <c:pt idx="4394">
                  <c:v>549.4</c:v>
                </c:pt>
                <c:pt idx="4395">
                  <c:v>549.5</c:v>
                </c:pt>
                <c:pt idx="4396">
                  <c:v>549.6</c:v>
                </c:pt>
                <c:pt idx="4397">
                  <c:v>549.7</c:v>
                </c:pt>
                <c:pt idx="4398">
                  <c:v>549.8</c:v>
                </c:pt>
                <c:pt idx="4399">
                  <c:v>549.9</c:v>
                </c:pt>
                <c:pt idx="4400">
                  <c:v>550</c:v>
                </c:pt>
                <c:pt idx="4401">
                  <c:v>550.1</c:v>
                </c:pt>
                <c:pt idx="4402">
                  <c:v>550.2</c:v>
                </c:pt>
                <c:pt idx="4403">
                  <c:v>550.3</c:v>
                </c:pt>
                <c:pt idx="4404">
                  <c:v>550.4</c:v>
                </c:pt>
                <c:pt idx="4405">
                  <c:v>550.5</c:v>
                </c:pt>
                <c:pt idx="4406">
                  <c:v>550.6</c:v>
                </c:pt>
                <c:pt idx="4407">
                  <c:v>550.7</c:v>
                </c:pt>
                <c:pt idx="4408">
                  <c:v>550.8</c:v>
                </c:pt>
                <c:pt idx="4409">
                  <c:v>550.9</c:v>
                </c:pt>
                <c:pt idx="4410">
                  <c:v>551</c:v>
                </c:pt>
                <c:pt idx="4411">
                  <c:v>551.1</c:v>
                </c:pt>
                <c:pt idx="4412">
                  <c:v>551.2</c:v>
                </c:pt>
                <c:pt idx="4413">
                  <c:v>551.3</c:v>
                </c:pt>
                <c:pt idx="4414">
                  <c:v>551.4</c:v>
                </c:pt>
                <c:pt idx="4415">
                  <c:v>551.5</c:v>
                </c:pt>
                <c:pt idx="4416">
                  <c:v>551.6</c:v>
                </c:pt>
                <c:pt idx="4417">
                  <c:v>551.7</c:v>
                </c:pt>
                <c:pt idx="4418">
                  <c:v>551.8</c:v>
                </c:pt>
                <c:pt idx="4419">
                  <c:v>551.9</c:v>
                </c:pt>
                <c:pt idx="4420">
                  <c:v>552</c:v>
                </c:pt>
                <c:pt idx="4421">
                  <c:v>552.1</c:v>
                </c:pt>
                <c:pt idx="4422">
                  <c:v>552.2</c:v>
                </c:pt>
                <c:pt idx="4423">
                  <c:v>552.3</c:v>
                </c:pt>
                <c:pt idx="4424">
                  <c:v>552.4</c:v>
                </c:pt>
                <c:pt idx="4425">
                  <c:v>552.5</c:v>
                </c:pt>
                <c:pt idx="4426">
                  <c:v>552.6</c:v>
                </c:pt>
                <c:pt idx="4427">
                  <c:v>552.7</c:v>
                </c:pt>
                <c:pt idx="4428">
                  <c:v>552.8</c:v>
                </c:pt>
                <c:pt idx="4429">
                  <c:v>552.9</c:v>
                </c:pt>
                <c:pt idx="4430">
                  <c:v>553</c:v>
                </c:pt>
                <c:pt idx="4431">
                  <c:v>553.1</c:v>
                </c:pt>
                <c:pt idx="4432">
                  <c:v>553.2</c:v>
                </c:pt>
                <c:pt idx="4433">
                  <c:v>553.3</c:v>
                </c:pt>
                <c:pt idx="4434">
                  <c:v>553.4</c:v>
                </c:pt>
                <c:pt idx="4435">
                  <c:v>553.5</c:v>
                </c:pt>
                <c:pt idx="4436">
                  <c:v>553.6</c:v>
                </c:pt>
                <c:pt idx="4437">
                  <c:v>553.7</c:v>
                </c:pt>
                <c:pt idx="4438">
                  <c:v>553.8</c:v>
                </c:pt>
                <c:pt idx="4439">
                  <c:v>553.9</c:v>
                </c:pt>
                <c:pt idx="4440">
                  <c:v>554</c:v>
                </c:pt>
                <c:pt idx="4441">
                  <c:v>554.1</c:v>
                </c:pt>
                <c:pt idx="4442">
                  <c:v>554.2</c:v>
                </c:pt>
                <c:pt idx="4443">
                  <c:v>554.3</c:v>
                </c:pt>
                <c:pt idx="4444">
                  <c:v>554.4</c:v>
                </c:pt>
                <c:pt idx="4445">
                  <c:v>554.5</c:v>
                </c:pt>
                <c:pt idx="4446">
                  <c:v>554.6</c:v>
                </c:pt>
                <c:pt idx="4447">
                  <c:v>554.7</c:v>
                </c:pt>
                <c:pt idx="4448">
                  <c:v>554.8</c:v>
                </c:pt>
                <c:pt idx="4449">
                  <c:v>554.9</c:v>
                </c:pt>
                <c:pt idx="4450">
                  <c:v>555</c:v>
                </c:pt>
                <c:pt idx="4451">
                  <c:v>555.1</c:v>
                </c:pt>
                <c:pt idx="4452">
                  <c:v>555.2</c:v>
                </c:pt>
                <c:pt idx="4453">
                  <c:v>555.3</c:v>
                </c:pt>
                <c:pt idx="4454">
                  <c:v>555.4</c:v>
                </c:pt>
                <c:pt idx="4455">
                  <c:v>555.5</c:v>
                </c:pt>
                <c:pt idx="4456">
                  <c:v>555.6</c:v>
                </c:pt>
                <c:pt idx="4457">
                  <c:v>555.7</c:v>
                </c:pt>
                <c:pt idx="4458">
                  <c:v>555.8</c:v>
                </c:pt>
                <c:pt idx="4459">
                  <c:v>555.9</c:v>
                </c:pt>
                <c:pt idx="4460">
                  <c:v>556</c:v>
                </c:pt>
                <c:pt idx="4461">
                  <c:v>556.1</c:v>
                </c:pt>
                <c:pt idx="4462">
                  <c:v>556.2</c:v>
                </c:pt>
                <c:pt idx="4463">
                  <c:v>556.3</c:v>
                </c:pt>
                <c:pt idx="4464">
                  <c:v>556.4</c:v>
                </c:pt>
                <c:pt idx="4465">
                  <c:v>556.5</c:v>
                </c:pt>
                <c:pt idx="4466">
                  <c:v>556.6</c:v>
                </c:pt>
                <c:pt idx="4467">
                  <c:v>556.7</c:v>
                </c:pt>
                <c:pt idx="4468">
                  <c:v>556.8</c:v>
                </c:pt>
                <c:pt idx="4469">
                  <c:v>556.9</c:v>
                </c:pt>
                <c:pt idx="4470">
                  <c:v>557</c:v>
                </c:pt>
                <c:pt idx="4471">
                  <c:v>557.1</c:v>
                </c:pt>
                <c:pt idx="4472">
                  <c:v>557.2</c:v>
                </c:pt>
                <c:pt idx="4473">
                  <c:v>557.3</c:v>
                </c:pt>
                <c:pt idx="4474">
                  <c:v>557.4</c:v>
                </c:pt>
                <c:pt idx="4475">
                  <c:v>557.5</c:v>
                </c:pt>
                <c:pt idx="4476">
                  <c:v>557.6</c:v>
                </c:pt>
                <c:pt idx="4477">
                  <c:v>557.7</c:v>
                </c:pt>
                <c:pt idx="4478">
                  <c:v>557.8</c:v>
                </c:pt>
                <c:pt idx="4479">
                  <c:v>557.9</c:v>
                </c:pt>
                <c:pt idx="4480">
                  <c:v>558</c:v>
                </c:pt>
                <c:pt idx="4481">
                  <c:v>558.1</c:v>
                </c:pt>
                <c:pt idx="4482">
                  <c:v>558.2</c:v>
                </c:pt>
                <c:pt idx="4483">
                  <c:v>558.3</c:v>
                </c:pt>
                <c:pt idx="4484">
                  <c:v>558.4</c:v>
                </c:pt>
                <c:pt idx="4485">
                  <c:v>558.5</c:v>
                </c:pt>
                <c:pt idx="4486">
                  <c:v>558.6</c:v>
                </c:pt>
                <c:pt idx="4487">
                  <c:v>558.7</c:v>
                </c:pt>
                <c:pt idx="4488">
                  <c:v>558.8</c:v>
                </c:pt>
                <c:pt idx="4489">
                  <c:v>558.9</c:v>
                </c:pt>
                <c:pt idx="4490">
                  <c:v>559</c:v>
                </c:pt>
                <c:pt idx="4491">
                  <c:v>559.1</c:v>
                </c:pt>
                <c:pt idx="4492">
                  <c:v>559.2</c:v>
                </c:pt>
                <c:pt idx="4493">
                  <c:v>559.3</c:v>
                </c:pt>
                <c:pt idx="4494">
                  <c:v>559.4</c:v>
                </c:pt>
                <c:pt idx="4495">
                  <c:v>559.5</c:v>
                </c:pt>
                <c:pt idx="4496">
                  <c:v>559.6</c:v>
                </c:pt>
                <c:pt idx="4497">
                  <c:v>559.7</c:v>
                </c:pt>
                <c:pt idx="4498">
                  <c:v>559.8</c:v>
                </c:pt>
                <c:pt idx="4499">
                  <c:v>559.9</c:v>
                </c:pt>
                <c:pt idx="4500">
                  <c:v>560</c:v>
                </c:pt>
                <c:pt idx="4501">
                  <c:v>560.1</c:v>
                </c:pt>
                <c:pt idx="4502">
                  <c:v>560.2</c:v>
                </c:pt>
                <c:pt idx="4503">
                  <c:v>560.3</c:v>
                </c:pt>
                <c:pt idx="4504">
                  <c:v>560.4</c:v>
                </c:pt>
                <c:pt idx="4505">
                  <c:v>560.5</c:v>
                </c:pt>
                <c:pt idx="4506">
                  <c:v>560.6</c:v>
                </c:pt>
                <c:pt idx="4507">
                  <c:v>560.7</c:v>
                </c:pt>
                <c:pt idx="4508">
                  <c:v>560.8</c:v>
                </c:pt>
                <c:pt idx="4509">
                  <c:v>560.9</c:v>
                </c:pt>
                <c:pt idx="4510">
                  <c:v>561</c:v>
                </c:pt>
                <c:pt idx="4511">
                  <c:v>561.1</c:v>
                </c:pt>
                <c:pt idx="4512">
                  <c:v>561.2</c:v>
                </c:pt>
                <c:pt idx="4513">
                  <c:v>561.3</c:v>
                </c:pt>
                <c:pt idx="4514">
                  <c:v>561.4</c:v>
                </c:pt>
                <c:pt idx="4515">
                  <c:v>561.5</c:v>
                </c:pt>
                <c:pt idx="4516">
                  <c:v>561.6</c:v>
                </c:pt>
                <c:pt idx="4517">
                  <c:v>561.7</c:v>
                </c:pt>
                <c:pt idx="4518">
                  <c:v>561.8</c:v>
                </c:pt>
                <c:pt idx="4519">
                  <c:v>561.9</c:v>
                </c:pt>
                <c:pt idx="4520">
                  <c:v>562</c:v>
                </c:pt>
                <c:pt idx="4521">
                  <c:v>562.1</c:v>
                </c:pt>
                <c:pt idx="4522">
                  <c:v>562.2</c:v>
                </c:pt>
                <c:pt idx="4523">
                  <c:v>562.3</c:v>
                </c:pt>
                <c:pt idx="4524">
                  <c:v>562.4</c:v>
                </c:pt>
                <c:pt idx="4525">
                  <c:v>562.5</c:v>
                </c:pt>
                <c:pt idx="4526">
                  <c:v>562.6</c:v>
                </c:pt>
                <c:pt idx="4527">
                  <c:v>562.7</c:v>
                </c:pt>
                <c:pt idx="4528">
                  <c:v>562.8</c:v>
                </c:pt>
                <c:pt idx="4529">
                  <c:v>562.9</c:v>
                </c:pt>
                <c:pt idx="4530">
                  <c:v>563</c:v>
                </c:pt>
                <c:pt idx="4531">
                  <c:v>563.1</c:v>
                </c:pt>
                <c:pt idx="4532">
                  <c:v>563.2</c:v>
                </c:pt>
                <c:pt idx="4533">
                  <c:v>563.3</c:v>
                </c:pt>
                <c:pt idx="4534">
                  <c:v>563.4</c:v>
                </c:pt>
                <c:pt idx="4535">
                  <c:v>563.5</c:v>
                </c:pt>
                <c:pt idx="4536">
                  <c:v>563.6</c:v>
                </c:pt>
                <c:pt idx="4537">
                  <c:v>563.7</c:v>
                </c:pt>
                <c:pt idx="4538">
                  <c:v>563.8</c:v>
                </c:pt>
                <c:pt idx="4539">
                  <c:v>563.9</c:v>
                </c:pt>
                <c:pt idx="4540">
                  <c:v>564</c:v>
                </c:pt>
                <c:pt idx="4541">
                  <c:v>564.1</c:v>
                </c:pt>
                <c:pt idx="4542">
                  <c:v>564.2</c:v>
                </c:pt>
                <c:pt idx="4543">
                  <c:v>564.3</c:v>
                </c:pt>
                <c:pt idx="4544">
                  <c:v>564.4</c:v>
                </c:pt>
                <c:pt idx="4545">
                  <c:v>564.5</c:v>
                </c:pt>
                <c:pt idx="4546">
                  <c:v>564.6</c:v>
                </c:pt>
                <c:pt idx="4547">
                  <c:v>564.7</c:v>
                </c:pt>
                <c:pt idx="4548">
                  <c:v>564.8</c:v>
                </c:pt>
                <c:pt idx="4549">
                  <c:v>564.9</c:v>
                </c:pt>
                <c:pt idx="4550">
                  <c:v>565</c:v>
                </c:pt>
                <c:pt idx="4551">
                  <c:v>565.1</c:v>
                </c:pt>
                <c:pt idx="4552">
                  <c:v>565.2</c:v>
                </c:pt>
                <c:pt idx="4553">
                  <c:v>565.3</c:v>
                </c:pt>
                <c:pt idx="4554">
                  <c:v>565.4</c:v>
                </c:pt>
                <c:pt idx="4555">
                  <c:v>565.5</c:v>
                </c:pt>
                <c:pt idx="4556">
                  <c:v>565.6</c:v>
                </c:pt>
                <c:pt idx="4557">
                  <c:v>565.7</c:v>
                </c:pt>
                <c:pt idx="4558">
                  <c:v>565.8</c:v>
                </c:pt>
                <c:pt idx="4559">
                  <c:v>565.9</c:v>
                </c:pt>
                <c:pt idx="4560">
                  <c:v>566</c:v>
                </c:pt>
                <c:pt idx="4561">
                  <c:v>566.1</c:v>
                </c:pt>
                <c:pt idx="4562">
                  <c:v>566.2</c:v>
                </c:pt>
                <c:pt idx="4563">
                  <c:v>566.3</c:v>
                </c:pt>
                <c:pt idx="4564">
                  <c:v>566.4</c:v>
                </c:pt>
                <c:pt idx="4565">
                  <c:v>566.5</c:v>
                </c:pt>
                <c:pt idx="4566">
                  <c:v>566.6</c:v>
                </c:pt>
                <c:pt idx="4567">
                  <c:v>566.7</c:v>
                </c:pt>
                <c:pt idx="4568">
                  <c:v>566.8</c:v>
                </c:pt>
                <c:pt idx="4569">
                  <c:v>566.9</c:v>
                </c:pt>
                <c:pt idx="4570">
                  <c:v>567</c:v>
                </c:pt>
                <c:pt idx="4571">
                  <c:v>567.1</c:v>
                </c:pt>
                <c:pt idx="4572">
                  <c:v>567.2</c:v>
                </c:pt>
                <c:pt idx="4573">
                  <c:v>567.3</c:v>
                </c:pt>
                <c:pt idx="4574">
                  <c:v>567.4</c:v>
                </c:pt>
                <c:pt idx="4575">
                  <c:v>567.5</c:v>
                </c:pt>
                <c:pt idx="4576">
                  <c:v>567.6</c:v>
                </c:pt>
                <c:pt idx="4577">
                  <c:v>567.7</c:v>
                </c:pt>
                <c:pt idx="4578">
                  <c:v>567.8</c:v>
                </c:pt>
                <c:pt idx="4579">
                  <c:v>567.9</c:v>
                </c:pt>
                <c:pt idx="4580">
                  <c:v>568</c:v>
                </c:pt>
                <c:pt idx="4581">
                  <c:v>568.1</c:v>
                </c:pt>
                <c:pt idx="4582">
                  <c:v>568.2</c:v>
                </c:pt>
                <c:pt idx="4583">
                  <c:v>568.3</c:v>
                </c:pt>
                <c:pt idx="4584">
                  <c:v>568.4</c:v>
                </c:pt>
                <c:pt idx="4585">
                  <c:v>568.5</c:v>
                </c:pt>
                <c:pt idx="4586">
                  <c:v>568.6</c:v>
                </c:pt>
                <c:pt idx="4587">
                  <c:v>568.7</c:v>
                </c:pt>
                <c:pt idx="4588">
                  <c:v>568.8</c:v>
                </c:pt>
                <c:pt idx="4589">
                  <c:v>568.9</c:v>
                </c:pt>
                <c:pt idx="4590">
                  <c:v>569</c:v>
                </c:pt>
                <c:pt idx="4591">
                  <c:v>569.1</c:v>
                </c:pt>
                <c:pt idx="4592">
                  <c:v>569.2</c:v>
                </c:pt>
                <c:pt idx="4593">
                  <c:v>569.3</c:v>
                </c:pt>
                <c:pt idx="4594">
                  <c:v>569.4</c:v>
                </c:pt>
                <c:pt idx="4595">
                  <c:v>569.5</c:v>
                </c:pt>
                <c:pt idx="4596">
                  <c:v>569.6</c:v>
                </c:pt>
                <c:pt idx="4597">
                  <c:v>569.7</c:v>
                </c:pt>
                <c:pt idx="4598">
                  <c:v>569.8</c:v>
                </c:pt>
                <c:pt idx="4599">
                  <c:v>569.9</c:v>
                </c:pt>
                <c:pt idx="4600">
                  <c:v>570</c:v>
                </c:pt>
                <c:pt idx="4601">
                  <c:v>570.1</c:v>
                </c:pt>
                <c:pt idx="4602">
                  <c:v>570.2</c:v>
                </c:pt>
                <c:pt idx="4603">
                  <c:v>570.3</c:v>
                </c:pt>
                <c:pt idx="4604">
                  <c:v>570.4</c:v>
                </c:pt>
                <c:pt idx="4605">
                  <c:v>570.5</c:v>
                </c:pt>
                <c:pt idx="4606">
                  <c:v>570.6</c:v>
                </c:pt>
                <c:pt idx="4607">
                  <c:v>570.7</c:v>
                </c:pt>
                <c:pt idx="4608">
                  <c:v>570.8</c:v>
                </c:pt>
                <c:pt idx="4609">
                  <c:v>570.9</c:v>
                </c:pt>
                <c:pt idx="4610">
                  <c:v>571</c:v>
                </c:pt>
                <c:pt idx="4611">
                  <c:v>571.1</c:v>
                </c:pt>
                <c:pt idx="4612">
                  <c:v>571.2</c:v>
                </c:pt>
                <c:pt idx="4613">
                  <c:v>571.3</c:v>
                </c:pt>
                <c:pt idx="4614">
                  <c:v>571.4</c:v>
                </c:pt>
                <c:pt idx="4615">
                  <c:v>571.5</c:v>
                </c:pt>
                <c:pt idx="4616">
                  <c:v>571.6</c:v>
                </c:pt>
                <c:pt idx="4617">
                  <c:v>571.7</c:v>
                </c:pt>
                <c:pt idx="4618">
                  <c:v>571.8</c:v>
                </c:pt>
                <c:pt idx="4619">
                  <c:v>571.9</c:v>
                </c:pt>
                <c:pt idx="4620">
                  <c:v>572</c:v>
                </c:pt>
                <c:pt idx="4621">
                  <c:v>572.1</c:v>
                </c:pt>
                <c:pt idx="4622">
                  <c:v>572.2</c:v>
                </c:pt>
                <c:pt idx="4623">
                  <c:v>572.3</c:v>
                </c:pt>
                <c:pt idx="4624">
                  <c:v>572.4</c:v>
                </c:pt>
                <c:pt idx="4625">
                  <c:v>572.5</c:v>
                </c:pt>
                <c:pt idx="4626">
                  <c:v>572.6</c:v>
                </c:pt>
                <c:pt idx="4627">
                  <c:v>572.7</c:v>
                </c:pt>
                <c:pt idx="4628">
                  <c:v>572.8</c:v>
                </c:pt>
                <c:pt idx="4629">
                  <c:v>572.9</c:v>
                </c:pt>
                <c:pt idx="4630">
                  <c:v>573</c:v>
                </c:pt>
                <c:pt idx="4631">
                  <c:v>573.1</c:v>
                </c:pt>
                <c:pt idx="4632">
                  <c:v>573.2</c:v>
                </c:pt>
                <c:pt idx="4633">
                  <c:v>573.3</c:v>
                </c:pt>
                <c:pt idx="4634">
                  <c:v>573.4</c:v>
                </c:pt>
                <c:pt idx="4635">
                  <c:v>573.5</c:v>
                </c:pt>
                <c:pt idx="4636">
                  <c:v>573.6</c:v>
                </c:pt>
                <c:pt idx="4637">
                  <c:v>573.7</c:v>
                </c:pt>
                <c:pt idx="4638">
                  <c:v>573.8</c:v>
                </c:pt>
                <c:pt idx="4639">
                  <c:v>573.9</c:v>
                </c:pt>
                <c:pt idx="4640">
                  <c:v>574</c:v>
                </c:pt>
                <c:pt idx="4641">
                  <c:v>574.1</c:v>
                </c:pt>
                <c:pt idx="4642">
                  <c:v>574.2</c:v>
                </c:pt>
                <c:pt idx="4643">
                  <c:v>574.3</c:v>
                </c:pt>
                <c:pt idx="4644">
                  <c:v>574.4</c:v>
                </c:pt>
                <c:pt idx="4645">
                  <c:v>574.5</c:v>
                </c:pt>
                <c:pt idx="4646">
                  <c:v>574.6</c:v>
                </c:pt>
                <c:pt idx="4647">
                  <c:v>574.7</c:v>
                </c:pt>
                <c:pt idx="4648">
                  <c:v>574.8</c:v>
                </c:pt>
                <c:pt idx="4649">
                  <c:v>574.9</c:v>
                </c:pt>
                <c:pt idx="4650">
                  <c:v>575</c:v>
                </c:pt>
                <c:pt idx="4651">
                  <c:v>575.1</c:v>
                </c:pt>
                <c:pt idx="4652">
                  <c:v>575.2</c:v>
                </c:pt>
                <c:pt idx="4653">
                  <c:v>575.3</c:v>
                </c:pt>
                <c:pt idx="4654">
                  <c:v>575.4</c:v>
                </c:pt>
                <c:pt idx="4655">
                  <c:v>575.5</c:v>
                </c:pt>
                <c:pt idx="4656">
                  <c:v>575.6</c:v>
                </c:pt>
                <c:pt idx="4657">
                  <c:v>575.7</c:v>
                </c:pt>
                <c:pt idx="4658">
                  <c:v>575.8</c:v>
                </c:pt>
                <c:pt idx="4659">
                  <c:v>575.9</c:v>
                </c:pt>
                <c:pt idx="4660">
                  <c:v>576</c:v>
                </c:pt>
                <c:pt idx="4661">
                  <c:v>576.1</c:v>
                </c:pt>
                <c:pt idx="4662">
                  <c:v>576.2</c:v>
                </c:pt>
                <c:pt idx="4663">
                  <c:v>576.3</c:v>
                </c:pt>
                <c:pt idx="4664">
                  <c:v>576.4</c:v>
                </c:pt>
                <c:pt idx="4665">
                  <c:v>576.5</c:v>
                </c:pt>
                <c:pt idx="4666">
                  <c:v>576.6</c:v>
                </c:pt>
                <c:pt idx="4667">
                  <c:v>576.7</c:v>
                </c:pt>
                <c:pt idx="4668">
                  <c:v>576.8</c:v>
                </c:pt>
                <c:pt idx="4669">
                  <c:v>576.9</c:v>
                </c:pt>
                <c:pt idx="4670">
                  <c:v>577</c:v>
                </c:pt>
                <c:pt idx="4671">
                  <c:v>577.1</c:v>
                </c:pt>
                <c:pt idx="4672">
                  <c:v>577.2</c:v>
                </c:pt>
                <c:pt idx="4673">
                  <c:v>577.3</c:v>
                </c:pt>
                <c:pt idx="4674">
                  <c:v>577.4</c:v>
                </c:pt>
                <c:pt idx="4675">
                  <c:v>577.5</c:v>
                </c:pt>
                <c:pt idx="4676">
                  <c:v>577.6</c:v>
                </c:pt>
                <c:pt idx="4677">
                  <c:v>577.7</c:v>
                </c:pt>
                <c:pt idx="4678">
                  <c:v>577.8</c:v>
                </c:pt>
                <c:pt idx="4679">
                  <c:v>577.9</c:v>
                </c:pt>
                <c:pt idx="4680">
                  <c:v>578</c:v>
                </c:pt>
                <c:pt idx="4681">
                  <c:v>578.1</c:v>
                </c:pt>
                <c:pt idx="4682">
                  <c:v>578.2</c:v>
                </c:pt>
                <c:pt idx="4683">
                  <c:v>578.3</c:v>
                </c:pt>
                <c:pt idx="4684">
                  <c:v>578.4</c:v>
                </c:pt>
                <c:pt idx="4685">
                  <c:v>578.5</c:v>
                </c:pt>
                <c:pt idx="4686">
                  <c:v>578.6</c:v>
                </c:pt>
                <c:pt idx="4687">
                  <c:v>578.7</c:v>
                </c:pt>
                <c:pt idx="4688">
                  <c:v>578.8</c:v>
                </c:pt>
                <c:pt idx="4689">
                  <c:v>578.9</c:v>
                </c:pt>
                <c:pt idx="4690">
                  <c:v>579</c:v>
                </c:pt>
                <c:pt idx="4691">
                  <c:v>579.1</c:v>
                </c:pt>
                <c:pt idx="4692">
                  <c:v>579.2</c:v>
                </c:pt>
                <c:pt idx="4693">
                  <c:v>579.3</c:v>
                </c:pt>
                <c:pt idx="4694">
                  <c:v>579.4</c:v>
                </c:pt>
                <c:pt idx="4695">
                  <c:v>579.5</c:v>
                </c:pt>
                <c:pt idx="4696">
                  <c:v>579.6</c:v>
                </c:pt>
                <c:pt idx="4697">
                  <c:v>579.7</c:v>
                </c:pt>
                <c:pt idx="4698">
                  <c:v>579.8</c:v>
                </c:pt>
                <c:pt idx="4699">
                  <c:v>579.9</c:v>
                </c:pt>
                <c:pt idx="4700">
                  <c:v>580</c:v>
                </c:pt>
                <c:pt idx="4701">
                  <c:v>580.1</c:v>
                </c:pt>
                <c:pt idx="4702">
                  <c:v>580.2</c:v>
                </c:pt>
                <c:pt idx="4703">
                  <c:v>580.3</c:v>
                </c:pt>
                <c:pt idx="4704">
                  <c:v>580.4</c:v>
                </c:pt>
                <c:pt idx="4705">
                  <c:v>580.5</c:v>
                </c:pt>
                <c:pt idx="4706">
                  <c:v>580.6</c:v>
                </c:pt>
                <c:pt idx="4707">
                  <c:v>580.7</c:v>
                </c:pt>
                <c:pt idx="4708">
                  <c:v>580.8</c:v>
                </c:pt>
                <c:pt idx="4709">
                  <c:v>580.9</c:v>
                </c:pt>
                <c:pt idx="4710">
                  <c:v>581</c:v>
                </c:pt>
                <c:pt idx="4711">
                  <c:v>581.1</c:v>
                </c:pt>
                <c:pt idx="4712">
                  <c:v>581.2</c:v>
                </c:pt>
                <c:pt idx="4713">
                  <c:v>581.3</c:v>
                </c:pt>
                <c:pt idx="4714">
                  <c:v>581.4</c:v>
                </c:pt>
                <c:pt idx="4715">
                  <c:v>581.5</c:v>
                </c:pt>
                <c:pt idx="4716">
                  <c:v>581.6</c:v>
                </c:pt>
                <c:pt idx="4717">
                  <c:v>581.7</c:v>
                </c:pt>
                <c:pt idx="4718">
                  <c:v>581.8</c:v>
                </c:pt>
                <c:pt idx="4719">
                  <c:v>581.9</c:v>
                </c:pt>
                <c:pt idx="4720">
                  <c:v>582</c:v>
                </c:pt>
                <c:pt idx="4721">
                  <c:v>582.1</c:v>
                </c:pt>
                <c:pt idx="4722">
                  <c:v>582.2</c:v>
                </c:pt>
                <c:pt idx="4723">
                  <c:v>582.3</c:v>
                </c:pt>
                <c:pt idx="4724">
                  <c:v>582.4</c:v>
                </c:pt>
                <c:pt idx="4725">
                  <c:v>582.5</c:v>
                </c:pt>
                <c:pt idx="4726">
                  <c:v>582.6</c:v>
                </c:pt>
                <c:pt idx="4727">
                  <c:v>582.7</c:v>
                </c:pt>
                <c:pt idx="4728">
                  <c:v>582.8</c:v>
                </c:pt>
                <c:pt idx="4729">
                  <c:v>582.9</c:v>
                </c:pt>
                <c:pt idx="4730">
                  <c:v>583</c:v>
                </c:pt>
                <c:pt idx="4731">
                  <c:v>583.1</c:v>
                </c:pt>
                <c:pt idx="4732">
                  <c:v>583.2</c:v>
                </c:pt>
                <c:pt idx="4733">
                  <c:v>583.3</c:v>
                </c:pt>
                <c:pt idx="4734">
                  <c:v>583.4</c:v>
                </c:pt>
                <c:pt idx="4735">
                  <c:v>583.5</c:v>
                </c:pt>
                <c:pt idx="4736">
                  <c:v>583.6</c:v>
                </c:pt>
                <c:pt idx="4737">
                  <c:v>583.7</c:v>
                </c:pt>
                <c:pt idx="4738">
                  <c:v>583.8</c:v>
                </c:pt>
                <c:pt idx="4739">
                  <c:v>583.9</c:v>
                </c:pt>
                <c:pt idx="4740">
                  <c:v>584</c:v>
                </c:pt>
                <c:pt idx="4741">
                  <c:v>584.1</c:v>
                </c:pt>
                <c:pt idx="4742">
                  <c:v>584.2</c:v>
                </c:pt>
                <c:pt idx="4743">
                  <c:v>584.3</c:v>
                </c:pt>
                <c:pt idx="4744">
                  <c:v>584.4</c:v>
                </c:pt>
                <c:pt idx="4745">
                  <c:v>584.5</c:v>
                </c:pt>
                <c:pt idx="4746">
                  <c:v>584.6</c:v>
                </c:pt>
                <c:pt idx="4747">
                  <c:v>584.7</c:v>
                </c:pt>
                <c:pt idx="4748">
                  <c:v>584.8</c:v>
                </c:pt>
                <c:pt idx="4749">
                  <c:v>584.9</c:v>
                </c:pt>
                <c:pt idx="4750">
                  <c:v>585</c:v>
                </c:pt>
                <c:pt idx="4751">
                  <c:v>585.1</c:v>
                </c:pt>
                <c:pt idx="4752">
                  <c:v>585.2</c:v>
                </c:pt>
                <c:pt idx="4753">
                  <c:v>585.3</c:v>
                </c:pt>
                <c:pt idx="4754">
                  <c:v>585.4</c:v>
                </c:pt>
                <c:pt idx="4755">
                  <c:v>585.5</c:v>
                </c:pt>
                <c:pt idx="4756">
                  <c:v>585.6</c:v>
                </c:pt>
                <c:pt idx="4757">
                  <c:v>585.7</c:v>
                </c:pt>
                <c:pt idx="4758">
                  <c:v>585.8</c:v>
                </c:pt>
                <c:pt idx="4759">
                  <c:v>585.9</c:v>
                </c:pt>
                <c:pt idx="4760">
                  <c:v>586</c:v>
                </c:pt>
                <c:pt idx="4761">
                  <c:v>586.1</c:v>
                </c:pt>
                <c:pt idx="4762">
                  <c:v>586.2</c:v>
                </c:pt>
                <c:pt idx="4763">
                  <c:v>586.3</c:v>
                </c:pt>
                <c:pt idx="4764">
                  <c:v>586.4</c:v>
                </c:pt>
                <c:pt idx="4765">
                  <c:v>586.5</c:v>
                </c:pt>
                <c:pt idx="4766">
                  <c:v>586.6</c:v>
                </c:pt>
                <c:pt idx="4767">
                  <c:v>586.7</c:v>
                </c:pt>
                <c:pt idx="4768">
                  <c:v>586.8</c:v>
                </c:pt>
                <c:pt idx="4769">
                  <c:v>586.9</c:v>
                </c:pt>
                <c:pt idx="4770">
                  <c:v>587</c:v>
                </c:pt>
                <c:pt idx="4771">
                  <c:v>587.1</c:v>
                </c:pt>
                <c:pt idx="4772">
                  <c:v>587.2</c:v>
                </c:pt>
                <c:pt idx="4773">
                  <c:v>587.3</c:v>
                </c:pt>
                <c:pt idx="4774">
                  <c:v>587.4</c:v>
                </c:pt>
                <c:pt idx="4775">
                  <c:v>587.5</c:v>
                </c:pt>
                <c:pt idx="4776">
                  <c:v>587.6</c:v>
                </c:pt>
                <c:pt idx="4777">
                  <c:v>587.7</c:v>
                </c:pt>
                <c:pt idx="4778">
                  <c:v>587.8</c:v>
                </c:pt>
                <c:pt idx="4779">
                  <c:v>587.9</c:v>
                </c:pt>
                <c:pt idx="4780">
                  <c:v>588</c:v>
                </c:pt>
                <c:pt idx="4781">
                  <c:v>588.1</c:v>
                </c:pt>
                <c:pt idx="4782">
                  <c:v>588.2</c:v>
                </c:pt>
                <c:pt idx="4783">
                  <c:v>588.3</c:v>
                </c:pt>
                <c:pt idx="4784">
                  <c:v>588.4</c:v>
                </c:pt>
                <c:pt idx="4785">
                  <c:v>588.5</c:v>
                </c:pt>
                <c:pt idx="4786">
                  <c:v>588.6</c:v>
                </c:pt>
                <c:pt idx="4787">
                  <c:v>588.7</c:v>
                </c:pt>
                <c:pt idx="4788">
                  <c:v>588.8</c:v>
                </c:pt>
                <c:pt idx="4789">
                  <c:v>588.9</c:v>
                </c:pt>
                <c:pt idx="4790">
                  <c:v>589</c:v>
                </c:pt>
                <c:pt idx="4791">
                  <c:v>589.1</c:v>
                </c:pt>
                <c:pt idx="4792">
                  <c:v>589.2</c:v>
                </c:pt>
                <c:pt idx="4793">
                  <c:v>589.3</c:v>
                </c:pt>
                <c:pt idx="4794">
                  <c:v>589.4</c:v>
                </c:pt>
                <c:pt idx="4795">
                  <c:v>589.5</c:v>
                </c:pt>
                <c:pt idx="4796">
                  <c:v>589.6</c:v>
                </c:pt>
                <c:pt idx="4797">
                  <c:v>589.7</c:v>
                </c:pt>
                <c:pt idx="4798">
                  <c:v>589.8</c:v>
                </c:pt>
                <c:pt idx="4799">
                  <c:v>589.9</c:v>
                </c:pt>
                <c:pt idx="4800">
                  <c:v>590</c:v>
                </c:pt>
                <c:pt idx="4801">
                  <c:v>590.1</c:v>
                </c:pt>
                <c:pt idx="4802">
                  <c:v>590.2</c:v>
                </c:pt>
                <c:pt idx="4803">
                  <c:v>590.3</c:v>
                </c:pt>
                <c:pt idx="4804">
                  <c:v>590.4</c:v>
                </c:pt>
                <c:pt idx="4805">
                  <c:v>590.5</c:v>
                </c:pt>
                <c:pt idx="4806">
                  <c:v>590.6</c:v>
                </c:pt>
                <c:pt idx="4807">
                  <c:v>590.7</c:v>
                </c:pt>
                <c:pt idx="4808">
                  <c:v>590.8</c:v>
                </c:pt>
                <c:pt idx="4809">
                  <c:v>590.9</c:v>
                </c:pt>
                <c:pt idx="4810">
                  <c:v>591</c:v>
                </c:pt>
                <c:pt idx="4811">
                  <c:v>591.1</c:v>
                </c:pt>
                <c:pt idx="4812">
                  <c:v>591.2</c:v>
                </c:pt>
                <c:pt idx="4813">
                  <c:v>591.3</c:v>
                </c:pt>
                <c:pt idx="4814">
                  <c:v>591.4</c:v>
                </c:pt>
                <c:pt idx="4815">
                  <c:v>591.5</c:v>
                </c:pt>
                <c:pt idx="4816">
                  <c:v>591.6</c:v>
                </c:pt>
                <c:pt idx="4817">
                  <c:v>591.7</c:v>
                </c:pt>
                <c:pt idx="4818">
                  <c:v>591.8</c:v>
                </c:pt>
                <c:pt idx="4819">
                  <c:v>591.9</c:v>
                </c:pt>
                <c:pt idx="4820">
                  <c:v>592</c:v>
                </c:pt>
                <c:pt idx="4821">
                  <c:v>592.1</c:v>
                </c:pt>
                <c:pt idx="4822">
                  <c:v>592.2</c:v>
                </c:pt>
                <c:pt idx="4823">
                  <c:v>592.3</c:v>
                </c:pt>
                <c:pt idx="4824">
                  <c:v>592.4</c:v>
                </c:pt>
                <c:pt idx="4825">
                  <c:v>592.5</c:v>
                </c:pt>
                <c:pt idx="4826">
                  <c:v>592.6</c:v>
                </c:pt>
                <c:pt idx="4827">
                  <c:v>592.7</c:v>
                </c:pt>
                <c:pt idx="4828">
                  <c:v>592.8</c:v>
                </c:pt>
                <c:pt idx="4829">
                  <c:v>592.9</c:v>
                </c:pt>
                <c:pt idx="4830">
                  <c:v>593</c:v>
                </c:pt>
                <c:pt idx="4831">
                  <c:v>593.1</c:v>
                </c:pt>
                <c:pt idx="4832">
                  <c:v>593.2</c:v>
                </c:pt>
                <c:pt idx="4833">
                  <c:v>593.3</c:v>
                </c:pt>
                <c:pt idx="4834">
                  <c:v>593.4</c:v>
                </c:pt>
                <c:pt idx="4835">
                  <c:v>593.5</c:v>
                </c:pt>
                <c:pt idx="4836">
                  <c:v>593.6</c:v>
                </c:pt>
                <c:pt idx="4837">
                  <c:v>593.7</c:v>
                </c:pt>
                <c:pt idx="4838">
                  <c:v>593.8</c:v>
                </c:pt>
                <c:pt idx="4839">
                  <c:v>593.9</c:v>
                </c:pt>
                <c:pt idx="4840">
                  <c:v>594</c:v>
                </c:pt>
                <c:pt idx="4841">
                  <c:v>594.1</c:v>
                </c:pt>
                <c:pt idx="4842">
                  <c:v>594.2</c:v>
                </c:pt>
                <c:pt idx="4843">
                  <c:v>594.3</c:v>
                </c:pt>
                <c:pt idx="4844">
                  <c:v>594.4</c:v>
                </c:pt>
                <c:pt idx="4845">
                  <c:v>594.5</c:v>
                </c:pt>
                <c:pt idx="4846">
                  <c:v>594.6</c:v>
                </c:pt>
                <c:pt idx="4847">
                  <c:v>594.7</c:v>
                </c:pt>
                <c:pt idx="4848">
                  <c:v>594.8</c:v>
                </c:pt>
                <c:pt idx="4849">
                  <c:v>594.9</c:v>
                </c:pt>
                <c:pt idx="4850">
                  <c:v>595</c:v>
                </c:pt>
                <c:pt idx="4851">
                  <c:v>595.1</c:v>
                </c:pt>
                <c:pt idx="4852">
                  <c:v>595.2</c:v>
                </c:pt>
                <c:pt idx="4853">
                  <c:v>595.3</c:v>
                </c:pt>
                <c:pt idx="4854">
                  <c:v>595.4</c:v>
                </c:pt>
                <c:pt idx="4855">
                  <c:v>595.5</c:v>
                </c:pt>
                <c:pt idx="4856">
                  <c:v>595.6</c:v>
                </c:pt>
                <c:pt idx="4857">
                  <c:v>595.7</c:v>
                </c:pt>
                <c:pt idx="4858">
                  <c:v>595.8</c:v>
                </c:pt>
                <c:pt idx="4859">
                  <c:v>595.9</c:v>
                </c:pt>
                <c:pt idx="4860">
                  <c:v>596</c:v>
                </c:pt>
                <c:pt idx="4861">
                  <c:v>596.1</c:v>
                </c:pt>
                <c:pt idx="4862">
                  <c:v>596.2</c:v>
                </c:pt>
                <c:pt idx="4863">
                  <c:v>596.3</c:v>
                </c:pt>
                <c:pt idx="4864">
                  <c:v>596.4</c:v>
                </c:pt>
                <c:pt idx="4865">
                  <c:v>596.5</c:v>
                </c:pt>
                <c:pt idx="4866">
                  <c:v>596.6</c:v>
                </c:pt>
                <c:pt idx="4867">
                  <c:v>596.7</c:v>
                </c:pt>
                <c:pt idx="4868">
                  <c:v>596.8</c:v>
                </c:pt>
                <c:pt idx="4869">
                  <c:v>596.9</c:v>
                </c:pt>
                <c:pt idx="4870">
                  <c:v>597</c:v>
                </c:pt>
                <c:pt idx="4871">
                  <c:v>597.1</c:v>
                </c:pt>
                <c:pt idx="4872">
                  <c:v>597.2</c:v>
                </c:pt>
                <c:pt idx="4873">
                  <c:v>597.3</c:v>
                </c:pt>
                <c:pt idx="4874">
                  <c:v>597.4</c:v>
                </c:pt>
                <c:pt idx="4875">
                  <c:v>597.5</c:v>
                </c:pt>
                <c:pt idx="4876">
                  <c:v>597.6</c:v>
                </c:pt>
                <c:pt idx="4877">
                  <c:v>597.7</c:v>
                </c:pt>
                <c:pt idx="4878">
                  <c:v>597.8</c:v>
                </c:pt>
                <c:pt idx="4879">
                  <c:v>597.9</c:v>
                </c:pt>
                <c:pt idx="4880">
                  <c:v>598</c:v>
                </c:pt>
                <c:pt idx="4881">
                  <c:v>598.1</c:v>
                </c:pt>
                <c:pt idx="4882">
                  <c:v>598.2</c:v>
                </c:pt>
                <c:pt idx="4883">
                  <c:v>598.3</c:v>
                </c:pt>
                <c:pt idx="4884">
                  <c:v>598.4</c:v>
                </c:pt>
                <c:pt idx="4885">
                  <c:v>598.5</c:v>
                </c:pt>
                <c:pt idx="4886">
                  <c:v>598.6</c:v>
                </c:pt>
                <c:pt idx="4887">
                  <c:v>598.7</c:v>
                </c:pt>
                <c:pt idx="4888">
                  <c:v>598.8</c:v>
                </c:pt>
                <c:pt idx="4889">
                  <c:v>598.9</c:v>
                </c:pt>
                <c:pt idx="4890">
                  <c:v>599</c:v>
                </c:pt>
                <c:pt idx="4891">
                  <c:v>599.1</c:v>
                </c:pt>
                <c:pt idx="4892">
                  <c:v>599.2</c:v>
                </c:pt>
                <c:pt idx="4893">
                  <c:v>599.3</c:v>
                </c:pt>
                <c:pt idx="4894">
                  <c:v>599.4</c:v>
                </c:pt>
                <c:pt idx="4895">
                  <c:v>599.5</c:v>
                </c:pt>
                <c:pt idx="4896">
                  <c:v>599.6</c:v>
                </c:pt>
                <c:pt idx="4897">
                  <c:v>599.7</c:v>
                </c:pt>
                <c:pt idx="4898">
                  <c:v>599.8</c:v>
                </c:pt>
                <c:pt idx="4899">
                  <c:v>599.9</c:v>
                </c:pt>
                <c:pt idx="4900">
                  <c:v>600</c:v>
                </c:pt>
                <c:pt idx="4901">
                  <c:v>600.1</c:v>
                </c:pt>
                <c:pt idx="4902">
                  <c:v>600.2</c:v>
                </c:pt>
                <c:pt idx="4903">
                  <c:v>600.3</c:v>
                </c:pt>
                <c:pt idx="4904">
                  <c:v>600.4</c:v>
                </c:pt>
                <c:pt idx="4905">
                  <c:v>600.5</c:v>
                </c:pt>
                <c:pt idx="4906">
                  <c:v>600.6</c:v>
                </c:pt>
                <c:pt idx="4907">
                  <c:v>600.7</c:v>
                </c:pt>
                <c:pt idx="4908">
                  <c:v>600.8</c:v>
                </c:pt>
                <c:pt idx="4909">
                  <c:v>600.9</c:v>
                </c:pt>
                <c:pt idx="4910">
                  <c:v>601</c:v>
                </c:pt>
                <c:pt idx="4911">
                  <c:v>601.1</c:v>
                </c:pt>
                <c:pt idx="4912">
                  <c:v>601.2</c:v>
                </c:pt>
                <c:pt idx="4913">
                  <c:v>601.3</c:v>
                </c:pt>
                <c:pt idx="4914">
                  <c:v>601.4</c:v>
                </c:pt>
                <c:pt idx="4915">
                  <c:v>601.5</c:v>
                </c:pt>
                <c:pt idx="4916">
                  <c:v>601.6</c:v>
                </c:pt>
                <c:pt idx="4917">
                  <c:v>601.7</c:v>
                </c:pt>
                <c:pt idx="4918">
                  <c:v>601.8</c:v>
                </c:pt>
                <c:pt idx="4919">
                  <c:v>601.9</c:v>
                </c:pt>
                <c:pt idx="4920">
                  <c:v>602</c:v>
                </c:pt>
                <c:pt idx="4921">
                  <c:v>602.1</c:v>
                </c:pt>
                <c:pt idx="4922">
                  <c:v>602.2</c:v>
                </c:pt>
                <c:pt idx="4923">
                  <c:v>602.3</c:v>
                </c:pt>
                <c:pt idx="4924">
                  <c:v>602.4</c:v>
                </c:pt>
                <c:pt idx="4925">
                  <c:v>602.5</c:v>
                </c:pt>
                <c:pt idx="4926">
                  <c:v>602.6</c:v>
                </c:pt>
                <c:pt idx="4927">
                  <c:v>602.7</c:v>
                </c:pt>
                <c:pt idx="4928">
                  <c:v>602.8</c:v>
                </c:pt>
                <c:pt idx="4929">
                  <c:v>602.9</c:v>
                </c:pt>
                <c:pt idx="4930">
                  <c:v>603</c:v>
                </c:pt>
                <c:pt idx="4931">
                  <c:v>603.1</c:v>
                </c:pt>
                <c:pt idx="4932">
                  <c:v>603.2</c:v>
                </c:pt>
                <c:pt idx="4933">
                  <c:v>603.3</c:v>
                </c:pt>
                <c:pt idx="4934">
                  <c:v>603.4</c:v>
                </c:pt>
                <c:pt idx="4935">
                  <c:v>603.5</c:v>
                </c:pt>
                <c:pt idx="4936">
                  <c:v>603.6</c:v>
                </c:pt>
                <c:pt idx="4937">
                  <c:v>603.7</c:v>
                </c:pt>
                <c:pt idx="4938">
                  <c:v>603.8</c:v>
                </c:pt>
                <c:pt idx="4939">
                  <c:v>603.9</c:v>
                </c:pt>
                <c:pt idx="4940">
                  <c:v>604</c:v>
                </c:pt>
                <c:pt idx="4941">
                  <c:v>604.1</c:v>
                </c:pt>
                <c:pt idx="4942">
                  <c:v>604.2</c:v>
                </c:pt>
                <c:pt idx="4943">
                  <c:v>604.3</c:v>
                </c:pt>
                <c:pt idx="4944">
                  <c:v>604.4</c:v>
                </c:pt>
                <c:pt idx="4945">
                  <c:v>604.5</c:v>
                </c:pt>
                <c:pt idx="4946">
                  <c:v>604.6</c:v>
                </c:pt>
                <c:pt idx="4947">
                  <c:v>604.7</c:v>
                </c:pt>
                <c:pt idx="4948">
                  <c:v>604.8</c:v>
                </c:pt>
                <c:pt idx="4949">
                  <c:v>604.9</c:v>
                </c:pt>
                <c:pt idx="4950">
                  <c:v>605</c:v>
                </c:pt>
                <c:pt idx="4951">
                  <c:v>605.1</c:v>
                </c:pt>
                <c:pt idx="4952">
                  <c:v>605.2</c:v>
                </c:pt>
                <c:pt idx="4953">
                  <c:v>605.3</c:v>
                </c:pt>
                <c:pt idx="4954">
                  <c:v>605.4</c:v>
                </c:pt>
                <c:pt idx="4955">
                  <c:v>605.5</c:v>
                </c:pt>
                <c:pt idx="4956">
                  <c:v>605.6</c:v>
                </c:pt>
                <c:pt idx="4957">
                  <c:v>605.7</c:v>
                </c:pt>
                <c:pt idx="4958">
                  <c:v>605.8</c:v>
                </c:pt>
                <c:pt idx="4959">
                  <c:v>605.9</c:v>
                </c:pt>
                <c:pt idx="4960">
                  <c:v>606</c:v>
                </c:pt>
                <c:pt idx="4961">
                  <c:v>606.1</c:v>
                </c:pt>
                <c:pt idx="4962">
                  <c:v>606.2</c:v>
                </c:pt>
                <c:pt idx="4963">
                  <c:v>606.3</c:v>
                </c:pt>
                <c:pt idx="4964">
                  <c:v>606.4</c:v>
                </c:pt>
                <c:pt idx="4965">
                  <c:v>606.5</c:v>
                </c:pt>
                <c:pt idx="4966">
                  <c:v>606.6</c:v>
                </c:pt>
                <c:pt idx="4967">
                  <c:v>606.7</c:v>
                </c:pt>
                <c:pt idx="4968">
                  <c:v>606.8</c:v>
                </c:pt>
                <c:pt idx="4969">
                  <c:v>606.9</c:v>
                </c:pt>
                <c:pt idx="4970">
                  <c:v>607</c:v>
                </c:pt>
                <c:pt idx="4971">
                  <c:v>607.1</c:v>
                </c:pt>
                <c:pt idx="4972">
                  <c:v>607.2</c:v>
                </c:pt>
                <c:pt idx="4973">
                  <c:v>607.3</c:v>
                </c:pt>
                <c:pt idx="4974">
                  <c:v>607.4</c:v>
                </c:pt>
                <c:pt idx="4975">
                  <c:v>607.5</c:v>
                </c:pt>
                <c:pt idx="4976">
                  <c:v>607.6</c:v>
                </c:pt>
                <c:pt idx="4977">
                  <c:v>607.7</c:v>
                </c:pt>
                <c:pt idx="4978">
                  <c:v>607.8</c:v>
                </c:pt>
                <c:pt idx="4979">
                  <c:v>607.9</c:v>
                </c:pt>
                <c:pt idx="4980">
                  <c:v>608</c:v>
                </c:pt>
                <c:pt idx="4981">
                  <c:v>608.1</c:v>
                </c:pt>
                <c:pt idx="4982">
                  <c:v>608.2</c:v>
                </c:pt>
                <c:pt idx="4983">
                  <c:v>608.3</c:v>
                </c:pt>
                <c:pt idx="4984">
                  <c:v>608.4</c:v>
                </c:pt>
                <c:pt idx="4985">
                  <c:v>608.5</c:v>
                </c:pt>
                <c:pt idx="4986">
                  <c:v>608.6</c:v>
                </c:pt>
                <c:pt idx="4987">
                  <c:v>608.7</c:v>
                </c:pt>
                <c:pt idx="4988">
                  <c:v>608.8</c:v>
                </c:pt>
                <c:pt idx="4989">
                  <c:v>608.9</c:v>
                </c:pt>
                <c:pt idx="4990">
                  <c:v>609</c:v>
                </c:pt>
                <c:pt idx="4991">
                  <c:v>609.1</c:v>
                </c:pt>
                <c:pt idx="4992">
                  <c:v>609.2</c:v>
                </c:pt>
                <c:pt idx="4993">
                  <c:v>609.3</c:v>
                </c:pt>
                <c:pt idx="4994">
                  <c:v>609.4</c:v>
                </c:pt>
                <c:pt idx="4995">
                  <c:v>609.5</c:v>
                </c:pt>
                <c:pt idx="4996">
                  <c:v>609.6</c:v>
                </c:pt>
                <c:pt idx="4997">
                  <c:v>609.7</c:v>
                </c:pt>
                <c:pt idx="4998">
                  <c:v>609.8</c:v>
                </c:pt>
                <c:pt idx="4999">
                  <c:v>609.9</c:v>
                </c:pt>
                <c:pt idx="5000">
                  <c:v>610</c:v>
                </c:pt>
                <c:pt idx="5001">
                  <c:v>610.1</c:v>
                </c:pt>
                <c:pt idx="5002">
                  <c:v>610.2</c:v>
                </c:pt>
                <c:pt idx="5003">
                  <c:v>610.3</c:v>
                </c:pt>
                <c:pt idx="5004">
                  <c:v>610.4</c:v>
                </c:pt>
                <c:pt idx="5005">
                  <c:v>610.5</c:v>
                </c:pt>
                <c:pt idx="5006">
                  <c:v>610.6</c:v>
                </c:pt>
                <c:pt idx="5007">
                  <c:v>610.7</c:v>
                </c:pt>
                <c:pt idx="5008">
                  <c:v>610.8</c:v>
                </c:pt>
                <c:pt idx="5009">
                  <c:v>610.9</c:v>
                </c:pt>
                <c:pt idx="5010">
                  <c:v>611</c:v>
                </c:pt>
                <c:pt idx="5011">
                  <c:v>611.1</c:v>
                </c:pt>
                <c:pt idx="5012">
                  <c:v>611.2</c:v>
                </c:pt>
                <c:pt idx="5013">
                  <c:v>611.3</c:v>
                </c:pt>
                <c:pt idx="5014">
                  <c:v>611.4</c:v>
                </c:pt>
                <c:pt idx="5015">
                  <c:v>611.5</c:v>
                </c:pt>
                <c:pt idx="5016">
                  <c:v>611.6</c:v>
                </c:pt>
                <c:pt idx="5017">
                  <c:v>611.7</c:v>
                </c:pt>
                <c:pt idx="5018">
                  <c:v>611.8</c:v>
                </c:pt>
                <c:pt idx="5019">
                  <c:v>611.9</c:v>
                </c:pt>
                <c:pt idx="5020">
                  <c:v>612</c:v>
                </c:pt>
                <c:pt idx="5021">
                  <c:v>612.1</c:v>
                </c:pt>
                <c:pt idx="5022">
                  <c:v>612.2</c:v>
                </c:pt>
                <c:pt idx="5023">
                  <c:v>612.3</c:v>
                </c:pt>
                <c:pt idx="5024">
                  <c:v>612.4</c:v>
                </c:pt>
                <c:pt idx="5025">
                  <c:v>612.5</c:v>
                </c:pt>
                <c:pt idx="5026">
                  <c:v>612.6</c:v>
                </c:pt>
                <c:pt idx="5027">
                  <c:v>612.7</c:v>
                </c:pt>
                <c:pt idx="5028">
                  <c:v>612.8</c:v>
                </c:pt>
                <c:pt idx="5029">
                  <c:v>612.9</c:v>
                </c:pt>
                <c:pt idx="5030">
                  <c:v>613</c:v>
                </c:pt>
                <c:pt idx="5031">
                  <c:v>613.1</c:v>
                </c:pt>
                <c:pt idx="5032">
                  <c:v>613.2</c:v>
                </c:pt>
                <c:pt idx="5033">
                  <c:v>613.3</c:v>
                </c:pt>
                <c:pt idx="5034">
                  <c:v>613.4</c:v>
                </c:pt>
                <c:pt idx="5035">
                  <c:v>613.5</c:v>
                </c:pt>
                <c:pt idx="5036">
                  <c:v>613.6</c:v>
                </c:pt>
                <c:pt idx="5037">
                  <c:v>613.7</c:v>
                </c:pt>
                <c:pt idx="5038">
                  <c:v>613.8</c:v>
                </c:pt>
                <c:pt idx="5039">
                  <c:v>613.9</c:v>
                </c:pt>
                <c:pt idx="5040">
                  <c:v>614</c:v>
                </c:pt>
                <c:pt idx="5041">
                  <c:v>614.1</c:v>
                </c:pt>
                <c:pt idx="5042">
                  <c:v>614.2</c:v>
                </c:pt>
                <c:pt idx="5043">
                  <c:v>614.3</c:v>
                </c:pt>
                <c:pt idx="5044">
                  <c:v>614.4</c:v>
                </c:pt>
                <c:pt idx="5045">
                  <c:v>614.5</c:v>
                </c:pt>
                <c:pt idx="5046">
                  <c:v>614.6</c:v>
                </c:pt>
                <c:pt idx="5047">
                  <c:v>614.7</c:v>
                </c:pt>
                <c:pt idx="5048">
                  <c:v>614.8</c:v>
                </c:pt>
                <c:pt idx="5049">
                  <c:v>614.9</c:v>
                </c:pt>
                <c:pt idx="5050">
                  <c:v>615</c:v>
                </c:pt>
                <c:pt idx="5051">
                  <c:v>615.1</c:v>
                </c:pt>
                <c:pt idx="5052">
                  <c:v>615.2</c:v>
                </c:pt>
                <c:pt idx="5053">
                  <c:v>615.3</c:v>
                </c:pt>
                <c:pt idx="5054">
                  <c:v>615.4</c:v>
                </c:pt>
                <c:pt idx="5055">
                  <c:v>615.5</c:v>
                </c:pt>
                <c:pt idx="5056">
                  <c:v>615.6</c:v>
                </c:pt>
                <c:pt idx="5057">
                  <c:v>615.7</c:v>
                </c:pt>
                <c:pt idx="5058">
                  <c:v>615.8</c:v>
                </c:pt>
                <c:pt idx="5059">
                  <c:v>615.9</c:v>
                </c:pt>
                <c:pt idx="5060">
                  <c:v>616</c:v>
                </c:pt>
                <c:pt idx="5061">
                  <c:v>616.1</c:v>
                </c:pt>
                <c:pt idx="5062">
                  <c:v>616.2</c:v>
                </c:pt>
                <c:pt idx="5063">
                  <c:v>616.3</c:v>
                </c:pt>
                <c:pt idx="5064">
                  <c:v>616.4</c:v>
                </c:pt>
                <c:pt idx="5065">
                  <c:v>616.5</c:v>
                </c:pt>
                <c:pt idx="5066">
                  <c:v>616.6</c:v>
                </c:pt>
                <c:pt idx="5067">
                  <c:v>616.7</c:v>
                </c:pt>
                <c:pt idx="5068">
                  <c:v>616.8</c:v>
                </c:pt>
                <c:pt idx="5069">
                  <c:v>616.9</c:v>
                </c:pt>
                <c:pt idx="5070">
                  <c:v>617</c:v>
                </c:pt>
                <c:pt idx="5071">
                  <c:v>617.1</c:v>
                </c:pt>
                <c:pt idx="5072">
                  <c:v>617.2</c:v>
                </c:pt>
                <c:pt idx="5073">
                  <c:v>617.3</c:v>
                </c:pt>
                <c:pt idx="5074">
                  <c:v>617.4</c:v>
                </c:pt>
                <c:pt idx="5075">
                  <c:v>617.5</c:v>
                </c:pt>
                <c:pt idx="5076">
                  <c:v>617.6</c:v>
                </c:pt>
                <c:pt idx="5077">
                  <c:v>617.7</c:v>
                </c:pt>
                <c:pt idx="5078">
                  <c:v>617.8</c:v>
                </c:pt>
                <c:pt idx="5079">
                  <c:v>617.9</c:v>
                </c:pt>
                <c:pt idx="5080">
                  <c:v>618</c:v>
                </c:pt>
                <c:pt idx="5081">
                  <c:v>618.1</c:v>
                </c:pt>
                <c:pt idx="5082">
                  <c:v>618.2</c:v>
                </c:pt>
                <c:pt idx="5083">
                  <c:v>618.3</c:v>
                </c:pt>
                <c:pt idx="5084">
                  <c:v>618.4</c:v>
                </c:pt>
                <c:pt idx="5085">
                  <c:v>618.5</c:v>
                </c:pt>
                <c:pt idx="5086">
                  <c:v>618.6</c:v>
                </c:pt>
                <c:pt idx="5087">
                  <c:v>618.7</c:v>
                </c:pt>
                <c:pt idx="5088">
                  <c:v>618.8</c:v>
                </c:pt>
                <c:pt idx="5089">
                  <c:v>618.9</c:v>
                </c:pt>
                <c:pt idx="5090">
                  <c:v>619</c:v>
                </c:pt>
                <c:pt idx="5091">
                  <c:v>619.1</c:v>
                </c:pt>
                <c:pt idx="5092">
                  <c:v>619.2</c:v>
                </c:pt>
                <c:pt idx="5093">
                  <c:v>619.3</c:v>
                </c:pt>
                <c:pt idx="5094">
                  <c:v>619.4</c:v>
                </c:pt>
                <c:pt idx="5095">
                  <c:v>619.5</c:v>
                </c:pt>
                <c:pt idx="5096">
                  <c:v>619.6</c:v>
                </c:pt>
                <c:pt idx="5097">
                  <c:v>619.7</c:v>
                </c:pt>
                <c:pt idx="5098">
                  <c:v>619.8</c:v>
                </c:pt>
                <c:pt idx="5099">
                  <c:v>619.9</c:v>
                </c:pt>
                <c:pt idx="5100">
                  <c:v>620</c:v>
                </c:pt>
                <c:pt idx="5101">
                  <c:v>620.1</c:v>
                </c:pt>
                <c:pt idx="5102">
                  <c:v>620.2</c:v>
                </c:pt>
                <c:pt idx="5103">
                  <c:v>620.3</c:v>
                </c:pt>
                <c:pt idx="5104">
                  <c:v>620.4</c:v>
                </c:pt>
                <c:pt idx="5105">
                  <c:v>620.5</c:v>
                </c:pt>
                <c:pt idx="5106">
                  <c:v>620.6</c:v>
                </c:pt>
                <c:pt idx="5107">
                  <c:v>620.7</c:v>
                </c:pt>
                <c:pt idx="5108">
                  <c:v>620.8</c:v>
                </c:pt>
                <c:pt idx="5109">
                  <c:v>620.9</c:v>
                </c:pt>
                <c:pt idx="5110">
                  <c:v>621</c:v>
                </c:pt>
                <c:pt idx="5111">
                  <c:v>621.1</c:v>
                </c:pt>
                <c:pt idx="5112">
                  <c:v>621.2</c:v>
                </c:pt>
                <c:pt idx="5113">
                  <c:v>621.3</c:v>
                </c:pt>
                <c:pt idx="5114">
                  <c:v>621.4</c:v>
                </c:pt>
                <c:pt idx="5115">
                  <c:v>621.5</c:v>
                </c:pt>
                <c:pt idx="5116">
                  <c:v>621.6</c:v>
                </c:pt>
                <c:pt idx="5117">
                  <c:v>621.7</c:v>
                </c:pt>
                <c:pt idx="5118">
                  <c:v>621.8</c:v>
                </c:pt>
                <c:pt idx="5119">
                  <c:v>621.9</c:v>
                </c:pt>
                <c:pt idx="5120">
                  <c:v>622</c:v>
                </c:pt>
                <c:pt idx="5121">
                  <c:v>622.1</c:v>
                </c:pt>
                <c:pt idx="5122">
                  <c:v>622.2</c:v>
                </c:pt>
                <c:pt idx="5123">
                  <c:v>622.3</c:v>
                </c:pt>
                <c:pt idx="5124">
                  <c:v>622.4</c:v>
                </c:pt>
                <c:pt idx="5125">
                  <c:v>622.5</c:v>
                </c:pt>
                <c:pt idx="5126">
                  <c:v>622.6</c:v>
                </c:pt>
                <c:pt idx="5127">
                  <c:v>622.7</c:v>
                </c:pt>
                <c:pt idx="5128">
                  <c:v>622.8</c:v>
                </c:pt>
                <c:pt idx="5129">
                  <c:v>622.9</c:v>
                </c:pt>
                <c:pt idx="5130">
                  <c:v>623</c:v>
                </c:pt>
                <c:pt idx="5131">
                  <c:v>623.1</c:v>
                </c:pt>
                <c:pt idx="5132">
                  <c:v>623.2</c:v>
                </c:pt>
                <c:pt idx="5133">
                  <c:v>623.3</c:v>
                </c:pt>
                <c:pt idx="5134">
                  <c:v>623.4</c:v>
                </c:pt>
                <c:pt idx="5135">
                  <c:v>623.5</c:v>
                </c:pt>
                <c:pt idx="5136">
                  <c:v>623.6</c:v>
                </c:pt>
                <c:pt idx="5137">
                  <c:v>623.7</c:v>
                </c:pt>
                <c:pt idx="5138">
                  <c:v>623.8</c:v>
                </c:pt>
                <c:pt idx="5139">
                  <c:v>623.9</c:v>
                </c:pt>
                <c:pt idx="5140">
                  <c:v>624</c:v>
                </c:pt>
                <c:pt idx="5141">
                  <c:v>624.1</c:v>
                </c:pt>
                <c:pt idx="5142">
                  <c:v>624.2</c:v>
                </c:pt>
                <c:pt idx="5143">
                  <c:v>624.3</c:v>
                </c:pt>
                <c:pt idx="5144">
                  <c:v>624.4</c:v>
                </c:pt>
                <c:pt idx="5145">
                  <c:v>624.5</c:v>
                </c:pt>
                <c:pt idx="5146">
                  <c:v>624.6</c:v>
                </c:pt>
                <c:pt idx="5147">
                  <c:v>624.7</c:v>
                </c:pt>
                <c:pt idx="5148">
                  <c:v>624.8</c:v>
                </c:pt>
                <c:pt idx="5149">
                  <c:v>624.9</c:v>
                </c:pt>
                <c:pt idx="5150">
                  <c:v>625</c:v>
                </c:pt>
                <c:pt idx="5151">
                  <c:v>625.1</c:v>
                </c:pt>
                <c:pt idx="5152">
                  <c:v>625.2</c:v>
                </c:pt>
                <c:pt idx="5153">
                  <c:v>625.3</c:v>
                </c:pt>
                <c:pt idx="5154">
                  <c:v>625.4</c:v>
                </c:pt>
                <c:pt idx="5155">
                  <c:v>625.5</c:v>
                </c:pt>
                <c:pt idx="5156">
                  <c:v>625.6</c:v>
                </c:pt>
                <c:pt idx="5157">
                  <c:v>625.7</c:v>
                </c:pt>
                <c:pt idx="5158">
                  <c:v>625.8</c:v>
                </c:pt>
                <c:pt idx="5159">
                  <c:v>625.9</c:v>
                </c:pt>
                <c:pt idx="5160">
                  <c:v>626</c:v>
                </c:pt>
                <c:pt idx="5161">
                  <c:v>626.1</c:v>
                </c:pt>
                <c:pt idx="5162">
                  <c:v>626.2</c:v>
                </c:pt>
                <c:pt idx="5163">
                  <c:v>626.3</c:v>
                </c:pt>
                <c:pt idx="5164">
                  <c:v>626.4</c:v>
                </c:pt>
                <c:pt idx="5165">
                  <c:v>626.5</c:v>
                </c:pt>
                <c:pt idx="5166">
                  <c:v>626.6</c:v>
                </c:pt>
                <c:pt idx="5167">
                  <c:v>626.7</c:v>
                </c:pt>
                <c:pt idx="5168">
                  <c:v>626.8</c:v>
                </c:pt>
                <c:pt idx="5169">
                  <c:v>626.9</c:v>
                </c:pt>
                <c:pt idx="5170">
                  <c:v>627</c:v>
                </c:pt>
                <c:pt idx="5171">
                  <c:v>627.1</c:v>
                </c:pt>
                <c:pt idx="5172">
                  <c:v>627.2</c:v>
                </c:pt>
                <c:pt idx="5173">
                  <c:v>627.3</c:v>
                </c:pt>
                <c:pt idx="5174">
                  <c:v>627.4</c:v>
                </c:pt>
                <c:pt idx="5175">
                  <c:v>627.5</c:v>
                </c:pt>
                <c:pt idx="5176">
                  <c:v>627.6</c:v>
                </c:pt>
                <c:pt idx="5177">
                  <c:v>627.7</c:v>
                </c:pt>
                <c:pt idx="5178">
                  <c:v>627.8</c:v>
                </c:pt>
                <c:pt idx="5179">
                  <c:v>627.9</c:v>
                </c:pt>
                <c:pt idx="5180">
                  <c:v>628</c:v>
                </c:pt>
                <c:pt idx="5181">
                  <c:v>628.1</c:v>
                </c:pt>
                <c:pt idx="5182">
                  <c:v>628.2</c:v>
                </c:pt>
                <c:pt idx="5183">
                  <c:v>628.3</c:v>
                </c:pt>
                <c:pt idx="5184">
                  <c:v>628.4</c:v>
                </c:pt>
                <c:pt idx="5185">
                  <c:v>628.5</c:v>
                </c:pt>
                <c:pt idx="5186">
                  <c:v>628.6</c:v>
                </c:pt>
                <c:pt idx="5187">
                  <c:v>628.7</c:v>
                </c:pt>
                <c:pt idx="5188">
                  <c:v>628.8</c:v>
                </c:pt>
                <c:pt idx="5189">
                  <c:v>628.9</c:v>
                </c:pt>
                <c:pt idx="5190">
                  <c:v>629</c:v>
                </c:pt>
                <c:pt idx="5191">
                  <c:v>629.1</c:v>
                </c:pt>
                <c:pt idx="5192">
                  <c:v>629.2</c:v>
                </c:pt>
                <c:pt idx="5193">
                  <c:v>629.3</c:v>
                </c:pt>
                <c:pt idx="5194">
                  <c:v>629.4</c:v>
                </c:pt>
                <c:pt idx="5195">
                  <c:v>629.5</c:v>
                </c:pt>
                <c:pt idx="5196">
                  <c:v>629.6</c:v>
                </c:pt>
                <c:pt idx="5197">
                  <c:v>629.7</c:v>
                </c:pt>
                <c:pt idx="5198">
                  <c:v>629.8</c:v>
                </c:pt>
                <c:pt idx="5199">
                  <c:v>629.9</c:v>
                </c:pt>
                <c:pt idx="5200">
                  <c:v>630</c:v>
                </c:pt>
                <c:pt idx="5201">
                  <c:v>630.1</c:v>
                </c:pt>
                <c:pt idx="5202">
                  <c:v>630.2</c:v>
                </c:pt>
                <c:pt idx="5203">
                  <c:v>630.3</c:v>
                </c:pt>
                <c:pt idx="5204">
                  <c:v>630.4</c:v>
                </c:pt>
                <c:pt idx="5205">
                  <c:v>630.5</c:v>
                </c:pt>
                <c:pt idx="5206">
                  <c:v>630.6</c:v>
                </c:pt>
                <c:pt idx="5207">
                  <c:v>630.7</c:v>
                </c:pt>
                <c:pt idx="5208">
                  <c:v>630.8</c:v>
                </c:pt>
                <c:pt idx="5209">
                  <c:v>630.9</c:v>
                </c:pt>
                <c:pt idx="5210">
                  <c:v>631</c:v>
                </c:pt>
                <c:pt idx="5211">
                  <c:v>631.1</c:v>
                </c:pt>
                <c:pt idx="5212">
                  <c:v>631.2</c:v>
                </c:pt>
                <c:pt idx="5213">
                  <c:v>631.3</c:v>
                </c:pt>
                <c:pt idx="5214">
                  <c:v>631.4</c:v>
                </c:pt>
                <c:pt idx="5215">
                  <c:v>631.5</c:v>
                </c:pt>
                <c:pt idx="5216">
                  <c:v>631.6</c:v>
                </c:pt>
                <c:pt idx="5217">
                  <c:v>631.7</c:v>
                </c:pt>
                <c:pt idx="5218">
                  <c:v>631.8</c:v>
                </c:pt>
                <c:pt idx="5219">
                  <c:v>631.9</c:v>
                </c:pt>
                <c:pt idx="5220">
                  <c:v>632</c:v>
                </c:pt>
                <c:pt idx="5221">
                  <c:v>632.1</c:v>
                </c:pt>
                <c:pt idx="5222">
                  <c:v>632.2</c:v>
                </c:pt>
                <c:pt idx="5223">
                  <c:v>632.3</c:v>
                </c:pt>
                <c:pt idx="5224">
                  <c:v>632.4</c:v>
                </c:pt>
                <c:pt idx="5225">
                  <c:v>632.5</c:v>
                </c:pt>
                <c:pt idx="5226">
                  <c:v>632.6</c:v>
                </c:pt>
                <c:pt idx="5227">
                  <c:v>632.7</c:v>
                </c:pt>
                <c:pt idx="5228">
                  <c:v>632.8</c:v>
                </c:pt>
                <c:pt idx="5229">
                  <c:v>632.9</c:v>
                </c:pt>
                <c:pt idx="5230">
                  <c:v>633</c:v>
                </c:pt>
                <c:pt idx="5231">
                  <c:v>633.1</c:v>
                </c:pt>
                <c:pt idx="5232">
                  <c:v>633.2</c:v>
                </c:pt>
                <c:pt idx="5233">
                  <c:v>633.3</c:v>
                </c:pt>
                <c:pt idx="5234">
                  <c:v>633.4</c:v>
                </c:pt>
                <c:pt idx="5235">
                  <c:v>633.5</c:v>
                </c:pt>
                <c:pt idx="5236">
                  <c:v>633.6</c:v>
                </c:pt>
                <c:pt idx="5237">
                  <c:v>633.7</c:v>
                </c:pt>
                <c:pt idx="5238">
                  <c:v>633.8</c:v>
                </c:pt>
                <c:pt idx="5239">
                  <c:v>633.9</c:v>
                </c:pt>
                <c:pt idx="5240">
                  <c:v>634</c:v>
                </c:pt>
                <c:pt idx="5241">
                  <c:v>634.1</c:v>
                </c:pt>
                <c:pt idx="5242">
                  <c:v>634.2</c:v>
                </c:pt>
                <c:pt idx="5243">
                  <c:v>634.3</c:v>
                </c:pt>
                <c:pt idx="5244">
                  <c:v>634.4</c:v>
                </c:pt>
                <c:pt idx="5245">
                  <c:v>634.5</c:v>
                </c:pt>
                <c:pt idx="5246">
                  <c:v>634.6</c:v>
                </c:pt>
                <c:pt idx="5247">
                  <c:v>634.7</c:v>
                </c:pt>
                <c:pt idx="5248">
                  <c:v>634.8</c:v>
                </c:pt>
                <c:pt idx="5249">
                  <c:v>634.9</c:v>
                </c:pt>
                <c:pt idx="5250">
                  <c:v>635</c:v>
                </c:pt>
                <c:pt idx="5251">
                  <c:v>635.1</c:v>
                </c:pt>
                <c:pt idx="5252">
                  <c:v>635.2</c:v>
                </c:pt>
                <c:pt idx="5253">
                  <c:v>635.3</c:v>
                </c:pt>
                <c:pt idx="5254">
                  <c:v>635.4</c:v>
                </c:pt>
                <c:pt idx="5255">
                  <c:v>635.5</c:v>
                </c:pt>
                <c:pt idx="5256">
                  <c:v>635.6</c:v>
                </c:pt>
                <c:pt idx="5257">
                  <c:v>635.7</c:v>
                </c:pt>
                <c:pt idx="5258">
                  <c:v>635.8</c:v>
                </c:pt>
                <c:pt idx="5259">
                  <c:v>635.9</c:v>
                </c:pt>
                <c:pt idx="5260">
                  <c:v>636</c:v>
                </c:pt>
                <c:pt idx="5261">
                  <c:v>636.1</c:v>
                </c:pt>
                <c:pt idx="5262">
                  <c:v>636.2</c:v>
                </c:pt>
                <c:pt idx="5263">
                  <c:v>636.3</c:v>
                </c:pt>
                <c:pt idx="5264">
                  <c:v>636.4</c:v>
                </c:pt>
                <c:pt idx="5265">
                  <c:v>636.5</c:v>
                </c:pt>
                <c:pt idx="5266">
                  <c:v>636.6</c:v>
                </c:pt>
                <c:pt idx="5267">
                  <c:v>636.7</c:v>
                </c:pt>
                <c:pt idx="5268">
                  <c:v>636.8</c:v>
                </c:pt>
                <c:pt idx="5269">
                  <c:v>636.9</c:v>
                </c:pt>
                <c:pt idx="5270">
                  <c:v>637</c:v>
                </c:pt>
                <c:pt idx="5271">
                  <c:v>637.1</c:v>
                </c:pt>
                <c:pt idx="5272">
                  <c:v>637.2</c:v>
                </c:pt>
                <c:pt idx="5273">
                  <c:v>637.3</c:v>
                </c:pt>
                <c:pt idx="5274">
                  <c:v>637.4</c:v>
                </c:pt>
                <c:pt idx="5275">
                  <c:v>637.5</c:v>
                </c:pt>
                <c:pt idx="5276">
                  <c:v>637.6</c:v>
                </c:pt>
                <c:pt idx="5277">
                  <c:v>637.7</c:v>
                </c:pt>
                <c:pt idx="5278">
                  <c:v>637.8</c:v>
                </c:pt>
                <c:pt idx="5279">
                  <c:v>637.9</c:v>
                </c:pt>
                <c:pt idx="5280">
                  <c:v>638</c:v>
                </c:pt>
                <c:pt idx="5281">
                  <c:v>638.1</c:v>
                </c:pt>
                <c:pt idx="5282">
                  <c:v>638.2</c:v>
                </c:pt>
                <c:pt idx="5283">
                  <c:v>638.3</c:v>
                </c:pt>
                <c:pt idx="5284">
                  <c:v>638.4</c:v>
                </c:pt>
                <c:pt idx="5285">
                  <c:v>638.5</c:v>
                </c:pt>
                <c:pt idx="5286">
                  <c:v>638.6</c:v>
                </c:pt>
                <c:pt idx="5287">
                  <c:v>638.7</c:v>
                </c:pt>
                <c:pt idx="5288">
                  <c:v>638.8</c:v>
                </c:pt>
                <c:pt idx="5289">
                  <c:v>638.9</c:v>
                </c:pt>
                <c:pt idx="5290">
                  <c:v>639</c:v>
                </c:pt>
                <c:pt idx="5291">
                  <c:v>639.1</c:v>
                </c:pt>
                <c:pt idx="5292">
                  <c:v>639.2</c:v>
                </c:pt>
                <c:pt idx="5293">
                  <c:v>639.3</c:v>
                </c:pt>
                <c:pt idx="5294">
                  <c:v>639.4</c:v>
                </c:pt>
                <c:pt idx="5295">
                  <c:v>639.5</c:v>
                </c:pt>
                <c:pt idx="5296">
                  <c:v>639.6</c:v>
                </c:pt>
                <c:pt idx="5297">
                  <c:v>639.7</c:v>
                </c:pt>
                <c:pt idx="5298">
                  <c:v>639.8</c:v>
                </c:pt>
                <c:pt idx="5299">
                  <c:v>639.9</c:v>
                </c:pt>
                <c:pt idx="5300">
                  <c:v>640</c:v>
                </c:pt>
                <c:pt idx="5301">
                  <c:v>640.1</c:v>
                </c:pt>
                <c:pt idx="5302">
                  <c:v>640.2</c:v>
                </c:pt>
                <c:pt idx="5303">
                  <c:v>640.3</c:v>
                </c:pt>
                <c:pt idx="5304">
                  <c:v>640.4</c:v>
                </c:pt>
                <c:pt idx="5305">
                  <c:v>640.5</c:v>
                </c:pt>
                <c:pt idx="5306">
                  <c:v>640.6</c:v>
                </c:pt>
                <c:pt idx="5307">
                  <c:v>640.7</c:v>
                </c:pt>
                <c:pt idx="5308">
                  <c:v>640.8</c:v>
                </c:pt>
                <c:pt idx="5309">
                  <c:v>640.9</c:v>
                </c:pt>
                <c:pt idx="5310">
                  <c:v>641</c:v>
                </c:pt>
                <c:pt idx="5311">
                  <c:v>641.1</c:v>
                </c:pt>
                <c:pt idx="5312">
                  <c:v>641.2</c:v>
                </c:pt>
                <c:pt idx="5313">
                  <c:v>641.3</c:v>
                </c:pt>
                <c:pt idx="5314">
                  <c:v>641.4</c:v>
                </c:pt>
                <c:pt idx="5315">
                  <c:v>641.5</c:v>
                </c:pt>
                <c:pt idx="5316">
                  <c:v>641.6</c:v>
                </c:pt>
                <c:pt idx="5317">
                  <c:v>641.7</c:v>
                </c:pt>
                <c:pt idx="5318">
                  <c:v>641.8</c:v>
                </c:pt>
                <c:pt idx="5319">
                  <c:v>641.9</c:v>
                </c:pt>
                <c:pt idx="5320">
                  <c:v>642</c:v>
                </c:pt>
                <c:pt idx="5321">
                  <c:v>642.1</c:v>
                </c:pt>
                <c:pt idx="5322">
                  <c:v>642.2</c:v>
                </c:pt>
                <c:pt idx="5323">
                  <c:v>642.3</c:v>
                </c:pt>
                <c:pt idx="5324">
                  <c:v>642.4</c:v>
                </c:pt>
                <c:pt idx="5325">
                  <c:v>642.5</c:v>
                </c:pt>
                <c:pt idx="5326">
                  <c:v>642.6</c:v>
                </c:pt>
                <c:pt idx="5327">
                  <c:v>642.7</c:v>
                </c:pt>
                <c:pt idx="5328">
                  <c:v>642.8</c:v>
                </c:pt>
                <c:pt idx="5329">
                  <c:v>642.9</c:v>
                </c:pt>
                <c:pt idx="5330">
                  <c:v>643</c:v>
                </c:pt>
                <c:pt idx="5331">
                  <c:v>643.1</c:v>
                </c:pt>
                <c:pt idx="5332">
                  <c:v>643.2</c:v>
                </c:pt>
                <c:pt idx="5333">
                  <c:v>643.3</c:v>
                </c:pt>
                <c:pt idx="5334">
                  <c:v>643.4</c:v>
                </c:pt>
                <c:pt idx="5335">
                  <c:v>643.5</c:v>
                </c:pt>
                <c:pt idx="5336">
                  <c:v>643.6</c:v>
                </c:pt>
                <c:pt idx="5337">
                  <c:v>643.7</c:v>
                </c:pt>
                <c:pt idx="5338">
                  <c:v>643.8</c:v>
                </c:pt>
                <c:pt idx="5339">
                  <c:v>643.9</c:v>
                </c:pt>
                <c:pt idx="5340">
                  <c:v>644</c:v>
                </c:pt>
                <c:pt idx="5341">
                  <c:v>644.1</c:v>
                </c:pt>
                <c:pt idx="5342">
                  <c:v>644.2</c:v>
                </c:pt>
                <c:pt idx="5343">
                  <c:v>644.3</c:v>
                </c:pt>
                <c:pt idx="5344">
                  <c:v>644.4</c:v>
                </c:pt>
                <c:pt idx="5345">
                  <c:v>644.5</c:v>
                </c:pt>
                <c:pt idx="5346">
                  <c:v>644.6</c:v>
                </c:pt>
                <c:pt idx="5347">
                  <c:v>644.7</c:v>
                </c:pt>
                <c:pt idx="5348">
                  <c:v>644.8</c:v>
                </c:pt>
                <c:pt idx="5349">
                  <c:v>644.9</c:v>
                </c:pt>
                <c:pt idx="5350">
                  <c:v>645</c:v>
                </c:pt>
                <c:pt idx="5351">
                  <c:v>645.1</c:v>
                </c:pt>
                <c:pt idx="5352">
                  <c:v>645.2</c:v>
                </c:pt>
                <c:pt idx="5353">
                  <c:v>645.3</c:v>
                </c:pt>
                <c:pt idx="5354">
                  <c:v>645.4</c:v>
                </c:pt>
                <c:pt idx="5355">
                  <c:v>645.5</c:v>
                </c:pt>
                <c:pt idx="5356">
                  <c:v>645.6</c:v>
                </c:pt>
                <c:pt idx="5357">
                  <c:v>645.7</c:v>
                </c:pt>
                <c:pt idx="5358">
                  <c:v>645.8</c:v>
                </c:pt>
                <c:pt idx="5359">
                  <c:v>645.9</c:v>
                </c:pt>
                <c:pt idx="5360">
                  <c:v>646</c:v>
                </c:pt>
                <c:pt idx="5361">
                  <c:v>646.1</c:v>
                </c:pt>
                <c:pt idx="5362">
                  <c:v>646.2</c:v>
                </c:pt>
                <c:pt idx="5363">
                  <c:v>646.3</c:v>
                </c:pt>
                <c:pt idx="5364">
                  <c:v>646.4</c:v>
                </c:pt>
                <c:pt idx="5365">
                  <c:v>646.5</c:v>
                </c:pt>
                <c:pt idx="5366">
                  <c:v>646.6</c:v>
                </c:pt>
                <c:pt idx="5367">
                  <c:v>646.7</c:v>
                </c:pt>
                <c:pt idx="5368">
                  <c:v>646.8</c:v>
                </c:pt>
                <c:pt idx="5369">
                  <c:v>646.9</c:v>
                </c:pt>
                <c:pt idx="5370">
                  <c:v>647</c:v>
                </c:pt>
                <c:pt idx="5371">
                  <c:v>647.1</c:v>
                </c:pt>
                <c:pt idx="5372">
                  <c:v>647.2</c:v>
                </c:pt>
                <c:pt idx="5373">
                  <c:v>647.3</c:v>
                </c:pt>
                <c:pt idx="5374">
                  <c:v>647.4</c:v>
                </c:pt>
                <c:pt idx="5375">
                  <c:v>647.5</c:v>
                </c:pt>
                <c:pt idx="5376">
                  <c:v>647.6</c:v>
                </c:pt>
                <c:pt idx="5377">
                  <c:v>647.7</c:v>
                </c:pt>
                <c:pt idx="5378">
                  <c:v>647.8</c:v>
                </c:pt>
                <c:pt idx="5379">
                  <c:v>647.9</c:v>
                </c:pt>
                <c:pt idx="5380">
                  <c:v>648</c:v>
                </c:pt>
                <c:pt idx="5381">
                  <c:v>648.1</c:v>
                </c:pt>
                <c:pt idx="5382">
                  <c:v>648.2</c:v>
                </c:pt>
                <c:pt idx="5383">
                  <c:v>648.3</c:v>
                </c:pt>
                <c:pt idx="5384">
                  <c:v>648.4</c:v>
                </c:pt>
                <c:pt idx="5385">
                  <c:v>648.5</c:v>
                </c:pt>
                <c:pt idx="5386">
                  <c:v>648.6</c:v>
                </c:pt>
                <c:pt idx="5387">
                  <c:v>648.7</c:v>
                </c:pt>
                <c:pt idx="5388">
                  <c:v>648.8</c:v>
                </c:pt>
                <c:pt idx="5389">
                  <c:v>648.9</c:v>
                </c:pt>
                <c:pt idx="5390">
                  <c:v>649</c:v>
                </c:pt>
                <c:pt idx="5391">
                  <c:v>649.1</c:v>
                </c:pt>
                <c:pt idx="5392">
                  <c:v>649.2</c:v>
                </c:pt>
                <c:pt idx="5393">
                  <c:v>649.3</c:v>
                </c:pt>
                <c:pt idx="5394">
                  <c:v>649.4</c:v>
                </c:pt>
                <c:pt idx="5395">
                  <c:v>649.5</c:v>
                </c:pt>
                <c:pt idx="5396">
                  <c:v>649.6</c:v>
                </c:pt>
                <c:pt idx="5397">
                  <c:v>649.7</c:v>
                </c:pt>
                <c:pt idx="5398">
                  <c:v>649.8</c:v>
                </c:pt>
                <c:pt idx="5399">
                  <c:v>649.9</c:v>
                </c:pt>
                <c:pt idx="5400">
                  <c:v>650</c:v>
                </c:pt>
                <c:pt idx="5401">
                  <c:v>650.1</c:v>
                </c:pt>
                <c:pt idx="5402">
                  <c:v>650.2</c:v>
                </c:pt>
                <c:pt idx="5403">
                  <c:v>650.3</c:v>
                </c:pt>
                <c:pt idx="5404">
                  <c:v>650.4</c:v>
                </c:pt>
                <c:pt idx="5405">
                  <c:v>650.5</c:v>
                </c:pt>
                <c:pt idx="5406">
                  <c:v>650.6</c:v>
                </c:pt>
                <c:pt idx="5407">
                  <c:v>650.7</c:v>
                </c:pt>
                <c:pt idx="5408">
                  <c:v>650.8</c:v>
                </c:pt>
                <c:pt idx="5409">
                  <c:v>650.9</c:v>
                </c:pt>
                <c:pt idx="5410">
                  <c:v>651</c:v>
                </c:pt>
                <c:pt idx="5411">
                  <c:v>651.1</c:v>
                </c:pt>
                <c:pt idx="5412">
                  <c:v>651.2</c:v>
                </c:pt>
                <c:pt idx="5413">
                  <c:v>651.3</c:v>
                </c:pt>
                <c:pt idx="5414">
                  <c:v>651.4</c:v>
                </c:pt>
                <c:pt idx="5415">
                  <c:v>651.5</c:v>
                </c:pt>
                <c:pt idx="5416">
                  <c:v>651.6</c:v>
                </c:pt>
                <c:pt idx="5417">
                  <c:v>651.7</c:v>
                </c:pt>
                <c:pt idx="5418">
                  <c:v>651.8</c:v>
                </c:pt>
                <c:pt idx="5419">
                  <c:v>651.9</c:v>
                </c:pt>
                <c:pt idx="5420">
                  <c:v>652</c:v>
                </c:pt>
                <c:pt idx="5421">
                  <c:v>652.1</c:v>
                </c:pt>
                <c:pt idx="5422">
                  <c:v>652.2</c:v>
                </c:pt>
                <c:pt idx="5423">
                  <c:v>652.3</c:v>
                </c:pt>
                <c:pt idx="5424">
                  <c:v>652.4</c:v>
                </c:pt>
                <c:pt idx="5425">
                  <c:v>652.5</c:v>
                </c:pt>
                <c:pt idx="5426">
                  <c:v>652.6</c:v>
                </c:pt>
                <c:pt idx="5427">
                  <c:v>652.7</c:v>
                </c:pt>
                <c:pt idx="5428">
                  <c:v>652.8</c:v>
                </c:pt>
                <c:pt idx="5429">
                  <c:v>652.9</c:v>
                </c:pt>
                <c:pt idx="5430">
                  <c:v>653</c:v>
                </c:pt>
                <c:pt idx="5431">
                  <c:v>653.1</c:v>
                </c:pt>
                <c:pt idx="5432">
                  <c:v>653.2</c:v>
                </c:pt>
                <c:pt idx="5433">
                  <c:v>653.3</c:v>
                </c:pt>
                <c:pt idx="5434">
                  <c:v>653.4</c:v>
                </c:pt>
                <c:pt idx="5435">
                  <c:v>653.5</c:v>
                </c:pt>
                <c:pt idx="5436">
                  <c:v>653.6</c:v>
                </c:pt>
                <c:pt idx="5437">
                  <c:v>653.7</c:v>
                </c:pt>
                <c:pt idx="5438">
                  <c:v>653.8</c:v>
                </c:pt>
                <c:pt idx="5439">
                  <c:v>653.9</c:v>
                </c:pt>
                <c:pt idx="5440">
                  <c:v>654</c:v>
                </c:pt>
                <c:pt idx="5441">
                  <c:v>654.1</c:v>
                </c:pt>
                <c:pt idx="5442">
                  <c:v>654.2</c:v>
                </c:pt>
                <c:pt idx="5443">
                  <c:v>654.3</c:v>
                </c:pt>
                <c:pt idx="5444">
                  <c:v>654.4</c:v>
                </c:pt>
                <c:pt idx="5445">
                  <c:v>654.5</c:v>
                </c:pt>
                <c:pt idx="5446">
                  <c:v>654.6</c:v>
                </c:pt>
                <c:pt idx="5447">
                  <c:v>654.7</c:v>
                </c:pt>
                <c:pt idx="5448">
                  <c:v>654.8</c:v>
                </c:pt>
                <c:pt idx="5449">
                  <c:v>654.9</c:v>
                </c:pt>
                <c:pt idx="5450">
                  <c:v>655</c:v>
                </c:pt>
                <c:pt idx="5451">
                  <c:v>655.1</c:v>
                </c:pt>
                <c:pt idx="5452">
                  <c:v>655.2</c:v>
                </c:pt>
                <c:pt idx="5453">
                  <c:v>655.3</c:v>
                </c:pt>
                <c:pt idx="5454">
                  <c:v>655.4</c:v>
                </c:pt>
                <c:pt idx="5455">
                  <c:v>655.5</c:v>
                </c:pt>
                <c:pt idx="5456">
                  <c:v>655.6</c:v>
                </c:pt>
                <c:pt idx="5457">
                  <c:v>655.7</c:v>
                </c:pt>
                <c:pt idx="5458">
                  <c:v>655.8</c:v>
                </c:pt>
                <c:pt idx="5459">
                  <c:v>655.9</c:v>
                </c:pt>
                <c:pt idx="5460">
                  <c:v>656</c:v>
                </c:pt>
                <c:pt idx="5461">
                  <c:v>656.1</c:v>
                </c:pt>
                <c:pt idx="5462">
                  <c:v>656.2</c:v>
                </c:pt>
                <c:pt idx="5463">
                  <c:v>656.3</c:v>
                </c:pt>
                <c:pt idx="5464">
                  <c:v>656.4</c:v>
                </c:pt>
                <c:pt idx="5465">
                  <c:v>656.5</c:v>
                </c:pt>
                <c:pt idx="5466">
                  <c:v>656.6</c:v>
                </c:pt>
                <c:pt idx="5467">
                  <c:v>656.7</c:v>
                </c:pt>
                <c:pt idx="5468">
                  <c:v>656.8</c:v>
                </c:pt>
                <c:pt idx="5469">
                  <c:v>656.9</c:v>
                </c:pt>
                <c:pt idx="5470">
                  <c:v>657</c:v>
                </c:pt>
                <c:pt idx="5471">
                  <c:v>657.1</c:v>
                </c:pt>
                <c:pt idx="5472">
                  <c:v>657.2</c:v>
                </c:pt>
                <c:pt idx="5473">
                  <c:v>657.3</c:v>
                </c:pt>
                <c:pt idx="5474">
                  <c:v>657.4</c:v>
                </c:pt>
                <c:pt idx="5475">
                  <c:v>657.5</c:v>
                </c:pt>
                <c:pt idx="5476">
                  <c:v>657.6</c:v>
                </c:pt>
                <c:pt idx="5477">
                  <c:v>657.7</c:v>
                </c:pt>
                <c:pt idx="5478">
                  <c:v>657.8</c:v>
                </c:pt>
                <c:pt idx="5479">
                  <c:v>657.9</c:v>
                </c:pt>
                <c:pt idx="5480">
                  <c:v>658</c:v>
                </c:pt>
                <c:pt idx="5481">
                  <c:v>658.1</c:v>
                </c:pt>
                <c:pt idx="5482">
                  <c:v>658.2</c:v>
                </c:pt>
                <c:pt idx="5483">
                  <c:v>658.3</c:v>
                </c:pt>
                <c:pt idx="5484">
                  <c:v>658.4</c:v>
                </c:pt>
                <c:pt idx="5485">
                  <c:v>658.5</c:v>
                </c:pt>
                <c:pt idx="5486">
                  <c:v>658.6</c:v>
                </c:pt>
                <c:pt idx="5487">
                  <c:v>658.7</c:v>
                </c:pt>
                <c:pt idx="5488">
                  <c:v>658.8</c:v>
                </c:pt>
                <c:pt idx="5489">
                  <c:v>658.9</c:v>
                </c:pt>
                <c:pt idx="5490">
                  <c:v>659</c:v>
                </c:pt>
                <c:pt idx="5491">
                  <c:v>659.1</c:v>
                </c:pt>
                <c:pt idx="5492">
                  <c:v>659.2</c:v>
                </c:pt>
                <c:pt idx="5493">
                  <c:v>659.3</c:v>
                </c:pt>
                <c:pt idx="5494">
                  <c:v>659.4</c:v>
                </c:pt>
                <c:pt idx="5495">
                  <c:v>659.5</c:v>
                </c:pt>
                <c:pt idx="5496">
                  <c:v>659.6</c:v>
                </c:pt>
                <c:pt idx="5497">
                  <c:v>659.7</c:v>
                </c:pt>
                <c:pt idx="5498">
                  <c:v>659.8</c:v>
                </c:pt>
                <c:pt idx="5499">
                  <c:v>659.9</c:v>
                </c:pt>
                <c:pt idx="5500">
                  <c:v>660</c:v>
                </c:pt>
                <c:pt idx="5501">
                  <c:v>660.1</c:v>
                </c:pt>
                <c:pt idx="5502">
                  <c:v>660.2</c:v>
                </c:pt>
                <c:pt idx="5503">
                  <c:v>660.3</c:v>
                </c:pt>
                <c:pt idx="5504">
                  <c:v>660.4</c:v>
                </c:pt>
                <c:pt idx="5505">
                  <c:v>660.5</c:v>
                </c:pt>
                <c:pt idx="5506">
                  <c:v>660.6</c:v>
                </c:pt>
                <c:pt idx="5507">
                  <c:v>660.7</c:v>
                </c:pt>
                <c:pt idx="5508">
                  <c:v>660.8</c:v>
                </c:pt>
                <c:pt idx="5509">
                  <c:v>660.9</c:v>
                </c:pt>
                <c:pt idx="5510">
                  <c:v>661</c:v>
                </c:pt>
                <c:pt idx="5511">
                  <c:v>661.1</c:v>
                </c:pt>
                <c:pt idx="5512">
                  <c:v>661.2</c:v>
                </c:pt>
                <c:pt idx="5513">
                  <c:v>661.3</c:v>
                </c:pt>
                <c:pt idx="5514">
                  <c:v>661.4</c:v>
                </c:pt>
                <c:pt idx="5515">
                  <c:v>661.5</c:v>
                </c:pt>
                <c:pt idx="5516">
                  <c:v>661.6</c:v>
                </c:pt>
                <c:pt idx="5517">
                  <c:v>661.7</c:v>
                </c:pt>
                <c:pt idx="5518">
                  <c:v>661.8</c:v>
                </c:pt>
                <c:pt idx="5519">
                  <c:v>661.9</c:v>
                </c:pt>
                <c:pt idx="5520">
                  <c:v>662</c:v>
                </c:pt>
                <c:pt idx="5521">
                  <c:v>662.1</c:v>
                </c:pt>
                <c:pt idx="5522">
                  <c:v>662.2</c:v>
                </c:pt>
                <c:pt idx="5523">
                  <c:v>662.3</c:v>
                </c:pt>
                <c:pt idx="5524">
                  <c:v>662.4</c:v>
                </c:pt>
                <c:pt idx="5525">
                  <c:v>662.5</c:v>
                </c:pt>
                <c:pt idx="5526">
                  <c:v>662.6</c:v>
                </c:pt>
                <c:pt idx="5527">
                  <c:v>662.7</c:v>
                </c:pt>
                <c:pt idx="5528">
                  <c:v>662.8</c:v>
                </c:pt>
                <c:pt idx="5529">
                  <c:v>662.9</c:v>
                </c:pt>
                <c:pt idx="5530">
                  <c:v>663</c:v>
                </c:pt>
                <c:pt idx="5531">
                  <c:v>663.1</c:v>
                </c:pt>
                <c:pt idx="5532">
                  <c:v>663.2</c:v>
                </c:pt>
                <c:pt idx="5533">
                  <c:v>663.3</c:v>
                </c:pt>
                <c:pt idx="5534">
                  <c:v>663.4</c:v>
                </c:pt>
                <c:pt idx="5535">
                  <c:v>663.5</c:v>
                </c:pt>
                <c:pt idx="5536">
                  <c:v>663.6</c:v>
                </c:pt>
                <c:pt idx="5537">
                  <c:v>663.7</c:v>
                </c:pt>
                <c:pt idx="5538">
                  <c:v>663.8</c:v>
                </c:pt>
                <c:pt idx="5539">
                  <c:v>663.9</c:v>
                </c:pt>
                <c:pt idx="5540">
                  <c:v>664</c:v>
                </c:pt>
                <c:pt idx="5541">
                  <c:v>664.1</c:v>
                </c:pt>
                <c:pt idx="5542">
                  <c:v>664.2</c:v>
                </c:pt>
                <c:pt idx="5543">
                  <c:v>664.3</c:v>
                </c:pt>
                <c:pt idx="5544">
                  <c:v>664.4</c:v>
                </c:pt>
                <c:pt idx="5545">
                  <c:v>664.5</c:v>
                </c:pt>
                <c:pt idx="5546">
                  <c:v>664.6</c:v>
                </c:pt>
                <c:pt idx="5547">
                  <c:v>664.7</c:v>
                </c:pt>
                <c:pt idx="5548">
                  <c:v>664.8</c:v>
                </c:pt>
                <c:pt idx="5549">
                  <c:v>664.9</c:v>
                </c:pt>
                <c:pt idx="5550">
                  <c:v>665</c:v>
                </c:pt>
                <c:pt idx="5551">
                  <c:v>665.1</c:v>
                </c:pt>
                <c:pt idx="5552">
                  <c:v>665.2</c:v>
                </c:pt>
                <c:pt idx="5553">
                  <c:v>665.3</c:v>
                </c:pt>
                <c:pt idx="5554">
                  <c:v>665.4</c:v>
                </c:pt>
                <c:pt idx="5555">
                  <c:v>665.5</c:v>
                </c:pt>
                <c:pt idx="5556">
                  <c:v>665.6</c:v>
                </c:pt>
                <c:pt idx="5557">
                  <c:v>665.7</c:v>
                </c:pt>
                <c:pt idx="5558">
                  <c:v>665.8</c:v>
                </c:pt>
                <c:pt idx="5559">
                  <c:v>665.9</c:v>
                </c:pt>
                <c:pt idx="5560">
                  <c:v>666</c:v>
                </c:pt>
                <c:pt idx="5561">
                  <c:v>666.1</c:v>
                </c:pt>
                <c:pt idx="5562">
                  <c:v>666.2</c:v>
                </c:pt>
                <c:pt idx="5563">
                  <c:v>666.3</c:v>
                </c:pt>
                <c:pt idx="5564">
                  <c:v>666.4</c:v>
                </c:pt>
                <c:pt idx="5565">
                  <c:v>666.5</c:v>
                </c:pt>
                <c:pt idx="5566">
                  <c:v>666.6</c:v>
                </c:pt>
                <c:pt idx="5567">
                  <c:v>666.7</c:v>
                </c:pt>
                <c:pt idx="5568">
                  <c:v>666.8</c:v>
                </c:pt>
                <c:pt idx="5569">
                  <c:v>666.9</c:v>
                </c:pt>
                <c:pt idx="5570">
                  <c:v>667</c:v>
                </c:pt>
                <c:pt idx="5571">
                  <c:v>667.1</c:v>
                </c:pt>
                <c:pt idx="5572">
                  <c:v>667.2</c:v>
                </c:pt>
                <c:pt idx="5573">
                  <c:v>667.3</c:v>
                </c:pt>
                <c:pt idx="5574">
                  <c:v>667.4</c:v>
                </c:pt>
                <c:pt idx="5575">
                  <c:v>667.5</c:v>
                </c:pt>
                <c:pt idx="5576">
                  <c:v>667.6</c:v>
                </c:pt>
                <c:pt idx="5577">
                  <c:v>667.7</c:v>
                </c:pt>
                <c:pt idx="5578">
                  <c:v>667.8</c:v>
                </c:pt>
                <c:pt idx="5579">
                  <c:v>667.9</c:v>
                </c:pt>
                <c:pt idx="5580">
                  <c:v>668</c:v>
                </c:pt>
                <c:pt idx="5581">
                  <c:v>668.1</c:v>
                </c:pt>
                <c:pt idx="5582">
                  <c:v>668.2</c:v>
                </c:pt>
                <c:pt idx="5583">
                  <c:v>668.3</c:v>
                </c:pt>
                <c:pt idx="5584">
                  <c:v>668.4</c:v>
                </c:pt>
                <c:pt idx="5585">
                  <c:v>668.5</c:v>
                </c:pt>
                <c:pt idx="5586">
                  <c:v>668.6</c:v>
                </c:pt>
                <c:pt idx="5587">
                  <c:v>668.7</c:v>
                </c:pt>
                <c:pt idx="5588">
                  <c:v>668.8</c:v>
                </c:pt>
                <c:pt idx="5589">
                  <c:v>668.9</c:v>
                </c:pt>
                <c:pt idx="5590">
                  <c:v>669</c:v>
                </c:pt>
                <c:pt idx="5591">
                  <c:v>669.1</c:v>
                </c:pt>
                <c:pt idx="5592">
                  <c:v>669.2</c:v>
                </c:pt>
                <c:pt idx="5593">
                  <c:v>669.3</c:v>
                </c:pt>
                <c:pt idx="5594">
                  <c:v>669.4</c:v>
                </c:pt>
                <c:pt idx="5595">
                  <c:v>669.5</c:v>
                </c:pt>
                <c:pt idx="5596">
                  <c:v>669.6</c:v>
                </c:pt>
                <c:pt idx="5597">
                  <c:v>669.7</c:v>
                </c:pt>
                <c:pt idx="5598">
                  <c:v>669.8</c:v>
                </c:pt>
                <c:pt idx="5599">
                  <c:v>669.9</c:v>
                </c:pt>
                <c:pt idx="5600">
                  <c:v>670</c:v>
                </c:pt>
                <c:pt idx="5601">
                  <c:v>670.1</c:v>
                </c:pt>
                <c:pt idx="5602">
                  <c:v>670.2</c:v>
                </c:pt>
                <c:pt idx="5603">
                  <c:v>670.3</c:v>
                </c:pt>
                <c:pt idx="5604">
                  <c:v>670.4</c:v>
                </c:pt>
                <c:pt idx="5605">
                  <c:v>670.5</c:v>
                </c:pt>
                <c:pt idx="5606">
                  <c:v>670.6</c:v>
                </c:pt>
                <c:pt idx="5607">
                  <c:v>670.7</c:v>
                </c:pt>
                <c:pt idx="5608">
                  <c:v>670.8</c:v>
                </c:pt>
                <c:pt idx="5609">
                  <c:v>670.9</c:v>
                </c:pt>
                <c:pt idx="5610">
                  <c:v>671</c:v>
                </c:pt>
                <c:pt idx="5611">
                  <c:v>671.1</c:v>
                </c:pt>
                <c:pt idx="5612">
                  <c:v>671.2</c:v>
                </c:pt>
                <c:pt idx="5613">
                  <c:v>671.3</c:v>
                </c:pt>
                <c:pt idx="5614">
                  <c:v>671.4</c:v>
                </c:pt>
                <c:pt idx="5615">
                  <c:v>671.5</c:v>
                </c:pt>
                <c:pt idx="5616">
                  <c:v>671.6</c:v>
                </c:pt>
                <c:pt idx="5617">
                  <c:v>671.7</c:v>
                </c:pt>
                <c:pt idx="5618">
                  <c:v>671.8</c:v>
                </c:pt>
                <c:pt idx="5619">
                  <c:v>671.9</c:v>
                </c:pt>
                <c:pt idx="5620">
                  <c:v>672</c:v>
                </c:pt>
                <c:pt idx="5621">
                  <c:v>672.1</c:v>
                </c:pt>
                <c:pt idx="5622">
                  <c:v>672.2</c:v>
                </c:pt>
                <c:pt idx="5623">
                  <c:v>672.3</c:v>
                </c:pt>
                <c:pt idx="5624">
                  <c:v>672.4</c:v>
                </c:pt>
                <c:pt idx="5625">
                  <c:v>672.5</c:v>
                </c:pt>
                <c:pt idx="5626">
                  <c:v>672.6</c:v>
                </c:pt>
                <c:pt idx="5627">
                  <c:v>672.7</c:v>
                </c:pt>
                <c:pt idx="5628">
                  <c:v>672.8</c:v>
                </c:pt>
                <c:pt idx="5629">
                  <c:v>672.9</c:v>
                </c:pt>
                <c:pt idx="5630">
                  <c:v>673</c:v>
                </c:pt>
                <c:pt idx="5631">
                  <c:v>673.1</c:v>
                </c:pt>
                <c:pt idx="5632">
                  <c:v>673.2</c:v>
                </c:pt>
                <c:pt idx="5633">
                  <c:v>673.3</c:v>
                </c:pt>
                <c:pt idx="5634">
                  <c:v>673.4</c:v>
                </c:pt>
                <c:pt idx="5635">
                  <c:v>673.5</c:v>
                </c:pt>
                <c:pt idx="5636">
                  <c:v>673.6</c:v>
                </c:pt>
                <c:pt idx="5637">
                  <c:v>673.7</c:v>
                </c:pt>
                <c:pt idx="5638">
                  <c:v>673.8</c:v>
                </c:pt>
                <c:pt idx="5639">
                  <c:v>673.9</c:v>
                </c:pt>
                <c:pt idx="5640">
                  <c:v>674</c:v>
                </c:pt>
                <c:pt idx="5641">
                  <c:v>674.1</c:v>
                </c:pt>
                <c:pt idx="5642">
                  <c:v>674.2</c:v>
                </c:pt>
                <c:pt idx="5643">
                  <c:v>674.3</c:v>
                </c:pt>
                <c:pt idx="5644">
                  <c:v>674.4</c:v>
                </c:pt>
                <c:pt idx="5645">
                  <c:v>674.5</c:v>
                </c:pt>
                <c:pt idx="5646">
                  <c:v>674.6</c:v>
                </c:pt>
                <c:pt idx="5647">
                  <c:v>674.7</c:v>
                </c:pt>
                <c:pt idx="5648">
                  <c:v>674.8</c:v>
                </c:pt>
                <c:pt idx="5649">
                  <c:v>674.9</c:v>
                </c:pt>
                <c:pt idx="5650">
                  <c:v>675</c:v>
                </c:pt>
                <c:pt idx="5651">
                  <c:v>675.1</c:v>
                </c:pt>
                <c:pt idx="5652">
                  <c:v>675.2</c:v>
                </c:pt>
                <c:pt idx="5653">
                  <c:v>675.3</c:v>
                </c:pt>
                <c:pt idx="5654">
                  <c:v>675.4</c:v>
                </c:pt>
                <c:pt idx="5655">
                  <c:v>675.5</c:v>
                </c:pt>
                <c:pt idx="5656">
                  <c:v>675.6</c:v>
                </c:pt>
                <c:pt idx="5657">
                  <c:v>675.7</c:v>
                </c:pt>
                <c:pt idx="5658">
                  <c:v>675.8</c:v>
                </c:pt>
                <c:pt idx="5659">
                  <c:v>675.9</c:v>
                </c:pt>
                <c:pt idx="5660">
                  <c:v>676</c:v>
                </c:pt>
                <c:pt idx="5661">
                  <c:v>676.1</c:v>
                </c:pt>
                <c:pt idx="5662">
                  <c:v>676.2</c:v>
                </c:pt>
                <c:pt idx="5663">
                  <c:v>676.3</c:v>
                </c:pt>
                <c:pt idx="5664">
                  <c:v>676.4</c:v>
                </c:pt>
                <c:pt idx="5665">
                  <c:v>676.5</c:v>
                </c:pt>
                <c:pt idx="5666">
                  <c:v>676.6</c:v>
                </c:pt>
                <c:pt idx="5667">
                  <c:v>676.7</c:v>
                </c:pt>
                <c:pt idx="5668">
                  <c:v>676.8</c:v>
                </c:pt>
                <c:pt idx="5669">
                  <c:v>676.9</c:v>
                </c:pt>
                <c:pt idx="5670">
                  <c:v>677</c:v>
                </c:pt>
                <c:pt idx="5671">
                  <c:v>677.1</c:v>
                </c:pt>
                <c:pt idx="5672">
                  <c:v>677.2</c:v>
                </c:pt>
                <c:pt idx="5673">
                  <c:v>677.3</c:v>
                </c:pt>
                <c:pt idx="5674">
                  <c:v>677.4</c:v>
                </c:pt>
                <c:pt idx="5675">
                  <c:v>677.5</c:v>
                </c:pt>
                <c:pt idx="5676">
                  <c:v>677.6</c:v>
                </c:pt>
                <c:pt idx="5677">
                  <c:v>677.7</c:v>
                </c:pt>
                <c:pt idx="5678">
                  <c:v>677.8</c:v>
                </c:pt>
                <c:pt idx="5679">
                  <c:v>677.9</c:v>
                </c:pt>
                <c:pt idx="5680">
                  <c:v>678</c:v>
                </c:pt>
                <c:pt idx="5681">
                  <c:v>678.1</c:v>
                </c:pt>
                <c:pt idx="5682">
                  <c:v>678.2</c:v>
                </c:pt>
                <c:pt idx="5683">
                  <c:v>678.3</c:v>
                </c:pt>
                <c:pt idx="5684">
                  <c:v>678.4</c:v>
                </c:pt>
                <c:pt idx="5685">
                  <c:v>678.5</c:v>
                </c:pt>
                <c:pt idx="5686">
                  <c:v>678.6</c:v>
                </c:pt>
                <c:pt idx="5687">
                  <c:v>678.7</c:v>
                </c:pt>
                <c:pt idx="5688">
                  <c:v>678.8</c:v>
                </c:pt>
                <c:pt idx="5689">
                  <c:v>678.9</c:v>
                </c:pt>
                <c:pt idx="5690">
                  <c:v>679</c:v>
                </c:pt>
                <c:pt idx="5691">
                  <c:v>679.1</c:v>
                </c:pt>
                <c:pt idx="5692">
                  <c:v>679.2</c:v>
                </c:pt>
                <c:pt idx="5693">
                  <c:v>679.3</c:v>
                </c:pt>
                <c:pt idx="5694">
                  <c:v>679.4</c:v>
                </c:pt>
                <c:pt idx="5695">
                  <c:v>679.5</c:v>
                </c:pt>
                <c:pt idx="5696">
                  <c:v>679.6</c:v>
                </c:pt>
                <c:pt idx="5697">
                  <c:v>679.7</c:v>
                </c:pt>
                <c:pt idx="5698">
                  <c:v>679.8</c:v>
                </c:pt>
                <c:pt idx="5699">
                  <c:v>679.9</c:v>
                </c:pt>
                <c:pt idx="5700">
                  <c:v>680</c:v>
                </c:pt>
                <c:pt idx="5701">
                  <c:v>680.1</c:v>
                </c:pt>
                <c:pt idx="5702">
                  <c:v>680.2</c:v>
                </c:pt>
                <c:pt idx="5703">
                  <c:v>680.3</c:v>
                </c:pt>
                <c:pt idx="5704">
                  <c:v>680.4</c:v>
                </c:pt>
                <c:pt idx="5705">
                  <c:v>680.5</c:v>
                </c:pt>
                <c:pt idx="5706">
                  <c:v>680.6</c:v>
                </c:pt>
                <c:pt idx="5707">
                  <c:v>680.7</c:v>
                </c:pt>
                <c:pt idx="5708">
                  <c:v>680.8</c:v>
                </c:pt>
                <c:pt idx="5709">
                  <c:v>680.9</c:v>
                </c:pt>
                <c:pt idx="5710">
                  <c:v>681</c:v>
                </c:pt>
                <c:pt idx="5711">
                  <c:v>681.1</c:v>
                </c:pt>
                <c:pt idx="5712">
                  <c:v>681.2</c:v>
                </c:pt>
                <c:pt idx="5713">
                  <c:v>681.3</c:v>
                </c:pt>
                <c:pt idx="5714">
                  <c:v>681.4</c:v>
                </c:pt>
                <c:pt idx="5715">
                  <c:v>681.5</c:v>
                </c:pt>
                <c:pt idx="5716">
                  <c:v>681.6</c:v>
                </c:pt>
                <c:pt idx="5717">
                  <c:v>681.7</c:v>
                </c:pt>
                <c:pt idx="5718">
                  <c:v>681.8</c:v>
                </c:pt>
                <c:pt idx="5719">
                  <c:v>681.9</c:v>
                </c:pt>
                <c:pt idx="5720">
                  <c:v>682</c:v>
                </c:pt>
                <c:pt idx="5721">
                  <c:v>682.1</c:v>
                </c:pt>
                <c:pt idx="5722">
                  <c:v>682.2</c:v>
                </c:pt>
                <c:pt idx="5723">
                  <c:v>682.3</c:v>
                </c:pt>
                <c:pt idx="5724">
                  <c:v>682.4</c:v>
                </c:pt>
                <c:pt idx="5725">
                  <c:v>682.5</c:v>
                </c:pt>
                <c:pt idx="5726">
                  <c:v>682.6</c:v>
                </c:pt>
                <c:pt idx="5727">
                  <c:v>682.7</c:v>
                </c:pt>
                <c:pt idx="5728">
                  <c:v>682.8</c:v>
                </c:pt>
                <c:pt idx="5729">
                  <c:v>682.9</c:v>
                </c:pt>
                <c:pt idx="5730">
                  <c:v>683</c:v>
                </c:pt>
                <c:pt idx="5731">
                  <c:v>683.1</c:v>
                </c:pt>
                <c:pt idx="5732">
                  <c:v>683.2</c:v>
                </c:pt>
                <c:pt idx="5733">
                  <c:v>683.3</c:v>
                </c:pt>
                <c:pt idx="5734">
                  <c:v>683.4</c:v>
                </c:pt>
                <c:pt idx="5735">
                  <c:v>683.5</c:v>
                </c:pt>
                <c:pt idx="5736">
                  <c:v>683.6</c:v>
                </c:pt>
                <c:pt idx="5737">
                  <c:v>683.7</c:v>
                </c:pt>
                <c:pt idx="5738">
                  <c:v>683.8</c:v>
                </c:pt>
                <c:pt idx="5739">
                  <c:v>683.9</c:v>
                </c:pt>
                <c:pt idx="5740">
                  <c:v>684</c:v>
                </c:pt>
                <c:pt idx="5741">
                  <c:v>684.1</c:v>
                </c:pt>
                <c:pt idx="5742">
                  <c:v>684.2</c:v>
                </c:pt>
                <c:pt idx="5743">
                  <c:v>684.3</c:v>
                </c:pt>
                <c:pt idx="5744">
                  <c:v>684.4</c:v>
                </c:pt>
                <c:pt idx="5745">
                  <c:v>684.5</c:v>
                </c:pt>
                <c:pt idx="5746">
                  <c:v>684.6</c:v>
                </c:pt>
                <c:pt idx="5747">
                  <c:v>684.7</c:v>
                </c:pt>
                <c:pt idx="5748">
                  <c:v>684.8</c:v>
                </c:pt>
                <c:pt idx="5749">
                  <c:v>684.9</c:v>
                </c:pt>
                <c:pt idx="5750">
                  <c:v>685</c:v>
                </c:pt>
                <c:pt idx="5751">
                  <c:v>685.1</c:v>
                </c:pt>
                <c:pt idx="5752">
                  <c:v>685.2</c:v>
                </c:pt>
                <c:pt idx="5753">
                  <c:v>685.3</c:v>
                </c:pt>
                <c:pt idx="5754">
                  <c:v>685.4</c:v>
                </c:pt>
                <c:pt idx="5755">
                  <c:v>685.5</c:v>
                </c:pt>
                <c:pt idx="5756">
                  <c:v>685.6</c:v>
                </c:pt>
                <c:pt idx="5757">
                  <c:v>685.7</c:v>
                </c:pt>
                <c:pt idx="5758">
                  <c:v>685.8</c:v>
                </c:pt>
                <c:pt idx="5759">
                  <c:v>685.9</c:v>
                </c:pt>
                <c:pt idx="5760">
                  <c:v>686</c:v>
                </c:pt>
                <c:pt idx="5761">
                  <c:v>686.1</c:v>
                </c:pt>
                <c:pt idx="5762">
                  <c:v>686.2</c:v>
                </c:pt>
                <c:pt idx="5763">
                  <c:v>686.3</c:v>
                </c:pt>
                <c:pt idx="5764">
                  <c:v>686.4</c:v>
                </c:pt>
                <c:pt idx="5765">
                  <c:v>686.5</c:v>
                </c:pt>
                <c:pt idx="5766">
                  <c:v>686.6</c:v>
                </c:pt>
                <c:pt idx="5767">
                  <c:v>686.7</c:v>
                </c:pt>
                <c:pt idx="5768">
                  <c:v>686.8</c:v>
                </c:pt>
                <c:pt idx="5769">
                  <c:v>686.9</c:v>
                </c:pt>
                <c:pt idx="5770">
                  <c:v>687</c:v>
                </c:pt>
                <c:pt idx="5771">
                  <c:v>687.1</c:v>
                </c:pt>
                <c:pt idx="5772">
                  <c:v>687.2</c:v>
                </c:pt>
                <c:pt idx="5773">
                  <c:v>687.3</c:v>
                </c:pt>
                <c:pt idx="5774">
                  <c:v>687.4</c:v>
                </c:pt>
                <c:pt idx="5775">
                  <c:v>687.5</c:v>
                </c:pt>
                <c:pt idx="5776">
                  <c:v>687.6</c:v>
                </c:pt>
                <c:pt idx="5777">
                  <c:v>687.7</c:v>
                </c:pt>
                <c:pt idx="5778">
                  <c:v>687.8</c:v>
                </c:pt>
                <c:pt idx="5779">
                  <c:v>687.9</c:v>
                </c:pt>
                <c:pt idx="5780">
                  <c:v>688</c:v>
                </c:pt>
                <c:pt idx="5781">
                  <c:v>688.1</c:v>
                </c:pt>
                <c:pt idx="5782">
                  <c:v>688.2</c:v>
                </c:pt>
                <c:pt idx="5783">
                  <c:v>688.3</c:v>
                </c:pt>
                <c:pt idx="5784">
                  <c:v>688.4</c:v>
                </c:pt>
                <c:pt idx="5785">
                  <c:v>688.5</c:v>
                </c:pt>
                <c:pt idx="5786">
                  <c:v>688.6</c:v>
                </c:pt>
                <c:pt idx="5787">
                  <c:v>688.7</c:v>
                </c:pt>
                <c:pt idx="5788">
                  <c:v>688.8</c:v>
                </c:pt>
                <c:pt idx="5789">
                  <c:v>688.9</c:v>
                </c:pt>
                <c:pt idx="5790">
                  <c:v>689</c:v>
                </c:pt>
                <c:pt idx="5791">
                  <c:v>689.1</c:v>
                </c:pt>
                <c:pt idx="5792">
                  <c:v>689.2</c:v>
                </c:pt>
                <c:pt idx="5793">
                  <c:v>689.3</c:v>
                </c:pt>
                <c:pt idx="5794">
                  <c:v>689.4</c:v>
                </c:pt>
                <c:pt idx="5795">
                  <c:v>689.5</c:v>
                </c:pt>
                <c:pt idx="5796">
                  <c:v>689.6</c:v>
                </c:pt>
                <c:pt idx="5797">
                  <c:v>689.7</c:v>
                </c:pt>
                <c:pt idx="5798">
                  <c:v>689.8</c:v>
                </c:pt>
                <c:pt idx="5799">
                  <c:v>689.9</c:v>
                </c:pt>
                <c:pt idx="5800">
                  <c:v>690</c:v>
                </c:pt>
                <c:pt idx="5801">
                  <c:v>690.1</c:v>
                </c:pt>
                <c:pt idx="5802">
                  <c:v>690.2</c:v>
                </c:pt>
                <c:pt idx="5803">
                  <c:v>690.3</c:v>
                </c:pt>
                <c:pt idx="5804">
                  <c:v>690.4</c:v>
                </c:pt>
                <c:pt idx="5805">
                  <c:v>690.5</c:v>
                </c:pt>
                <c:pt idx="5806">
                  <c:v>690.6</c:v>
                </c:pt>
                <c:pt idx="5807">
                  <c:v>690.7</c:v>
                </c:pt>
                <c:pt idx="5808">
                  <c:v>690.8</c:v>
                </c:pt>
                <c:pt idx="5809">
                  <c:v>690.9</c:v>
                </c:pt>
                <c:pt idx="5810">
                  <c:v>691</c:v>
                </c:pt>
                <c:pt idx="5811">
                  <c:v>691.1</c:v>
                </c:pt>
                <c:pt idx="5812">
                  <c:v>691.2</c:v>
                </c:pt>
                <c:pt idx="5813">
                  <c:v>691.3</c:v>
                </c:pt>
                <c:pt idx="5814">
                  <c:v>691.4</c:v>
                </c:pt>
                <c:pt idx="5815">
                  <c:v>691.5</c:v>
                </c:pt>
                <c:pt idx="5816">
                  <c:v>691.6</c:v>
                </c:pt>
                <c:pt idx="5817">
                  <c:v>691.7</c:v>
                </c:pt>
                <c:pt idx="5818">
                  <c:v>691.8</c:v>
                </c:pt>
                <c:pt idx="5819">
                  <c:v>691.9</c:v>
                </c:pt>
                <c:pt idx="5820">
                  <c:v>692</c:v>
                </c:pt>
                <c:pt idx="5821">
                  <c:v>692.1</c:v>
                </c:pt>
                <c:pt idx="5822">
                  <c:v>692.2</c:v>
                </c:pt>
                <c:pt idx="5823">
                  <c:v>692.3</c:v>
                </c:pt>
                <c:pt idx="5824">
                  <c:v>692.4</c:v>
                </c:pt>
                <c:pt idx="5825">
                  <c:v>692.5</c:v>
                </c:pt>
                <c:pt idx="5826">
                  <c:v>692.6</c:v>
                </c:pt>
                <c:pt idx="5827">
                  <c:v>692.7</c:v>
                </c:pt>
                <c:pt idx="5828">
                  <c:v>692.8</c:v>
                </c:pt>
                <c:pt idx="5829">
                  <c:v>692.9</c:v>
                </c:pt>
                <c:pt idx="5830">
                  <c:v>693</c:v>
                </c:pt>
                <c:pt idx="5831">
                  <c:v>693.1</c:v>
                </c:pt>
                <c:pt idx="5832">
                  <c:v>693.2</c:v>
                </c:pt>
                <c:pt idx="5833">
                  <c:v>693.3</c:v>
                </c:pt>
                <c:pt idx="5834">
                  <c:v>693.4</c:v>
                </c:pt>
                <c:pt idx="5835">
                  <c:v>693.5</c:v>
                </c:pt>
                <c:pt idx="5836">
                  <c:v>693.6</c:v>
                </c:pt>
                <c:pt idx="5837">
                  <c:v>693.7</c:v>
                </c:pt>
                <c:pt idx="5838">
                  <c:v>693.8</c:v>
                </c:pt>
                <c:pt idx="5839">
                  <c:v>693.9</c:v>
                </c:pt>
                <c:pt idx="5840">
                  <c:v>694</c:v>
                </c:pt>
                <c:pt idx="5841">
                  <c:v>694.1</c:v>
                </c:pt>
                <c:pt idx="5842">
                  <c:v>694.2</c:v>
                </c:pt>
                <c:pt idx="5843">
                  <c:v>694.3</c:v>
                </c:pt>
                <c:pt idx="5844">
                  <c:v>694.4</c:v>
                </c:pt>
                <c:pt idx="5845">
                  <c:v>694.5</c:v>
                </c:pt>
                <c:pt idx="5846">
                  <c:v>694.6</c:v>
                </c:pt>
                <c:pt idx="5847">
                  <c:v>694.7</c:v>
                </c:pt>
                <c:pt idx="5848">
                  <c:v>694.8</c:v>
                </c:pt>
                <c:pt idx="5849">
                  <c:v>694.9</c:v>
                </c:pt>
                <c:pt idx="5850">
                  <c:v>695</c:v>
                </c:pt>
                <c:pt idx="5851">
                  <c:v>695.1</c:v>
                </c:pt>
                <c:pt idx="5852">
                  <c:v>695.2</c:v>
                </c:pt>
                <c:pt idx="5853">
                  <c:v>695.3</c:v>
                </c:pt>
                <c:pt idx="5854">
                  <c:v>695.4</c:v>
                </c:pt>
                <c:pt idx="5855">
                  <c:v>695.5</c:v>
                </c:pt>
                <c:pt idx="5856">
                  <c:v>695.6</c:v>
                </c:pt>
                <c:pt idx="5857">
                  <c:v>695.7</c:v>
                </c:pt>
                <c:pt idx="5858">
                  <c:v>695.8</c:v>
                </c:pt>
                <c:pt idx="5859">
                  <c:v>695.9</c:v>
                </c:pt>
                <c:pt idx="5860">
                  <c:v>696</c:v>
                </c:pt>
                <c:pt idx="5861">
                  <c:v>696.1</c:v>
                </c:pt>
                <c:pt idx="5862">
                  <c:v>696.2</c:v>
                </c:pt>
                <c:pt idx="5863">
                  <c:v>696.3</c:v>
                </c:pt>
                <c:pt idx="5864">
                  <c:v>696.4</c:v>
                </c:pt>
                <c:pt idx="5865">
                  <c:v>696.5</c:v>
                </c:pt>
                <c:pt idx="5866">
                  <c:v>696.6</c:v>
                </c:pt>
                <c:pt idx="5867">
                  <c:v>696.7</c:v>
                </c:pt>
                <c:pt idx="5868">
                  <c:v>696.8</c:v>
                </c:pt>
                <c:pt idx="5869">
                  <c:v>696.9</c:v>
                </c:pt>
                <c:pt idx="5870">
                  <c:v>697</c:v>
                </c:pt>
                <c:pt idx="5871">
                  <c:v>697.1</c:v>
                </c:pt>
                <c:pt idx="5872">
                  <c:v>697.2</c:v>
                </c:pt>
                <c:pt idx="5873">
                  <c:v>697.3</c:v>
                </c:pt>
                <c:pt idx="5874">
                  <c:v>697.4</c:v>
                </c:pt>
                <c:pt idx="5875">
                  <c:v>697.5</c:v>
                </c:pt>
                <c:pt idx="5876">
                  <c:v>697.6</c:v>
                </c:pt>
                <c:pt idx="5877">
                  <c:v>697.7</c:v>
                </c:pt>
                <c:pt idx="5878">
                  <c:v>697.8</c:v>
                </c:pt>
                <c:pt idx="5879">
                  <c:v>697.9</c:v>
                </c:pt>
                <c:pt idx="5880">
                  <c:v>698</c:v>
                </c:pt>
                <c:pt idx="5881">
                  <c:v>698.1</c:v>
                </c:pt>
                <c:pt idx="5882">
                  <c:v>698.2</c:v>
                </c:pt>
                <c:pt idx="5883">
                  <c:v>698.3</c:v>
                </c:pt>
                <c:pt idx="5884">
                  <c:v>698.4</c:v>
                </c:pt>
                <c:pt idx="5885">
                  <c:v>698.5</c:v>
                </c:pt>
                <c:pt idx="5886">
                  <c:v>698.6</c:v>
                </c:pt>
                <c:pt idx="5887">
                  <c:v>698.7</c:v>
                </c:pt>
                <c:pt idx="5888">
                  <c:v>698.8</c:v>
                </c:pt>
                <c:pt idx="5889">
                  <c:v>698.9</c:v>
                </c:pt>
                <c:pt idx="5890">
                  <c:v>699</c:v>
                </c:pt>
                <c:pt idx="5891">
                  <c:v>699.1</c:v>
                </c:pt>
                <c:pt idx="5892">
                  <c:v>699.2</c:v>
                </c:pt>
                <c:pt idx="5893">
                  <c:v>699.3</c:v>
                </c:pt>
                <c:pt idx="5894">
                  <c:v>699.4</c:v>
                </c:pt>
                <c:pt idx="5895">
                  <c:v>699.5</c:v>
                </c:pt>
                <c:pt idx="5896">
                  <c:v>699.6</c:v>
                </c:pt>
                <c:pt idx="5897">
                  <c:v>699.7</c:v>
                </c:pt>
                <c:pt idx="5898">
                  <c:v>699.8</c:v>
                </c:pt>
                <c:pt idx="5899">
                  <c:v>699.9</c:v>
                </c:pt>
                <c:pt idx="5900">
                  <c:v>700</c:v>
                </c:pt>
                <c:pt idx="5901">
                  <c:v>700.1</c:v>
                </c:pt>
                <c:pt idx="5902">
                  <c:v>700.2</c:v>
                </c:pt>
                <c:pt idx="5903">
                  <c:v>700.3</c:v>
                </c:pt>
                <c:pt idx="5904">
                  <c:v>700.4</c:v>
                </c:pt>
                <c:pt idx="5905">
                  <c:v>700.5</c:v>
                </c:pt>
                <c:pt idx="5906">
                  <c:v>700.6</c:v>
                </c:pt>
                <c:pt idx="5907">
                  <c:v>700.7</c:v>
                </c:pt>
                <c:pt idx="5908">
                  <c:v>700.8</c:v>
                </c:pt>
                <c:pt idx="5909">
                  <c:v>700.9</c:v>
                </c:pt>
                <c:pt idx="5910">
                  <c:v>701</c:v>
                </c:pt>
                <c:pt idx="5911">
                  <c:v>701.1</c:v>
                </c:pt>
                <c:pt idx="5912">
                  <c:v>701.2</c:v>
                </c:pt>
                <c:pt idx="5913">
                  <c:v>701.3</c:v>
                </c:pt>
                <c:pt idx="5914">
                  <c:v>701.4</c:v>
                </c:pt>
                <c:pt idx="5915">
                  <c:v>701.5</c:v>
                </c:pt>
                <c:pt idx="5916">
                  <c:v>701.6</c:v>
                </c:pt>
                <c:pt idx="5917">
                  <c:v>701.7</c:v>
                </c:pt>
                <c:pt idx="5918">
                  <c:v>701.8</c:v>
                </c:pt>
                <c:pt idx="5919">
                  <c:v>701.9</c:v>
                </c:pt>
                <c:pt idx="5920">
                  <c:v>702</c:v>
                </c:pt>
                <c:pt idx="5921">
                  <c:v>702.1</c:v>
                </c:pt>
                <c:pt idx="5922">
                  <c:v>702.2</c:v>
                </c:pt>
                <c:pt idx="5923">
                  <c:v>702.3</c:v>
                </c:pt>
                <c:pt idx="5924">
                  <c:v>702.4</c:v>
                </c:pt>
                <c:pt idx="5925">
                  <c:v>702.5</c:v>
                </c:pt>
                <c:pt idx="5926">
                  <c:v>702.6</c:v>
                </c:pt>
                <c:pt idx="5927">
                  <c:v>702.7</c:v>
                </c:pt>
                <c:pt idx="5928">
                  <c:v>702.8</c:v>
                </c:pt>
                <c:pt idx="5929">
                  <c:v>702.9</c:v>
                </c:pt>
                <c:pt idx="5930">
                  <c:v>703</c:v>
                </c:pt>
                <c:pt idx="5931">
                  <c:v>703.1</c:v>
                </c:pt>
                <c:pt idx="5932">
                  <c:v>703.2</c:v>
                </c:pt>
                <c:pt idx="5933">
                  <c:v>703.3</c:v>
                </c:pt>
                <c:pt idx="5934">
                  <c:v>703.4</c:v>
                </c:pt>
                <c:pt idx="5935">
                  <c:v>703.5</c:v>
                </c:pt>
                <c:pt idx="5936">
                  <c:v>703.6</c:v>
                </c:pt>
                <c:pt idx="5937">
                  <c:v>703.7</c:v>
                </c:pt>
                <c:pt idx="5938">
                  <c:v>703.8</c:v>
                </c:pt>
                <c:pt idx="5939">
                  <c:v>703.9</c:v>
                </c:pt>
                <c:pt idx="5940">
                  <c:v>704</c:v>
                </c:pt>
                <c:pt idx="5941">
                  <c:v>704.1</c:v>
                </c:pt>
                <c:pt idx="5942">
                  <c:v>704.2</c:v>
                </c:pt>
                <c:pt idx="5943">
                  <c:v>704.3</c:v>
                </c:pt>
                <c:pt idx="5944">
                  <c:v>704.4</c:v>
                </c:pt>
                <c:pt idx="5945">
                  <c:v>704.5</c:v>
                </c:pt>
                <c:pt idx="5946">
                  <c:v>704.6</c:v>
                </c:pt>
                <c:pt idx="5947">
                  <c:v>704.7</c:v>
                </c:pt>
                <c:pt idx="5948">
                  <c:v>704.8</c:v>
                </c:pt>
                <c:pt idx="5949">
                  <c:v>704.9</c:v>
                </c:pt>
                <c:pt idx="5950">
                  <c:v>705</c:v>
                </c:pt>
                <c:pt idx="5951">
                  <c:v>705.1</c:v>
                </c:pt>
                <c:pt idx="5952">
                  <c:v>705.2</c:v>
                </c:pt>
                <c:pt idx="5953">
                  <c:v>705.3</c:v>
                </c:pt>
                <c:pt idx="5954">
                  <c:v>705.4</c:v>
                </c:pt>
                <c:pt idx="5955">
                  <c:v>705.5</c:v>
                </c:pt>
                <c:pt idx="5956">
                  <c:v>705.6</c:v>
                </c:pt>
                <c:pt idx="5957">
                  <c:v>705.7</c:v>
                </c:pt>
                <c:pt idx="5958">
                  <c:v>705.8</c:v>
                </c:pt>
                <c:pt idx="5959">
                  <c:v>705.9</c:v>
                </c:pt>
                <c:pt idx="5960">
                  <c:v>706</c:v>
                </c:pt>
                <c:pt idx="5961">
                  <c:v>706.1</c:v>
                </c:pt>
                <c:pt idx="5962">
                  <c:v>706.2</c:v>
                </c:pt>
                <c:pt idx="5963">
                  <c:v>706.3</c:v>
                </c:pt>
                <c:pt idx="5964">
                  <c:v>706.4</c:v>
                </c:pt>
                <c:pt idx="5965">
                  <c:v>706.5</c:v>
                </c:pt>
                <c:pt idx="5966">
                  <c:v>706.6</c:v>
                </c:pt>
                <c:pt idx="5967">
                  <c:v>706.7</c:v>
                </c:pt>
                <c:pt idx="5968">
                  <c:v>706.8</c:v>
                </c:pt>
                <c:pt idx="5969">
                  <c:v>706.9</c:v>
                </c:pt>
                <c:pt idx="5970">
                  <c:v>707</c:v>
                </c:pt>
                <c:pt idx="5971">
                  <c:v>707.1</c:v>
                </c:pt>
                <c:pt idx="5972">
                  <c:v>707.2</c:v>
                </c:pt>
                <c:pt idx="5973">
                  <c:v>707.3</c:v>
                </c:pt>
                <c:pt idx="5974">
                  <c:v>707.4</c:v>
                </c:pt>
                <c:pt idx="5975">
                  <c:v>707.5</c:v>
                </c:pt>
                <c:pt idx="5976">
                  <c:v>707.6</c:v>
                </c:pt>
                <c:pt idx="5977">
                  <c:v>707.7</c:v>
                </c:pt>
                <c:pt idx="5978">
                  <c:v>707.8</c:v>
                </c:pt>
                <c:pt idx="5979">
                  <c:v>707.9</c:v>
                </c:pt>
                <c:pt idx="5980">
                  <c:v>708</c:v>
                </c:pt>
                <c:pt idx="5981">
                  <c:v>708.1</c:v>
                </c:pt>
                <c:pt idx="5982">
                  <c:v>708.2</c:v>
                </c:pt>
                <c:pt idx="5983">
                  <c:v>708.3</c:v>
                </c:pt>
                <c:pt idx="5984">
                  <c:v>708.4</c:v>
                </c:pt>
                <c:pt idx="5985">
                  <c:v>708.5</c:v>
                </c:pt>
                <c:pt idx="5986">
                  <c:v>708.6</c:v>
                </c:pt>
                <c:pt idx="5987">
                  <c:v>708.7</c:v>
                </c:pt>
                <c:pt idx="5988">
                  <c:v>708.8</c:v>
                </c:pt>
                <c:pt idx="5989">
                  <c:v>708.9</c:v>
                </c:pt>
                <c:pt idx="5990">
                  <c:v>709</c:v>
                </c:pt>
                <c:pt idx="5991">
                  <c:v>709.1</c:v>
                </c:pt>
                <c:pt idx="5992">
                  <c:v>709.2</c:v>
                </c:pt>
                <c:pt idx="5993">
                  <c:v>709.3</c:v>
                </c:pt>
                <c:pt idx="5994">
                  <c:v>709.4</c:v>
                </c:pt>
                <c:pt idx="5995">
                  <c:v>709.5</c:v>
                </c:pt>
                <c:pt idx="5996">
                  <c:v>709.6</c:v>
                </c:pt>
                <c:pt idx="5997">
                  <c:v>709.7</c:v>
                </c:pt>
                <c:pt idx="5998">
                  <c:v>709.8</c:v>
                </c:pt>
                <c:pt idx="5999">
                  <c:v>709.9</c:v>
                </c:pt>
                <c:pt idx="6000">
                  <c:v>710</c:v>
                </c:pt>
                <c:pt idx="6001">
                  <c:v>710.1</c:v>
                </c:pt>
                <c:pt idx="6002">
                  <c:v>710.2</c:v>
                </c:pt>
                <c:pt idx="6003">
                  <c:v>710.3</c:v>
                </c:pt>
                <c:pt idx="6004">
                  <c:v>710.4</c:v>
                </c:pt>
                <c:pt idx="6005">
                  <c:v>710.5</c:v>
                </c:pt>
                <c:pt idx="6006">
                  <c:v>710.6</c:v>
                </c:pt>
                <c:pt idx="6007">
                  <c:v>710.7</c:v>
                </c:pt>
                <c:pt idx="6008">
                  <c:v>710.8</c:v>
                </c:pt>
                <c:pt idx="6009">
                  <c:v>710.9</c:v>
                </c:pt>
                <c:pt idx="6010">
                  <c:v>711</c:v>
                </c:pt>
                <c:pt idx="6011">
                  <c:v>711.1</c:v>
                </c:pt>
                <c:pt idx="6012">
                  <c:v>711.2</c:v>
                </c:pt>
                <c:pt idx="6013">
                  <c:v>711.3</c:v>
                </c:pt>
                <c:pt idx="6014">
                  <c:v>711.4</c:v>
                </c:pt>
                <c:pt idx="6015">
                  <c:v>711.5</c:v>
                </c:pt>
                <c:pt idx="6016">
                  <c:v>711.6</c:v>
                </c:pt>
                <c:pt idx="6017">
                  <c:v>711.7</c:v>
                </c:pt>
                <c:pt idx="6018">
                  <c:v>711.8</c:v>
                </c:pt>
                <c:pt idx="6019">
                  <c:v>711.9</c:v>
                </c:pt>
                <c:pt idx="6020">
                  <c:v>712</c:v>
                </c:pt>
                <c:pt idx="6021">
                  <c:v>712.1</c:v>
                </c:pt>
                <c:pt idx="6022">
                  <c:v>712.2</c:v>
                </c:pt>
                <c:pt idx="6023">
                  <c:v>712.3</c:v>
                </c:pt>
                <c:pt idx="6024">
                  <c:v>712.4</c:v>
                </c:pt>
                <c:pt idx="6025">
                  <c:v>712.5</c:v>
                </c:pt>
                <c:pt idx="6026">
                  <c:v>712.6</c:v>
                </c:pt>
                <c:pt idx="6027">
                  <c:v>712.7</c:v>
                </c:pt>
                <c:pt idx="6028">
                  <c:v>712.8</c:v>
                </c:pt>
                <c:pt idx="6029">
                  <c:v>712.9</c:v>
                </c:pt>
                <c:pt idx="6030">
                  <c:v>713</c:v>
                </c:pt>
                <c:pt idx="6031">
                  <c:v>713.1</c:v>
                </c:pt>
                <c:pt idx="6032">
                  <c:v>713.2</c:v>
                </c:pt>
                <c:pt idx="6033">
                  <c:v>713.3</c:v>
                </c:pt>
                <c:pt idx="6034">
                  <c:v>713.4</c:v>
                </c:pt>
                <c:pt idx="6035">
                  <c:v>713.5</c:v>
                </c:pt>
                <c:pt idx="6036">
                  <c:v>713.6</c:v>
                </c:pt>
                <c:pt idx="6037">
                  <c:v>713.7</c:v>
                </c:pt>
                <c:pt idx="6038">
                  <c:v>713.8</c:v>
                </c:pt>
                <c:pt idx="6039">
                  <c:v>713.9</c:v>
                </c:pt>
                <c:pt idx="6040">
                  <c:v>714</c:v>
                </c:pt>
                <c:pt idx="6041">
                  <c:v>714.1</c:v>
                </c:pt>
                <c:pt idx="6042">
                  <c:v>714.2</c:v>
                </c:pt>
                <c:pt idx="6043">
                  <c:v>714.3</c:v>
                </c:pt>
                <c:pt idx="6044">
                  <c:v>714.4</c:v>
                </c:pt>
                <c:pt idx="6045">
                  <c:v>714.5</c:v>
                </c:pt>
                <c:pt idx="6046">
                  <c:v>714.6</c:v>
                </c:pt>
                <c:pt idx="6047">
                  <c:v>714.7</c:v>
                </c:pt>
                <c:pt idx="6048">
                  <c:v>714.8</c:v>
                </c:pt>
                <c:pt idx="6049">
                  <c:v>714.9</c:v>
                </c:pt>
                <c:pt idx="6050">
                  <c:v>715</c:v>
                </c:pt>
                <c:pt idx="6051">
                  <c:v>715.1</c:v>
                </c:pt>
                <c:pt idx="6052">
                  <c:v>715.2</c:v>
                </c:pt>
                <c:pt idx="6053">
                  <c:v>715.3</c:v>
                </c:pt>
                <c:pt idx="6054">
                  <c:v>715.4</c:v>
                </c:pt>
                <c:pt idx="6055">
                  <c:v>715.5</c:v>
                </c:pt>
                <c:pt idx="6056">
                  <c:v>715.6</c:v>
                </c:pt>
                <c:pt idx="6057">
                  <c:v>715.7</c:v>
                </c:pt>
                <c:pt idx="6058">
                  <c:v>715.8</c:v>
                </c:pt>
                <c:pt idx="6059">
                  <c:v>715.9</c:v>
                </c:pt>
                <c:pt idx="6060">
                  <c:v>716</c:v>
                </c:pt>
                <c:pt idx="6061">
                  <c:v>716.1</c:v>
                </c:pt>
                <c:pt idx="6062">
                  <c:v>716.2</c:v>
                </c:pt>
                <c:pt idx="6063">
                  <c:v>716.3</c:v>
                </c:pt>
                <c:pt idx="6064">
                  <c:v>716.4</c:v>
                </c:pt>
                <c:pt idx="6065">
                  <c:v>716.5</c:v>
                </c:pt>
                <c:pt idx="6066">
                  <c:v>716.6</c:v>
                </c:pt>
                <c:pt idx="6067">
                  <c:v>716.7</c:v>
                </c:pt>
                <c:pt idx="6068">
                  <c:v>716.8</c:v>
                </c:pt>
                <c:pt idx="6069">
                  <c:v>716.9</c:v>
                </c:pt>
                <c:pt idx="6070">
                  <c:v>717</c:v>
                </c:pt>
                <c:pt idx="6071">
                  <c:v>717.1</c:v>
                </c:pt>
                <c:pt idx="6072">
                  <c:v>717.2</c:v>
                </c:pt>
                <c:pt idx="6073">
                  <c:v>717.3</c:v>
                </c:pt>
                <c:pt idx="6074">
                  <c:v>717.4</c:v>
                </c:pt>
                <c:pt idx="6075">
                  <c:v>717.5</c:v>
                </c:pt>
                <c:pt idx="6076">
                  <c:v>717.6</c:v>
                </c:pt>
                <c:pt idx="6077">
                  <c:v>717.7</c:v>
                </c:pt>
                <c:pt idx="6078">
                  <c:v>717.8</c:v>
                </c:pt>
                <c:pt idx="6079">
                  <c:v>717.9</c:v>
                </c:pt>
                <c:pt idx="6080">
                  <c:v>718</c:v>
                </c:pt>
                <c:pt idx="6081">
                  <c:v>718.1</c:v>
                </c:pt>
                <c:pt idx="6082">
                  <c:v>718.2</c:v>
                </c:pt>
                <c:pt idx="6083">
                  <c:v>718.3</c:v>
                </c:pt>
                <c:pt idx="6084">
                  <c:v>718.4</c:v>
                </c:pt>
                <c:pt idx="6085">
                  <c:v>718.5</c:v>
                </c:pt>
                <c:pt idx="6086">
                  <c:v>718.6</c:v>
                </c:pt>
                <c:pt idx="6087">
                  <c:v>718.7</c:v>
                </c:pt>
                <c:pt idx="6088">
                  <c:v>718.8</c:v>
                </c:pt>
                <c:pt idx="6089">
                  <c:v>718.9</c:v>
                </c:pt>
                <c:pt idx="6090">
                  <c:v>719</c:v>
                </c:pt>
                <c:pt idx="6091">
                  <c:v>719.1</c:v>
                </c:pt>
                <c:pt idx="6092">
                  <c:v>719.2</c:v>
                </c:pt>
                <c:pt idx="6093">
                  <c:v>719.3</c:v>
                </c:pt>
                <c:pt idx="6094">
                  <c:v>719.4</c:v>
                </c:pt>
                <c:pt idx="6095">
                  <c:v>719.5</c:v>
                </c:pt>
                <c:pt idx="6096">
                  <c:v>719.6</c:v>
                </c:pt>
                <c:pt idx="6097">
                  <c:v>719.7</c:v>
                </c:pt>
                <c:pt idx="6098">
                  <c:v>719.8</c:v>
                </c:pt>
                <c:pt idx="6099">
                  <c:v>719.9</c:v>
                </c:pt>
                <c:pt idx="6100">
                  <c:v>720</c:v>
                </c:pt>
                <c:pt idx="6101">
                  <c:v>720.1</c:v>
                </c:pt>
                <c:pt idx="6102">
                  <c:v>720.2</c:v>
                </c:pt>
                <c:pt idx="6103">
                  <c:v>720.3</c:v>
                </c:pt>
                <c:pt idx="6104">
                  <c:v>720.4</c:v>
                </c:pt>
                <c:pt idx="6105">
                  <c:v>720.5</c:v>
                </c:pt>
                <c:pt idx="6106">
                  <c:v>720.6</c:v>
                </c:pt>
                <c:pt idx="6107">
                  <c:v>720.7</c:v>
                </c:pt>
                <c:pt idx="6108">
                  <c:v>720.8</c:v>
                </c:pt>
                <c:pt idx="6109">
                  <c:v>720.9</c:v>
                </c:pt>
                <c:pt idx="6110">
                  <c:v>721</c:v>
                </c:pt>
                <c:pt idx="6111">
                  <c:v>721.1</c:v>
                </c:pt>
                <c:pt idx="6112">
                  <c:v>721.2</c:v>
                </c:pt>
                <c:pt idx="6113">
                  <c:v>721.3</c:v>
                </c:pt>
                <c:pt idx="6114">
                  <c:v>721.4</c:v>
                </c:pt>
                <c:pt idx="6115">
                  <c:v>721.5</c:v>
                </c:pt>
                <c:pt idx="6116">
                  <c:v>721.6</c:v>
                </c:pt>
                <c:pt idx="6117">
                  <c:v>721.7</c:v>
                </c:pt>
                <c:pt idx="6118">
                  <c:v>721.8</c:v>
                </c:pt>
                <c:pt idx="6119">
                  <c:v>721.9</c:v>
                </c:pt>
                <c:pt idx="6120">
                  <c:v>722</c:v>
                </c:pt>
                <c:pt idx="6121">
                  <c:v>722.1</c:v>
                </c:pt>
                <c:pt idx="6122">
                  <c:v>722.2</c:v>
                </c:pt>
                <c:pt idx="6123">
                  <c:v>722.3</c:v>
                </c:pt>
                <c:pt idx="6124">
                  <c:v>722.4</c:v>
                </c:pt>
                <c:pt idx="6125">
                  <c:v>722.5</c:v>
                </c:pt>
                <c:pt idx="6126">
                  <c:v>722.6</c:v>
                </c:pt>
                <c:pt idx="6127">
                  <c:v>722.7</c:v>
                </c:pt>
                <c:pt idx="6128">
                  <c:v>722.8</c:v>
                </c:pt>
                <c:pt idx="6129">
                  <c:v>722.9</c:v>
                </c:pt>
                <c:pt idx="6130">
                  <c:v>723</c:v>
                </c:pt>
                <c:pt idx="6131">
                  <c:v>723.1</c:v>
                </c:pt>
                <c:pt idx="6132">
                  <c:v>723.2</c:v>
                </c:pt>
                <c:pt idx="6133">
                  <c:v>723.3</c:v>
                </c:pt>
                <c:pt idx="6134">
                  <c:v>723.4</c:v>
                </c:pt>
                <c:pt idx="6135">
                  <c:v>723.5</c:v>
                </c:pt>
                <c:pt idx="6136">
                  <c:v>723.6</c:v>
                </c:pt>
                <c:pt idx="6137">
                  <c:v>723.7</c:v>
                </c:pt>
                <c:pt idx="6138">
                  <c:v>723.8</c:v>
                </c:pt>
                <c:pt idx="6139">
                  <c:v>723.9</c:v>
                </c:pt>
                <c:pt idx="6140">
                  <c:v>724</c:v>
                </c:pt>
                <c:pt idx="6141">
                  <c:v>724.1</c:v>
                </c:pt>
                <c:pt idx="6142">
                  <c:v>724.2</c:v>
                </c:pt>
                <c:pt idx="6143">
                  <c:v>724.3</c:v>
                </c:pt>
                <c:pt idx="6144">
                  <c:v>724.4</c:v>
                </c:pt>
                <c:pt idx="6145">
                  <c:v>724.5</c:v>
                </c:pt>
                <c:pt idx="6146">
                  <c:v>724.6</c:v>
                </c:pt>
                <c:pt idx="6147">
                  <c:v>724.7</c:v>
                </c:pt>
                <c:pt idx="6148">
                  <c:v>724.8</c:v>
                </c:pt>
                <c:pt idx="6149">
                  <c:v>724.9</c:v>
                </c:pt>
                <c:pt idx="6150">
                  <c:v>725</c:v>
                </c:pt>
                <c:pt idx="6151">
                  <c:v>725.1</c:v>
                </c:pt>
                <c:pt idx="6152">
                  <c:v>725.2</c:v>
                </c:pt>
                <c:pt idx="6153">
                  <c:v>725.3</c:v>
                </c:pt>
                <c:pt idx="6154">
                  <c:v>725.4</c:v>
                </c:pt>
                <c:pt idx="6155">
                  <c:v>725.5</c:v>
                </c:pt>
                <c:pt idx="6156">
                  <c:v>725.6</c:v>
                </c:pt>
                <c:pt idx="6157">
                  <c:v>725.7</c:v>
                </c:pt>
                <c:pt idx="6158">
                  <c:v>725.8</c:v>
                </c:pt>
                <c:pt idx="6159">
                  <c:v>725.9</c:v>
                </c:pt>
                <c:pt idx="6160">
                  <c:v>726</c:v>
                </c:pt>
                <c:pt idx="6161">
                  <c:v>726.1</c:v>
                </c:pt>
                <c:pt idx="6162">
                  <c:v>726.2</c:v>
                </c:pt>
                <c:pt idx="6163">
                  <c:v>726.3</c:v>
                </c:pt>
                <c:pt idx="6164">
                  <c:v>726.4</c:v>
                </c:pt>
                <c:pt idx="6165">
                  <c:v>726.5</c:v>
                </c:pt>
                <c:pt idx="6166">
                  <c:v>726.6</c:v>
                </c:pt>
                <c:pt idx="6167">
                  <c:v>726.7</c:v>
                </c:pt>
                <c:pt idx="6168">
                  <c:v>726.8</c:v>
                </c:pt>
                <c:pt idx="6169">
                  <c:v>726.9</c:v>
                </c:pt>
                <c:pt idx="6170">
                  <c:v>727</c:v>
                </c:pt>
                <c:pt idx="6171">
                  <c:v>727.1</c:v>
                </c:pt>
                <c:pt idx="6172">
                  <c:v>727.2</c:v>
                </c:pt>
                <c:pt idx="6173">
                  <c:v>727.3</c:v>
                </c:pt>
                <c:pt idx="6174">
                  <c:v>727.4</c:v>
                </c:pt>
                <c:pt idx="6175">
                  <c:v>727.5</c:v>
                </c:pt>
                <c:pt idx="6176">
                  <c:v>727.6</c:v>
                </c:pt>
                <c:pt idx="6177">
                  <c:v>727.7</c:v>
                </c:pt>
                <c:pt idx="6178">
                  <c:v>727.8</c:v>
                </c:pt>
                <c:pt idx="6179">
                  <c:v>727.9</c:v>
                </c:pt>
                <c:pt idx="6180">
                  <c:v>728</c:v>
                </c:pt>
                <c:pt idx="6181">
                  <c:v>728.1</c:v>
                </c:pt>
                <c:pt idx="6182">
                  <c:v>728.2</c:v>
                </c:pt>
                <c:pt idx="6183">
                  <c:v>728.3</c:v>
                </c:pt>
                <c:pt idx="6184">
                  <c:v>728.4</c:v>
                </c:pt>
                <c:pt idx="6185">
                  <c:v>728.5</c:v>
                </c:pt>
                <c:pt idx="6186">
                  <c:v>728.6</c:v>
                </c:pt>
                <c:pt idx="6187">
                  <c:v>728.7</c:v>
                </c:pt>
                <c:pt idx="6188">
                  <c:v>728.8</c:v>
                </c:pt>
                <c:pt idx="6189">
                  <c:v>728.9</c:v>
                </c:pt>
                <c:pt idx="6190">
                  <c:v>729</c:v>
                </c:pt>
                <c:pt idx="6191">
                  <c:v>729.1</c:v>
                </c:pt>
                <c:pt idx="6192">
                  <c:v>729.2</c:v>
                </c:pt>
                <c:pt idx="6193">
                  <c:v>729.3</c:v>
                </c:pt>
                <c:pt idx="6194">
                  <c:v>729.4</c:v>
                </c:pt>
                <c:pt idx="6195">
                  <c:v>729.5</c:v>
                </c:pt>
                <c:pt idx="6196">
                  <c:v>729.6</c:v>
                </c:pt>
                <c:pt idx="6197">
                  <c:v>729.7</c:v>
                </c:pt>
                <c:pt idx="6198">
                  <c:v>729.8</c:v>
                </c:pt>
                <c:pt idx="6199">
                  <c:v>729.9</c:v>
                </c:pt>
                <c:pt idx="6200">
                  <c:v>730</c:v>
                </c:pt>
                <c:pt idx="6201">
                  <c:v>730.1</c:v>
                </c:pt>
                <c:pt idx="6202">
                  <c:v>730.2</c:v>
                </c:pt>
                <c:pt idx="6203">
                  <c:v>730.3</c:v>
                </c:pt>
                <c:pt idx="6204">
                  <c:v>730.4</c:v>
                </c:pt>
                <c:pt idx="6205">
                  <c:v>730.5</c:v>
                </c:pt>
                <c:pt idx="6206">
                  <c:v>730.6</c:v>
                </c:pt>
                <c:pt idx="6207">
                  <c:v>730.7</c:v>
                </c:pt>
                <c:pt idx="6208">
                  <c:v>730.8</c:v>
                </c:pt>
                <c:pt idx="6209">
                  <c:v>730.9</c:v>
                </c:pt>
                <c:pt idx="6210">
                  <c:v>731</c:v>
                </c:pt>
                <c:pt idx="6211">
                  <c:v>731.1</c:v>
                </c:pt>
                <c:pt idx="6212">
                  <c:v>731.2</c:v>
                </c:pt>
                <c:pt idx="6213">
                  <c:v>731.3</c:v>
                </c:pt>
                <c:pt idx="6214">
                  <c:v>731.4</c:v>
                </c:pt>
                <c:pt idx="6215">
                  <c:v>731.5</c:v>
                </c:pt>
                <c:pt idx="6216">
                  <c:v>731.6</c:v>
                </c:pt>
                <c:pt idx="6217">
                  <c:v>731.7</c:v>
                </c:pt>
                <c:pt idx="6218">
                  <c:v>731.8</c:v>
                </c:pt>
                <c:pt idx="6219">
                  <c:v>731.9</c:v>
                </c:pt>
                <c:pt idx="6220">
                  <c:v>732</c:v>
                </c:pt>
                <c:pt idx="6221">
                  <c:v>732.1</c:v>
                </c:pt>
                <c:pt idx="6222">
                  <c:v>732.2</c:v>
                </c:pt>
                <c:pt idx="6223">
                  <c:v>732.3</c:v>
                </c:pt>
                <c:pt idx="6224">
                  <c:v>732.4</c:v>
                </c:pt>
                <c:pt idx="6225">
                  <c:v>732.5</c:v>
                </c:pt>
                <c:pt idx="6226">
                  <c:v>732.6</c:v>
                </c:pt>
                <c:pt idx="6227">
                  <c:v>732.7</c:v>
                </c:pt>
                <c:pt idx="6228">
                  <c:v>732.8</c:v>
                </c:pt>
                <c:pt idx="6229">
                  <c:v>732.9</c:v>
                </c:pt>
                <c:pt idx="6230">
                  <c:v>733</c:v>
                </c:pt>
                <c:pt idx="6231">
                  <c:v>733.1</c:v>
                </c:pt>
                <c:pt idx="6232">
                  <c:v>733.2</c:v>
                </c:pt>
                <c:pt idx="6233">
                  <c:v>733.3</c:v>
                </c:pt>
                <c:pt idx="6234">
                  <c:v>733.4</c:v>
                </c:pt>
                <c:pt idx="6235">
                  <c:v>733.5</c:v>
                </c:pt>
                <c:pt idx="6236">
                  <c:v>733.6</c:v>
                </c:pt>
                <c:pt idx="6237">
                  <c:v>733.7</c:v>
                </c:pt>
                <c:pt idx="6238">
                  <c:v>733.8</c:v>
                </c:pt>
                <c:pt idx="6239">
                  <c:v>733.9</c:v>
                </c:pt>
                <c:pt idx="6240">
                  <c:v>734</c:v>
                </c:pt>
                <c:pt idx="6241">
                  <c:v>734.1</c:v>
                </c:pt>
                <c:pt idx="6242">
                  <c:v>734.2</c:v>
                </c:pt>
                <c:pt idx="6243">
                  <c:v>734.3</c:v>
                </c:pt>
                <c:pt idx="6244">
                  <c:v>734.4</c:v>
                </c:pt>
                <c:pt idx="6245">
                  <c:v>734.5</c:v>
                </c:pt>
                <c:pt idx="6246">
                  <c:v>734.6</c:v>
                </c:pt>
                <c:pt idx="6247">
                  <c:v>734.7</c:v>
                </c:pt>
                <c:pt idx="6248">
                  <c:v>734.8</c:v>
                </c:pt>
                <c:pt idx="6249">
                  <c:v>734.9</c:v>
                </c:pt>
                <c:pt idx="6250">
                  <c:v>735</c:v>
                </c:pt>
                <c:pt idx="6251">
                  <c:v>735.1</c:v>
                </c:pt>
                <c:pt idx="6252">
                  <c:v>735.2</c:v>
                </c:pt>
                <c:pt idx="6253">
                  <c:v>735.3</c:v>
                </c:pt>
                <c:pt idx="6254">
                  <c:v>735.4</c:v>
                </c:pt>
                <c:pt idx="6255">
                  <c:v>735.5</c:v>
                </c:pt>
                <c:pt idx="6256">
                  <c:v>735.6</c:v>
                </c:pt>
                <c:pt idx="6257">
                  <c:v>735.7</c:v>
                </c:pt>
                <c:pt idx="6258">
                  <c:v>735.8</c:v>
                </c:pt>
                <c:pt idx="6259">
                  <c:v>735.9</c:v>
                </c:pt>
                <c:pt idx="6260">
                  <c:v>736</c:v>
                </c:pt>
                <c:pt idx="6261">
                  <c:v>736.1</c:v>
                </c:pt>
                <c:pt idx="6262">
                  <c:v>736.2</c:v>
                </c:pt>
                <c:pt idx="6263">
                  <c:v>736.3</c:v>
                </c:pt>
                <c:pt idx="6264">
                  <c:v>736.4</c:v>
                </c:pt>
                <c:pt idx="6265">
                  <c:v>736.5</c:v>
                </c:pt>
                <c:pt idx="6266">
                  <c:v>736.6</c:v>
                </c:pt>
                <c:pt idx="6267">
                  <c:v>736.7</c:v>
                </c:pt>
                <c:pt idx="6268">
                  <c:v>736.8</c:v>
                </c:pt>
                <c:pt idx="6269">
                  <c:v>736.9</c:v>
                </c:pt>
                <c:pt idx="6270">
                  <c:v>737</c:v>
                </c:pt>
                <c:pt idx="6271">
                  <c:v>737.1</c:v>
                </c:pt>
                <c:pt idx="6272">
                  <c:v>737.2</c:v>
                </c:pt>
                <c:pt idx="6273">
                  <c:v>737.3</c:v>
                </c:pt>
                <c:pt idx="6274">
                  <c:v>737.4</c:v>
                </c:pt>
                <c:pt idx="6275">
                  <c:v>737.5</c:v>
                </c:pt>
                <c:pt idx="6276">
                  <c:v>737.6</c:v>
                </c:pt>
                <c:pt idx="6277">
                  <c:v>737.7</c:v>
                </c:pt>
                <c:pt idx="6278">
                  <c:v>737.8</c:v>
                </c:pt>
                <c:pt idx="6279">
                  <c:v>737.9</c:v>
                </c:pt>
                <c:pt idx="6280">
                  <c:v>738</c:v>
                </c:pt>
                <c:pt idx="6281">
                  <c:v>738.1</c:v>
                </c:pt>
                <c:pt idx="6282">
                  <c:v>738.2</c:v>
                </c:pt>
                <c:pt idx="6283">
                  <c:v>738.3</c:v>
                </c:pt>
                <c:pt idx="6284">
                  <c:v>738.4</c:v>
                </c:pt>
                <c:pt idx="6285">
                  <c:v>738.5</c:v>
                </c:pt>
                <c:pt idx="6286">
                  <c:v>738.6</c:v>
                </c:pt>
                <c:pt idx="6287">
                  <c:v>738.7</c:v>
                </c:pt>
                <c:pt idx="6288">
                  <c:v>738.8</c:v>
                </c:pt>
                <c:pt idx="6289">
                  <c:v>738.9</c:v>
                </c:pt>
                <c:pt idx="6290">
                  <c:v>739</c:v>
                </c:pt>
                <c:pt idx="6291">
                  <c:v>739.1</c:v>
                </c:pt>
                <c:pt idx="6292">
                  <c:v>739.2</c:v>
                </c:pt>
                <c:pt idx="6293">
                  <c:v>739.3</c:v>
                </c:pt>
                <c:pt idx="6294">
                  <c:v>739.4</c:v>
                </c:pt>
                <c:pt idx="6295">
                  <c:v>739.5</c:v>
                </c:pt>
                <c:pt idx="6296">
                  <c:v>739.6</c:v>
                </c:pt>
                <c:pt idx="6297">
                  <c:v>739.7</c:v>
                </c:pt>
                <c:pt idx="6298">
                  <c:v>739.8</c:v>
                </c:pt>
                <c:pt idx="6299">
                  <c:v>739.9</c:v>
                </c:pt>
                <c:pt idx="6300">
                  <c:v>740</c:v>
                </c:pt>
                <c:pt idx="6301">
                  <c:v>740.1</c:v>
                </c:pt>
                <c:pt idx="6302">
                  <c:v>740.2</c:v>
                </c:pt>
                <c:pt idx="6303">
                  <c:v>740.3</c:v>
                </c:pt>
                <c:pt idx="6304">
                  <c:v>740.4</c:v>
                </c:pt>
                <c:pt idx="6305">
                  <c:v>740.5</c:v>
                </c:pt>
                <c:pt idx="6306">
                  <c:v>740.6</c:v>
                </c:pt>
                <c:pt idx="6307">
                  <c:v>740.7</c:v>
                </c:pt>
                <c:pt idx="6308">
                  <c:v>740.8</c:v>
                </c:pt>
                <c:pt idx="6309">
                  <c:v>740.9</c:v>
                </c:pt>
                <c:pt idx="6310">
                  <c:v>741</c:v>
                </c:pt>
                <c:pt idx="6311">
                  <c:v>741.1</c:v>
                </c:pt>
                <c:pt idx="6312">
                  <c:v>741.2</c:v>
                </c:pt>
                <c:pt idx="6313">
                  <c:v>741.3</c:v>
                </c:pt>
                <c:pt idx="6314">
                  <c:v>741.4</c:v>
                </c:pt>
                <c:pt idx="6315">
                  <c:v>741.5</c:v>
                </c:pt>
                <c:pt idx="6316">
                  <c:v>741.6</c:v>
                </c:pt>
                <c:pt idx="6317">
                  <c:v>741.7</c:v>
                </c:pt>
                <c:pt idx="6318">
                  <c:v>741.8</c:v>
                </c:pt>
                <c:pt idx="6319">
                  <c:v>741.9</c:v>
                </c:pt>
                <c:pt idx="6320">
                  <c:v>742</c:v>
                </c:pt>
                <c:pt idx="6321">
                  <c:v>742.1</c:v>
                </c:pt>
                <c:pt idx="6322">
                  <c:v>742.2</c:v>
                </c:pt>
                <c:pt idx="6323">
                  <c:v>742.3</c:v>
                </c:pt>
                <c:pt idx="6324">
                  <c:v>742.4</c:v>
                </c:pt>
                <c:pt idx="6325">
                  <c:v>742.5</c:v>
                </c:pt>
                <c:pt idx="6326">
                  <c:v>742.6</c:v>
                </c:pt>
                <c:pt idx="6327">
                  <c:v>742.7</c:v>
                </c:pt>
                <c:pt idx="6328">
                  <c:v>742.8</c:v>
                </c:pt>
                <c:pt idx="6329">
                  <c:v>742.9</c:v>
                </c:pt>
                <c:pt idx="6330">
                  <c:v>743</c:v>
                </c:pt>
                <c:pt idx="6331">
                  <c:v>743.1</c:v>
                </c:pt>
                <c:pt idx="6332">
                  <c:v>743.2</c:v>
                </c:pt>
                <c:pt idx="6333">
                  <c:v>743.3</c:v>
                </c:pt>
                <c:pt idx="6334">
                  <c:v>743.4</c:v>
                </c:pt>
                <c:pt idx="6335">
                  <c:v>743.5</c:v>
                </c:pt>
                <c:pt idx="6336">
                  <c:v>743.6</c:v>
                </c:pt>
                <c:pt idx="6337">
                  <c:v>743.7</c:v>
                </c:pt>
                <c:pt idx="6338">
                  <c:v>743.8</c:v>
                </c:pt>
                <c:pt idx="6339">
                  <c:v>743.9</c:v>
                </c:pt>
                <c:pt idx="6340">
                  <c:v>744</c:v>
                </c:pt>
                <c:pt idx="6341">
                  <c:v>744.1</c:v>
                </c:pt>
                <c:pt idx="6342">
                  <c:v>744.2</c:v>
                </c:pt>
                <c:pt idx="6343">
                  <c:v>744.3</c:v>
                </c:pt>
                <c:pt idx="6344">
                  <c:v>744.4</c:v>
                </c:pt>
                <c:pt idx="6345">
                  <c:v>744.5</c:v>
                </c:pt>
                <c:pt idx="6346">
                  <c:v>744.6</c:v>
                </c:pt>
                <c:pt idx="6347">
                  <c:v>744.7</c:v>
                </c:pt>
                <c:pt idx="6348">
                  <c:v>744.8</c:v>
                </c:pt>
                <c:pt idx="6349">
                  <c:v>744.9</c:v>
                </c:pt>
                <c:pt idx="6350">
                  <c:v>745</c:v>
                </c:pt>
                <c:pt idx="6351">
                  <c:v>745.1</c:v>
                </c:pt>
                <c:pt idx="6352">
                  <c:v>745.2</c:v>
                </c:pt>
                <c:pt idx="6353">
                  <c:v>745.3</c:v>
                </c:pt>
                <c:pt idx="6354">
                  <c:v>745.4</c:v>
                </c:pt>
                <c:pt idx="6355">
                  <c:v>745.5</c:v>
                </c:pt>
                <c:pt idx="6356">
                  <c:v>745.6</c:v>
                </c:pt>
                <c:pt idx="6357">
                  <c:v>745.7</c:v>
                </c:pt>
                <c:pt idx="6358">
                  <c:v>745.8</c:v>
                </c:pt>
                <c:pt idx="6359">
                  <c:v>745.9</c:v>
                </c:pt>
                <c:pt idx="6360">
                  <c:v>746</c:v>
                </c:pt>
                <c:pt idx="6361">
                  <c:v>746.1</c:v>
                </c:pt>
                <c:pt idx="6362">
                  <c:v>746.2</c:v>
                </c:pt>
                <c:pt idx="6363">
                  <c:v>746.3</c:v>
                </c:pt>
                <c:pt idx="6364">
                  <c:v>746.4</c:v>
                </c:pt>
                <c:pt idx="6365">
                  <c:v>746.5</c:v>
                </c:pt>
                <c:pt idx="6366">
                  <c:v>746.6</c:v>
                </c:pt>
                <c:pt idx="6367">
                  <c:v>746.7</c:v>
                </c:pt>
                <c:pt idx="6368">
                  <c:v>746.8</c:v>
                </c:pt>
                <c:pt idx="6369">
                  <c:v>746.9</c:v>
                </c:pt>
                <c:pt idx="6370">
                  <c:v>747</c:v>
                </c:pt>
                <c:pt idx="6371">
                  <c:v>747.1</c:v>
                </c:pt>
                <c:pt idx="6372">
                  <c:v>747.2</c:v>
                </c:pt>
                <c:pt idx="6373">
                  <c:v>747.3</c:v>
                </c:pt>
                <c:pt idx="6374">
                  <c:v>747.4</c:v>
                </c:pt>
                <c:pt idx="6375">
                  <c:v>747.5</c:v>
                </c:pt>
                <c:pt idx="6376">
                  <c:v>747.6</c:v>
                </c:pt>
                <c:pt idx="6377">
                  <c:v>747.7</c:v>
                </c:pt>
                <c:pt idx="6378">
                  <c:v>747.8</c:v>
                </c:pt>
                <c:pt idx="6379">
                  <c:v>747.9</c:v>
                </c:pt>
                <c:pt idx="6380">
                  <c:v>748</c:v>
                </c:pt>
                <c:pt idx="6381">
                  <c:v>748.1</c:v>
                </c:pt>
                <c:pt idx="6382">
                  <c:v>748.2</c:v>
                </c:pt>
                <c:pt idx="6383">
                  <c:v>748.3</c:v>
                </c:pt>
                <c:pt idx="6384">
                  <c:v>748.4</c:v>
                </c:pt>
                <c:pt idx="6385">
                  <c:v>748.5</c:v>
                </c:pt>
                <c:pt idx="6386">
                  <c:v>748.6</c:v>
                </c:pt>
                <c:pt idx="6387">
                  <c:v>748.7</c:v>
                </c:pt>
                <c:pt idx="6388">
                  <c:v>748.8</c:v>
                </c:pt>
                <c:pt idx="6389">
                  <c:v>748.9</c:v>
                </c:pt>
                <c:pt idx="6390">
                  <c:v>749</c:v>
                </c:pt>
                <c:pt idx="6391">
                  <c:v>749.1</c:v>
                </c:pt>
                <c:pt idx="6392">
                  <c:v>749.2</c:v>
                </c:pt>
                <c:pt idx="6393">
                  <c:v>749.3</c:v>
                </c:pt>
                <c:pt idx="6394">
                  <c:v>749.4</c:v>
                </c:pt>
                <c:pt idx="6395">
                  <c:v>749.5</c:v>
                </c:pt>
                <c:pt idx="6396">
                  <c:v>749.6</c:v>
                </c:pt>
                <c:pt idx="6397">
                  <c:v>749.7</c:v>
                </c:pt>
                <c:pt idx="6398">
                  <c:v>749.8</c:v>
                </c:pt>
                <c:pt idx="6399">
                  <c:v>749.9</c:v>
                </c:pt>
                <c:pt idx="6400">
                  <c:v>750</c:v>
                </c:pt>
                <c:pt idx="6401">
                  <c:v>750.1</c:v>
                </c:pt>
                <c:pt idx="6402">
                  <c:v>750.2</c:v>
                </c:pt>
                <c:pt idx="6403">
                  <c:v>750.3</c:v>
                </c:pt>
                <c:pt idx="6404">
                  <c:v>750.4</c:v>
                </c:pt>
                <c:pt idx="6405">
                  <c:v>750.5</c:v>
                </c:pt>
                <c:pt idx="6406">
                  <c:v>750.6</c:v>
                </c:pt>
                <c:pt idx="6407">
                  <c:v>750.7</c:v>
                </c:pt>
                <c:pt idx="6408">
                  <c:v>750.8</c:v>
                </c:pt>
                <c:pt idx="6409">
                  <c:v>750.9</c:v>
                </c:pt>
                <c:pt idx="6410">
                  <c:v>751</c:v>
                </c:pt>
                <c:pt idx="6411">
                  <c:v>751.1</c:v>
                </c:pt>
                <c:pt idx="6412">
                  <c:v>751.2</c:v>
                </c:pt>
                <c:pt idx="6413">
                  <c:v>751.3</c:v>
                </c:pt>
                <c:pt idx="6414">
                  <c:v>751.4</c:v>
                </c:pt>
                <c:pt idx="6415">
                  <c:v>751.5</c:v>
                </c:pt>
                <c:pt idx="6416">
                  <c:v>751.6</c:v>
                </c:pt>
                <c:pt idx="6417">
                  <c:v>751.7</c:v>
                </c:pt>
                <c:pt idx="6418">
                  <c:v>751.8</c:v>
                </c:pt>
                <c:pt idx="6419">
                  <c:v>751.9</c:v>
                </c:pt>
                <c:pt idx="6420">
                  <c:v>752</c:v>
                </c:pt>
                <c:pt idx="6421">
                  <c:v>752.1</c:v>
                </c:pt>
                <c:pt idx="6422">
                  <c:v>752.2</c:v>
                </c:pt>
                <c:pt idx="6423">
                  <c:v>752.3</c:v>
                </c:pt>
                <c:pt idx="6424">
                  <c:v>752.4</c:v>
                </c:pt>
                <c:pt idx="6425">
                  <c:v>752.5</c:v>
                </c:pt>
                <c:pt idx="6426">
                  <c:v>752.6</c:v>
                </c:pt>
                <c:pt idx="6427">
                  <c:v>752.7</c:v>
                </c:pt>
                <c:pt idx="6428">
                  <c:v>752.8</c:v>
                </c:pt>
                <c:pt idx="6429">
                  <c:v>752.9</c:v>
                </c:pt>
                <c:pt idx="6430">
                  <c:v>753</c:v>
                </c:pt>
                <c:pt idx="6431">
                  <c:v>753.1</c:v>
                </c:pt>
                <c:pt idx="6432">
                  <c:v>753.2</c:v>
                </c:pt>
                <c:pt idx="6433">
                  <c:v>753.3</c:v>
                </c:pt>
                <c:pt idx="6434">
                  <c:v>753.4</c:v>
                </c:pt>
                <c:pt idx="6435">
                  <c:v>753.5</c:v>
                </c:pt>
                <c:pt idx="6436">
                  <c:v>753.6</c:v>
                </c:pt>
                <c:pt idx="6437">
                  <c:v>753.7</c:v>
                </c:pt>
                <c:pt idx="6438">
                  <c:v>753.8</c:v>
                </c:pt>
                <c:pt idx="6439">
                  <c:v>753.9</c:v>
                </c:pt>
                <c:pt idx="6440">
                  <c:v>754</c:v>
                </c:pt>
                <c:pt idx="6441">
                  <c:v>754.1</c:v>
                </c:pt>
                <c:pt idx="6442">
                  <c:v>754.2</c:v>
                </c:pt>
                <c:pt idx="6443">
                  <c:v>754.3</c:v>
                </c:pt>
                <c:pt idx="6444">
                  <c:v>754.4</c:v>
                </c:pt>
                <c:pt idx="6445">
                  <c:v>754.5</c:v>
                </c:pt>
                <c:pt idx="6446">
                  <c:v>754.6</c:v>
                </c:pt>
                <c:pt idx="6447">
                  <c:v>754.7</c:v>
                </c:pt>
                <c:pt idx="6448">
                  <c:v>754.8</c:v>
                </c:pt>
                <c:pt idx="6449">
                  <c:v>754.9</c:v>
                </c:pt>
                <c:pt idx="6450">
                  <c:v>755</c:v>
                </c:pt>
                <c:pt idx="6451">
                  <c:v>755.1</c:v>
                </c:pt>
                <c:pt idx="6452">
                  <c:v>755.2</c:v>
                </c:pt>
                <c:pt idx="6453">
                  <c:v>755.3</c:v>
                </c:pt>
                <c:pt idx="6454">
                  <c:v>755.4</c:v>
                </c:pt>
                <c:pt idx="6455">
                  <c:v>755.5</c:v>
                </c:pt>
                <c:pt idx="6456">
                  <c:v>755.6</c:v>
                </c:pt>
                <c:pt idx="6457">
                  <c:v>755.7</c:v>
                </c:pt>
                <c:pt idx="6458">
                  <c:v>755.8</c:v>
                </c:pt>
                <c:pt idx="6459">
                  <c:v>755.9</c:v>
                </c:pt>
                <c:pt idx="6460">
                  <c:v>756</c:v>
                </c:pt>
                <c:pt idx="6461">
                  <c:v>756.1</c:v>
                </c:pt>
                <c:pt idx="6462">
                  <c:v>756.2</c:v>
                </c:pt>
                <c:pt idx="6463">
                  <c:v>756.3</c:v>
                </c:pt>
                <c:pt idx="6464">
                  <c:v>756.4</c:v>
                </c:pt>
                <c:pt idx="6465">
                  <c:v>756.5</c:v>
                </c:pt>
                <c:pt idx="6466">
                  <c:v>756.6</c:v>
                </c:pt>
                <c:pt idx="6467">
                  <c:v>756.7</c:v>
                </c:pt>
                <c:pt idx="6468">
                  <c:v>756.8</c:v>
                </c:pt>
                <c:pt idx="6469">
                  <c:v>756.9</c:v>
                </c:pt>
                <c:pt idx="6470">
                  <c:v>757</c:v>
                </c:pt>
                <c:pt idx="6471">
                  <c:v>757.1</c:v>
                </c:pt>
                <c:pt idx="6472">
                  <c:v>757.2</c:v>
                </c:pt>
                <c:pt idx="6473">
                  <c:v>757.3</c:v>
                </c:pt>
                <c:pt idx="6474">
                  <c:v>757.4</c:v>
                </c:pt>
                <c:pt idx="6475">
                  <c:v>757.5</c:v>
                </c:pt>
                <c:pt idx="6476">
                  <c:v>757.6</c:v>
                </c:pt>
                <c:pt idx="6477">
                  <c:v>757.7</c:v>
                </c:pt>
                <c:pt idx="6478">
                  <c:v>757.8</c:v>
                </c:pt>
                <c:pt idx="6479">
                  <c:v>757.9</c:v>
                </c:pt>
                <c:pt idx="6480">
                  <c:v>758</c:v>
                </c:pt>
                <c:pt idx="6481">
                  <c:v>758.1</c:v>
                </c:pt>
                <c:pt idx="6482">
                  <c:v>758.2</c:v>
                </c:pt>
                <c:pt idx="6483">
                  <c:v>758.3</c:v>
                </c:pt>
                <c:pt idx="6484">
                  <c:v>758.4</c:v>
                </c:pt>
                <c:pt idx="6485">
                  <c:v>758.5</c:v>
                </c:pt>
                <c:pt idx="6486">
                  <c:v>758.6</c:v>
                </c:pt>
                <c:pt idx="6487">
                  <c:v>758.7</c:v>
                </c:pt>
                <c:pt idx="6488">
                  <c:v>758.8</c:v>
                </c:pt>
                <c:pt idx="6489">
                  <c:v>758.9</c:v>
                </c:pt>
                <c:pt idx="6490">
                  <c:v>759</c:v>
                </c:pt>
                <c:pt idx="6491">
                  <c:v>759.1</c:v>
                </c:pt>
                <c:pt idx="6492">
                  <c:v>759.2</c:v>
                </c:pt>
                <c:pt idx="6493">
                  <c:v>759.3</c:v>
                </c:pt>
                <c:pt idx="6494">
                  <c:v>759.4</c:v>
                </c:pt>
                <c:pt idx="6495">
                  <c:v>759.5</c:v>
                </c:pt>
                <c:pt idx="6496">
                  <c:v>759.6</c:v>
                </c:pt>
                <c:pt idx="6497">
                  <c:v>759.7</c:v>
                </c:pt>
                <c:pt idx="6498">
                  <c:v>759.8</c:v>
                </c:pt>
                <c:pt idx="6499">
                  <c:v>759.9</c:v>
                </c:pt>
                <c:pt idx="6500">
                  <c:v>760</c:v>
                </c:pt>
                <c:pt idx="6501">
                  <c:v>760.1</c:v>
                </c:pt>
                <c:pt idx="6502">
                  <c:v>760.2</c:v>
                </c:pt>
                <c:pt idx="6503">
                  <c:v>760.3</c:v>
                </c:pt>
                <c:pt idx="6504">
                  <c:v>760.4</c:v>
                </c:pt>
                <c:pt idx="6505">
                  <c:v>760.5</c:v>
                </c:pt>
                <c:pt idx="6506">
                  <c:v>760.6</c:v>
                </c:pt>
                <c:pt idx="6507">
                  <c:v>760.7</c:v>
                </c:pt>
                <c:pt idx="6508">
                  <c:v>760.8</c:v>
                </c:pt>
                <c:pt idx="6509">
                  <c:v>760.9</c:v>
                </c:pt>
                <c:pt idx="6510">
                  <c:v>761</c:v>
                </c:pt>
                <c:pt idx="6511">
                  <c:v>761.1</c:v>
                </c:pt>
                <c:pt idx="6512">
                  <c:v>761.2</c:v>
                </c:pt>
                <c:pt idx="6513">
                  <c:v>761.3</c:v>
                </c:pt>
                <c:pt idx="6514">
                  <c:v>761.4</c:v>
                </c:pt>
                <c:pt idx="6515">
                  <c:v>761.5</c:v>
                </c:pt>
                <c:pt idx="6516">
                  <c:v>761.6</c:v>
                </c:pt>
                <c:pt idx="6517">
                  <c:v>761.7</c:v>
                </c:pt>
                <c:pt idx="6518">
                  <c:v>761.8</c:v>
                </c:pt>
                <c:pt idx="6519">
                  <c:v>761.9</c:v>
                </c:pt>
                <c:pt idx="6520">
                  <c:v>762</c:v>
                </c:pt>
                <c:pt idx="6521">
                  <c:v>762.1</c:v>
                </c:pt>
                <c:pt idx="6522">
                  <c:v>762.2</c:v>
                </c:pt>
                <c:pt idx="6523">
                  <c:v>762.3</c:v>
                </c:pt>
                <c:pt idx="6524">
                  <c:v>762.4</c:v>
                </c:pt>
                <c:pt idx="6525">
                  <c:v>762.5</c:v>
                </c:pt>
                <c:pt idx="6526">
                  <c:v>762.6</c:v>
                </c:pt>
                <c:pt idx="6527">
                  <c:v>762.7</c:v>
                </c:pt>
                <c:pt idx="6528">
                  <c:v>762.8</c:v>
                </c:pt>
                <c:pt idx="6529">
                  <c:v>762.9</c:v>
                </c:pt>
                <c:pt idx="6530">
                  <c:v>763</c:v>
                </c:pt>
                <c:pt idx="6531">
                  <c:v>763.1</c:v>
                </c:pt>
                <c:pt idx="6532">
                  <c:v>763.2</c:v>
                </c:pt>
                <c:pt idx="6533">
                  <c:v>763.3</c:v>
                </c:pt>
                <c:pt idx="6534">
                  <c:v>763.4</c:v>
                </c:pt>
                <c:pt idx="6535">
                  <c:v>763.5</c:v>
                </c:pt>
                <c:pt idx="6536">
                  <c:v>763.6</c:v>
                </c:pt>
                <c:pt idx="6537">
                  <c:v>763.7</c:v>
                </c:pt>
                <c:pt idx="6538">
                  <c:v>763.8</c:v>
                </c:pt>
                <c:pt idx="6539">
                  <c:v>763.9</c:v>
                </c:pt>
                <c:pt idx="6540">
                  <c:v>764</c:v>
                </c:pt>
                <c:pt idx="6541">
                  <c:v>764.1</c:v>
                </c:pt>
                <c:pt idx="6542">
                  <c:v>764.2</c:v>
                </c:pt>
                <c:pt idx="6543">
                  <c:v>764.3</c:v>
                </c:pt>
                <c:pt idx="6544">
                  <c:v>764.4</c:v>
                </c:pt>
                <c:pt idx="6545">
                  <c:v>764.5</c:v>
                </c:pt>
                <c:pt idx="6546">
                  <c:v>764.6</c:v>
                </c:pt>
                <c:pt idx="6547">
                  <c:v>764.7</c:v>
                </c:pt>
                <c:pt idx="6548">
                  <c:v>764.8</c:v>
                </c:pt>
                <c:pt idx="6549">
                  <c:v>764.9</c:v>
                </c:pt>
                <c:pt idx="6550">
                  <c:v>765</c:v>
                </c:pt>
                <c:pt idx="6551">
                  <c:v>765.1</c:v>
                </c:pt>
                <c:pt idx="6552">
                  <c:v>765.2</c:v>
                </c:pt>
                <c:pt idx="6553">
                  <c:v>765.3</c:v>
                </c:pt>
                <c:pt idx="6554">
                  <c:v>765.4</c:v>
                </c:pt>
                <c:pt idx="6555">
                  <c:v>765.5</c:v>
                </c:pt>
                <c:pt idx="6556">
                  <c:v>765.6</c:v>
                </c:pt>
                <c:pt idx="6557">
                  <c:v>765.7</c:v>
                </c:pt>
                <c:pt idx="6558">
                  <c:v>765.8</c:v>
                </c:pt>
                <c:pt idx="6559">
                  <c:v>765.9</c:v>
                </c:pt>
                <c:pt idx="6560">
                  <c:v>766</c:v>
                </c:pt>
                <c:pt idx="6561">
                  <c:v>766.1</c:v>
                </c:pt>
                <c:pt idx="6562">
                  <c:v>766.2</c:v>
                </c:pt>
                <c:pt idx="6563">
                  <c:v>766.3</c:v>
                </c:pt>
                <c:pt idx="6564">
                  <c:v>766.4</c:v>
                </c:pt>
                <c:pt idx="6565">
                  <c:v>766.5</c:v>
                </c:pt>
                <c:pt idx="6566">
                  <c:v>766.6</c:v>
                </c:pt>
                <c:pt idx="6567">
                  <c:v>766.7</c:v>
                </c:pt>
                <c:pt idx="6568">
                  <c:v>766.8</c:v>
                </c:pt>
                <c:pt idx="6569">
                  <c:v>766.9</c:v>
                </c:pt>
                <c:pt idx="6570">
                  <c:v>767</c:v>
                </c:pt>
                <c:pt idx="6571">
                  <c:v>767.1</c:v>
                </c:pt>
                <c:pt idx="6572">
                  <c:v>767.2</c:v>
                </c:pt>
                <c:pt idx="6573">
                  <c:v>767.3</c:v>
                </c:pt>
                <c:pt idx="6574">
                  <c:v>767.4</c:v>
                </c:pt>
                <c:pt idx="6575">
                  <c:v>767.5</c:v>
                </c:pt>
                <c:pt idx="6576">
                  <c:v>767.6</c:v>
                </c:pt>
                <c:pt idx="6577">
                  <c:v>767.7</c:v>
                </c:pt>
                <c:pt idx="6578">
                  <c:v>767.8</c:v>
                </c:pt>
                <c:pt idx="6579">
                  <c:v>767.9</c:v>
                </c:pt>
                <c:pt idx="6580">
                  <c:v>768</c:v>
                </c:pt>
                <c:pt idx="6581">
                  <c:v>768.1</c:v>
                </c:pt>
                <c:pt idx="6582">
                  <c:v>768.2</c:v>
                </c:pt>
                <c:pt idx="6583">
                  <c:v>768.3</c:v>
                </c:pt>
                <c:pt idx="6584">
                  <c:v>768.4</c:v>
                </c:pt>
                <c:pt idx="6585">
                  <c:v>768.5</c:v>
                </c:pt>
                <c:pt idx="6586">
                  <c:v>768.6</c:v>
                </c:pt>
                <c:pt idx="6587">
                  <c:v>768.7</c:v>
                </c:pt>
                <c:pt idx="6588">
                  <c:v>768.8</c:v>
                </c:pt>
                <c:pt idx="6589">
                  <c:v>768.9</c:v>
                </c:pt>
                <c:pt idx="6590">
                  <c:v>769</c:v>
                </c:pt>
                <c:pt idx="6591">
                  <c:v>769.1</c:v>
                </c:pt>
                <c:pt idx="6592">
                  <c:v>769.2</c:v>
                </c:pt>
                <c:pt idx="6593">
                  <c:v>769.3</c:v>
                </c:pt>
                <c:pt idx="6594">
                  <c:v>769.4</c:v>
                </c:pt>
                <c:pt idx="6595">
                  <c:v>769.5</c:v>
                </c:pt>
                <c:pt idx="6596">
                  <c:v>769.6</c:v>
                </c:pt>
                <c:pt idx="6597">
                  <c:v>769.7</c:v>
                </c:pt>
                <c:pt idx="6598">
                  <c:v>769.8</c:v>
                </c:pt>
                <c:pt idx="6599">
                  <c:v>769.9</c:v>
                </c:pt>
                <c:pt idx="6600">
                  <c:v>770</c:v>
                </c:pt>
                <c:pt idx="6601">
                  <c:v>770.1</c:v>
                </c:pt>
                <c:pt idx="6602">
                  <c:v>770.2</c:v>
                </c:pt>
                <c:pt idx="6603">
                  <c:v>770.3</c:v>
                </c:pt>
                <c:pt idx="6604">
                  <c:v>770.4</c:v>
                </c:pt>
                <c:pt idx="6605">
                  <c:v>770.5</c:v>
                </c:pt>
                <c:pt idx="6606">
                  <c:v>770.6</c:v>
                </c:pt>
                <c:pt idx="6607">
                  <c:v>770.7</c:v>
                </c:pt>
                <c:pt idx="6608">
                  <c:v>770.8</c:v>
                </c:pt>
                <c:pt idx="6609">
                  <c:v>770.9</c:v>
                </c:pt>
                <c:pt idx="6610">
                  <c:v>771</c:v>
                </c:pt>
                <c:pt idx="6611">
                  <c:v>771.1</c:v>
                </c:pt>
                <c:pt idx="6612">
                  <c:v>771.2</c:v>
                </c:pt>
                <c:pt idx="6613">
                  <c:v>771.3</c:v>
                </c:pt>
                <c:pt idx="6614">
                  <c:v>771.4</c:v>
                </c:pt>
                <c:pt idx="6615">
                  <c:v>771.5</c:v>
                </c:pt>
                <c:pt idx="6616">
                  <c:v>771.6</c:v>
                </c:pt>
                <c:pt idx="6617">
                  <c:v>771.7</c:v>
                </c:pt>
                <c:pt idx="6618">
                  <c:v>771.8</c:v>
                </c:pt>
                <c:pt idx="6619">
                  <c:v>771.9</c:v>
                </c:pt>
                <c:pt idx="6620">
                  <c:v>772</c:v>
                </c:pt>
                <c:pt idx="6621">
                  <c:v>772.1</c:v>
                </c:pt>
                <c:pt idx="6622">
                  <c:v>772.2</c:v>
                </c:pt>
                <c:pt idx="6623">
                  <c:v>772.3</c:v>
                </c:pt>
                <c:pt idx="6624">
                  <c:v>772.4</c:v>
                </c:pt>
                <c:pt idx="6625">
                  <c:v>772.5</c:v>
                </c:pt>
                <c:pt idx="6626">
                  <c:v>772.6</c:v>
                </c:pt>
                <c:pt idx="6627">
                  <c:v>772.7</c:v>
                </c:pt>
                <c:pt idx="6628">
                  <c:v>772.8</c:v>
                </c:pt>
                <c:pt idx="6629">
                  <c:v>772.9</c:v>
                </c:pt>
                <c:pt idx="6630">
                  <c:v>773</c:v>
                </c:pt>
                <c:pt idx="6631">
                  <c:v>773.1</c:v>
                </c:pt>
                <c:pt idx="6632">
                  <c:v>773.2</c:v>
                </c:pt>
                <c:pt idx="6633">
                  <c:v>773.3</c:v>
                </c:pt>
                <c:pt idx="6634">
                  <c:v>773.4</c:v>
                </c:pt>
                <c:pt idx="6635">
                  <c:v>773.5</c:v>
                </c:pt>
                <c:pt idx="6636">
                  <c:v>773.6</c:v>
                </c:pt>
                <c:pt idx="6637">
                  <c:v>773.7</c:v>
                </c:pt>
                <c:pt idx="6638">
                  <c:v>773.8</c:v>
                </c:pt>
                <c:pt idx="6639">
                  <c:v>773.9</c:v>
                </c:pt>
                <c:pt idx="6640">
                  <c:v>774</c:v>
                </c:pt>
                <c:pt idx="6641">
                  <c:v>774.1</c:v>
                </c:pt>
                <c:pt idx="6642">
                  <c:v>774.2</c:v>
                </c:pt>
                <c:pt idx="6643">
                  <c:v>774.3</c:v>
                </c:pt>
                <c:pt idx="6644">
                  <c:v>774.4</c:v>
                </c:pt>
                <c:pt idx="6645">
                  <c:v>774.5</c:v>
                </c:pt>
                <c:pt idx="6646">
                  <c:v>774.6</c:v>
                </c:pt>
                <c:pt idx="6647">
                  <c:v>774.7</c:v>
                </c:pt>
                <c:pt idx="6648">
                  <c:v>774.8</c:v>
                </c:pt>
                <c:pt idx="6649">
                  <c:v>774.9</c:v>
                </c:pt>
                <c:pt idx="6650">
                  <c:v>775</c:v>
                </c:pt>
                <c:pt idx="6651">
                  <c:v>775.1</c:v>
                </c:pt>
                <c:pt idx="6652">
                  <c:v>775.2</c:v>
                </c:pt>
                <c:pt idx="6653">
                  <c:v>775.3</c:v>
                </c:pt>
                <c:pt idx="6654">
                  <c:v>775.4</c:v>
                </c:pt>
                <c:pt idx="6655">
                  <c:v>775.5</c:v>
                </c:pt>
                <c:pt idx="6656">
                  <c:v>775.6</c:v>
                </c:pt>
                <c:pt idx="6657">
                  <c:v>775.7</c:v>
                </c:pt>
                <c:pt idx="6658">
                  <c:v>775.8</c:v>
                </c:pt>
                <c:pt idx="6659">
                  <c:v>775.9</c:v>
                </c:pt>
                <c:pt idx="6660">
                  <c:v>776</c:v>
                </c:pt>
                <c:pt idx="6661">
                  <c:v>776.1</c:v>
                </c:pt>
                <c:pt idx="6662">
                  <c:v>776.2</c:v>
                </c:pt>
                <c:pt idx="6663">
                  <c:v>776.3</c:v>
                </c:pt>
                <c:pt idx="6664">
                  <c:v>776.4</c:v>
                </c:pt>
                <c:pt idx="6665">
                  <c:v>776.5</c:v>
                </c:pt>
                <c:pt idx="6666">
                  <c:v>776.6</c:v>
                </c:pt>
                <c:pt idx="6667">
                  <c:v>776.7</c:v>
                </c:pt>
                <c:pt idx="6668">
                  <c:v>776.8</c:v>
                </c:pt>
                <c:pt idx="6669">
                  <c:v>776.9</c:v>
                </c:pt>
                <c:pt idx="6670">
                  <c:v>777</c:v>
                </c:pt>
                <c:pt idx="6671">
                  <c:v>777.1</c:v>
                </c:pt>
                <c:pt idx="6672">
                  <c:v>777.2</c:v>
                </c:pt>
                <c:pt idx="6673">
                  <c:v>777.3</c:v>
                </c:pt>
                <c:pt idx="6674">
                  <c:v>777.4</c:v>
                </c:pt>
                <c:pt idx="6675">
                  <c:v>777.5</c:v>
                </c:pt>
                <c:pt idx="6676">
                  <c:v>777.6</c:v>
                </c:pt>
                <c:pt idx="6677">
                  <c:v>777.7</c:v>
                </c:pt>
                <c:pt idx="6678">
                  <c:v>777.8</c:v>
                </c:pt>
                <c:pt idx="6679">
                  <c:v>777.9</c:v>
                </c:pt>
                <c:pt idx="6680">
                  <c:v>778</c:v>
                </c:pt>
                <c:pt idx="6681">
                  <c:v>778.1</c:v>
                </c:pt>
                <c:pt idx="6682">
                  <c:v>778.2</c:v>
                </c:pt>
                <c:pt idx="6683">
                  <c:v>778.3</c:v>
                </c:pt>
                <c:pt idx="6684">
                  <c:v>778.4</c:v>
                </c:pt>
                <c:pt idx="6685">
                  <c:v>778.5</c:v>
                </c:pt>
                <c:pt idx="6686">
                  <c:v>778.6</c:v>
                </c:pt>
                <c:pt idx="6687">
                  <c:v>778.7</c:v>
                </c:pt>
                <c:pt idx="6688">
                  <c:v>778.8</c:v>
                </c:pt>
                <c:pt idx="6689">
                  <c:v>778.9</c:v>
                </c:pt>
                <c:pt idx="6690">
                  <c:v>779</c:v>
                </c:pt>
                <c:pt idx="6691">
                  <c:v>779.1</c:v>
                </c:pt>
                <c:pt idx="6692">
                  <c:v>779.2</c:v>
                </c:pt>
                <c:pt idx="6693">
                  <c:v>779.3</c:v>
                </c:pt>
                <c:pt idx="6694">
                  <c:v>779.4</c:v>
                </c:pt>
                <c:pt idx="6695">
                  <c:v>779.5</c:v>
                </c:pt>
                <c:pt idx="6696">
                  <c:v>779.6</c:v>
                </c:pt>
                <c:pt idx="6697">
                  <c:v>779.7</c:v>
                </c:pt>
                <c:pt idx="6698">
                  <c:v>779.8</c:v>
                </c:pt>
                <c:pt idx="6699">
                  <c:v>779.9</c:v>
                </c:pt>
                <c:pt idx="6700">
                  <c:v>780</c:v>
                </c:pt>
                <c:pt idx="6701">
                  <c:v>780.1</c:v>
                </c:pt>
                <c:pt idx="6702">
                  <c:v>780.2</c:v>
                </c:pt>
                <c:pt idx="6703">
                  <c:v>780.3</c:v>
                </c:pt>
                <c:pt idx="6704">
                  <c:v>780.4</c:v>
                </c:pt>
                <c:pt idx="6705">
                  <c:v>780.5</c:v>
                </c:pt>
                <c:pt idx="6706">
                  <c:v>780.6</c:v>
                </c:pt>
                <c:pt idx="6707">
                  <c:v>780.7</c:v>
                </c:pt>
                <c:pt idx="6708">
                  <c:v>780.8</c:v>
                </c:pt>
                <c:pt idx="6709">
                  <c:v>780.9</c:v>
                </c:pt>
                <c:pt idx="6710">
                  <c:v>781</c:v>
                </c:pt>
                <c:pt idx="6711">
                  <c:v>781.1</c:v>
                </c:pt>
                <c:pt idx="6712">
                  <c:v>781.2</c:v>
                </c:pt>
                <c:pt idx="6713">
                  <c:v>781.3</c:v>
                </c:pt>
                <c:pt idx="6714">
                  <c:v>781.4</c:v>
                </c:pt>
                <c:pt idx="6715">
                  <c:v>781.5</c:v>
                </c:pt>
                <c:pt idx="6716">
                  <c:v>781.6</c:v>
                </c:pt>
                <c:pt idx="6717">
                  <c:v>781.7</c:v>
                </c:pt>
                <c:pt idx="6718">
                  <c:v>781.8</c:v>
                </c:pt>
                <c:pt idx="6719">
                  <c:v>781.9</c:v>
                </c:pt>
                <c:pt idx="6720">
                  <c:v>782</c:v>
                </c:pt>
                <c:pt idx="6721">
                  <c:v>782.1</c:v>
                </c:pt>
                <c:pt idx="6722">
                  <c:v>782.2</c:v>
                </c:pt>
                <c:pt idx="6723">
                  <c:v>782.3</c:v>
                </c:pt>
                <c:pt idx="6724">
                  <c:v>782.4</c:v>
                </c:pt>
                <c:pt idx="6725">
                  <c:v>782.5</c:v>
                </c:pt>
                <c:pt idx="6726">
                  <c:v>782.6</c:v>
                </c:pt>
                <c:pt idx="6727">
                  <c:v>782.7</c:v>
                </c:pt>
                <c:pt idx="6728">
                  <c:v>782.8</c:v>
                </c:pt>
                <c:pt idx="6729">
                  <c:v>782.9</c:v>
                </c:pt>
                <c:pt idx="6730">
                  <c:v>783</c:v>
                </c:pt>
                <c:pt idx="6731">
                  <c:v>783.1</c:v>
                </c:pt>
                <c:pt idx="6732">
                  <c:v>783.2</c:v>
                </c:pt>
                <c:pt idx="6733">
                  <c:v>783.3</c:v>
                </c:pt>
                <c:pt idx="6734">
                  <c:v>783.4</c:v>
                </c:pt>
                <c:pt idx="6735">
                  <c:v>783.5</c:v>
                </c:pt>
                <c:pt idx="6736">
                  <c:v>783.6</c:v>
                </c:pt>
                <c:pt idx="6737">
                  <c:v>783.7</c:v>
                </c:pt>
                <c:pt idx="6738">
                  <c:v>783.8</c:v>
                </c:pt>
                <c:pt idx="6739">
                  <c:v>783.9</c:v>
                </c:pt>
                <c:pt idx="6740">
                  <c:v>784</c:v>
                </c:pt>
                <c:pt idx="6741">
                  <c:v>784.1</c:v>
                </c:pt>
                <c:pt idx="6742">
                  <c:v>784.2</c:v>
                </c:pt>
                <c:pt idx="6743">
                  <c:v>784.3</c:v>
                </c:pt>
                <c:pt idx="6744">
                  <c:v>784.4</c:v>
                </c:pt>
                <c:pt idx="6745">
                  <c:v>784.5</c:v>
                </c:pt>
                <c:pt idx="6746">
                  <c:v>784.6</c:v>
                </c:pt>
                <c:pt idx="6747">
                  <c:v>784.7</c:v>
                </c:pt>
                <c:pt idx="6748">
                  <c:v>784.8</c:v>
                </c:pt>
                <c:pt idx="6749">
                  <c:v>784.9</c:v>
                </c:pt>
                <c:pt idx="6750">
                  <c:v>785</c:v>
                </c:pt>
                <c:pt idx="6751">
                  <c:v>785.1</c:v>
                </c:pt>
                <c:pt idx="6752">
                  <c:v>785.2</c:v>
                </c:pt>
                <c:pt idx="6753">
                  <c:v>785.3</c:v>
                </c:pt>
                <c:pt idx="6754">
                  <c:v>785.4</c:v>
                </c:pt>
                <c:pt idx="6755">
                  <c:v>785.5</c:v>
                </c:pt>
                <c:pt idx="6756">
                  <c:v>785.6</c:v>
                </c:pt>
                <c:pt idx="6757">
                  <c:v>785.7</c:v>
                </c:pt>
                <c:pt idx="6758">
                  <c:v>785.8</c:v>
                </c:pt>
                <c:pt idx="6759">
                  <c:v>785.9</c:v>
                </c:pt>
                <c:pt idx="6760">
                  <c:v>786</c:v>
                </c:pt>
                <c:pt idx="6761">
                  <c:v>786.1</c:v>
                </c:pt>
                <c:pt idx="6762">
                  <c:v>786.2</c:v>
                </c:pt>
                <c:pt idx="6763">
                  <c:v>786.3</c:v>
                </c:pt>
                <c:pt idx="6764">
                  <c:v>786.4</c:v>
                </c:pt>
                <c:pt idx="6765">
                  <c:v>786.5</c:v>
                </c:pt>
                <c:pt idx="6766">
                  <c:v>786.6</c:v>
                </c:pt>
                <c:pt idx="6767">
                  <c:v>786.7</c:v>
                </c:pt>
                <c:pt idx="6768">
                  <c:v>786.8</c:v>
                </c:pt>
                <c:pt idx="6769">
                  <c:v>786.9</c:v>
                </c:pt>
                <c:pt idx="6770">
                  <c:v>787</c:v>
                </c:pt>
                <c:pt idx="6771">
                  <c:v>787.1</c:v>
                </c:pt>
                <c:pt idx="6772">
                  <c:v>787.2</c:v>
                </c:pt>
                <c:pt idx="6773">
                  <c:v>787.3</c:v>
                </c:pt>
                <c:pt idx="6774">
                  <c:v>787.4</c:v>
                </c:pt>
                <c:pt idx="6775">
                  <c:v>787.5</c:v>
                </c:pt>
                <c:pt idx="6776">
                  <c:v>787.6</c:v>
                </c:pt>
                <c:pt idx="6777">
                  <c:v>787.7</c:v>
                </c:pt>
                <c:pt idx="6778">
                  <c:v>787.8</c:v>
                </c:pt>
                <c:pt idx="6779">
                  <c:v>787.9</c:v>
                </c:pt>
                <c:pt idx="6780">
                  <c:v>788</c:v>
                </c:pt>
                <c:pt idx="6781">
                  <c:v>788.1</c:v>
                </c:pt>
                <c:pt idx="6782">
                  <c:v>788.2</c:v>
                </c:pt>
                <c:pt idx="6783">
                  <c:v>788.3</c:v>
                </c:pt>
                <c:pt idx="6784">
                  <c:v>788.4</c:v>
                </c:pt>
                <c:pt idx="6785">
                  <c:v>788.5</c:v>
                </c:pt>
                <c:pt idx="6786">
                  <c:v>788.6</c:v>
                </c:pt>
                <c:pt idx="6787">
                  <c:v>788.7</c:v>
                </c:pt>
                <c:pt idx="6788">
                  <c:v>788.8</c:v>
                </c:pt>
                <c:pt idx="6789">
                  <c:v>788.9</c:v>
                </c:pt>
                <c:pt idx="6790">
                  <c:v>789</c:v>
                </c:pt>
                <c:pt idx="6791">
                  <c:v>789.1</c:v>
                </c:pt>
                <c:pt idx="6792">
                  <c:v>789.2</c:v>
                </c:pt>
                <c:pt idx="6793">
                  <c:v>789.3</c:v>
                </c:pt>
                <c:pt idx="6794">
                  <c:v>789.4</c:v>
                </c:pt>
                <c:pt idx="6795">
                  <c:v>789.5</c:v>
                </c:pt>
                <c:pt idx="6796">
                  <c:v>789.6</c:v>
                </c:pt>
                <c:pt idx="6797">
                  <c:v>789.7</c:v>
                </c:pt>
                <c:pt idx="6798">
                  <c:v>789.8</c:v>
                </c:pt>
                <c:pt idx="6799">
                  <c:v>789.9</c:v>
                </c:pt>
                <c:pt idx="6800">
                  <c:v>790</c:v>
                </c:pt>
                <c:pt idx="6801">
                  <c:v>790.1</c:v>
                </c:pt>
                <c:pt idx="6802">
                  <c:v>790.2</c:v>
                </c:pt>
                <c:pt idx="6803">
                  <c:v>790.3</c:v>
                </c:pt>
                <c:pt idx="6804">
                  <c:v>790.4</c:v>
                </c:pt>
                <c:pt idx="6805">
                  <c:v>790.5</c:v>
                </c:pt>
                <c:pt idx="6806">
                  <c:v>790.6</c:v>
                </c:pt>
                <c:pt idx="6807">
                  <c:v>790.7</c:v>
                </c:pt>
                <c:pt idx="6808">
                  <c:v>790.8</c:v>
                </c:pt>
                <c:pt idx="6809">
                  <c:v>790.9</c:v>
                </c:pt>
                <c:pt idx="6810">
                  <c:v>791</c:v>
                </c:pt>
                <c:pt idx="6811">
                  <c:v>791.1</c:v>
                </c:pt>
                <c:pt idx="6812">
                  <c:v>791.2</c:v>
                </c:pt>
                <c:pt idx="6813">
                  <c:v>791.3</c:v>
                </c:pt>
                <c:pt idx="6814">
                  <c:v>791.4</c:v>
                </c:pt>
                <c:pt idx="6815">
                  <c:v>791.5</c:v>
                </c:pt>
                <c:pt idx="6816">
                  <c:v>791.6</c:v>
                </c:pt>
                <c:pt idx="6817">
                  <c:v>791.7</c:v>
                </c:pt>
                <c:pt idx="6818">
                  <c:v>791.8</c:v>
                </c:pt>
                <c:pt idx="6819">
                  <c:v>791.9</c:v>
                </c:pt>
                <c:pt idx="6820">
                  <c:v>792</c:v>
                </c:pt>
                <c:pt idx="6821">
                  <c:v>792.1</c:v>
                </c:pt>
                <c:pt idx="6822">
                  <c:v>792.2</c:v>
                </c:pt>
                <c:pt idx="6823">
                  <c:v>792.3</c:v>
                </c:pt>
                <c:pt idx="6824">
                  <c:v>792.4</c:v>
                </c:pt>
                <c:pt idx="6825">
                  <c:v>792.5</c:v>
                </c:pt>
                <c:pt idx="6826">
                  <c:v>792.6</c:v>
                </c:pt>
                <c:pt idx="6827">
                  <c:v>792.7</c:v>
                </c:pt>
                <c:pt idx="6828">
                  <c:v>792.8</c:v>
                </c:pt>
                <c:pt idx="6829">
                  <c:v>792.9</c:v>
                </c:pt>
                <c:pt idx="6830">
                  <c:v>793</c:v>
                </c:pt>
                <c:pt idx="6831">
                  <c:v>793.1</c:v>
                </c:pt>
                <c:pt idx="6832">
                  <c:v>793.2</c:v>
                </c:pt>
                <c:pt idx="6833">
                  <c:v>793.3</c:v>
                </c:pt>
                <c:pt idx="6834">
                  <c:v>793.4</c:v>
                </c:pt>
                <c:pt idx="6835">
                  <c:v>793.5</c:v>
                </c:pt>
                <c:pt idx="6836">
                  <c:v>793.6</c:v>
                </c:pt>
                <c:pt idx="6837">
                  <c:v>793.7</c:v>
                </c:pt>
                <c:pt idx="6838">
                  <c:v>793.8</c:v>
                </c:pt>
                <c:pt idx="6839">
                  <c:v>793.9</c:v>
                </c:pt>
                <c:pt idx="6840">
                  <c:v>794</c:v>
                </c:pt>
                <c:pt idx="6841">
                  <c:v>794.1</c:v>
                </c:pt>
                <c:pt idx="6842">
                  <c:v>794.2</c:v>
                </c:pt>
                <c:pt idx="6843">
                  <c:v>794.3</c:v>
                </c:pt>
                <c:pt idx="6844">
                  <c:v>794.4</c:v>
                </c:pt>
                <c:pt idx="6845">
                  <c:v>794.5</c:v>
                </c:pt>
                <c:pt idx="6846">
                  <c:v>794.6</c:v>
                </c:pt>
                <c:pt idx="6847">
                  <c:v>794.7</c:v>
                </c:pt>
                <c:pt idx="6848">
                  <c:v>794.8</c:v>
                </c:pt>
                <c:pt idx="6849">
                  <c:v>794.9</c:v>
                </c:pt>
                <c:pt idx="6850">
                  <c:v>795</c:v>
                </c:pt>
                <c:pt idx="6851">
                  <c:v>795.1</c:v>
                </c:pt>
                <c:pt idx="6852">
                  <c:v>795.2</c:v>
                </c:pt>
                <c:pt idx="6853">
                  <c:v>795.3</c:v>
                </c:pt>
                <c:pt idx="6854">
                  <c:v>795.4</c:v>
                </c:pt>
                <c:pt idx="6855">
                  <c:v>795.5</c:v>
                </c:pt>
                <c:pt idx="6856">
                  <c:v>795.6</c:v>
                </c:pt>
                <c:pt idx="6857">
                  <c:v>795.7</c:v>
                </c:pt>
                <c:pt idx="6858">
                  <c:v>795.8</c:v>
                </c:pt>
                <c:pt idx="6859">
                  <c:v>795.9</c:v>
                </c:pt>
                <c:pt idx="6860">
                  <c:v>796</c:v>
                </c:pt>
                <c:pt idx="6861">
                  <c:v>796.1</c:v>
                </c:pt>
                <c:pt idx="6862">
                  <c:v>796.2</c:v>
                </c:pt>
                <c:pt idx="6863">
                  <c:v>796.3</c:v>
                </c:pt>
                <c:pt idx="6864">
                  <c:v>796.4</c:v>
                </c:pt>
                <c:pt idx="6865">
                  <c:v>796.5</c:v>
                </c:pt>
                <c:pt idx="6866">
                  <c:v>796.6</c:v>
                </c:pt>
                <c:pt idx="6867">
                  <c:v>796.7</c:v>
                </c:pt>
                <c:pt idx="6868">
                  <c:v>796.8</c:v>
                </c:pt>
                <c:pt idx="6869">
                  <c:v>796.9</c:v>
                </c:pt>
                <c:pt idx="6870">
                  <c:v>797</c:v>
                </c:pt>
                <c:pt idx="6871">
                  <c:v>797.1</c:v>
                </c:pt>
                <c:pt idx="6872">
                  <c:v>797.2</c:v>
                </c:pt>
                <c:pt idx="6873">
                  <c:v>797.3</c:v>
                </c:pt>
                <c:pt idx="6874">
                  <c:v>797.4</c:v>
                </c:pt>
                <c:pt idx="6875">
                  <c:v>797.5</c:v>
                </c:pt>
                <c:pt idx="6876">
                  <c:v>797.6</c:v>
                </c:pt>
                <c:pt idx="6877">
                  <c:v>797.7</c:v>
                </c:pt>
                <c:pt idx="6878">
                  <c:v>797.8</c:v>
                </c:pt>
                <c:pt idx="6879">
                  <c:v>797.9</c:v>
                </c:pt>
                <c:pt idx="6880">
                  <c:v>798</c:v>
                </c:pt>
                <c:pt idx="6881">
                  <c:v>798.1</c:v>
                </c:pt>
                <c:pt idx="6882">
                  <c:v>798.2</c:v>
                </c:pt>
                <c:pt idx="6883">
                  <c:v>798.3</c:v>
                </c:pt>
                <c:pt idx="6884">
                  <c:v>798.4</c:v>
                </c:pt>
                <c:pt idx="6885">
                  <c:v>798.5</c:v>
                </c:pt>
                <c:pt idx="6886">
                  <c:v>798.6</c:v>
                </c:pt>
                <c:pt idx="6887">
                  <c:v>798.7</c:v>
                </c:pt>
                <c:pt idx="6888">
                  <c:v>798.8</c:v>
                </c:pt>
                <c:pt idx="6889">
                  <c:v>798.9</c:v>
                </c:pt>
                <c:pt idx="6890">
                  <c:v>799</c:v>
                </c:pt>
                <c:pt idx="6891">
                  <c:v>799.1</c:v>
                </c:pt>
                <c:pt idx="6892">
                  <c:v>799.2</c:v>
                </c:pt>
                <c:pt idx="6893">
                  <c:v>799.3</c:v>
                </c:pt>
                <c:pt idx="6894">
                  <c:v>799.4</c:v>
                </c:pt>
                <c:pt idx="6895">
                  <c:v>799.5</c:v>
                </c:pt>
                <c:pt idx="6896">
                  <c:v>799.6</c:v>
                </c:pt>
                <c:pt idx="6897">
                  <c:v>799.7</c:v>
                </c:pt>
                <c:pt idx="6898">
                  <c:v>799.8</c:v>
                </c:pt>
                <c:pt idx="6899">
                  <c:v>799.9</c:v>
                </c:pt>
                <c:pt idx="6900">
                  <c:v>800</c:v>
                </c:pt>
                <c:pt idx="6901">
                  <c:v>800.1</c:v>
                </c:pt>
                <c:pt idx="6902">
                  <c:v>800.2</c:v>
                </c:pt>
                <c:pt idx="6903">
                  <c:v>800.3</c:v>
                </c:pt>
                <c:pt idx="6904">
                  <c:v>800.4</c:v>
                </c:pt>
                <c:pt idx="6905">
                  <c:v>800.5</c:v>
                </c:pt>
                <c:pt idx="6906">
                  <c:v>800.6</c:v>
                </c:pt>
                <c:pt idx="6907">
                  <c:v>800.7</c:v>
                </c:pt>
                <c:pt idx="6908">
                  <c:v>800.8</c:v>
                </c:pt>
                <c:pt idx="6909">
                  <c:v>800.9</c:v>
                </c:pt>
                <c:pt idx="6910">
                  <c:v>801</c:v>
                </c:pt>
                <c:pt idx="6911">
                  <c:v>801.1</c:v>
                </c:pt>
                <c:pt idx="6912">
                  <c:v>801.2</c:v>
                </c:pt>
                <c:pt idx="6913">
                  <c:v>801.3</c:v>
                </c:pt>
                <c:pt idx="6914">
                  <c:v>801.4</c:v>
                </c:pt>
                <c:pt idx="6915">
                  <c:v>801.5</c:v>
                </c:pt>
                <c:pt idx="6916">
                  <c:v>801.6</c:v>
                </c:pt>
                <c:pt idx="6917">
                  <c:v>801.7</c:v>
                </c:pt>
                <c:pt idx="6918">
                  <c:v>801.8</c:v>
                </c:pt>
                <c:pt idx="6919">
                  <c:v>801.9</c:v>
                </c:pt>
                <c:pt idx="6920">
                  <c:v>802</c:v>
                </c:pt>
                <c:pt idx="6921">
                  <c:v>802.1</c:v>
                </c:pt>
                <c:pt idx="6922">
                  <c:v>802.2</c:v>
                </c:pt>
                <c:pt idx="6923">
                  <c:v>802.3</c:v>
                </c:pt>
                <c:pt idx="6924">
                  <c:v>802.4</c:v>
                </c:pt>
                <c:pt idx="6925">
                  <c:v>802.5</c:v>
                </c:pt>
                <c:pt idx="6926">
                  <c:v>802.6</c:v>
                </c:pt>
                <c:pt idx="6927">
                  <c:v>802.7</c:v>
                </c:pt>
                <c:pt idx="6928">
                  <c:v>802.8</c:v>
                </c:pt>
                <c:pt idx="6929">
                  <c:v>802.9</c:v>
                </c:pt>
                <c:pt idx="6930">
                  <c:v>803</c:v>
                </c:pt>
                <c:pt idx="6931">
                  <c:v>803.1</c:v>
                </c:pt>
                <c:pt idx="6932">
                  <c:v>803.2</c:v>
                </c:pt>
                <c:pt idx="6933">
                  <c:v>803.3</c:v>
                </c:pt>
                <c:pt idx="6934">
                  <c:v>803.4</c:v>
                </c:pt>
                <c:pt idx="6935">
                  <c:v>803.5</c:v>
                </c:pt>
                <c:pt idx="6936">
                  <c:v>803.6</c:v>
                </c:pt>
                <c:pt idx="6937">
                  <c:v>803.7</c:v>
                </c:pt>
                <c:pt idx="6938">
                  <c:v>803.8</c:v>
                </c:pt>
                <c:pt idx="6939">
                  <c:v>803.9</c:v>
                </c:pt>
                <c:pt idx="6940">
                  <c:v>804</c:v>
                </c:pt>
                <c:pt idx="6941">
                  <c:v>804.1</c:v>
                </c:pt>
                <c:pt idx="6942">
                  <c:v>804.2</c:v>
                </c:pt>
                <c:pt idx="6943">
                  <c:v>804.3</c:v>
                </c:pt>
                <c:pt idx="6944">
                  <c:v>804.4</c:v>
                </c:pt>
                <c:pt idx="6945">
                  <c:v>804.5</c:v>
                </c:pt>
                <c:pt idx="6946">
                  <c:v>804.6</c:v>
                </c:pt>
                <c:pt idx="6947">
                  <c:v>804.7</c:v>
                </c:pt>
                <c:pt idx="6948">
                  <c:v>804.8</c:v>
                </c:pt>
                <c:pt idx="6949">
                  <c:v>804.9</c:v>
                </c:pt>
                <c:pt idx="6950">
                  <c:v>805</c:v>
                </c:pt>
                <c:pt idx="6951">
                  <c:v>805.1</c:v>
                </c:pt>
                <c:pt idx="6952">
                  <c:v>805.2</c:v>
                </c:pt>
                <c:pt idx="6953">
                  <c:v>805.3</c:v>
                </c:pt>
                <c:pt idx="6954">
                  <c:v>805.4</c:v>
                </c:pt>
                <c:pt idx="6955">
                  <c:v>805.5</c:v>
                </c:pt>
                <c:pt idx="6956">
                  <c:v>805.6</c:v>
                </c:pt>
                <c:pt idx="6957">
                  <c:v>805.7</c:v>
                </c:pt>
                <c:pt idx="6958">
                  <c:v>805.8</c:v>
                </c:pt>
                <c:pt idx="6959">
                  <c:v>805.9</c:v>
                </c:pt>
                <c:pt idx="6960">
                  <c:v>806</c:v>
                </c:pt>
                <c:pt idx="6961">
                  <c:v>806.1</c:v>
                </c:pt>
                <c:pt idx="6962">
                  <c:v>806.2</c:v>
                </c:pt>
                <c:pt idx="6963">
                  <c:v>806.3</c:v>
                </c:pt>
                <c:pt idx="6964">
                  <c:v>806.4</c:v>
                </c:pt>
                <c:pt idx="6965">
                  <c:v>806.5</c:v>
                </c:pt>
                <c:pt idx="6966">
                  <c:v>806.6</c:v>
                </c:pt>
                <c:pt idx="6967">
                  <c:v>806.7</c:v>
                </c:pt>
                <c:pt idx="6968">
                  <c:v>806.8</c:v>
                </c:pt>
                <c:pt idx="6969">
                  <c:v>806.9</c:v>
                </c:pt>
                <c:pt idx="6970">
                  <c:v>807</c:v>
                </c:pt>
                <c:pt idx="6971">
                  <c:v>807.1</c:v>
                </c:pt>
                <c:pt idx="6972">
                  <c:v>807.2</c:v>
                </c:pt>
                <c:pt idx="6973">
                  <c:v>807.3</c:v>
                </c:pt>
                <c:pt idx="6974">
                  <c:v>807.4</c:v>
                </c:pt>
                <c:pt idx="6975">
                  <c:v>807.5</c:v>
                </c:pt>
                <c:pt idx="6976">
                  <c:v>807.6</c:v>
                </c:pt>
                <c:pt idx="6977">
                  <c:v>807.7</c:v>
                </c:pt>
                <c:pt idx="6978">
                  <c:v>807.8</c:v>
                </c:pt>
                <c:pt idx="6979">
                  <c:v>807.9</c:v>
                </c:pt>
                <c:pt idx="6980">
                  <c:v>808</c:v>
                </c:pt>
                <c:pt idx="6981">
                  <c:v>808.1</c:v>
                </c:pt>
                <c:pt idx="6982">
                  <c:v>808.2</c:v>
                </c:pt>
                <c:pt idx="6983">
                  <c:v>808.3</c:v>
                </c:pt>
                <c:pt idx="6984">
                  <c:v>808.4</c:v>
                </c:pt>
                <c:pt idx="6985">
                  <c:v>808.5</c:v>
                </c:pt>
                <c:pt idx="6986">
                  <c:v>808.6</c:v>
                </c:pt>
                <c:pt idx="6987">
                  <c:v>808.7</c:v>
                </c:pt>
                <c:pt idx="6988">
                  <c:v>808.8</c:v>
                </c:pt>
                <c:pt idx="6989">
                  <c:v>808.9</c:v>
                </c:pt>
                <c:pt idx="6990">
                  <c:v>809</c:v>
                </c:pt>
                <c:pt idx="6991">
                  <c:v>809.1</c:v>
                </c:pt>
                <c:pt idx="6992">
                  <c:v>809.2</c:v>
                </c:pt>
                <c:pt idx="6993">
                  <c:v>809.3</c:v>
                </c:pt>
                <c:pt idx="6994">
                  <c:v>809.4</c:v>
                </c:pt>
                <c:pt idx="6995">
                  <c:v>809.5</c:v>
                </c:pt>
                <c:pt idx="6996">
                  <c:v>809.6</c:v>
                </c:pt>
                <c:pt idx="6997">
                  <c:v>809.7</c:v>
                </c:pt>
                <c:pt idx="6998">
                  <c:v>809.8</c:v>
                </c:pt>
                <c:pt idx="6999">
                  <c:v>809.9</c:v>
                </c:pt>
                <c:pt idx="7000">
                  <c:v>810</c:v>
                </c:pt>
                <c:pt idx="7001">
                  <c:v>810.1</c:v>
                </c:pt>
                <c:pt idx="7002">
                  <c:v>810.2</c:v>
                </c:pt>
                <c:pt idx="7003">
                  <c:v>810.3</c:v>
                </c:pt>
                <c:pt idx="7004">
                  <c:v>810.4</c:v>
                </c:pt>
                <c:pt idx="7005">
                  <c:v>810.5</c:v>
                </c:pt>
                <c:pt idx="7006">
                  <c:v>810.6</c:v>
                </c:pt>
                <c:pt idx="7007">
                  <c:v>810.7</c:v>
                </c:pt>
                <c:pt idx="7008">
                  <c:v>810.8</c:v>
                </c:pt>
                <c:pt idx="7009">
                  <c:v>810.9</c:v>
                </c:pt>
                <c:pt idx="7010">
                  <c:v>811</c:v>
                </c:pt>
                <c:pt idx="7011">
                  <c:v>811.1</c:v>
                </c:pt>
                <c:pt idx="7012">
                  <c:v>811.2</c:v>
                </c:pt>
                <c:pt idx="7013">
                  <c:v>811.3</c:v>
                </c:pt>
                <c:pt idx="7014">
                  <c:v>811.4</c:v>
                </c:pt>
                <c:pt idx="7015">
                  <c:v>811.5</c:v>
                </c:pt>
                <c:pt idx="7016">
                  <c:v>811.6</c:v>
                </c:pt>
                <c:pt idx="7017">
                  <c:v>811.7</c:v>
                </c:pt>
                <c:pt idx="7018">
                  <c:v>811.8</c:v>
                </c:pt>
                <c:pt idx="7019">
                  <c:v>811.9</c:v>
                </c:pt>
                <c:pt idx="7020">
                  <c:v>812</c:v>
                </c:pt>
                <c:pt idx="7021">
                  <c:v>812.1</c:v>
                </c:pt>
                <c:pt idx="7022">
                  <c:v>812.2</c:v>
                </c:pt>
                <c:pt idx="7023">
                  <c:v>812.3</c:v>
                </c:pt>
                <c:pt idx="7024">
                  <c:v>812.4</c:v>
                </c:pt>
                <c:pt idx="7025">
                  <c:v>812.5</c:v>
                </c:pt>
                <c:pt idx="7026">
                  <c:v>812.6</c:v>
                </c:pt>
                <c:pt idx="7027">
                  <c:v>812.7</c:v>
                </c:pt>
                <c:pt idx="7028">
                  <c:v>812.8</c:v>
                </c:pt>
                <c:pt idx="7029">
                  <c:v>812.9</c:v>
                </c:pt>
                <c:pt idx="7030">
                  <c:v>813</c:v>
                </c:pt>
                <c:pt idx="7031">
                  <c:v>813.1</c:v>
                </c:pt>
                <c:pt idx="7032">
                  <c:v>813.2</c:v>
                </c:pt>
                <c:pt idx="7033">
                  <c:v>813.3</c:v>
                </c:pt>
                <c:pt idx="7034">
                  <c:v>813.4</c:v>
                </c:pt>
                <c:pt idx="7035">
                  <c:v>813.5</c:v>
                </c:pt>
                <c:pt idx="7036">
                  <c:v>813.6</c:v>
                </c:pt>
                <c:pt idx="7037">
                  <c:v>813.7</c:v>
                </c:pt>
                <c:pt idx="7038">
                  <c:v>813.8</c:v>
                </c:pt>
                <c:pt idx="7039">
                  <c:v>813.9</c:v>
                </c:pt>
                <c:pt idx="7040">
                  <c:v>814</c:v>
                </c:pt>
                <c:pt idx="7041">
                  <c:v>814.1</c:v>
                </c:pt>
                <c:pt idx="7042">
                  <c:v>814.2</c:v>
                </c:pt>
                <c:pt idx="7043">
                  <c:v>814.3</c:v>
                </c:pt>
                <c:pt idx="7044">
                  <c:v>814.4</c:v>
                </c:pt>
                <c:pt idx="7045">
                  <c:v>814.5</c:v>
                </c:pt>
                <c:pt idx="7046">
                  <c:v>814.6</c:v>
                </c:pt>
                <c:pt idx="7047">
                  <c:v>814.7</c:v>
                </c:pt>
                <c:pt idx="7048">
                  <c:v>814.8</c:v>
                </c:pt>
                <c:pt idx="7049">
                  <c:v>814.9</c:v>
                </c:pt>
                <c:pt idx="7050">
                  <c:v>815</c:v>
                </c:pt>
                <c:pt idx="7051">
                  <c:v>815.1</c:v>
                </c:pt>
                <c:pt idx="7052">
                  <c:v>815.2</c:v>
                </c:pt>
                <c:pt idx="7053">
                  <c:v>815.3</c:v>
                </c:pt>
                <c:pt idx="7054">
                  <c:v>815.4</c:v>
                </c:pt>
                <c:pt idx="7055">
                  <c:v>815.5</c:v>
                </c:pt>
                <c:pt idx="7056">
                  <c:v>815.6</c:v>
                </c:pt>
                <c:pt idx="7057">
                  <c:v>815.7</c:v>
                </c:pt>
                <c:pt idx="7058">
                  <c:v>815.8</c:v>
                </c:pt>
                <c:pt idx="7059">
                  <c:v>815.9</c:v>
                </c:pt>
                <c:pt idx="7060">
                  <c:v>816</c:v>
                </c:pt>
                <c:pt idx="7061">
                  <c:v>816.1</c:v>
                </c:pt>
                <c:pt idx="7062">
                  <c:v>816.2</c:v>
                </c:pt>
                <c:pt idx="7063">
                  <c:v>816.3</c:v>
                </c:pt>
                <c:pt idx="7064">
                  <c:v>816.4</c:v>
                </c:pt>
                <c:pt idx="7065">
                  <c:v>816.5</c:v>
                </c:pt>
                <c:pt idx="7066">
                  <c:v>816.6</c:v>
                </c:pt>
                <c:pt idx="7067">
                  <c:v>816.7</c:v>
                </c:pt>
                <c:pt idx="7068">
                  <c:v>816.8</c:v>
                </c:pt>
                <c:pt idx="7069">
                  <c:v>816.9</c:v>
                </c:pt>
                <c:pt idx="7070">
                  <c:v>817</c:v>
                </c:pt>
                <c:pt idx="7071">
                  <c:v>817.1</c:v>
                </c:pt>
                <c:pt idx="7072">
                  <c:v>817.2</c:v>
                </c:pt>
                <c:pt idx="7073">
                  <c:v>817.3</c:v>
                </c:pt>
                <c:pt idx="7074">
                  <c:v>817.4</c:v>
                </c:pt>
                <c:pt idx="7075">
                  <c:v>817.5</c:v>
                </c:pt>
                <c:pt idx="7076">
                  <c:v>817.6</c:v>
                </c:pt>
                <c:pt idx="7077">
                  <c:v>817.7</c:v>
                </c:pt>
                <c:pt idx="7078">
                  <c:v>817.8</c:v>
                </c:pt>
                <c:pt idx="7079">
                  <c:v>817.9</c:v>
                </c:pt>
                <c:pt idx="7080">
                  <c:v>818</c:v>
                </c:pt>
                <c:pt idx="7081">
                  <c:v>818.1</c:v>
                </c:pt>
                <c:pt idx="7082">
                  <c:v>818.2</c:v>
                </c:pt>
                <c:pt idx="7083">
                  <c:v>818.3</c:v>
                </c:pt>
                <c:pt idx="7084">
                  <c:v>818.4</c:v>
                </c:pt>
                <c:pt idx="7085">
                  <c:v>818.5</c:v>
                </c:pt>
                <c:pt idx="7086">
                  <c:v>818.6</c:v>
                </c:pt>
                <c:pt idx="7087">
                  <c:v>818.7</c:v>
                </c:pt>
                <c:pt idx="7088">
                  <c:v>818.8</c:v>
                </c:pt>
                <c:pt idx="7089">
                  <c:v>818.9</c:v>
                </c:pt>
                <c:pt idx="7090">
                  <c:v>819</c:v>
                </c:pt>
                <c:pt idx="7091">
                  <c:v>819.1</c:v>
                </c:pt>
                <c:pt idx="7092">
                  <c:v>819.2</c:v>
                </c:pt>
                <c:pt idx="7093">
                  <c:v>819.3</c:v>
                </c:pt>
                <c:pt idx="7094">
                  <c:v>819.4</c:v>
                </c:pt>
                <c:pt idx="7095">
                  <c:v>819.5</c:v>
                </c:pt>
                <c:pt idx="7096">
                  <c:v>819.6</c:v>
                </c:pt>
                <c:pt idx="7097">
                  <c:v>819.7</c:v>
                </c:pt>
                <c:pt idx="7098">
                  <c:v>819.8</c:v>
                </c:pt>
                <c:pt idx="7099">
                  <c:v>819.9</c:v>
                </c:pt>
                <c:pt idx="7100">
                  <c:v>820</c:v>
                </c:pt>
                <c:pt idx="7101">
                  <c:v>820.1</c:v>
                </c:pt>
                <c:pt idx="7102">
                  <c:v>820.2</c:v>
                </c:pt>
                <c:pt idx="7103">
                  <c:v>820.3</c:v>
                </c:pt>
                <c:pt idx="7104">
                  <c:v>820.4</c:v>
                </c:pt>
                <c:pt idx="7105">
                  <c:v>820.5</c:v>
                </c:pt>
                <c:pt idx="7106">
                  <c:v>820.6</c:v>
                </c:pt>
                <c:pt idx="7107">
                  <c:v>820.7</c:v>
                </c:pt>
                <c:pt idx="7108">
                  <c:v>820.8</c:v>
                </c:pt>
                <c:pt idx="7109">
                  <c:v>820.9</c:v>
                </c:pt>
                <c:pt idx="7110">
                  <c:v>821</c:v>
                </c:pt>
                <c:pt idx="7111">
                  <c:v>821.1</c:v>
                </c:pt>
                <c:pt idx="7112">
                  <c:v>821.2</c:v>
                </c:pt>
                <c:pt idx="7113">
                  <c:v>821.3</c:v>
                </c:pt>
                <c:pt idx="7114">
                  <c:v>821.4</c:v>
                </c:pt>
                <c:pt idx="7115">
                  <c:v>821.5</c:v>
                </c:pt>
                <c:pt idx="7116">
                  <c:v>821.6</c:v>
                </c:pt>
                <c:pt idx="7117">
                  <c:v>821.7</c:v>
                </c:pt>
                <c:pt idx="7118">
                  <c:v>821.8</c:v>
                </c:pt>
                <c:pt idx="7119">
                  <c:v>821.9</c:v>
                </c:pt>
                <c:pt idx="7120">
                  <c:v>822</c:v>
                </c:pt>
                <c:pt idx="7121">
                  <c:v>822.1</c:v>
                </c:pt>
                <c:pt idx="7122">
                  <c:v>822.2</c:v>
                </c:pt>
                <c:pt idx="7123">
                  <c:v>822.3</c:v>
                </c:pt>
                <c:pt idx="7124">
                  <c:v>822.4</c:v>
                </c:pt>
                <c:pt idx="7125">
                  <c:v>822.5</c:v>
                </c:pt>
                <c:pt idx="7126">
                  <c:v>822.6</c:v>
                </c:pt>
                <c:pt idx="7127">
                  <c:v>822.7</c:v>
                </c:pt>
                <c:pt idx="7128">
                  <c:v>822.8</c:v>
                </c:pt>
                <c:pt idx="7129">
                  <c:v>822.9</c:v>
                </c:pt>
                <c:pt idx="7130">
                  <c:v>823</c:v>
                </c:pt>
                <c:pt idx="7131">
                  <c:v>823.1</c:v>
                </c:pt>
                <c:pt idx="7132">
                  <c:v>823.2</c:v>
                </c:pt>
                <c:pt idx="7133">
                  <c:v>823.3</c:v>
                </c:pt>
                <c:pt idx="7134">
                  <c:v>823.4</c:v>
                </c:pt>
                <c:pt idx="7135">
                  <c:v>823.5</c:v>
                </c:pt>
                <c:pt idx="7136">
                  <c:v>823.6</c:v>
                </c:pt>
                <c:pt idx="7137">
                  <c:v>823.7</c:v>
                </c:pt>
                <c:pt idx="7138">
                  <c:v>823.8</c:v>
                </c:pt>
                <c:pt idx="7139">
                  <c:v>823.9</c:v>
                </c:pt>
                <c:pt idx="7140">
                  <c:v>824</c:v>
                </c:pt>
                <c:pt idx="7141">
                  <c:v>824.1</c:v>
                </c:pt>
                <c:pt idx="7142">
                  <c:v>824.2</c:v>
                </c:pt>
                <c:pt idx="7143">
                  <c:v>824.3</c:v>
                </c:pt>
                <c:pt idx="7144">
                  <c:v>824.4</c:v>
                </c:pt>
                <c:pt idx="7145">
                  <c:v>824.5</c:v>
                </c:pt>
                <c:pt idx="7146">
                  <c:v>824.6</c:v>
                </c:pt>
                <c:pt idx="7147">
                  <c:v>824.7</c:v>
                </c:pt>
                <c:pt idx="7148">
                  <c:v>824.8</c:v>
                </c:pt>
                <c:pt idx="7149">
                  <c:v>824.9</c:v>
                </c:pt>
                <c:pt idx="7150">
                  <c:v>825</c:v>
                </c:pt>
                <c:pt idx="7151">
                  <c:v>825.1</c:v>
                </c:pt>
                <c:pt idx="7152">
                  <c:v>825.2</c:v>
                </c:pt>
                <c:pt idx="7153">
                  <c:v>825.3</c:v>
                </c:pt>
                <c:pt idx="7154">
                  <c:v>825.4</c:v>
                </c:pt>
                <c:pt idx="7155">
                  <c:v>825.5</c:v>
                </c:pt>
                <c:pt idx="7156">
                  <c:v>825.6</c:v>
                </c:pt>
                <c:pt idx="7157">
                  <c:v>825.7</c:v>
                </c:pt>
                <c:pt idx="7158">
                  <c:v>825.8</c:v>
                </c:pt>
                <c:pt idx="7159">
                  <c:v>825.9</c:v>
                </c:pt>
                <c:pt idx="7160">
                  <c:v>826</c:v>
                </c:pt>
                <c:pt idx="7161">
                  <c:v>826.1</c:v>
                </c:pt>
                <c:pt idx="7162">
                  <c:v>826.2</c:v>
                </c:pt>
                <c:pt idx="7163">
                  <c:v>826.3</c:v>
                </c:pt>
                <c:pt idx="7164">
                  <c:v>826.4</c:v>
                </c:pt>
                <c:pt idx="7165">
                  <c:v>826.5</c:v>
                </c:pt>
                <c:pt idx="7166">
                  <c:v>826.6</c:v>
                </c:pt>
                <c:pt idx="7167">
                  <c:v>826.7</c:v>
                </c:pt>
                <c:pt idx="7168">
                  <c:v>826.8</c:v>
                </c:pt>
                <c:pt idx="7169">
                  <c:v>826.9</c:v>
                </c:pt>
                <c:pt idx="7170">
                  <c:v>827</c:v>
                </c:pt>
                <c:pt idx="7171">
                  <c:v>827.1</c:v>
                </c:pt>
                <c:pt idx="7172">
                  <c:v>827.2</c:v>
                </c:pt>
                <c:pt idx="7173">
                  <c:v>827.3</c:v>
                </c:pt>
                <c:pt idx="7174">
                  <c:v>827.4</c:v>
                </c:pt>
                <c:pt idx="7175">
                  <c:v>827.5</c:v>
                </c:pt>
                <c:pt idx="7176">
                  <c:v>827.6</c:v>
                </c:pt>
                <c:pt idx="7177">
                  <c:v>827.7</c:v>
                </c:pt>
                <c:pt idx="7178">
                  <c:v>827.8</c:v>
                </c:pt>
                <c:pt idx="7179">
                  <c:v>827.9</c:v>
                </c:pt>
                <c:pt idx="7180">
                  <c:v>828</c:v>
                </c:pt>
                <c:pt idx="7181">
                  <c:v>828.1</c:v>
                </c:pt>
                <c:pt idx="7182">
                  <c:v>828.2</c:v>
                </c:pt>
                <c:pt idx="7183">
                  <c:v>828.3</c:v>
                </c:pt>
                <c:pt idx="7184">
                  <c:v>828.4</c:v>
                </c:pt>
                <c:pt idx="7185">
                  <c:v>828.5</c:v>
                </c:pt>
                <c:pt idx="7186">
                  <c:v>828.6</c:v>
                </c:pt>
                <c:pt idx="7187">
                  <c:v>828.7</c:v>
                </c:pt>
                <c:pt idx="7188">
                  <c:v>828.8</c:v>
                </c:pt>
                <c:pt idx="7189">
                  <c:v>828.9</c:v>
                </c:pt>
                <c:pt idx="7190">
                  <c:v>829</c:v>
                </c:pt>
                <c:pt idx="7191">
                  <c:v>829.1</c:v>
                </c:pt>
                <c:pt idx="7192">
                  <c:v>829.2</c:v>
                </c:pt>
                <c:pt idx="7193">
                  <c:v>829.3</c:v>
                </c:pt>
                <c:pt idx="7194">
                  <c:v>829.4</c:v>
                </c:pt>
                <c:pt idx="7195">
                  <c:v>829.5</c:v>
                </c:pt>
                <c:pt idx="7196">
                  <c:v>829.6</c:v>
                </c:pt>
                <c:pt idx="7197">
                  <c:v>829.7</c:v>
                </c:pt>
                <c:pt idx="7198">
                  <c:v>829.8</c:v>
                </c:pt>
                <c:pt idx="7199">
                  <c:v>829.9</c:v>
                </c:pt>
                <c:pt idx="7200">
                  <c:v>830</c:v>
                </c:pt>
                <c:pt idx="7201">
                  <c:v>830.1</c:v>
                </c:pt>
                <c:pt idx="7202">
                  <c:v>830.2</c:v>
                </c:pt>
                <c:pt idx="7203">
                  <c:v>830.3</c:v>
                </c:pt>
                <c:pt idx="7204">
                  <c:v>830.4</c:v>
                </c:pt>
                <c:pt idx="7205">
                  <c:v>830.5</c:v>
                </c:pt>
                <c:pt idx="7206">
                  <c:v>830.6</c:v>
                </c:pt>
                <c:pt idx="7207">
                  <c:v>830.7</c:v>
                </c:pt>
                <c:pt idx="7208">
                  <c:v>830.8</c:v>
                </c:pt>
                <c:pt idx="7209">
                  <c:v>830.9</c:v>
                </c:pt>
                <c:pt idx="7210">
                  <c:v>831</c:v>
                </c:pt>
                <c:pt idx="7211">
                  <c:v>831.1</c:v>
                </c:pt>
                <c:pt idx="7212">
                  <c:v>831.2</c:v>
                </c:pt>
                <c:pt idx="7213">
                  <c:v>831.3</c:v>
                </c:pt>
                <c:pt idx="7214">
                  <c:v>831.4</c:v>
                </c:pt>
                <c:pt idx="7215">
                  <c:v>831.5</c:v>
                </c:pt>
                <c:pt idx="7216">
                  <c:v>831.6</c:v>
                </c:pt>
                <c:pt idx="7217">
                  <c:v>831.7</c:v>
                </c:pt>
                <c:pt idx="7218">
                  <c:v>831.8</c:v>
                </c:pt>
                <c:pt idx="7219">
                  <c:v>831.9</c:v>
                </c:pt>
                <c:pt idx="7220">
                  <c:v>832</c:v>
                </c:pt>
                <c:pt idx="7221">
                  <c:v>832.1</c:v>
                </c:pt>
                <c:pt idx="7222">
                  <c:v>832.2</c:v>
                </c:pt>
                <c:pt idx="7223">
                  <c:v>832.3</c:v>
                </c:pt>
                <c:pt idx="7224">
                  <c:v>832.4</c:v>
                </c:pt>
                <c:pt idx="7225">
                  <c:v>832.5</c:v>
                </c:pt>
                <c:pt idx="7226">
                  <c:v>832.6</c:v>
                </c:pt>
                <c:pt idx="7227">
                  <c:v>832.7</c:v>
                </c:pt>
                <c:pt idx="7228">
                  <c:v>832.8</c:v>
                </c:pt>
                <c:pt idx="7229">
                  <c:v>832.9</c:v>
                </c:pt>
                <c:pt idx="7230">
                  <c:v>833</c:v>
                </c:pt>
                <c:pt idx="7231">
                  <c:v>833.1</c:v>
                </c:pt>
                <c:pt idx="7232">
                  <c:v>833.2</c:v>
                </c:pt>
                <c:pt idx="7233">
                  <c:v>833.3</c:v>
                </c:pt>
                <c:pt idx="7234">
                  <c:v>833.4</c:v>
                </c:pt>
                <c:pt idx="7235">
                  <c:v>833.5</c:v>
                </c:pt>
                <c:pt idx="7236">
                  <c:v>833.6</c:v>
                </c:pt>
                <c:pt idx="7237">
                  <c:v>833.7</c:v>
                </c:pt>
                <c:pt idx="7238">
                  <c:v>833.8</c:v>
                </c:pt>
                <c:pt idx="7239">
                  <c:v>833.9</c:v>
                </c:pt>
                <c:pt idx="7240">
                  <c:v>834</c:v>
                </c:pt>
                <c:pt idx="7241">
                  <c:v>834.1</c:v>
                </c:pt>
                <c:pt idx="7242">
                  <c:v>834.2</c:v>
                </c:pt>
                <c:pt idx="7243">
                  <c:v>834.3</c:v>
                </c:pt>
                <c:pt idx="7244">
                  <c:v>834.4</c:v>
                </c:pt>
                <c:pt idx="7245">
                  <c:v>834.5</c:v>
                </c:pt>
                <c:pt idx="7246">
                  <c:v>834.6</c:v>
                </c:pt>
                <c:pt idx="7247">
                  <c:v>834.7</c:v>
                </c:pt>
                <c:pt idx="7248">
                  <c:v>834.8</c:v>
                </c:pt>
                <c:pt idx="7249">
                  <c:v>834.9</c:v>
                </c:pt>
                <c:pt idx="7250">
                  <c:v>835</c:v>
                </c:pt>
                <c:pt idx="7251">
                  <c:v>835.1</c:v>
                </c:pt>
                <c:pt idx="7252">
                  <c:v>835.2</c:v>
                </c:pt>
                <c:pt idx="7253">
                  <c:v>835.3</c:v>
                </c:pt>
                <c:pt idx="7254">
                  <c:v>835.4</c:v>
                </c:pt>
                <c:pt idx="7255">
                  <c:v>835.5</c:v>
                </c:pt>
                <c:pt idx="7256">
                  <c:v>835.6</c:v>
                </c:pt>
                <c:pt idx="7257">
                  <c:v>835.7</c:v>
                </c:pt>
                <c:pt idx="7258">
                  <c:v>835.8</c:v>
                </c:pt>
                <c:pt idx="7259">
                  <c:v>835.9</c:v>
                </c:pt>
                <c:pt idx="7260">
                  <c:v>836</c:v>
                </c:pt>
                <c:pt idx="7261">
                  <c:v>836.1</c:v>
                </c:pt>
                <c:pt idx="7262">
                  <c:v>836.2</c:v>
                </c:pt>
                <c:pt idx="7263">
                  <c:v>836.3</c:v>
                </c:pt>
                <c:pt idx="7264">
                  <c:v>836.4</c:v>
                </c:pt>
                <c:pt idx="7265">
                  <c:v>836.5</c:v>
                </c:pt>
                <c:pt idx="7266">
                  <c:v>836.6</c:v>
                </c:pt>
                <c:pt idx="7267">
                  <c:v>836.7</c:v>
                </c:pt>
                <c:pt idx="7268">
                  <c:v>836.8</c:v>
                </c:pt>
                <c:pt idx="7269">
                  <c:v>836.9</c:v>
                </c:pt>
                <c:pt idx="7270">
                  <c:v>837</c:v>
                </c:pt>
                <c:pt idx="7271">
                  <c:v>837.1</c:v>
                </c:pt>
                <c:pt idx="7272">
                  <c:v>837.2</c:v>
                </c:pt>
                <c:pt idx="7273">
                  <c:v>837.3</c:v>
                </c:pt>
                <c:pt idx="7274">
                  <c:v>837.4</c:v>
                </c:pt>
                <c:pt idx="7275">
                  <c:v>837.5</c:v>
                </c:pt>
                <c:pt idx="7276">
                  <c:v>837.6</c:v>
                </c:pt>
                <c:pt idx="7277">
                  <c:v>837.7</c:v>
                </c:pt>
                <c:pt idx="7278">
                  <c:v>837.8</c:v>
                </c:pt>
                <c:pt idx="7279">
                  <c:v>837.9</c:v>
                </c:pt>
                <c:pt idx="7280">
                  <c:v>838</c:v>
                </c:pt>
                <c:pt idx="7281">
                  <c:v>838.1</c:v>
                </c:pt>
                <c:pt idx="7282">
                  <c:v>838.2</c:v>
                </c:pt>
                <c:pt idx="7283">
                  <c:v>838.3</c:v>
                </c:pt>
                <c:pt idx="7284">
                  <c:v>838.4</c:v>
                </c:pt>
                <c:pt idx="7285">
                  <c:v>838.5</c:v>
                </c:pt>
                <c:pt idx="7286">
                  <c:v>838.6</c:v>
                </c:pt>
                <c:pt idx="7287">
                  <c:v>838.7</c:v>
                </c:pt>
                <c:pt idx="7288">
                  <c:v>838.8</c:v>
                </c:pt>
                <c:pt idx="7289">
                  <c:v>838.9</c:v>
                </c:pt>
                <c:pt idx="7290">
                  <c:v>839</c:v>
                </c:pt>
                <c:pt idx="7291">
                  <c:v>839.1</c:v>
                </c:pt>
                <c:pt idx="7292">
                  <c:v>839.2</c:v>
                </c:pt>
                <c:pt idx="7293">
                  <c:v>839.3</c:v>
                </c:pt>
                <c:pt idx="7294">
                  <c:v>839.4</c:v>
                </c:pt>
                <c:pt idx="7295">
                  <c:v>839.5</c:v>
                </c:pt>
                <c:pt idx="7296">
                  <c:v>839.6</c:v>
                </c:pt>
                <c:pt idx="7297">
                  <c:v>839.7</c:v>
                </c:pt>
                <c:pt idx="7298">
                  <c:v>839.8</c:v>
                </c:pt>
                <c:pt idx="7299">
                  <c:v>839.9</c:v>
                </c:pt>
                <c:pt idx="7300">
                  <c:v>840</c:v>
                </c:pt>
                <c:pt idx="7301">
                  <c:v>840.1</c:v>
                </c:pt>
                <c:pt idx="7302">
                  <c:v>840.2</c:v>
                </c:pt>
                <c:pt idx="7303">
                  <c:v>840.3</c:v>
                </c:pt>
                <c:pt idx="7304">
                  <c:v>840.4</c:v>
                </c:pt>
                <c:pt idx="7305">
                  <c:v>840.5</c:v>
                </c:pt>
                <c:pt idx="7306">
                  <c:v>840.6</c:v>
                </c:pt>
                <c:pt idx="7307">
                  <c:v>840.7</c:v>
                </c:pt>
                <c:pt idx="7308">
                  <c:v>840.8</c:v>
                </c:pt>
                <c:pt idx="7309">
                  <c:v>840.9</c:v>
                </c:pt>
                <c:pt idx="7310">
                  <c:v>841</c:v>
                </c:pt>
                <c:pt idx="7311">
                  <c:v>841.1</c:v>
                </c:pt>
                <c:pt idx="7312">
                  <c:v>841.2</c:v>
                </c:pt>
                <c:pt idx="7313">
                  <c:v>841.3</c:v>
                </c:pt>
                <c:pt idx="7314">
                  <c:v>841.4</c:v>
                </c:pt>
                <c:pt idx="7315">
                  <c:v>841.5</c:v>
                </c:pt>
                <c:pt idx="7316">
                  <c:v>841.6</c:v>
                </c:pt>
                <c:pt idx="7317">
                  <c:v>841.7</c:v>
                </c:pt>
                <c:pt idx="7318">
                  <c:v>841.8</c:v>
                </c:pt>
                <c:pt idx="7319">
                  <c:v>841.9</c:v>
                </c:pt>
                <c:pt idx="7320">
                  <c:v>842</c:v>
                </c:pt>
                <c:pt idx="7321">
                  <c:v>842.1</c:v>
                </c:pt>
                <c:pt idx="7322">
                  <c:v>842.2</c:v>
                </c:pt>
                <c:pt idx="7323">
                  <c:v>842.3</c:v>
                </c:pt>
                <c:pt idx="7324">
                  <c:v>842.4</c:v>
                </c:pt>
                <c:pt idx="7325">
                  <c:v>842.5</c:v>
                </c:pt>
                <c:pt idx="7326">
                  <c:v>842.6</c:v>
                </c:pt>
                <c:pt idx="7327">
                  <c:v>842.7</c:v>
                </c:pt>
                <c:pt idx="7328">
                  <c:v>842.8</c:v>
                </c:pt>
                <c:pt idx="7329">
                  <c:v>842.9</c:v>
                </c:pt>
                <c:pt idx="7330">
                  <c:v>843</c:v>
                </c:pt>
                <c:pt idx="7331">
                  <c:v>843.1</c:v>
                </c:pt>
                <c:pt idx="7332">
                  <c:v>843.2</c:v>
                </c:pt>
                <c:pt idx="7333">
                  <c:v>843.3</c:v>
                </c:pt>
                <c:pt idx="7334">
                  <c:v>843.4</c:v>
                </c:pt>
                <c:pt idx="7335">
                  <c:v>843.5</c:v>
                </c:pt>
                <c:pt idx="7336">
                  <c:v>843.6</c:v>
                </c:pt>
                <c:pt idx="7337">
                  <c:v>843.7</c:v>
                </c:pt>
                <c:pt idx="7338">
                  <c:v>843.8</c:v>
                </c:pt>
                <c:pt idx="7339">
                  <c:v>843.9</c:v>
                </c:pt>
                <c:pt idx="7340">
                  <c:v>844</c:v>
                </c:pt>
                <c:pt idx="7341">
                  <c:v>844.1</c:v>
                </c:pt>
                <c:pt idx="7342">
                  <c:v>844.2</c:v>
                </c:pt>
                <c:pt idx="7343">
                  <c:v>844.3</c:v>
                </c:pt>
                <c:pt idx="7344">
                  <c:v>844.4</c:v>
                </c:pt>
                <c:pt idx="7345">
                  <c:v>844.5</c:v>
                </c:pt>
                <c:pt idx="7346">
                  <c:v>844.6</c:v>
                </c:pt>
                <c:pt idx="7347">
                  <c:v>844.7</c:v>
                </c:pt>
                <c:pt idx="7348">
                  <c:v>844.8</c:v>
                </c:pt>
                <c:pt idx="7349">
                  <c:v>844.9</c:v>
                </c:pt>
                <c:pt idx="7350">
                  <c:v>845</c:v>
                </c:pt>
                <c:pt idx="7351">
                  <c:v>845.1</c:v>
                </c:pt>
                <c:pt idx="7352">
                  <c:v>845.2</c:v>
                </c:pt>
                <c:pt idx="7353">
                  <c:v>845.3</c:v>
                </c:pt>
                <c:pt idx="7354">
                  <c:v>845.4</c:v>
                </c:pt>
                <c:pt idx="7355">
                  <c:v>845.5</c:v>
                </c:pt>
                <c:pt idx="7356">
                  <c:v>845.6</c:v>
                </c:pt>
                <c:pt idx="7357">
                  <c:v>845.7</c:v>
                </c:pt>
                <c:pt idx="7358">
                  <c:v>845.8</c:v>
                </c:pt>
                <c:pt idx="7359">
                  <c:v>845.9</c:v>
                </c:pt>
                <c:pt idx="7360">
                  <c:v>846</c:v>
                </c:pt>
                <c:pt idx="7361">
                  <c:v>846.1</c:v>
                </c:pt>
                <c:pt idx="7362">
                  <c:v>846.2</c:v>
                </c:pt>
                <c:pt idx="7363">
                  <c:v>846.3</c:v>
                </c:pt>
                <c:pt idx="7364">
                  <c:v>846.4</c:v>
                </c:pt>
                <c:pt idx="7365">
                  <c:v>846.5</c:v>
                </c:pt>
                <c:pt idx="7366">
                  <c:v>846.6</c:v>
                </c:pt>
                <c:pt idx="7367">
                  <c:v>846.7</c:v>
                </c:pt>
                <c:pt idx="7368">
                  <c:v>846.8</c:v>
                </c:pt>
                <c:pt idx="7369">
                  <c:v>846.9</c:v>
                </c:pt>
                <c:pt idx="7370">
                  <c:v>847</c:v>
                </c:pt>
                <c:pt idx="7371">
                  <c:v>847.1</c:v>
                </c:pt>
                <c:pt idx="7372">
                  <c:v>847.2</c:v>
                </c:pt>
                <c:pt idx="7373">
                  <c:v>847.3</c:v>
                </c:pt>
                <c:pt idx="7374">
                  <c:v>847.4</c:v>
                </c:pt>
                <c:pt idx="7375">
                  <c:v>847.5</c:v>
                </c:pt>
                <c:pt idx="7376">
                  <c:v>847.6</c:v>
                </c:pt>
                <c:pt idx="7377">
                  <c:v>847.7</c:v>
                </c:pt>
                <c:pt idx="7378">
                  <c:v>847.8</c:v>
                </c:pt>
                <c:pt idx="7379">
                  <c:v>847.9</c:v>
                </c:pt>
                <c:pt idx="7380">
                  <c:v>848</c:v>
                </c:pt>
                <c:pt idx="7381">
                  <c:v>848.1</c:v>
                </c:pt>
                <c:pt idx="7382">
                  <c:v>848.2</c:v>
                </c:pt>
                <c:pt idx="7383">
                  <c:v>848.3</c:v>
                </c:pt>
                <c:pt idx="7384">
                  <c:v>848.4</c:v>
                </c:pt>
                <c:pt idx="7385">
                  <c:v>848.5</c:v>
                </c:pt>
                <c:pt idx="7386">
                  <c:v>848.6</c:v>
                </c:pt>
                <c:pt idx="7387">
                  <c:v>848.7</c:v>
                </c:pt>
                <c:pt idx="7388">
                  <c:v>848.8</c:v>
                </c:pt>
                <c:pt idx="7389">
                  <c:v>848.9</c:v>
                </c:pt>
                <c:pt idx="7390">
                  <c:v>849</c:v>
                </c:pt>
                <c:pt idx="7391">
                  <c:v>849.1</c:v>
                </c:pt>
                <c:pt idx="7392">
                  <c:v>849.2</c:v>
                </c:pt>
                <c:pt idx="7393">
                  <c:v>849.3</c:v>
                </c:pt>
                <c:pt idx="7394">
                  <c:v>849.4</c:v>
                </c:pt>
                <c:pt idx="7395">
                  <c:v>849.5</c:v>
                </c:pt>
                <c:pt idx="7396">
                  <c:v>849.6</c:v>
                </c:pt>
                <c:pt idx="7397">
                  <c:v>849.7</c:v>
                </c:pt>
                <c:pt idx="7398">
                  <c:v>849.8</c:v>
                </c:pt>
                <c:pt idx="7399">
                  <c:v>849.9</c:v>
                </c:pt>
                <c:pt idx="7400">
                  <c:v>850</c:v>
                </c:pt>
                <c:pt idx="7401">
                  <c:v>850.1</c:v>
                </c:pt>
                <c:pt idx="7402">
                  <c:v>850.2</c:v>
                </c:pt>
                <c:pt idx="7403">
                  <c:v>850.3</c:v>
                </c:pt>
                <c:pt idx="7404">
                  <c:v>850.4</c:v>
                </c:pt>
                <c:pt idx="7405">
                  <c:v>850.5</c:v>
                </c:pt>
                <c:pt idx="7406">
                  <c:v>850.6</c:v>
                </c:pt>
                <c:pt idx="7407">
                  <c:v>850.7</c:v>
                </c:pt>
                <c:pt idx="7408">
                  <c:v>850.8</c:v>
                </c:pt>
                <c:pt idx="7409">
                  <c:v>850.9</c:v>
                </c:pt>
                <c:pt idx="7410">
                  <c:v>851</c:v>
                </c:pt>
                <c:pt idx="7411">
                  <c:v>851.1</c:v>
                </c:pt>
                <c:pt idx="7412">
                  <c:v>851.2</c:v>
                </c:pt>
                <c:pt idx="7413">
                  <c:v>851.3</c:v>
                </c:pt>
                <c:pt idx="7414">
                  <c:v>851.4</c:v>
                </c:pt>
                <c:pt idx="7415">
                  <c:v>851.5</c:v>
                </c:pt>
                <c:pt idx="7416">
                  <c:v>851.6</c:v>
                </c:pt>
                <c:pt idx="7417">
                  <c:v>851.7</c:v>
                </c:pt>
                <c:pt idx="7418">
                  <c:v>851.8</c:v>
                </c:pt>
                <c:pt idx="7419">
                  <c:v>851.9</c:v>
                </c:pt>
                <c:pt idx="7420">
                  <c:v>852</c:v>
                </c:pt>
                <c:pt idx="7421">
                  <c:v>852.1</c:v>
                </c:pt>
                <c:pt idx="7422">
                  <c:v>852.2</c:v>
                </c:pt>
                <c:pt idx="7423">
                  <c:v>852.3</c:v>
                </c:pt>
                <c:pt idx="7424">
                  <c:v>852.4</c:v>
                </c:pt>
                <c:pt idx="7425">
                  <c:v>852.5</c:v>
                </c:pt>
                <c:pt idx="7426">
                  <c:v>852.6</c:v>
                </c:pt>
                <c:pt idx="7427">
                  <c:v>852.7</c:v>
                </c:pt>
                <c:pt idx="7428">
                  <c:v>852.8</c:v>
                </c:pt>
                <c:pt idx="7429">
                  <c:v>852.9</c:v>
                </c:pt>
                <c:pt idx="7430">
                  <c:v>853</c:v>
                </c:pt>
                <c:pt idx="7431">
                  <c:v>853.1</c:v>
                </c:pt>
                <c:pt idx="7432">
                  <c:v>853.2</c:v>
                </c:pt>
                <c:pt idx="7433">
                  <c:v>853.3</c:v>
                </c:pt>
                <c:pt idx="7434">
                  <c:v>853.4</c:v>
                </c:pt>
                <c:pt idx="7435">
                  <c:v>853.5</c:v>
                </c:pt>
                <c:pt idx="7436">
                  <c:v>853.6</c:v>
                </c:pt>
                <c:pt idx="7437">
                  <c:v>853.7</c:v>
                </c:pt>
                <c:pt idx="7438">
                  <c:v>853.8</c:v>
                </c:pt>
                <c:pt idx="7439">
                  <c:v>853.9</c:v>
                </c:pt>
                <c:pt idx="7440">
                  <c:v>854</c:v>
                </c:pt>
                <c:pt idx="7441">
                  <c:v>854.1</c:v>
                </c:pt>
                <c:pt idx="7442">
                  <c:v>854.2</c:v>
                </c:pt>
                <c:pt idx="7443">
                  <c:v>854.3</c:v>
                </c:pt>
                <c:pt idx="7444">
                  <c:v>854.4</c:v>
                </c:pt>
                <c:pt idx="7445">
                  <c:v>854.5</c:v>
                </c:pt>
                <c:pt idx="7446">
                  <c:v>854.6</c:v>
                </c:pt>
                <c:pt idx="7447">
                  <c:v>854.7</c:v>
                </c:pt>
                <c:pt idx="7448">
                  <c:v>854.8</c:v>
                </c:pt>
                <c:pt idx="7449">
                  <c:v>854.9</c:v>
                </c:pt>
                <c:pt idx="7450">
                  <c:v>855</c:v>
                </c:pt>
                <c:pt idx="7451">
                  <c:v>855.1</c:v>
                </c:pt>
                <c:pt idx="7452">
                  <c:v>855.2</c:v>
                </c:pt>
                <c:pt idx="7453">
                  <c:v>855.3</c:v>
                </c:pt>
                <c:pt idx="7454">
                  <c:v>855.4</c:v>
                </c:pt>
                <c:pt idx="7455">
                  <c:v>855.5</c:v>
                </c:pt>
                <c:pt idx="7456">
                  <c:v>855.6</c:v>
                </c:pt>
                <c:pt idx="7457">
                  <c:v>855.7</c:v>
                </c:pt>
                <c:pt idx="7458">
                  <c:v>855.8</c:v>
                </c:pt>
                <c:pt idx="7459">
                  <c:v>855.9</c:v>
                </c:pt>
                <c:pt idx="7460">
                  <c:v>856</c:v>
                </c:pt>
                <c:pt idx="7461">
                  <c:v>856.1</c:v>
                </c:pt>
                <c:pt idx="7462">
                  <c:v>856.2</c:v>
                </c:pt>
                <c:pt idx="7463">
                  <c:v>856.3</c:v>
                </c:pt>
                <c:pt idx="7464">
                  <c:v>856.4</c:v>
                </c:pt>
                <c:pt idx="7465">
                  <c:v>856.5</c:v>
                </c:pt>
                <c:pt idx="7466">
                  <c:v>856.6</c:v>
                </c:pt>
                <c:pt idx="7467">
                  <c:v>856.7</c:v>
                </c:pt>
                <c:pt idx="7468">
                  <c:v>856.8</c:v>
                </c:pt>
                <c:pt idx="7469">
                  <c:v>856.9</c:v>
                </c:pt>
                <c:pt idx="7470">
                  <c:v>857</c:v>
                </c:pt>
                <c:pt idx="7471">
                  <c:v>857.1</c:v>
                </c:pt>
                <c:pt idx="7472">
                  <c:v>857.2</c:v>
                </c:pt>
                <c:pt idx="7473">
                  <c:v>857.3</c:v>
                </c:pt>
                <c:pt idx="7474">
                  <c:v>857.4</c:v>
                </c:pt>
                <c:pt idx="7475">
                  <c:v>857.5</c:v>
                </c:pt>
                <c:pt idx="7476">
                  <c:v>857.6</c:v>
                </c:pt>
                <c:pt idx="7477">
                  <c:v>857.7</c:v>
                </c:pt>
                <c:pt idx="7478">
                  <c:v>857.8</c:v>
                </c:pt>
                <c:pt idx="7479">
                  <c:v>857.9</c:v>
                </c:pt>
                <c:pt idx="7480">
                  <c:v>858</c:v>
                </c:pt>
                <c:pt idx="7481">
                  <c:v>858.1</c:v>
                </c:pt>
                <c:pt idx="7482">
                  <c:v>858.2</c:v>
                </c:pt>
                <c:pt idx="7483">
                  <c:v>858.3</c:v>
                </c:pt>
                <c:pt idx="7484">
                  <c:v>858.4</c:v>
                </c:pt>
                <c:pt idx="7485">
                  <c:v>858.5</c:v>
                </c:pt>
                <c:pt idx="7486">
                  <c:v>858.6</c:v>
                </c:pt>
                <c:pt idx="7487">
                  <c:v>858.7</c:v>
                </c:pt>
                <c:pt idx="7488">
                  <c:v>858.8</c:v>
                </c:pt>
                <c:pt idx="7489">
                  <c:v>858.9</c:v>
                </c:pt>
                <c:pt idx="7490">
                  <c:v>859</c:v>
                </c:pt>
                <c:pt idx="7491">
                  <c:v>859.1</c:v>
                </c:pt>
                <c:pt idx="7492">
                  <c:v>859.2</c:v>
                </c:pt>
                <c:pt idx="7493">
                  <c:v>859.3</c:v>
                </c:pt>
                <c:pt idx="7494">
                  <c:v>859.4</c:v>
                </c:pt>
                <c:pt idx="7495">
                  <c:v>859.5</c:v>
                </c:pt>
                <c:pt idx="7496">
                  <c:v>859.6</c:v>
                </c:pt>
                <c:pt idx="7497">
                  <c:v>859.7</c:v>
                </c:pt>
                <c:pt idx="7498">
                  <c:v>859.8</c:v>
                </c:pt>
                <c:pt idx="7499">
                  <c:v>859.9</c:v>
                </c:pt>
                <c:pt idx="7500">
                  <c:v>860</c:v>
                </c:pt>
                <c:pt idx="7501">
                  <c:v>860.1</c:v>
                </c:pt>
                <c:pt idx="7502">
                  <c:v>860.2</c:v>
                </c:pt>
                <c:pt idx="7503">
                  <c:v>860.3</c:v>
                </c:pt>
                <c:pt idx="7504">
                  <c:v>860.4</c:v>
                </c:pt>
                <c:pt idx="7505">
                  <c:v>860.5</c:v>
                </c:pt>
                <c:pt idx="7506">
                  <c:v>860.6</c:v>
                </c:pt>
                <c:pt idx="7507">
                  <c:v>860.7</c:v>
                </c:pt>
                <c:pt idx="7508">
                  <c:v>860.8</c:v>
                </c:pt>
                <c:pt idx="7509">
                  <c:v>860.9</c:v>
                </c:pt>
                <c:pt idx="7510">
                  <c:v>861</c:v>
                </c:pt>
                <c:pt idx="7511">
                  <c:v>861.1</c:v>
                </c:pt>
                <c:pt idx="7512">
                  <c:v>861.2</c:v>
                </c:pt>
                <c:pt idx="7513">
                  <c:v>861.3</c:v>
                </c:pt>
                <c:pt idx="7514">
                  <c:v>861.4</c:v>
                </c:pt>
                <c:pt idx="7515">
                  <c:v>861.5</c:v>
                </c:pt>
                <c:pt idx="7516">
                  <c:v>861.6</c:v>
                </c:pt>
                <c:pt idx="7517">
                  <c:v>861.7</c:v>
                </c:pt>
                <c:pt idx="7518">
                  <c:v>861.8</c:v>
                </c:pt>
                <c:pt idx="7519">
                  <c:v>861.9</c:v>
                </c:pt>
                <c:pt idx="7520">
                  <c:v>862</c:v>
                </c:pt>
                <c:pt idx="7521">
                  <c:v>862.1</c:v>
                </c:pt>
                <c:pt idx="7522">
                  <c:v>862.2</c:v>
                </c:pt>
                <c:pt idx="7523">
                  <c:v>862.3</c:v>
                </c:pt>
                <c:pt idx="7524">
                  <c:v>862.4</c:v>
                </c:pt>
                <c:pt idx="7525">
                  <c:v>862.5</c:v>
                </c:pt>
                <c:pt idx="7526">
                  <c:v>862.6</c:v>
                </c:pt>
                <c:pt idx="7527">
                  <c:v>862.7</c:v>
                </c:pt>
                <c:pt idx="7528">
                  <c:v>862.8</c:v>
                </c:pt>
                <c:pt idx="7529">
                  <c:v>862.9</c:v>
                </c:pt>
                <c:pt idx="7530">
                  <c:v>863</c:v>
                </c:pt>
                <c:pt idx="7531">
                  <c:v>863.1</c:v>
                </c:pt>
                <c:pt idx="7532">
                  <c:v>863.2</c:v>
                </c:pt>
                <c:pt idx="7533">
                  <c:v>863.3</c:v>
                </c:pt>
                <c:pt idx="7534">
                  <c:v>863.4</c:v>
                </c:pt>
                <c:pt idx="7535">
                  <c:v>863.5</c:v>
                </c:pt>
                <c:pt idx="7536">
                  <c:v>863.6</c:v>
                </c:pt>
                <c:pt idx="7537">
                  <c:v>863.7</c:v>
                </c:pt>
                <c:pt idx="7538">
                  <c:v>863.8</c:v>
                </c:pt>
                <c:pt idx="7539">
                  <c:v>863.9</c:v>
                </c:pt>
                <c:pt idx="7540">
                  <c:v>864</c:v>
                </c:pt>
                <c:pt idx="7541">
                  <c:v>864.1</c:v>
                </c:pt>
                <c:pt idx="7542">
                  <c:v>864.2</c:v>
                </c:pt>
                <c:pt idx="7543">
                  <c:v>864.3</c:v>
                </c:pt>
                <c:pt idx="7544">
                  <c:v>864.4</c:v>
                </c:pt>
                <c:pt idx="7545">
                  <c:v>864.5</c:v>
                </c:pt>
                <c:pt idx="7546">
                  <c:v>864.6</c:v>
                </c:pt>
                <c:pt idx="7547">
                  <c:v>864.7</c:v>
                </c:pt>
                <c:pt idx="7548">
                  <c:v>864.8</c:v>
                </c:pt>
                <c:pt idx="7549">
                  <c:v>864.9</c:v>
                </c:pt>
                <c:pt idx="7550">
                  <c:v>865</c:v>
                </c:pt>
                <c:pt idx="7551">
                  <c:v>865.1</c:v>
                </c:pt>
                <c:pt idx="7552">
                  <c:v>865.2</c:v>
                </c:pt>
                <c:pt idx="7553">
                  <c:v>865.3</c:v>
                </c:pt>
                <c:pt idx="7554">
                  <c:v>865.4</c:v>
                </c:pt>
                <c:pt idx="7555">
                  <c:v>865.5</c:v>
                </c:pt>
                <c:pt idx="7556">
                  <c:v>865.6</c:v>
                </c:pt>
                <c:pt idx="7557">
                  <c:v>865.7</c:v>
                </c:pt>
                <c:pt idx="7558">
                  <c:v>865.8</c:v>
                </c:pt>
                <c:pt idx="7559">
                  <c:v>865.9</c:v>
                </c:pt>
                <c:pt idx="7560">
                  <c:v>866</c:v>
                </c:pt>
                <c:pt idx="7561">
                  <c:v>866.1</c:v>
                </c:pt>
                <c:pt idx="7562">
                  <c:v>866.2</c:v>
                </c:pt>
                <c:pt idx="7563">
                  <c:v>866.3</c:v>
                </c:pt>
                <c:pt idx="7564">
                  <c:v>866.4</c:v>
                </c:pt>
                <c:pt idx="7565">
                  <c:v>866.5</c:v>
                </c:pt>
                <c:pt idx="7566">
                  <c:v>866.6</c:v>
                </c:pt>
                <c:pt idx="7567">
                  <c:v>866.7</c:v>
                </c:pt>
                <c:pt idx="7568">
                  <c:v>866.8</c:v>
                </c:pt>
                <c:pt idx="7569">
                  <c:v>866.9</c:v>
                </c:pt>
                <c:pt idx="7570">
                  <c:v>867</c:v>
                </c:pt>
                <c:pt idx="7571">
                  <c:v>867.1</c:v>
                </c:pt>
                <c:pt idx="7572">
                  <c:v>867.2</c:v>
                </c:pt>
                <c:pt idx="7573">
                  <c:v>867.3</c:v>
                </c:pt>
                <c:pt idx="7574">
                  <c:v>867.4</c:v>
                </c:pt>
                <c:pt idx="7575">
                  <c:v>867.5</c:v>
                </c:pt>
                <c:pt idx="7576">
                  <c:v>867.6</c:v>
                </c:pt>
                <c:pt idx="7577">
                  <c:v>867.7</c:v>
                </c:pt>
                <c:pt idx="7578">
                  <c:v>867.8</c:v>
                </c:pt>
                <c:pt idx="7579">
                  <c:v>867.9</c:v>
                </c:pt>
                <c:pt idx="7580">
                  <c:v>868</c:v>
                </c:pt>
                <c:pt idx="7581">
                  <c:v>868.1</c:v>
                </c:pt>
                <c:pt idx="7582">
                  <c:v>868.2</c:v>
                </c:pt>
                <c:pt idx="7583">
                  <c:v>868.3</c:v>
                </c:pt>
                <c:pt idx="7584">
                  <c:v>868.4</c:v>
                </c:pt>
                <c:pt idx="7585">
                  <c:v>868.5</c:v>
                </c:pt>
                <c:pt idx="7586">
                  <c:v>868.6</c:v>
                </c:pt>
                <c:pt idx="7587">
                  <c:v>868.7</c:v>
                </c:pt>
                <c:pt idx="7588">
                  <c:v>868.8</c:v>
                </c:pt>
                <c:pt idx="7589">
                  <c:v>868.9</c:v>
                </c:pt>
                <c:pt idx="7590">
                  <c:v>869</c:v>
                </c:pt>
                <c:pt idx="7591">
                  <c:v>869.1</c:v>
                </c:pt>
                <c:pt idx="7592">
                  <c:v>869.2</c:v>
                </c:pt>
                <c:pt idx="7593">
                  <c:v>869.3</c:v>
                </c:pt>
                <c:pt idx="7594">
                  <c:v>869.4</c:v>
                </c:pt>
                <c:pt idx="7595">
                  <c:v>869.5</c:v>
                </c:pt>
                <c:pt idx="7596">
                  <c:v>869.6</c:v>
                </c:pt>
                <c:pt idx="7597">
                  <c:v>869.7</c:v>
                </c:pt>
                <c:pt idx="7598">
                  <c:v>869.8</c:v>
                </c:pt>
                <c:pt idx="7599">
                  <c:v>869.9</c:v>
                </c:pt>
                <c:pt idx="7600">
                  <c:v>870</c:v>
                </c:pt>
                <c:pt idx="7601">
                  <c:v>870.1</c:v>
                </c:pt>
                <c:pt idx="7602">
                  <c:v>870.2</c:v>
                </c:pt>
                <c:pt idx="7603">
                  <c:v>870.3</c:v>
                </c:pt>
                <c:pt idx="7604">
                  <c:v>870.4</c:v>
                </c:pt>
                <c:pt idx="7605">
                  <c:v>870.5</c:v>
                </c:pt>
                <c:pt idx="7606">
                  <c:v>870.6</c:v>
                </c:pt>
                <c:pt idx="7607">
                  <c:v>870.7</c:v>
                </c:pt>
                <c:pt idx="7608">
                  <c:v>870.8</c:v>
                </c:pt>
                <c:pt idx="7609">
                  <c:v>870.9</c:v>
                </c:pt>
                <c:pt idx="7610">
                  <c:v>871</c:v>
                </c:pt>
                <c:pt idx="7611">
                  <c:v>871.1</c:v>
                </c:pt>
                <c:pt idx="7612">
                  <c:v>871.2</c:v>
                </c:pt>
                <c:pt idx="7613">
                  <c:v>871.3</c:v>
                </c:pt>
                <c:pt idx="7614">
                  <c:v>871.4</c:v>
                </c:pt>
                <c:pt idx="7615">
                  <c:v>871.5</c:v>
                </c:pt>
                <c:pt idx="7616">
                  <c:v>871.6</c:v>
                </c:pt>
                <c:pt idx="7617">
                  <c:v>871.7</c:v>
                </c:pt>
                <c:pt idx="7618">
                  <c:v>871.8</c:v>
                </c:pt>
                <c:pt idx="7619">
                  <c:v>871.9</c:v>
                </c:pt>
                <c:pt idx="7620">
                  <c:v>872</c:v>
                </c:pt>
                <c:pt idx="7621">
                  <c:v>872.1</c:v>
                </c:pt>
                <c:pt idx="7622">
                  <c:v>872.2</c:v>
                </c:pt>
                <c:pt idx="7623">
                  <c:v>872.3</c:v>
                </c:pt>
                <c:pt idx="7624">
                  <c:v>872.4</c:v>
                </c:pt>
                <c:pt idx="7625">
                  <c:v>872.5</c:v>
                </c:pt>
                <c:pt idx="7626">
                  <c:v>872.6</c:v>
                </c:pt>
                <c:pt idx="7627">
                  <c:v>872.7</c:v>
                </c:pt>
                <c:pt idx="7628">
                  <c:v>872.8</c:v>
                </c:pt>
                <c:pt idx="7629">
                  <c:v>872.9</c:v>
                </c:pt>
                <c:pt idx="7630">
                  <c:v>873</c:v>
                </c:pt>
                <c:pt idx="7631">
                  <c:v>873.1</c:v>
                </c:pt>
                <c:pt idx="7632">
                  <c:v>873.2</c:v>
                </c:pt>
                <c:pt idx="7633">
                  <c:v>873.3</c:v>
                </c:pt>
                <c:pt idx="7634">
                  <c:v>873.4</c:v>
                </c:pt>
                <c:pt idx="7635">
                  <c:v>873.5</c:v>
                </c:pt>
                <c:pt idx="7636">
                  <c:v>873.6</c:v>
                </c:pt>
                <c:pt idx="7637">
                  <c:v>873.7</c:v>
                </c:pt>
                <c:pt idx="7638">
                  <c:v>873.8</c:v>
                </c:pt>
                <c:pt idx="7639">
                  <c:v>873.9</c:v>
                </c:pt>
                <c:pt idx="7640">
                  <c:v>874</c:v>
                </c:pt>
                <c:pt idx="7641">
                  <c:v>874.1</c:v>
                </c:pt>
                <c:pt idx="7642">
                  <c:v>874.2</c:v>
                </c:pt>
                <c:pt idx="7643">
                  <c:v>874.3</c:v>
                </c:pt>
                <c:pt idx="7644">
                  <c:v>874.4</c:v>
                </c:pt>
                <c:pt idx="7645">
                  <c:v>874.5</c:v>
                </c:pt>
                <c:pt idx="7646">
                  <c:v>874.6</c:v>
                </c:pt>
                <c:pt idx="7647">
                  <c:v>874.7</c:v>
                </c:pt>
                <c:pt idx="7648">
                  <c:v>874.8</c:v>
                </c:pt>
                <c:pt idx="7649">
                  <c:v>874.9</c:v>
                </c:pt>
                <c:pt idx="7650">
                  <c:v>875</c:v>
                </c:pt>
                <c:pt idx="7651">
                  <c:v>875.1</c:v>
                </c:pt>
                <c:pt idx="7652">
                  <c:v>875.2</c:v>
                </c:pt>
                <c:pt idx="7653">
                  <c:v>875.3</c:v>
                </c:pt>
                <c:pt idx="7654">
                  <c:v>875.4</c:v>
                </c:pt>
                <c:pt idx="7655">
                  <c:v>875.5</c:v>
                </c:pt>
                <c:pt idx="7656">
                  <c:v>875.6</c:v>
                </c:pt>
                <c:pt idx="7657">
                  <c:v>875.7</c:v>
                </c:pt>
                <c:pt idx="7658">
                  <c:v>875.8</c:v>
                </c:pt>
                <c:pt idx="7659">
                  <c:v>875.9</c:v>
                </c:pt>
                <c:pt idx="7660">
                  <c:v>876</c:v>
                </c:pt>
                <c:pt idx="7661">
                  <c:v>876.1</c:v>
                </c:pt>
                <c:pt idx="7662">
                  <c:v>876.2</c:v>
                </c:pt>
                <c:pt idx="7663">
                  <c:v>876.3</c:v>
                </c:pt>
                <c:pt idx="7664">
                  <c:v>876.4</c:v>
                </c:pt>
                <c:pt idx="7665">
                  <c:v>876.5</c:v>
                </c:pt>
                <c:pt idx="7666">
                  <c:v>876.6</c:v>
                </c:pt>
                <c:pt idx="7667">
                  <c:v>876.7</c:v>
                </c:pt>
                <c:pt idx="7668">
                  <c:v>876.8</c:v>
                </c:pt>
                <c:pt idx="7669">
                  <c:v>876.9</c:v>
                </c:pt>
                <c:pt idx="7670">
                  <c:v>877</c:v>
                </c:pt>
                <c:pt idx="7671">
                  <c:v>877.1</c:v>
                </c:pt>
                <c:pt idx="7672">
                  <c:v>877.2</c:v>
                </c:pt>
                <c:pt idx="7673">
                  <c:v>877.3</c:v>
                </c:pt>
                <c:pt idx="7674">
                  <c:v>877.4</c:v>
                </c:pt>
                <c:pt idx="7675">
                  <c:v>877.5</c:v>
                </c:pt>
                <c:pt idx="7676">
                  <c:v>877.6</c:v>
                </c:pt>
                <c:pt idx="7677">
                  <c:v>877.7</c:v>
                </c:pt>
                <c:pt idx="7678">
                  <c:v>877.8</c:v>
                </c:pt>
                <c:pt idx="7679">
                  <c:v>877.9</c:v>
                </c:pt>
                <c:pt idx="7680">
                  <c:v>878</c:v>
                </c:pt>
                <c:pt idx="7681">
                  <c:v>878.1</c:v>
                </c:pt>
                <c:pt idx="7682">
                  <c:v>878.2</c:v>
                </c:pt>
                <c:pt idx="7683">
                  <c:v>878.3</c:v>
                </c:pt>
                <c:pt idx="7684">
                  <c:v>878.4</c:v>
                </c:pt>
                <c:pt idx="7685">
                  <c:v>878.5</c:v>
                </c:pt>
                <c:pt idx="7686">
                  <c:v>878.6</c:v>
                </c:pt>
                <c:pt idx="7687">
                  <c:v>878.7</c:v>
                </c:pt>
                <c:pt idx="7688">
                  <c:v>878.8</c:v>
                </c:pt>
                <c:pt idx="7689">
                  <c:v>878.9</c:v>
                </c:pt>
                <c:pt idx="7690">
                  <c:v>879</c:v>
                </c:pt>
                <c:pt idx="7691">
                  <c:v>879.1</c:v>
                </c:pt>
                <c:pt idx="7692">
                  <c:v>879.2</c:v>
                </c:pt>
                <c:pt idx="7693">
                  <c:v>879.3</c:v>
                </c:pt>
                <c:pt idx="7694">
                  <c:v>879.4</c:v>
                </c:pt>
                <c:pt idx="7695">
                  <c:v>879.5</c:v>
                </c:pt>
                <c:pt idx="7696">
                  <c:v>879.6</c:v>
                </c:pt>
                <c:pt idx="7697">
                  <c:v>879.7</c:v>
                </c:pt>
                <c:pt idx="7698">
                  <c:v>879.8</c:v>
                </c:pt>
                <c:pt idx="7699">
                  <c:v>879.9</c:v>
                </c:pt>
                <c:pt idx="7700">
                  <c:v>880</c:v>
                </c:pt>
                <c:pt idx="7701">
                  <c:v>880.1</c:v>
                </c:pt>
                <c:pt idx="7702">
                  <c:v>880.2</c:v>
                </c:pt>
                <c:pt idx="7703">
                  <c:v>880.3</c:v>
                </c:pt>
                <c:pt idx="7704">
                  <c:v>880.4</c:v>
                </c:pt>
                <c:pt idx="7705">
                  <c:v>880.5</c:v>
                </c:pt>
                <c:pt idx="7706">
                  <c:v>880.6</c:v>
                </c:pt>
                <c:pt idx="7707">
                  <c:v>880.7</c:v>
                </c:pt>
                <c:pt idx="7708">
                  <c:v>880.8</c:v>
                </c:pt>
                <c:pt idx="7709">
                  <c:v>880.9</c:v>
                </c:pt>
                <c:pt idx="7710">
                  <c:v>881</c:v>
                </c:pt>
                <c:pt idx="7711">
                  <c:v>881.1</c:v>
                </c:pt>
                <c:pt idx="7712">
                  <c:v>881.2</c:v>
                </c:pt>
                <c:pt idx="7713">
                  <c:v>881.3</c:v>
                </c:pt>
                <c:pt idx="7714">
                  <c:v>881.4</c:v>
                </c:pt>
                <c:pt idx="7715">
                  <c:v>881.5</c:v>
                </c:pt>
                <c:pt idx="7716">
                  <c:v>881.6</c:v>
                </c:pt>
                <c:pt idx="7717">
                  <c:v>881.7</c:v>
                </c:pt>
                <c:pt idx="7718">
                  <c:v>881.8</c:v>
                </c:pt>
                <c:pt idx="7719">
                  <c:v>881.9</c:v>
                </c:pt>
                <c:pt idx="7720">
                  <c:v>882</c:v>
                </c:pt>
                <c:pt idx="7721">
                  <c:v>882.1</c:v>
                </c:pt>
                <c:pt idx="7722">
                  <c:v>882.2</c:v>
                </c:pt>
                <c:pt idx="7723">
                  <c:v>882.3</c:v>
                </c:pt>
                <c:pt idx="7724">
                  <c:v>882.4</c:v>
                </c:pt>
                <c:pt idx="7725">
                  <c:v>882.5</c:v>
                </c:pt>
                <c:pt idx="7726">
                  <c:v>882.6</c:v>
                </c:pt>
                <c:pt idx="7727">
                  <c:v>882.7</c:v>
                </c:pt>
                <c:pt idx="7728">
                  <c:v>882.8</c:v>
                </c:pt>
                <c:pt idx="7729">
                  <c:v>882.9</c:v>
                </c:pt>
                <c:pt idx="7730">
                  <c:v>883</c:v>
                </c:pt>
                <c:pt idx="7731">
                  <c:v>883.1</c:v>
                </c:pt>
                <c:pt idx="7732">
                  <c:v>883.2</c:v>
                </c:pt>
                <c:pt idx="7733">
                  <c:v>883.3</c:v>
                </c:pt>
                <c:pt idx="7734">
                  <c:v>883.4</c:v>
                </c:pt>
                <c:pt idx="7735">
                  <c:v>883.5</c:v>
                </c:pt>
                <c:pt idx="7736">
                  <c:v>883.6</c:v>
                </c:pt>
                <c:pt idx="7737">
                  <c:v>883.7</c:v>
                </c:pt>
                <c:pt idx="7738">
                  <c:v>883.8</c:v>
                </c:pt>
                <c:pt idx="7739">
                  <c:v>883.9</c:v>
                </c:pt>
                <c:pt idx="7740">
                  <c:v>884</c:v>
                </c:pt>
                <c:pt idx="7741">
                  <c:v>884.1</c:v>
                </c:pt>
                <c:pt idx="7742">
                  <c:v>884.2</c:v>
                </c:pt>
                <c:pt idx="7743">
                  <c:v>884.3</c:v>
                </c:pt>
                <c:pt idx="7744">
                  <c:v>884.4</c:v>
                </c:pt>
                <c:pt idx="7745">
                  <c:v>884.5</c:v>
                </c:pt>
                <c:pt idx="7746">
                  <c:v>884.6</c:v>
                </c:pt>
                <c:pt idx="7747">
                  <c:v>884.7</c:v>
                </c:pt>
                <c:pt idx="7748">
                  <c:v>884.8</c:v>
                </c:pt>
                <c:pt idx="7749">
                  <c:v>884.9</c:v>
                </c:pt>
                <c:pt idx="7750">
                  <c:v>885</c:v>
                </c:pt>
                <c:pt idx="7751">
                  <c:v>885.1</c:v>
                </c:pt>
                <c:pt idx="7752">
                  <c:v>885.2</c:v>
                </c:pt>
                <c:pt idx="7753">
                  <c:v>885.3</c:v>
                </c:pt>
                <c:pt idx="7754">
                  <c:v>885.4</c:v>
                </c:pt>
                <c:pt idx="7755">
                  <c:v>885.5</c:v>
                </c:pt>
                <c:pt idx="7756">
                  <c:v>885.6</c:v>
                </c:pt>
                <c:pt idx="7757">
                  <c:v>885.7</c:v>
                </c:pt>
                <c:pt idx="7758">
                  <c:v>885.8</c:v>
                </c:pt>
                <c:pt idx="7759">
                  <c:v>885.9</c:v>
                </c:pt>
                <c:pt idx="7760">
                  <c:v>886</c:v>
                </c:pt>
                <c:pt idx="7761">
                  <c:v>886.1</c:v>
                </c:pt>
                <c:pt idx="7762">
                  <c:v>886.2</c:v>
                </c:pt>
                <c:pt idx="7763">
                  <c:v>886.3</c:v>
                </c:pt>
                <c:pt idx="7764">
                  <c:v>886.4</c:v>
                </c:pt>
                <c:pt idx="7765">
                  <c:v>886.5</c:v>
                </c:pt>
                <c:pt idx="7766">
                  <c:v>886.6</c:v>
                </c:pt>
                <c:pt idx="7767">
                  <c:v>886.7</c:v>
                </c:pt>
                <c:pt idx="7768">
                  <c:v>886.8</c:v>
                </c:pt>
                <c:pt idx="7769">
                  <c:v>886.9</c:v>
                </c:pt>
                <c:pt idx="7770">
                  <c:v>887</c:v>
                </c:pt>
                <c:pt idx="7771">
                  <c:v>887.1</c:v>
                </c:pt>
                <c:pt idx="7772">
                  <c:v>887.2</c:v>
                </c:pt>
                <c:pt idx="7773">
                  <c:v>887.3</c:v>
                </c:pt>
                <c:pt idx="7774">
                  <c:v>887.4</c:v>
                </c:pt>
                <c:pt idx="7775">
                  <c:v>887.5</c:v>
                </c:pt>
                <c:pt idx="7776">
                  <c:v>887.6</c:v>
                </c:pt>
                <c:pt idx="7777">
                  <c:v>887.7</c:v>
                </c:pt>
                <c:pt idx="7778">
                  <c:v>887.8</c:v>
                </c:pt>
                <c:pt idx="7779">
                  <c:v>887.9</c:v>
                </c:pt>
                <c:pt idx="7780">
                  <c:v>888</c:v>
                </c:pt>
                <c:pt idx="7781">
                  <c:v>888.1</c:v>
                </c:pt>
                <c:pt idx="7782">
                  <c:v>888.2</c:v>
                </c:pt>
                <c:pt idx="7783">
                  <c:v>888.3</c:v>
                </c:pt>
                <c:pt idx="7784">
                  <c:v>888.4</c:v>
                </c:pt>
                <c:pt idx="7785">
                  <c:v>888.5</c:v>
                </c:pt>
                <c:pt idx="7786">
                  <c:v>888.6</c:v>
                </c:pt>
                <c:pt idx="7787">
                  <c:v>888.7</c:v>
                </c:pt>
                <c:pt idx="7788">
                  <c:v>888.8</c:v>
                </c:pt>
                <c:pt idx="7789">
                  <c:v>888.9</c:v>
                </c:pt>
                <c:pt idx="7790">
                  <c:v>889</c:v>
                </c:pt>
                <c:pt idx="7791">
                  <c:v>889.1</c:v>
                </c:pt>
                <c:pt idx="7792">
                  <c:v>889.2</c:v>
                </c:pt>
                <c:pt idx="7793">
                  <c:v>889.3</c:v>
                </c:pt>
                <c:pt idx="7794">
                  <c:v>889.4</c:v>
                </c:pt>
                <c:pt idx="7795">
                  <c:v>889.5</c:v>
                </c:pt>
                <c:pt idx="7796">
                  <c:v>889.6</c:v>
                </c:pt>
                <c:pt idx="7797">
                  <c:v>889.7</c:v>
                </c:pt>
                <c:pt idx="7798">
                  <c:v>889.8</c:v>
                </c:pt>
                <c:pt idx="7799">
                  <c:v>889.9</c:v>
                </c:pt>
                <c:pt idx="7800">
                  <c:v>890</c:v>
                </c:pt>
                <c:pt idx="7801">
                  <c:v>890.1</c:v>
                </c:pt>
                <c:pt idx="7802">
                  <c:v>890.2</c:v>
                </c:pt>
                <c:pt idx="7803">
                  <c:v>890.3</c:v>
                </c:pt>
                <c:pt idx="7804">
                  <c:v>890.4</c:v>
                </c:pt>
                <c:pt idx="7805">
                  <c:v>890.5</c:v>
                </c:pt>
                <c:pt idx="7806">
                  <c:v>890.6</c:v>
                </c:pt>
                <c:pt idx="7807">
                  <c:v>890.7</c:v>
                </c:pt>
                <c:pt idx="7808">
                  <c:v>890.8</c:v>
                </c:pt>
                <c:pt idx="7809">
                  <c:v>890.9</c:v>
                </c:pt>
                <c:pt idx="7810">
                  <c:v>891</c:v>
                </c:pt>
                <c:pt idx="7811">
                  <c:v>891.1</c:v>
                </c:pt>
                <c:pt idx="7812">
                  <c:v>891.2</c:v>
                </c:pt>
                <c:pt idx="7813">
                  <c:v>891.3</c:v>
                </c:pt>
                <c:pt idx="7814">
                  <c:v>891.4</c:v>
                </c:pt>
                <c:pt idx="7815">
                  <c:v>891.5</c:v>
                </c:pt>
                <c:pt idx="7816">
                  <c:v>891.6</c:v>
                </c:pt>
                <c:pt idx="7817">
                  <c:v>891.7</c:v>
                </c:pt>
                <c:pt idx="7818">
                  <c:v>891.8</c:v>
                </c:pt>
                <c:pt idx="7819">
                  <c:v>891.9</c:v>
                </c:pt>
                <c:pt idx="7820">
                  <c:v>892</c:v>
                </c:pt>
                <c:pt idx="7821">
                  <c:v>892.1</c:v>
                </c:pt>
                <c:pt idx="7822">
                  <c:v>892.2</c:v>
                </c:pt>
                <c:pt idx="7823">
                  <c:v>892.3</c:v>
                </c:pt>
                <c:pt idx="7824">
                  <c:v>892.4</c:v>
                </c:pt>
                <c:pt idx="7825">
                  <c:v>892.5</c:v>
                </c:pt>
                <c:pt idx="7826">
                  <c:v>892.6</c:v>
                </c:pt>
                <c:pt idx="7827">
                  <c:v>892.7</c:v>
                </c:pt>
                <c:pt idx="7828">
                  <c:v>892.8</c:v>
                </c:pt>
                <c:pt idx="7829">
                  <c:v>892.9</c:v>
                </c:pt>
                <c:pt idx="7830">
                  <c:v>893</c:v>
                </c:pt>
                <c:pt idx="7831">
                  <c:v>893.1</c:v>
                </c:pt>
                <c:pt idx="7832">
                  <c:v>893.2</c:v>
                </c:pt>
                <c:pt idx="7833">
                  <c:v>893.3</c:v>
                </c:pt>
                <c:pt idx="7834">
                  <c:v>893.4</c:v>
                </c:pt>
                <c:pt idx="7835">
                  <c:v>893.5</c:v>
                </c:pt>
                <c:pt idx="7836">
                  <c:v>893.6</c:v>
                </c:pt>
                <c:pt idx="7837">
                  <c:v>893.7</c:v>
                </c:pt>
                <c:pt idx="7838">
                  <c:v>893.8</c:v>
                </c:pt>
                <c:pt idx="7839">
                  <c:v>893.9</c:v>
                </c:pt>
                <c:pt idx="7840">
                  <c:v>894</c:v>
                </c:pt>
                <c:pt idx="7841">
                  <c:v>894.1</c:v>
                </c:pt>
                <c:pt idx="7842">
                  <c:v>894.2</c:v>
                </c:pt>
                <c:pt idx="7843">
                  <c:v>894.3</c:v>
                </c:pt>
                <c:pt idx="7844">
                  <c:v>894.4</c:v>
                </c:pt>
                <c:pt idx="7845">
                  <c:v>894.5</c:v>
                </c:pt>
                <c:pt idx="7846">
                  <c:v>894.6</c:v>
                </c:pt>
                <c:pt idx="7847">
                  <c:v>894.7</c:v>
                </c:pt>
                <c:pt idx="7848">
                  <c:v>894.8</c:v>
                </c:pt>
                <c:pt idx="7849">
                  <c:v>894.9</c:v>
                </c:pt>
                <c:pt idx="7850">
                  <c:v>895</c:v>
                </c:pt>
                <c:pt idx="7851">
                  <c:v>895.1</c:v>
                </c:pt>
                <c:pt idx="7852">
                  <c:v>895.2</c:v>
                </c:pt>
                <c:pt idx="7853">
                  <c:v>895.3</c:v>
                </c:pt>
                <c:pt idx="7854">
                  <c:v>895.4</c:v>
                </c:pt>
                <c:pt idx="7855">
                  <c:v>895.5</c:v>
                </c:pt>
                <c:pt idx="7856">
                  <c:v>895.6</c:v>
                </c:pt>
                <c:pt idx="7857">
                  <c:v>895.7</c:v>
                </c:pt>
                <c:pt idx="7858">
                  <c:v>895.8</c:v>
                </c:pt>
                <c:pt idx="7859">
                  <c:v>895.9</c:v>
                </c:pt>
                <c:pt idx="7860">
                  <c:v>896</c:v>
                </c:pt>
                <c:pt idx="7861">
                  <c:v>896.1</c:v>
                </c:pt>
                <c:pt idx="7862">
                  <c:v>896.2</c:v>
                </c:pt>
                <c:pt idx="7863">
                  <c:v>896.3</c:v>
                </c:pt>
                <c:pt idx="7864">
                  <c:v>896.4</c:v>
                </c:pt>
                <c:pt idx="7865">
                  <c:v>896.5</c:v>
                </c:pt>
                <c:pt idx="7866">
                  <c:v>896.6</c:v>
                </c:pt>
                <c:pt idx="7867">
                  <c:v>896.7</c:v>
                </c:pt>
                <c:pt idx="7868">
                  <c:v>896.8</c:v>
                </c:pt>
                <c:pt idx="7869">
                  <c:v>896.9</c:v>
                </c:pt>
                <c:pt idx="7870">
                  <c:v>897</c:v>
                </c:pt>
                <c:pt idx="7871">
                  <c:v>897.1</c:v>
                </c:pt>
                <c:pt idx="7872">
                  <c:v>897.2</c:v>
                </c:pt>
                <c:pt idx="7873">
                  <c:v>897.3</c:v>
                </c:pt>
                <c:pt idx="7874">
                  <c:v>897.4</c:v>
                </c:pt>
                <c:pt idx="7875">
                  <c:v>897.5</c:v>
                </c:pt>
                <c:pt idx="7876">
                  <c:v>897.6</c:v>
                </c:pt>
                <c:pt idx="7877">
                  <c:v>897.7</c:v>
                </c:pt>
                <c:pt idx="7878">
                  <c:v>897.8</c:v>
                </c:pt>
                <c:pt idx="7879">
                  <c:v>897.9</c:v>
                </c:pt>
                <c:pt idx="7880">
                  <c:v>898</c:v>
                </c:pt>
                <c:pt idx="7881">
                  <c:v>898.1</c:v>
                </c:pt>
                <c:pt idx="7882">
                  <c:v>898.2</c:v>
                </c:pt>
                <c:pt idx="7883">
                  <c:v>898.3</c:v>
                </c:pt>
                <c:pt idx="7884">
                  <c:v>898.4</c:v>
                </c:pt>
                <c:pt idx="7885">
                  <c:v>898.5</c:v>
                </c:pt>
                <c:pt idx="7886">
                  <c:v>898.6</c:v>
                </c:pt>
                <c:pt idx="7887">
                  <c:v>898.7</c:v>
                </c:pt>
                <c:pt idx="7888">
                  <c:v>898.8</c:v>
                </c:pt>
                <c:pt idx="7889">
                  <c:v>898.9</c:v>
                </c:pt>
                <c:pt idx="7890">
                  <c:v>899</c:v>
                </c:pt>
                <c:pt idx="7891">
                  <c:v>899.1</c:v>
                </c:pt>
                <c:pt idx="7892">
                  <c:v>899.2</c:v>
                </c:pt>
                <c:pt idx="7893">
                  <c:v>899.3</c:v>
                </c:pt>
                <c:pt idx="7894">
                  <c:v>899.4</c:v>
                </c:pt>
                <c:pt idx="7895">
                  <c:v>899.5</c:v>
                </c:pt>
                <c:pt idx="7896">
                  <c:v>899.6</c:v>
                </c:pt>
                <c:pt idx="7897">
                  <c:v>899.7</c:v>
                </c:pt>
                <c:pt idx="7898">
                  <c:v>899.8</c:v>
                </c:pt>
                <c:pt idx="7899">
                  <c:v>899.9</c:v>
                </c:pt>
                <c:pt idx="7900">
                  <c:v>900</c:v>
                </c:pt>
                <c:pt idx="7901">
                  <c:v>900.1</c:v>
                </c:pt>
                <c:pt idx="7902">
                  <c:v>900.2</c:v>
                </c:pt>
                <c:pt idx="7903">
                  <c:v>900.3</c:v>
                </c:pt>
                <c:pt idx="7904">
                  <c:v>900.4</c:v>
                </c:pt>
                <c:pt idx="7905">
                  <c:v>900.5</c:v>
                </c:pt>
                <c:pt idx="7906">
                  <c:v>900.6</c:v>
                </c:pt>
                <c:pt idx="7907">
                  <c:v>900.7</c:v>
                </c:pt>
                <c:pt idx="7908">
                  <c:v>900.8</c:v>
                </c:pt>
                <c:pt idx="7909">
                  <c:v>900.9</c:v>
                </c:pt>
                <c:pt idx="7910">
                  <c:v>901</c:v>
                </c:pt>
                <c:pt idx="7911">
                  <c:v>901.1</c:v>
                </c:pt>
                <c:pt idx="7912">
                  <c:v>901.2</c:v>
                </c:pt>
                <c:pt idx="7913">
                  <c:v>901.3</c:v>
                </c:pt>
                <c:pt idx="7914">
                  <c:v>901.4</c:v>
                </c:pt>
                <c:pt idx="7915">
                  <c:v>901.5</c:v>
                </c:pt>
                <c:pt idx="7916">
                  <c:v>901.6</c:v>
                </c:pt>
                <c:pt idx="7917">
                  <c:v>901.7</c:v>
                </c:pt>
                <c:pt idx="7918">
                  <c:v>901.8</c:v>
                </c:pt>
                <c:pt idx="7919">
                  <c:v>901.9</c:v>
                </c:pt>
                <c:pt idx="7920">
                  <c:v>902</c:v>
                </c:pt>
                <c:pt idx="7921">
                  <c:v>902.1</c:v>
                </c:pt>
                <c:pt idx="7922">
                  <c:v>902.2</c:v>
                </c:pt>
                <c:pt idx="7923">
                  <c:v>902.3</c:v>
                </c:pt>
                <c:pt idx="7924">
                  <c:v>902.4</c:v>
                </c:pt>
                <c:pt idx="7925">
                  <c:v>902.5</c:v>
                </c:pt>
                <c:pt idx="7926">
                  <c:v>902.6</c:v>
                </c:pt>
                <c:pt idx="7927">
                  <c:v>902.7</c:v>
                </c:pt>
                <c:pt idx="7928">
                  <c:v>902.8</c:v>
                </c:pt>
                <c:pt idx="7929">
                  <c:v>902.9</c:v>
                </c:pt>
                <c:pt idx="7930">
                  <c:v>903</c:v>
                </c:pt>
                <c:pt idx="7931">
                  <c:v>903.1</c:v>
                </c:pt>
                <c:pt idx="7932">
                  <c:v>903.2</c:v>
                </c:pt>
                <c:pt idx="7933">
                  <c:v>903.3</c:v>
                </c:pt>
                <c:pt idx="7934">
                  <c:v>903.4</c:v>
                </c:pt>
                <c:pt idx="7935">
                  <c:v>903.5</c:v>
                </c:pt>
                <c:pt idx="7936">
                  <c:v>903.6</c:v>
                </c:pt>
                <c:pt idx="7937">
                  <c:v>903.7</c:v>
                </c:pt>
                <c:pt idx="7938">
                  <c:v>903.8</c:v>
                </c:pt>
                <c:pt idx="7939">
                  <c:v>903.9</c:v>
                </c:pt>
                <c:pt idx="7940">
                  <c:v>904</c:v>
                </c:pt>
                <c:pt idx="7941">
                  <c:v>904.1</c:v>
                </c:pt>
                <c:pt idx="7942">
                  <c:v>904.2</c:v>
                </c:pt>
                <c:pt idx="7943">
                  <c:v>904.3</c:v>
                </c:pt>
                <c:pt idx="7944">
                  <c:v>904.4</c:v>
                </c:pt>
                <c:pt idx="7945">
                  <c:v>904.5</c:v>
                </c:pt>
                <c:pt idx="7946">
                  <c:v>904.6</c:v>
                </c:pt>
                <c:pt idx="7947">
                  <c:v>904.7</c:v>
                </c:pt>
                <c:pt idx="7948">
                  <c:v>904.8</c:v>
                </c:pt>
                <c:pt idx="7949">
                  <c:v>904.9</c:v>
                </c:pt>
                <c:pt idx="7950">
                  <c:v>905</c:v>
                </c:pt>
                <c:pt idx="7951">
                  <c:v>905.1</c:v>
                </c:pt>
                <c:pt idx="7952">
                  <c:v>905.2</c:v>
                </c:pt>
                <c:pt idx="7953">
                  <c:v>905.3</c:v>
                </c:pt>
                <c:pt idx="7954">
                  <c:v>905.4</c:v>
                </c:pt>
                <c:pt idx="7955">
                  <c:v>905.5</c:v>
                </c:pt>
                <c:pt idx="7956">
                  <c:v>905.6</c:v>
                </c:pt>
                <c:pt idx="7957">
                  <c:v>905.7</c:v>
                </c:pt>
                <c:pt idx="7958">
                  <c:v>905.8</c:v>
                </c:pt>
                <c:pt idx="7959">
                  <c:v>905.9</c:v>
                </c:pt>
                <c:pt idx="7960">
                  <c:v>906</c:v>
                </c:pt>
                <c:pt idx="7961">
                  <c:v>906.1</c:v>
                </c:pt>
                <c:pt idx="7962">
                  <c:v>906.2</c:v>
                </c:pt>
                <c:pt idx="7963">
                  <c:v>906.3</c:v>
                </c:pt>
                <c:pt idx="7964">
                  <c:v>906.4</c:v>
                </c:pt>
                <c:pt idx="7965">
                  <c:v>906.5</c:v>
                </c:pt>
                <c:pt idx="7966">
                  <c:v>906.6</c:v>
                </c:pt>
                <c:pt idx="7967">
                  <c:v>906.7</c:v>
                </c:pt>
                <c:pt idx="7968">
                  <c:v>906.8</c:v>
                </c:pt>
                <c:pt idx="7969">
                  <c:v>906.9</c:v>
                </c:pt>
                <c:pt idx="7970">
                  <c:v>907</c:v>
                </c:pt>
                <c:pt idx="7971">
                  <c:v>907.1</c:v>
                </c:pt>
                <c:pt idx="7972">
                  <c:v>907.2</c:v>
                </c:pt>
                <c:pt idx="7973">
                  <c:v>907.3</c:v>
                </c:pt>
                <c:pt idx="7974">
                  <c:v>907.4</c:v>
                </c:pt>
                <c:pt idx="7975">
                  <c:v>907.5</c:v>
                </c:pt>
                <c:pt idx="7976">
                  <c:v>907.6</c:v>
                </c:pt>
                <c:pt idx="7977">
                  <c:v>907.7</c:v>
                </c:pt>
                <c:pt idx="7978">
                  <c:v>907.8</c:v>
                </c:pt>
                <c:pt idx="7979">
                  <c:v>907.9</c:v>
                </c:pt>
                <c:pt idx="7980">
                  <c:v>908</c:v>
                </c:pt>
                <c:pt idx="7981">
                  <c:v>908.1</c:v>
                </c:pt>
                <c:pt idx="7982">
                  <c:v>908.2</c:v>
                </c:pt>
                <c:pt idx="7983">
                  <c:v>908.3</c:v>
                </c:pt>
                <c:pt idx="7984">
                  <c:v>908.4</c:v>
                </c:pt>
                <c:pt idx="7985">
                  <c:v>908.5</c:v>
                </c:pt>
                <c:pt idx="7986">
                  <c:v>908.6</c:v>
                </c:pt>
                <c:pt idx="7987">
                  <c:v>908.7</c:v>
                </c:pt>
                <c:pt idx="7988">
                  <c:v>908.8</c:v>
                </c:pt>
                <c:pt idx="7989">
                  <c:v>908.9</c:v>
                </c:pt>
                <c:pt idx="7990">
                  <c:v>909</c:v>
                </c:pt>
                <c:pt idx="7991">
                  <c:v>909.1</c:v>
                </c:pt>
                <c:pt idx="7992">
                  <c:v>909.2</c:v>
                </c:pt>
                <c:pt idx="7993">
                  <c:v>909.3</c:v>
                </c:pt>
                <c:pt idx="7994">
                  <c:v>909.4</c:v>
                </c:pt>
                <c:pt idx="7995">
                  <c:v>909.5</c:v>
                </c:pt>
                <c:pt idx="7996">
                  <c:v>909.6</c:v>
                </c:pt>
                <c:pt idx="7997">
                  <c:v>909.7</c:v>
                </c:pt>
                <c:pt idx="7998">
                  <c:v>909.8</c:v>
                </c:pt>
                <c:pt idx="7999">
                  <c:v>909.9</c:v>
                </c:pt>
                <c:pt idx="8000">
                  <c:v>910</c:v>
                </c:pt>
                <c:pt idx="8001">
                  <c:v>910.1</c:v>
                </c:pt>
                <c:pt idx="8002">
                  <c:v>910.2</c:v>
                </c:pt>
                <c:pt idx="8003">
                  <c:v>910.3</c:v>
                </c:pt>
                <c:pt idx="8004">
                  <c:v>910.4</c:v>
                </c:pt>
                <c:pt idx="8005">
                  <c:v>910.5</c:v>
                </c:pt>
                <c:pt idx="8006">
                  <c:v>910.6</c:v>
                </c:pt>
                <c:pt idx="8007">
                  <c:v>910.7</c:v>
                </c:pt>
                <c:pt idx="8008">
                  <c:v>910.8</c:v>
                </c:pt>
                <c:pt idx="8009">
                  <c:v>910.9</c:v>
                </c:pt>
                <c:pt idx="8010">
                  <c:v>911</c:v>
                </c:pt>
                <c:pt idx="8011">
                  <c:v>911.1</c:v>
                </c:pt>
                <c:pt idx="8012">
                  <c:v>911.2</c:v>
                </c:pt>
                <c:pt idx="8013">
                  <c:v>911.3</c:v>
                </c:pt>
                <c:pt idx="8014">
                  <c:v>911.4</c:v>
                </c:pt>
                <c:pt idx="8015">
                  <c:v>911.5</c:v>
                </c:pt>
                <c:pt idx="8016">
                  <c:v>911.6</c:v>
                </c:pt>
                <c:pt idx="8017">
                  <c:v>911.7</c:v>
                </c:pt>
                <c:pt idx="8018">
                  <c:v>911.8</c:v>
                </c:pt>
                <c:pt idx="8019">
                  <c:v>911.9</c:v>
                </c:pt>
                <c:pt idx="8020">
                  <c:v>912</c:v>
                </c:pt>
                <c:pt idx="8021">
                  <c:v>912.1</c:v>
                </c:pt>
                <c:pt idx="8022">
                  <c:v>912.2</c:v>
                </c:pt>
                <c:pt idx="8023">
                  <c:v>912.3</c:v>
                </c:pt>
                <c:pt idx="8024">
                  <c:v>912.4</c:v>
                </c:pt>
                <c:pt idx="8025">
                  <c:v>912.5</c:v>
                </c:pt>
                <c:pt idx="8026">
                  <c:v>912.6</c:v>
                </c:pt>
                <c:pt idx="8027">
                  <c:v>912.7</c:v>
                </c:pt>
                <c:pt idx="8028">
                  <c:v>912.8</c:v>
                </c:pt>
                <c:pt idx="8029">
                  <c:v>912.9</c:v>
                </c:pt>
                <c:pt idx="8030">
                  <c:v>913</c:v>
                </c:pt>
                <c:pt idx="8031">
                  <c:v>913.1</c:v>
                </c:pt>
                <c:pt idx="8032">
                  <c:v>913.2</c:v>
                </c:pt>
                <c:pt idx="8033">
                  <c:v>913.3</c:v>
                </c:pt>
                <c:pt idx="8034">
                  <c:v>913.4</c:v>
                </c:pt>
                <c:pt idx="8035">
                  <c:v>913.5</c:v>
                </c:pt>
                <c:pt idx="8036">
                  <c:v>913.6</c:v>
                </c:pt>
                <c:pt idx="8037">
                  <c:v>913.7</c:v>
                </c:pt>
                <c:pt idx="8038">
                  <c:v>913.8</c:v>
                </c:pt>
                <c:pt idx="8039">
                  <c:v>913.9</c:v>
                </c:pt>
                <c:pt idx="8040">
                  <c:v>914</c:v>
                </c:pt>
                <c:pt idx="8041">
                  <c:v>914.1</c:v>
                </c:pt>
                <c:pt idx="8042">
                  <c:v>914.2</c:v>
                </c:pt>
                <c:pt idx="8043">
                  <c:v>914.3</c:v>
                </c:pt>
                <c:pt idx="8044">
                  <c:v>914.4</c:v>
                </c:pt>
                <c:pt idx="8045">
                  <c:v>914.5</c:v>
                </c:pt>
                <c:pt idx="8046">
                  <c:v>914.6</c:v>
                </c:pt>
                <c:pt idx="8047">
                  <c:v>914.7</c:v>
                </c:pt>
                <c:pt idx="8048">
                  <c:v>914.8</c:v>
                </c:pt>
                <c:pt idx="8049">
                  <c:v>914.9</c:v>
                </c:pt>
                <c:pt idx="8050">
                  <c:v>915</c:v>
                </c:pt>
                <c:pt idx="8051">
                  <c:v>915.1</c:v>
                </c:pt>
                <c:pt idx="8052">
                  <c:v>915.2</c:v>
                </c:pt>
                <c:pt idx="8053">
                  <c:v>915.3</c:v>
                </c:pt>
                <c:pt idx="8054">
                  <c:v>915.4</c:v>
                </c:pt>
                <c:pt idx="8055">
                  <c:v>915.5</c:v>
                </c:pt>
                <c:pt idx="8056">
                  <c:v>915.6</c:v>
                </c:pt>
                <c:pt idx="8057">
                  <c:v>915.7</c:v>
                </c:pt>
                <c:pt idx="8058">
                  <c:v>915.8</c:v>
                </c:pt>
                <c:pt idx="8059">
                  <c:v>915.9</c:v>
                </c:pt>
                <c:pt idx="8060">
                  <c:v>916</c:v>
                </c:pt>
                <c:pt idx="8061">
                  <c:v>916.1</c:v>
                </c:pt>
                <c:pt idx="8062">
                  <c:v>916.2</c:v>
                </c:pt>
                <c:pt idx="8063">
                  <c:v>916.3</c:v>
                </c:pt>
                <c:pt idx="8064">
                  <c:v>916.4</c:v>
                </c:pt>
                <c:pt idx="8065">
                  <c:v>916.5</c:v>
                </c:pt>
                <c:pt idx="8066">
                  <c:v>916.6</c:v>
                </c:pt>
                <c:pt idx="8067">
                  <c:v>916.7</c:v>
                </c:pt>
                <c:pt idx="8068">
                  <c:v>916.8</c:v>
                </c:pt>
                <c:pt idx="8069">
                  <c:v>916.9</c:v>
                </c:pt>
                <c:pt idx="8070">
                  <c:v>917</c:v>
                </c:pt>
                <c:pt idx="8071">
                  <c:v>917.1</c:v>
                </c:pt>
                <c:pt idx="8072">
                  <c:v>917.2</c:v>
                </c:pt>
                <c:pt idx="8073">
                  <c:v>917.3</c:v>
                </c:pt>
                <c:pt idx="8074">
                  <c:v>917.4</c:v>
                </c:pt>
                <c:pt idx="8075">
                  <c:v>917.5</c:v>
                </c:pt>
                <c:pt idx="8076">
                  <c:v>917.6</c:v>
                </c:pt>
                <c:pt idx="8077">
                  <c:v>917.7</c:v>
                </c:pt>
                <c:pt idx="8078">
                  <c:v>917.8</c:v>
                </c:pt>
                <c:pt idx="8079">
                  <c:v>917.9</c:v>
                </c:pt>
                <c:pt idx="8080">
                  <c:v>918</c:v>
                </c:pt>
                <c:pt idx="8081">
                  <c:v>918.1</c:v>
                </c:pt>
                <c:pt idx="8082">
                  <c:v>918.2</c:v>
                </c:pt>
                <c:pt idx="8083">
                  <c:v>918.3</c:v>
                </c:pt>
                <c:pt idx="8084">
                  <c:v>918.4</c:v>
                </c:pt>
                <c:pt idx="8085">
                  <c:v>918.5</c:v>
                </c:pt>
                <c:pt idx="8086">
                  <c:v>918.6</c:v>
                </c:pt>
                <c:pt idx="8087">
                  <c:v>918.7</c:v>
                </c:pt>
                <c:pt idx="8088">
                  <c:v>918.8</c:v>
                </c:pt>
                <c:pt idx="8089">
                  <c:v>918.9</c:v>
                </c:pt>
                <c:pt idx="8090">
                  <c:v>919</c:v>
                </c:pt>
                <c:pt idx="8091">
                  <c:v>919.1</c:v>
                </c:pt>
                <c:pt idx="8092">
                  <c:v>919.2</c:v>
                </c:pt>
                <c:pt idx="8093">
                  <c:v>919.3</c:v>
                </c:pt>
                <c:pt idx="8094">
                  <c:v>919.4</c:v>
                </c:pt>
                <c:pt idx="8095">
                  <c:v>919.5</c:v>
                </c:pt>
                <c:pt idx="8096">
                  <c:v>919.6</c:v>
                </c:pt>
                <c:pt idx="8097">
                  <c:v>919.7</c:v>
                </c:pt>
                <c:pt idx="8098">
                  <c:v>919.8</c:v>
                </c:pt>
                <c:pt idx="8099">
                  <c:v>919.9</c:v>
                </c:pt>
                <c:pt idx="8100">
                  <c:v>920</c:v>
                </c:pt>
                <c:pt idx="8101">
                  <c:v>920.1</c:v>
                </c:pt>
                <c:pt idx="8102">
                  <c:v>920.2</c:v>
                </c:pt>
                <c:pt idx="8103">
                  <c:v>920.3</c:v>
                </c:pt>
                <c:pt idx="8104">
                  <c:v>920.4</c:v>
                </c:pt>
                <c:pt idx="8105">
                  <c:v>920.5</c:v>
                </c:pt>
                <c:pt idx="8106">
                  <c:v>920.6</c:v>
                </c:pt>
                <c:pt idx="8107">
                  <c:v>920.7</c:v>
                </c:pt>
                <c:pt idx="8108">
                  <c:v>920.8</c:v>
                </c:pt>
                <c:pt idx="8109">
                  <c:v>920.9</c:v>
                </c:pt>
                <c:pt idx="8110">
                  <c:v>921</c:v>
                </c:pt>
                <c:pt idx="8111">
                  <c:v>921.1</c:v>
                </c:pt>
                <c:pt idx="8112">
                  <c:v>921.2</c:v>
                </c:pt>
                <c:pt idx="8113">
                  <c:v>921.3</c:v>
                </c:pt>
                <c:pt idx="8114">
                  <c:v>921.4</c:v>
                </c:pt>
                <c:pt idx="8115">
                  <c:v>921.5</c:v>
                </c:pt>
                <c:pt idx="8116">
                  <c:v>921.6</c:v>
                </c:pt>
                <c:pt idx="8117">
                  <c:v>921.7</c:v>
                </c:pt>
                <c:pt idx="8118">
                  <c:v>921.8</c:v>
                </c:pt>
                <c:pt idx="8119">
                  <c:v>921.9</c:v>
                </c:pt>
                <c:pt idx="8120">
                  <c:v>922</c:v>
                </c:pt>
                <c:pt idx="8121">
                  <c:v>922.1</c:v>
                </c:pt>
                <c:pt idx="8122">
                  <c:v>922.2</c:v>
                </c:pt>
                <c:pt idx="8123">
                  <c:v>922.3</c:v>
                </c:pt>
                <c:pt idx="8124">
                  <c:v>922.4</c:v>
                </c:pt>
                <c:pt idx="8125">
                  <c:v>922.5</c:v>
                </c:pt>
                <c:pt idx="8126">
                  <c:v>922.6</c:v>
                </c:pt>
                <c:pt idx="8127">
                  <c:v>922.7</c:v>
                </c:pt>
                <c:pt idx="8128">
                  <c:v>922.8</c:v>
                </c:pt>
                <c:pt idx="8129">
                  <c:v>922.9</c:v>
                </c:pt>
                <c:pt idx="8130">
                  <c:v>923</c:v>
                </c:pt>
                <c:pt idx="8131">
                  <c:v>923.1</c:v>
                </c:pt>
                <c:pt idx="8132">
                  <c:v>923.2</c:v>
                </c:pt>
                <c:pt idx="8133">
                  <c:v>923.3</c:v>
                </c:pt>
                <c:pt idx="8134">
                  <c:v>923.4</c:v>
                </c:pt>
                <c:pt idx="8135">
                  <c:v>923.5</c:v>
                </c:pt>
                <c:pt idx="8136">
                  <c:v>923.6</c:v>
                </c:pt>
                <c:pt idx="8137">
                  <c:v>923.7</c:v>
                </c:pt>
                <c:pt idx="8138">
                  <c:v>923.8</c:v>
                </c:pt>
                <c:pt idx="8139">
                  <c:v>923.9</c:v>
                </c:pt>
                <c:pt idx="8140">
                  <c:v>924</c:v>
                </c:pt>
                <c:pt idx="8141">
                  <c:v>924.1</c:v>
                </c:pt>
                <c:pt idx="8142">
                  <c:v>924.2</c:v>
                </c:pt>
                <c:pt idx="8143">
                  <c:v>924.3</c:v>
                </c:pt>
                <c:pt idx="8144">
                  <c:v>924.4</c:v>
                </c:pt>
                <c:pt idx="8145">
                  <c:v>924.5</c:v>
                </c:pt>
                <c:pt idx="8146">
                  <c:v>924.6</c:v>
                </c:pt>
                <c:pt idx="8147">
                  <c:v>924.7</c:v>
                </c:pt>
                <c:pt idx="8148">
                  <c:v>924.8</c:v>
                </c:pt>
                <c:pt idx="8149">
                  <c:v>924.9</c:v>
                </c:pt>
                <c:pt idx="8150">
                  <c:v>925</c:v>
                </c:pt>
                <c:pt idx="8151">
                  <c:v>925.1</c:v>
                </c:pt>
                <c:pt idx="8152">
                  <c:v>925.2</c:v>
                </c:pt>
                <c:pt idx="8153">
                  <c:v>925.3</c:v>
                </c:pt>
                <c:pt idx="8154">
                  <c:v>925.4</c:v>
                </c:pt>
                <c:pt idx="8155">
                  <c:v>925.5</c:v>
                </c:pt>
                <c:pt idx="8156">
                  <c:v>925.6</c:v>
                </c:pt>
                <c:pt idx="8157">
                  <c:v>925.7</c:v>
                </c:pt>
                <c:pt idx="8158">
                  <c:v>925.8</c:v>
                </c:pt>
                <c:pt idx="8159">
                  <c:v>925.9</c:v>
                </c:pt>
                <c:pt idx="8160">
                  <c:v>926</c:v>
                </c:pt>
                <c:pt idx="8161">
                  <c:v>926.1</c:v>
                </c:pt>
                <c:pt idx="8162">
                  <c:v>926.2</c:v>
                </c:pt>
                <c:pt idx="8163">
                  <c:v>926.3</c:v>
                </c:pt>
                <c:pt idx="8164">
                  <c:v>926.4</c:v>
                </c:pt>
                <c:pt idx="8165">
                  <c:v>926.5</c:v>
                </c:pt>
                <c:pt idx="8166">
                  <c:v>926.6</c:v>
                </c:pt>
                <c:pt idx="8167">
                  <c:v>926.7</c:v>
                </c:pt>
                <c:pt idx="8168">
                  <c:v>926.8</c:v>
                </c:pt>
                <c:pt idx="8169">
                  <c:v>926.9</c:v>
                </c:pt>
                <c:pt idx="8170">
                  <c:v>927</c:v>
                </c:pt>
                <c:pt idx="8171">
                  <c:v>927.1</c:v>
                </c:pt>
                <c:pt idx="8172">
                  <c:v>927.2</c:v>
                </c:pt>
                <c:pt idx="8173">
                  <c:v>927.3</c:v>
                </c:pt>
                <c:pt idx="8174">
                  <c:v>927.4</c:v>
                </c:pt>
                <c:pt idx="8175">
                  <c:v>927.5</c:v>
                </c:pt>
                <c:pt idx="8176">
                  <c:v>927.6</c:v>
                </c:pt>
                <c:pt idx="8177">
                  <c:v>927.7</c:v>
                </c:pt>
                <c:pt idx="8178">
                  <c:v>927.8</c:v>
                </c:pt>
                <c:pt idx="8179">
                  <c:v>927.9</c:v>
                </c:pt>
                <c:pt idx="8180">
                  <c:v>928</c:v>
                </c:pt>
                <c:pt idx="8181">
                  <c:v>928.1</c:v>
                </c:pt>
                <c:pt idx="8182">
                  <c:v>928.2</c:v>
                </c:pt>
                <c:pt idx="8183">
                  <c:v>928.3</c:v>
                </c:pt>
                <c:pt idx="8184">
                  <c:v>928.4</c:v>
                </c:pt>
                <c:pt idx="8185">
                  <c:v>928.5</c:v>
                </c:pt>
                <c:pt idx="8186">
                  <c:v>928.6</c:v>
                </c:pt>
                <c:pt idx="8187">
                  <c:v>928.7</c:v>
                </c:pt>
                <c:pt idx="8188">
                  <c:v>928.8</c:v>
                </c:pt>
                <c:pt idx="8189">
                  <c:v>928.9</c:v>
                </c:pt>
                <c:pt idx="8190">
                  <c:v>929</c:v>
                </c:pt>
                <c:pt idx="8191">
                  <c:v>929.1</c:v>
                </c:pt>
                <c:pt idx="8192">
                  <c:v>929.2</c:v>
                </c:pt>
                <c:pt idx="8193">
                  <c:v>929.3</c:v>
                </c:pt>
                <c:pt idx="8194">
                  <c:v>929.4</c:v>
                </c:pt>
                <c:pt idx="8195">
                  <c:v>929.5</c:v>
                </c:pt>
                <c:pt idx="8196">
                  <c:v>929.6</c:v>
                </c:pt>
                <c:pt idx="8197">
                  <c:v>929.7</c:v>
                </c:pt>
                <c:pt idx="8198">
                  <c:v>929.8</c:v>
                </c:pt>
                <c:pt idx="8199">
                  <c:v>929.9</c:v>
                </c:pt>
                <c:pt idx="8200">
                  <c:v>930</c:v>
                </c:pt>
                <c:pt idx="8201">
                  <c:v>930.1</c:v>
                </c:pt>
                <c:pt idx="8202">
                  <c:v>930.2</c:v>
                </c:pt>
                <c:pt idx="8203">
                  <c:v>930.3</c:v>
                </c:pt>
                <c:pt idx="8204">
                  <c:v>930.4</c:v>
                </c:pt>
                <c:pt idx="8205">
                  <c:v>930.5</c:v>
                </c:pt>
                <c:pt idx="8206">
                  <c:v>930.6</c:v>
                </c:pt>
                <c:pt idx="8207">
                  <c:v>930.7</c:v>
                </c:pt>
                <c:pt idx="8208">
                  <c:v>930.8</c:v>
                </c:pt>
                <c:pt idx="8209">
                  <c:v>930.9</c:v>
                </c:pt>
                <c:pt idx="8210">
                  <c:v>931</c:v>
                </c:pt>
                <c:pt idx="8211">
                  <c:v>931.1</c:v>
                </c:pt>
                <c:pt idx="8212">
                  <c:v>931.2</c:v>
                </c:pt>
                <c:pt idx="8213">
                  <c:v>931.3</c:v>
                </c:pt>
                <c:pt idx="8214">
                  <c:v>931.4</c:v>
                </c:pt>
                <c:pt idx="8215">
                  <c:v>931.5</c:v>
                </c:pt>
                <c:pt idx="8216">
                  <c:v>931.6</c:v>
                </c:pt>
                <c:pt idx="8217">
                  <c:v>931.7</c:v>
                </c:pt>
                <c:pt idx="8218">
                  <c:v>931.8</c:v>
                </c:pt>
                <c:pt idx="8219">
                  <c:v>931.9</c:v>
                </c:pt>
                <c:pt idx="8220">
                  <c:v>932</c:v>
                </c:pt>
                <c:pt idx="8221">
                  <c:v>932.1</c:v>
                </c:pt>
                <c:pt idx="8222">
                  <c:v>932.2</c:v>
                </c:pt>
                <c:pt idx="8223">
                  <c:v>932.3</c:v>
                </c:pt>
                <c:pt idx="8224">
                  <c:v>932.4</c:v>
                </c:pt>
                <c:pt idx="8225">
                  <c:v>932.5</c:v>
                </c:pt>
                <c:pt idx="8226">
                  <c:v>932.6</c:v>
                </c:pt>
                <c:pt idx="8227">
                  <c:v>932.7</c:v>
                </c:pt>
                <c:pt idx="8228">
                  <c:v>932.8</c:v>
                </c:pt>
                <c:pt idx="8229">
                  <c:v>932.9</c:v>
                </c:pt>
                <c:pt idx="8230">
                  <c:v>933</c:v>
                </c:pt>
                <c:pt idx="8231">
                  <c:v>933.1</c:v>
                </c:pt>
                <c:pt idx="8232">
                  <c:v>933.2</c:v>
                </c:pt>
                <c:pt idx="8233">
                  <c:v>933.3</c:v>
                </c:pt>
                <c:pt idx="8234">
                  <c:v>933.4</c:v>
                </c:pt>
                <c:pt idx="8235">
                  <c:v>933.5</c:v>
                </c:pt>
                <c:pt idx="8236">
                  <c:v>933.6</c:v>
                </c:pt>
                <c:pt idx="8237">
                  <c:v>933.7</c:v>
                </c:pt>
                <c:pt idx="8238">
                  <c:v>933.8</c:v>
                </c:pt>
                <c:pt idx="8239">
                  <c:v>933.9</c:v>
                </c:pt>
                <c:pt idx="8240">
                  <c:v>934</c:v>
                </c:pt>
                <c:pt idx="8241">
                  <c:v>934.1</c:v>
                </c:pt>
                <c:pt idx="8242">
                  <c:v>934.2</c:v>
                </c:pt>
                <c:pt idx="8243">
                  <c:v>934.3</c:v>
                </c:pt>
                <c:pt idx="8244">
                  <c:v>934.4</c:v>
                </c:pt>
                <c:pt idx="8245">
                  <c:v>934.5</c:v>
                </c:pt>
                <c:pt idx="8246">
                  <c:v>934.6</c:v>
                </c:pt>
                <c:pt idx="8247">
                  <c:v>934.7</c:v>
                </c:pt>
                <c:pt idx="8248">
                  <c:v>934.8</c:v>
                </c:pt>
                <c:pt idx="8249">
                  <c:v>934.9</c:v>
                </c:pt>
                <c:pt idx="8250">
                  <c:v>935</c:v>
                </c:pt>
                <c:pt idx="8251">
                  <c:v>935.1</c:v>
                </c:pt>
                <c:pt idx="8252">
                  <c:v>935.2</c:v>
                </c:pt>
                <c:pt idx="8253">
                  <c:v>935.3</c:v>
                </c:pt>
                <c:pt idx="8254">
                  <c:v>935.4</c:v>
                </c:pt>
                <c:pt idx="8255">
                  <c:v>935.5</c:v>
                </c:pt>
                <c:pt idx="8256">
                  <c:v>935.6</c:v>
                </c:pt>
                <c:pt idx="8257">
                  <c:v>935.7</c:v>
                </c:pt>
                <c:pt idx="8258">
                  <c:v>935.8</c:v>
                </c:pt>
                <c:pt idx="8259">
                  <c:v>935.9</c:v>
                </c:pt>
                <c:pt idx="8260">
                  <c:v>936</c:v>
                </c:pt>
                <c:pt idx="8261">
                  <c:v>936.1</c:v>
                </c:pt>
                <c:pt idx="8262">
                  <c:v>936.2</c:v>
                </c:pt>
                <c:pt idx="8263">
                  <c:v>936.3</c:v>
                </c:pt>
                <c:pt idx="8264">
                  <c:v>936.4</c:v>
                </c:pt>
                <c:pt idx="8265">
                  <c:v>936.5</c:v>
                </c:pt>
                <c:pt idx="8266">
                  <c:v>936.6</c:v>
                </c:pt>
                <c:pt idx="8267">
                  <c:v>936.7</c:v>
                </c:pt>
                <c:pt idx="8268">
                  <c:v>936.8</c:v>
                </c:pt>
                <c:pt idx="8269">
                  <c:v>936.9</c:v>
                </c:pt>
                <c:pt idx="8270">
                  <c:v>937</c:v>
                </c:pt>
                <c:pt idx="8271">
                  <c:v>937.1</c:v>
                </c:pt>
                <c:pt idx="8272">
                  <c:v>937.2</c:v>
                </c:pt>
                <c:pt idx="8273">
                  <c:v>937.3</c:v>
                </c:pt>
                <c:pt idx="8274">
                  <c:v>937.4</c:v>
                </c:pt>
                <c:pt idx="8275">
                  <c:v>937.5</c:v>
                </c:pt>
                <c:pt idx="8276">
                  <c:v>937.6</c:v>
                </c:pt>
                <c:pt idx="8277">
                  <c:v>937.7</c:v>
                </c:pt>
                <c:pt idx="8278">
                  <c:v>937.8</c:v>
                </c:pt>
                <c:pt idx="8279">
                  <c:v>937.9</c:v>
                </c:pt>
                <c:pt idx="8280">
                  <c:v>938</c:v>
                </c:pt>
                <c:pt idx="8281">
                  <c:v>938.1</c:v>
                </c:pt>
                <c:pt idx="8282">
                  <c:v>938.2</c:v>
                </c:pt>
                <c:pt idx="8283">
                  <c:v>938.3</c:v>
                </c:pt>
                <c:pt idx="8284">
                  <c:v>938.4</c:v>
                </c:pt>
                <c:pt idx="8285">
                  <c:v>938.5</c:v>
                </c:pt>
                <c:pt idx="8286">
                  <c:v>938.6</c:v>
                </c:pt>
                <c:pt idx="8287">
                  <c:v>938.7</c:v>
                </c:pt>
                <c:pt idx="8288">
                  <c:v>938.8</c:v>
                </c:pt>
                <c:pt idx="8289">
                  <c:v>938.9</c:v>
                </c:pt>
                <c:pt idx="8290">
                  <c:v>939</c:v>
                </c:pt>
                <c:pt idx="8291">
                  <c:v>939.1</c:v>
                </c:pt>
                <c:pt idx="8292">
                  <c:v>939.2</c:v>
                </c:pt>
                <c:pt idx="8293">
                  <c:v>939.3</c:v>
                </c:pt>
                <c:pt idx="8294">
                  <c:v>939.4</c:v>
                </c:pt>
                <c:pt idx="8295">
                  <c:v>939.5</c:v>
                </c:pt>
                <c:pt idx="8296">
                  <c:v>939.6</c:v>
                </c:pt>
                <c:pt idx="8297">
                  <c:v>939.7</c:v>
                </c:pt>
                <c:pt idx="8298">
                  <c:v>939.8</c:v>
                </c:pt>
                <c:pt idx="8299">
                  <c:v>939.9</c:v>
                </c:pt>
                <c:pt idx="8300">
                  <c:v>940</c:v>
                </c:pt>
                <c:pt idx="8301">
                  <c:v>940.1</c:v>
                </c:pt>
                <c:pt idx="8302">
                  <c:v>940.2</c:v>
                </c:pt>
                <c:pt idx="8303">
                  <c:v>940.3</c:v>
                </c:pt>
                <c:pt idx="8304">
                  <c:v>940.4</c:v>
                </c:pt>
                <c:pt idx="8305">
                  <c:v>940.5</c:v>
                </c:pt>
                <c:pt idx="8306">
                  <c:v>940.6</c:v>
                </c:pt>
                <c:pt idx="8307">
                  <c:v>940.7</c:v>
                </c:pt>
                <c:pt idx="8308">
                  <c:v>940.8</c:v>
                </c:pt>
                <c:pt idx="8309">
                  <c:v>940.9</c:v>
                </c:pt>
                <c:pt idx="8310">
                  <c:v>941</c:v>
                </c:pt>
                <c:pt idx="8311">
                  <c:v>941.1</c:v>
                </c:pt>
                <c:pt idx="8312">
                  <c:v>941.2</c:v>
                </c:pt>
                <c:pt idx="8313">
                  <c:v>941.3</c:v>
                </c:pt>
                <c:pt idx="8314">
                  <c:v>941.4</c:v>
                </c:pt>
                <c:pt idx="8315">
                  <c:v>941.5</c:v>
                </c:pt>
                <c:pt idx="8316">
                  <c:v>941.6</c:v>
                </c:pt>
                <c:pt idx="8317">
                  <c:v>941.7</c:v>
                </c:pt>
                <c:pt idx="8318">
                  <c:v>941.8</c:v>
                </c:pt>
                <c:pt idx="8319">
                  <c:v>941.9</c:v>
                </c:pt>
                <c:pt idx="8320">
                  <c:v>942</c:v>
                </c:pt>
                <c:pt idx="8321">
                  <c:v>942.1</c:v>
                </c:pt>
                <c:pt idx="8322">
                  <c:v>942.2</c:v>
                </c:pt>
                <c:pt idx="8323">
                  <c:v>942.3</c:v>
                </c:pt>
                <c:pt idx="8324">
                  <c:v>942.4</c:v>
                </c:pt>
                <c:pt idx="8325">
                  <c:v>942.5</c:v>
                </c:pt>
                <c:pt idx="8326">
                  <c:v>942.6</c:v>
                </c:pt>
                <c:pt idx="8327">
                  <c:v>942.7</c:v>
                </c:pt>
                <c:pt idx="8328">
                  <c:v>942.8</c:v>
                </c:pt>
                <c:pt idx="8329">
                  <c:v>942.9</c:v>
                </c:pt>
                <c:pt idx="8330">
                  <c:v>943</c:v>
                </c:pt>
                <c:pt idx="8331">
                  <c:v>943.1</c:v>
                </c:pt>
                <c:pt idx="8332">
                  <c:v>943.2</c:v>
                </c:pt>
                <c:pt idx="8333">
                  <c:v>943.3</c:v>
                </c:pt>
                <c:pt idx="8334">
                  <c:v>943.4</c:v>
                </c:pt>
                <c:pt idx="8335">
                  <c:v>943.5</c:v>
                </c:pt>
                <c:pt idx="8336">
                  <c:v>943.6</c:v>
                </c:pt>
                <c:pt idx="8337">
                  <c:v>943.7</c:v>
                </c:pt>
                <c:pt idx="8338">
                  <c:v>943.8</c:v>
                </c:pt>
                <c:pt idx="8339">
                  <c:v>943.9</c:v>
                </c:pt>
                <c:pt idx="8340">
                  <c:v>944</c:v>
                </c:pt>
                <c:pt idx="8341">
                  <c:v>944.1</c:v>
                </c:pt>
                <c:pt idx="8342">
                  <c:v>944.2</c:v>
                </c:pt>
                <c:pt idx="8343">
                  <c:v>944.3</c:v>
                </c:pt>
                <c:pt idx="8344">
                  <c:v>944.4</c:v>
                </c:pt>
                <c:pt idx="8345">
                  <c:v>944.5</c:v>
                </c:pt>
                <c:pt idx="8346">
                  <c:v>944.6</c:v>
                </c:pt>
                <c:pt idx="8347">
                  <c:v>944.7</c:v>
                </c:pt>
                <c:pt idx="8348">
                  <c:v>944.8</c:v>
                </c:pt>
                <c:pt idx="8349">
                  <c:v>944.9</c:v>
                </c:pt>
                <c:pt idx="8350">
                  <c:v>945</c:v>
                </c:pt>
                <c:pt idx="8351">
                  <c:v>945.1</c:v>
                </c:pt>
                <c:pt idx="8352">
                  <c:v>945.2</c:v>
                </c:pt>
                <c:pt idx="8353">
                  <c:v>945.3</c:v>
                </c:pt>
                <c:pt idx="8354">
                  <c:v>945.4</c:v>
                </c:pt>
                <c:pt idx="8355">
                  <c:v>945.5</c:v>
                </c:pt>
                <c:pt idx="8356">
                  <c:v>945.6</c:v>
                </c:pt>
                <c:pt idx="8357">
                  <c:v>945.7</c:v>
                </c:pt>
                <c:pt idx="8358">
                  <c:v>945.8</c:v>
                </c:pt>
                <c:pt idx="8359">
                  <c:v>945.9</c:v>
                </c:pt>
                <c:pt idx="8360">
                  <c:v>946</c:v>
                </c:pt>
                <c:pt idx="8361">
                  <c:v>946.1</c:v>
                </c:pt>
                <c:pt idx="8362">
                  <c:v>946.2</c:v>
                </c:pt>
                <c:pt idx="8363">
                  <c:v>946.3</c:v>
                </c:pt>
                <c:pt idx="8364">
                  <c:v>946.4</c:v>
                </c:pt>
                <c:pt idx="8365">
                  <c:v>946.5</c:v>
                </c:pt>
                <c:pt idx="8366">
                  <c:v>946.6</c:v>
                </c:pt>
                <c:pt idx="8367">
                  <c:v>946.7</c:v>
                </c:pt>
                <c:pt idx="8368">
                  <c:v>946.8</c:v>
                </c:pt>
                <c:pt idx="8369">
                  <c:v>946.9</c:v>
                </c:pt>
                <c:pt idx="8370">
                  <c:v>947</c:v>
                </c:pt>
                <c:pt idx="8371">
                  <c:v>947.1</c:v>
                </c:pt>
                <c:pt idx="8372">
                  <c:v>947.2</c:v>
                </c:pt>
                <c:pt idx="8373">
                  <c:v>947.3</c:v>
                </c:pt>
                <c:pt idx="8374">
                  <c:v>947.4</c:v>
                </c:pt>
                <c:pt idx="8375">
                  <c:v>947.5</c:v>
                </c:pt>
                <c:pt idx="8376">
                  <c:v>947.6</c:v>
                </c:pt>
                <c:pt idx="8377">
                  <c:v>947.7</c:v>
                </c:pt>
                <c:pt idx="8378">
                  <c:v>947.8</c:v>
                </c:pt>
                <c:pt idx="8379">
                  <c:v>947.9</c:v>
                </c:pt>
                <c:pt idx="8380">
                  <c:v>948</c:v>
                </c:pt>
                <c:pt idx="8381">
                  <c:v>948.1</c:v>
                </c:pt>
                <c:pt idx="8382">
                  <c:v>948.2</c:v>
                </c:pt>
                <c:pt idx="8383">
                  <c:v>948.3</c:v>
                </c:pt>
                <c:pt idx="8384">
                  <c:v>948.4</c:v>
                </c:pt>
                <c:pt idx="8385">
                  <c:v>948.5</c:v>
                </c:pt>
                <c:pt idx="8386">
                  <c:v>948.6</c:v>
                </c:pt>
                <c:pt idx="8387">
                  <c:v>948.7</c:v>
                </c:pt>
                <c:pt idx="8388">
                  <c:v>948.8</c:v>
                </c:pt>
                <c:pt idx="8389">
                  <c:v>948.9</c:v>
                </c:pt>
                <c:pt idx="8390">
                  <c:v>949</c:v>
                </c:pt>
                <c:pt idx="8391">
                  <c:v>949.1</c:v>
                </c:pt>
                <c:pt idx="8392">
                  <c:v>949.2</c:v>
                </c:pt>
                <c:pt idx="8393">
                  <c:v>949.3</c:v>
                </c:pt>
                <c:pt idx="8394">
                  <c:v>949.4</c:v>
                </c:pt>
                <c:pt idx="8395">
                  <c:v>949.5</c:v>
                </c:pt>
                <c:pt idx="8396">
                  <c:v>949.6</c:v>
                </c:pt>
                <c:pt idx="8397">
                  <c:v>949.7</c:v>
                </c:pt>
                <c:pt idx="8398">
                  <c:v>949.8</c:v>
                </c:pt>
                <c:pt idx="8399">
                  <c:v>949.9</c:v>
                </c:pt>
                <c:pt idx="8400">
                  <c:v>950</c:v>
                </c:pt>
                <c:pt idx="8401">
                  <c:v>950.1</c:v>
                </c:pt>
                <c:pt idx="8402">
                  <c:v>950.2</c:v>
                </c:pt>
                <c:pt idx="8403">
                  <c:v>950.3</c:v>
                </c:pt>
                <c:pt idx="8404">
                  <c:v>950.4</c:v>
                </c:pt>
                <c:pt idx="8405">
                  <c:v>950.5</c:v>
                </c:pt>
                <c:pt idx="8406">
                  <c:v>950.6</c:v>
                </c:pt>
                <c:pt idx="8407">
                  <c:v>950.7</c:v>
                </c:pt>
                <c:pt idx="8408">
                  <c:v>950.8</c:v>
                </c:pt>
                <c:pt idx="8409">
                  <c:v>950.9</c:v>
                </c:pt>
                <c:pt idx="8410">
                  <c:v>951</c:v>
                </c:pt>
                <c:pt idx="8411">
                  <c:v>951.1</c:v>
                </c:pt>
                <c:pt idx="8412">
                  <c:v>951.2</c:v>
                </c:pt>
                <c:pt idx="8413">
                  <c:v>951.3</c:v>
                </c:pt>
                <c:pt idx="8414">
                  <c:v>951.4</c:v>
                </c:pt>
                <c:pt idx="8415">
                  <c:v>951.5</c:v>
                </c:pt>
                <c:pt idx="8416">
                  <c:v>951.6</c:v>
                </c:pt>
                <c:pt idx="8417">
                  <c:v>951.7</c:v>
                </c:pt>
                <c:pt idx="8418">
                  <c:v>951.8</c:v>
                </c:pt>
                <c:pt idx="8419">
                  <c:v>951.9</c:v>
                </c:pt>
                <c:pt idx="8420">
                  <c:v>952</c:v>
                </c:pt>
                <c:pt idx="8421">
                  <c:v>952.1</c:v>
                </c:pt>
                <c:pt idx="8422">
                  <c:v>952.2</c:v>
                </c:pt>
                <c:pt idx="8423">
                  <c:v>952.3</c:v>
                </c:pt>
                <c:pt idx="8424">
                  <c:v>952.4</c:v>
                </c:pt>
                <c:pt idx="8425">
                  <c:v>952.5</c:v>
                </c:pt>
                <c:pt idx="8426">
                  <c:v>952.6</c:v>
                </c:pt>
                <c:pt idx="8427">
                  <c:v>952.7</c:v>
                </c:pt>
                <c:pt idx="8428">
                  <c:v>952.8</c:v>
                </c:pt>
                <c:pt idx="8429">
                  <c:v>952.9</c:v>
                </c:pt>
                <c:pt idx="8430">
                  <c:v>953</c:v>
                </c:pt>
                <c:pt idx="8431">
                  <c:v>953.1</c:v>
                </c:pt>
                <c:pt idx="8432">
                  <c:v>953.2</c:v>
                </c:pt>
                <c:pt idx="8433">
                  <c:v>953.3</c:v>
                </c:pt>
                <c:pt idx="8434">
                  <c:v>953.4</c:v>
                </c:pt>
                <c:pt idx="8435">
                  <c:v>953.5</c:v>
                </c:pt>
                <c:pt idx="8436">
                  <c:v>953.6</c:v>
                </c:pt>
                <c:pt idx="8437">
                  <c:v>953.7</c:v>
                </c:pt>
                <c:pt idx="8438">
                  <c:v>953.8</c:v>
                </c:pt>
                <c:pt idx="8439">
                  <c:v>953.9</c:v>
                </c:pt>
                <c:pt idx="8440">
                  <c:v>954</c:v>
                </c:pt>
                <c:pt idx="8441">
                  <c:v>954.1</c:v>
                </c:pt>
                <c:pt idx="8442">
                  <c:v>954.2</c:v>
                </c:pt>
                <c:pt idx="8443">
                  <c:v>954.3</c:v>
                </c:pt>
                <c:pt idx="8444">
                  <c:v>954.4</c:v>
                </c:pt>
                <c:pt idx="8445">
                  <c:v>954.5</c:v>
                </c:pt>
                <c:pt idx="8446">
                  <c:v>954.6</c:v>
                </c:pt>
                <c:pt idx="8447">
                  <c:v>954.7</c:v>
                </c:pt>
                <c:pt idx="8448">
                  <c:v>954.8</c:v>
                </c:pt>
                <c:pt idx="8449">
                  <c:v>954.9</c:v>
                </c:pt>
                <c:pt idx="8450">
                  <c:v>955</c:v>
                </c:pt>
                <c:pt idx="8451">
                  <c:v>955.1</c:v>
                </c:pt>
                <c:pt idx="8452">
                  <c:v>955.2</c:v>
                </c:pt>
                <c:pt idx="8453">
                  <c:v>955.3</c:v>
                </c:pt>
                <c:pt idx="8454">
                  <c:v>955.4</c:v>
                </c:pt>
                <c:pt idx="8455">
                  <c:v>955.5</c:v>
                </c:pt>
                <c:pt idx="8456">
                  <c:v>955.6</c:v>
                </c:pt>
                <c:pt idx="8457">
                  <c:v>955.7</c:v>
                </c:pt>
                <c:pt idx="8458">
                  <c:v>955.8</c:v>
                </c:pt>
                <c:pt idx="8459">
                  <c:v>955.9</c:v>
                </c:pt>
                <c:pt idx="8460">
                  <c:v>956</c:v>
                </c:pt>
                <c:pt idx="8461">
                  <c:v>956.1</c:v>
                </c:pt>
                <c:pt idx="8462">
                  <c:v>956.2</c:v>
                </c:pt>
                <c:pt idx="8463">
                  <c:v>956.3</c:v>
                </c:pt>
                <c:pt idx="8464">
                  <c:v>956.4</c:v>
                </c:pt>
                <c:pt idx="8465">
                  <c:v>956.5</c:v>
                </c:pt>
                <c:pt idx="8466">
                  <c:v>956.6</c:v>
                </c:pt>
                <c:pt idx="8467">
                  <c:v>956.7</c:v>
                </c:pt>
                <c:pt idx="8468">
                  <c:v>956.8</c:v>
                </c:pt>
                <c:pt idx="8469">
                  <c:v>956.9</c:v>
                </c:pt>
                <c:pt idx="8470">
                  <c:v>957</c:v>
                </c:pt>
                <c:pt idx="8471">
                  <c:v>957.1</c:v>
                </c:pt>
                <c:pt idx="8472">
                  <c:v>957.2</c:v>
                </c:pt>
                <c:pt idx="8473">
                  <c:v>957.3</c:v>
                </c:pt>
                <c:pt idx="8474">
                  <c:v>957.4</c:v>
                </c:pt>
                <c:pt idx="8475">
                  <c:v>957.5</c:v>
                </c:pt>
                <c:pt idx="8476">
                  <c:v>957.6</c:v>
                </c:pt>
                <c:pt idx="8477">
                  <c:v>957.7</c:v>
                </c:pt>
                <c:pt idx="8478">
                  <c:v>957.8</c:v>
                </c:pt>
                <c:pt idx="8479">
                  <c:v>957.9</c:v>
                </c:pt>
                <c:pt idx="8480">
                  <c:v>958</c:v>
                </c:pt>
                <c:pt idx="8481">
                  <c:v>958.1</c:v>
                </c:pt>
                <c:pt idx="8482">
                  <c:v>958.2</c:v>
                </c:pt>
                <c:pt idx="8483">
                  <c:v>958.3</c:v>
                </c:pt>
                <c:pt idx="8484">
                  <c:v>958.4</c:v>
                </c:pt>
                <c:pt idx="8485">
                  <c:v>958.5</c:v>
                </c:pt>
                <c:pt idx="8486">
                  <c:v>958.6</c:v>
                </c:pt>
                <c:pt idx="8487">
                  <c:v>958.7</c:v>
                </c:pt>
                <c:pt idx="8488">
                  <c:v>958.8</c:v>
                </c:pt>
                <c:pt idx="8489">
                  <c:v>958.9</c:v>
                </c:pt>
                <c:pt idx="8490">
                  <c:v>959</c:v>
                </c:pt>
                <c:pt idx="8491">
                  <c:v>959.1</c:v>
                </c:pt>
                <c:pt idx="8492">
                  <c:v>959.2</c:v>
                </c:pt>
                <c:pt idx="8493">
                  <c:v>959.3</c:v>
                </c:pt>
                <c:pt idx="8494">
                  <c:v>959.4</c:v>
                </c:pt>
                <c:pt idx="8495">
                  <c:v>959.5</c:v>
                </c:pt>
                <c:pt idx="8496">
                  <c:v>959.6</c:v>
                </c:pt>
                <c:pt idx="8497">
                  <c:v>959.7</c:v>
                </c:pt>
                <c:pt idx="8498">
                  <c:v>959.8</c:v>
                </c:pt>
                <c:pt idx="8499">
                  <c:v>959.9</c:v>
                </c:pt>
                <c:pt idx="8500">
                  <c:v>960</c:v>
                </c:pt>
                <c:pt idx="8501">
                  <c:v>960.1</c:v>
                </c:pt>
                <c:pt idx="8502">
                  <c:v>960.2</c:v>
                </c:pt>
                <c:pt idx="8503">
                  <c:v>960.3</c:v>
                </c:pt>
                <c:pt idx="8504">
                  <c:v>960.4</c:v>
                </c:pt>
                <c:pt idx="8505">
                  <c:v>960.5</c:v>
                </c:pt>
                <c:pt idx="8506">
                  <c:v>960.6</c:v>
                </c:pt>
                <c:pt idx="8507">
                  <c:v>960.7</c:v>
                </c:pt>
                <c:pt idx="8508">
                  <c:v>960.8</c:v>
                </c:pt>
                <c:pt idx="8509">
                  <c:v>960.9</c:v>
                </c:pt>
                <c:pt idx="8510">
                  <c:v>961</c:v>
                </c:pt>
                <c:pt idx="8511">
                  <c:v>961.1</c:v>
                </c:pt>
                <c:pt idx="8512">
                  <c:v>961.2</c:v>
                </c:pt>
                <c:pt idx="8513">
                  <c:v>961.3</c:v>
                </c:pt>
                <c:pt idx="8514">
                  <c:v>961.4</c:v>
                </c:pt>
                <c:pt idx="8515">
                  <c:v>961.5</c:v>
                </c:pt>
                <c:pt idx="8516">
                  <c:v>961.6</c:v>
                </c:pt>
                <c:pt idx="8517">
                  <c:v>961.7</c:v>
                </c:pt>
                <c:pt idx="8518">
                  <c:v>961.8</c:v>
                </c:pt>
                <c:pt idx="8519">
                  <c:v>961.9</c:v>
                </c:pt>
                <c:pt idx="8520">
                  <c:v>962</c:v>
                </c:pt>
                <c:pt idx="8521">
                  <c:v>962.1</c:v>
                </c:pt>
                <c:pt idx="8522">
                  <c:v>962.2</c:v>
                </c:pt>
                <c:pt idx="8523">
                  <c:v>962.3</c:v>
                </c:pt>
                <c:pt idx="8524">
                  <c:v>962.4</c:v>
                </c:pt>
                <c:pt idx="8525">
                  <c:v>962.5</c:v>
                </c:pt>
                <c:pt idx="8526">
                  <c:v>962.6</c:v>
                </c:pt>
                <c:pt idx="8527">
                  <c:v>962.7</c:v>
                </c:pt>
                <c:pt idx="8528">
                  <c:v>962.8</c:v>
                </c:pt>
                <c:pt idx="8529">
                  <c:v>962.9</c:v>
                </c:pt>
                <c:pt idx="8530">
                  <c:v>963</c:v>
                </c:pt>
                <c:pt idx="8531">
                  <c:v>963.1</c:v>
                </c:pt>
                <c:pt idx="8532">
                  <c:v>963.2</c:v>
                </c:pt>
                <c:pt idx="8533">
                  <c:v>963.3</c:v>
                </c:pt>
                <c:pt idx="8534">
                  <c:v>963.4</c:v>
                </c:pt>
                <c:pt idx="8535">
                  <c:v>963.5</c:v>
                </c:pt>
                <c:pt idx="8536">
                  <c:v>963.6</c:v>
                </c:pt>
                <c:pt idx="8537">
                  <c:v>963.7</c:v>
                </c:pt>
                <c:pt idx="8538">
                  <c:v>963.8</c:v>
                </c:pt>
                <c:pt idx="8539">
                  <c:v>963.9</c:v>
                </c:pt>
                <c:pt idx="8540">
                  <c:v>964</c:v>
                </c:pt>
                <c:pt idx="8541">
                  <c:v>964.1</c:v>
                </c:pt>
                <c:pt idx="8542">
                  <c:v>964.2</c:v>
                </c:pt>
                <c:pt idx="8543">
                  <c:v>964.3</c:v>
                </c:pt>
                <c:pt idx="8544">
                  <c:v>964.4</c:v>
                </c:pt>
                <c:pt idx="8545">
                  <c:v>964.5</c:v>
                </c:pt>
                <c:pt idx="8546">
                  <c:v>964.6</c:v>
                </c:pt>
                <c:pt idx="8547">
                  <c:v>964.7</c:v>
                </c:pt>
                <c:pt idx="8548">
                  <c:v>964.8</c:v>
                </c:pt>
                <c:pt idx="8549">
                  <c:v>964.9</c:v>
                </c:pt>
                <c:pt idx="8550">
                  <c:v>965</c:v>
                </c:pt>
                <c:pt idx="8551">
                  <c:v>965.1</c:v>
                </c:pt>
                <c:pt idx="8552">
                  <c:v>965.2</c:v>
                </c:pt>
                <c:pt idx="8553">
                  <c:v>965.3</c:v>
                </c:pt>
                <c:pt idx="8554">
                  <c:v>965.4</c:v>
                </c:pt>
                <c:pt idx="8555">
                  <c:v>965.5</c:v>
                </c:pt>
                <c:pt idx="8556">
                  <c:v>965.6</c:v>
                </c:pt>
                <c:pt idx="8557">
                  <c:v>965.7</c:v>
                </c:pt>
                <c:pt idx="8558">
                  <c:v>965.8</c:v>
                </c:pt>
                <c:pt idx="8559">
                  <c:v>965.9</c:v>
                </c:pt>
                <c:pt idx="8560">
                  <c:v>966</c:v>
                </c:pt>
                <c:pt idx="8561">
                  <c:v>966.1</c:v>
                </c:pt>
                <c:pt idx="8562">
                  <c:v>966.2</c:v>
                </c:pt>
                <c:pt idx="8563">
                  <c:v>966.3</c:v>
                </c:pt>
                <c:pt idx="8564">
                  <c:v>966.4</c:v>
                </c:pt>
                <c:pt idx="8565">
                  <c:v>966.5</c:v>
                </c:pt>
                <c:pt idx="8566">
                  <c:v>966.6</c:v>
                </c:pt>
                <c:pt idx="8567">
                  <c:v>966.7</c:v>
                </c:pt>
                <c:pt idx="8568">
                  <c:v>966.8</c:v>
                </c:pt>
                <c:pt idx="8569">
                  <c:v>966.9</c:v>
                </c:pt>
                <c:pt idx="8570">
                  <c:v>967</c:v>
                </c:pt>
                <c:pt idx="8571">
                  <c:v>967.1</c:v>
                </c:pt>
                <c:pt idx="8572">
                  <c:v>967.2</c:v>
                </c:pt>
                <c:pt idx="8573">
                  <c:v>967.3</c:v>
                </c:pt>
                <c:pt idx="8574">
                  <c:v>967.4</c:v>
                </c:pt>
                <c:pt idx="8575">
                  <c:v>967.5</c:v>
                </c:pt>
                <c:pt idx="8576">
                  <c:v>967.6</c:v>
                </c:pt>
                <c:pt idx="8577">
                  <c:v>967.7</c:v>
                </c:pt>
                <c:pt idx="8578">
                  <c:v>967.8</c:v>
                </c:pt>
                <c:pt idx="8579">
                  <c:v>967.9</c:v>
                </c:pt>
                <c:pt idx="8580">
                  <c:v>968</c:v>
                </c:pt>
                <c:pt idx="8581">
                  <c:v>968.1</c:v>
                </c:pt>
                <c:pt idx="8582">
                  <c:v>968.2</c:v>
                </c:pt>
                <c:pt idx="8583">
                  <c:v>968.3</c:v>
                </c:pt>
                <c:pt idx="8584">
                  <c:v>968.4</c:v>
                </c:pt>
                <c:pt idx="8585">
                  <c:v>968.5</c:v>
                </c:pt>
                <c:pt idx="8586">
                  <c:v>968.6</c:v>
                </c:pt>
                <c:pt idx="8587">
                  <c:v>968.7</c:v>
                </c:pt>
                <c:pt idx="8588">
                  <c:v>968.8</c:v>
                </c:pt>
                <c:pt idx="8589">
                  <c:v>968.9</c:v>
                </c:pt>
                <c:pt idx="8590">
                  <c:v>969</c:v>
                </c:pt>
                <c:pt idx="8591">
                  <c:v>969.1</c:v>
                </c:pt>
                <c:pt idx="8592">
                  <c:v>969.2</c:v>
                </c:pt>
                <c:pt idx="8593">
                  <c:v>969.3</c:v>
                </c:pt>
                <c:pt idx="8594">
                  <c:v>969.4</c:v>
                </c:pt>
                <c:pt idx="8595">
                  <c:v>969.5</c:v>
                </c:pt>
                <c:pt idx="8596">
                  <c:v>969.6</c:v>
                </c:pt>
                <c:pt idx="8597">
                  <c:v>969.7</c:v>
                </c:pt>
                <c:pt idx="8598">
                  <c:v>969.8</c:v>
                </c:pt>
                <c:pt idx="8599">
                  <c:v>969.9</c:v>
                </c:pt>
                <c:pt idx="8600">
                  <c:v>970</c:v>
                </c:pt>
                <c:pt idx="8601">
                  <c:v>970.1</c:v>
                </c:pt>
                <c:pt idx="8602">
                  <c:v>970.2</c:v>
                </c:pt>
                <c:pt idx="8603">
                  <c:v>970.3</c:v>
                </c:pt>
                <c:pt idx="8604">
                  <c:v>970.4</c:v>
                </c:pt>
                <c:pt idx="8605">
                  <c:v>970.5</c:v>
                </c:pt>
                <c:pt idx="8606">
                  <c:v>970.6</c:v>
                </c:pt>
                <c:pt idx="8607">
                  <c:v>970.7</c:v>
                </c:pt>
                <c:pt idx="8608">
                  <c:v>970.8</c:v>
                </c:pt>
                <c:pt idx="8609">
                  <c:v>970.9</c:v>
                </c:pt>
                <c:pt idx="8610">
                  <c:v>971</c:v>
                </c:pt>
                <c:pt idx="8611">
                  <c:v>971.1</c:v>
                </c:pt>
                <c:pt idx="8612">
                  <c:v>971.2</c:v>
                </c:pt>
                <c:pt idx="8613">
                  <c:v>971.3</c:v>
                </c:pt>
                <c:pt idx="8614">
                  <c:v>971.4</c:v>
                </c:pt>
                <c:pt idx="8615">
                  <c:v>971.5</c:v>
                </c:pt>
                <c:pt idx="8616">
                  <c:v>971.6</c:v>
                </c:pt>
                <c:pt idx="8617">
                  <c:v>971.7</c:v>
                </c:pt>
                <c:pt idx="8618">
                  <c:v>971.8</c:v>
                </c:pt>
                <c:pt idx="8619">
                  <c:v>971.9</c:v>
                </c:pt>
                <c:pt idx="8620">
                  <c:v>972</c:v>
                </c:pt>
                <c:pt idx="8621">
                  <c:v>972.1</c:v>
                </c:pt>
                <c:pt idx="8622">
                  <c:v>972.2</c:v>
                </c:pt>
                <c:pt idx="8623">
                  <c:v>972.3</c:v>
                </c:pt>
                <c:pt idx="8624">
                  <c:v>972.4</c:v>
                </c:pt>
                <c:pt idx="8625">
                  <c:v>972.5</c:v>
                </c:pt>
                <c:pt idx="8626">
                  <c:v>972.6</c:v>
                </c:pt>
                <c:pt idx="8627">
                  <c:v>972.7</c:v>
                </c:pt>
                <c:pt idx="8628">
                  <c:v>972.8</c:v>
                </c:pt>
                <c:pt idx="8629">
                  <c:v>972.9</c:v>
                </c:pt>
                <c:pt idx="8630">
                  <c:v>973</c:v>
                </c:pt>
                <c:pt idx="8631">
                  <c:v>973.1</c:v>
                </c:pt>
                <c:pt idx="8632">
                  <c:v>973.2</c:v>
                </c:pt>
                <c:pt idx="8633">
                  <c:v>973.3</c:v>
                </c:pt>
                <c:pt idx="8634">
                  <c:v>973.4</c:v>
                </c:pt>
                <c:pt idx="8635">
                  <c:v>973.5</c:v>
                </c:pt>
                <c:pt idx="8636">
                  <c:v>973.6</c:v>
                </c:pt>
                <c:pt idx="8637">
                  <c:v>973.7</c:v>
                </c:pt>
                <c:pt idx="8638">
                  <c:v>973.8</c:v>
                </c:pt>
                <c:pt idx="8639">
                  <c:v>973.9</c:v>
                </c:pt>
                <c:pt idx="8640">
                  <c:v>974</c:v>
                </c:pt>
                <c:pt idx="8641">
                  <c:v>974.1</c:v>
                </c:pt>
                <c:pt idx="8642">
                  <c:v>974.2</c:v>
                </c:pt>
                <c:pt idx="8643">
                  <c:v>974.3</c:v>
                </c:pt>
                <c:pt idx="8644">
                  <c:v>974.4</c:v>
                </c:pt>
                <c:pt idx="8645">
                  <c:v>974.5</c:v>
                </c:pt>
                <c:pt idx="8646">
                  <c:v>974.6</c:v>
                </c:pt>
                <c:pt idx="8647">
                  <c:v>974.7</c:v>
                </c:pt>
                <c:pt idx="8648">
                  <c:v>974.8</c:v>
                </c:pt>
                <c:pt idx="8649">
                  <c:v>974.9</c:v>
                </c:pt>
                <c:pt idx="8650">
                  <c:v>975</c:v>
                </c:pt>
                <c:pt idx="8651">
                  <c:v>975.1</c:v>
                </c:pt>
                <c:pt idx="8652">
                  <c:v>975.2</c:v>
                </c:pt>
                <c:pt idx="8653">
                  <c:v>975.3</c:v>
                </c:pt>
                <c:pt idx="8654">
                  <c:v>975.4</c:v>
                </c:pt>
                <c:pt idx="8655">
                  <c:v>975.5</c:v>
                </c:pt>
                <c:pt idx="8656">
                  <c:v>975.6</c:v>
                </c:pt>
                <c:pt idx="8657">
                  <c:v>975.7</c:v>
                </c:pt>
                <c:pt idx="8658">
                  <c:v>975.8</c:v>
                </c:pt>
                <c:pt idx="8659">
                  <c:v>975.9</c:v>
                </c:pt>
                <c:pt idx="8660">
                  <c:v>976</c:v>
                </c:pt>
                <c:pt idx="8661">
                  <c:v>976.1</c:v>
                </c:pt>
                <c:pt idx="8662">
                  <c:v>976.2</c:v>
                </c:pt>
                <c:pt idx="8663">
                  <c:v>976.3</c:v>
                </c:pt>
                <c:pt idx="8664">
                  <c:v>976.4</c:v>
                </c:pt>
                <c:pt idx="8665">
                  <c:v>976.5</c:v>
                </c:pt>
                <c:pt idx="8666">
                  <c:v>976.6</c:v>
                </c:pt>
                <c:pt idx="8667">
                  <c:v>976.7</c:v>
                </c:pt>
                <c:pt idx="8668">
                  <c:v>976.8</c:v>
                </c:pt>
                <c:pt idx="8669">
                  <c:v>976.9</c:v>
                </c:pt>
                <c:pt idx="8670">
                  <c:v>977</c:v>
                </c:pt>
                <c:pt idx="8671">
                  <c:v>977.1</c:v>
                </c:pt>
                <c:pt idx="8672">
                  <c:v>977.2</c:v>
                </c:pt>
                <c:pt idx="8673">
                  <c:v>977.3</c:v>
                </c:pt>
                <c:pt idx="8674">
                  <c:v>977.4</c:v>
                </c:pt>
                <c:pt idx="8675">
                  <c:v>977.5</c:v>
                </c:pt>
                <c:pt idx="8676">
                  <c:v>977.6</c:v>
                </c:pt>
                <c:pt idx="8677">
                  <c:v>977.7</c:v>
                </c:pt>
                <c:pt idx="8678">
                  <c:v>977.8</c:v>
                </c:pt>
                <c:pt idx="8679">
                  <c:v>977.9</c:v>
                </c:pt>
                <c:pt idx="8680">
                  <c:v>978</c:v>
                </c:pt>
                <c:pt idx="8681">
                  <c:v>978.1</c:v>
                </c:pt>
                <c:pt idx="8682">
                  <c:v>978.2</c:v>
                </c:pt>
                <c:pt idx="8683">
                  <c:v>978.3</c:v>
                </c:pt>
                <c:pt idx="8684">
                  <c:v>978.4</c:v>
                </c:pt>
                <c:pt idx="8685">
                  <c:v>978.5</c:v>
                </c:pt>
                <c:pt idx="8686">
                  <c:v>978.6</c:v>
                </c:pt>
                <c:pt idx="8687">
                  <c:v>978.7</c:v>
                </c:pt>
                <c:pt idx="8688">
                  <c:v>978.8</c:v>
                </c:pt>
                <c:pt idx="8689">
                  <c:v>978.9</c:v>
                </c:pt>
                <c:pt idx="8690">
                  <c:v>979</c:v>
                </c:pt>
                <c:pt idx="8691">
                  <c:v>979.1</c:v>
                </c:pt>
                <c:pt idx="8692">
                  <c:v>979.2</c:v>
                </c:pt>
                <c:pt idx="8693">
                  <c:v>979.3</c:v>
                </c:pt>
                <c:pt idx="8694">
                  <c:v>979.4</c:v>
                </c:pt>
                <c:pt idx="8695">
                  <c:v>979.5</c:v>
                </c:pt>
                <c:pt idx="8696">
                  <c:v>979.6</c:v>
                </c:pt>
                <c:pt idx="8697">
                  <c:v>979.7</c:v>
                </c:pt>
                <c:pt idx="8698">
                  <c:v>979.8</c:v>
                </c:pt>
                <c:pt idx="8699">
                  <c:v>979.9</c:v>
                </c:pt>
                <c:pt idx="8700">
                  <c:v>980</c:v>
                </c:pt>
                <c:pt idx="8701">
                  <c:v>980.1</c:v>
                </c:pt>
                <c:pt idx="8702">
                  <c:v>980.2</c:v>
                </c:pt>
                <c:pt idx="8703">
                  <c:v>980.3</c:v>
                </c:pt>
                <c:pt idx="8704">
                  <c:v>980.4</c:v>
                </c:pt>
                <c:pt idx="8705">
                  <c:v>980.5</c:v>
                </c:pt>
                <c:pt idx="8706">
                  <c:v>980.6</c:v>
                </c:pt>
                <c:pt idx="8707">
                  <c:v>980.7</c:v>
                </c:pt>
                <c:pt idx="8708">
                  <c:v>980.8</c:v>
                </c:pt>
                <c:pt idx="8709">
                  <c:v>980.9</c:v>
                </c:pt>
                <c:pt idx="8710">
                  <c:v>981</c:v>
                </c:pt>
                <c:pt idx="8711">
                  <c:v>981.1</c:v>
                </c:pt>
                <c:pt idx="8712">
                  <c:v>981.2</c:v>
                </c:pt>
                <c:pt idx="8713">
                  <c:v>981.3</c:v>
                </c:pt>
                <c:pt idx="8714">
                  <c:v>981.4</c:v>
                </c:pt>
                <c:pt idx="8715">
                  <c:v>981.5</c:v>
                </c:pt>
                <c:pt idx="8716">
                  <c:v>981.6</c:v>
                </c:pt>
                <c:pt idx="8717">
                  <c:v>981.7</c:v>
                </c:pt>
                <c:pt idx="8718">
                  <c:v>981.8</c:v>
                </c:pt>
                <c:pt idx="8719">
                  <c:v>981.9</c:v>
                </c:pt>
                <c:pt idx="8720">
                  <c:v>982</c:v>
                </c:pt>
                <c:pt idx="8721">
                  <c:v>982.1</c:v>
                </c:pt>
                <c:pt idx="8722">
                  <c:v>982.2</c:v>
                </c:pt>
                <c:pt idx="8723">
                  <c:v>982.3</c:v>
                </c:pt>
                <c:pt idx="8724">
                  <c:v>982.4</c:v>
                </c:pt>
                <c:pt idx="8725">
                  <c:v>982.5</c:v>
                </c:pt>
                <c:pt idx="8726">
                  <c:v>982.6</c:v>
                </c:pt>
              </c:numCache>
            </c:numRef>
          </c:xVal>
          <c:yVal>
            <c:numRef>
              <c:f>ｽﾋﾟﾝﾅｰ流速データ!$I$4:$I$8730</c:f>
              <c:numCache>
                <c:formatCode>General</c:formatCode>
                <c:ptCount val="8727"/>
                <c:pt idx="0">
                  <c:v>21.9313</c:v>
                </c:pt>
                <c:pt idx="1">
                  <c:v>21.9313</c:v>
                </c:pt>
                <c:pt idx="2">
                  <c:v>21.9313</c:v>
                </c:pt>
                <c:pt idx="3">
                  <c:v>21.9313</c:v>
                </c:pt>
                <c:pt idx="4">
                  <c:v>21.9313</c:v>
                </c:pt>
                <c:pt idx="5">
                  <c:v>21.9313</c:v>
                </c:pt>
                <c:pt idx="6">
                  <c:v>21.9313</c:v>
                </c:pt>
                <c:pt idx="7">
                  <c:v>21.9313</c:v>
                </c:pt>
                <c:pt idx="8">
                  <c:v>21.9313</c:v>
                </c:pt>
                <c:pt idx="9">
                  <c:v>21.9313</c:v>
                </c:pt>
                <c:pt idx="10">
                  <c:v>21.9313</c:v>
                </c:pt>
                <c:pt idx="11">
                  <c:v>21.9313</c:v>
                </c:pt>
                <c:pt idx="12">
                  <c:v>21.9313</c:v>
                </c:pt>
                <c:pt idx="13">
                  <c:v>21.9313</c:v>
                </c:pt>
                <c:pt idx="14">
                  <c:v>21.9313</c:v>
                </c:pt>
                <c:pt idx="15">
                  <c:v>21.9313</c:v>
                </c:pt>
                <c:pt idx="16">
                  <c:v>21.9313</c:v>
                </c:pt>
                <c:pt idx="17">
                  <c:v>21.9313</c:v>
                </c:pt>
                <c:pt idx="18">
                  <c:v>21.9313</c:v>
                </c:pt>
                <c:pt idx="19">
                  <c:v>21.9313</c:v>
                </c:pt>
                <c:pt idx="20">
                  <c:v>21.9313</c:v>
                </c:pt>
                <c:pt idx="21">
                  <c:v>21.9313</c:v>
                </c:pt>
                <c:pt idx="22">
                  <c:v>21.9313</c:v>
                </c:pt>
                <c:pt idx="23">
                  <c:v>21.9313</c:v>
                </c:pt>
                <c:pt idx="24">
                  <c:v>21.9313</c:v>
                </c:pt>
                <c:pt idx="25">
                  <c:v>21.9313</c:v>
                </c:pt>
                <c:pt idx="26">
                  <c:v>21.9313</c:v>
                </c:pt>
                <c:pt idx="27">
                  <c:v>21.9313</c:v>
                </c:pt>
                <c:pt idx="28">
                  <c:v>21.9313</c:v>
                </c:pt>
                <c:pt idx="29">
                  <c:v>21.9313</c:v>
                </c:pt>
                <c:pt idx="30">
                  <c:v>21.9313</c:v>
                </c:pt>
                <c:pt idx="31">
                  <c:v>21.9313</c:v>
                </c:pt>
                <c:pt idx="32">
                  <c:v>21.9313</c:v>
                </c:pt>
                <c:pt idx="33">
                  <c:v>21.9313</c:v>
                </c:pt>
                <c:pt idx="34">
                  <c:v>21.9313</c:v>
                </c:pt>
                <c:pt idx="35">
                  <c:v>21.9313</c:v>
                </c:pt>
                <c:pt idx="36">
                  <c:v>21.9313</c:v>
                </c:pt>
                <c:pt idx="37">
                  <c:v>21.9313</c:v>
                </c:pt>
                <c:pt idx="38">
                  <c:v>21.9313</c:v>
                </c:pt>
                <c:pt idx="39">
                  <c:v>21.9313</c:v>
                </c:pt>
                <c:pt idx="40">
                  <c:v>21.9313</c:v>
                </c:pt>
                <c:pt idx="41">
                  <c:v>21.9313</c:v>
                </c:pt>
                <c:pt idx="42">
                  <c:v>21.9313</c:v>
                </c:pt>
                <c:pt idx="43">
                  <c:v>21.9313</c:v>
                </c:pt>
                <c:pt idx="44">
                  <c:v>21.9313</c:v>
                </c:pt>
                <c:pt idx="45">
                  <c:v>21.9313</c:v>
                </c:pt>
                <c:pt idx="46">
                  <c:v>21.9313</c:v>
                </c:pt>
                <c:pt idx="47">
                  <c:v>21.9313</c:v>
                </c:pt>
                <c:pt idx="48">
                  <c:v>21.9313</c:v>
                </c:pt>
                <c:pt idx="49">
                  <c:v>21.9313</c:v>
                </c:pt>
                <c:pt idx="50">
                  <c:v>21.9313</c:v>
                </c:pt>
                <c:pt idx="51">
                  <c:v>21.9313</c:v>
                </c:pt>
                <c:pt idx="52">
                  <c:v>21.9313</c:v>
                </c:pt>
                <c:pt idx="53">
                  <c:v>21.9313</c:v>
                </c:pt>
                <c:pt idx="54">
                  <c:v>21.9313</c:v>
                </c:pt>
                <c:pt idx="55">
                  <c:v>21.9313</c:v>
                </c:pt>
                <c:pt idx="56">
                  <c:v>21.9313</c:v>
                </c:pt>
                <c:pt idx="57">
                  <c:v>21.9313</c:v>
                </c:pt>
                <c:pt idx="58">
                  <c:v>21.9313</c:v>
                </c:pt>
                <c:pt idx="59">
                  <c:v>21.9313</c:v>
                </c:pt>
                <c:pt idx="60">
                  <c:v>21.9313</c:v>
                </c:pt>
                <c:pt idx="61">
                  <c:v>21.9313</c:v>
                </c:pt>
                <c:pt idx="62">
                  <c:v>21.9313</c:v>
                </c:pt>
                <c:pt idx="63">
                  <c:v>21.9313</c:v>
                </c:pt>
                <c:pt idx="64">
                  <c:v>21.9313</c:v>
                </c:pt>
                <c:pt idx="65">
                  <c:v>21.9313</c:v>
                </c:pt>
                <c:pt idx="66">
                  <c:v>21.9313</c:v>
                </c:pt>
                <c:pt idx="67">
                  <c:v>21.9313</c:v>
                </c:pt>
                <c:pt idx="68">
                  <c:v>21.9313</c:v>
                </c:pt>
                <c:pt idx="69">
                  <c:v>21.9313</c:v>
                </c:pt>
                <c:pt idx="70">
                  <c:v>21.9313</c:v>
                </c:pt>
                <c:pt idx="71">
                  <c:v>21.9313</c:v>
                </c:pt>
                <c:pt idx="72">
                  <c:v>21.9313</c:v>
                </c:pt>
                <c:pt idx="73">
                  <c:v>21.9313</c:v>
                </c:pt>
                <c:pt idx="74">
                  <c:v>21.9313</c:v>
                </c:pt>
                <c:pt idx="75">
                  <c:v>21.9313</c:v>
                </c:pt>
                <c:pt idx="76">
                  <c:v>21.9313</c:v>
                </c:pt>
                <c:pt idx="77">
                  <c:v>21.9313</c:v>
                </c:pt>
                <c:pt idx="78">
                  <c:v>21.9313</c:v>
                </c:pt>
                <c:pt idx="79">
                  <c:v>21.9313</c:v>
                </c:pt>
                <c:pt idx="80">
                  <c:v>21.9313</c:v>
                </c:pt>
                <c:pt idx="81">
                  <c:v>21.9313</c:v>
                </c:pt>
                <c:pt idx="82">
                  <c:v>21.9313</c:v>
                </c:pt>
                <c:pt idx="83">
                  <c:v>21.9313</c:v>
                </c:pt>
                <c:pt idx="84">
                  <c:v>21.9313</c:v>
                </c:pt>
                <c:pt idx="85">
                  <c:v>21.9313</c:v>
                </c:pt>
                <c:pt idx="86">
                  <c:v>21.9313</c:v>
                </c:pt>
                <c:pt idx="87">
                  <c:v>21.9313</c:v>
                </c:pt>
                <c:pt idx="88">
                  <c:v>21.9443</c:v>
                </c:pt>
                <c:pt idx="89">
                  <c:v>21.9443</c:v>
                </c:pt>
                <c:pt idx="90">
                  <c:v>21.9443</c:v>
                </c:pt>
                <c:pt idx="91">
                  <c:v>21.9443</c:v>
                </c:pt>
                <c:pt idx="92">
                  <c:v>21.9443</c:v>
                </c:pt>
                <c:pt idx="93">
                  <c:v>21.9572</c:v>
                </c:pt>
                <c:pt idx="94">
                  <c:v>21.9572</c:v>
                </c:pt>
                <c:pt idx="95">
                  <c:v>21.9702</c:v>
                </c:pt>
                <c:pt idx="96">
                  <c:v>21.9831</c:v>
                </c:pt>
                <c:pt idx="97">
                  <c:v>21.9831</c:v>
                </c:pt>
                <c:pt idx="98">
                  <c:v>21.9831</c:v>
                </c:pt>
                <c:pt idx="99">
                  <c:v>21.9961</c:v>
                </c:pt>
                <c:pt idx="100">
                  <c:v>22.0091</c:v>
                </c:pt>
                <c:pt idx="101">
                  <c:v>22.022</c:v>
                </c:pt>
                <c:pt idx="102">
                  <c:v>22.022</c:v>
                </c:pt>
                <c:pt idx="103">
                  <c:v>22.022</c:v>
                </c:pt>
                <c:pt idx="104">
                  <c:v>22.022</c:v>
                </c:pt>
                <c:pt idx="105">
                  <c:v>22.022</c:v>
                </c:pt>
                <c:pt idx="106">
                  <c:v>22.035</c:v>
                </c:pt>
                <c:pt idx="107">
                  <c:v>22.035</c:v>
                </c:pt>
                <c:pt idx="108">
                  <c:v>22.048</c:v>
                </c:pt>
                <c:pt idx="109">
                  <c:v>22.0609</c:v>
                </c:pt>
                <c:pt idx="110">
                  <c:v>22.0739</c:v>
                </c:pt>
                <c:pt idx="111">
                  <c:v>22.0868</c:v>
                </c:pt>
                <c:pt idx="112">
                  <c:v>22.0998</c:v>
                </c:pt>
                <c:pt idx="113">
                  <c:v>22.1128</c:v>
                </c:pt>
                <c:pt idx="114">
                  <c:v>22.1128</c:v>
                </c:pt>
                <c:pt idx="115">
                  <c:v>22.1128</c:v>
                </c:pt>
                <c:pt idx="116">
                  <c:v>22.1257</c:v>
                </c:pt>
                <c:pt idx="117">
                  <c:v>22.1128</c:v>
                </c:pt>
                <c:pt idx="118">
                  <c:v>22.1257</c:v>
                </c:pt>
                <c:pt idx="119">
                  <c:v>22.1257</c:v>
                </c:pt>
                <c:pt idx="120">
                  <c:v>22.1257</c:v>
                </c:pt>
                <c:pt idx="121">
                  <c:v>22.1257</c:v>
                </c:pt>
                <c:pt idx="122">
                  <c:v>22.1257</c:v>
                </c:pt>
                <c:pt idx="123">
                  <c:v>22.1257</c:v>
                </c:pt>
                <c:pt idx="124">
                  <c:v>22.1257</c:v>
                </c:pt>
                <c:pt idx="125">
                  <c:v>22.1257</c:v>
                </c:pt>
                <c:pt idx="126">
                  <c:v>22.1257</c:v>
                </c:pt>
                <c:pt idx="127">
                  <c:v>22.1387</c:v>
                </c:pt>
                <c:pt idx="128">
                  <c:v>22.1387</c:v>
                </c:pt>
                <c:pt idx="129">
                  <c:v>22.1387</c:v>
                </c:pt>
                <c:pt idx="130">
                  <c:v>22.1387</c:v>
                </c:pt>
                <c:pt idx="131">
                  <c:v>22.1387</c:v>
                </c:pt>
                <c:pt idx="132">
                  <c:v>22.1517</c:v>
                </c:pt>
                <c:pt idx="133">
                  <c:v>22.1517</c:v>
                </c:pt>
                <c:pt idx="134">
                  <c:v>22.1517</c:v>
                </c:pt>
                <c:pt idx="135">
                  <c:v>22.1517</c:v>
                </c:pt>
                <c:pt idx="136">
                  <c:v>22.1517</c:v>
                </c:pt>
                <c:pt idx="137">
                  <c:v>22.1387</c:v>
                </c:pt>
                <c:pt idx="138">
                  <c:v>22.1387</c:v>
                </c:pt>
                <c:pt idx="139">
                  <c:v>22.1387</c:v>
                </c:pt>
                <c:pt idx="140">
                  <c:v>22.1257</c:v>
                </c:pt>
                <c:pt idx="141">
                  <c:v>22.1257</c:v>
                </c:pt>
                <c:pt idx="142">
                  <c:v>22.1257</c:v>
                </c:pt>
                <c:pt idx="143">
                  <c:v>22.1128</c:v>
                </c:pt>
                <c:pt idx="144">
                  <c:v>22.0998</c:v>
                </c:pt>
                <c:pt idx="145">
                  <c:v>22.0868</c:v>
                </c:pt>
                <c:pt idx="146">
                  <c:v>22.0868</c:v>
                </c:pt>
                <c:pt idx="147">
                  <c:v>22.0868</c:v>
                </c:pt>
                <c:pt idx="148">
                  <c:v>22.0868</c:v>
                </c:pt>
                <c:pt idx="149">
                  <c:v>22.0739</c:v>
                </c:pt>
                <c:pt idx="150">
                  <c:v>22.0609</c:v>
                </c:pt>
                <c:pt idx="151">
                  <c:v>22.0609</c:v>
                </c:pt>
                <c:pt idx="152">
                  <c:v>22.0609</c:v>
                </c:pt>
                <c:pt idx="153">
                  <c:v>22.048</c:v>
                </c:pt>
                <c:pt idx="154">
                  <c:v>22.035</c:v>
                </c:pt>
                <c:pt idx="155">
                  <c:v>22.035</c:v>
                </c:pt>
                <c:pt idx="156">
                  <c:v>22.035</c:v>
                </c:pt>
                <c:pt idx="157">
                  <c:v>22.022</c:v>
                </c:pt>
                <c:pt idx="158">
                  <c:v>22.022</c:v>
                </c:pt>
                <c:pt idx="159">
                  <c:v>22.022</c:v>
                </c:pt>
                <c:pt idx="160">
                  <c:v>22.022</c:v>
                </c:pt>
                <c:pt idx="161">
                  <c:v>22.0091</c:v>
                </c:pt>
                <c:pt idx="162">
                  <c:v>22.0091</c:v>
                </c:pt>
                <c:pt idx="163">
                  <c:v>22.0091</c:v>
                </c:pt>
                <c:pt idx="164">
                  <c:v>22.0091</c:v>
                </c:pt>
                <c:pt idx="165">
                  <c:v>22.0091</c:v>
                </c:pt>
                <c:pt idx="166">
                  <c:v>22.0091</c:v>
                </c:pt>
                <c:pt idx="167">
                  <c:v>21.9961</c:v>
                </c:pt>
                <c:pt idx="168">
                  <c:v>22.0091</c:v>
                </c:pt>
                <c:pt idx="169">
                  <c:v>22.0091</c:v>
                </c:pt>
                <c:pt idx="170">
                  <c:v>21.9961</c:v>
                </c:pt>
                <c:pt idx="171">
                  <c:v>21.9961</c:v>
                </c:pt>
                <c:pt idx="172">
                  <c:v>21.9961</c:v>
                </c:pt>
                <c:pt idx="173">
                  <c:v>21.9961</c:v>
                </c:pt>
                <c:pt idx="174">
                  <c:v>21.9961</c:v>
                </c:pt>
                <c:pt idx="175">
                  <c:v>21.9961</c:v>
                </c:pt>
                <c:pt idx="176">
                  <c:v>21.9961</c:v>
                </c:pt>
                <c:pt idx="177">
                  <c:v>22.0091</c:v>
                </c:pt>
                <c:pt idx="178">
                  <c:v>22.0091</c:v>
                </c:pt>
                <c:pt idx="179">
                  <c:v>22.0091</c:v>
                </c:pt>
                <c:pt idx="180">
                  <c:v>22.022</c:v>
                </c:pt>
                <c:pt idx="181">
                  <c:v>22.035</c:v>
                </c:pt>
                <c:pt idx="182">
                  <c:v>22.035</c:v>
                </c:pt>
                <c:pt idx="183">
                  <c:v>22.048</c:v>
                </c:pt>
                <c:pt idx="184">
                  <c:v>22.048</c:v>
                </c:pt>
                <c:pt idx="185">
                  <c:v>22.0609</c:v>
                </c:pt>
                <c:pt idx="186">
                  <c:v>22.0609</c:v>
                </c:pt>
                <c:pt idx="187">
                  <c:v>22.0609</c:v>
                </c:pt>
                <c:pt idx="188">
                  <c:v>22.0739</c:v>
                </c:pt>
                <c:pt idx="189">
                  <c:v>22.0609</c:v>
                </c:pt>
                <c:pt idx="190">
                  <c:v>22.0739</c:v>
                </c:pt>
                <c:pt idx="191">
                  <c:v>22.0609</c:v>
                </c:pt>
                <c:pt idx="192">
                  <c:v>22.0609</c:v>
                </c:pt>
                <c:pt idx="193">
                  <c:v>22.0739</c:v>
                </c:pt>
                <c:pt idx="194">
                  <c:v>22.0739</c:v>
                </c:pt>
                <c:pt idx="195">
                  <c:v>22.0868</c:v>
                </c:pt>
                <c:pt idx="196">
                  <c:v>22.0868</c:v>
                </c:pt>
                <c:pt idx="197">
                  <c:v>22.0998</c:v>
                </c:pt>
                <c:pt idx="198">
                  <c:v>22.0998</c:v>
                </c:pt>
                <c:pt idx="199">
                  <c:v>22.1128</c:v>
                </c:pt>
                <c:pt idx="200">
                  <c:v>22.1128</c:v>
                </c:pt>
                <c:pt idx="201">
                  <c:v>22.1128</c:v>
                </c:pt>
                <c:pt idx="202">
                  <c:v>22.1128</c:v>
                </c:pt>
                <c:pt idx="203">
                  <c:v>22.1128</c:v>
                </c:pt>
                <c:pt idx="204">
                  <c:v>22.1128</c:v>
                </c:pt>
                <c:pt idx="205">
                  <c:v>22.1128</c:v>
                </c:pt>
                <c:pt idx="206">
                  <c:v>22.1128</c:v>
                </c:pt>
                <c:pt idx="207">
                  <c:v>22.1128</c:v>
                </c:pt>
                <c:pt idx="208">
                  <c:v>22.0998</c:v>
                </c:pt>
                <c:pt idx="209">
                  <c:v>22.0998</c:v>
                </c:pt>
                <c:pt idx="210">
                  <c:v>22.0998</c:v>
                </c:pt>
                <c:pt idx="211">
                  <c:v>22.0998</c:v>
                </c:pt>
                <c:pt idx="212">
                  <c:v>22.0868</c:v>
                </c:pt>
                <c:pt idx="213">
                  <c:v>22.0868</c:v>
                </c:pt>
                <c:pt idx="214">
                  <c:v>22.0868</c:v>
                </c:pt>
                <c:pt idx="215">
                  <c:v>22.0868</c:v>
                </c:pt>
                <c:pt idx="216">
                  <c:v>22.0868</c:v>
                </c:pt>
                <c:pt idx="217">
                  <c:v>22.0868</c:v>
                </c:pt>
                <c:pt idx="218">
                  <c:v>22.0998</c:v>
                </c:pt>
                <c:pt idx="219">
                  <c:v>22.1128</c:v>
                </c:pt>
                <c:pt idx="220">
                  <c:v>22.1257</c:v>
                </c:pt>
                <c:pt idx="221">
                  <c:v>22.1257</c:v>
                </c:pt>
                <c:pt idx="222">
                  <c:v>22.1257</c:v>
                </c:pt>
                <c:pt idx="223">
                  <c:v>22.1387</c:v>
                </c:pt>
                <c:pt idx="224">
                  <c:v>22.1387</c:v>
                </c:pt>
                <c:pt idx="225">
                  <c:v>22.1387</c:v>
                </c:pt>
                <c:pt idx="226">
                  <c:v>22.1517</c:v>
                </c:pt>
                <c:pt idx="227">
                  <c:v>22.1517</c:v>
                </c:pt>
                <c:pt idx="228">
                  <c:v>22.1517</c:v>
                </c:pt>
                <c:pt idx="229">
                  <c:v>22.1646</c:v>
                </c:pt>
                <c:pt idx="230">
                  <c:v>22.1646</c:v>
                </c:pt>
                <c:pt idx="231">
                  <c:v>22.1646</c:v>
                </c:pt>
                <c:pt idx="232">
                  <c:v>22.1646</c:v>
                </c:pt>
                <c:pt idx="233">
                  <c:v>22.1776</c:v>
                </c:pt>
                <c:pt idx="234">
                  <c:v>22.1776</c:v>
                </c:pt>
                <c:pt idx="235">
                  <c:v>22.1646</c:v>
                </c:pt>
                <c:pt idx="236">
                  <c:v>22.1646</c:v>
                </c:pt>
                <c:pt idx="237">
                  <c:v>22.1646</c:v>
                </c:pt>
                <c:pt idx="238">
                  <c:v>22.1646</c:v>
                </c:pt>
                <c:pt idx="239">
                  <c:v>22.1517</c:v>
                </c:pt>
                <c:pt idx="240">
                  <c:v>22.1517</c:v>
                </c:pt>
                <c:pt idx="241">
                  <c:v>22.1517</c:v>
                </c:pt>
                <c:pt idx="242">
                  <c:v>22.1387</c:v>
                </c:pt>
                <c:pt idx="243">
                  <c:v>22.1517</c:v>
                </c:pt>
                <c:pt idx="244">
                  <c:v>22.1387</c:v>
                </c:pt>
                <c:pt idx="245">
                  <c:v>22.1387</c:v>
                </c:pt>
                <c:pt idx="246">
                  <c:v>22.1387</c:v>
                </c:pt>
                <c:pt idx="247">
                  <c:v>22.1387</c:v>
                </c:pt>
                <c:pt idx="248">
                  <c:v>22.1387</c:v>
                </c:pt>
                <c:pt idx="249">
                  <c:v>22.1387</c:v>
                </c:pt>
                <c:pt idx="250">
                  <c:v>22.1387</c:v>
                </c:pt>
                <c:pt idx="251">
                  <c:v>22.1387</c:v>
                </c:pt>
                <c:pt idx="252">
                  <c:v>22.1387</c:v>
                </c:pt>
                <c:pt idx="253">
                  <c:v>22.1387</c:v>
                </c:pt>
                <c:pt idx="254">
                  <c:v>22.1387</c:v>
                </c:pt>
                <c:pt idx="255">
                  <c:v>22.1387</c:v>
                </c:pt>
                <c:pt idx="256">
                  <c:v>22.1387</c:v>
                </c:pt>
                <c:pt idx="257">
                  <c:v>22.1387</c:v>
                </c:pt>
                <c:pt idx="258">
                  <c:v>22.1387</c:v>
                </c:pt>
                <c:pt idx="259">
                  <c:v>22.1387</c:v>
                </c:pt>
                <c:pt idx="260">
                  <c:v>22.1517</c:v>
                </c:pt>
                <c:pt idx="261">
                  <c:v>22.1517</c:v>
                </c:pt>
                <c:pt idx="262">
                  <c:v>22.1517</c:v>
                </c:pt>
                <c:pt idx="263">
                  <c:v>22.1646</c:v>
                </c:pt>
                <c:pt idx="264">
                  <c:v>22.1646</c:v>
                </c:pt>
                <c:pt idx="265">
                  <c:v>22.1646</c:v>
                </c:pt>
                <c:pt idx="266">
                  <c:v>22.1646</c:v>
                </c:pt>
                <c:pt idx="267">
                  <c:v>22.1646</c:v>
                </c:pt>
                <c:pt idx="268">
                  <c:v>22.1776</c:v>
                </c:pt>
                <c:pt idx="269">
                  <c:v>22.1646</c:v>
                </c:pt>
                <c:pt idx="270">
                  <c:v>22.1776</c:v>
                </c:pt>
                <c:pt idx="271">
                  <c:v>22.1646</c:v>
                </c:pt>
                <c:pt idx="272">
                  <c:v>22.1776</c:v>
                </c:pt>
                <c:pt idx="273">
                  <c:v>22.1776</c:v>
                </c:pt>
                <c:pt idx="274">
                  <c:v>22.1776</c:v>
                </c:pt>
                <c:pt idx="275">
                  <c:v>22.1776</c:v>
                </c:pt>
                <c:pt idx="276">
                  <c:v>22.1776</c:v>
                </c:pt>
                <c:pt idx="277">
                  <c:v>22.1646</c:v>
                </c:pt>
                <c:pt idx="278">
                  <c:v>22.1646</c:v>
                </c:pt>
                <c:pt idx="279">
                  <c:v>22.1646</c:v>
                </c:pt>
                <c:pt idx="280">
                  <c:v>22.1646</c:v>
                </c:pt>
                <c:pt idx="281">
                  <c:v>22.1646</c:v>
                </c:pt>
                <c:pt idx="282">
                  <c:v>22.1646</c:v>
                </c:pt>
                <c:pt idx="283">
                  <c:v>22.1646</c:v>
                </c:pt>
                <c:pt idx="284">
                  <c:v>22.1646</c:v>
                </c:pt>
                <c:pt idx="285">
                  <c:v>22.1646</c:v>
                </c:pt>
                <c:pt idx="286">
                  <c:v>22.1646</c:v>
                </c:pt>
                <c:pt idx="287">
                  <c:v>22.1517</c:v>
                </c:pt>
                <c:pt idx="288">
                  <c:v>22.1517</c:v>
                </c:pt>
                <c:pt idx="289">
                  <c:v>22.1517</c:v>
                </c:pt>
                <c:pt idx="290">
                  <c:v>22.1517</c:v>
                </c:pt>
                <c:pt idx="291">
                  <c:v>22.1517</c:v>
                </c:pt>
                <c:pt idx="292">
                  <c:v>22.1517</c:v>
                </c:pt>
                <c:pt idx="293">
                  <c:v>22.1517</c:v>
                </c:pt>
                <c:pt idx="294">
                  <c:v>22.1517</c:v>
                </c:pt>
                <c:pt idx="295">
                  <c:v>22.1517</c:v>
                </c:pt>
                <c:pt idx="296">
                  <c:v>22.1517</c:v>
                </c:pt>
                <c:pt idx="297">
                  <c:v>22.1517</c:v>
                </c:pt>
                <c:pt idx="298">
                  <c:v>22.1517</c:v>
                </c:pt>
                <c:pt idx="299">
                  <c:v>22.1517</c:v>
                </c:pt>
                <c:pt idx="300">
                  <c:v>22.1517</c:v>
                </c:pt>
                <c:pt idx="301">
                  <c:v>22.1517</c:v>
                </c:pt>
                <c:pt idx="302">
                  <c:v>22.1517</c:v>
                </c:pt>
                <c:pt idx="303">
                  <c:v>22.1517</c:v>
                </c:pt>
                <c:pt idx="304">
                  <c:v>22.1517</c:v>
                </c:pt>
                <c:pt idx="305">
                  <c:v>22.1517</c:v>
                </c:pt>
                <c:pt idx="306">
                  <c:v>22.1517</c:v>
                </c:pt>
                <c:pt idx="307">
                  <c:v>22.1517</c:v>
                </c:pt>
                <c:pt idx="308">
                  <c:v>22.1517</c:v>
                </c:pt>
                <c:pt idx="309">
                  <c:v>22.1387</c:v>
                </c:pt>
                <c:pt idx="310">
                  <c:v>22.1517</c:v>
                </c:pt>
                <c:pt idx="311">
                  <c:v>22.1387</c:v>
                </c:pt>
                <c:pt idx="312">
                  <c:v>22.1387</c:v>
                </c:pt>
                <c:pt idx="313">
                  <c:v>22.1387</c:v>
                </c:pt>
                <c:pt idx="314">
                  <c:v>22.1387</c:v>
                </c:pt>
                <c:pt idx="315">
                  <c:v>22.1387</c:v>
                </c:pt>
                <c:pt idx="316">
                  <c:v>22.1387</c:v>
                </c:pt>
                <c:pt idx="317">
                  <c:v>22.1387</c:v>
                </c:pt>
                <c:pt idx="318">
                  <c:v>22.1387</c:v>
                </c:pt>
                <c:pt idx="319">
                  <c:v>22.1387</c:v>
                </c:pt>
                <c:pt idx="320">
                  <c:v>22.1387</c:v>
                </c:pt>
                <c:pt idx="321">
                  <c:v>22.1387</c:v>
                </c:pt>
                <c:pt idx="322">
                  <c:v>22.1387</c:v>
                </c:pt>
                <c:pt idx="323">
                  <c:v>22.1387</c:v>
                </c:pt>
                <c:pt idx="324">
                  <c:v>22.1387</c:v>
                </c:pt>
                <c:pt idx="325">
                  <c:v>22.1387</c:v>
                </c:pt>
                <c:pt idx="326">
                  <c:v>22.1387</c:v>
                </c:pt>
                <c:pt idx="327">
                  <c:v>22.1387</c:v>
                </c:pt>
                <c:pt idx="328">
                  <c:v>22.1387</c:v>
                </c:pt>
                <c:pt idx="329">
                  <c:v>22.1387</c:v>
                </c:pt>
                <c:pt idx="330">
                  <c:v>22.1517</c:v>
                </c:pt>
                <c:pt idx="331">
                  <c:v>22.1387</c:v>
                </c:pt>
                <c:pt idx="332">
                  <c:v>22.1517</c:v>
                </c:pt>
                <c:pt idx="333">
                  <c:v>22.1517</c:v>
                </c:pt>
                <c:pt idx="334">
                  <c:v>22.1517</c:v>
                </c:pt>
                <c:pt idx="335">
                  <c:v>22.1517</c:v>
                </c:pt>
                <c:pt idx="336">
                  <c:v>22.1517</c:v>
                </c:pt>
                <c:pt idx="337">
                  <c:v>22.1646</c:v>
                </c:pt>
                <c:pt idx="338">
                  <c:v>22.1776</c:v>
                </c:pt>
                <c:pt idx="339">
                  <c:v>22.1776</c:v>
                </c:pt>
                <c:pt idx="340">
                  <c:v>22.1905</c:v>
                </c:pt>
                <c:pt idx="341">
                  <c:v>22.1905</c:v>
                </c:pt>
                <c:pt idx="342">
                  <c:v>22.1905</c:v>
                </c:pt>
                <c:pt idx="343">
                  <c:v>22.1905</c:v>
                </c:pt>
                <c:pt idx="344">
                  <c:v>22.1905</c:v>
                </c:pt>
                <c:pt idx="345">
                  <c:v>22.2035</c:v>
                </c:pt>
                <c:pt idx="346">
                  <c:v>22.2035</c:v>
                </c:pt>
                <c:pt idx="347">
                  <c:v>22.2035</c:v>
                </c:pt>
                <c:pt idx="348">
                  <c:v>22.2035</c:v>
                </c:pt>
                <c:pt idx="349">
                  <c:v>22.2035</c:v>
                </c:pt>
                <c:pt idx="350">
                  <c:v>22.2035</c:v>
                </c:pt>
                <c:pt idx="351">
                  <c:v>22.2035</c:v>
                </c:pt>
                <c:pt idx="352">
                  <c:v>22.2035</c:v>
                </c:pt>
                <c:pt idx="353">
                  <c:v>22.2035</c:v>
                </c:pt>
                <c:pt idx="354">
                  <c:v>22.2035</c:v>
                </c:pt>
                <c:pt idx="355">
                  <c:v>22.2035</c:v>
                </c:pt>
                <c:pt idx="356">
                  <c:v>22.2035</c:v>
                </c:pt>
                <c:pt idx="357">
                  <c:v>22.2165</c:v>
                </c:pt>
                <c:pt idx="358">
                  <c:v>22.2165</c:v>
                </c:pt>
                <c:pt idx="359">
                  <c:v>22.2165</c:v>
                </c:pt>
                <c:pt idx="360">
                  <c:v>22.2165</c:v>
                </c:pt>
                <c:pt idx="361">
                  <c:v>22.2035</c:v>
                </c:pt>
                <c:pt idx="362">
                  <c:v>22.2035</c:v>
                </c:pt>
                <c:pt idx="363">
                  <c:v>22.2035</c:v>
                </c:pt>
                <c:pt idx="364">
                  <c:v>22.2035</c:v>
                </c:pt>
                <c:pt idx="365">
                  <c:v>22.2035</c:v>
                </c:pt>
                <c:pt idx="366">
                  <c:v>22.2035</c:v>
                </c:pt>
                <c:pt idx="367">
                  <c:v>22.2035</c:v>
                </c:pt>
                <c:pt idx="368">
                  <c:v>22.2035</c:v>
                </c:pt>
                <c:pt idx="369">
                  <c:v>22.2035</c:v>
                </c:pt>
                <c:pt idx="370">
                  <c:v>22.1905</c:v>
                </c:pt>
                <c:pt idx="371">
                  <c:v>22.1905</c:v>
                </c:pt>
                <c:pt idx="372">
                  <c:v>22.1905</c:v>
                </c:pt>
                <c:pt idx="373">
                  <c:v>22.1905</c:v>
                </c:pt>
                <c:pt idx="374">
                  <c:v>22.1905</c:v>
                </c:pt>
                <c:pt idx="375">
                  <c:v>22.1905</c:v>
                </c:pt>
                <c:pt idx="376">
                  <c:v>22.1905</c:v>
                </c:pt>
                <c:pt idx="377">
                  <c:v>22.1905</c:v>
                </c:pt>
                <c:pt idx="378">
                  <c:v>22.1905</c:v>
                </c:pt>
                <c:pt idx="379">
                  <c:v>22.1905</c:v>
                </c:pt>
                <c:pt idx="380">
                  <c:v>22.1905</c:v>
                </c:pt>
                <c:pt idx="381">
                  <c:v>22.1776</c:v>
                </c:pt>
                <c:pt idx="382">
                  <c:v>22.1905</c:v>
                </c:pt>
                <c:pt idx="383">
                  <c:v>22.1905</c:v>
                </c:pt>
                <c:pt idx="384">
                  <c:v>22.1905</c:v>
                </c:pt>
                <c:pt idx="385">
                  <c:v>22.1905</c:v>
                </c:pt>
                <c:pt idx="386">
                  <c:v>22.1776</c:v>
                </c:pt>
                <c:pt idx="387">
                  <c:v>22.1776</c:v>
                </c:pt>
                <c:pt idx="388">
                  <c:v>22.1776</c:v>
                </c:pt>
                <c:pt idx="389">
                  <c:v>22.1776</c:v>
                </c:pt>
                <c:pt idx="390">
                  <c:v>22.1776</c:v>
                </c:pt>
                <c:pt idx="391">
                  <c:v>22.1776</c:v>
                </c:pt>
                <c:pt idx="392">
                  <c:v>22.1776</c:v>
                </c:pt>
                <c:pt idx="393">
                  <c:v>22.1776</c:v>
                </c:pt>
                <c:pt idx="394">
                  <c:v>22.1776</c:v>
                </c:pt>
                <c:pt idx="395">
                  <c:v>22.1776</c:v>
                </c:pt>
                <c:pt idx="396">
                  <c:v>22.1776</c:v>
                </c:pt>
                <c:pt idx="397">
                  <c:v>22.1776</c:v>
                </c:pt>
                <c:pt idx="398">
                  <c:v>22.1776</c:v>
                </c:pt>
                <c:pt idx="399">
                  <c:v>22.1776</c:v>
                </c:pt>
                <c:pt idx="400">
                  <c:v>22.1776</c:v>
                </c:pt>
                <c:pt idx="401">
                  <c:v>22.1646</c:v>
                </c:pt>
                <c:pt idx="402">
                  <c:v>22.1646</c:v>
                </c:pt>
                <c:pt idx="403">
                  <c:v>22.1646</c:v>
                </c:pt>
                <c:pt idx="404">
                  <c:v>22.1646</c:v>
                </c:pt>
                <c:pt idx="405">
                  <c:v>22.1646</c:v>
                </c:pt>
                <c:pt idx="406">
                  <c:v>22.1646</c:v>
                </c:pt>
                <c:pt idx="407">
                  <c:v>22.1776</c:v>
                </c:pt>
                <c:pt idx="408">
                  <c:v>22.1776</c:v>
                </c:pt>
                <c:pt idx="409">
                  <c:v>22.1776</c:v>
                </c:pt>
                <c:pt idx="410">
                  <c:v>22.1776</c:v>
                </c:pt>
                <c:pt idx="411">
                  <c:v>22.1646</c:v>
                </c:pt>
                <c:pt idx="412">
                  <c:v>22.1776</c:v>
                </c:pt>
                <c:pt idx="413">
                  <c:v>22.1776</c:v>
                </c:pt>
                <c:pt idx="414">
                  <c:v>22.1776</c:v>
                </c:pt>
                <c:pt idx="415">
                  <c:v>22.1776</c:v>
                </c:pt>
                <c:pt idx="416">
                  <c:v>22.1905</c:v>
                </c:pt>
                <c:pt idx="417">
                  <c:v>22.1905</c:v>
                </c:pt>
                <c:pt idx="418">
                  <c:v>22.2035</c:v>
                </c:pt>
                <c:pt idx="419">
                  <c:v>22.2035</c:v>
                </c:pt>
                <c:pt idx="420">
                  <c:v>22.2165</c:v>
                </c:pt>
                <c:pt idx="421">
                  <c:v>22.2165</c:v>
                </c:pt>
                <c:pt idx="422">
                  <c:v>22.2165</c:v>
                </c:pt>
                <c:pt idx="423">
                  <c:v>22.2165</c:v>
                </c:pt>
                <c:pt idx="424">
                  <c:v>22.2165</c:v>
                </c:pt>
                <c:pt idx="425">
                  <c:v>22.2294</c:v>
                </c:pt>
                <c:pt idx="426">
                  <c:v>22.2165</c:v>
                </c:pt>
                <c:pt idx="427">
                  <c:v>22.2165</c:v>
                </c:pt>
                <c:pt idx="428">
                  <c:v>22.2165</c:v>
                </c:pt>
                <c:pt idx="429">
                  <c:v>22.2165</c:v>
                </c:pt>
                <c:pt idx="430">
                  <c:v>22.2165</c:v>
                </c:pt>
                <c:pt idx="431">
                  <c:v>22.2165</c:v>
                </c:pt>
                <c:pt idx="432">
                  <c:v>22.2165</c:v>
                </c:pt>
                <c:pt idx="433">
                  <c:v>22.2165</c:v>
                </c:pt>
                <c:pt idx="434">
                  <c:v>22.2165</c:v>
                </c:pt>
                <c:pt idx="435">
                  <c:v>22.2165</c:v>
                </c:pt>
                <c:pt idx="436">
                  <c:v>22.2165</c:v>
                </c:pt>
                <c:pt idx="437">
                  <c:v>22.2165</c:v>
                </c:pt>
                <c:pt idx="438">
                  <c:v>22.2165</c:v>
                </c:pt>
                <c:pt idx="439">
                  <c:v>22.2035</c:v>
                </c:pt>
                <c:pt idx="440">
                  <c:v>22.2165</c:v>
                </c:pt>
                <c:pt idx="441">
                  <c:v>22.2035</c:v>
                </c:pt>
                <c:pt idx="442">
                  <c:v>22.2165</c:v>
                </c:pt>
                <c:pt idx="443">
                  <c:v>22.2035</c:v>
                </c:pt>
                <c:pt idx="444">
                  <c:v>22.2165</c:v>
                </c:pt>
                <c:pt idx="445">
                  <c:v>22.2165</c:v>
                </c:pt>
                <c:pt idx="446">
                  <c:v>22.2165</c:v>
                </c:pt>
                <c:pt idx="447">
                  <c:v>22.2165</c:v>
                </c:pt>
                <c:pt idx="448">
                  <c:v>22.2165</c:v>
                </c:pt>
                <c:pt idx="449">
                  <c:v>22.2165</c:v>
                </c:pt>
                <c:pt idx="450">
                  <c:v>22.2165</c:v>
                </c:pt>
                <c:pt idx="451">
                  <c:v>22.2165</c:v>
                </c:pt>
                <c:pt idx="452">
                  <c:v>22.2165</c:v>
                </c:pt>
                <c:pt idx="453">
                  <c:v>22.2035</c:v>
                </c:pt>
                <c:pt idx="454">
                  <c:v>22.2165</c:v>
                </c:pt>
                <c:pt idx="455">
                  <c:v>22.2165</c:v>
                </c:pt>
                <c:pt idx="456">
                  <c:v>22.2294</c:v>
                </c:pt>
                <c:pt idx="457">
                  <c:v>22.2424</c:v>
                </c:pt>
                <c:pt idx="458">
                  <c:v>22.2683</c:v>
                </c:pt>
                <c:pt idx="459">
                  <c:v>22.2813</c:v>
                </c:pt>
                <c:pt idx="460">
                  <c:v>22.2942</c:v>
                </c:pt>
                <c:pt idx="461">
                  <c:v>22.3202</c:v>
                </c:pt>
                <c:pt idx="462">
                  <c:v>22.3461</c:v>
                </c:pt>
                <c:pt idx="463">
                  <c:v>22.359</c:v>
                </c:pt>
                <c:pt idx="464">
                  <c:v>22.372</c:v>
                </c:pt>
                <c:pt idx="465">
                  <c:v>22.385</c:v>
                </c:pt>
                <c:pt idx="466">
                  <c:v>22.3979</c:v>
                </c:pt>
                <c:pt idx="467">
                  <c:v>22.3979</c:v>
                </c:pt>
                <c:pt idx="468">
                  <c:v>22.3979</c:v>
                </c:pt>
                <c:pt idx="469">
                  <c:v>22.3979</c:v>
                </c:pt>
                <c:pt idx="470">
                  <c:v>22.3979</c:v>
                </c:pt>
                <c:pt idx="471">
                  <c:v>22.4109</c:v>
                </c:pt>
                <c:pt idx="472">
                  <c:v>22.4238</c:v>
                </c:pt>
                <c:pt idx="473">
                  <c:v>22.4238</c:v>
                </c:pt>
                <c:pt idx="474">
                  <c:v>22.4238</c:v>
                </c:pt>
                <c:pt idx="475">
                  <c:v>22.4238</c:v>
                </c:pt>
                <c:pt idx="476">
                  <c:v>22.4238</c:v>
                </c:pt>
                <c:pt idx="477">
                  <c:v>22.4109</c:v>
                </c:pt>
                <c:pt idx="478">
                  <c:v>22.4109</c:v>
                </c:pt>
                <c:pt idx="479">
                  <c:v>22.3979</c:v>
                </c:pt>
                <c:pt idx="480">
                  <c:v>22.4109</c:v>
                </c:pt>
                <c:pt idx="481">
                  <c:v>22.3979</c:v>
                </c:pt>
                <c:pt idx="482">
                  <c:v>22.4109</c:v>
                </c:pt>
                <c:pt idx="483">
                  <c:v>22.4109</c:v>
                </c:pt>
                <c:pt idx="484">
                  <c:v>22.4109</c:v>
                </c:pt>
                <c:pt idx="485">
                  <c:v>22.4109</c:v>
                </c:pt>
                <c:pt idx="486">
                  <c:v>22.4109</c:v>
                </c:pt>
                <c:pt idx="487">
                  <c:v>22.4109</c:v>
                </c:pt>
                <c:pt idx="488">
                  <c:v>22.4109</c:v>
                </c:pt>
                <c:pt idx="489">
                  <c:v>22.4109</c:v>
                </c:pt>
                <c:pt idx="490">
                  <c:v>22.4109</c:v>
                </c:pt>
                <c:pt idx="491">
                  <c:v>22.4109</c:v>
                </c:pt>
                <c:pt idx="492">
                  <c:v>22.4109</c:v>
                </c:pt>
                <c:pt idx="493">
                  <c:v>22.4109</c:v>
                </c:pt>
                <c:pt idx="494">
                  <c:v>22.4109</c:v>
                </c:pt>
                <c:pt idx="495">
                  <c:v>22.4109</c:v>
                </c:pt>
                <c:pt idx="496">
                  <c:v>22.4109</c:v>
                </c:pt>
                <c:pt idx="497">
                  <c:v>22.4238</c:v>
                </c:pt>
                <c:pt idx="498">
                  <c:v>22.4238</c:v>
                </c:pt>
                <c:pt idx="499">
                  <c:v>22.4238</c:v>
                </c:pt>
                <c:pt idx="500">
                  <c:v>22.4368</c:v>
                </c:pt>
                <c:pt idx="501">
                  <c:v>22.4368</c:v>
                </c:pt>
                <c:pt idx="502">
                  <c:v>22.4498</c:v>
                </c:pt>
                <c:pt idx="503">
                  <c:v>22.4498</c:v>
                </c:pt>
                <c:pt idx="504">
                  <c:v>22.4368</c:v>
                </c:pt>
                <c:pt idx="505">
                  <c:v>22.4238</c:v>
                </c:pt>
                <c:pt idx="506">
                  <c:v>22.4238</c:v>
                </c:pt>
                <c:pt idx="507">
                  <c:v>22.4109</c:v>
                </c:pt>
                <c:pt idx="508">
                  <c:v>22.4109</c:v>
                </c:pt>
                <c:pt idx="509">
                  <c:v>22.4109</c:v>
                </c:pt>
                <c:pt idx="510">
                  <c:v>22.4109</c:v>
                </c:pt>
                <c:pt idx="511">
                  <c:v>22.3979</c:v>
                </c:pt>
                <c:pt idx="512">
                  <c:v>22.3979</c:v>
                </c:pt>
                <c:pt idx="513">
                  <c:v>22.3979</c:v>
                </c:pt>
                <c:pt idx="514">
                  <c:v>22.3979</c:v>
                </c:pt>
                <c:pt idx="515">
                  <c:v>22.3979</c:v>
                </c:pt>
                <c:pt idx="516">
                  <c:v>22.3979</c:v>
                </c:pt>
                <c:pt idx="517">
                  <c:v>22.3979</c:v>
                </c:pt>
                <c:pt idx="518">
                  <c:v>22.4109</c:v>
                </c:pt>
                <c:pt idx="519">
                  <c:v>22.4109</c:v>
                </c:pt>
                <c:pt idx="520">
                  <c:v>22.4238</c:v>
                </c:pt>
                <c:pt idx="521">
                  <c:v>22.4109</c:v>
                </c:pt>
                <c:pt idx="522">
                  <c:v>22.4238</c:v>
                </c:pt>
                <c:pt idx="523">
                  <c:v>22.4238</c:v>
                </c:pt>
                <c:pt idx="524">
                  <c:v>22.4368</c:v>
                </c:pt>
                <c:pt idx="525">
                  <c:v>22.4498</c:v>
                </c:pt>
                <c:pt idx="526">
                  <c:v>22.4627</c:v>
                </c:pt>
                <c:pt idx="527">
                  <c:v>22.4627</c:v>
                </c:pt>
                <c:pt idx="528">
                  <c:v>22.4757</c:v>
                </c:pt>
                <c:pt idx="529">
                  <c:v>22.4887</c:v>
                </c:pt>
                <c:pt idx="530">
                  <c:v>22.4887</c:v>
                </c:pt>
                <c:pt idx="531">
                  <c:v>22.5016</c:v>
                </c:pt>
                <c:pt idx="532">
                  <c:v>22.5016</c:v>
                </c:pt>
                <c:pt idx="533">
                  <c:v>22.5146</c:v>
                </c:pt>
                <c:pt idx="534">
                  <c:v>22.5146</c:v>
                </c:pt>
                <c:pt idx="535">
                  <c:v>22.5146</c:v>
                </c:pt>
                <c:pt idx="536">
                  <c:v>22.5146</c:v>
                </c:pt>
                <c:pt idx="537">
                  <c:v>22.5146</c:v>
                </c:pt>
                <c:pt idx="538">
                  <c:v>22.5016</c:v>
                </c:pt>
                <c:pt idx="539">
                  <c:v>22.5016</c:v>
                </c:pt>
                <c:pt idx="540">
                  <c:v>22.4887</c:v>
                </c:pt>
                <c:pt idx="541">
                  <c:v>22.4757</c:v>
                </c:pt>
                <c:pt idx="542">
                  <c:v>22.4757</c:v>
                </c:pt>
                <c:pt idx="543">
                  <c:v>22.4757</c:v>
                </c:pt>
                <c:pt idx="544">
                  <c:v>22.4887</c:v>
                </c:pt>
                <c:pt idx="545">
                  <c:v>22.4887</c:v>
                </c:pt>
                <c:pt idx="546">
                  <c:v>22.4887</c:v>
                </c:pt>
                <c:pt idx="547">
                  <c:v>22.4887</c:v>
                </c:pt>
                <c:pt idx="548">
                  <c:v>22.4887</c:v>
                </c:pt>
                <c:pt idx="549">
                  <c:v>22.4757</c:v>
                </c:pt>
                <c:pt idx="550">
                  <c:v>22.4757</c:v>
                </c:pt>
                <c:pt idx="551">
                  <c:v>22.4757</c:v>
                </c:pt>
                <c:pt idx="552">
                  <c:v>22.4887</c:v>
                </c:pt>
                <c:pt idx="553">
                  <c:v>22.4887</c:v>
                </c:pt>
                <c:pt idx="554">
                  <c:v>22.5016</c:v>
                </c:pt>
                <c:pt idx="555">
                  <c:v>22.5016</c:v>
                </c:pt>
                <c:pt idx="556">
                  <c:v>22.5016</c:v>
                </c:pt>
                <c:pt idx="557">
                  <c:v>22.5016</c:v>
                </c:pt>
                <c:pt idx="558">
                  <c:v>22.5016</c:v>
                </c:pt>
                <c:pt idx="559">
                  <c:v>22.5146</c:v>
                </c:pt>
                <c:pt idx="560">
                  <c:v>22.5146</c:v>
                </c:pt>
                <c:pt idx="561">
                  <c:v>22.5275</c:v>
                </c:pt>
                <c:pt idx="562">
                  <c:v>22.5275</c:v>
                </c:pt>
                <c:pt idx="563">
                  <c:v>22.5275</c:v>
                </c:pt>
                <c:pt idx="564">
                  <c:v>22.5405</c:v>
                </c:pt>
                <c:pt idx="565">
                  <c:v>22.5405</c:v>
                </c:pt>
                <c:pt idx="566">
                  <c:v>22.5275</c:v>
                </c:pt>
                <c:pt idx="567">
                  <c:v>22.5146</c:v>
                </c:pt>
                <c:pt idx="568">
                  <c:v>22.5016</c:v>
                </c:pt>
                <c:pt idx="569">
                  <c:v>22.5016</c:v>
                </c:pt>
                <c:pt idx="570">
                  <c:v>22.4887</c:v>
                </c:pt>
                <c:pt idx="571">
                  <c:v>22.4887</c:v>
                </c:pt>
                <c:pt idx="572">
                  <c:v>22.4887</c:v>
                </c:pt>
                <c:pt idx="573">
                  <c:v>22.4757</c:v>
                </c:pt>
                <c:pt idx="574">
                  <c:v>22.4757</c:v>
                </c:pt>
                <c:pt idx="575">
                  <c:v>22.4627</c:v>
                </c:pt>
                <c:pt idx="576">
                  <c:v>22.4627</c:v>
                </c:pt>
                <c:pt idx="577">
                  <c:v>22.4498</c:v>
                </c:pt>
                <c:pt idx="578">
                  <c:v>22.4627</c:v>
                </c:pt>
                <c:pt idx="579">
                  <c:v>22.4627</c:v>
                </c:pt>
                <c:pt idx="580">
                  <c:v>22.4757</c:v>
                </c:pt>
                <c:pt idx="581">
                  <c:v>22.4627</c:v>
                </c:pt>
                <c:pt idx="582">
                  <c:v>22.4757</c:v>
                </c:pt>
                <c:pt idx="583">
                  <c:v>22.4627</c:v>
                </c:pt>
                <c:pt idx="584">
                  <c:v>22.4627</c:v>
                </c:pt>
                <c:pt idx="585">
                  <c:v>22.4627</c:v>
                </c:pt>
                <c:pt idx="586">
                  <c:v>22.4498</c:v>
                </c:pt>
                <c:pt idx="587">
                  <c:v>22.4368</c:v>
                </c:pt>
                <c:pt idx="588">
                  <c:v>22.4498</c:v>
                </c:pt>
                <c:pt idx="589">
                  <c:v>22.4368</c:v>
                </c:pt>
                <c:pt idx="590">
                  <c:v>22.4368</c:v>
                </c:pt>
                <c:pt idx="591">
                  <c:v>22.4238</c:v>
                </c:pt>
                <c:pt idx="592">
                  <c:v>22.4238</c:v>
                </c:pt>
                <c:pt idx="593">
                  <c:v>22.4238</c:v>
                </c:pt>
                <c:pt idx="594">
                  <c:v>22.4109</c:v>
                </c:pt>
                <c:pt idx="595">
                  <c:v>22.4238</c:v>
                </c:pt>
                <c:pt idx="596">
                  <c:v>22.4238</c:v>
                </c:pt>
                <c:pt idx="597">
                  <c:v>22.4238</c:v>
                </c:pt>
                <c:pt idx="598">
                  <c:v>22.4368</c:v>
                </c:pt>
                <c:pt idx="599">
                  <c:v>22.4238</c:v>
                </c:pt>
                <c:pt idx="600">
                  <c:v>22.4238</c:v>
                </c:pt>
                <c:pt idx="601">
                  <c:v>22.4238</c:v>
                </c:pt>
                <c:pt idx="602">
                  <c:v>22.4238</c:v>
                </c:pt>
                <c:pt idx="603">
                  <c:v>22.4238</c:v>
                </c:pt>
                <c:pt idx="604">
                  <c:v>22.4238</c:v>
                </c:pt>
                <c:pt idx="605">
                  <c:v>22.4238</c:v>
                </c:pt>
                <c:pt idx="606">
                  <c:v>22.4238</c:v>
                </c:pt>
                <c:pt idx="607">
                  <c:v>22.4238</c:v>
                </c:pt>
                <c:pt idx="608">
                  <c:v>22.4238</c:v>
                </c:pt>
                <c:pt idx="609">
                  <c:v>22.4368</c:v>
                </c:pt>
                <c:pt idx="610">
                  <c:v>22.4368</c:v>
                </c:pt>
                <c:pt idx="611">
                  <c:v>22.4368</c:v>
                </c:pt>
                <c:pt idx="612">
                  <c:v>22.4238</c:v>
                </c:pt>
                <c:pt idx="613">
                  <c:v>22.4368</c:v>
                </c:pt>
                <c:pt idx="614">
                  <c:v>22.4368</c:v>
                </c:pt>
                <c:pt idx="615">
                  <c:v>22.4368</c:v>
                </c:pt>
                <c:pt idx="616">
                  <c:v>22.4368</c:v>
                </c:pt>
                <c:pt idx="617">
                  <c:v>22.4368</c:v>
                </c:pt>
                <c:pt idx="618">
                  <c:v>22.4368</c:v>
                </c:pt>
                <c:pt idx="619">
                  <c:v>22.4368</c:v>
                </c:pt>
                <c:pt idx="620">
                  <c:v>22.4368</c:v>
                </c:pt>
                <c:pt idx="621">
                  <c:v>22.4368</c:v>
                </c:pt>
                <c:pt idx="622">
                  <c:v>22.4368</c:v>
                </c:pt>
                <c:pt idx="623">
                  <c:v>22.4368</c:v>
                </c:pt>
                <c:pt idx="624">
                  <c:v>22.4368</c:v>
                </c:pt>
                <c:pt idx="625">
                  <c:v>22.4368</c:v>
                </c:pt>
                <c:pt idx="626">
                  <c:v>22.4368</c:v>
                </c:pt>
                <c:pt idx="627">
                  <c:v>22.4368</c:v>
                </c:pt>
                <c:pt idx="628">
                  <c:v>22.4368</c:v>
                </c:pt>
                <c:pt idx="629">
                  <c:v>22.4368</c:v>
                </c:pt>
                <c:pt idx="630">
                  <c:v>22.4368</c:v>
                </c:pt>
                <c:pt idx="631">
                  <c:v>22.4368</c:v>
                </c:pt>
                <c:pt idx="632">
                  <c:v>22.4238</c:v>
                </c:pt>
                <c:pt idx="633">
                  <c:v>22.4238</c:v>
                </c:pt>
                <c:pt idx="634">
                  <c:v>22.4368</c:v>
                </c:pt>
                <c:pt idx="635">
                  <c:v>22.4368</c:v>
                </c:pt>
                <c:pt idx="636">
                  <c:v>22.4238</c:v>
                </c:pt>
                <c:pt idx="637">
                  <c:v>22.4368</c:v>
                </c:pt>
                <c:pt idx="638">
                  <c:v>22.4368</c:v>
                </c:pt>
                <c:pt idx="639">
                  <c:v>22.4368</c:v>
                </c:pt>
                <c:pt idx="640">
                  <c:v>22.4368</c:v>
                </c:pt>
                <c:pt idx="641">
                  <c:v>22.4368</c:v>
                </c:pt>
                <c:pt idx="642">
                  <c:v>22.4368</c:v>
                </c:pt>
                <c:pt idx="643">
                  <c:v>22.4238</c:v>
                </c:pt>
                <c:pt idx="644">
                  <c:v>22.4238</c:v>
                </c:pt>
                <c:pt idx="645">
                  <c:v>22.4238</c:v>
                </c:pt>
                <c:pt idx="646">
                  <c:v>22.4238</c:v>
                </c:pt>
                <c:pt idx="647">
                  <c:v>22.4238</c:v>
                </c:pt>
                <c:pt idx="648">
                  <c:v>22.4238</c:v>
                </c:pt>
                <c:pt idx="649">
                  <c:v>22.4238</c:v>
                </c:pt>
                <c:pt idx="650">
                  <c:v>22.4238</c:v>
                </c:pt>
                <c:pt idx="651">
                  <c:v>22.4238</c:v>
                </c:pt>
                <c:pt idx="652">
                  <c:v>22.4238</c:v>
                </c:pt>
                <c:pt idx="653">
                  <c:v>22.4109</c:v>
                </c:pt>
                <c:pt idx="654">
                  <c:v>22.4238</c:v>
                </c:pt>
                <c:pt idx="655">
                  <c:v>22.4238</c:v>
                </c:pt>
                <c:pt idx="656">
                  <c:v>22.4238</c:v>
                </c:pt>
                <c:pt idx="657">
                  <c:v>22.4238</c:v>
                </c:pt>
                <c:pt idx="658">
                  <c:v>22.4238</c:v>
                </c:pt>
                <c:pt idx="659">
                  <c:v>22.4238</c:v>
                </c:pt>
                <c:pt idx="660">
                  <c:v>22.4238</c:v>
                </c:pt>
                <c:pt idx="661">
                  <c:v>22.4238</c:v>
                </c:pt>
                <c:pt idx="662">
                  <c:v>22.4238</c:v>
                </c:pt>
                <c:pt idx="663">
                  <c:v>22.4368</c:v>
                </c:pt>
                <c:pt idx="664">
                  <c:v>22.4368</c:v>
                </c:pt>
                <c:pt idx="665">
                  <c:v>22.4368</c:v>
                </c:pt>
                <c:pt idx="666">
                  <c:v>22.4368</c:v>
                </c:pt>
                <c:pt idx="667">
                  <c:v>22.4368</c:v>
                </c:pt>
                <c:pt idx="668">
                  <c:v>22.4498</c:v>
                </c:pt>
                <c:pt idx="669">
                  <c:v>22.4498</c:v>
                </c:pt>
                <c:pt idx="670">
                  <c:v>22.4498</c:v>
                </c:pt>
                <c:pt idx="671">
                  <c:v>22.4498</c:v>
                </c:pt>
                <c:pt idx="672">
                  <c:v>22.4498</c:v>
                </c:pt>
                <c:pt idx="673">
                  <c:v>22.4498</c:v>
                </c:pt>
                <c:pt idx="674">
                  <c:v>22.4498</c:v>
                </c:pt>
                <c:pt idx="675">
                  <c:v>22.4498</c:v>
                </c:pt>
                <c:pt idx="676">
                  <c:v>22.4498</c:v>
                </c:pt>
                <c:pt idx="677">
                  <c:v>22.4498</c:v>
                </c:pt>
                <c:pt idx="678">
                  <c:v>22.4498</c:v>
                </c:pt>
                <c:pt idx="679">
                  <c:v>22.4498</c:v>
                </c:pt>
                <c:pt idx="680">
                  <c:v>22.4498</c:v>
                </c:pt>
                <c:pt idx="681">
                  <c:v>22.4498</c:v>
                </c:pt>
                <c:pt idx="682">
                  <c:v>22.4498</c:v>
                </c:pt>
                <c:pt idx="683">
                  <c:v>22.4498</c:v>
                </c:pt>
                <c:pt idx="684">
                  <c:v>22.4498</c:v>
                </c:pt>
                <c:pt idx="685">
                  <c:v>22.4498</c:v>
                </c:pt>
                <c:pt idx="686">
                  <c:v>22.4627</c:v>
                </c:pt>
                <c:pt idx="687">
                  <c:v>22.4627</c:v>
                </c:pt>
                <c:pt idx="688">
                  <c:v>22.4627</c:v>
                </c:pt>
                <c:pt idx="689">
                  <c:v>22.4757</c:v>
                </c:pt>
                <c:pt idx="690">
                  <c:v>22.4757</c:v>
                </c:pt>
                <c:pt idx="691">
                  <c:v>22.4757</c:v>
                </c:pt>
                <c:pt idx="692">
                  <c:v>22.4757</c:v>
                </c:pt>
                <c:pt idx="693">
                  <c:v>22.4757</c:v>
                </c:pt>
                <c:pt idx="694">
                  <c:v>22.4757</c:v>
                </c:pt>
                <c:pt idx="695">
                  <c:v>22.4757</c:v>
                </c:pt>
                <c:pt idx="696">
                  <c:v>22.4757</c:v>
                </c:pt>
                <c:pt idx="697">
                  <c:v>22.4757</c:v>
                </c:pt>
                <c:pt idx="698">
                  <c:v>22.4757</c:v>
                </c:pt>
                <c:pt idx="699">
                  <c:v>22.4757</c:v>
                </c:pt>
                <c:pt idx="700">
                  <c:v>22.4757</c:v>
                </c:pt>
                <c:pt idx="701">
                  <c:v>22.4757</c:v>
                </c:pt>
                <c:pt idx="702">
                  <c:v>22.4757</c:v>
                </c:pt>
                <c:pt idx="703">
                  <c:v>22.4757</c:v>
                </c:pt>
                <c:pt idx="704">
                  <c:v>22.4627</c:v>
                </c:pt>
                <c:pt idx="705">
                  <c:v>22.4627</c:v>
                </c:pt>
                <c:pt idx="706">
                  <c:v>22.4627</c:v>
                </c:pt>
                <c:pt idx="707">
                  <c:v>22.4627</c:v>
                </c:pt>
                <c:pt idx="708">
                  <c:v>22.4627</c:v>
                </c:pt>
                <c:pt idx="709">
                  <c:v>22.4498</c:v>
                </c:pt>
                <c:pt idx="710">
                  <c:v>22.4627</c:v>
                </c:pt>
                <c:pt idx="711">
                  <c:v>22.4498</c:v>
                </c:pt>
                <c:pt idx="712">
                  <c:v>22.4498</c:v>
                </c:pt>
                <c:pt idx="713">
                  <c:v>22.4498</c:v>
                </c:pt>
                <c:pt idx="714">
                  <c:v>22.4498</c:v>
                </c:pt>
                <c:pt idx="715">
                  <c:v>22.4498</c:v>
                </c:pt>
                <c:pt idx="716">
                  <c:v>22.4498</c:v>
                </c:pt>
                <c:pt idx="717">
                  <c:v>22.4498</c:v>
                </c:pt>
                <c:pt idx="718">
                  <c:v>22.4498</c:v>
                </c:pt>
                <c:pt idx="719">
                  <c:v>22.4498</c:v>
                </c:pt>
                <c:pt idx="720">
                  <c:v>22.4627</c:v>
                </c:pt>
                <c:pt idx="721">
                  <c:v>22.4498</c:v>
                </c:pt>
                <c:pt idx="722">
                  <c:v>22.4627</c:v>
                </c:pt>
                <c:pt idx="723">
                  <c:v>22.4627</c:v>
                </c:pt>
                <c:pt idx="724">
                  <c:v>22.4627</c:v>
                </c:pt>
                <c:pt idx="725">
                  <c:v>22.4627</c:v>
                </c:pt>
                <c:pt idx="726">
                  <c:v>22.4627</c:v>
                </c:pt>
                <c:pt idx="727">
                  <c:v>22.4757</c:v>
                </c:pt>
                <c:pt idx="728">
                  <c:v>22.4757</c:v>
                </c:pt>
                <c:pt idx="729">
                  <c:v>22.4757</c:v>
                </c:pt>
                <c:pt idx="730">
                  <c:v>22.4757</c:v>
                </c:pt>
                <c:pt idx="731">
                  <c:v>22.4887</c:v>
                </c:pt>
                <c:pt idx="732">
                  <c:v>22.4887</c:v>
                </c:pt>
                <c:pt idx="733">
                  <c:v>22.4887</c:v>
                </c:pt>
                <c:pt idx="734">
                  <c:v>22.4887</c:v>
                </c:pt>
                <c:pt idx="735">
                  <c:v>22.4887</c:v>
                </c:pt>
                <c:pt idx="736">
                  <c:v>22.4887</c:v>
                </c:pt>
                <c:pt idx="737">
                  <c:v>22.4887</c:v>
                </c:pt>
                <c:pt idx="738">
                  <c:v>22.4887</c:v>
                </c:pt>
                <c:pt idx="739">
                  <c:v>22.4887</c:v>
                </c:pt>
                <c:pt idx="740">
                  <c:v>22.5016</c:v>
                </c:pt>
                <c:pt idx="741">
                  <c:v>22.5016</c:v>
                </c:pt>
                <c:pt idx="742">
                  <c:v>22.5016</c:v>
                </c:pt>
                <c:pt idx="743">
                  <c:v>22.5146</c:v>
                </c:pt>
                <c:pt idx="744">
                  <c:v>22.5146</c:v>
                </c:pt>
                <c:pt idx="745">
                  <c:v>22.5146</c:v>
                </c:pt>
                <c:pt idx="746">
                  <c:v>22.5146</c:v>
                </c:pt>
                <c:pt idx="747">
                  <c:v>22.5275</c:v>
                </c:pt>
                <c:pt idx="748">
                  <c:v>22.5275</c:v>
                </c:pt>
                <c:pt idx="749">
                  <c:v>22.5275</c:v>
                </c:pt>
                <c:pt idx="750">
                  <c:v>22.5275</c:v>
                </c:pt>
                <c:pt idx="751">
                  <c:v>22.5275</c:v>
                </c:pt>
                <c:pt idx="752">
                  <c:v>22.5275</c:v>
                </c:pt>
                <c:pt idx="753">
                  <c:v>22.5275</c:v>
                </c:pt>
                <c:pt idx="754">
                  <c:v>22.5405</c:v>
                </c:pt>
                <c:pt idx="755">
                  <c:v>22.5275</c:v>
                </c:pt>
                <c:pt idx="756">
                  <c:v>22.5405</c:v>
                </c:pt>
                <c:pt idx="757">
                  <c:v>22.5405</c:v>
                </c:pt>
                <c:pt idx="758">
                  <c:v>22.5405</c:v>
                </c:pt>
                <c:pt idx="759">
                  <c:v>22.5405</c:v>
                </c:pt>
                <c:pt idx="760">
                  <c:v>22.5535</c:v>
                </c:pt>
                <c:pt idx="761">
                  <c:v>22.5535</c:v>
                </c:pt>
                <c:pt idx="762">
                  <c:v>22.5535</c:v>
                </c:pt>
                <c:pt idx="763">
                  <c:v>22.5535</c:v>
                </c:pt>
                <c:pt idx="764">
                  <c:v>22.5535</c:v>
                </c:pt>
                <c:pt idx="765">
                  <c:v>22.5535</c:v>
                </c:pt>
                <c:pt idx="766">
                  <c:v>22.5535</c:v>
                </c:pt>
                <c:pt idx="767">
                  <c:v>22.5535</c:v>
                </c:pt>
                <c:pt idx="768">
                  <c:v>22.5535</c:v>
                </c:pt>
                <c:pt idx="769">
                  <c:v>22.5405</c:v>
                </c:pt>
                <c:pt idx="770">
                  <c:v>22.5405</c:v>
                </c:pt>
                <c:pt idx="771">
                  <c:v>22.5405</c:v>
                </c:pt>
                <c:pt idx="772">
                  <c:v>22.5405</c:v>
                </c:pt>
                <c:pt idx="773">
                  <c:v>22.5405</c:v>
                </c:pt>
                <c:pt idx="774">
                  <c:v>22.5275</c:v>
                </c:pt>
                <c:pt idx="775">
                  <c:v>22.5405</c:v>
                </c:pt>
                <c:pt idx="776">
                  <c:v>22.5275</c:v>
                </c:pt>
                <c:pt idx="777">
                  <c:v>22.5275</c:v>
                </c:pt>
                <c:pt idx="778">
                  <c:v>22.5275</c:v>
                </c:pt>
                <c:pt idx="779">
                  <c:v>22.5275</c:v>
                </c:pt>
                <c:pt idx="780">
                  <c:v>22.5275</c:v>
                </c:pt>
                <c:pt idx="781">
                  <c:v>22.5275</c:v>
                </c:pt>
                <c:pt idx="782">
                  <c:v>22.5275</c:v>
                </c:pt>
                <c:pt idx="783">
                  <c:v>22.5405</c:v>
                </c:pt>
                <c:pt idx="784">
                  <c:v>22.5275</c:v>
                </c:pt>
                <c:pt idx="785">
                  <c:v>22.5275</c:v>
                </c:pt>
                <c:pt idx="786">
                  <c:v>22.5275</c:v>
                </c:pt>
                <c:pt idx="787">
                  <c:v>22.5405</c:v>
                </c:pt>
                <c:pt idx="788">
                  <c:v>22.5275</c:v>
                </c:pt>
                <c:pt idx="789">
                  <c:v>22.5405</c:v>
                </c:pt>
                <c:pt idx="790">
                  <c:v>22.5275</c:v>
                </c:pt>
                <c:pt idx="791">
                  <c:v>22.5405</c:v>
                </c:pt>
                <c:pt idx="792">
                  <c:v>22.5405</c:v>
                </c:pt>
                <c:pt idx="793">
                  <c:v>22.5405</c:v>
                </c:pt>
                <c:pt idx="794">
                  <c:v>22.5275</c:v>
                </c:pt>
                <c:pt idx="795">
                  <c:v>22.5275</c:v>
                </c:pt>
                <c:pt idx="796">
                  <c:v>22.5405</c:v>
                </c:pt>
                <c:pt idx="797">
                  <c:v>22.5405</c:v>
                </c:pt>
                <c:pt idx="798">
                  <c:v>22.5405</c:v>
                </c:pt>
                <c:pt idx="799">
                  <c:v>22.5405</c:v>
                </c:pt>
                <c:pt idx="800">
                  <c:v>22.5405</c:v>
                </c:pt>
                <c:pt idx="801">
                  <c:v>22.5275</c:v>
                </c:pt>
                <c:pt idx="802">
                  <c:v>22.5275</c:v>
                </c:pt>
                <c:pt idx="803">
                  <c:v>22.5275</c:v>
                </c:pt>
                <c:pt idx="804">
                  <c:v>22.5275</c:v>
                </c:pt>
                <c:pt idx="805">
                  <c:v>22.5275</c:v>
                </c:pt>
                <c:pt idx="806">
                  <c:v>22.5275</c:v>
                </c:pt>
                <c:pt idx="807">
                  <c:v>22.5405</c:v>
                </c:pt>
                <c:pt idx="808">
                  <c:v>22.5405</c:v>
                </c:pt>
                <c:pt idx="809">
                  <c:v>22.5405</c:v>
                </c:pt>
                <c:pt idx="810">
                  <c:v>22.5405</c:v>
                </c:pt>
                <c:pt idx="811">
                  <c:v>22.5405</c:v>
                </c:pt>
                <c:pt idx="812">
                  <c:v>22.5535</c:v>
                </c:pt>
                <c:pt idx="813">
                  <c:v>22.5535</c:v>
                </c:pt>
                <c:pt idx="814">
                  <c:v>22.5535</c:v>
                </c:pt>
                <c:pt idx="815">
                  <c:v>22.5535</c:v>
                </c:pt>
                <c:pt idx="816">
                  <c:v>22.5664</c:v>
                </c:pt>
                <c:pt idx="817">
                  <c:v>22.5664</c:v>
                </c:pt>
                <c:pt idx="818">
                  <c:v>22.5664</c:v>
                </c:pt>
                <c:pt idx="819">
                  <c:v>22.5664</c:v>
                </c:pt>
                <c:pt idx="820">
                  <c:v>22.5664</c:v>
                </c:pt>
                <c:pt idx="821">
                  <c:v>22.5794</c:v>
                </c:pt>
                <c:pt idx="822">
                  <c:v>22.5794</c:v>
                </c:pt>
                <c:pt idx="823">
                  <c:v>22.5794</c:v>
                </c:pt>
                <c:pt idx="824">
                  <c:v>22.5664</c:v>
                </c:pt>
                <c:pt idx="825">
                  <c:v>22.5794</c:v>
                </c:pt>
                <c:pt idx="826">
                  <c:v>22.5794</c:v>
                </c:pt>
                <c:pt idx="827">
                  <c:v>22.5664</c:v>
                </c:pt>
                <c:pt idx="828">
                  <c:v>22.5794</c:v>
                </c:pt>
                <c:pt idx="829">
                  <c:v>22.5794</c:v>
                </c:pt>
                <c:pt idx="830">
                  <c:v>22.5664</c:v>
                </c:pt>
                <c:pt idx="831">
                  <c:v>22.5664</c:v>
                </c:pt>
                <c:pt idx="832">
                  <c:v>22.5794</c:v>
                </c:pt>
                <c:pt idx="833">
                  <c:v>22.5664</c:v>
                </c:pt>
                <c:pt idx="834">
                  <c:v>22.5664</c:v>
                </c:pt>
                <c:pt idx="835">
                  <c:v>22.5664</c:v>
                </c:pt>
                <c:pt idx="836">
                  <c:v>22.5664</c:v>
                </c:pt>
                <c:pt idx="837">
                  <c:v>22.5664</c:v>
                </c:pt>
                <c:pt idx="838">
                  <c:v>22.5664</c:v>
                </c:pt>
                <c:pt idx="839">
                  <c:v>22.5664</c:v>
                </c:pt>
                <c:pt idx="840">
                  <c:v>22.5664</c:v>
                </c:pt>
                <c:pt idx="841">
                  <c:v>22.5664</c:v>
                </c:pt>
                <c:pt idx="842">
                  <c:v>22.5664</c:v>
                </c:pt>
                <c:pt idx="843">
                  <c:v>22.5664</c:v>
                </c:pt>
                <c:pt idx="844">
                  <c:v>22.5664</c:v>
                </c:pt>
                <c:pt idx="845">
                  <c:v>22.5664</c:v>
                </c:pt>
                <c:pt idx="846">
                  <c:v>22.5794</c:v>
                </c:pt>
                <c:pt idx="847">
                  <c:v>22.5794</c:v>
                </c:pt>
                <c:pt idx="848">
                  <c:v>22.5794</c:v>
                </c:pt>
                <c:pt idx="849">
                  <c:v>22.5794</c:v>
                </c:pt>
                <c:pt idx="850">
                  <c:v>22.5924</c:v>
                </c:pt>
                <c:pt idx="851">
                  <c:v>22.5924</c:v>
                </c:pt>
                <c:pt idx="852">
                  <c:v>22.5794</c:v>
                </c:pt>
                <c:pt idx="853">
                  <c:v>22.5794</c:v>
                </c:pt>
                <c:pt idx="854">
                  <c:v>22.5924</c:v>
                </c:pt>
                <c:pt idx="855">
                  <c:v>22.5794</c:v>
                </c:pt>
                <c:pt idx="856">
                  <c:v>22.5924</c:v>
                </c:pt>
                <c:pt idx="857">
                  <c:v>22.5794</c:v>
                </c:pt>
                <c:pt idx="858">
                  <c:v>22.5924</c:v>
                </c:pt>
                <c:pt idx="859">
                  <c:v>22.5924</c:v>
                </c:pt>
                <c:pt idx="860">
                  <c:v>22.5924</c:v>
                </c:pt>
                <c:pt idx="861">
                  <c:v>22.5794</c:v>
                </c:pt>
                <c:pt idx="862">
                  <c:v>22.5794</c:v>
                </c:pt>
                <c:pt idx="863">
                  <c:v>22.5924</c:v>
                </c:pt>
                <c:pt idx="864">
                  <c:v>22.5924</c:v>
                </c:pt>
                <c:pt idx="865">
                  <c:v>22.5924</c:v>
                </c:pt>
                <c:pt idx="866">
                  <c:v>22.5924</c:v>
                </c:pt>
                <c:pt idx="867">
                  <c:v>22.5924</c:v>
                </c:pt>
                <c:pt idx="868">
                  <c:v>22.5924</c:v>
                </c:pt>
                <c:pt idx="869">
                  <c:v>22.5924</c:v>
                </c:pt>
                <c:pt idx="870">
                  <c:v>22.5924</c:v>
                </c:pt>
                <c:pt idx="871">
                  <c:v>22.5924</c:v>
                </c:pt>
                <c:pt idx="872">
                  <c:v>22.6053</c:v>
                </c:pt>
                <c:pt idx="873">
                  <c:v>22.6053</c:v>
                </c:pt>
                <c:pt idx="874">
                  <c:v>22.6053</c:v>
                </c:pt>
                <c:pt idx="875">
                  <c:v>22.6183</c:v>
                </c:pt>
                <c:pt idx="876">
                  <c:v>22.6312</c:v>
                </c:pt>
                <c:pt idx="877">
                  <c:v>22.6312</c:v>
                </c:pt>
                <c:pt idx="878">
                  <c:v>22.6312</c:v>
                </c:pt>
                <c:pt idx="879">
                  <c:v>22.6442</c:v>
                </c:pt>
                <c:pt idx="880">
                  <c:v>22.6442</c:v>
                </c:pt>
                <c:pt idx="881">
                  <c:v>22.6572</c:v>
                </c:pt>
                <c:pt idx="882">
                  <c:v>22.6572</c:v>
                </c:pt>
                <c:pt idx="883">
                  <c:v>22.6572</c:v>
                </c:pt>
                <c:pt idx="884">
                  <c:v>22.6572</c:v>
                </c:pt>
                <c:pt idx="885">
                  <c:v>22.6701</c:v>
                </c:pt>
                <c:pt idx="886">
                  <c:v>22.6701</c:v>
                </c:pt>
                <c:pt idx="887">
                  <c:v>22.6831</c:v>
                </c:pt>
                <c:pt idx="888">
                  <c:v>22.6831</c:v>
                </c:pt>
                <c:pt idx="889">
                  <c:v>22.6831</c:v>
                </c:pt>
                <c:pt idx="890">
                  <c:v>22.6831</c:v>
                </c:pt>
                <c:pt idx="891">
                  <c:v>22.6831</c:v>
                </c:pt>
                <c:pt idx="892">
                  <c:v>22.696</c:v>
                </c:pt>
                <c:pt idx="893">
                  <c:v>22.696</c:v>
                </c:pt>
                <c:pt idx="894">
                  <c:v>22.709</c:v>
                </c:pt>
                <c:pt idx="895">
                  <c:v>22.709</c:v>
                </c:pt>
                <c:pt idx="896">
                  <c:v>22.709</c:v>
                </c:pt>
                <c:pt idx="897">
                  <c:v>22.722</c:v>
                </c:pt>
                <c:pt idx="898">
                  <c:v>22.709</c:v>
                </c:pt>
                <c:pt idx="899">
                  <c:v>22.709</c:v>
                </c:pt>
                <c:pt idx="900">
                  <c:v>22.722</c:v>
                </c:pt>
                <c:pt idx="901">
                  <c:v>22.722</c:v>
                </c:pt>
                <c:pt idx="902">
                  <c:v>22.722</c:v>
                </c:pt>
                <c:pt idx="903">
                  <c:v>22.722</c:v>
                </c:pt>
                <c:pt idx="904">
                  <c:v>22.722</c:v>
                </c:pt>
                <c:pt idx="905">
                  <c:v>22.722</c:v>
                </c:pt>
                <c:pt idx="906">
                  <c:v>22.7349</c:v>
                </c:pt>
                <c:pt idx="907">
                  <c:v>22.722</c:v>
                </c:pt>
                <c:pt idx="908">
                  <c:v>22.7349</c:v>
                </c:pt>
                <c:pt idx="909">
                  <c:v>22.7349</c:v>
                </c:pt>
                <c:pt idx="910">
                  <c:v>22.7349</c:v>
                </c:pt>
                <c:pt idx="911">
                  <c:v>22.722</c:v>
                </c:pt>
                <c:pt idx="912">
                  <c:v>22.7349</c:v>
                </c:pt>
                <c:pt idx="913">
                  <c:v>22.7349</c:v>
                </c:pt>
                <c:pt idx="914">
                  <c:v>22.7349</c:v>
                </c:pt>
                <c:pt idx="915">
                  <c:v>22.7349</c:v>
                </c:pt>
                <c:pt idx="916">
                  <c:v>22.7349</c:v>
                </c:pt>
                <c:pt idx="917">
                  <c:v>22.7349</c:v>
                </c:pt>
                <c:pt idx="918">
                  <c:v>22.7349</c:v>
                </c:pt>
                <c:pt idx="919">
                  <c:v>22.7349</c:v>
                </c:pt>
                <c:pt idx="920">
                  <c:v>22.7349</c:v>
                </c:pt>
                <c:pt idx="921">
                  <c:v>22.7349</c:v>
                </c:pt>
                <c:pt idx="922">
                  <c:v>22.7349</c:v>
                </c:pt>
                <c:pt idx="923">
                  <c:v>22.7479</c:v>
                </c:pt>
                <c:pt idx="924">
                  <c:v>22.7479</c:v>
                </c:pt>
                <c:pt idx="925">
                  <c:v>22.7479</c:v>
                </c:pt>
                <c:pt idx="926">
                  <c:v>22.7609</c:v>
                </c:pt>
                <c:pt idx="927">
                  <c:v>22.7479</c:v>
                </c:pt>
                <c:pt idx="928">
                  <c:v>22.7609</c:v>
                </c:pt>
                <c:pt idx="929">
                  <c:v>22.7609</c:v>
                </c:pt>
                <c:pt idx="930">
                  <c:v>22.7609</c:v>
                </c:pt>
                <c:pt idx="931">
                  <c:v>22.7609</c:v>
                </c:pt>
                <c:pt idx="932">
                  <c:v>22.7609</c:v>
                </c:pt>
                <c:pt idx="933">
                  <c:v>22.7738</c:v>
                </c:pt>
                <c:pt idx="934">
                  <c:v>22.7738</c:v>
                </c:pt>
                <c:pt idx="935">
                  <c:v>22.7738</c:v>
                </c:pt>
                <c:pt idx="936">
                  <c:v>22.7609</c:v>
                </c:pt>
                <c:pt idx="937">
                  <c:v>22.7738</c:v>
                </c:pt>
                <c:pt idx="938">
                  <c:v>22.7738</c:v>
                </c:pt>
                <c:pt idx="939">
                  <c:v>22.7738</c:v>
                </c:pt>
                <c:pt idx="940">
                  <c:v>22.7738</c:v>
                </c:pt>
                <c:pt idx="941">
                  <c:v>22.7738</c:v>
                </c:pt>
                <c:pt idx="942">
                  <c:v>22.7738</c:v>
                </c:pt>
                <c:pt idx="943">
                  <c:v>22.7738</c:v>
                </c:pt>
                <c:pt idx="944">
                  <c:v>22.7738</c:v>
                </c:pt>
                <c:pt idx="945">
                  <c:v>22.7868</c:v>
                </c:pt>
                <c:pt idx="946">
                  <c:v>22.7868</c:v>
                </c:pt>
                <c:pt idx="947">
                  <c:v>22.7868</c:v>
                </c:pt>
                <c:pt idx="948">
                  <c:v>22.7868</c:v>
                </c:pt>
                <c:pt idx="949">
                  <c:v>22.7868</c:v>
                </c:pt>
                <c:pt idx="950">
                  <c:v>22.7868</c:v>
                </c:pt>
                <c:pt idx="951">
                  <c:v>22.7868</c:v>
                </c:pt>
                <c:pt idx="952">
                  <c:v>22.7868</c:v>
                </c:pt>
                <c:pt idx="953">
                  <c:v>22.7868</c:v>
                </c:pt>
                <c:pt idx="954">
                  <c:v>22.7868</c:v>
                </c:pt>
                <c:pt idx="955">
                  <c:v>22.7997</c:v>
                </c:pt>
                <c:pt idx="956">
                  <c:v>22.7997</c:v>
                </c:pt>
                <c:pt idx="957">
                  <c:v>22.7868</c:v>
                </c:pt>
                <c:pt idx="958">
                  <c:v>22.7997</c:v>
                </c:pt>
                <c:pt idx="959">
                  <c:v>22.7997</c:v>
                </c:pt>
                <c:pt idx="960">
                  <c:v>22.7997</c:v>
                </c:pt>
                <c:pt idx="961">
                  <c:v>22.7997</c:v>
                </c:pt>
                <c:pt idx="962">
                  <c:v>22.7997</c:v>
                </c:pt>
                <c:pt idx="963">
                  <c:v>22.8127</c:v>
                </c:pt>
                <c:pt idx="964">
                  <c:v>22.7997</c:v>
                </c:pt>
                <c:pt idx="965">
                  <c:v>22.8127</c:v>
                </c:pt>
                <c:pt idx="966">
                  <c:v>22.8127</c:v>
                </c:pt>
                <c:pt idx="967">
                  <c:v>22.7997</c:v>
                </c:pt>
                <c:pt idx="968">
                  <c:v>22.7997</c:v>
                </c:pt>
                <c:pt idx="969">
                  <c:v>22.7997</c:v>
                </c:pt>
                <c:pt idx="970">
                  <c:v>22.8127</c:v>
                </c:pt>
                <c:pt idx="971">
                  <c:v>22.7997</c:v>
                </c:pt>
                <c:pt idx="972">
                  <c:v>22.8127</c:v>
                </c:pt>
                <c:pt idx="973">
                  <c:v>22.7997</c:v>
                </c:pt>
                <c:pt idx="974">
                  <c:v>22.8127</c:v>
                </c:pt>
                <c:pt idx="975">
                  <c:v>22.8127</c:v>
                </c:pt>
                <c:pt idx="976">
                  <c:v>22.8127</c:v>
                </c:pt>
                <c:pt idx="977">
                  <c:v>22.8127</c:v>
                </c:pt>
                <c:pt idx="978">
                  <c:v>22.8127</c:v>
                </c:pt>
                <c:pt idx="979">
                  <c:v>22.8127</c:v>
                </c:pt>
                <c:pt idx="980">
                  <c:v>22.8127</c:v>
                </c:pt>
                <c:pt idx="981">
                  <c:v>22.8127</c:v>
                </c:pt>
                <c:pt idx="982">
                  <c:v>22.8127</c:v>
                </c:pt>
                <c:pt idx="983">
                  <c:v>22.8127</c:v>
                </c:pt>
                <c:pt idx="984">
                  <c:v>22.8127</c:v>
                </c:pt>
                <c:pt idx="985">
                  <c:v>22.8127</c:v>
                </c:pt>
                <c:pt idx="986">
                  <c:v>22.8127</c:v>
                </c:pt>
                <c:pt idx="987">
                  <c:v>22.8127</c:v>
                </c:pt>
                <c:pt idx="988">
                  <c:v>22.8127</c:v>
                </c:pt>
                <c:pt idx="989">
                  <c:v>22.8127</c:v>
                </c:pt>
                <c:pt idx="990">
                  <c:v>22.8127</c:v>
                </c:pt>
                <c:pt idx="991">
                  <c:v>22.8127</c:v>
                </c:pt>
                <c:pt idx="992">
                  <c:v>22.8257</c:v>
                </c:pt>
                <c:pt idx="993">
                  <c:v>22.8127</c:v>
                </c:pt>
                <c:pt idx="994">
                  <c:v>22.8257</c:v>
                </c:pt>
                <c:pt idx="995">
                  <c:v>22.8257</c:v>
                </c:pt>
                <c:pt idx="996">
                  <c:v>22.8257</c:v>
                </c:pt>
                <c:pt idx="997">
                  <c:v>22.8257</c:v>
                </c:pt>
                <c:pt idx="998">
                  <c:v>22.8257</c:v>
                </c:pt>
                <c:pt idx="999">
                  <c:v>22.8386</c:v>
                </c:pt>
                <c:pt idx="1000">
                  <c:v>22.8386</c:v>
                </c:pt>
                <c:pt idx="1001">
                  <c:v>22.8386</c:v>
                </c:pt>
                <c:pt idx="1002">
                  <c:v>22.8386</c:v>
                </c:pt>
                <c:pt idx="1003">
                  <c:v>22.8386</c:v>
                </c:pt>
                <c:pt idx="1004">
                  <c:v>22.8386</c:v>
                </c:pt>
                <c:pt idx="1005">
                  <c:v>22.8386</c:v>
                </c:pt>
                <c:pt idx="1006">
                  <c:v>22.8386</c:v>
                </c:pt>
                <c:pt idx="1007">
                  <c:v>22.8386</c:v>
                </c:pt>
                <c:pt idx="1008">
                  <c:v>22.8516</c:v>
                </c:pt>
                <c:pt idx="1009">
                  <c:v>22.8386</c:v>
                </c:pt>
                <c:pt idx="1010">
                  <c:v>22.8386</c:v>
                </c:pt>
                <c:pt idx="1011">
                  <c:v>22.8386</c:v>
                </c:pt>
                <c:pt idx="1012">
                  <c:v>22.8516</c:v>
                </c:pt>
                <c:pt idx="1013">
                  <c:v>22.8386</c:v>
                </c:pt>
                <c:pt idx="1014">
                  <c:v>22.8516</c:v>
                </c:pt>
                <c:pt idx="1015">
                  <c:v>22.8516</c:v>
                </c:pt>
                <c:pt idx="1016">
                  <c:v>22.8645</c:v>
                </c:pt>
                <c:pt idx="1017">
                  <c:v>22.8516</c:v>
                </c:pt>
                <c:pt idx="1018">
                  <c:v>22.8516</c:v>
                </c:pt>
                <c:pt idx="1019">
                  <c:v>22.8516</c:v>
                </c:pt>
                <c:pt idx="1020">
                  <c:v>22.8645</c:v>
                </c:pt>
                <c:pt idx="1021">
                  <c:v>22.8516</c:v>
                </c:pt>
                <c:pt idx="1022">
                  <c:v>22.8645</c:v>
                </c:pt>
                <c:pt idx="1023">
                  <c:v>22.8645</c:v>
                </c:pt>
                <c:pt idx="1024">
                  <c:v>22.8645</c:v>
                </c:pt>
                <c:pt idx="1025">
                  <c:v>22.8645</c:v>
                </c:pt>
                <c:pt idx="1026">
                  <c:v>22.8645</c:v>
                </c:pt>
                <c:pt idx="1027">
                  <c:v>22.8645</c:v>
                </c:pt>
                <c:pt idx="1028">
                  <c:v>22.8775</c:v>
                </c:pt>
                <c:pt idx="1029">
                  <c:v>22.8645</c:v>
                </c:pt>
                <c:pt idx="1030">
                  <c:v>22.8645</c:v>
                </c:pt>
                <c:pt idx="1031">
                  <c:v>22.8775</c:v>
                </c:pt>
                <c:pt idx="1032">
                  <c:v>22.8775</c:v>
                </c:pt>
                <c:pt idx="1033">
                  <c:v>22.8775</c:v>
                </c:pt>
                <c:pt idx="1034">
                  <c:v>22.8775</c:v>
                </c:pt>
                <c:pt idx="1035">
                  <c:v>22.8775</c:v>
                </c:pt>
                <c:pt idx="1036">
                  <c:v>22.8775</c:v>
                </c:pt>
                <c:pt idx="1037">
                  <c:v>22.8775</c:v>
                </c:pt>
                <c:pt idx="1038">
                  <c:v>22.8775</c:v>
                </c:pt>
                <c:pt idx="1039">
                  <c:v>22.8775</c:v>
                </c:pt>
                <c:pt idx="1040">
                  <c:v>22.8775</c:v>
                </c:pt>
                <c:pt idx="1041">
                  <c:v>22.8775</c:v>
                </c:pt>
                <c:pt idx="1042">
                  <c:v>22.8775</c:v>
                </c:pt>
                <c:pt idx="1043">
                  <c:v>22.8645</c:v>
                </c:pt>
                <c:pt idx="1044">
                  <c:v>22.8645</c:v>
                </c:pt>
                <c:pt idx="1045">
                  <c:v>22.8645</c:v>
                </c:pt>
                <c:pt idx="1046">
                  <c:v>22.8645</c:v>
                </c:pt>
                <c:pt idx="1047">
                  <c:v>22.8645</c:v>
                </c:pt>
                <c:pt idx="1048">
                  <c:v>22.8645</c:v>
                </c:pt>
                <c:pt idx="1049">
                  <c:v>22.8516</c:v>
                </c:pt>
                <c:pt idx="1050">
                  <c:v>22.8516</c:v>
                </c:pt>
                <c:pt idx="1051">
                  <c:v>22.8386</c:v>
                </c:pt>
                <c:pt idx="1052">
                  <c:v>22.8386</c:v>
                </c:pt>
                <c:pt idx="1053">
                  <c:v>22.8386</c:v>
                </c:pt>
                <c:pt idx="1054">
                  <c:v>22.8257</c:v>
                </c:pt>
                <c:pt idx="1055">
                  <c:v>22.8257</c:v>
                </c:pt>
                <c:pt idx="1056">
                  <c:v>22.8257</c:v>
                </c:pt>
                <c:pt idx="1057">
                  <c:v>22.8127</c:v>
                </c:pt>
                <c:pt idx="1058">
                  <c:v>22.8257</c:v>
                </c:pt>
                <c:pt idx="1059">
                  <c:v>22.8127</c:v>
                </c:pt>
                <c:pt idx="1060">
                  <c:v>22.8127</c:v>
                </c:pt>
                <c:pt idx="1061">
                  <c:v>22.8127</c:v>
                </c:pt>
                <c:pt idx="1062">
                  <c:v>22.8127</c:v>
                </c:pt>
                <c:pt idx="1063">
                  <c:v>22.8127</c:v>
                </c:pt>
                <c:pt idx="1064">
                  <c:v>22.8127</c:v>
                </c:pt>
                <c:pt idx="1065">
                  <c:v>22.8127</c:v>
                </c:pt>
                <c:pt idx="1066">
                  <c:v>22.8127</c:v>
                </c:pt>
                <c:pt idx="1067">
                  <c:v>22.8127</c:v>
                </c:pt>
                <c:pt idx="1068">
                  <c:v>22.8127</c:v>
                </c:pt>
                <c:pt idx="1069">
                  <c:v>22.8127</c:v>
                </c:pt>
                <c:pt idx="1070">
                  <c:v>22.8127</c:v>
                </c:pt>
                <c:pt idx="1071">
                  <c:v>22.8127</c:v>
                </c:pt>
                <c:pt idx="1072">
                  <c:v>22.8127</c:v>
                </c:pt>
                <c:pt idx="1073">
                  <c:v>22.8127</c:v>
                </c:pt>
                <c:pt idx="1074">
                  <c:v>22.8127</c:v>
                </c:pt>
                <c:pt idx="1075">
                  <c:v>22.8127</c:v>
                </c:pt>
                <c:pt idx="1076">
                  <c:v>22.8127</c:v>
                </c:pt>
                <c:pt idx="1077">
                  <c:v>22.7997</c:v>
                </c:pt>
                <c:pt idx="1078">
                  <c:v>22.8127</c:v>
                </c:pt>
                <c:pt idx="1079">
                  <c:v>22.8127</c:v>
                </c:pt>
                <c:pt idx="1080">
                  <c:v>22.8127</c:v>
                </c:pt>
                <c:pt idx="1081">
                  <c:v>22.7997</c:v>
                </c:pt>
                <c:pt idx="1082">
                  <c:v>22.7997</c:v>
                </c:pt>
                <c:pt idx="1083">
                  <c:v>22.7997</c:v>
                </c:pt>
                <c:pt idx="1084">
                  <c:v>22.7997</c:v>
                </c:pt>
                <c:pt idx="1085">
                  <c:v>22.7997</c:v>
                </c:pt>
                <c:pt idx="1086">
                  <c:v>22.7997</c:v>
                </c:pt>
                <c:pt idx="1087">
                  <c:v>22.7997</c:v>
                </c:pt>
                <c:pt idx="1088">
                  <c:v>22.7997</c:v>
                </c:pt>
                <c:pt idx="1089">
                  <c:v>22.7997</c:v>
                </c:pt>
                <c:pt idx="1090">
                  <c:v>22.7997</c:v>
                </c:pt>
                <c:pt idx="1091">
                  <c:v>22.7997</c:v>
                </c:pt>
                <c:pt idx="1092">
                  <c:v>22.8127</c:v>
                </c:pt>
                <c:pt idx="1093">
                  <c:v>22.8127</c:v>
                </c:pt>
                <c:pt idx="1094">
                  <c:v>22.7997</c:v>
                </c:pt>
                <c:pt idx="1095">
                  <c:v>22.8127</c:v>
                </c:pt>
                <c:pt idx="1096">
                  <c:v>22.8127</c:v>
                </c:pt>
                <c:pt idx="1097">
                  <c:v>22.8127</c:v>
                </c:pt>
                <c:pt idx="1098">
                  <c:v>22.8127</c:v>
                </c:pt>
                <c:pt idx="1099">
                  <c:v>22.8127</c:v>
                </c:pt>
                <c:pt idx="1100">
                  <c:v>22.8127</c:v>
                </c:pt>
                <c:pt idx="1101">
                  <c:v>22.8127</c:v>
                </c:pt>
                <c:pt idx="1102">
                  <c:v>22.8127</c:v>
                </c:pt>
                <c:pt idx="1103">
                  <c:v>22.8127</c:v>
                </c:pt>
                <c:pt idx="1104">
                  <c:v>22.8127</c:v>
                </c:pt>
                <c:pt idx="1105">
                  <c:v>22.8257</c:v>
                </c:pt>
                <c:pt idx="1106">
                  <c:v>22.8127</c:v>
                </c:pt>
                <c:pt idx="1107">
                  <c:v>22.8257</c:v>
                </c:pt>
                <c:pt idx="1108">
                  <c:v>22.8257</c:v>
                </c:pt>
                <c:pt idx="1109">
                  <c:v>22.8127</c:v>
                </c:pt>
                <c:pt idx="1110">
                  <c:v>22.8257</c:v>
                </c:pt>
                <c:pt idx="1111">
                  <c:v>22.8257</c:v>
                </c:pt>
                <c:pt idx="1112">
                  <c:v>22.8257</c:v>
                </c:pt>
                <c:pt idx="1113">
                  <c:v>22.8257</c:v>
                </c:pt>
                <c:pt idx="1114">
                  <c:v>22.8257</c:v>
                </c:pt>
                <c:pt idx="1115">
                  <c:v>22.8257</c:v>
                </c:pt>
                <c:pt idx="1116">
                  <c:v>22.8386</c:v>
                </c:pt>
                <c:pt idx="1117">
                  <c:v>22.8257</c:v>
                </c:pt>
                <c:pt idx="1118">
                  <c:v>22.8257</c:v>
                </c:pt>
                <c:pt idx="1119">
                  <c:v>22.8257</c:v>
                </c:pt>
                <c:pt idx="1120">
                  <c:v>22.8386</c:v>
                </c:pt>
                <c:pt idx="1121">
                  <c:v>22.8386</c:v>
                </c:pt>
                <c:pt idx="1122">
                  <c:v>22.8386</c:v>
                </c:pt>
                <c:pt idx="1123">
                  <c:v>22.8386</c:v>
                </c:pt>
                <c:pt idx="1124">
                  <c:v>22.8257</c:v>
                </c:pt>
                <c:pt idx="1125">
                  <c:v>22.8386</c:v>
                </c:pt>
                <c:pt idx="1126">
                  <c:v>22.8386</c:v>
                </c:pt>
                <c:pt idx="1127">
                  <c:v>22.8386</c:v>
                </c:pt>
                <c:pt idx="1128">
                  <c:v>22.8386</c:v>
                </c:pt>
                <c:pt idx="1129">
                  <c:v>22.8386</c:v>
                </c:pt>
                <c:pt idx="1130">
                  <c:v>22.8386</c:v>
                </c:pt>
                <c:pt idx="1131">
                  <c:v>22.8386</c:v>
                </c:pt>
                <c:pt idx="1132">
                  <c:v>22.8386</c:v>
                </c:pt>
                <c:pt idx="1133">
                  <c:v>22.8386</c:v>
                </c:pt>
                <c:pt idx="1134">
                  <c:v>22.8386</c:v>
                </c:pt>
                <c:pt idx="1135">
                  <c:v>22.8386</c:v>
                </c:pt>
                <c:pt idx="1136">
                  <c:v>22.8516</c:v>
                </c:pt>
                <c:pt idx="1137">
                  <c:v>22.8516</c:v>
                </c:pt>
                <c:pt idx="1138">
                  <c:v>22.8516</c:v>
                </c:pt>
                <c:pt idx="1139">
                  <c:v>22.8516</c:v>
                </c:pt>
                <c:pt idx="1140">
                  <c:v>22.8516</c:v>
                </c:pt>
                <c:pt idx="1141">
                  <c:v>22.8516</c:v>
                </c:pt>
                <c:pt idx="1142">
                  <c:v>22.8516</c:v>
                </c:pt>
                <c:pt idx="1143">
                  <c:v>22.8645</c:v>
                </c:pt>
                <c:pt idx="1144">
                  <c:v>22.8516</c:v>
                </c:pt>
                <c:pt idx="1145">
                  <c:v>22.8645</c:v>
                </c:pt>
                <c:pt idx="1146">
                  <c:v>22.8645</c:v>
                </c:pt>
                <c:pt idx="1147">
                  <c:v>22.8645</c:v>
                </c:pt>
                <c:pt idx="1148">
                  <c:v>22.8645</c:v>
                </c:pt>
                <c:pt idx="1149">
                  <c:v>22.8645</c:v>
                </c:pt>
                <c:pt idx="1150">
                  <c:v>22.8775</c:v>
                </c:pt>
                <c:pt idx="1151">
                  <c:v>22.8775</c:v>
                </c:pt>
                <c:pt idx="1152">
                  <c:v>22.8905</c:v>
                </c:pt>
                <c:pt idx="1153">
                  <c:v>22.8775</c:v>
                </c:pt>
                <c:pt idx="1154">
                  <c:v>22.8905</c:v>
                </c:pt>
                <c:pt idx="1155">
                  <c:v>22.8905</c:v>
                </c:pt>
                <c:pt idx="1156">
                  <c:v>22.8905</c:v>
                </c:pt>
                <c:pt idx="1157">
                  <c:v>22.8905</c:v>
                </c:pt>
                <c:pt idx="1158">
                  <c:v>22.8905</c:v>
                </c:pt>
                <c:pt idx="1159">
                  <c:v>22.9034</c:v>
                </c:pt>
                <c:pt idx="1160">
                  <c:v>22.9034</c:v>
                </c:pt>
                <c:pt idx="1161">
                  <c:v>22.8905</c:v>
                </c:pt>
                <c:pt idx="1162">
                  <c:v>22.8905</c:v>
                </c:pt>
                <c:pt idx="1163">
                  <c:v>22.8905</c:v>
                </c:pt>
                <c:pt idx="1164">
                  <c:v>22.8905</c:v>
                </c:pt>
                <c:pt idx="1165">
                  <c:v>22.8905</c:v>
                </c:pt>
                <c:pt idx="1166">
                  <c:v>22.8905</c:v>
                </c:pt>
                <c:pt idx="1167">
                  <c:v>22.8905</c:v>
                </c:pt>
                <c:pt idx="1168">
                  <c:v>22.8905</c:v>
                </c:pt>
                <c:pt idx="1169">
                  <c:v>22.8905</c:v>
                </c:pt>
                <c:pt idx="1170">
                  <c:v>22.8905</c:v>
                </c:pt>
                <c:pt idx="1171">
                  <c:v>22.8905</c:v>
                </c:pt>
                <c:pt idx="1172">
                  <c:v>22.8905</c:v>
                </c:pt>
                <c:pt idx="1173">
                  <c:v>22.8905</c:v>
                </c:pt>
                <c:pt idx="1174">
                  <c:v>22.8905</c:v>
                </c:pt>
                <c:pt idx="1175">
                  <c:v>22.9034</c:v>
                </c:pt>
                <c:pt idx="1176">
                  <c:v>22.9034</c:v>
                </c:pt>
                <c:pt idx="1177">
                  <c:v>22.9034</c:v>
                </c:pt>
                <c:pt idx="1178">
                  <c:v>22.9164</c:v>
                </c:pt>
                <c:pt idx="1179">
                  <c:v>22.9164</c:v>
                </c:pt>
                <c:pt idx="1180">
                  <c:v>22.9164</c:v>
                </c:pt>
                <c:pt idx="1181">
                  <c:v>22.9294</c:v>
                </c:pt>
                <c:pt idx="1182">
                  <c:v>22.9294</c:v>
                </c:pt>
                <c:pt idx="1183">
                  <c:v>22.9294</c:v>
                </c:pt>
                <c:pt idx="1184">
                  <c:v>22.9294</c:v>
                </c:pt>
                <c:pt idx="1185">
                  <c:v>22.9294</c:v>
                </c:pt>
                <c:pt idx="1186">
                  <c:v>22.9423</c:v>
                </c:pt>
                <c:pt idx="1187">
                  <c:v>22.9423</c:v>
                </c:pt>
                <c:pt idx="1188">
                  <c:v>22.9423</c:v>
                </c:pt>
                <c:pt idx="1189">
                  <c:v>22.9294</c:v>
                </c:pt>
                <c:pt idx="1190">
                  <c:v>22.9423</c:v>
                </c:pt>
                <c:pt idx="1191">
                  <c:v>22.9294</c:v>
                </c:pt>
                <c:pt idx="1192">
                  <c:v>22.9423</c:v>
                </c:pt>
                <c:pt idx="1193">
                  <c:v>22.9423</c:v>
                </c:pt>
                <c:pt idx="1194">
                  <c:v>22.9423</c:v>
                </c:pt>
                <c:pt idx="1195">
                  <c:v>22.9423</c:v>
                </c:pt>
                <c:pt idx="1196">
                  <c:v>22.9423</c:v>
                </c:pt>
                <c:pt idx="1197">
                  <c:v>22.9423</c:v>
                </c:pt>
                <c:pt idx="1198">
                  <c:v>22.9423</c:v>
                </c:pt>
                <c:pt idx="1199">
                  <c:v>22.9553</c:v>
                </c:pt>
                <c:pt idx="1200">
                  <c:v>22.9553</c:v>
                </c:pt>
                <c:pt idx="1201">
                  <c:v>22.9423</c:v>
                </c:pt>
                <c:pt idx="1202">
                  <c:v>22.9553</c:v>
                </c:pt>
                <c:pt idx="1203">
                  <c:v>22.9553</c:v>
                </c:pt>
                <c:pt idx="1204">
                  <c:v>22.9553</c:v>
                </c:pt>
                <c:pt idx="1205">
                  <c:v>22.9682</c:v>
                </c:pt>
                <c:pt idx="1206">
                  <c:v>22.9682</c:v>
                </c:pt>
                <c:pt idx="1207">
                  <c:v>22.9682</c:v>
                </c:pt>
                <c:pt idx="1208">
                  <c:v>22.9682</c:v>
                </c:pt>
                <c:pt idx="1209">
                  <c:v>22.9682</c:v>
                </c:pt>
                <c:pt idx="1210">
                  <c:v>22.9812</c:v>
                </c:pt>
                <c:pt idx="1211">
                  <c:v>22.9812</c:v>
                </c:pt>
                <c:pt idx="1212">
                  <c:v>22.9812</c:v>
                </c:pt>
                <c:pt idx="1213">
                  <c:v>22.9812</c:v>
                </c:pt>
                <c:pt idx="1214">
                  <c:v>22.9812</c:v>
                </c:pt>
                <c:pt idx="1215">
                  <c:v>22.9942</c:v>
                </c:pt>
                <c:pt idx="1216">
                  <c:v>22.9812</c:v>
                </c:pt>
                <c:pt idx="1217">
                  <c:v>22.9942</c:v>
                </c:pt>
                <c:pt idx="1218">
                  <c:v>22.9942</c:v>
                </c:pt>
                <c:pt idx="1219">
                  <c:v>22.9942</c:v>
                </c:pt>
                <c:pt idx="1220">
                  <c:v>22.9942</c:v>
                </c:pt>
                <c:pt idx="1221">
                  <c:v>22.9942</c:v>
                </c:pt>
                <c:pt idx="1222">
                  <c:v>22.9942</c:v>
                </c:pt>
                <c:pt idx="1223">
                  <c:v>23.0071</c:v>
                </c:pt>
                <c:pt idx="1224">
                  <c:v>23.0071</c:v>
                </c:pt>
                <c:pt idx="1225">
                  <c:v>23.0071</c:v>
                </c:pt>
                <c:pt idx="1226">
                  <c:v>23.0201</c:v>
                </c:pt>
                <c:pt idx="1227">
                  <c:v>23.0201</c:v>
                </c:pt>
                <c:pt idx="1228">
                  <c:v>23.0201</c:v>
                </c:pt>
                <c:pt idx="1229">
                  <c:v>23.0331</c:v>
                </c:pt>
                <c:pt idx="1230">
                  <c:v>23.0331</c:v>
                </c:pt>
                <c:pt idx="1231">
                  <c:v>23.046</c:v>
                </c:pt>
                <c:pt idx="1232">
                  <c:v>23.046</c:v>
                </c:pt>
                <c:pt idx="1233">
                  <c:v>23.046</c:v>
                </c:pt>
                <c:pt idx="1234">
                  <c:v>23.046</c:v>
                </c:pt>
                <c:pt idx="1235">
                  <c:v>23.059</c:v>
                </c:pt>
                <c:pt idx="1236">
                  <c:v>23.059</c:v>
                </c:pt>
                <c:pt idx="1237">
                  <c:v>23.059</c:v>
                </c:pt>
                <c:pt idx="1238">
                  <c:v>23.059</c:v>
                </c:pt>
                <c:pt idx="1239">
                  <c:v>23.0719</c:v>
                </c:pt>
                <c:pt idx="1240">
                  <c:v>23.0719</c:v>
                </c:pt>
                <c:pt idx="1241">
                  <c:v>23.0849</c:v>
                </c:pt>
                <c:pt idx="1242">
                  <c:v>23.0979</c:v>
                </c:pt>
                <c:pt idx="1243">
                  <c:v>23.1108</c:v>
                </c:pt>
                <c:pt idx="1244">
                  <c:v>23.1238</c:v>
                </c:pt>
                <c:pt idx="1245">
                  <c:v>23.1238</c:v>
                </c:pt>
                <c:pt idx="1246">
                  <c:v>23.1238</c:v>
                </c:pt>
                <c:pt idx="1247">
                  <c:v>23.1367</c:v>
                </c:pt>
                <c:pt idx="1248">
                  <c:v>23.1367</c:v>
                </c:pt>
                <c:pt idx="1249">
                  <c:v>23.1367</c:v>
                </c:pt>
                <c:pt idx="1250">
                  <c:v>23.1367</c:v>
                </c:pt>
                <c:pt idx="1251">
                  <c:v>23.1497</c:v>
                </c:pt>
                <c:pt idx="1252">
                  <c:v>23.1497</c:v>
                </c:pt>
                <c:pt idx="1253">
                  <c:v>23.1497</c:v>
                </c:pt>
                <c:pt idx="1254">
                  <c:v>23.1497</c:v>
                </c:pt>
                <c:pt idx="1255">
                  <c:v>23.1497</c:v>
                </c:pt>
                <c:pt idx="1256">
                  <c:v>23.1497</c:v>
                </c:pt>
                <c:pt idx="1257">
                  <c:v>23.1497</c:v>
                </c:pt>
                <c:pt idx="1258">
                  <c:v>23.1497</c:v>
                </c:pt>
                <c:pt idx="1259">
                  <c:v>23.1627</c:v>
                </c:pt>
                <c:pt idx="1260">
                  <c:v>23.1627</c:v>
                </c:pt>
                <c:pt idx="1261">
                  <c:v>23.1627</c:v>
                </c:pt>
                <c:pt idx="1262">
                  <c:v>23.1497</c:v>
                </c:pt>
                <c:pt idx="1263">
                  <c:v>23.1627</c:v>
                </c:pt>
                <c:pt idx="1264">
                  <c:v>23.1627</c:v>
                </c:pt>
                <c:pt idx="1265">
                  <c:v>23.1627</c:v>
                </c:pt>
                <c:pt idx="1266">
                  <c:v>23.1627</c:v>
                </c:pt>
                <c:pt idx="1267">
                  <c:v>23.1756</c:v>
                </c:pt>
                <c:pt idx="1268">
                  <c:v>23.1756</c:v>
                </c:pt>
                <c:pt idx="1269">
                  <c:v>23.1756</c:v>
                </c:pt>
                <c:pt idx="1270">
                  <c:v>23.1627</c:v>
                </c:pt>
                <c:pt idx="1271">
                  <c:v>23.1627</c:v>
                </c:pt>
                <c:pt idx="1272">
                  <c:v>23.1627</c:v>
                </c:pt>
                <c:pt idx="1273">
                  <c:v>23.1627</c:v>
                </c:pt>
                <c:pt idx="1274">
                  <c:v>23.1627</c:v>
                </c:pt>
                <c:pt idx="1275">
                  <c:v>23.1497</c:v>
                </c:pt>
                <c:pt idx="1276">
                  <c:v>23.1497</c:v>
                </c:pt>
                <c:pt idx="1277">
                  <c:v>23.1497</c:v>
                </c:pt>
                <c:pt idx="1278">
                  <c:v>23.1497</c:v>
                </c:pt>
                <c:pt idx="1279">
                  <c:v>23.1497</c:v>
                </c:pt>
                <c:pt idx="1280">
                  <c:v>23.1497</c:v>
                </c:pt>
                <c:pt idx="1281">
                  <c:v>23.1497</c:v>
                </c:pt>
                <c:pt idx="1282">
                  <c:v>23.1497</c:v>
                </c:pt>
                <c:pt idx="1283">
                  <c:v>23.1497</c:v>
                </c:pt>
                <c:pt idx="1284">
                  <c:v>23.1497</c:v>
                </c:pt>
                <c:pt idx="1285">
                  <c:v>23.1627</c:v>
                </c:pt>
                <c:pt idx="1286">
                  <c:v>23.1627</c:v>
                </c:pt>
                <c:pt idx="1287">
                  <c:v>23.1627</c:v>
                </c:pt>
                <c:pt idx="1288">
                  <c:v>23.1627</c:v>
                </c:pt>
                <c:pt idx="1289">
                  <c:v>23.1627</c:v>
                </c:pt>
                <c:pt idx="1290">
                  <c:v>23.1627</c:v>
                </c:pt>
                <c:pt idx="1291">
                  <c:v>23.1627</c:v>
                </c:pt>
                <c:pt idx="1292">
                  <c:v>23.1627</c:v>
                </c:pt>
                <c:pt idx="1293">
                  <c:v>23.1627</c:v>
                </c:pt>
                <c:pt idx="1294">
                  <c:v>23.1627</c:v>
                </c:pt>
                <c:pt idx="1295">
                  <c:v>23.1627</c:v>
                </c:pt>
                <c:pt idx="1296">
                  <c:v>23.1627</c:v>
                </c:pt>
                <c:pt idx="1297">
                  <c:v>23.1627</c:v>
                </c:pt>
                <c:pt idx="1298">
                  <c:v>23.1627</c:v>
                </c:pt>
                <c:pt idx="1299">
                  <c:v>23.1627</c:v>
                </c:pt>
                <c:pt idx="1300">
                  <c:v>23.1627</c:v>
                </c:pt>
                <c:pt idx="1301">
                  <c:v>23.1627</c:v>
                </c:pt>
                <c:pt idx="1302">
                  <c:v>23.1627</c:v>
                </c:pt>
                <c:pt idx="1303">
                  <c:v>23.1627</c:v>
                </c:pt>
                <c:pt idx="1304">
                  <c:v>23.1627</c:v>
                </c:pt>
                <c:pt idx="1305">
                  <c:v>23.1627</c:v>
                </c:pt>
                <c:pt idx="1306">
                  <c:v>23.1756</c:v>
                </c:pt>
                <c:pt idx="1307">
                  <c:v>23.1627</c:v>
                </c:pt>
                <c:pt idx="1308">
                  <c:v>23.1627</c:v>
                </c:pt>
                <c:pt idx="1309">
                  <c:v>23.1756</c:v>
                </c:pt>
                <c:pt idx="1310">
                  <c:v>23.1756</c:v>
                </c:pt>
                <c:pt idx="1311">
                  <c:v>23.1756</c:v>
                </c:pt>
                <c:pt idx="1312">
                  <c:v>23.1756</c:v>
                </c:pt>
                <c:pt idx="1313">
                  <c:v>23.1756</c:v>
                </c:pt>
                <c:pt idx="1314">
                  <c:v>23.1756</c:v>
                </c:pt>
                <c:pt idx="1315">
                  <c:v>23.1756</c:v>
                </c:pt>
                <c:pt idx="1316">
                  <c:v>23.1886</c:v>
                </c:pt>
                <c:pt idx="1317">
                  <c:v>23.1886</c:v>
                </c:pt>
                <c:pt idx="1318">
                  <c:v>23.1886</c:v>
                </c:pt>
                <c:pt idx="1319">
                  <c:v>23.2016</c:v>
                </c:pt>
                <c:pt idx="1320">
                  <c:v>23.2016</c:v>
                </c:pt>
                <c:pt idx="1321">
                  <c:v>23.2145</c:v>
                </c:pt>
                <c:pt idx="1322">
                  <c:v>23.2145</c:v>
                </c:pt>
                <c:pt idx="1323">
                  <c:v>23.2275</c:v>
                </c:pt>
                <c:pt idx="1324">
                  <c:v>23.2275</c:v>
                </c:pt>
                <c:pt idx="1325">
                  <c:v>23.2275</c:v>
                </c:pt>
                <c:pt idx="1326">
                  <c:v>23.2275</c:v>
                </c:pt>
                <c:pt idx="1327">
                  <c:v>23.2404</c:v>
                </c:pt>
                <c:pt idx="1328">
                  <c:v>23.2404</c:v>
                </c:pt>
                <c:pt idx="1329">
                  <c:v>23.2404</c:v>
                </c:pt>
                <c:pt idx="1330">
                  <c:v>23.2534</c:v>
                </c:pt>
                <c:pt idx="1331">
                  <c:v>23.2534</c:v>
                </c:pt>
                <c:pt idx="1332">
                  <c:v>23.2534</c:v>
                </c:pt>
                <c:pt idx="1333">
                  <c:v>23.2534</c:v>
                </c:pt>
                <c:pt idx="1334">
                  <c:v>23.2534</c:v>
                </c:pt>
                <c:pt idx="1335">
                  <c:v>23.2664</c:v>
                </c:pt>
                <c:pt idx="1336">
                  <c:v>23.2664</c:v>
                </c:pt>
                <c:pt idx="1337">
                  <c:v>23.2664</c:v>
                </c:pt>
                <c:pt idx="1338">
                  <c:v>23.2664</c:v>
                </c:pt>
                <c:pt idx="1339">
                  <c:v>23.2664</c:v>
                </c:pt>
                <c:pt idx="1340">
                  <c:v>23.2664</c:v>
                </c:pt>
                <c:pt idx="1341">
                  <c:v>23.2664</c:v>
                </c:pt>
                <c:pt idx="1342">
                  <c:v>23.2664</c:v>
                </c:pt>
                <c:pt idx="1343">
                  <c:v>23.2664</c:v>
                </c:pt>
                <c:pt idx="1344">
                  <c:v>23.2664</c:v>
                </c:pt>
                <c:pt idx="1345">
                  <c:v>23.2664</c:v>
                </c:pt>
                <c:pt idx="1346">
                  <c:v>23.2664</c:v>
                </c:pt>
                <c:pt idx="1347">
                  <c:v>23.2664</c:v>
                </c:pt>
                <c:pt idx="1348">
                  <c:v>23.2664</c:v>
                </c:pt>
                <c:pt idx="1349">
                  <c:v>23.2664</c:v>
                </c:pt>
                <c:pt idx="1350">
                  <c:v>23.2664</c:v>
                </c:pt>
                <c:pt idx="1351">
                  <c:v>23.2664</c:v>
                </c:pt>
                <c:pt idx="1352">
                  <c:v>23.2664</c:v>
                </c:pt>
                <c:pt idx="1353">
                  <c:v>23.2664</c:v>
                </c:pt>
                <c:pt idx="1354">
                  <c:v>23.2664</c:v>
                </c:pt>
                <c:pt idx="1355">
                  <c:v>23.2664</c:v>
                </c:pt>
                <c:pt idx="1356">
                  <c:v>23.2664</c:v>
                </c:pt>
                <c:pt idx="1357">
                  <c:v>23.2664</c:v>
                </c:pt>
                <c:pt idx="1358">
                  <c:v>23.2664</c:v>
                </c:pt>
                <c:pt idx="1359">
                  <c:v>23.2664</c:v>
                </c:pt>
                <c:pt idx="1360">
                  <c:v>23.2534</c:v>
                </c:pt>
                <c:pt idx="1361">
                  <c:v>23.2534</c:v>
                </c:pt>
                <c:pt idx="1362">
                  <c:v>23.2534</c:v>
                </c:pt>
                <c:pt idx="1363">
                  <c:v>23.2534</c:v>
                </c:pt>
                <c:pt idx="1364">
                  <c:v>23.2534</c:v>
                </c:pt>
                <c:pt idx="1365">
                  <c:v>23.2534</c:v>
                </c:pt>
                <c:pt idx="1366">
                  <c:v>23.2534</c:v>
                </c:pt>
                <c:pt idx="1367">
                  <c:v>23.2534</c:v>
                </c:pt>
                <c:pt idx="1368">
                  <c:v>23.2534</c:v>
                </c:pt>
                <c:pt idx="1369">
                  <c:v>23.2534</c:v>
                </c:pt>
                <c:pt idx="1370">
                  <c:v>23.2534</c:v>
                </c:pt>
                <c:pt idx="1371">
                  <c:v>23.2534</c:v>
                </c:pt>
                <c:pt idx="1372">
                  <c:v>23.2534</c:v>
                </c:pt>
                <c:pt idx="1373">
                  <c:v>23.2664</c:v>
                </c:pt>
                <c:pt idx="1374">
                  <c:v>23.2664</c:v>
                </c:pt>
                <c:pt idx="1375">
                  <c:v>23.2793</c:v>
                </c:pt>
                <c:pt idx="1376">
                  <c:v>23.2793</c:v>
                </c:pt>
                <c:pt idx="1377">
                  <c:v>23.2793</c:v>
                </c:pt>
                <c:pt idx="1378">
                  <c:v>23.2793</c:v>
                </c:pt>
                <c:pt idx="1379">
                  <c:v>23.2793</c:v>
                </c:pt>
                <c:pt idx="1380">
                  <c:v>23.2923</c:v>
                </c:pt>
                <c:pt idx="1381">
                  <c:v>23.2923</c:v>
                </c:pt>
                <c:pt idx="1382">
                  <c:v>23.2923</c:v>
                </c:pt>
                <c:pt idx="1383">
                  <c:v>23.3052</c:v>
                </c:pt>
                <c:pt idx="1384">
                  <c:v>23.2923</c:v>
                </c:pt>
                <c:pt idx="1385">
                  <c:v>23.3052</c:v>
                </c:pt>
                <c:pt idx="1386">
                  <c:v>23.3052</c:v>
                </c:pt>
                <c:pt idx="1387">
                  <c:v>23.3052</c:v>
                </c:pt>
                <c:pt idx="1388">
                  <c:v>23.3052</c:v>
                </c:pt>
                <c:pt idx="1389">
                  <c:v>23.3052</c:v>
                </c:pt>
                <c:pt idx="1390">
                  <c:v>23.3052</c:v>
                </c:pt>
                <c:pt idx="1391">
                  <c:v>23.2923</c:v>
                </c:pt>
                <c:pt idx="1392">
                  <c:v>23.3052</c:v>
                </c:pt>
                <c:pt idx="1393">
                  <c:v>23.2923</c:v>
                </c:pt>
                <c:pt idx="1394">
                  <c:v>23.3052</c:v>
                </c:pt>
                <c:pt idx="1395">
                  <c:v>23.3052</c:v>
                </c:pt>
                <c:pt idx="1396">
                  <c:v>23.3052</c:v>
                </c:pt>
                <c:pt idx="1397">
                  <c:v>23.3052</c:v>
                </c:pt>
                <c:pt idx="1398">
                  <c:v>23.3052</c:v>
                </c:pt>
                <c:pt idx="1399">
                  <c:v>23.3052</c:v>
                </c:pt>
                <c:pt idx="1400">
                  <c:v>23.3052</c:v>
                </c:pt>
                <c:pt idx="1401">
                  <c:v>23.3052</c:v>
                </c:pt>
                <c:pt idx="1402">
                  <c:v>23.3052</c:v>
                </c:pt>
                <c:pt idx="1403">
                  <c:v>23.3182</c:v>
                </c:pt>
                <c:pt idx="1404">
                  <c:v>23.3182</c:v>
                </c:pt>
                <c:pt idx="1405">
                  <c:v>23.3182</c:v>
                </c:pt>
                <c:pt idx="1406">
                  <c:v>23.3182</c:v>
                </c:pt>
                <c:pt idx="1407">
                  <c:v>23.3182</c:v>
                </c:pt>
                <c:pt idx="1408">
                  <c:v>23.3312</c:v>
                </c:pt>
                <c:pt idx="1409">
                  <c:v>23.3312</c:v>
                </c:pt>
                <c:pt idx="1410">
                  <c:v>23.3312</c:v>
                </c:pt>
                <c:pt idx="1411">
                  <c:v>23.3312</c:v>
                </c:pt>
                <c:pt idx="1412">
                  <c:v>23.3312</c:v>
                </c:pt>
                <c:pt idx="1413">
                  <c:v>23.3312</c:v>
                </c:pt>
                <c:pt idx="1414">
                  <c:v>23.3441</c:v>
                </c:pt>
                <c:pt idx="1415">
                  <c:v>23.3441</c:v>
                </c:pt>
                <c:pt idx="1416">
                  <c:v>23.3312</c:v>
                </c:pt>
                <c:pt idx="1417">
                  <c:v>23.3312</c:v>
                </c:pt>
                <c:pt idx="1418">
                  <c:v>23.3312</c:v>
                </c:pt>
                <c:pt idx="1419">
                  <c:v>23.3441</c:v>
                </c:pt>
                <c:pt idx="1420">
                  <c:v>23.3441</c:v>
                </c:pt>
                <c:pt idx="1421">
                  <c:v>23.3312</c:v>
                </c:pt>
                <c:pt idx="1422">
                  <c:v>23.3441</c:v>
                </c:pt>
                <c:pt idx="1423">
                  <c:v>23.3441</c:v>
                </c:pt>
                <c:pt idx="1424">
                  <c:v>23.3441</c:v>
                </c:pt>
                <c:pt idx="1425">
                  <c:v>23.3441</c:v>
                </c:pt>
                <c:pt idx="1426">
                  <c:v>23.3441</c:v>
                </c:pt>
                <c:pt idx="1427">
                  <c:v>23.3441</c:v>
                </c:pt>
                <c:pt idx="1428">
                  <c:v>23.3571</c:v>
                </c:pt>
                <c:pt idx="1429">
                  <c:v>23.3571</c:v>
                </c:pt>
                <c:pt idx="1430">
                  <c:v>23.3571</c:v>
                </c:pt>
                <c:pt idx="1431">
                  <c:v>23.3571</c:v>
                </c:pt>
                <c:pt idx="1432">
                  <c:v>23.3571</c:v>
                </c:pt>
                <c:pt idx="1433">
                  <c:v>23.3571</c:v>
                </c:pt>
                <c:pt idx="1434">
                  <c:v>23.3701</c:v>
                </c:pt>
                <c:pt idx="1435">
                  <c:v>23.3701</c:v>
                </c:pt>
                <c:pt idx="1436">
                  <c:v>23.3701</c:v>
                </c:pt>
                <c:pt idx="1437">
                  <c:v>23.3701</c:v>
                </c:pt>
                <c:pt idx="1438">
                  <c:v>23.3701</c:v>
                </c:pt>
                <c:pt idx="1439">
                  <c:v>23.383</c:v>
                </c:pt>
                <c:pt idx="1440">
                  <c:v>23.383</c:v>
                </c:pt>
                <c:pt idx="1441">
                  <c:v>23.383</c:v>
                </c:pt>
                <c:pt idx="1442">
                  <c:v>23.383</c:v>
                </c:pt>
                <c:pt idx="1443">
                  <c:v>23.383</c:v>
                </c:pt>
                <c:pt idx="1444">
                  <c:v>23.383</c:v>
                </c:pt>
                <c:pt idx="1445">
                  <c:v>23.383</c:v>
                </c:pt>
                <c:pt idx="1446">
                  <c:v>23.383</c:v>
                </c:pt>
                <c:pt idx="1447">
                  <c:v>23.383</c:v>
                </c:pt>
                <c:pt idx="1448">
                  <c:v>23.396</c:v>
                </c:pt>
                <c:pt idx="1449">
                  <c:v>23.383</c:v>
                </c:pt>
                <c:pt idx="1450">
                  <c:v>23.396</c:v>
                </c:pt>
                <c:pt idx="1451">
                  <c:v>23.396</c:v>
                </c:pt>
                <c:pt idx="1452">
                  <c:v>23.396</c:v>
                </c:pt>
                <c:pt idx="1453">
                  <c:v>23.396</c:v>
                </c:pt>
                <c:pt idx="1454">
                  <c:v>23.396</c:v>
                </c:pt>
                <c:pt idx="1455">
                  <c:v>23.396</c:v>
                </c:pt>
                <c:pt idx="1456">
                  <c:v>23.396</c:v>
                </c:pt>
                <c:pt idx="1457">
                  <c:v>23.396</c:v>
                </c:pt>
                <c:pt idx="1458">
                  <c:v>23.4089</c:v>
                </c:pt>
                <c:pt idx="1459">
                  <c:v>23.4089</c:v>
                </c:pt>
                <c:pt idx="1460">
                  <c:v>23.4089</c:v>
                </c:pt>
                <c:pt idx="1461">
                  <c:v>23.4219</c:v>
                </c:pt>
                <c:pt idx="1462">
                  <c:v>23.4219</c:v>
                </c:pt>
                <c:pt idx="1463">
                  <c:v>23.4219</c:v>
                </c:pt>
                <c:pt idx="1464">
                  <c:v>23.4219</c:v>
                </c:pt>
                <c:pt idx="1465">
                  <c:v>23.4219</c:v>
                </c:pt>
                <c:pt idx="1466">
                  <c:v>23.4219</c:v>
                </c:pt>
                <c:pt idx="1467">
                  <c:v>23.4219</c:v>
                </c:pt>
                <c:pt idx="1468">
                  <c:v>23.4349</c:v>
                </c:pt>
                <c:pt idx="1469">
                  <c:v>23.4349</c:v>
                </c:pt>
                <c:pt idx="1470">
                  <c:v>23.4349</c:v>
                </c:pt>
                <c:pt idx="1471">
                  <c:v>23.4349</c:v>
                </c:pt>
                <c:pt idx="1472">
                  <c:v>23.4349</c:v>
                </c:pt>
                <c:pt idx="1473">
                  <c:v>23.4478</c:v>
                </c:pt>
                <c:pt idx="1474">
                  <c:v>23.4478</c:v>
                </c:pt>
                <c:pt idx="1475">
                  <c:v>23.4478</c:v>
                </c:pt>
                <c:pt idx="1476">
                  <c:v>23.4478</c:v>
                </c:pt>
                <c:pt idx="1477">
                  <c:v>23.4608</c:v>
                </c:pt>
                <c:pt idx="1478">
                  <c:v>23.4608</c:v>
                </c:pt>
                <c:pt idx="1479">
                  <c:v>23.4608</c:v>
                </c:pt>
                <c:pt idx="1480">
                  <c:v>23.4608</c:v>
                </c:pt>
                <c:pt idx="1481">
                  <c:v>23.4738</c:v>
                </c:pt>
                <c:pt idx="1482">
                  <c:v>23.4738</c:v>
                </c:pt>
                <c:pt idx="1483">
                  <c:v>23.4738</c:v>
                </c:pt>
                <c:pt idx="1484">
                  <c:v>23.4738</c:v>
                </c:pt>
                <c:pt idx="1485">
                  <c:v>23.4738</c:v>
                </c:pt>
                <c:pt idx="1486">
                  <c:v>23.4867</c:v>
                </c:pt>
                <c:pt idx="1487">
                  <c:v>23.4867</c:v>
                </c:pt>
                <c:pt idx="1488">
                  <c:v>23.4867</c:v>
                </c:pt>
                <c:pt idx="1489">
                  <c:v>23.4867</c:v>
                </c:pt>
                <c:pt idx="1490">
                  <c:v>23.4867</c:v>
                </c:pt>
                <c:pt idx="1491">
                  <c:v>23.4867</c:v>
                </c:pt>
                <c:pt idx="1492">
                  <c:v>23.4997</c:v>
                </c:pt>
                <c:pt idx="1493">
                  <c:v>23.4997</c:v>
                </c:pt>
                <c:pt idx="1494">
                  <c:v>23.4997</c:v>
                </c:pt>
                <c:pt idx="1495">
                  <c:v>23.4997</c:v>
                </c:pt>
                <c:pt idx="1496">
                  <c:v>23.4997</c:v>
                </c:pt>
                <c:pt idx="1497">
                  <c:v>23.4997</c:v>
                </c:pt>
                <c:pt idx="1498">
                  <c:v>23.5126</c:v>
                </c:pt>
                <c:pt idx="1499">
                  <c:v>23.5126</c:v>
                </c:pt>
                <c:pt idx="1500">
                  <c:v>23.5126</c:v>
                </c:pt>
                <c:pt idx="1501">
                  <c:v>23.5256</c:v>
                </c:pt>
                <c:pt idx="1502">
                  <c:v>23.5386</c:v>
                </c:pt>
                <c:pt idx="1503">
                  <c:v>23.5386</c:v>
                </c:pt>
                <c:pt idx="1504">
                  <c:v>23.5515</c:v>
                </c:pt>
                <c:pt idx="1505">
                  <c:v>23.5645</c:v>
                </c:pt>
                <c:pt idx="1506">
                  <c:v>23.5774</c:v>
                </c:pt>
                <c:pt idx="1507">
                  <c:v>23.5645</c:v>
                </c:pt>
                <c:pt idx="1508">
                  <c:v>23.5774</c:v>
                </c:pt>
                <c:pt idx="1509">
                  <c:v>23.5774</c:v>
                </c:pt>
                <c:pt idx="1510">
                  <c:v>23.5904</c:v>
                </c:pt>
                <c:pt idx="1511">
                  <c:v>23.5904</c:v>
                </c:pt>
                <c:pt idx="1512">
                  <c:v>23.6034</c:v>
                </c:pt>
                <c:pt idx="1513">
                  <c:v>23.6034</c:v>
                </c:pt>
                <c:pt idx="1514">
                  <c:v>23.6163</c:v>
                </c:pt>
                <c:pt idx="1515">
                  <c:v>23.6163</c:v>
                </c:pt>
                <c:pt idx="1516">
                  <c:v>23.6293</c:v>
                </c:pt>
                <c:pt idx="1517">
                  <c:v>23.6293</c:v>
                </c:pt>
                <c:pt idx="1518">
                  <c:v>23.6293</c:v>
                </c:pt>
                <c:pt idx="1519">
                  <c:v>23.6423</c:v>
                </c:pt>
                <c:pt idx="1520">
                  <c:v>23.6423</c:v>
                </c:pt>
                <c:pt idx="1521">
                  <c:v>23.6423</c:v>
                </c:pt>
                <c:pt idx="1522">
                  <c:v>23.6423</c:v>
                </c:pt>
                <c:pt idx="1523">
                  <c:v>23.6423</c:v>
                </c:pt>
                <c:pt idx="1524">
                  <c:v>23.6423</c:v>
                </c:pt>
                <c:pt idx="1525">
                  <c:v>23.6423</c:v>
                </c:pt>
                <c:pt idx="1526">
                  <c:v>23.6423</c:v>
                </c:pt>
                <c:pt idx="1527">
                  <c:v>23.6423</c:v>
                </c:pt>
                <c:pt idx="1528">
                  <c:v>23.6423</c:v>
                </c:pt>
                <c:pt idx="1529">
                  <c:v>23.6423</c:v>
                </c:pt>
                <c:pt idx="1530">
                  <c:v>23.6423</c:v>
                </c:pt>
                <c:pt idx="1531">
                  <c:v>23.6293</c:v>
                </c:pt>
                <c:pt idx="1532">
                  <c:v>23.6423</c:v>
                </c:pt>
                <c:pt idx="1533">
                  <c:v>23.6423</c:v>
                </c:pt>
                <c:pt idx="1534">
                  <c:v>23.6423</c:v>
                </c:pt>
                <c:pt idx="1535">
                  <c:v>23.6423</c:v>
                </c:pt>
                <c:pt idx="1536">
                  <c:v>23.6423</c:v>
                </c:pt>
                <c:pt idx="1537">
                  <c:v>23.6293</c:v>
                </c:pt>
                <c:pt idx="1538">
                  <c:v>23.6423</c:v>
                </c:pt>
                <c:pt idx="1539">
                  <c:v>23.6423</c:v>
                </c:pt>
                <c:pt idx="1540">
                  <c:v>23.6423</c:v>
                </c:pt>
                <c:pt idx="1541">
                  <c:v>23.6423</c:v>
                </c:pt>
                <c:pt idx="1542">
                  <c:v>23.6423</c:v>
                </c:pt>
                <c:pt idx="1543">
                  <c:v>23.6423</c:v>
                </c:pt>
                <c:pt idx="1544">
                  <c:v>23.6423</c:v>
                </c:pt>
                <c:pt idx="1545">
                  <c:v>23.6293</c:v>
                </c:pt>
                <c:pt idx="1546">
                  <c:v>23.6423</c:v>
                </c:pt>
                <c:pt idx="1547">
                  <c:v>23.6293</c:v>
                </c:pt>
                <c:pt idx="1548">
                  <c:v>23.6293</c:v>
                </c:pt>
                <c:pt idx="1549">
                  <c:v>23.6423</c:v>
                </c:pt>
                <c:pt idx="1550">
                  <c:v>23.6423</c:v>
                </c:pt>
                <c:pt idx="1551">
                  <c:v>23.6293</c:v>
                </c:pt>
                <c:pt idx="1552">
                  <c:v>23.6293</c:v>
                </c:pt>
                <c:pt idx="1553">
                  <c:v>23.6293</c:v>
                </c:pt>
                <c:pt idx="1554">
                  <c:v>23.6423</c:v>
                </c:pt>
                <c:pt idx="1555">
                  <c:v>23.6423</c:v>
                </c:pt>
                <c:pt idx="1556">
                  <c:v>23.6423</c:v>
                </c:pt>
                <c:pt idx="1557">
                  <c:v>23.6423</c:v>
                </c:pt>
                <c:pt idx="1558">
                  <c:v>23.6423</c:v>
                </c:pt>
                <c:pt idx="1559">
                  <c:v>23.6423</c:v>
                </c:pt>
                <c:pt idx="1560">
                  <c:v>23.6423</c:v>
                </c:pt>
                <c:pt idx="1561">
                  <c:v>23.6423</c:v>
                </c:pt>
                <c:pt idx="1562">
                  <c:v>23.6423</c:v>
                </c:pt>
                <c:pt idx="1563">
                  <c:v>23.6423</c:v>
                </c:pt>
                <c:pt idx="1564">
                  <c:v>23.6423</c:v>
                </c:pt>
                <c:pt idx="1565">
                  <c:v>23.6423</c:v>
                </c:pt>
                <c:pt idx="1566">
                  <c:v>23.6423</c:v>
                </c:pt>
                <c:pt idx="1567">
                  <c:v>23.6423</c:v>
                </c:pt>
                <c:pt idx="1568">
                  <c:v>23.6423</c:v>
                </c:pt>
                <c:pt idx="1569">
                  <c:v>23.6423</c:v>
                </c:pt>
                <c:pt idx="1570">
                  <c:v>23.6423</c:v>
                </c:pt>
                <c:pt idx="1571">
                  <c:v>23.6423</c:v>
                </c:pt>
                <c:pt idx="1572">
                  <c:v>23.6423</c:v>
                </c:pt>
                <c:pt idx="1573">
                  <c:v>23.6293</c:v>
                </c:pt>
                <c:pt idx="1574">
                  <c:v>23.6423</c:v>
                </c:pt>
                <c:pt idx="1575">
                  <c:v>23.6423</c:v>
                </c:pt>
                <c:pt idx="1576">
                  <c:v>23.6293</c:v>
                </c:pt>
                <c:pt idx="1577">
                  <c:v>23.6293</c:v>
                </c:pt>
                <c:pt idx="1578">
                  <c:v>23.6293</c:v>
                </c:pt>
                <c:pt idx="1579">
                  <c:v>23.6293</c:v>
                </c:pt>
                <c:pt idx="1580">
                  <c:v>23.6423</c:v>
                </c:pt>
                <c:pt idx="1581">
                  <c:v>23.6293</c:v>
                </c:pt>
                <c:pt idx="1582">
                  <c:v>23.6423</c:v>
                </c:pt>
                <c:pt idx="1583">
                  <c:v>23.6423</c:v>
                </c:pt>
                <c:pt idx="1584">
                  <c:v>23.6423</c:v>
                </c:pt>
                <c:pt idx="1585">
                  <c:v>23.6423</c:v>
                </c:pt>
                <c:pt idx="1586">
                  <c:v>23.6552</c:v>
                </c:pt>
                <c:pt idx="1587">
                  <c:v>23.6552</c:v>
                </c:pt>
                <c:pt idx="1588">
                  <c:v>23.6682</c:v>
                </c:pt>
                <c:pt idx="1589">
                  <c:v>23.6682</c:v>
                </c:pt>
                <c:pt idx="1590">
                  <c:v>23.6682</c:v>
                </c:pt>
                <c:pt idx="1591">
                  <c:v>23.6811</c:v>
                </c:pt>
                <c:pt idx="1592">
                  <c:v>23.6811</c:v>
                </c:pt>
                <c:pt idx="1593">
                  <c:v>23.6682</c:v>
                </c:pt>
                <c:pt idx="1594">
                  <c:v>23.6811</c:v>
                </c:pt>
                <c:pt idx="1595">
                  <c:v>23.6811</c:v>
                </c:pt>
                <c:pt idx="1596">
                  <c:v>23.6811</c:v>
                </c:pt>
                <c:pt idx="1597">
                  <c:v>23.6811</c:v>
                </c:pt>
                <c:pt idx="1598">
                  <c:v>23.6811</c:v>
                </c:pt>
                <c:pt idx="1599">
                  <c:v>23.6811</c:v>
                </c:pt>
                <c:pt idx="1600">
                  <c:v>23.6941</c:v>
                </c:pt>
                <c:pt idx="1601">
                  <c:v>23.6941</c:v>
                </c:pt>
                <c:pt idx="1602">
                  <c:v>23.6811</c:v>
                </c:pt>
                <c:pt idx="1603">
                  <c:v>23.6941</c:v>
                </c:pt>
                <c:pt idx="1604">
                  <c:v>23.6941</c:v>
                </c:pt>
                <c:pt idx="1605">
                  <c:v>23.6941</c:v>
                </c:pt>
                <c:pt idx="1606">
                  <c:v>23.6941</c:v>
                </c:pt>
                <c:pt idx="1607">
                  <c:v>23.6941</c:v>
                </c:pt>
                <c:pt idx="1608">
                  <c:v>23.7071</c:v>
                </c:pt>
                <c:pt idx="1609">
                  <c:v>23.6941</c:v>
                </c:pt>
                <c:pt idx="1610">
                  <c:v>23.6941</c:v>
                </c:pt>
                <c:pt idx="1611">
                  <c:v>23.7071</c:v>
                </c:pt>
                <c:pt idx="1612">
                  <c:v>23.7071</c:v>
                </c:pt>
                <c:pt idx="1613">
                  <c:v>23.7071</c:v>
                </c:pt>
                <c:pt idx="1614">
                  <c:v>23.6941</c:v>
                </c:pt>
                <c:pt idx="1615">
                  <c:v>23.7071</c:v>
                </c:pt>
                <c:pt idx="1616">
                  <c:v>23.7071</c:v>
                </c:pt>
                <c:pt idx="1617">
                  <c:v>23.7071</c:v>
                </c:pt>
                <c:pt idx="1618">
                  <c:v>23.7071</c:v>
                </c:pt>
                <c:pt idx="1619">
                  <c:v>23.72</c:v>
                </c:pt>
                <c:pt idx="1620">
                  <c:v>23.72</c:v>
                </c:pt>
                <c:pt idx="1621">
                  <c:v>23.72</c:v>
                </c:pt>
                <c:pt idx="1622">
                  <c:v>23.72</c:v>
                </c:pt>
                <c:pt idx="1623">
                  <c:v>23.72</c:v>
                </c:pt>
                <c:pt idx="1624">
                  <c:v>23.733</c:v>
                </c:pt>
                <c:pt idx="1625">
                  <c:v>23.733</c:v>
                </c:pt>
                <c:pt idx="1626">
                  <c:v>23.733</c:v>
                </c:pt>
                <c:pt idx="1627">
                  <c:v>23.733</c:v>
                </c:pt>
                <c:pt idx="1628">
                  <c:v>23.733</c:v>
                </c:pt>
                <c:pt idx="1629">
                  <c:v>23.733</c:v>
                </c:pt>
                <c:pt idx="1630">
                  <c:v>23.733</c:v>
                </c:pt>
                <c:pt idx="1631">
                  <c:v>23.733</c:v>
                </c:pt>
                <c:pt idx="1632">
                  <c:v>23.7459</c:v>
                </c:pt>
                <c:pt idx="1633">
                  <c:v>23.7459</c:v>
                </c:pt>
                <c:pt idx="1634">
                  <c:v>23.7459</c:v>
                </c:pt>
                <c:pt idx="1635">
                  <c:v>23.7459</c:v>
                </c:pt>
                <c:pt idx="1636">
                  <c:v>23.7459</c:v>
                </c:pt>
                <c:pt idx="1637">
                  <c:v>23.7459</c:v>
                </c:pt>
                <c:pt idx="1638">
                  <c:v>23.7459</c:v>
                </c:pt>
                <c:pt idx="1639">
                  <c:v>23.7459</c:v>
                </c:pt>
                <c:pt idx="1640">
                  <c:v>23.7459</c:v>
                </c:pt>
                <c:pt idx="1641">
                  <c:v>23.7459</c:v>
                </c:pt>
                <c:pt idx="1642">
                  <c:v>23.7459</c:v>
                </c:pt>
                <c:pt idx="1643">
                  <c:v>23.7459</c:v>
                </c:pt>
                <c:pt idx="1644">
                  <c:v>23.7459</c:v>
                </c:pt>
                <c:pt idx="1645">
                  <c:v>23.7459</c:v>
                </c:pt>
                <c:pt idx="1646">
                  <c:v>23.7459</c:v>
                </c:pt>
                <c:pt idx="1647">
                  <c:v>23.7459</c:v>
                </c:pt>
                <c:pt idx="1648">
                  <c:v>23.7459</c:v>
                </c:pt>
                <c:pt idx="1649">
                  <c:v>23.7589</c:v>
                </c:pt>
                <c:pt idx="1650">
                  <c:v>23.7589</c:v>
                </c:pt>
                <c:pt idx="1651">
                  <c:v>23.7459</c:v>
                </c:pt>
                <c:pt idx="1652">
                  <c:v>23.7589</c:v>
                </c:pt>
                <c:pt idx="1653">
                  <c:v>23.7589</c:v>
                </c:pt>
                <c:pt idx="1654">
                  <c:v>23.7589</c:v>
                </c:pt>
                <c:pt idx="1655">
                  <c:v>23.7459</c:v>
                </c:pt>
                <c:pt idx="1656">
                  <c:v>23.7589</c:v>
                </c:pt>
                <c:pt idx="1657">
                  <c:v>23.7589</c:v>
                </c:pt>
                <c:pt idx="1658">
                  <c:v>23.7589</c:v>
                </c:pt>
                <c:pt idx="1659">
                  <c:v>23.7459</c:v>
                </c:pt>
                <c:pt idx="1660">
                  <c:v>23.7459</c:v>
                </c:pt>
                <c:pt idx="1661">
                  <c:v>23.7589</c:v>
                </c:pt>
                <c:pt idx="1662">
                  <c:v>23.7589</c:v>
                </c:pt>
                <c:pt idx="1663">
                  <c:v>23.7589</c:v>
                </c:pt>
                <c:pt idx="1664">
                  <c:v>23.7719</c:v>
                </c:pt>
                <c:pt idx="1665">
                  <c:v>23.7719</c:v>
                </c:pt>
                <c:pt idx="1666">
                  <c:v>23.7719</c:v>
                </c:pt>
                <c:pt idx="1667">
                  <c:v>23.7589</c:v>
                </c:pt>
                <c:pt idx="1668">
                  <c:v>23.7719</c:v>
                </c:pt>
                <c:pt idx="1669">
                  <c:v>23.7719</c:v>
                </c:pt>
                <c:pt idx="1670">
                  <c:v>23.7719</c:v>
                </c:pt>
                <c:pt idx="1671">
                  <c:v>23.7719</c:v>
                </c:pt>
                <c:pt idx="1672">
                  <c:v>23.7719</c:v>
                </c:pt>
                <c:pt idx="1673">
                  <c:v>23.7719</c:v>
                </c:pt>
                <c:pt idx="1674">
                  <c:v>23.7719</c:v>
                </c:pt>
                <c:pt idx="1675">
                  <c:v>23.7719</c:v>
                </c:pt>
                <c:pt idx="1676">
                  <c:v>23.7719</c:v>
                </c:pt>
                <c:pt idx="1677">
                  <c:v>23.7719</c:v>
                </c:pt>
                <c:pt idx="1678">
                  <c:v>23.7719</c:v>
                </c:pt>
                <c:pt idx="1679">
                  <c:v>23.7719</c:v>
                </c:pt>
                <c:pt idx="1680">
                  <c:v>23.7719</c:v>
                </c:pt>
                <c:pt idx="1681">
                  <c:v>23.7719</c:v>
                </c:pt>
                <c:pt idx="1682">
                  <c:v>23.7848</c:v>
                </c:pt>
                <c:pt idx="1683">
                  <c:v>23.7719</c:v>
                </c:pt>
                <c:pt idx="1684">
                  <c:v>23.7719</c:v>
                </c:pt>
                <c:pt idx="1685">
                  <c:v>23.7848</c:v>
                </c:pt>
                <c:pt idx="1686">
                  <c:v>23.7848</c:v>
                </c:pt>
                <c:pt idx="1687">
                  <c:v>23.7848</c:v>
                </c:pt>
                <c:pt idx="1688">
                  <c:v>23.7848</c:v>
                </c:pt>
                <c:pt idx="1689">
                  <c:v>23.7848</c:v>
                </c:pt>
                <c:pt idx="1690">
                  <c:v>23.7848</c:v>
                </c:pt>
                <c:pt idx="1691">
                  <c:v>23.7848</c:v>
                </c:pt>
                <c:pt idx="1692">
                  <c:v>23.7848</c:v>
                </c:pt>
                <c:pt idx="1693">
                  <c:v>23.7978</c:v>
                </c:pt>
                <c:pt idx="1694">
                  <c:v>23.7978</c:v>
                </c:pt>
                <c:pt idx="1695">
                  <c:v>23.7848</c:v>
                </c:pt>
                <c:pt idx="1696">
                  <c:v>23.7848</c:v>
                </c:pt>
                <c:pt idx="1697">
                  <c:v>23.7978</c:v>
                </c:pt>
                <c:pt idx="1698">
                  <c:v>23.7848</c:v>
                </c:pt>
                <c:pt idx="1699">
                  <c:v>23.7978</c:v>
                </c:pt>
                <c:pt idx="1700">
                  <c:v>23.7978</c:v>
                </c:pt>
                <c:pt idx="1701">
                  <c:v>23.7978</c:v>
                </c:pt>
                <c:pt idx="1702">
                  <c:v>23.7978</c:v>
                </c:pt>
                <c:pt idx="1703">
                  <c:v>23.7978</c:v>
                </c:pt>
                <c:pt idx="1704">
                  <c:v>23.7978</c:v>
                </c:pt>
                <c:pt idx="1705">
                  <c:v>23.7978</c:v>
                </c:pt>
                <c:pt idx="1706">
                  <c:v>23.7978</c:v>
                </c:pt>
                <c:pt idx="1707">
                  <c:v>23.7978</c:v>
                </c:pt>
                <c:pt idx="1708">
                  <c:v>23.7978</c:v>
                </c:pt>
                <c:pt idx="1709">
                  <c:v>23.7978</c:v>
                </c:pt>
                <c:pt idx="1710">
                  <c:v>23.7978</c:v>
                </c:pt>
                <c:pt idx="1711">
                  <c:v>23.7978</c:v>
                </c:pt>
                <c:pt idx="1712">
                  <c:v>23.7978</c:v>
                </c:pt>
                <c:pt idx="1713">
                  <c:v>23.7978</c:v>
                </c:pt>
                <c:pt idx="1714">
                  <c:v>23.7978</c:v>
                </c:pt>
                <c:pt idx="1715">
                  <c:v>23.8108</c:v>
                </c:pt>
                <c:pt idx="1716">
                  <c:v>23.8108</c:v>
                </c:pt>
                <c:pt idx="1717">
                  <c:v>23.8108</c:v>
                </c:pt>
                <c:pt idx="1718">
                  <c:v>23.8237</c:v>
                </c:pt>
                <c:pt idx="1719">
                  <c:v>23.8237</c:v>
                </c:pt>
                <c:pt idx="1720">
                  <c:v>23.8237</c:v>
                </c:pt>
                <c:pt idx="1721">
                  <c:v>23.8237</c:v>
                </c:pt>
                <c:pt idx="1722">
                  <c:v>23.8367</c:v>
                </c:pt>
                <c:pt idx="1723">
                  <c:v>23.8367</c:v>
                </c:pt>
                <c:pt idx="1724">
                  <c:v>23.8367</c:v>
                </c:pt>
                <c:pt idx="1725">
                  <c:v>23.8496</c:v>
                </c:pt>
                <c:pt idx="1726">
                  <c:v>23.8496</c:v>
                </c:pt>
                <c:pt idx="1727">
                  <c:v>23.8496</c:v>
                </c:pt>
                <c:pt idx="1728">
                  <c:v>23.8496</c:v>
                </c:pt>
                <c:pt idx="1729">
                  <c:v>23.8496</c:v>
                </c:pt>
                <c:pt idx="1730">
                  <c:v>23.8626</c:v>
                </c:pt>
                <c:pt idx="1731">
                  <c:v>23.8496</c:v>
                </c:pt>
                <c:pt idx="1732">
                  <c:v>23.8496</c:v>
                </c:pt>
                <c:pt idx="1733">
                  <c:v>23.8626</c:v>
                </c:pt>
                <c:pt idx="1734">
                  <c:v>23.8626</c:v>
                </c:pt>
                <c:pt idx="1735">
                  <c:v>23.8626</c:v>
                </c:pt>
                <c:pt idx="1736">
                  <c:v>23.8626</c:v>
                </c:pt>
                <c:pt idx="1737">
                  <c:v>23.8626</c:v>
                </c:pt>
                <c:pt idx="1738">
                  <c:v>23.8756</c:v>
                </c:pt>
                <c:pt idx="1739">
                  <c:v>23.8756</c:v>
                </c:pt>
                <c:pt idx="1740">
                  <c:v>23.8756</c:v>
                </c:pt>
                <c:pt idx="1741">
                  <c:v>23.8756</c:v>
                </c:pt>
                <c:pt idx="1742">
                  <c:v>23.8756</c:v>
                </c:pt>
                <c:pt idx="1743">
                  <c:v>23.8885</c:v>
                </c:pt>
                <c:pt idx="1744">
                  <c:v>23.8885</c:v>
                </c:pt>
                <c:pt idx="1745">
                  <c:v>23.8885</c:v>
                </c:pt>
                <c:pt idx="1746">
                  <c:v>23.8885</c:v>
                </c:pt>
                <c:pt idx="1747">
                  <c:v>23.8885</c:v>
                </c:pt>
                <c:pt idx="1748">
                  <c:v>23.8885</c:v>
                </c:pt>
                <c:pt idx="1749">
                  <c:v>23.8885</c:v>
                </c:pt>
                <c:pt idx="1750">
                  <c:v>23.8885</c:v>
                </c:pt>
                <c:pt idx="1751">
                  <c:v>23.8885</c:v>
                </c:pt>
                <c:pt idx="1752">
                  <c:v>23.8885</c:v>
                </c:pt>
                <c:pt idx="1753">
                  <c:v>23.8885</c:v>
                </c:pt>
                <c:pt idx="1754">
                  <c:v>23.8885</c:v>
                </c:pt>
                <c:pt idx="1755">
                  <c:v>23.8885</c:v>
                </c:pt>
                <c:pt idx="1756">
                  <c:v>23.8885</c:v>
                </c:pt>
                <c:pt idx="1757">
                  <c:v>23.8885</c:v>
                </c:pt>
                <c:pt idx="1758">
                  <c:v>23.8885</c:v>
                </c:pt>
                <c:pt idx="1759">
                  <c:v>23.8885</c:v>
                </c:pt>
                <c:pt idx="1760">
                  <c:v>23.8885</c:v>
                </c:pt>
                <c:pt idx="1761">
                  <c:v>23.8885</c:v>
                </c:pt>
                <c:pt idx="1762">
                  <c:v>23.8885</c:v>
                </c:pt>
                <c:pt idx="1763">
                  <c:v>23.8885</c:v>
                </c:pt>
                <c:pt idx="1764">
                  <c:v>23.8885</c:v>
                </c:pt>
                <c:pt idx="1765">
                  <c:v>23.9015</c:v>
                </c:pt>
                <c:pt idx="1766">
                  <c:v>23.8885</c:v>
                </c:pt>
                <c:pt idx="1767">
                  <c:v>23.8885</c:v>
                </c:pt>
                <c:pt idx="1768">
                  <c:v>23.9015</c:v>
                </c:pt>
                <c:pt idx="1769">
                  <c:v>23.9015</c:v>
                </c:pt>
                <c:pt idx="1770">
                  <c:v>23.9015</c:v>
                </c:pt>
                <c:pt idx="1771">
                  <c:v>23.9015</c:v>
                </c:pt>
                <c:pt idx="1772">
                  <c:v>23.9015</c:v>
                </c:pt>
                <c:pt idx="1773">
                  <c:v>23.9015</c:v>
                </c:pt>
                <c:pt idx="1774">
                  <c:v>23.9015</c:v>
                </c:pt>
                <c:pt idx="1775">
                  <c:v>23.9015</c:v>
                </c:pt>
                <c:pt idx="1776">
                  <c:v>23.9015</c:v>
                </c:pt>
                <c:pt idx="1777">
                  <c:v>23.9015</c:v>
                </c:pt>
                <c:pt idx="1778">
                  <c:v>23.9145</c:v>
                </c:pt>
                <c:pt idx="1779">
                  <c:v>23.9145</c:v>
                </c:pt>
                <c:pt idx="1780">
                  <c:v>23.9145</c:v>
                </c:pt>
                <c:pt idx="1781">
                  <c:v>23.9015</c:v>
                </c:pt>
                <c:pt idx="1782">
                  <c:v>23.9145</c:v>
                </c:pt>
                <c:pt idx="1783">
                  <c:v>23.9145</c:v>
                </c:pt>
                <c:pt idx="1784">
                  <c:v>23.9145</c:v>
                </c:pt>
                <c:pt idx="1785">
                  <c:v>23.9145</c:v>
                </c:pt>
                <c:pt idx="1786">
                  <c:v>23.9145</c:v>
                </c:pt>
                <c:pt idx="1787">
                  <c:v>23.9274</c:v>
                </c:pt>
                <c:pt idx="1788">
                  <c:v>23.9145</c:v>
                </c:pt>
                <c:pt idx="1789">
                  <c:v>23.9145</c:v>
                </c:pt>
                <c:pt idx="1790">
                  <c:v>23.9274</c:v>
                </c:pt>
                <c:pt idx="1791">
                  <c:v>23.9274</c:v>
                </c:pt>
                <c:pt idx="1792">
                  <c:v>23.9274</c:v>
                </c:pt>
                <c:pt idx="1793">
                  <c:v>23.9145</c:v>
                </c:pt>
                <c:pt idx="1794">
                  <c:v>23.9145</c:v>
                </c:pt>
                <c:pt idx="1795">
                  <c:v>23.9274</c:v>
                </c:pt>
                <c:pt idx="1796">
                  <c:v>23.9274</c:v>
                </c:pt>
                <c:pt idx="1797">
                  <c:v>23.9274</c:v>
                </c:pt>
                <c:pt idx="1798">
                  <c:v>23.9274</c:v>
                </c:pt>
                <c:pt idx="1799">
                  <c:v>23.9274</c:v>
                </c:pt>
                <c:pt idx="1800">
                  <c:v>23.9274</c:v>
                </c:pt>
                <c:pt idx="1801">
                  <c:v>23.9145</c:v>
                </c:pt>
                <c:pt idx="1802">
                  <c:v>23.9274</c:v>
                </c:pt>
                <c:pt idx="1803">
                  <c:v>23.9274</c:v>
                </c:pt>
                <c:pt idx="1804">
                  <c:v>23.9274</c:v>
                </c:pt>
                <c:pt idx="1805">
                  <c:v>23.9274</c:v>
                </c:pt>
                <c:pt idx="1806">
                  <c:v>23.9274</c:v>
                </c:pt>
                <c:pt idx="1807">
                  <c:v>23.9274</c:v>
                </c:pt>
                <c:pt idx="1808">
                  <c:v>23.9274</c:v>
                </c:pt>
                <c:pt idx="1809">
                  <c:v>23.9274</c:v>
                </c:pt>
                <c:pt idx="1810">
                  <c:v>23.9274</c:v>
                </c:pt>
                <c:pt idx="1811">
                  <c:v>23.9404</c:v>
                </c:pt>
                <c:pt idx="1812">
                  <c:v>23.9274</c:v>
                </c:pt>
                <c:pt idx="1813">
                  <c:v>23.9404</c:v>
                </c:pt>
                <c:pt idx="1814">
                  <c:v>23.9404</c:v>
                </c:pt>
                <c:pt idx="1815">
                  <c:v>23.9404</c:v>
                </c:pt>
                <c:pt idx="1816">
                  <c:v>23.9404</c:v>
                </c:pt>
                <c:pt idx="1817">
                  <c:v>23.9404</c:v>
                </c:pt>
                <c:pt idx="1818">
                  <c:v>23.9404</c:v>
                </c:pt>
                <c:pt idx="1819">
                  <c:v>23.9533</c:v>
                </c:pt>
                <c:pt idx="1820">
                  <c:v>23.9533</c:v>
                </c:pt>
                <c:pt idx="1821">
                  <c:v>23.9533</c:v>
                </c:pt>
                <c:pt idx="1822">
                  <c:v>23.9533</c:v>
                </c:pt>
                <c:pt idx="1823">
                  <c:v>23.9533</c:v>
                </c:pt>
                <c:pt idx="1824">
                  <c:v>23.9533</c:v>
                </c:pt>
                <c:pt idx="1825">
                  <c:v>23.9533</c:v>
                </c:pt>
                <c:pt idx="1826">
                  <c:v>23.9533</c:v>
                </c:pt>
                <c:pt idx="1827">
                  <c:v>23.9663</c:v>
                </c:pt>
                <c:pt idx="1828">
                  <c:v>23.9663</c:v>
                </c:pt>
                <c:pt idx="1829">
                  <c:v>23.9663</c:v>
                </c:pt>
                <c:pt idx="1830">
                  <c:v>23.9663</c:v>
                </c:pt>
                <c:pt idx="1831">
                  <c:v>23.9663</c:v>
                </c:pt>
                <c:pt idx="1832">
                  <c:v>23.9793</c:v>
                </c:pt>
                <c:pt idx="1833">
                  <c:v>23.9793</c:v>
                </c:pt>
                <c:pt idx="1834">
                  <c:v>23.9793</c:v>
                </c:pt>
                <c:pt idx="1835">
                  <c:v>23.9793</c:v>
                </c:pt>
                <c:pt idx="1836">
                  <c:v>23.9793</c:v>
                </c:pt>
                <c:pt idx="1837">
                  <c:v>23.9922</c:v>
                </c:pt>
                <c:pt idx="1838">
                  <c:v>23.9793</c:v>
                </c:pt>
                <c:pt idx="1839">
                  <c:v>23.9922</c:v>
                </c:pt>
                <c:pt idx="1840">
                  <c:v>23.9922</c:v>
                </c:pt>
                <c:pt idx="1841">
                  <c:v>23.9922</c:v>
                </c:pt>
                <c:pt idx="1842">
                  <c:v>23.9922</c:v>
                </c:pt>
                <c:pt idx="1843">
                  <c:v>24.0052</c:v>
                </c:pt>
                <c:pt idx="1844">
                  <c:v>24.0181</c:v>
                </c:pt>
                <c:pt idx="1845">
                  <c:v>24.0052</c:v>
                </c:pt>
                <c:pt idx="1846">
                  <c:v>24.0181</c:v>
                </c:pt>
                <c:pt idx="1847">
                  <c:v>24.0181</c:v>
                </c:pt>
                <c:pt idx="1848">
                  <c:v>24.0311</c:v>
                </c:pt>
                <c:pt idx="1849">
                  <c:v>24.0311</c:v>
                </c:pt>
                <c:pt idx="1850">
                  <c:v>24.0311</c:v>
                </c:pt>
                <c:pt idx="1851">
                  <c:v>24.0441</c:v>
                </c:pt>
                <c:pt idx="1852">
                  <c:v>24.057</c:v>
                </c:pt>
                <c:pt idx="1853">
                  <c:v>24.057</c:v>
                </c:pt>
                <c:pt idx="1854">
                  <c:v>24.057</c:v>
                </c:pt>
                <c:pt idx="1855">
                  <c:v>24.057</c:v>
                </c:pt>
                <c:pt idx="1856">
                  <c:v>24.07</c:v>
                </c:pt>
                <c:pt idx="1857">
                  <c:v>24.07</c:v>
                </c:pt>
                <c:pt idx="1858">
                  <c:v>24.07</c:v>
                </c:pt>
                <c:pt idx="1859">
                  <c:v>24.07</c:v>
                </c:pt>
                <c:pt idx="1860">
                  <c:v>24.083</c:v>
                </c:pt>
                <c:pt idx="1861">
                  <c:v>24.083</c:v>
                </c:pt>
                <c:pt idx="1862">
                  <c:v>24.083</c:v>
                </c:pt>
                <c:pt idx="1863">
                  <c:v>24.083</c:v>
                </c:pt>
                <c:pt idx="1864">
                  <c:v>24.083</c:v>
                </c:pt>
                <c:pt idx="1865">
                  <c:v>24.083</c:v>
                </c:pt>
                <c:pt idx="1866">
                  <c:v>24.0959</c:v>
                </c:pt>
                <c:pt idx="1867">
                  <c:v>24.083</c:v>
                </c:pt>
                <c:pt idx="1868">
                  <c:v>24.0959</c:v>
                </c:pt>
                <c:pt idx="1869">
                  <c:v>24.1089</c:v>
                </c:pt>
                <c:pt idx="1870">
                  <c:v>24.0959</c:v>
                </c:pt>
                <c:pt idx="1871">
                  <c:v>24.0959</c:v>
                </c:pt>
                <c:pt idx="1872">
                  <c:v>24.0959</c:v>
                </c:pt>
                <c:pt idx="1873">
                  <c:v>24.1089</c:v>
                </c:pt>
                <c:pt idx="1874">
                  <c:v>24.1089</c:v>
                </c:pt>
                <c:pt idx="1875">
                  <c:v>24.1089</c:v>
                </c:pt>
                <c:pt idx="1876">
                  <c:v>24.1218</c:v>
                </c:pt>
                <c:pt idx="1877">
                  <c:v>24.1218</c:v>
                </c:pt>
                <c:pt idx="1878">
                  <c:v>24.1348</c:v>
                </c:pt>
                <c:pt idx="1879">
                  <c:v>24.1348</c:v>
                </c:pt>
                <c:pt idx="1880">
                  <c:v>24.1348</c:v>
                </c:pt>
                <c:pt idx="1881">
                  <c:v>24.1348</c:v>
                </c:pt>
                <c:pt idx="1882">
                  <c:v>24.1478</c:v>
                </c:pt>
                <c:pt idx="1883">
                  <c:v>24.1478</c:v>
                </c:pt>
                <c:pt idx="1884">
                  <c:v>24.1607</c:v>
                </c:pt>
                <c:pt idx="1885">
                  <c:v>24.1607</c:v>
                </c:pt>
                <c:pt idx="1886">
                  <c:v>24.1607</c:v>
                </c:pt>
                <c:pt idx="1887">
                  <c:v>24.1607</c:v>
                </c:pt>
                <c:pt idx="1888">
                  <c:v>24.1607</c:v>
                </c:pt>
                <c:pt idx="1889">
                  <c:v>24.1737</c:v>
                </c:pt>
                <c:pt idx="1890">
                  <c:v>24.1737</c:v>
                </c:pt>
                <c:pt idx="1891">
                  <c:v>24.1737</c:v>
                </c:pt>
                <c:pt idx="1892">
                  <c:v>24.1866</c:v>
                </c:pt>
                <c:pt idx="1893">
                  <c:v>24.1737</c:v>
                </c:pt>
                <c:pt idx="1894">
                  <c:v>24.1866</c:v>
                </c:pt>
                <c:pt idx="1895">
                  <c:v>24.1866</c:v>
                </c:pt>
                <c:pt idx="1896">
                  <c:v>24.1866</c:v>
                </c:pt>
                <c:pt idx="1897">
                  <c:v>24.1866</c:v>
                </c:pt>
                <c:pt idx="1898">
                  <c:v>24.1866</c:v>
                </c:pt>
                <c:pt idx="1899">
                  <c:v>24.1866</c:v>
                </c:pt>
                <c:pt idx="1900">
                  <c:v>24.1866</c:v>
                </c:pt>
                <c:pt idx="1901">
                  <c:v>24.1996</c:v>
                </c:pt>
                <c:pt idx="1902">
                  <c:v>24.1996</c:v>
                </c:pt>
                <c:pt idx="1903">
                  <c:v>24.1996</c:v>
                </c:pt>
                <c:pt idx="1904">
                  <c:v>24.1996</c:v>
                </c:pt>
                <c:pt idx="1905">
                  <c:v>24.1996</c:v>
                </c:pt>
                <c:pt idx="1906">
                  <c:v>24.1996</c:v>
                </c:pt>
                <c:pt idx="1907">
                  <c:v>24.1996</c:v>
                </c:pt>
                <c:pt idx="1908">
                  <c:v>24.1996</c:v>
                </c:pt>
                <c:pt idx="1909">
                  <c:v>24.1996</c:v>
                </c:pt>
                <c:pt idx="1910">
                  <c:v>24.1996</c:v>
                </c:pt>
                <c:pt idx="1911">
                  <c:v>24.1996</c:v>
                </c:pt>
                <c:pt idx="1912">
                  <c:v>24.1866</c:v>
                </c:pt>
                <c:pt idx="1913">
                  <c:v>24.1996</c:v>
                </c:pt>
                <c:pt idx="1914">
                  <c:v>24.1996</c:v>
                </c:pt>
                <c:pt idx="1915">
                  <c:v>24.1996</c:v>
                </c:pt>
                <c:pt idx="1916">
                  <c:v>24.1866</c:v>
                </c:pt>
                <c:pt idx="1917">
                  <c:v>24.1996</c:v>
                </c:pt>
                <c:pt idx="1918">
                  <c:v>24.1996</c:v>
                </c:pt>
                <c:pt idx="1919">
                  <c:v>24.1866</c:v>
                </c:pt>
                <c:pt idx="1920">
                  <c:v>24.1866</c:v>
                </c:pt>
                <c:pt idx="1921">
                  <c:v>24.1996</c:v>
                </c:pt>
                <c:pt idx="1922">
                  <c:v>24.1996</c:v>
                </c:pt>
                <c:pt idx="1923">
                  <c:v>24.1996</c:v>
                </c:pt>
                <c:pt idx="1924">
                  <c:v>24.1996</c:v>
                </c:pt>
                <c:pt idx="1925">
                  <c:v>24.1996</c:v>
                </c:pt>
                <c:pt idx="1926">
                  <c:v>24.2126</c:v>
                </c:pt>
                <c:pt idx="1927">
                  <c:v>24.1996</c:v>
                </c:pt>
                <c:pt idx="1928">
                  <c:v>24.1996</c:v>
                </c:pt>
                <c:pt idx="1929">
                  <c:v>24.2126</c:v>
                </c:pt>
                <c:pt idx="1930">
                  <c:v>24.2126</c:v>
                </c:pt>
                <c:pt idx="1931">
                  <c:v>24.1996</c:v>
                </c:pt>
                <c:pt idx="1932">
                  <c:v>24.1996</c:v>
                </c:pt>
                <c:pt idx="1933">
                  <c:v>24.1996</c:v>
                </c:pt>
                <c:pt idx="1934">
                  <c:v>24.1996</c:v>
                </c:pt>
                <c:pt idx="1935">
                  <c:v>24.1996</c:v>
                </c:pt>
                <c:pt idx="1936">
                  <c:v>24.1996</c:v>
                </c:pt>
                <c:pt idx="1937">
                  <c:v>24.1996</c:v>
                </c:pt>
                <c:pt idx="1938">
                  <c:v>24.2126</c:v>
                </c:pt>
                <c:pt idx="1939">
                  <c:v>24.2126</c:v>
                </c:pt>
                <c:pt idx="1940">
                  <c:v>24.2126</c:v>
                </c:pt>
                <c:pt idx="1941">
                  <c:v>24.2126</c:v>
                </c:pt>
                <c:pt idx="1942">
                  <c:v>24.2126</c:v>
                </c:pt>
                <c:pt idx="1943">
                  <c:v>24.2126</c:v>
                </c:pt>
                <c:pt idx="1944">
                  <c:v>24.2126</c:v>
                </c:pt>
                <c:pt idx="1945">
                  <c:v>24.2126</c:v>
                </c:pt>
                <c:pt idx="1946">
                  <c:v>24.2255</c:v>
                </c:pt>
                <c:pt idx="1947">
                  <c:v>24.2126</c:v>
                </c:pt>
                <c:pt idx="1948">
                  <c:v>24.2126</c:v>
                </c:pt>
                <c:pt idx="1949">
                  <c:v>24.2255</c:v>
                </c:pt>
                <c:pt idx="1950">
                  <c:v>24.2255</c:v>
                </c:pt>
                <c:pt idx="1951">
                  <c:v>24.2255</c:v>
                </c:pt>
                <c:pt idx="1952">
                  <c:v>24.2255</c:v>
                </c:pt>
                <c:pt idx="1953">
                  <c:v>24.2255</c:v>
                </c:pt>
                <c:pt idx="1954">
                  <c:v>24.2385</c:v>
                </c:pt>
                <c:pt idx="1955">
                  <c:v>24.2255</c:v>
                </c:pt>
                <c:pt idx="1956">
                  <c:v>24.2385</c:v>
                </c:pt>
                <c:pt idx="1957">
                  <c:v>24.2385</c:v>
                </c:pt>
                <c:pt idx="1958">
                  <c:v>24.2385</c:v>
                </c:pt>
                <c:pt idx="1959">
                  <c:v>24.2385</c:v>
                </c:pt>
                <c:pt idx="1960">
                  <c:v>24.2515</c:v>
                </c:pt>
                <c:pt idx="1961">
                  <c:v>24.2515</c:v>
                </c:pt>
                <c:pt idx="1962">
                  <c:v>24.2644</c:v>
                </c:pt>
                <c:pt idx="1963">
                  <c:v>24.2644</c:v>
                </c:pt>
                <c:pt idx="1964">
                  <c:v>24.2644</c:v>
                </c:pt>
                <c:pt idx="1965">
                  <c:v>24.2774</c:v>
                </c:pt>
                <c:pt idx="1966">
                  <c:v>24.2774</c:v>
                </c:pt>
                <c:pt idx="1967">
                  <c:v>24.2774</c:v>
                </c:pt>
                <c:pt idx="1968">
                  <c:v>24.2903</c:v>
                </c:pt>
                <c:pt idx="1969">
                  <c:v>24.2903</c:v>
                </c:pt>
                <c:pt idx="1970">
                  <c:v>24.2903</c:v>
                </c:pt>
                <c:pt idx="1971">
                  <c:v>24.2903</c:v>
                </c:pt>
                <c:pt idx="1972">
                  <c:v>24.2903</c:v>
                </c:pt>
                <c:pt idx="1973">
                  <c:v>24.2903</c:v>
                </c:pt>
                <c:pt idx="1974">
                  <c:v>24.3033</c:v>
                </c:pt>
                <c:pt idx="1975">
                  <c:v>24.3033</c:v>
                </c:pt>
                <c:pt idx="1976">
                  <c:v>24.3033</c:v>
                </c:pt>
                <c:pt idx="1977">
                  <c:v>24.3033</c:v>
                </c:pt>
                <c:pt idx="1978">
                  <c:v>24.3163</c:v>
                </c:pt>
                <c:pt idx="1979">
                  <c:v>24.3163</c:v>
                </c:pt>
                <c:pt idx="1980">
                  <c:v>24.3163</c:v>
                </c:pt>
                <c:pt idx="1981">
                  <c:v>24.3163</c:v>
                </c:pt>
                <c:pt idx="1982">
                  <c:v>24.3163</c:v>
                </c:pt>
                <c:pt idx="1983">
                  <c:v>24.3292</c:v>
                </c:pt>
                <c:pt idx="1984">
                  <c:v>24.3163</c:v>
                </c:pt>
                <c:pt idx="1985">
                  <c:v>24.3163</c:v>
                </c:pt>
                <c:pt idx="1986">
                  <c:v>24.3292</c:v>
                </c:pt>
                <c:pt idx="1987">
                  <c:v>24.3422</c:v>
                </c:pt>
                <c:pt idx="1988">
                  <c:v>24.3422</c:v>
                </c:pt>
                <c:pt idx="1989">
                  <c:v>24.3292</c:v>
                </c:pt>
                <c:pt idx="1990">
                  <c:v>24.3292</c:v>
                </c:pt>
                <c:pt idx="1991">
                  <c:v>24.3292</c:v>
                </c:pt>
                <c:pt idx="1992">
                  <c:v>24.3292</c:v>
                </c:pt>
                <c:pt idx="1993">
                  <c:v>24.3163</c:v>
                </c:pt>
                <c:pt idx="1994">
                  <c:v>24.3292</c:v>
                </c:pt>
                <c:pt idx="1995">
                  <c:v>24.3292</c:v>
                </c:pt>
                <c:pt idx="1996">
                  <c:v>24.3163</c:v>
                </c:pt>
                <c:pt idx="1997">
                  <c:v>24.3163</c:v>
                </c:pt>
                <c:pt idx="1998">
                  <c:v>24.3163</c:v>
                </c:pt>
                <c:pt idx="1999">
                  <c:v>24.3422</c:v>
                </c:pt>
                <c:pt idx="2000">
                  <c:v>24.3422</c:v>
                </c:pt>
                <c:pt idx="2001">
                  <c:v>24.3422</c:v>
                </c:pt>
                <c:pt idx="2002">
                  <c:v>24.3422</c:v>
                </c:pt>
                <c:pt idx="2003">
                  <c:v>24.3552</c:v>
                </c:pt>
                <c:pt idx="2004">
                  <c:v>24.3552</c:v>
                </c:pt>
                <c:pt idx="2005">
                  <c:v>24.3422</c:v>
                </c:pt>
                <c:pt idx="2006">
                  <c:v>24.3422</c:v>
                </c:pt>
                <c:pt idx="2007">
                  <c:v>24.3552</c:v>
                </c:pt>
                <c:pt idx="2008">
                  <c:v>24.3552</c:v>
                </c:pt>
                <c:pt idx="2009">
                  <c:v>24.3552</c:v>
                </c:pt>
                <c:pt idx="2010">
                  <c:v>24.3552</c:v>
                </c:pt>
                <c:pt idx="2011">
                  <c:v>24.3681</c:v>
                </c:pt>
                <c:pt idx="2012">
                  <c:v>24.3552</c:v>
                </c:pt>
                <c:pt idx="2013">
                  <c:v>24.3552</c:v>
                </c:pt>
                <c:pt idx="2014">
                  <c:v>24.3681</c:v>
                </c:pt>
                <c:pt idx="2015">
                  <c:v>24.3681</c:v>
                </c:pt>
                <c:pt idx="2016">
                  <c:v>24.3681</c:v>
                </c:pt>
                <c:pt idx="2017">
                  <c:v>24.3681</c:v>
                </c:pt>
                <c:pt idx="2018">
                  <c:v>24.3811</c:v>
                </c:pt>
                <c:pt idx="2019">
                  <c:v>24.3811</c:v>
                </c:pt>
                <c:pt idx="2020">
                  <c:v>24.3811</c:v>
                </c:pt>
                <c:pt idx="2021">
                  <c:v>24.3811</c:v>
                </c:pt>
                <c:pt idx="2022">
                  <c:v>24.3811</c:v>
                </c:pt>
                <c:pt idx="2023">
                  <c:v>24.3811</c:v>
                </c:pt>
                <c:pt idx="2024">
                  <c:v>24.394</c:v>
                </c:pt>
                <c:pt idx="2025">
                  <c:v>24.394</c:v>
                </c:pt>
                <c:pt idx="2026">
                  <c:v>24.394</c:v>
                </c:pt>
                <c:pt idx="2027">
                  <c:v>24.394</c:v>
                </c:pt>
                <c:pt idx="2028">
                  <c:v>24.394</c:v>
                </c:pt>
                <c:pt idx="2029">
                  <c:v>24.394</c:v>
                </c:pt>
                <c:pt idx="2030">
                  <c:v>24.394</c:v>
                </c:pt>
                <c:pt idx="2031">
                  <c:v>24.407</c:v>
                </c:pt>
                <c:pt idx="2032">
                  <c:v>24.407</c:v>
                </c:pt>
                <c:pt idx="2033">
                  <c:v>24.407</c:v>
                </c:pt>
                <c:pt idx="2034">
                  <c:v>24.407</c:v>
                </c:pt>
                <c:pt idx="2035">
                  <c:v>24.407</c:v>
                </c:pt>
                <c:pt idx="2036">
                  <c:v>24.42</c:v>
                </c:pt>
                <c:pt idx="2037">
                  <c:v>24.407</c:v>
                </c:pt>
                <c:pt idx="2038">
                  <c:v>24.407</c:v>
                </c:pt>
                <c:pt idx="2039">
                  <c:v>24.407</c:v>
                </c:pt>
                <c:pt idx="2040">
                  <c:v>24.407</c:v>
                </c:pt>
                <c:pt idx="2041">
                  <c:v>24.407</c:v>
                </c:pt>
                <c:pt idx="2042">
                  <c:v>24.407</c:v>
                </c:pt>
                <c:pt idx="2043">
                  <c:v>24.42</c:v>
                </c:pt>
                <c:pt idx="2044">
                  <c:v>24.407</c:v>
                </c:pt>
                <c:pt idx="2045">
                  <c:v>24.42</c:v>
                </c:pt>
                <c:pt idx="2046">
                  <c:v>24.407</c:v>
                </c:pt>
                <c:pt idx="2047">
                  <c:v>24.407</c:v>
                </c:pt>
                <c:pt idx="2048">
                  <c:v>24.42</c:v>
                </c:pt>
                <c:pt idx="2049">
                  <c:v>24.407</c:v>
                </c:pt>
                <c:pt idx="2050">
                  <c:v>24.407</c:v>
                </c:pt>
                <c:pt idx="2051">
                  <c:v>24.407</c:v>
                </c:pt>
                <c:pt idx="2052">
                  <c:v>24.407</c:v>
                </c:pt>
                <c:pt idx="2053">
                  <c:v>24.407</c:v>
                </c:pt>
                <c:pt idx="2054">
                  <c:v>24.407</c:v>
                </c:pt>
                <c:pt idx="2055">
                  <c:v>24.407</c:v>
                </c:pt>
                <c:pt idx="2056">
                  <c:v>24.407</c:v>
                </c:pt>
                <c:pt idx="2057">
                  <c:v>24.407</c:v>
                </c:pt>
                <c:pt idx="2058">
                  <c:v>24.407</c:v>
                </c:pt>
                <c:pt idx="2059">
                  <c:v>24.407</c:v>
                </c:pt>
                <c:pt idx="2060">
                  <c:v>24.394</c:v>
                </c:pt>
                <c:pt idx="2061">
                  <c:v>24.407</c:v>
                </c:pt>
                <c:pt idx="2062">
                  <c:v>24.394</c:v>
                </c:pt>
                <c:pt idx="2063">
                  <c:v>24.394</c:v>
                </c:pt>
                <c:pt idx="2064">
                  <c:v>24.394</c:v>
                </c:pt>
                <c:pt idx="2065">
                  <c:v>24.394</c:v>
                </c:pt>
                <c:pt idx="2066">
                  <c:v>24.394</c:v>
                </c:pt>
                <c:pt idx="2067">
                  <c:v>24.394</c:v>
                </c:pt>
                <c:pt idx="2068">
                  <c:v>24.394</c:v>
                </c:pt>
                <c:pt idx="2069">
                  <c:v>24.394</c:v>
                </c:pt>
                <c:pt idx="2070">
                  <c:v>24.394</c:v>
                </c:pt>
                <c:pt idx="2071">
                  <c:v>24.394</c:v>
                </c:pt>
                <c:pt idx="2072">
                  <c:v>24.394</c:v>
                </c:pt>
                <c:pt idx="2073">
                  <c:v>24.394</c:v>
                </c:pt>
                <c:pt idx="2074">
                  <c:v>24.394</c:v>
                </c:pt>
                <c:pt idx="2075">
                  <c:v>24.3811</c:v>
                </c:pt>
                <c:pt idx="2076">
                  <c:v>24.394</c:v>
                </c:pt>
                <c:pt idx="2077">
                  <c:v>24.394</c:v>
                </c:pt>
                <c:pt idx="2078">
                  <c:v>24.407</c:v>
                </c:pt>
                <c:pt idx="2079">
                  <c:v>24.407</c:v>
                </c:pt>
                <c:pt idx="2080">
                  <c:v>24.407</c:v>
                </c:pt>
                <c:pt idx="2081">
                  <c:v>24.407</c:v>
                </c:pt>
                <c:pt idx="2082">
                  <c:v>24.42</c:v>
                </c:pt>
                <c:pt idx="2083">
                  <c:v>24.407</c:v>
                </c:pt>
                <c:pt idx="2084">
                  <c:v>24.42</c:v>
                </c:pt>
                <c:pt idx="2085">
                  <c:v>24.42</c:v>
                </c:pt>
                <c:pt idx="2086">
                  <c:v>24.42</c:v>
                </c:pt>
                <c:pt idx="2087">
                  <c:v>24.42</c:v>
                </c:pt>
                <c:pt idx="2088">
                  <c:v>24.42</c:v>
                </c:pt>
                <c:pt idx="2089">
                  <c:v>24.42</c:v>
                </c:pt>
                <c:pt idx="2090">
                  <c:v>24.42</c:v>
                </c:pt>
                <c:pt idx="2091">
                  <c:v>24.42</c:v>
                </c:pt>
                <c:pt idx="2092">
                  <c:v>24.42</c:v>
                </c:pt>
                <c:pt idx="2093">
                  <c:v>24.42</c:v>
                </c:pt>
                <c:pt idx="2094">
                  <c:v>24.42</c:v>
                </c:pt>
                <c:pt idx="2095">
                  <c:v>24.42</c:v>
                </c:pt>
                <c:pt idx="2096">
                  <c:v>24.42</c:v>
                </c:pt>
                <c:pt idx="2097">
                  <c:v>24.42</c:v>
                </c:pt>
                <c:pt idx="2098">
                  <c:v>24.42</c:v>
                </c:pt>
                <c:pt idx="2099">
                  <c:v>24.42</c:v>
                </c:pt>
                <c:pt idx="2100">
                  <c:v>24.42</c:v>
                </c:pt>
                <c:pt idx="2101">
                  <c:v>24.4329</c:v>
                </c:pt>
                <c:pt idx="2102">
                  <c:v>24.4329</c:v>
                </c:pt>
                <c:pt idx="2103">
                  <c:v>24.4329</c:v>
                </c:pt>
                <c:pt idx="2104">
                  <c:v>24.4329</c:v>
                </c:pt>
                <c:pt idx="2105">
                  <c:v>24.4459</c:v>
                </c:pt>
                <c:pt idx="2106">
                  <c:v>24.4459</c:v>
                </c:pt>
                <c:pt idx="2107">
                  <c:v>24.4329</c:v>
                </c:pt>
                <c:pt idx="2108">
                  <c:v>24.4459</c:v>
                </c:pt>
                <c:pt idx="2109">
                  <c:v>24.4459</c:v>
                </c:pt>
                <c:pt idx="2110">
                  <c:v>24.4459</c:v>
                </c:pt>
                <c:pt idx="2111">
                  <c:v>24.4459</c:v>
                </c:pt>
                <c:pt idx="2112">
                  <c:v>24.4459</c:v>
                </c:pt>
                <c:pt idx="2113">
                  <c:v>24.4588</c:v>
                </c:pt>
                <c:pt idx="2114">
                  <c:v>24.4588</c:v>
                </c:pt>
                <c:pt idx="2115">
                  <c:v>24.4588</c:v>
                </c:pt>
                <c:pt idx="2116">
                  <c:v>24.4588</c:v>
                </c:pt>
                <c:pt idx="2117">
                  <c:v>24.4718</c:v>
                </c:pt>
                <c:pt idx="2118">
                  <c:v>24.4718</c:v>
                </c:pt>
                <c:pt idx="2119">
                  <c:v>24.4718</c:v>
                </c:pt>
                <c:pt idx="2120">
                  <c:v>24.4718</c:v>
                </c:pt>
                <c:pt idx="2121">
                  <c:v>24.4718</c:v>
                </c:pt>
                <c:pt idx="2122">
                  <c:v>24.4848</c:v>
                </c:pt>
                <c:pt idx="2123">
                  <c:v>24.4718</c:v>
                </c:pt>
                <c:pt idx="2124">
                  <c:v>24.4848</c:v>
                </c:pt>
                <c:pt idx="2125">
                  <c:v>24.4848</c:v>
                </c:pt>
                <c:pt idx="2126">
                  <c:v>24.4718</c:v>
                </c:pt>
                <c:pt idx="2127">
                  <c:v>24.4718</c:v>
                </c:pt>
                <c:pt idx="2128">
                  <c:v>24.4848</c:v>
                </c:pt>
                <c:pt idx="2129">
                  <c:v>24.4848</c:v>
                </c:pt>
                <c:pt idx="2130">
                  <c:v>24.4848</c:v>
                </c:pt>
                <c:pt idx="2131">
                  <c:v>24.4977</c:v>
                </c:pt>
                <c:pt idx="2132">
                  <c:v>24.4848</c:v>
                </c:pt>
                <c:pt idx="2133">
                  <c:v>24.4977</c:v>
                </c:pt>
                <c:pt idx="2134">
                  <c:v>24.5107</c:v>
                </c:pt>
                <c:pt idx="2135">
                  <c:v>24.5107</c:v>
                </c:pt>
                <c:pt idx="2136">
                  <c:v>24.5107</c:v>
                </c:pt>
                <c:pt idx="2137">
                  <c:v>24.5237</c:v>
                </c:pt>
                <c:pt idx="2138">
                  <c:v>24.5366</c:v>
                </c:pt>
                <c:pt idx="2139">
                  <c:v>24.5366</c:v>
                </c:pt>
                <c:pt idx="2140">
                  <c:v>24.5496</c:v>
                </c:pt>
                <c:pt idx="2141">
                  <c:v>24.5625</c:v>
                </c:pt>
                <c:pt idx="2142">
                  <c:v>24.5625</c:v>
                </c:pt>
                <c:pt idx="2143">
                  <c:v>24.5625</c:v>
                </c:pt>
                <c:pt idx="2144">
                  <c:v>24.5755</c:v>
                </c:pt>
                <c:pt idx="2145">
                  <c:v>24.5885</c:v>
                </c:pt>
                <c:pt idx="2146">
                  <c:v>24.5885</c:v>
                </c:pt>
                <c:pt idx="2147">
                  <c:v>24.5885</c:v>
                </c:pt>
                <c:pt idx="2148">
                  <c:v>24.6014</c:v>
                </c:pt>
                <c:pt idx="2149">
                  <c:v>24.5885</c:v>
                </c:pt>
                <c:pt idx="2150">
                  <c:v>24.6014</c:v>
                </c:pt>
                <c:pt idx="2151">
                  <c:v>24.6014</c:v>
                </c:pt>
                <c:pt idx="2152">
                  <c:v>24.6144</c:v>
                </c:pt>
                <c:pt idx="2153">
                  <c:v>24.6144</c:v>
                </c:pt>
                <c:pt idx="2154">
                  <c:v>24.6144</c:v>
                </c:pt>
                <c:pt idx="2155">
                  <c:v>24.6144</c:v>
                </c:pt>
                <c:pt idx="2156">
                  <c:v>24.6144</c:v>
                </c:pt>
                <c:pt idx="2157">
                  <c:v>24.6144</c:v>
                </c:pt>
                <c:pt idx="2158">
                  <c:v>24.6144</c:v>
                </c:pt>
                <c:pt idx="2159">
                  <c:v>24.6144</c:v>
                </c:pt>
                <c:pt idx="2160">
                  <c:v>24.6144</c:v>
                </c:pt>
                <c:pt idx="2161">
                  <c:v>24.6144</c:v>
                </c:pt>
                <c:pt idx="2162">
                  <c:v>24.6144</c:v>
                </c:pt>
                <c:pt idx="2163">
                  <c:v>24.6144</c:v>
                </c:pt>
                <c:pt idx="2164">
                  <c:v>24.6144</c:v>
                </c:pt>
                <c:pt idx="2165">
                  <c:v>24.6144</c:v>
                </c:pt>
                <c:pt idx="2166">
                  <c:v>24.6144</c:v>
                </c:pt>
                <c:pt idx="2167">
                  <c:v>24.6144</c:v>
                </c:pt>
                <c:pt idx="2168">
                  <c:v>24.6144</c:v>
                </c:pt>
                <c:pt idx="2169">
                  <c:v>24.6144</c:v>
                </c:pt>
                <c:pt idx="2170">
                  <c:v>24.6144</c:v>
                </c:pt>
                <c:pt idx="2171">
                  <c:v>24.6273</c:v>
                </c:pt>
                <c:pt idx="2172">
                  <c:v>24.6144</c:v>
                </c:pt>
                <c:pt idx="2173">
                  <c:v>24.6144</c:v>
                </c:pt>
                <c:pt idx="2174">
                  <c:v>24.6144</c:v>
                </c:pt>
                <c:pt idx="2175">
                  <c:v>24.6144</c:v>
                </c:pt>
                <c:pt idx="2176">
                  <c:v>24.6144</c:v>
                </c:pt>
                <c:pt idx="2177">
                  <c:v>24.6014</c:v>
                </c:pt>
                <c:pt idx="2178">
                  <c:v>24.6144</c:v>
                </c:pt>
                <c:pt idx="2179">
                  <c:v>24.6014</c:v>
                </c:pt>
                <c:pt idx="2180">
                  <c:v>24.6144</c:v>
                </c:pt>
                <c:pt idx="2181">
                  <c:v>24.6014</c:v>
                </c:pt>
                <c:pt idx="2182">
                  <c:v>24.6014</c:v>
                </c:pt>
                <c:pt idx="2183">
                  <c:v>24.6014</c:v>
                </c:pt>
                <c:pt idx="2184">
                  <c:v>24.6144</c:v>
                </c:pt>
                <c:pt idx="2185">
                  <c:v>24.6144</c:v>
                </c:pt>
                <c:pt idx="2186">
                  <c:v>24.6144</c:v>
                </c:pt>
                <c:pt idx="2187">
                  <c:v>24.6144</c:v>
                </c:pt>
                <c:pt idx="2188">
                  <c:v>24.6144</c:v>
                </c:pt>
                <c:pt idx="2189">
                  <c:v>24.6144</c:v>
                </c:pt>
                <c:pt idx="2190">
                  <c:v>24.6144</c:v>
                </c:pt>
                <c:pt idx="2191">
                  <c:v>24.6144</c:v>
                </c:pt>
                <c:pt idx="2192">
                  <c:v>24.6273</c:v>
                </c:pt>
                <c:pt idx="2193">
                  <c:v>24.6273</c:v>
                </c:pt>
                <c:pt idx="2194">
                  <c:v>24.6273</c:v>
                </c:pt>
                <c:pt idx="2195">
                  <c:v>24.6273</c:v>
                </c:pt>
                <c:pt idx="2196">
                  <c:v>24.6273</c:v>
                </c:pt>
                <c:pt idx="2197">
                  <c:v>24.6403</c:v>
                </c:pt>
                <c:pt idx="2198">
                  <c:v>24.6273</c:v>
                </c:pt>
                <c:pt idx="2199">
                  <c:v>24.6273</c:v>
                </c:pt>
                <c:pt idx="2200">
                  <c:v>24.6273</c:v>
                </c:pt>
                <c:pt idx="2201">
                  <c:v>24.6273</c:v>
                </c:pt>
                <c:pt idx="2202">
                  <c:v>24.6273</c:v>
                </c:pt>
                <c:pt idx="2203">
                  <c:v>24.6273</c:v>
                </c:pt>
                <c:pt idx="2204">
                  <c:v>24.6273</c:v>
                </c:pt>
                <c:pt idx="2205">
                  <c:v>24.6403</c:v>
                </c:pt>
                <c:pt idx="2206">
                  <c:v>24.6403</c:v>
                </c:pt>
                <c:pt idx="2207">
                  <c:v>24.6273</c:v>
                </c:pt>
                <c:pt idx="2208">
                  <c:v>24.6533</c:v>
                </c:pt>
                <c:pt idx="2209">
                  <c:v>24.6403</c:v>
                </c:pt>
                <c:pt idx="2210">
                  <c:v>24.6403</c:v>
                </c:pt>
                <c:pt idx="2211">
                  <c:v>24.6403</c:v>
                </c:pt>
                <c:pt idx="2212">
                  <c:v>24.6533</c:v>
                </c:pt>
                <c:pt idx="2213">
                  <c:v>24.6662</c:v>
                </c:pt>
                <c:pt idx="2214">
                  <c:v>24.6662</c:v>
                </c:pt>
                <c:pt idx="2215">
                  <c:v>24.6662</c:v>
                </c:pt>
                <c:pt idx="2216">
                  <c:v>24.6662</c:v>
                </c:pt>
                <c:pt idx="2217">
                  <c:v>24.6792</c:v>
                </c:pt>
                <c:pt idx="2218">
                  <c:v>24.6792</c:v>
                </c:pt>
                <c:pt idx="2219">
                  <c:v>24.6792</c:v>
                </c:pt>
                <c:pt idx="2220">
                  <c:v>24.6792</c:v>
                </c:pt>
                <c:pt idx="2221">
                  <c:v>24.6792</c:v>
                </c:pt>
                <c:pt idx="2222">
                  <c:v>24.6922</c:v>
                </c:pt>
                <c:pt idx="2223">
                  <c:v>24.6922</c:v>
                </c:pt>
                <c:pt idx="2224">
                  <c:v>24.6922</c:v>
                </c:pt>
                <c:pt idx="2225">
                  <c:v>24.6922</c:v>
                </c:pt>
                <c:pt idx="2226">
                  <c:v>24.7051</c:v>
                </c:pt>
                <c:pt idx="2227">
                  <c:v>24.7051</c:v>
                </c:pt>
                <c:pt idx="2228">
                  <c:v>24.7051</c:v>
                </c:pt>
                <c:pt idx="2229">
                  <c:v>24.7051</c:v>
                </c:pt>
                <c:pt idx="2230">
                  <c:v>24.7051</c:v>
                </c:pt>
                <c:pt idx="2231">
                  <c:v>24.7051</c:v>
                </c:pt>
                <c:pt idx="2232">
                  <c:v>24.7051</c:v>
                </c:pt>
                <c:pt idx="2233">
                  <c:v>24.7051</c:v>
                </c:pt>
                <c:pt idx="2234">
                  <c:v>24.7051</c:v>
                </c:pt>
                <c:pt idx="2235">
                  <c:v>24.7051</c:v>
                </c:pt>
                <c:pt idx="2236">
                  <c:v>24.6922</c:v>
                </c:pt>
                <c:pt idx="2237">
                  <c:v>24.7051</c:v>
                </c:pt>
                <c:pt idx="2238">
                  <c:v>24.7051</c:v>
                </c:pt>
                <c:pt idx="2239">
                  <c:v>24.7051</c:v>
                </c:pt>
                <c:pt idx="2240">
                  <c:v>24.7051</c:v>
                </c:pt>
                <c:pt idx="2241">
                  <c:v>24.7181</c:v>
                </c:pt>
                <c:pt idx="2242">
                  <c:v>24.731</c:v>
                </c:pt>
                <c:pt idx="2243">
                  <c:v>24.731</c:v>
                </c:pt>
                <c:pt idx="2244">
                  <c:v>24.731</c:v>
                </c:pt>
                <c:pt idx="2245">
                  <c:v>24.744</c:v>
                </c:pt>
                <c:pt idx="2246">
                  <c:v>24.757</c:v>
                </c:pt>
                <c:pt idx="2247">
                  <c:v>24.757</c:v>
                </c:pt>
                <c:pt idx="2248">
                  <c:v>24.757</c:v>
                </c:pt>
                <c:pt idx="2249">
                  <c:v>24.757</c:v>
                </c:pt>
                <c:pt idx="2250">
                  <c:v>24.7829</c:v>
                </c:pt>
                <c:pt idx="2251">
                  <c:v>24.7699</c:v>
                </c:pt>
                <c:pt idx="2252">
                  <c:v>24.7829</c:v>
                </c:pt>
                <c:pt idx="2253">
                  <c:v>24.7829</c:v>
                </c:pt>
                <c:pt idx="2254">
                  <c:v>24.7959</c:v>
                </c:pt>
                <c:pt idx="2255">
                  <c:v>24.8088</c:v>
                </c:pt>
                <c:pt idx="2256">
                  <c:v>24.8088</c:v>
                </c:pt>
                <c:pt idx="2257">
                  <c:v>24.8088</c:v>
                </c:pt>
                <c:pt idx="2258">
                  <c:v>24.8218</c:v>
                </c:pt>
                <c:pt idx="2259">
                  <c:v>24.8218</c:v>
                </c:pt>
                <c:pt idx="2260">
                  <c:v>24.8347</c:v>
                </c:pt>
                <c:pt idx="2261">
                  <c:v>24.8347</c:v>
                </c:pt>
                <c:pt idx="2262">
                  <c:v>24.8607</c:v>
                </c:pt>
                <c:pt idx="2263">
                  <c:v>24.8607</c:v>
                </c:pt>
                <c:pt idx="2264">
                  <c:v>24.8736</c:v>
                </c:pt>
                <c:pt idx="2265">
                  <c:v>24.8736</c:v>
                </c:pt>
                <c:pt idx="2266">
                  <c:v>24.8866</c:v>
                </c:pt>
                <c:pt idx="2267">
                  <c:v>24.8866</c:v>
                </c:pt>
                <c:pt idx="2268">
                  <c:v>24.8995</c:v>
                </c:pt>
                <c:pt idx="2269">
                  <c:v>24.8995</c:v>
                </c:pt>
                <c:pt idx="2270">
                  <c:v>24.8995</c:v>
                </c:pt>
                <c:pt idx="2271">
                  <c:v>24.8995</c:v>
                </c:pt>
                <c:pt idx="2272">
                  <c:v>24.9125</c:v>
                </c:pt>
                <c:pt idx="2273">
                  <c:v>24.9125</c:v>
                </c:pt>
                <c:pt idx="2274">
                  <c:v>24.9125</c:v>
                </c:pt>
                <c:pt idx="2275">
                  <c:v>24.9255</c:v>
                </c:pt>
                <c:pt idx="2276">
                  <c:v>24.9255</c:v>
                </c:pt>
                <c:pt idx="2277">
                  <c:v>24.9125</c:v>
                </c:pt>
                <c:pt idx="2278">
                  <c:v>24.9255</c:v>
                </c:pt>
                <c:pt idx="2279">
                  <c:v>24.9384</c:v>
                </c:pt>
                <c:pt idx="2280">
                  <c:v>24.9384</c:v>
                </c:pt>
                <c:pt idx="2281">
                  <c:v>24.9384</c:v>
                </c:pt>
                <c:pt idx="2282">
                  <c:v>24.9384</c:v>
                </c:pt>
                <c:pt idx="2283">
                  <c:v>24.9384</c:v>
                </c:pt>
                <c:pt idx="2284">
                  <c:v>24.9384</c:v>
                </c:pt>
                <c:pt idx="2285">
                  <c:v>24.9384</c:v>
                </c:pt>
                <c:pt idx="2286">
                  <c:v>24.9255</c:v>
                </c:pt>
                <c:pt idx="2287">
                  <c:v>24.9384</c:v>
                </c:pt>
                <c:pt idx="2288">
                  <c:v>24.9384</c:v>
                </c:pt>
                <c:pt idx="2289">
                  <c:v>24.9384</c:v>
                </c:pt>
                <c:pt idx="2290">
                  <c:v>24.9255</c:v>
                </c:pt>
                <c:pt idx="2291">
                  <c:v>24.9255</c:v>
                </c:pt>
                <c:pt idx="2292">
                  <c:v>24.9384</c:v>
                </c:pt>
                <c:pt idx="2293">
                  <c:v>24.9255</c:v>
                </c:pt>
                <c:pt idx="2294">
                  <c:v>24.9384</c:v>
                </c:pt>
                <c:pt idx="2295">
                  <c:v>24.9384</c:v>
                </c:pt>
                <c:pt idx="2296">
                  <c:v>24.9384</c:v>
                </c:pt>
                <c:pt idx="2297">
                  <c:v>24.9514</c:v>
                </c:pt>
                <c:pt idx="2298">
                  <c:v>24.9384</c:v>
                </c:pt>
                <c:pt idx="2299">
                  <c:v>24.9514</c:v>
                </c:pt>
                <c:pt idx="2300">
                  <c:v>24.9514</c:v>
                </c:pt>
                <c:pt idx="2301">
                  <c:v>24.9514</c:v>
                </c:pt>
                <c:pt idx="2302">
                  <c:v>24.9514</c:v>
                </c:pt>
                <c:pt idx="2303">
                  <c:v>24.9514</c:v>
                </c:pt>
                <c:pt idx="2304">
                  <c:v>24.9644</c:v>
                </c:pt>
                <c:pt idx="2305">
                  <c:v>24.9644</c:v>
                </c:pt>
                <c:pt idx="2306">
                  <c:v>24.9644</c:v>
                </c:pt>
                <c:pt idx="2307">
                  <c:v>24.9644</c:v>
                </c:pt>
                <c:pt idx="2308">
                  <c:v>24.9773</c:v>
                </c:pt>
                <c:pt idx="2309">
                  <c:v>24.9644</c:v>
                </c:pt>
                <c:pt idx="2310">
                  <c:v>24.9644</c:v>
                </c:pt>
                <c:pt idx="2311">
                  <c:v>24.9773</c:v>
                </c:pt>
                <c:pt idx="2312">
                  <c:v>24.9773</c:v>
                </c:pt>
                <c:pt idx="2313">
                  <c:v>24.9773</c:v>
                </c:pt>
                <c:pt idx="2314">
                  <c:v>24.9773</c:v>
                </c:pt>
                <c:pt idx="2315">
                  <c:v>24.9773</c:v>
                </c:pt>
                <c:pt idx="2316">
                  <c:v>24.9773</c:v>
                </c:pt>
                <c:pt idx="2317">
                  <c:v>24.9773</c:v>
                </c:pt>
                <c:pt idx="2318">
                  <c:v>24.9903</c:v>
                </c:pt>
                <c:pt idx="2319">
                  <c:v>24.9773</c:v>
                </c:pt>
                <c:pt idx="2320">
                  <c:v>24.9903</c:v>
                </c:pt>
                <c:pt idx="2321">
                  <c:v>24.9903</c:v>
                </c:pt>
                <c:pt idx="2322">
                  <c:v>24.9903</c:v>
                </c:pt>
                <c:pt idx="2323">
                  <c:v>24.9773</c:v>
                </c:pt>
                <c:pt idx="2324">
                  <c:v>24.9903</c:v>
                </c:pt>
                <c:pt idx="2325">
                  <c:v>24.9903</c:v>
                </c:pt>
                <c:pt idx="2326">
                  <c:v>24.9903</c:v>
                </c:pt>
                <c:pt idx="2327">
                  <c:v>24.9903</c:v>
                </c:pt>
                <c:pt idx="2328">
                  <c:v>24.9903</c:v>
                </c:pt>
                <c:pt idx="2329">
                  <c:v>24.9903</c:v>
                </c:pt>
                <c:pt idx="2330">
                  <c:v>24.9903</c:v>
                </c:pt>
                <c:pt idx="2331">
                  <c:v>24.9903</c:v>
                </c:pt>
                <c:pt idx="2332">
                  <c:v>24.9903</c:v>
                </c:pt>
                <c:pt idx="2333">
                  <c:v>24.9903</c:v>
                </c:pt>
                <c:pt idx="2334">
                  <c:v>25.0032</c:v>
                </c:pt>
                <c:pt idx="2335">
                  <c:v>24.9903</c:v>
                </c:pt>
                <c:pt idx="2336">
                  <c:v>25.0032</c:v>
                </c:pt>
                <c:pt idx="2337">
                  <c:v>25.0032</c:v>
                </c:pt>
                <c:pt idx="2338">
                  <c:v>25.0162</c:v>
                </c:pt>
                <c:pt idx="2339">
                  <c:v>25.0162</c:v>
                </c:pt>
                <c:pt idx="2340">
                  <c:v>25.0162</c:v>
                </c:pt>
                <c:pt idx="2341">
                  <c:v>25.0292</c:v>
                </c:pt>
                <c:pt idx="2342">
                  <c:v>25.0292</c:v>
                </c:pt>
                <c:pt idx="2343">
                  <c:v>25.0292</c:v>
                </c:pt>
                <c:pt idx="2344">
                  <c:v>25.0421</c:v>
                </c:pt>
                <c:pt idx="2345">
                  <c:v>25.0421</c:v>
                </c:pt>
                <c:pt idx="2346">
                  <c:v>25.0421</c:v>
                </c:pt>
                <c:pt idx="2347">
                  <c:v>25.0551</c:v>
                </c:pt>
                <c:pt idx="2348">
                  <c:v>25.068</c:v>
                </c:pt>
                <c:pt idx="2349">
                  <c:v>25.068</c:v>
                </c:pt>
                <c:pt idx="2350">
                  <c:v>25.068</c:v>
                </c:pt>
                <c:pt idx="2351">
                  <c:v>25.068</c:v>
                </c:pt>
                <c:pt idx="2352">
                  <c:v>25.068</c:v>
                </c:pt>
                <c:pt idx="2353">
                  <c:v>25.068</c:v>
                </c:pt>
                <c:pt idx="2354">
                  <c:v>25.068</c:v>
                </c:pt>
                <c:pt idx="2355">
                  <c:v>25.068</c:v>
                </c:pt>
                <c:pt idx="2356">
                  <c:v>25.081</c:v>
                </c:pt>
                <c:pt idx="2357">
                  <c:v>25.081</c:v>
                </c:pt>
                <c:pt idx="2358">
                  <c:v>25.094</c:v>
                </c:pt>
                <c:pt idx="2359">
                  <c:v>25.094</c:v>
                </c:pt>
                <c:pt idx="2360">
                  <c:v>25.094</c:v>
                </c:pt>
                <c:pt idx="2361">
                  <c:v>25.094</c:v>
                </c:pt>
                <c:pt idx="2362">
                  <c:v>25.1069</c:v>
                </c:pt>
                <c:pt idx="2363">
                  <c:v>25.1069</c:v>
                </c:pt>
                <c:pt idx="2364">
                  <c:v>25.1069</c:v>
                </c:pt>
                <c:pt idx="2365">
                  <c:v>25.1069</c:v>
                </c:pt>
                <c:pt idx="2366">
                  <c:v>25.1199</c:v>
                </c:pt>
                <c:pt idx="2367">
                  <c:v>25.1199</c:v>
                </c:pt>
                <c:pt idx="2368">
                  <c:v>25.1199</c:v>
                </c:pt>
                <c:pt idx="2369">
                  <c:v>25.1199</c:v>
                </c:pt>
                <c:pt idx="2370">
                  <c:v>25.1329</c:v>
                </c:pt>
                <c:pt idx="2371">
                  <c:v>25.1329</c:v>
                </c:pt>
                <c:pt idx="2372">
                  <c:v>25.1329</c:v>
                </c:pt>
                <c:pt idx="2373">
                  <c:v>25.1329</c:v>
                </c:pt>
                <c:pt idx="2374">
                  <c:v>25.1458</c:v>
                </c:pt>
                <c:pt idx="2375">
                  <c:v>25.1458</c:v>
                </c:pt>
                <c:pt idx="2376">
                  <c:v>25.1458</c:v>
                </c:pt>
                <c:pt idx="2377">
                  <c:v>25.1458</c:v>
                </c:pt>
                <c:pt idx="2378">
                  <c:v>25.1588</c:v>
                </c:pt>
                <c:pt idx="2379">
                  <c:v>25.1588</c:v>
                </c:pt>
                <c:pt idx="2380">
                  <c:v>25.1588</c:v>
                </c:pt>
                <c:pt idx="2381">
                  <c:v>25.1588</c:v>
                </c:pt>
                <c:pt idx="2382">
                  <c:v>25.1717</c:v>
                </c:pt>
                <c:pt idx="2383">
                  <c:v>25.1588</c:v>
                </c:pt>
                <c:pt idx="2384">
                  <c:v>25.1717</c:v>
                </c:pt>
                <c:pt idx="2385">
                  <c:v>25.1717</c:v>
                </c:pt>
                <c:pt idx="2386">
                  <c:v>25.1717</c:v>
                </c:pt>
                <c:pt idx="2387">
                  <c:v>25.1717</c:v>
                </c:pt>
                <c:pt idx="2388">
                  <c:v>25.1717</c:v>
                </c:pt>
                <c:pt idx="2389">
                  <c:v>25.1847</c:v>
                </c:pt>
                <c:pt idx="2390">
                  <c:v>25.1847</c:v>
                </c:pt>
                <c:pt idx="2391">
                  <c:v>25.1847</c:v>
                </c:pt>
                <c:pt idx="2392">
                  <c:v>25.1847</c:v>
                </c:pt>
                <c:pt idx="2393">
                  <c:v>25.1977</c:v>
                </c:pt>
                <c:pt idx="2394">
                  <c:v>25.1977</c:v>
                </c:pt>
                <c:pt idx="2395">
                  <c:v>25.1977</c:v>
                </c:pt>
                <c:pt idx="2396">
                  <c:v>25.1977</c:v>
                </c:pt>
                <c:pt idx="2397">
                  <c:v>25.1847</c:v>
                </c:pt>
                <c:pt idx="2398">
                  <c:v>25.1847</c:v>
                </c:pt>
                <c:pt idx="2399">
                  <c:v>25.1977</c:v>
                </c:pt>
                <c:pt idx="2400">
                  <c:v>25.1977</c:v>
                </c:pt>
                <c:pt idx="2401">
                  <c:v>25.1847</c:v>
                </c:pt>
                <c:pt idx="2402">
                  <c:v>25.1977</c:v>
                </c:pt>
                <c:pt idx="2403">
                  <c:v>25.1977</c:v>
                </c:pt>
                <c:pt idx="2404">
                  <c:v>25.1977</c:v>
                </c:pt>
                <c:pt idx="2405">
                  <c:v>25.1977</c:v>
                </c:pt>
                <c:pt idx="2406">
                  <c:v>25.1977</c:v>
                </c:pt>
                <c:pt idx="2407">
                  <c:v>25.1977</c:v>
                </c:pt>
                <c:pt idx="2408">
                  <c:v>25.1977</c:v>
                </c:pt>
                <c:pt idx="2409">
                  <c:v>25.1977</c:v>
                </c:pt>
                <c:pt idx="2410">
                  <c:v>25.1847</c:v>
                </c:pt>
                <c:pt idx="2411">
                  <c:v>25.1977</c:v>
                </c:pt>
                <c:pt idx="2412">
                  <c:v>25.1977</c:v>
                </c:pt>
                <c:pt idx="2413">
                  <c:v>25.1847</c:v>
                </c:pt>
                <c:pt idx="2414">
                  <c:v>25.1847</c:v>
                </c:pt>
                <c:pt idx="2415">
                  <c:v>25.1847</c:v>
                </c:pt>
                <c:pt idx="2416">
                  <c:v>25.1977</c:v>
                </c:pt>
                <c:pt idx="2417">
                  <c:v>25.1847</c:v>
                </c:pt>
                <c:pt idx="2418">
                  <c:v>25.1977</c:v>
                </c:pt>
                <c:pt idx="2419">
                  <c:v>25.1977</c:v>
                </c:pt>
                <c:pt idx="2420">
                  <c:v>25.1977</c:v>
                </c:pt>
                <c:pt idx="2421">
                  <c:v>25.1977</c:v>
                </c:pt>
                <c:pt idx="2422">
                  <c:v>25.1977</c:v>
                </c:pt>
                <c:pt idx="2423">
                  <c:v>25.1977</c:v>
                </c:pt>
                <c:pt idx="2424">
                  <c:v>25.1977</c:v>
                </c:pt>
                <c:pt idx="2425">
                  <c:v>25.2106</c:v>
                </c:pt>
                <c:pt idx="2426">
                  <c:v>25.2106</c:v>
                </c:pt>
                <c:pt idx="2427">
                  <c:v>25.2106</c:v>
                </c:pt>
                <c:pt idx="2428">
                  <c:v>25.2236</c:v>
                </c:pt>
                <c:pt idx="2429">
                  <c:v>25.2236</c:v>
                </c:pt>
                <c:pt idx="2430">
                  <c:v>25.2236</c:v>
                </c:pt>
                <c:pt idx="2431">
                  <c:v>25.2236</c:v>
                </c:pt>
                <c:pt idx="2432">
                  <c:v>25.2366</c:v>
                </c:pt>
                <c:pt idx="2433">
                  <c:v>25.2366</c:v>
                </c:pt>
                <c:pt idx="2434">
                  <c:v>25.2366</c:v>
                </c:pt>
                <c:pt idx="2435">
                  <c:v>25.2495</c:v>
                </c:pt>
                <c:pt idx="2436">
                  <c:v>25.2495</c:v>
                </c:pt>
                <c:pt idx="2437">
                  <c:v>25.2495</c:v>
                </c:pt>
                <c:pt idx="2438">
                  <c:v>25.2495</c:v>
                </c:pt>
                <c:pt idx="2439">
                  <c:v>25.2495</c:v>
                </c:pt>
                <c:pt idx="2440">
                  <c:v>25.2625</c:v>
                </c:pt>
                <c:pt idx="2441">
                  <c:v>25.2625</c:v>
                </c:pt>
                <c:pt idx="2442">
                  <c:v>25.2754</c:v>
                </c:pt>
                <c:pt idx="2443">
                  <c:v>25.2754</c:v>
                </c:pt>
                <c:pt idx="2444">
                  <c:v>25.2884</c:v>
                </c:pt>
                <c:pt idx="2445">
                  <c:v>25.2884</c:v>
                </c:pt>
                <c:pt idx="2446">
                  <c:v>25.2884</c:v>
                </c:pt>
                <c:pt idx="2447">
                  <c:v>25.2884</c:v>
                </c:pt>
                <c:pt idx="2448">
                  <c:v>25.2884</c:v>
                </c:pt>
                <c:pt idx="2449">
                  <c:v>25.3014</c:v>
                </c:pt>
                <c:pt idx="2450">
                  <c:v>25.3014</c:v>
                </c:pt>
                <c:pt idx="2451">
                  <c:v>25.3014</c:v>
                </c:pt>
                <c:pt idx="2452">
                  <c:v>25.3014</c:v>
                </c:pt>
                <c:pt idx="2453">
                  <c:v>25.3014</c:v>
                </c:pt>
                <c:pt idx="2454">
                  <c:v>25.3014</c:v>
                </c:pt>
                <c:pt idx="2455">
                  <c:v>25.3143</c:v>
                </c:pt>
                <c:pt idx="2456">
                  <c:v>25.3143</c:v>
                </c:pt>
                <c:pt idx="2457">
                  <c:v>25.3143</c:v>
                </c:pt>
                <c:pt idx="2458">
                  <c:v>25.3143</c:v>
                </c:pt>
                <c:pt idx="2459">
                  <c:v>25.3143</c:v>
                </c:pt>
                <c:pt idx="2460">
                  <c:v>25.3273</c:v>
                </c:pt>
                <c:pt idx="2461">
                  <c:v>25.3273</c:v>
                </c:pt>
                <c:pt idx="2462">
                  <c:v>25.3273</c:v>
                </c:pt>
                <c:pt idx="2463">
                  <c:v>25.3273</c:v>
                </c:pt>
                <c:pt idx="2464">
                  <c:v>25.3273</c:v>
                </c:pt>
                <c:pt idx="2465">
                  <c:v>25.3273</c:v>
                </c:pt>
                <c:pt idx="2466">
                  <c:v>25.3273</c:v>
                </c:pt>
                <c:pt idx="2467">
                  <c:v>25.3402</c:v>
                </c:pt>
                <c:pt idx="2468">
                  <c:v>25.3402</c:v>
                </c:pt>
                <c:pt idx="2469">
                  <c:v>25.3402</c:v>
                </c:pt>
                <c:pt idx="2470">
                  <c:v>25.3402</c:v>
                </c:pt>
                <c:pt idx="2471">
                  <c:v>25.3402</c:v>
                </c:pt>
                <c:pt idx="2472">
                  <c:v>25.3402</c:v>
                </c:pt>
                <c:pt idx="2473">
                  <c:v>25.3532</c:v>
                </c:pt>
                <c:pt idx="2474">
                  <c:v>25.3402</c:v>
                </c:pt>
                <c:pt idx="2475">
                  <c:v>25.3402</c:v>
                </c:pt>
                <c:pt idx="2476">
                  <c:v>25.3532</c:v>
                </c:pt>
                <c:pt idx="2477">
                  <c:v>25.3532</c:v>
                </c:pt>
                <c:pt idx="2478">
                  <c:v>25.3532</c:v>
                </c:pt>
                <c:pt idx="2479">
                  <c:v>25.3532</c:v>
                </c:pt>
                <c:pt idx="2480">
                  <c:v>25.3532</c:v>
                </c:pt>
                <c:pt idx="2481">
                  <c:v>25.3662</c:v>
                </c:pt>
                <c:pt idx="2482">
                  <c:v>25.3532</c:v>
                </c:pt>
                <c:pt idx="2483">
                  <c:v>25.3662</c:v>
                </c:pt>
                <c:pt idx="2484">
                  <c:v>25.3662</c:v>
                </c:pt>
                <c:pt idx="2485">
                  <c:v>25.3662</c:v>
                </c:pt>
                <c:pt idx="2486">
                  <c:v>25.3791</c:v>
                </c:pt>
                <c:pt idx="2487">
                  <c:v>25.3662</c:v>
                </c:pt>
                <c:pt idx="2488">
                  <c:v>25.3791</c:v>
                </c:pt>
                <c:pt idx="2489">
                  <c:v>25.3921</c:v>
                </c:pt>
                <c:pt idx="2490">
                  <c:v>25.3921</c:v>
                </c:pt>
                <c:pt idx="2491">
                  <c:v>25.3921</c:v>
                </c:pt>
                <c:pt idx="2492">
                  <c:v>25.3921</c:v>
                </c:pt>
                <c:pt idx="2493">
                  <c:v>25.4051</c:v>
                </c:pt>
                <c:pt idx="2494">
                  <c:v>25.4051</c:v>
                </c:pt>
                <c:pt idx="2495">
                  <c:v>25.4051</c:v>
                </c:pt>
                <c:pt idx="2496">
                  <c:v>25.4051</c:v>
                </c:pt>
                <c:pt idx="2497">
                  <c:v>25.418</c:v>
                </c:pt>
                <c:pt idx="2498">
                  <c:v>25.418</c:v>
                </c:pt>
                <c:pt idx="2499">
                  <c:v>25.418</c:v>
                </c:pt>
                <c:pt idx="2500">
                  <c:v>25.418</c:v>
                </c:pt>
                <c:pt idx="2501">
                  <c:v>25.431</c:v>
                </c:pt>
                <c:pt idx="2502">
                  <c:v>25.431</c:v>
                </c:pt>
                <c:pt idx="2503">
                  <c:v>25.431</c:v>
                </c:pt>
                <c:pt idx="2504">
                  <c:v>25.431</c:v>
                </c:pt>
                <c:pt idx="2505">
                  <c:v>25.431</c:v>
                </c:pt>
                <c:pt idx="2506">
                  <c:v>25.4439</c:v>
                </c:pt>
                <c:pt idx="2507">
                  <c:v>25.431</c:v>
                </c:pt>
                <c:pt idx="2508">
                  <c:v>25.431</c:v>
                </c:pt>
                <c:pt idx="2509">
                  <c:v>25.4439</c:v>
                </c:pt>
                <c:pt idx="2510">
                  <c:v>25.431</c:v>
                </c:pt>
                <c:pt idx="2511">
                  <c:v>25.4439</c:v>
                </c:pt>
                <c:pt idx="2512">
                  <c:v>25.431</c:v>
                </c:pt>
                <c:pt idx="2513">
                  <c:v>25.431</c:v>
                </c:pt>
                <c:pt idx="2514">
                  <c:v>25.4439</c:v>
                </c:pt>
                <c:pt idx="2515">
                  <c:v>25.4439</c:v>
                </c:pt>
                <c:pt idx="2516">
                  <c:v>25.431</c:v>
                </c:pt>
                <c:pt idx="2517">
                  <c:v>25.4439</c:v>
                </c:pt>
                <c:pt idx="2518">
                  <c:v>25.4439</c:v>
                </c:pt>
                <c:pt idx="2519">
                  <c:v>25.4439</c:v>
                </c:pt>
                <c:pt idx="2520">
                  <c:v>25.4439</c:v>
                </c:pt>
                <c:pt idx="2521">
                  <c:v>25.4569</c:v>
                </c:pt>
                <c:pt idx="2522">
                  <c:v>25.4439</c:v>
                </c:pt>
                <c:pt idx="2523">
                  <c:v>25.4569</c:v>
                </c:pt>
                <c:pt idx="2524">
                  <c:v>25.4569</c:v>
                </c:pt>
                <c:pt idx="2525">
                  <c:v>25.4569</c:v>
                </c:pt>
                <c:pt idx="2526">
                  <c:v>25.4569</c:v>
                </c:pt>
                <c:pt idx="2527">
                  <c:v>25.4569</c:v>
                </c:pt>
                <c:pt idx="2528">
                  <c:v>25.4569</c:v>
                </c:pt>
                <c:pt idx="2529">
                  <c:v>25.4569</c:v>
                </c:pt>
                <c:pt idx="2530">
                  <c:v>25.4699</c:v>
                </c:pt>
                <c:pt idx="2531">
                  <c:v>25.4699</c:v>
                </c:pt>
                <c:pt idx="2532">
                  <c:v>25.4699</c:v>
                </c:pt>
                <c:pt idx="2533">
                  <c:v>25.4699</c:v>
                </c:pt>
                <c:pt idx="2534">
                  <c:v>25.4699</c:v>
                </c:pt>
                <c:pt idx="2535">
                  <c:v>25.4699</c:v>
                </c:pt>
                <c:pt idx="2536">
                  <c:v>25.4828</c:v>
                </c:pt>
                <c:pt idx="2537">
                  <c:v>25.4699</c:v>
                </c:pt>
                <c:pt idx="2538">
                  <c:v>25.4699</c:v>
                </c:pt>
                <c:pt idx="2539">
                  <c:v>25.4699</c:v>
                </c:pt>
                <c:pt idx="2540">
                  <c:v>25.4828</c:v>
                </c:pt>
                <c:pt idx="2541">
                  <c:v>25.4699</c:v>
                </c:pt>
                <c:pt idx="2542">
                  <c:v>25.4828</c:v>
                </c:pt>
                <c:pt idx="2543">
                  <c:v>25.4828</c:v>
                </c:pt>
                <c:pt idx="2544">
                  <c:v>25.4828</c:v>
                </c:pt>
                <c:pt idx="2545">
                  <c:v>25.4828</c:v>
                </c:pt>
                <c:pt idx="2546">
                  <c:v>25.4828</c:v>
                </c:pt>
                <c:pt idx="2547">
                  <c:v>25.4828</c:v>
                </c:pt>
                <c:pt idx="2548">
                  <c:v>25.4828</c:v>
                </c:pt>
                <c:pt idx="2549">
                  <c:v>25.4958</c:v>
                </c:pt>
                <c:pt idx="2550">
                  <c:v>25.4828</c:v>
                </c:pt>
                <c:pt idx="2551">
                  <c:v>25.4828</c:v>
                </c:pt>
                <c:pt idx="2552">
                  <c:v>25.4958</c:v>
                </c:pt>
                <c:pt idx="2553">
                  <c:v>25.4958</c:v>
                </c:pt>
                <c:pt idx="2554">
                  <c:v>25.4958</c:v>
                </c:pt>
                <c:pt idx="2555">
                  <c:v>25.4958</c:v>
                </c:pt>
                <c:pt idx="2556">
                  <c:v>25.4958</c:v>
                </c:pt>
                <c:pt idx="2557">
                  <c:v>25.4958</c:v>
                </c:pt>
                <c:pt idx="2558">
                  <c:v>25.4958</c:v>
                </c:pt>
                <c:pt idx="2559">
                  <c:v>25.4958</c:v>
                </c:pt>
                <c:pt idx="2560">
                  <c:v>25.4958</c:v>
                </c:pt>
                <c:pt idx="2561">
                  <c:v>25.4958</c:v>
                </c:pt>
                <c:pt idx="2562">
                  <c:v>25.4958</c:v>
                </c:pt>
                <c:pt idx="2563">
                  <c:v>25.4958</c:v>
                </c:pt>
                <c:pt idx="2564">
                  <c:v>25.5087</c:v>
                </c:pt>
                <c:pt idx="2565">
                  <c:v>25.5087</c:v>
                </c:pt>
                <c:pt idx="2566">
                  <c:v>25.5087</c:v>
                </c:pt>
                <c:pt idx="2567">
                  <c:v>25.5087</c:v>
                </c:pt>
                <c:pt idx="2568">
                  <c:v>25.5087</c:v>
                </c:pt>
                <c:pt idx="2569">
                  <c:v>25.5217</c:v>
                </c:pt>
                <c:pt idx="2570">
                  <c:v>25.5217</c:v>
                </c:pt>
                <c:pt idx="2571">
                  <c:v>25.5087</c:v>
                </c:pt>
                <c:pt idx="2572">
                  <c:v>25.5217</c:v>
                </c:pt>
                <c:pt idx="2573">
                  <c:v>25.5217</c:v>
                </c:pt>
                <c:pt idx="2574">
                  <c:v>25.5217</c:v>
                </c:pt>
                <c:pt idx="2575">
                  <c:v>25.5217</c:v>
                </c:pt>
                <c:pt idx="2576">
                  <c:v>25.5217</c:v>
                </c:pt>
                <c:pt idx="2577">
                  <c:v>25.5347</c:v>
                </c:pt>
                <c:pt idx="2578">
                  <c:v>25.5217</c:v>
                </c:pt>
                <c:pt idx="2579">
                  <c:v>25.5217</c:v>
                </c:pt>
                <c:pt idx="2580">
                  <c:v>25.5217</c:v>
                </c:pt>
                <c:pt idx="2581">
                  <c:v>25.5217</c:v>
                </c:pt>
                <c:pt idx="2582">
                  <c:v>25.5347</c:v>
                </c:pt>
                <c:pt idx="2583">
                  <c:v>25.5347</c:v>
                </c:pt>
                <c:pt idx="2584">
                  <c:v>25.5217</c:v>
                </c:pt>
                <c:pt idx="2585">
                  <c:v>25.5347</c:v>
                </c:pt>
                <c:pt idx="2586">
                  <c:v>25.5347</c:v>
                </c:pt>
                <c:pt idx="2587">
                  <c:v>25.5347</c:v>
                </c:pt>
                <c:pt idx="2588">
                  <c:v>25.5347</c:v>
                </c:pt>
                <c:pt idx="2589">
                  <c:v>25.5476</c:v>
                </c:pt>
                <c:pt idx="2590">
                  <c:v>25.5606</c:v>
                </c:pt>
                <c:pt idx="2591">
                  <c:v>25.5476</c:v>
                </c:pt>
                <c:pt idx="2592">
                  <c:v>25.5476</c:v>
                </c:pt>
                <c:pt idx="2593">
                  <c:v>25.5606</c:v>
                </c:pt>
                <c:pt idx="2594">
                  <c:v>25.5606</c:v>
                </c:pt>
                <c:pt idx="2595">
                  <c:v>25.5476</c:v>
                </c:pt>
                <c:pt idx="2596">
                  <c:v>25.5476</c:v>
                </c:pt>
                <c:pt idx="2597">
                  <c:v>25.5476</c:v>
                </c:pt>
                <c:pt idx="2598">
                  <c:v>25.5476</c:v>
                </c:pt>
                <c:pt idx="2599">
                  <c:v>25.5476</c:v>
                </c:pt>
                <c:pt idx="2600">
                  <c:v>25.5476</c:v>
                </c:pt>
                <c:pt idx="2601">
                  <c:v>25.5476</c:v>
                </c:pt>
                <c:pt idx="2602">
                  <c:v>25.5476</c:v>
                </c:pt>
                <c:pt idx="2603">
                  <c:v>25.5476</c:v>
                </c:pt>
                <c:pt idx="2604">
                  <c:v>25.5476</c:v>
                </c:pt>
                <c:pt idx="2605">
                  <c:v>25.5476</c:v>
                </c:pt>
                <c:pt idx="2606">
                  <c:v>25.5606</c:v>
                </c:pt>
                <c:pt idx="2607">
                  <c:v>25.5606</c:v>
                </c:pt>
                <c:pt idx="2608">
                  <c:v>25.5606</c:v>
                </c:pt>
                <c:pt idx="2609">
                  <c:v>25.5606</c:v>
                </c:pt>
                <c:pt idx="2610">
                  <c:v>25.5606</c:v>
                </c:pt>
                <c:pt idx="2611">
                  <c:v>25.5606</c:v>
                </c:pt>
                <c:pt idx="2612">
                  <c:v>25.5606</c:v>
                </c:pt>
                <c:pt idx="2613">
                  <c:v>25.5606</c:v>
                </c:pt>
                <c:pt idx="2614">
                  <c:v>25.5476</c:v>
                </c:pt>
                <c:pt idx="2615">
                  <c:v>25.5606</c:v>
                </c:pt>
                <c:pt idx="2616">
                  <c:v>25.5476</c:v>
                </c:pt>
                <c:pt idx="2617">
                  <c:v>25.5606</c:v>
                </c:pt>
                <c:pt idx="2618">
                  <c:v>25.5606</c:v>
                </c:pt>
                <c:pt idx="2619">
                  <c:v>25.5606</c:v>
                </c:pt>
                <c:pt idx="2620">
                  <c:v>25.5736</c:v>
                </c:pt>
                <c:pt idx="2621">
                  <c:v>25.5606</c:v>
                </c:pt>
                <c:pt idx="2622">
                  <c:v>25.5736</c:v>
                </c:pt>
                <c:pt idx="2623">
                  <c:v>25.5736</c:v>
                </c:pt>
                <c:pt idx="2624">
                  <c:v>25.5736</c:v>
                </c:pt>
                <c:pt idx="2625">
                  <c:v>25.5865</c:v>
                </c:pt>
                <c:pt idx="2626">
                  <c:v>25.5865</c:v>
                </c:pt>
                <c:pt idx="2627">
                  <c:v>25.5995</c:v>
                </c:pt>
                <c:pt idx="2628">
                  <c:v>25.5995</c:v>
                </c:pt>
                <c:pt idx="2629">
                  <c:v>25.5995</c:v>
                </c:pt>
                <c:pt idx="2630">
                  <c:v>25.5995</c:v>
                </c:pt>
                <c:pt idx="2631">
                  <c:v>25.5995</c:v>
                </c:pt>
                <c:pt idx="2632">
                  <c:v>25.5995</c:v>
                </c:pt>
                <c:pt idx="2633">
                  <c:v>25.5995</c:v>
                </c:pt>
                <c:pt idx="2634">
                  <c:v>25.6124</c:v>
                </c:pt>
                <c:pt idx="2635">
                  <c:v>25.6124</c:v>
                </c:pt>
                <c:pt idx="2636">
                  <c:v>25.6124</c:v>
                </c:pt>
                <c:pt idx="2637">
                  <c:v>25.6124</c:v>
                </c:pt>
                <c:pt idx="2638">
                  <c:v>25.6124</c:v>
                </c:pt>
                <c:pt idx="2639">
                  <c:v>25.6124</c:v>
                </c:pt>
                <c:pt idx="2640">
                  <c:v>25.6124</c:v>
                </c:pt>
                <c:pt idx="2641">
                  <c:v>25.6254</c:v>
                </c:pt>
                <c:pt idx="2642">
                  <c:v>25.6254</c:v>
                </c:pt>
                <c:pt idx="2643">
                  <c:v>25.6254</c:v>
                </c:pt>
                <c:pt idx="2644">
                  <c:v>25.6384</c:v>
                </c:pt>
                <c:pt idx="2645">
                  <c:v>25.6384</c:v>
                </c:pt>
                <c:pt idx="2646">
                  <c:v>25.6513</c:v>
                </c:pt>
                <c:pt idx="2647">
                  <c:v>25.6513</c:v>
                </c:pt>
                <c:pt idx="2648">
                  <c:v>25.6513</c:v>
                </c:pt>
                <c:pt idx="2649">
                  <c:v>25.6513</c:v>
                </c:pt>
                <c:pt idx="2650">
                  <c:v>25.6513</c:v>
                </c:pt>
                <c:pt idx="2651">
                  <c:v>25.6513</c:v>
                </c:pt>
                <c:pt idx="2652">
                  <c:v>25.6513</c:v>
                </c:pt>
                <c:pt idx="2653">
                  <c:v>25.6513</c:v>
                </c:pt>
                <c:pt idx="2654">
                  <c:v>25.6513</c:v>
                </c:pt>
                <c:pt idx="2655">
                  <c:v>25.6643</c:v>
                </c:pt>
                <c:pt idx="2656">
                  <c:v>25.6643</c:v>
                </c:pt>
                <c:pt idx="2657">
                  <c:v>25.6643</c:v>
                </c:pt>
                <c:pt idx="2658">
                  <c:v>25.6643</c:v>
                </c:pt>
                <c:pt idx="2659">
                  <c:v>25.6643</c:v>
                </c:pt>
                <c:pt idx="2660">
                  <c:v>25.6643</c:v>
                </c:pt>
                <c:pt idx="2661">
                  <c:v>25.6643</c:v>
                </c:pt>
                <c:pt idx="2662">
                  <c:v>25.6643</c:v>
                </c:pt>
                <c:pt idx="2663">
                  <c:v>25.6773</c:v>
                </c:pt>
                <c:pt idx="2664">
                  <c:v>25.6773</c:v>
                </c:pt>
                <c:pt idx="2665">
                  <c:v>25.6773</c:v>
                </c:pt>
                <c:pt idx="2666">
                  <c:v>25.6902</c:v>
                </c:pt>
                <c:pt idx="2667">
                  <c:v>25.6902</c:v>
                </c:pt>
                <c:pt idx="2668">
                  <c:v>25.6902</c:v>
                </c:pt>
                <c:pt idx="2669">
                  <c:v>25.7032</c:v>
                </c:pt>
                <c:pt idx="2670">
                  <c:v>25.7032</c:v>
                </c:pt>
                <c:pt idx="2671">
                  <c:v>25.7032</c:v>
                </c:pt>
                <c:pt idx="2672">
                  <c:v>25.7032</c:v>
                </c:pt>
                <c:pt idx="2673">
                  <c:v>25.7032</c:v>
                </c:pt>
                <c:pt idx="2674">
                  <c:v>25.7032</c:v>
                </c:pt>
                <c:pt idx="2675">
                  <c:v>25.7032</c:v>
                </c:pt>
                <c:pt idx="2676">
                  <c:v>25.7032</c:v>
                </c:pt>
                <c:pt idx="2677">
                  <c:v>25.7032</c:v>
                </c:pt>
                <c:pt idx="2678">
                  <c:v>25.7032</c:v>
                </c:pt>
                <c:pt idx="2679">
                  <c:v>25.7032</c:v>
                </c:pt>
                <c:pt idx="2680">
                  <c:v>25.7032</c:v>
                </c:pt>
                <c:pt idx="2681">
                  <c:v>25.7032</c:v>
                </c:pt>
                <c:pt idx="2682">
                  <c:v>25.6902</c:v>
                </c:pt>
                <c:pt idx="2683">
                  <c:v>25.7032</c:v>
                </c:pt>
                <c:pt idx="2684">
                  <c:v>25.6902</c:v>
                </c:pt>
                <c:pt idx="2685">
                  <c:v>25.6902</c:v>
                </c:pt>
                <c:pt idx="2686">
                  <c:v>25.6902</c:v>
                </c:pt>
                <c:pt idx="2687">
                  <c:v>25.6902</c:v>
                </c:pt>
                <c:pt idx="2688">
                  <c:v>25.6902</c:v>
                </c:pt>
                <c:pt idx="2689">
                  <c:v>25.7032</c:v>
                </c:pt>
                <c:pt idx="2690">
                  <c:v>25.6902</c:v>
                </c:pt>
                <c:pt idx="2691">
                  <c:v>25.6902</c:v>
                </c:pt>
                <c:pt idx="2692">
                  <c:v>25.7032</c:v>
                </c:pt>
                <c:pt idx="2693">
                  <c:v>25.7032</c:v>
                </c:pt>
                <c:pt idx="2694">
                  <c:v>25.7032</c:v>
                </c:pt>
                <c:pt idx="2695">
                  <c:v>25.7032</c:v>
                </c:pt>
                <c:pt idx="2696">
                  <c:v>25.7032</c:v>
                </c:pt>
                <c:pt idx="2697">
                  <c:v>25.7032</c:v>
                </c:pt>
                <c:pt idx="2698">
                  <c:v>25.7032</c:v>
                </c:pt>
                <c:pt idx="2699">
                  <c:v>25.7032</c:v>
                </c:pt>
                <c:pt idx="2700">
                  <c:v>25.7161</c:v>
                </c:pt>
                <c:pt idx="2701">
                  <c:v>25.7161</c:v>
                </c:pt>
                <c:pt idx="2702">
                  <c:v>25.7161</c:v>
                </c:pt>
                <c:pt idx="2703">
                  <c:v>25.7161</c:v>
                </c:pt>
                <c:pt idx="2704">
                  <c:v>25.7291</c:v>
                </c:pt>
                <c:pt idx="2705">
                  <c:v>25.7421</c:v>
                </c:pt>
                <c:pt idx="2706">
                  <c:v>25.7421</c:v>
                </c:pt>
                <c:pt idx="2707">
                  <c:v>25.7421</c:v>
                </c:pt>
                <c:pt idx="2708">
                  <c:v>25.755</c:v>
                </c:pt>
                <c:pt idx="2709">
                  <c:v>25.755</c:v>
                </c:pt>
                <c:pt idx="2710">
                  <c:v>25.7421</c:v>
                </c:pt>
                <c:pt idx="2711">
                  <c:v>25.7421</c:v>
                </c:pt>
                <c:pt idx="2712">
                  <c:v>25.755</c:v>
                </c:pt>
                <c:pt idx="2713">
                  <c:v>25.755</c:v>
                </c:pt>
                <c:pt idx="2714">
                  <c:v>25.755</c:v>
                </c:pt>
                <c:pt idx="2715">
                  <c:v>25.755</c:v>
                </c:pt>
                <c:pt idx="2716">
                  <c:v>25.755</c:v>
                </c:pt>
                <c:pt idx="2717">
                  <c:v>25.755</c:v>
                </c:pt>
                <c:pt idx="2718">
                  <c:v>25.755</c:v>
                </c:pt>
                <c:pt idx="2719">
                  <c:v>25.768</c:v>
                </c:pt>
                <c:pt idx="2720">
                  <c:v>25.7809</c:v>
                </c:pt>
                <c:pt idx="2721">
                  <c:v>25.768</c:v>
                </c:pt>
                <c:pt idx="2722">
                  <c:v>25.7809</c:v>
                </c:pt>
                <c:pt idx="2723">
                  <c:v>25.7809</c:v>
                </c:pt>
                <c:pt idx="2724">
                  <c:v>25.7809</c:v>
                </c:pt>
                <c:pt idx="2725">
                  <c:v>25.7809</c:v>
                </c:pt>
                <c:pt idx="2726">
                  <c:v>25.7939</c:v>
                </c:pt>
                <c:pt idx="2727">
                  <c:v>25.7809</c:v>
                </c:pt>
                <c:pt idx="2728">
                  <c:v>25.7939</c:v>
                </c:pt>
                <c:pt idx="2729">
                  <c:v>25.7939</c:v>
                </c:pt>
                <c:pt idx="2730">
                  <c:v>25.7939</c:v>
                </c:pt>
                <c:pt idx="2731">
                  <c:v>25.7939</c:v>
                </c:pt>
                <c:pt idx="2732">
                  <c:v>25.7939</c:v>
                </c:pt>
                <c:pt idx="2733">
                  <c:v>25.8069</c:v>
                </c:pt>
                <c:pt idx="2734">
                  <c:v>25.8069</c:v>
                </c:pt>
                <c:pt idx="2735">
                  <c:v>25.8069</c:v>
                </c:pt>
                <c:pt idx="2736">
                  <c:v>25.8069</c:v>
                </c:pt>
                <c:pt idx="2737">
                  <c:v>25.8198</c:v>
                </c:pt>
                <c:pt idx="2738">
                  <c:v>25.8198</c:v>
                </c:pt>
                <c:pt idx="2739">
                  <c:v>25.8198</c:v>
                </c:pt>
                <c:pt idx="2740">
                  <c:v>25.8198</c:v>
                </c:pt>
                <c:pt idx="2741">
                  <c:v>25.8198</c:v>
                </c:pt>
                <c:pt idx="2742">
                  <c:v>25.8328</c:v>
                </c:pt>
                <c:pt idx="2743">
                  <c:v>25.8328</c:v>
                </c:pt>
                <c:pt idx="2744">
                  <c:v>25.8328</c:v>
                </c:pt>
                <c:pt idx="2745">
                  <c:v>25.8328</c:v>
                </c:pt>
                <c:pt idx="2746">
                  <c:v>25.8328</c:v>
                </c:pt>
                <c:pt idx="2747">
                  <c:v>25.8328</c:v>
                </c:pt>
                <c:pt idx="2748">
                  <c:v>25.8328</c:v>
                </c:pt>
                <c:pt idx="2749">
                  <c:v>25.8328</c:v>
                </c:pt>
                <c:pt idx="2750">
                  <c:v>25.8458</c:v>
                </c:pt>
                <c:pt idx="2751">
                  <c:v>25.8458</c:v>
                </c:pt>
                <c:pt idx="2752">
                  <c:v>25.8458</c:v>
                </c:pt>
                <c:pt idx="2753">
                  <c:v>25.8458</c:v>
                </c:pt>
                <c:pt idx="2754">
                  <c:v>25.8458</c:v>
                </c:pt>
                <c:pt idx="2755">
                  <c:v>25.8587</c:v>
                </c:pt>
                <c:pt idx="2756">
                  <c:v>25.8458</c:v>
                </c:pt>
                <c:pt idx="2757">
                  <c:v>25.8587</c:v>
                </c:pt>
                <c:pt idx="2758">
                  <c:v>25.8717</c:v>
                </c:pt>
                <c:pt idx="2759">
                  <c:v>25.8587</c:v>
                </c:pt>
                <c:pt idx="2760">
                  <c:v>25.8587</c:v>
                </c:pt>
                <c:pt idx="2761">
                  <c:v>25.8717</c:v>
                </c:pt>
                <c:pt idx="2762">
                  <c:v>25.8717</c:v>
                </c:pt>
                <c:pt idx="2763">
                  <c:v>25.8717</c:v>
                </c:pt>
                <c:pt idx="2764">
                  <c:v>25.8587</c:v>
                </c:pt>
                <c:pt idx="2765">
                  <c:v>25.8587</c:v>
                </c:pt>
                <c:pt idx="2766">
                  <c:v>25.8587</c:v>
                </c:pt>
                <c:pt idx="2767">
                  <c:v>25.8587</c:v>
                </c:pt>
                <c:pt idx="2768">
                  <c:v>25.8587</c:v>
                </c:pt>
                <c:pt idx="2769">
                  <c:v>25.8587</c:v>
                </c:pt>
                <c:pt idx="2770">
                  <c:v>25.8587</c:v>
                </c:pt>
                <c:pt idx="2771">
                  <c:v>25.8458</c:v>
                </c:pt>
                <c:pt idx="2772">
                  <c:v>25.8458</c:v>
                </c:pt>
                <c:pt idx="2773">
                  <c:v>25.8458</c:v>
                </c:pt>
                <c:pt idx="2774">
                  <c:v>25.8458</c:v>
                </c:pt>
                <c:pt idx="2775">
                  <c:v>25.8458</c:v>
                </c:pt>
                <c:pt idx="2776">
                  <c:v>25.8458</c:v>
                </c:pt>
                <c:pt idx="2777">
                  <c:v>25.8458</c:v>
                </c:pt>
                <c:pt idx="2778">
                  <c:v>25.8458</c:v>
                </c:pt>
                <c:pt idx="2779">
                  <c:v>25.8328</c:v>
                </c:pt>
                <c:pt idx="2780">
                  <c:v>25.8458</c:v>
                </c:pt>
                <c:pt idx="2781">
                  <c:v>25.8328</c:v>
                </c:pt>
                <c:pt idx="2782">
                  <c:v>25.8458</c:v>
                </c:pt>
                <c:pt idx="2783">
                  <c:v>25.8458</c:v>
                </c:pt>
                <c:pt idx="2784">
                  <c:v>25.8458</c:v>
                </c:pt>
                <c:pt idx="2785">
                  <c:v>25.8328</c:v>
                </c:pt>
                <c:pt idx="2786">
                  <c:v>25.8458</c:v>
                </c:pt>
                <c:pt idx="2787">
                  <c:v>25.8458</c:v>
                </c:pt>
                <c:pt idx="2788">
                  <c:v>25.8458</c:v>
                </c:pt>
                <c:pt idx="2789">
                  <c:v>25.8458</c:v>
                </c:pt>
                <c:pt idx="2790">
                  <c:v>25.8458</c:v>
                </c:pt>
                <c:pt idx="2791">
                  <c:v>25.8587</c:v>
                </c:pt>
                <c:pt idx="2792">
                  <c:v>25.8458</c:v>
                </c:pt>
                <c:pt idx="2793">
                  <c:v>25.8458</c:v>
                </c:pt>
                <c:pt idx="2794">
                  <c:v>25.8587</c:v>
                </c:pt>
                <c:pt idx="2795">
                  <c:v>25.8587</c:v>
                </c:pt>
                <c:pt idx="2796">
                  <c:v>25.8587</c:v>
                </c:pt>
                <c:pt idx="2797">
                  <c:v>25.8587</c:v>
                </c:pt>
                <c:pt idx="2798">
                  <c:v>25.8587</c:v>
                </c:pt>
                <c:pt idx="2799">
                  <c:v>25.8587</c:v>
                </c:pt>
                <c:pt idx="2800">
                  <c:v>25.8587</c:v>
                </c:pt>
                <c:pt idx="2801">
                  <c:v>25.8587</c:v>
                </c:pt>
                <c:pt idx="2802">
                  <c:v>25.8587</c:v>
                </c:pt>
                <c:pt idx="2803">
                  <c:v>25.8717</c:v>
                </c:pt>
                <c:pt idx="2804">
                  <c:v>25.8717</c:v>
                </c:pt>
                <c:pt idx="2805">
                  <c:v>25.8717</c:v>
                </c:pt>
                <c:pt idx="2806">
                  <c:v>25.8717</c:v>
                </c:pt>
                <c:pt idx="2807">
                  <c:v>25.8717</c:v>
                </c:pt>
                <c:pt idx="2808">
                  <c:v>25.8717</c:v>
                </c:pt>
                <c:pt idx="2809">
                  <c:v>25.8717</c:v>
                </c:pt>
                <c:pt idx="2810">
                  <c:v>25.8717</c:v>
                </c:pt>
                <c:pt idx="2811">
                  <c:v>25.8717</c:v>
                </c:pt>
                <c:pt idx="2812">
                  <c:v>25.8717</c:v>
                </c:pt>
                <c:pt idx="2813">
                  <c:v>25.8717</c:v>
                </c:pt>
                <c:pt idx="2814">
                  <c:v>25.8717</c:v>
                </c:pt>
                <c:pt idx="2815">
                  <c:v>25.8717</c:v>
                </c:pt>
                <c:pt idx="2816">
                  <c:v>25.8717</c:v>
                </c:pt>
                <c:pt idx="2817">
                  <c:v>25.8717</c:v>
                </c:pt>
                <c:pt idx="2818">
                  <c:v>25.8717</c:v>
                </c:pt>
                <c:pt idx="2819">
                  <c:v>25.8717</c:v>
                </c:pt>
                <c:pt idx="2820">
                  <c:v>25.8717</c:v>
                </c:pt>
                <c:pt idx="2821">
                  <c:v>25.8717</c:v>
                </c:pt>
                <c:pt idx="2822">
                  <c:v>25.8717</c:v>
                </c:pt>
                <c:pt idx="2823">
                  <c:v>25.8717</c:v>
                </c:pt>
                <c:pt idx="2824">
                  <c:v>25.8717</c:v>
                </c:pt>
                <c:pt idx="2825">
                  <c:v>25.8717</c:v>
                </c:pt>
                <c:pt idx="2826">
                  <c:v>25.8846</c:v>
                </c:pt>
                <c:pt idx="2827">
                  <c:v>25.8846</c:v>
                </c:pt>
                <c:pt idx="2828">
                  <c:v>25.8846</c:v>
                </c:pt>
                <c:pt idx="2829">
                  <c:v>25.8846</c:v>
                </c:pt>
                <c:pt idx="2830">
                  <c:v>25.8846</c:v>
                </c:pt>
                <c:pt idx="2831">
                  <c:v>25.8717</c:v>
                </c:pt>
                <c:pt idx="2832">
                  <c:v>25.8846</c:v>
                </c:pt>
                <c:pt idx="2833">
                  <c:v>25.8846</c:v>
                </c:pt>
                <c:pt idx="2834">
                  <c:v>25.8846</c:v>
                </c:pt>
                <c:pt idx="2835">
                  <c:v>25.8846</c:v>
                </c:pt>
                <c:pt idx="2836">
                  <c:v>25.8846</c:v>
                </c:pt>
                <c:pt idx="2837">
                  <c:v>25.8976</c:v>
                </c:pt>
                <c:pt idx="2838">
                  <c:v>25.8976</c:v>
                </c:pt>
                <c:pt idx="2839">
                  <c:v>25.8976</c:v>
                </c:pt>
                <c:pt idx="2840">
                  <c:v>25.8846</c:v>
                </c:pt>
                <c:pt idx="2841">
                  <c:v>25.8976</c:v>
                </c:pt>
                <c:pt idx="2842">
                  <c:v>25.8976</c:v>
                </c:pt>
                <c:pt idx="2843">
                  <c:v>25.8976</c:v>
                </c:pt>
                <c:pt idx="2844">
                  <c:v>25.8976</c:v>
                </c:pt>
                <c:pt idx="2845">
                  <c:v>25.9106</c:v>
                </c:pt>
                <c:pt idx="2846">
                  <c:v>25.9106</c:v>
                </c:pt>
                <c:pt idx="2847">
                  <c:v>25.9106</c:v>
                </c:pt>
                <c:pt idx="2848">
                  <c:v>25.9106</c:v>
                </c:pt>
                <c:pt idx="2849">
                  <c:v>25.9106</c:v>
                </c:pt>
                <c:pt idx="2850">
                  <c:v>25.9106</c:v>
                </c:pt>
                <c:pt idx="2851">
                  <c:v>25.9235</c:v>
                </c:pt>
                <c:pt idx="2852">
                  <c:v>25.9235</c:v>
                </c:pt>
                <c:pt idx="2853">
                  <c:v>25.9106</c:v>
                </c:pt>
                <c:pt idx="2854">
                  <c:v>25.9235</c:v>
                </c:pt>
                <c:pt idx="2855">
                  <c:v>25.9235</c:v>
                </c:pt>
                <c:pt idx="2856">
                  <c:v>25.9365</c:v>
                </c:pt>
                <c:pt idx="2857">
                  <c:v>25.9235</c:v>
                </c:pt>
                <c:pt idx="2858">
                  <c:v>25.9235</c:v>
                </c:pt>
                <c:pt idx="2859">
                  <c:v>25.9365</c:v>
                </c:pt>
                <c:pt idx="2860">
                  <c:v>25.9365</c:v>
                </c:pt>
                <c:pt idx="2861">
                  <c:v>25.9365</c:v>
                </c:pt>
                <c:pt idx="2862">
                  <c:v>25.9494</c:v>
                </c:pt>
                <c:pt idx="2863">
                  <c:v>25.9494</c:v>
                </c:pt>
                <c:pt idx="2864">
                  <c:v>25.9494</c:v>
                </c:pt>
                <c:pt idx="2865">
                  <c:v>25.9494</c:v>
                </c:pt>
                <c:pt idx="2866">
                  <c:v>25.9624</c:v>
                </c:pt>
                <c:pt idx="2867">
                  <c:v>25.9624</c:v>
                </c:pt>
                <c:pt idx="2868">
                  <c:v>25.9624</c:v>
                </c:pt>
                <c:pt idx="2869">
                  <c:v>25.9624</c:v>
                </c:pt>
                <c:pt idx="2870">
                  <c:v>25.9624</c:v>
                </c:pt>
                <c:pt idx="2871">
                  <c:v>25.9624</c:v>
                </c:pt>
                <c:pt idx="2872">
                  <c:v>25.9754</c:v>
                </c:pt>
                <c:pt idx="2873">
                  <c:v>25.9754</c:v>
                </c:pt>
                <c:pt idx="2874">
                  <c:v>25.9754</c:v>
                </c:pt>
                <c:pt idx="2875">
                  <c:v>25.9754</c:v>
                </c:pt>
                <c:pt idx="2876">
                  <c:v>25.9754</c:v>
                </c:pt>
                <c:pt idx="2877">
                  <c:v>25.9754</c:v>
                </c:pt>
                <c:pt idx="2878">
                  <c:v>25.9754</c:v>
                </c:pt>
                <c:pt idx="2879">
                  <c:v>25.9754</c:v>
                </c:pt>
                <c:pt idx="2880">
                  <c:v>25.9883</c:v>
                </c:pt>
                <c:pt idx="2881">
                  <c:v>25.9754</c:v>
                </c:pt>
                <c:pt idx="2882">
                  <c:v>25.9883</c:v>
                </c:pt>
                <c:pt idx="2883">
                  <c:v>25.9883</c:v>
                </c:pt>
                <c:pt idx="2884">
                  <c:v>25.9883</c:v>
                </c:pt>
                <c:pt idx="2885">
                  <c:v>25.9883</c:v>
                </c:pt>
                <c:pt idx="2886">
                  <c:v>25.9883</c:v>
                </c:pt>
                <c:pt idx="2887">
                  <c:v>26.0013</c:v>
                </c:pt>
                <c:pt idx="2888">
                  <c:v>26.0143</c:v>
                </c:pt>
                <c:pt idx="2889">
                  <c:v>26.0013</c:v>
                </c:pt>
                <c:pt idx="2890">
                  <c:v>26.0143</c:v>
                </c:pt>
                <c:pt idx="2891">
                  <c:v>26.0143</c:v>
                </c:pt>
                <c:pt idx="2892">
                  <c:v>26.0143</c:v>
                </c:pt>
                <c:pt idx="2893">
                  <c:v>26.0272</c:v>
                </c:pt>
                <c:pt idx="2894">
                  <c:v>26.0272</c:v>
                </c:pt>
                <c:pt idx="2895">
                  <c:v>26.0272</c:v>
                </c:pt>
                <c:pt idx="2896">
                  <c:v>26.0402</c:v>
                </c:pt>
                <c:pt idx="2897">
                  <c:v>26.0272</c:v>
                </c:pt>
                <c:pt idx="2898">
                  <c:v>26.0402</c:v>
                </c:pt>
                <c:pt idx="2899">
                  <c:v>26.0402</c:v>
                </c:pt>
                <c:pt idx="2900">
                  <c:v>26.0531</c:v>
                </c:pt>
                <c:pt idx="2901">
                  <c:v>26.0531</c:v>
                </c:pt>
                <c:pt idx="2902">
                  <c:v>26.0531</c:v>
                </c:pt>
                <c:pt idx="2903">
                  <c:v>26.0531</c:v>
                </c:pt>
                <c:pt idx="2904">
                  <c:v>26.0531</c:v>
                </c:pt>
                <c:pt idx="2905">
                  <c:v>26.0661</c:v>
                </c:pt>
                <c:pt idx="2906">
                  <c:v>26.0661</c:v>
                </c:pt>
                <c:pt idx="2907">
                  <c:v>26.0661</c:v>
                </c:pt>
                <c:pt idx="2908">
                  <c:v>26.0791</c:v>
                </c:pt>
                <c:pt idx="2909">
                  <c:v>26.0791</c:v>
                </c:pt>
                <c:pt idx="2910">
                  <c:v>26.0791</c:v>
                </c:pt>
                <c:pt idx="2911">
                  <c:v>26.0791</c:v>
                </c:pt>
                <c:pt idx="2912">
                  <c:v>26.0791</c:v>
                </c:pt>
                <c:pt idx="2913">
                  <c:v>26.092</c:v>
                </c:pt>
                <c:pt idx="2914">
                  <c:v>26.092</c:v>
                </c:pt>
                <c:pt idx="2915">
                  <c:v>26.092</c:v>
                </c:pt>
                <c:pt idx="2916">
                  <c:v>26.105</c:v>
                </c:pt>
                <c:pt idx="2917">
                  <c:v>26.105</c:v>
                </c:pt>
                <c:pt idx="2918">
                  <c:v>26.105</c:v>
                </c:pt>
                <c:pt idx="2919">
                  <c:v>26.105</c:v>
                </c:pt>
                <c:pt idx="2920">
                  <c:v>26.105</c:v>
                </c:pt>
                <c:pt idx="2921">
                  <c:v>26.118</c:v>
                </c:pt>
                <c:pt idx="2922">
                  <c:v>26.118</c:v>
                </c:pt>
                <c:pt idx="2923">
                  <c:v>26.118</c:v>
                </c:pt>
                <c:pt idx="2924">
                  <c:v>26.118</c:v>
                </c:pt>
                <c:pt idx="2925">
                  <c:v>26.118</c:v>
                </c:pt>
                <c:pt idx="2926">
                  <c:v>26.118</c:v>
                </c:pt>
                <c:pt idx="2927">
                  <c:v>26.118</c:v>
                </c:pt>
                <c:pt idx="2928">
                  <c:v>26.118</c:v>
                </c:pt>
                <c:pt idx="2929">
                  <c:v>26.1309</c:v>
                </c:pt>
                <c:pt idx="2930">
                  <c:v>26.1309</c:v>
                </c:pt>
                <c:pt idx="2931">
                  <c:v>26.1309</c:v>
                </c:pt>
                <c:pt idx="2932">
                  <c:v>26.1309</c:v>
                </c:pt>
                <c:pt idx="2933">
                  <c:v>26.1309</c:v>
                </c:pt>
                <c:pt idx="2934">
                  <c:v>26.1439</c:v>
                </c:pt>
                <c:pt idx="2935">
                  <c:v>26.1439</c:v>
                </c:pt>
                <c:pt idx="2936">
                  <c:v>26.1439</c:v>
                </c:pt>
                <c:pt idx="2937">
                  <c:v>26.1439</c:v>
                </c:pt>
                <c:pt idx="2938">
                  <c:v>26.1439</c:v>
                </c:pt>
                <c:pt idx="2939">
                  <c:v>26.1568</c:v>
                </c:pt>
                <c:pt idx="2940">
                  <c:v>26.1568</c:v>
                </c:pt>
                <c:pt idx="2941">
                  <c:v>26.1568</c:v>
                </c:pt>
                <c:pt idx="2942">
                  <c:v>26.1568</c:v>
                </c:pt>
                <c:pt idx="2943">
                  <c:v>26.1568</c:v>
                </c:pt>
                <c:pt idx="2944">
                  <c:v>26.1698</c:v>
                </c:pt>
                <c:pt idx="2945">
                  <c:v>26.1698</c:v>
                </c:pt>
                <c:pt idx="2946">
                  <c:v>26.1698</c:v>
                </c:pt>
                <c:pt idx="2947">
                  <c:v>26.1698</c:v>
                </c:pt>
                <c:pt idx="2948">
                  <c:v>26.1698</c:v>
                </c:pt>
                <c:pt idx="2949">
                  <c:v>26.1828</c:v>
                </c:pt>
                <c:pt idx="2950">
                  <c:v>26.1828</c:v>
                </c:pt>
                <c:pt idx="2951">
                  <c:v>26.1828</c:v>
                </c:pt>
                <c:pt idx="2952">
                  <c:v>26.1828</c:v>
                </c:pt>
                <c:pt idx="2953">
                  <c:v>26.1828</c:v>
                </c:pt>
                <c:pt idx="2954">
                  <c:v>26.1828</c:v>
                </c:pt>
                <c:pt idx="2955">
                  <c:v>26.1957</c:v>
                </c:pt>
                <c:pt idx="2956">
                  <c:v>26.1957</c:v>
                </c:pt>
                <c:pt idx="2957">
                  <c:v>26.1957</c:v>
                </c:pt>
                <c:pt idx="2958">
                  <c:v>26.2087</c:v>
                </c:pt>
                <c:pt idx="2959">
                  <c:v>26.2087</c:v>
                </c:pt>
                <c:pt idx="2960">
                  <c:v>26.2087</c:v>
                </c:pt>
                <c:pt idx="2961">
                  <c:v>26.2087</c:v>
                </c:pt>
                <c:pt idx="2962">
                  <c:v>26.2087</c:v>
                </c:pt>
                <c:pt idx="2963">
                  <c:v>26.2087</c:v>
                </c:pt>
                <c:pt idx="2964">
                  <c:v>26.2087</c:v>
                </c:pt>
                <c:pt idx="2965">
                  <c:v>26.2216</c:v>
                </c:pt>
                <c:pt idx="2966">
                  <c:v>26.2216</c:v>
                </c:pt>
                <c:pt idx="2967">
                  <c:v>26.2216</c:v>
                </c:pt>
                <c:pt idx="2968">
                  <c:v>26.2216</c:v>
                </c:pt>
                <c:pt idx="2969">
                  <c:v>26.2216</c:v>
                </c:pt>
                <c:pt idx="2970">
                  <c:v>26.2216</c:v>
                </c:pt>
                <c:pt idx="2971">
                  <c:v>26.2216</c:v>
                </c:pt>
                <c:pt idx="2972">
                  <c:v>26.2346</c:v>
                </c:pt>
                <c:pt idx="2973">
                  <c:v>26.2216</c:v>
                </c:pt>
                <c:pt idx="2974">
                  <c:v>26.2216</c:v>
                </c:pt>
                <c:pt idx="2975">
                  <c:v>26.2346</c:v>
                </c:pt>
                <c:pt idx="2976">
                  <c:v>26.2346</c:v>
                </c:pt>
                <c:pt idx="2977">
                  <c:v>26.2346</c:v>
                </c:pt>
                <c:pt idx="2978">
                  <c:v>26.2346</c:v>
                </c:pt>
                <c:pt idx="2979">
                  <c:v>26.2346</c:v>
                </c:pt>
                <c:pt idx="2980">
                  <c:v>26.2476</c:v>
                </c:pt>
                <c:pt idx="2981">
                  <c:v>26.2476</c:v>
                </c:pt>
                <c:pt idx="2982">
                  <c:v>26.2346</c:v>
                </c:pt>
                <c:pt idx="2983">
                  <c:v>26.2476</c:v>
                </c:pt>
                <c:pt idx="2984">
                  <c:v>26.2476</c:v>
                </c:pt>
                <c:pt idx="2985">
                  <c:v>26.2476</c:v>
                </c:pt>
                <c:pt idx="2986">
                  <c:v>26.2476</c:v>
                </c:pt>
                <c:pt idx="2987">
                  <c:v>26.2476</c:v>
                </c:pt>
                <c:pt idx="2988">
                  <c:v>26.2605</c:v>
                </c:pt>
                <c:pt idx="2989">
                  <c:v>26.2605</c:v>
                </c:pt>
                <c:pt idx="2990">
                  <c:v>26.2605</c:v>
                </c:pt>
                <c:pt idx="2991">
                  <c:v>26.2605</c:v>
                </c:pt>
                <c:pt idx="2992">
                  <c:v>26.2605</c:v>
                </c:pt>
                <c:pt idx="2993">
                  <c:v>26.2605</c:v>
                </c:pt>
                <c:pt idx="2994">
                  <c:v>26.2605</c:v>
                </c:pt>
                <c:pt idx="2995">
                  <c:v>26.2605</c:v>
                </c:pt>
                <c:pt idx="2996">
                  <c:v>26.2735</c:v>
                </c:pt>
                <c:pt idx="2997">
                  <c:v>26.2605</c:v>
                </c:pt>
                <c:pt idx="2998">
                  <c:v>26.2735</c:v>
                </c:pt>
                <c:pt idx="2999">
                  <c:v>26.2605</c:v>
                </c:pt>
                <c:pt idx="3000">
                  <c:v>26.2735</c:v>
                </c:pt>
                <c:pt idx="3001">
                  <c:v>26.2735</c:v>
                </c:pt>
                <c:pt idx="3002">
                  <c:v>26.2735</c:v>
                </c:pt>
                <c:pt idx="3003">
                  <c:v>26.2735</c:v>
                </c:pt>
                <c:pt idx="3004">
                  <c:v>26.2735</c:v>
                </c:pt>
                <c:pt idx="3005">
                  <c:v>26.2735</c:v>
                </c:pt>
                <c:pt idx="3006">
                  <c:v>26.2735</c:v>
                </c:pt>
                <c:pt idx="3007">
                  <c:v>26.2735</c:v>
                </c:pt>
                <c:pt idx="3008">
                  <c:v>26.2735</c:v>
                </c:pt>
                <c:pt idx="3009">
                  <c:v>26.2735</c:v>
                </c:pt>
                <c:pt idx="3010">
                  <c:v>26.2735</c:v>
                </c:pt>
                <c:pt idx="3011">
                  <c:v>26.2735</c:v>
                </c:pt>
                <c:pt idx="3012">
                  <c:v>26.2865</c:v>
                </c:pt>
                <c:pt idx="3013">
                  <c:v>26.2865</c:v>
                </c:pt>
                <c:pt idx="3014">
                  <c:v>26.2865</c:v>
                </c:pt>
                <c:pt idx="3015">
                  <c:v>26.2865</c:v>
                </c:pt>
                <c:pt idx="3016">
                  <c:v>26.2865</c:v>
                </c:pt>
                <c:pt idx="3017">
                  <c:v>26.2865</c:v>
                </c:pt>
                <c:pt idx="3018">
                  <c:v>26.2865</c:v>
                </c:pt>
                <c:pt idx="3019">
                  <c:v>26.2865</c:v>
                </c:pt>
                <c:pt idx="3020">
                  <c:v>26.2994</c:v>
                </c:pt>
                <c:pt idx="3021">
                  <c:v>26.2994</c:v>
                </c:pt>
                <c:pt idx="3022">
                  <c:v>26.2994</c:v>
                </c:pt>
                <c:pt idx="3023">
                  <c:v>26.2994</c:v>
                </c:pt>
                <c:pt idx="3024">
                  <c:v>26.2994</c:v>
                </c:pt>
                <c:pt idx="3025">
                  <c:v>26.2994</c:v>
                </c:pt>
                <c:pt idx="3026">
                  <c:v>26.3124</c:v>
                </c:pt>
                <c:pt idx="3027">
                  <c:v>26.2994</c:v>
                </c:pt>
                <c:pt idx="3028">
                  <c:v>26.2994</c:v>
                </c:pt>
                <c:pt idx="3029">
                  <c:v>26.3124</c:v>
                </c:pt>
                <c:pt idx="3030">
                  <c:v>26.3124</c:v>
                </c:pt>
                <c:pt idx="3031">
                  <c:v>26.2994</c:v>
                </c:pt>
                <c:pt idx="3032">
                  <c:v>26.3124</c:v>
                </c:pt>
                <c:pt idx="3033">
                  <c:v>26.3124</c:v>
                </c:pt>
                <c:pt idx="3034">
                  <c:v>26.3124</c:v>
                </c:pt>
                <c:pt idx="3035">
                  <c:v>26.3124</c:v>
                </c:pt>
                <c:pt idx="3036">
                  <c:v>26.3124</c:v>
                </c:pt>
                <c:pt idx="3037">
                  <c:v>26.3253</c:v>
                </c:pt>
                <c:pt idx="3038">
                  <c:v>26.3253</c:v>
                </c:pt>
                <c:pt idx="3039">
                  <c:v>26.3253</c:v>
                </c:pt>
                <c:pt idx="3040">
                  <c:v>26.3253</c:v>
                </c:pt>
                <c:pt idx="3041">
                  <c:v>26.3253</c:v>
                </c:pt>
                <c:pt idx="3042">
                  <c:v>26.3253</c:v>
                </c:pt>
                <c:pt idx="3043">
                  <c:v>26.3253</c:v>
                </c:pt>
                <c:pt idx="3044">
                  <c:v>26.3383</c:v>
                </c:pt>
                <c:pt idx="3045">
                  <c:v>26.3383</c:v>
                </c:pt>
                <c:pt idx="3046">
                  <c:v>26.3383</c:v>
                </c:pt>
                <c:pt idx="3047">
                  <c:v>26.3383</c:v>
                </c:pt>
                <c:pt idx="3048">
                  <c:v>26.3513</c:v>
                </c:pt>
                <c:pt idx="3049">
                  <c:v>26.3513</c:v>
                </c:pt>
                <c:pt idx="3050">
                  <c:v>26.3642</c:v>
                </c:pt>
                <c:pt idx="3051">
                  <c:v>26.3513</c:v>
                </c:pt>
                <c:pt idx="3052">
                  <c:v>26.3642</c:v>
                </c:pt>
                <c:pt idx="3053">
                  <c:v>26.3642</c:v>
                </c:pt>
                <c:pt idx="3054">
                  <c:v>26.3642</c:v>
                </c:pt>
                <c:pt idx="3055">
                  <c:v>26.3642</c:v>
                </c:pt>
                <c:pt idx="3056">
                  <c:v>26.3772</c:v>
                </c:pt>
                <c:pt idx="3057">
                  <c:v>26.3642</c:v>
                </c:pt>
                <c:pt idx="3058">
                  <c:v>26.3772</c:v>
                </c:pt>
                <c:pt idx="3059">
                  <c:v>26.3772</c:v>
                </c:pt>
                <c:pt idx="3060">
                  <c:v>26.3772</c:v>
                </c:pt>
                <c:pt idx="3061">
                  <c:v>26.3772</c:v>
                </c:pt>
                <c:pt idx="3062">
                  <c:v>26.3772</c:v>
                </c:pt>
                <c:pt idx="3063">
                  <c:v>26.3901</c:v>
                </c:pt>
                <c:pt idx="3064">
                  <c:v>26.3901</c:v>
                </c:pt>
                <c:pt idx="3065">
                  <c:v>26.3901</c:v>
                </c:pt>
                <c:pt idx="3066">
                  <c:v>26.3901</c:v>
                </c:pt>
                <c:pt idx="3067">
                  <c:v>26.3901</c:v>
                </c:pt>
                <c:pt idx="3068">
                  <c:v>26.3901</c:v>
                </c:pt>
                <c:pt idx="3069">
                  <c:v>26.3901</c:v>
                </c:pt>
                <c:pt idx="3070">
                  <c:v>26.3901</c:v>
                </c:pt>
                <c:pt idx="3071">
                  <c:v>26.4031</c:v>
                </c:pt>
                <c:pt idx="3072">
                  <c:v>26.4031</c:v>
                </c:pt>
                <c:pt idx="3073">
                  <c:v>26.4031</c:v>
                </c:pt>
                <c:pt idx="3074">
                  <c:v>26.4031</c:v>
                </c:pt>
                <c:pt idx="3075">
                  <c:v>26.4031</c:v>
                </c:pt>
                <c:pt idx="3076">
                  <c:v>26.4161</c:v>
                </c:pt>
                <c:pt idx="3077">
                  <c:v>26.4031</c:v>
                </c:pt>
                <c:pt idx="3078">
                  <c:v>26.4031</c:v>
                </c:pt>
                <c:pt idx="3079">
                  <c:v>26.4161</c:v>
                </c:pt>
                <c:pt idx="3080">
                  <c:v>26.4161</c:v>
                </c:pt>
                <c:pt idx="3081">
                  <c:v>26.4161</c:v>
                </c:pt>
                <c:pt idx="3082">
                  <c:v>26.4161</c:v>
                </c:pt>
                <c:pt idx="3083">
                  <c:v>26.4161</c:v>
                </c:pt>
                <c:pt idx="3084">
                  <c:v>26.4161</c:v>
                </c:pt>
                <c:pt idx="3085">
                  <c:v>26.4161</c:v>
                </c:pt>
                <c:pt idx="3086">
                  <c:v>26.4161</c:v>
                </c:pt>
                <c:pt idx="3087">
                  <c:v>26.429</c:v>
                </c:pt>
                <c:pt idx="3088">
                  <c:v>26.429</c:v>
                </c:pt>
                <c:pt idx="3089">
                  <c:v>26.429</c:v>
                </c:pt>
                <c:pt idx="3090">
                  <c:v>26.429</c:v>
                </c:pt>
                <c:pt idx="3091">
                  <c:v>26.429</c:v>
                </c:pt>
                <c:pt idx="3092">
                  <c:v>26.429</c:v>
                </c:pt>
                <c:pt idx="3093">
                  <c:v>26.442</c:v>
                </c:pt>
                <c:pt idx="3094">
                  <c:v>26.442</c:v>
                </c:pt>
                <c:pt idx="3095">
                  <c:v>26.442</c:v>
                </c:pt>
                <c:pt idx="3096">
                  <c:v>26.442</c:v>
                </c:pt>
                <c:pt idx="3097">
                  <c:v>26.442</c:v>
                </c:pt>
                <c:pt idx="3098">
                  <c:v>26.455</c:v>
                </c:pt>
                <c:pt idx="3099">
                  <c:v>26.455</c:v>
                </c:pt>
                <c:pt idx="3100">
                  <c:v>26.455</c:v>
                </c:pt>
                <c:pt idx="3101">
                  <c:v>26.4679</c:v>
                </c:pt>
                <c:pt idx="3102">
                  <c:v>26.4679</c:v>
                </c:pt>
                <c:pt idx="3103">
                  <c:v>26.4679</c:v>
                </c:pt>
                <c:pt idx="3104">
                  <c:v>26.4679</c:v>
                </c:pt>
                <c:pt idx="3105">
                  <c:v>26.4679</c:v>
                </c:pt>
                <c:pt idx="3106">
                  <c:v>26.4679</c:v>
                </c:pt>
                <c:pt idx="3107">
                  <c:v>26.4679</c:v>
                </c:pt>
                <c:pt idx="3108">
                  <c:v>26.4809</c:v>
                </c:pt>
                <c:pt idx="3109">
                  <c:v>26.4679</c:v>
                </c:pt>
                <c:pt idx="3110">
                  <c:v>26.4809</c:v>
                </c:pt>
                <c:pt idx="3111">
                  <c:v>26.4679</c:v>
                </c:pt>
                <c:pt idx="3112">
                  <c:v>26.4809</c:v>
                </c:pt>
                <c:pt idx="3113">
                  <c:v>26.4809</c:v>
                </c:pt>
                <c:pt idx="3114">
                  <c:v>26.4809</c:v>
                </c:pt>
                <c:pt idx="3115">
                  <c:v>26.4809</c:v>
                </c:pt>
                <c:pt idx="3116">
                  <c:v>26.4809</c:v>
                </c:pt>
                <c:pt idx="3117">
                  <c:v>26.4809</c:v>
                </c:pt>
                <c:pt idx="3118">
                  <c:v>26.4809</c:v>
                </c:pt>
                <c:pt idx="3119">
                  <c:v>26.4938</c:v>
                </c:pt>
                <c:pt idx="3120">
                  <c:v>26.4938</c:v>
                </c:pt>
                <c:pt idx="3121">
                  <c:v>26.4938</c:v>
                </c:pt>
                <c:pt idx="3122">
                  <c:v>26.4938</c:v>
                </c:pt>
                <c:pt idx="3123">
                  <c:v>26.4938</c:v>
                </c:pt>
                <c:pt idx="3124">
                  <c:v>26.4938</c:v>
                </c:pt>
                <c:pt idx="3125">
                  <c:v>26.4938</c:v>
                </c:pt>
                <c:pt idx="3126">
                  <c:v>26.4938</c:v>
                </c:pt>
                <c:pt idx="3127">
                  <c:v>26.4938</c:v>
                </c:pt>
                <c:pt idx="3128">
                  <c:v>26.5068</c:v>
                </c:pt>
                <c:pt idx="3129">
                  <c:v>26.4938</c:v>
                </c:pt>
                <c:pt idx="3130">
                  <c:v>26.5068</c:v>
                </c:pt>
                <c:pt idx="3131">
                  <c:v>26.5068</c:v>
                </c:pt>
                <c:pt idx="3132">
                  <c:v>26.5068</c:v>
                </c:pt>
                <c:pt idx="3133">
                  <c:v>26.5068</c:v>
                </c:pt>
                <c:pt idx="3134">
                  <c:v>26.5068</c:v>
                </c:pt>
                <c:pt idx="3135">
                  <c:v>26.5198</c:v>
                </c:pt>
                <c:pt idx="3136">
                  <c:v>26.5198</c:v>
                </c:pt>
                <c:pt idx="3137">
                  <c:v>26.5198</c:v>
                </c:pt>
                <c:pt idx="3138">
                  <c:v>26.5198</c:v>
                </c:pt>
                <c:pt idx="3139">
                  <c:v>26.5327</c:v>
                </c:pt>
                <c:pt idx="3140">
                  <c:v>26.5327</c:v>
                </c:pt>
                <c:pt idx="3141">
                  <c:v>26.5327</c:v>
                </c:pt>
                <c:pt idx="3142">
                  <c:v>26.5198</c:v>
                </c:pt>
                <c:pt idx="3143">
                  <c:v>26.5327</c:v>
                </c:pt>
                <c:pt idx="3144">
                  <c:v>26.5327</c:v>
                </c:pt>
                <c:pt idx="3145">
                  <c:v>26.5327</c:v>
                </c:pt>
                <c:pt idx="3146">
                  <c:v>26.5327</c:v>
                </c:pt>
                <c:pt idx="3147">
                  <c:v>26.5327</c:v>
                </c:pt>
                <c:pt idx="3148">
                  <c:v>26.5327</c:v>
                </c:pt>
                <c:pt idx="3149">
                  <c:v>26.5327</c:v>
                </c:pt>
                <c:pt idx="3150">
                  <c:v>26.5327</c:v>
                </c:pt>
                <c:pt idx="3151">
                  <c:v>26.5327</c:v>
                </c:pt>
                <c:pt idx="3152">
                  <c:v>26.5457</c:v>
                </c:pt>
                <c:pt idx="3153">
                  <c:v>26.5457</c:v>
                </c:pt>
                <c:pt idx="3154">
                  <c:v>26.5457</c:v>
                </c:pt>
                <c:pt idx="3155">
                  <c:v>26.5457</c:v>
                </c:pt>
                <c:pt idx="3156">
                  <c:v>26.5457</c:v>
                </c:pt>
                <c:pt idx="3157">
                  <c:v>26.5457</c:v>
                </c:pt>
                <c:pt idx="3158">
                  <c:v>26.5587</c:v>
                </c:pt>
                <c:pt idx="3159">
                  <c:v>26.5587</c:v>
                </c:pt>
                <c:pt idx="3160">
                  <c:v>26.5716</c:v>
                </c:pt>
                <c:pt idx="3161">
                  <c:v>26.5716</c:v>
                </c:pt>
                <c:pt idx="3162">
                  <c:v>26.5716</c:v>
                </c:pt>
                <c:pt idx="3163">
                  <c:v>26.5716</c:v>
                </c:pt>
                <c:pt idx="3164">
                  <c:v>26.5716</c:v>
                </c:pt>
                <c:pt idx="3165">
                  <c:v>26.5846</c:v>
                </c:pt>
                <c:pt idx="3166">
                  <c:v>26.5716</c:v>
                </c:pt>
                <c:pt idx="3167">
                  <c:v>26.5716</c:v>
                </c:pt>
                <c:pt idx="3168">
                  <c:v>26.5716</c:v>
                </c:pt>
                <c:pt idx="3169">
                  <c:v>26.5846</c:v>
                </c:pt>
                <c:pt idx="3170">
                  <c:v>26.5846</c:v>
                </c:pt>
                <c:pt idx="3171">
                  <c:v>26.5716</c:v>
                </c:pt>
                <c:pt idx="3172">
                  <c:v>26.5846</c:v>
                </c:pt>
                <c:pt idx="3173">
                  <c:v>26.5846</c:v>
                </c:pt>
                <c:pt idx="3174">
                  <c:v>26.5846</c:v>
                </c:pt>
                <c:pt idx="3175">
                  <c:v>26.5846</c:v>
                </c:pt>
                <c:pt idx="3176">
                  <c:v>26.5846</c:v>
                </c:pt>
                <c:pt idx="3177">
                  <c:v>26.5846</c:v>
                </c:pt>
                <c:pt idx="3178">
                  <c:v>26.5846</c:v>
                </c:pt>
                <c:pt idx="3179">
                  <c:v>26.5975</c:v>
                </c:pt>
                <c:pt idx="3180">
                  <c:v>26.5975</c:v>
                </c:pt>
                <c:pt idx="3181">
                  <c:v>26.5975</c:v>
                </c:pt>
                <c:pt idx="3182">
                  <c:v>26.5975</c:v>
                </c:pt>
                <c:pt idx="3183">
                  <c:v>26.6105</c:v>
                </c:pt>
                <c:pt idx="3184">
                  <c:v>26.6105</c:v>
                </c:pt>
                <c:pt idx="3185">
                  <c:v>26.5975</c:v>
                </c:pt>
                <c:pt idx="3186">
                  <c:v>26.6105</c:v>
                </c:pt>
                <c:pt idx="3187">
                  <c:v>26.6105</c:v>
                </c:pt>
                <c:pt idx="3188">
                  <c:v>26.6105</c:v>
                </c:pt>
                <c:pt idx="3189">
                  <c:v>26.6105</c:v>
                </c:pt>
                <c:pt idx="3190">
                  <c:v>26.6105</c:v>
                </c:pt>
                <c:pt idx="3191">
                  <c:v>26.6105</c:v>
                </c:pt>
                <c:pt idx="3192">
                  <c:v>26.6105</c:v>
                </c:pt>
                <c:pt idx="3193">
                  <c:v>26.6235</c:v>
                </c:pt>
                <c:pt idx="3194">
                  <c:v>26.6235</c:v>
                </c:pt>
                <c:pt idx="3195">
                  <c:v>26.6364</c:v>
                </c:pt>
                <c:pt idx="3196">
                  <c:v>26.6235</c:v>
                </c:pt>
                <c:pt idx="3197">
                  <c:v>26.6235</c:v>
                </c:pt>
                <c:pt idx="3198">
                  <c:v>26.6364</c:v>
                </c:pt>
                <c:pt idx="3199">
                  <c:v>26.6364</c:v>
                </c:pt>
                <c:pt idx="3200">
                  <c:v>26.6364</c:v>
                </c:pt>
                <c:pt idx="3201">
                  <c:v>26.6364</c:v>
                </c:pt>
                <c:pt idx="3202">
                  <c:v>26.6494</c:v>
                </c:pt>
                <c:pt idx="3203">
                  <c:v>26.6494</c:v>
                </c:pt>
                <c:pt idx="3204">
                  <c:v>26.6494</c:v>
                </c:pt>
                <c:pt idx="3205">
                  <c:v>26.6494</c:v>
                </c:pt>
                <c:pt idx="3206">
                  <c:v>26.6494</c:v>
                </c:pt>
                <c:pt idx="3207">
                  <c:v>26.6494</c:v>
                </c:pt>
                <c:pt idx="3208">
                  <c:v>26.6623</c:v>
                </c:pt>
                <c:pt idx="3209">
                  <c:v>26.6623</c:v>
                </c:pt>
                <c:pt idx="3210">
                  <c:v>26.6623</c:v>
                </c:pt>
                <c:pt idx="3211">
                  <c:v>26.6753</c:v>
                </c:pt>
                <c:pt idx="3212">
                  <c:v>26.6753</c:v>
                </c:pt>
                <c:pt idx="3213">
                  <c:v>26.6623</c:v>
                </c:pt>
                <c:pt idx="3214">
                  <c:v>26.6623</c:v>
                </c:pt>
                <c:pt idx="3215">
                  <c:v>26.6753</c:v>
                </c:pt>
                <c:pt idx="3216">
                  <c:v>26.6753</c:v>
                </c:pt>
                <c:pt idx="3217">
                  <c:v>26.6753</c:v>
                </c:pt>
                <c:pt idx="3218">
                  <c:v>26.6753</c:v>
                </c:pt>
                <c:pt idx="3219">
                  <c:v>26.6753</c:v>
                </c:pt>
                <c:pt idx="3220">
                  <c:v>26.6883</c:v>
                </c:pt>
                <c:pt idx="3221">
                  <c:v>26.6883</c:v>
                </c:pt>
                <c:pt idx="3222">
                  <c:v>26.6883</c:v>
                </c:pt>
                <c:pt idx="3223">
                  <c:v>26.6883</c:v>
                </c:pt>
                <c:pt idx="3224">
                  <c:v>26.6883</c:v>
                </c:pt>
                <c:pt idx="3225">
                  <c:v>26.6883</c:v>
                </c:pt>
                <c:pt idx="3226">
                  <c:v>26.6883</c:v>
                </c:pt>
                <c:pt idx="3227">
                  <c:v>26.6883</c:v>
                </c:pt>
                <c:pt idx="3228">
                  <c:v>26.7012</c:v>
                </c:pt>
                <c:pt idx="3229">
                  <c:v>26.7012</c:v>
                </c:pt>
                <c:pt idx="3230">
                  <c:v>26.7012</c:v>
                </c:pt>
                <c:pt idx="3231">
                  <c:v>26.7012</c:v>
                </c:pt>
                <c:pt idx="3232">
                  <c:v>26.7012</c:v>
                </c:pt>
                <c:pt idx="3233">
                  <c:v>26.7012</c:v>
                </c:pt>
                <c:pt idx="3234">
                  <c:v>26.7012</c:v>
                </c:pt>
                <c:pt idx="3235">
                  <c:v>26.7142</c:v>
                </c:pt>
                <c:pt idx="3236">
                  <c:v>26.7142</c:v>
                </c:pt>
                <c:pt idx="3237">
                  <c:v>26.7142</c:v>
                </c:pt>
                <c:pt idx="3238">
                  <c:v>26.7142</c:v>
                </c:pt>
                <c:pt idx="3239">
                  <c:v>26.7142</c:v>
                </c:pt>
                <c:pt idx="3240">
                  <c:v>26.7272</c:v>
                </c:pt>
                <c:pt idx="3241">
                  <c:v>26.7272</c:v>
                </c:pt>
                <c:pt idx="3242">
                  <c:v>26.7272</c:v>
                </c:pt>
                <c:pt idx="3243">
                  <c:v>26.7272</c:v>
                </c:pt>
                <c:pt idx="3244">
                  <c:v>26.7272</c:v>
                </c:pt>
                <c:pt idx="3245">
                  <c:v>26.7272</c:v>
                </c:pt>
                <c:pt idx="3246">
                  <c:v>26.7272</c:v>
                </c:pt>
                <c:pt idx="3247">
                  <c:v>26.7272</c:v>
                </c:pt>
                <c:pt idx="3248">
                  <c:v>26.7272</c:v>
                </c:pt>
                <c:pt idx="3249">
                  <c:v>26.7272</c:v>
                </c:pt>
                <c:pt idx="3250">
                  <c:v>26.7272</c:v>
                </c:pt>
                <c:pt idx="3251">
                  <c:v>26.7272</c:v>
                </c:pt>
                <c:pt idx="3252">
                  <c:v>26.7401</c:v>
                </c:pt>
                <c:pt idx="3253">
                  <c:v>26.7272</c:v>
                </c:pt>
                <c:pt idx="3254">
                  <c:v>26.7272</c:v>
                </c:pt>
                <c:pt idx="3255">
                  <c:v>26.7142</c:v>
                </c:pt>
                <c:pt idx="3256">
                  <c:v>26.7142</c:v>
                </c:pt>
                <c:pt idx="3257">
                  <c:v>26.7142</c:v>
                </c:pt>
                <c:pt idx="3258">
                  <c:v>26.7142</c:v>
                </c:pt>
                <c:pt idx="3259">
                  <c:v>26.7142</c:v>
                </c:pt>
                <c:pt idx="3260">
                  <c:v>26.7142</c:v>
                </c:pt>
                <c:pt idx="3261">
                  <c:v>26.7142</c:v>
                </c:pt>
                <c:pt idx="3262">
                  <c:v>26.7142</c:v>
                </c:pt>
                <c:pt idx="3263">
                  <c:v>26.7142</c:v>
                </c:pt>
                <c:pt idx="3264">
                  <c:v>26.7142</c:v>
                </c:pt>
                <c:pt idx="3265">
                  <c:v>26.7272</c:v>
                </c:pt>
                <c:pt idx="3266">
                  <c:v>26.7272</c:v>
                </c:pt>
                <c:pt idx="3267">
                  <c:v>26.7272</c:v>
                </c:pt>
                <c:pt idx="3268">
                  <c:v>26.7401</c:v>
                </c:pt>
                <c:pt idx="3269">
                  <c:v>26.7272</c:v>
                </c:pt>
                <c:pt idx="3270">
                  <c:v>26.7401</c:v>
                </c:pt>
                <c:pt idx="3271">
                  <c:v>26.7401</c:v>
                </c:pt>
                <c:pt idx="3272">
                  <c:v>26.7401</c:v>
                </c:pt>
                <c:pt idx="3273">
                  <c:v>26.7401</c:v>
                </c:pt>
                <c:pt idx="3274">
                  <c:v>26.7531</c:v>
                </c:pt>
                <c:pt idx="3275">
                  <c:v>26.7531</c:v>
                </c:pt>
                <c:pt idx="3276">
                  <c:v>26.7531</c:v>
                </c:pt>
                <c:pt idx="3277">
                  <c:v>26.7531</c:v>
                </c:pt>
                <c:pt idx="3278">
                  <c:v>26.766</c:v>
                </c:pt>
                <c:pt idx="3279">
                  <c:v>26.779</c:v>
                </c:pt>
                <c:pt idx="3280">
                  <c:v>26.779</c:v>
                </c:pt>
                <c:pt idx="3281">
                  <c:v>26.779</c:v>
                </c:pt>
                <c:pt idx="3282">
                  <c:v>26.779</c:v>
                </c:pt>
                <c:pt idx="3283">
                  <c:v>26.792</c:v>
                </c:pt>
                <c:pt idx="3284">
                  <c:v>26.792</c:v>
                </c:pt>
                <c:pt idx="3285">
                  <c:v>26.792</c:v>
                </c:pt>
                <c:pt idx="3286">
                  <c:v>26.8049</c:v>
                </c:pt>
                <c:pt idx="3287">
                  <c:v>26.8049</c:v>
                </c:pt>
                <c:pt idx="3288">
                  <c:v>26.8049</c:v>
                </c:pt>
                <c:pt idx="3289">
                  <c:v>26.8049</c:v>
                </c:pt>
                <c:pt idx="3290">
                  <c:v>26.8049</c:v>
                </c:pt>
                <c:pt idx="3291">
                  <c:v>26.8049</c:v>
                </c:pt>
                <c:pt idx="3292">
                  <c:v>26.8049</c:v>
                </c:pt>
                <c:pt idx="3293">
                  <c:v>26.8049</c:v>
                </c:pt>
                <c:pt idx="3294">
                  <c:v>26.8049</c:v>
                </c:pt>
                <c:pt idx="3295">
                  <c:v>26.8049</c:v>
                </c:pt>
                <c:pt idx="3296">
                  <c:v>26.8179</c:v>
                </c:pt>
                <c:pt idx="3297">
                  <c:v>26.8179</c:v>
                </c:pt>
                <c:pt idx="3298">
                  <c:v>26.8179</c:v>
                </c:pt>
                <c:pt idx="3299">
                  <c:v>26.8308</c:v>
                </c:pt>
                <c:pt idx="3300">
                  <c:v>26.8308</c:v>
                </c:pt>
                <c:pt idx="3301">
                  <c:v>26.8308</c:v>
                </c:pt>
                <c:pt idx="3302">
                  <c:v>26.8308</c:v>
                </c:pt>
                <c:pt idx="3303">
                  <c:v>26.8308</c:v>
                </c:pt>
                <c:pt idx="3304">
                  <c:v>26.8308</c:v>
                </c:pt>
                <c:pt idx="3305">
                  <c:v>26.8438</c:v>
                </c:pt>
                <c:pt idx="3306">
                  <c:v>26.8438</c:v>
                </c:pt>
                <c:pt idx="3307">
                  <c:v>26.8438</c:v>
                </c:pt>
                <c:pt idx="3308">
                  <c:v>26.8438</c:v>
                </c:pt>
                <c:pt idx="3309">
                  <c:v>26.8438</c:v>
                </c:pt>
                <c:pt idx="3310">
                  <c:v>26.8438</c:v>
                </c:pt>
                <c:pt idx="3311">
                  <c:v>26.8308</c:v>
                </c:pt>
                <c:pt idx="3312">
                  <c:v>26.8438</c:v>
                </c:pt>
                <c:pt idx="3313">
                  <c:v>26.8438</c:v>
                </c:pt>
                <c:pt idx="3314">
                  <c:v>26.8438</c:v>
                </c:pt>
                <c:pt idx="3315">
                  <c:v>26.8568</c:v>
                </c:pt>
                <c:pt idx="3316">
                  <c:v>26.8568</c:v>
                </c:pt>
                <c:pt idx="3317">
                  <c:v>26.8568</c:v>
                </c:pt>
                <c:pt idx="3318">
                  <c:v>26.8697</c:v>
                </c:pt>
                <c:pt idx="3319">
                  <c:v>26.8697</c:v>
                </c:pt>
                <c:pt idx="3320">
                  <c:v>26.8697</c:v>
                </c:pt>
                <c:pt idx="3321">
                  <c:v>26.8827</c:v>
                </c:pt>
                <c:pt idx="3322">
                  <c:v>26.8827</c:v>
                </c:pt>
                <c:pt idx="3323">
                  <c:v>26.8827</c:v>
                </c:pt>
                <c:pt idx="3324">
                  <c:v>26.8957</c:v>
                </c:pt>
                <c:pt idx="3325">
                  <c:v>26.8957</c:v>
                </c:pt>
                <c:pt idx="3326">
                  <c:v>26.8957</c:v>
                </c:pt>
                <c:pt idx="3327">
                  <c:v>26.8957</c:v>
                </c:pt>
                <c:pt idx="3328">
                  <c:v>26.8827</c:v>
                </c:pt>
                <c:pt idx="3329">
                  <c:v>26.8827</c:v>
                </c:pt>
                <c:pt idx="3330">
                  <c:v>26.8957</c:v>
                </c:pt>
                <c:pt idx="3331">
                  <c:v>26.8827</c:v>
                </c:pt>
                <c:pt idx="3332">
                  <c:v>26.8827</c:v>
                </c:pt>
                <c:pt idx="3333">
                  <c:v>26.8827</c:v>
                </c:pt>
                <c:pt idx="3334">
                  <c:v>26.8957</c:v>
                </c:pt>
                <c:pt idx="3335">
                  <c:v>26.8957</c:v>
                </c:pt>
                <c:pt idx="3336">
                  <c:v>26.8957</c:v>
                </c:pt>
                <c:pt idx="3337">
                  <c:v>26.8957</c:v>
                </c:pt>
                <c:pt idx="3338">
                  <c:v>26.8957</c:v>
                </c:pt>
                <c:pt idx="3339">
                  <c:v>26.9086</c:v>
                </c:pt>
                <c:pt idx="3340">
                  <c:v>26.9086</c:v>
                </c:pt>
                <c:pt idx="3341">
                  <c:v>26.8957</c:v>
                </c:pt>
                <c:pt idx="3342">
                  <c:v>26.8957</c:v>
                </c:pt>
                <c:pt idx="3343">
                  <c:v>26.9086</c:v>
                </c:pt>
                <c:pt idx="3344">
                  <c:v>26.9086</c:v>
                </c:pt>
                <c:pt idx="3345">
                  <c:v>26.9086</c:v>
                </c:pt>
                <c:pt idx="3346">
                  <c:v>26.9086</c:v>
                </c:pt>
                <c:pt idx="3347">
                  <c:v>26.9216</c:v>
                </c:pt>
                <c:pt idx="3348">
                  <c:v>26.9086</c:v>
                </c:pt>
                <c:pt idx="3349">
                  <c:v>26.9216</c:v>
                </c:pt>
                <c:pt idx="3350">
                  <c:v>26.9216</c:v>
                </c:pt>
                <c:pt idx="3351">
                  <c:v>26.9216</c:v>
                </c:pt>
                <c:pt idx="3352">
                  <c:v>26.9345</c:v>
                </c:pt>
                <c:pt idx="3353">
                  <c:v>26.9345</c:v>
                </c:pt>
                <c:pt idx="3354">
                  <c:v>26.9345</c:v>
                </c:pt>
                <c:pt idx="3355">
                  <c:v>26.9475</c:v>
                </c:pt>
                <c:pt idx="3356">
                  <c:v>26.9475</c:v>
                </c:pt>
                <c:pt idx="3357">
                  <c:v>26.9475</c:v>
                </c:pt>
                <c:pt idx="3358">
                  <c:v>26.9605</c:v>
                </c:pt>
                <c:pt idx="3359">
                  <c:v>26.9605</c:v>
                </c:pt>
                <c:pt idx="3360">
                  <c:v>26.9734</c:v>
                </c:pt>
                <c:pt idx="3361">
                  <c:v>26.9734</c:v>
                </c:pt>
                <c:pt idx="3362">
                  <c:v>26.9864</c:v>
                </c:pt>
                <c:pt idx="3363">
                  <c:v>26.9864</c:v>
                </c:pt>
                <c:pt idx="3364">
                  <c:v>26.9864</c:v>
                </c:pt>
                <c:pt idx="3365">
                  <c:v>26.9864</c:v>
                </c:pt>
                <c:pt idx="3366">
                  <c:v>26.9864</c:v>
                </c:pt>
                <c:pt idx="3367">
                  <c:v>26.9994</c:v>
                </c:pt>
                <c:pt idx="3368">
                  <c:v>26.9994</c:v>
                </c:pt>
                <c:pt idx="3369">
                  <c:v>26.9994</c:v>
                </c:pt>
                <c:pt idx="3370">
                  <c:v>26.9994</c:v>
                </c:pt>
                <c:pt idx="3371">
                  <c:v>26.9994</c:v>
                </c:pt>
                <c:pt idx="3372">
                  <c:v>27.0123</c:v>
                </c:pt>
                <c:pt idx="3373">
                  <c:v>27.0123</c:v>
                </c:pt>
                <c:pt idx="3374">
                  <c:v>27.0123</c:v>
                </c:pt>
                <c:pt idx="3375">
                  <c:v>27.0123</c:v>
                </c:pt>
                <c:pt idx="3376">
                  <c:v>27.0253</c:v>
                </c:pt>
                <c:pt idx="3377">
                  <c:v>27.0123</c:v>
                </c:pt>
                <c:pt idx="3378">
                  <c:v>27.0253</c:v>
                </c:pt>
                <c:pt idx="3379">
                  <c:v>27.0253</c:v>
                </c:pt>
                <c:pt idx="3380">
                  <c:v>27.0382</c:v>
                </c:pt>
                <c:pt idx="3381">
                  <c:v>27.0253</c:v>
                </c:pt>
                <c:pt idx="3382">
                  <c:v>27.0382</c:v>
                </c:pt>
                <c:pt idx="3383">
                  <c:v>27.0382</c:v>
                </c:pt>
                <c:pt idx="3384">
                  <c:v>27.0382</c:v>
                </c:pt>
                <c:pt idx="3385">
                  <c:v>27.0382</c:v>
                </c:pt>
                <c:pt idx="3386">
                  <c:v>27.0382</c:v>
                </c:pt>
                <c:pt idx="3387">
                  <c:v>27.0382</c:v>
                </c:pt>
                <c:pt idx="3388">
                  <c:v>27.0382</c:v>
                </c:pt>
                <c:pt idx="3389">
                  <c:v>27.0512</c:v>
                </c:pt>
                <c:pt idx="3390">
                  <c:v>27.0382</c:v>
                </c:pt>
                <c:pt idx="3391">
                  <c:v>27.0512</c:v>
                </c:pt>
                <c:pt idx="3392">
                  <c:v>27.0512</c:v>
                </c:pt>
                <c:pt idx="3393">
                  <c:v>27.0512</c:v>
                </c:pt>
                <c:pt idx="3394">
                  <c:v>27.0512</c:v>
                </c:pt>
                <c:pt idx="3395">
                  <c:v>27.0512</c:v>
                </c:pt>
                <c:pt idx="3396">
                  <c:v>27.0512</c:v>
                </c:pt>
                <c:pt idx="3397">
                  <c:v>27.0642</c:v>
                </c:pt>
                <c:pt idx="3398">
                  <c:v>27.0642</c:v>
                </c:pt>
                <c:pt idx="3399">
                  <c:v>27.0642</c:v>
                </c:pt>
                <c:pt idx="3400">
                  <c:v>27.0771</c:v>
                </c:pt>
                <c:pt idx="3401">
                  <c:v>27.0771</c:v>
                </c:pt>
                <c:pt idx="3402">
                  <c:v>27.0771</c:v>
                </c:pt>
                <c:pt idx="3403">
                  <c:v>27.0771</c:v>
                </c:pt>
                <c:pt idx="3404">
                  <c:v>27.0901</c:v>
                </c:pt>
                <c:pt idx="3405">
                  <c:v>27.0901</c:v>
                </c:pt>
                <c:pt idx="3406">
                  <c:v>27.0901</c:v>
                </c:pt>
                <c:pt idx="3407">
                  <c:v>27.0901</c:v>
                </c:pt>
                <c:pt idx="3408">
                  <c:v>27.0901</c:v>
                </c:pt>
                <c:pt idx="3409">
                  <c:v>27.0901</c:v>
                </c:pt>
                <c:pt idx="3410">
                  <c:v>27.103</c:v>
                </c:pt>
                <c:pt idx="3411">
                  <c:v>27.103</c:v>
                </c:pt>
                <c:pt idx="3412">
                  <c:v>27.103</c:v>
                </c:pt>
                <c:pt idx="3413">
                  <c:v>27.103</c:v>
                </c:pt>
                <c:pt idx="3414">
                  <c:v>27.116</c:v>
                </c:pt>
                <c:pt idx="3415">
                  <c:v>27.103</c:v>
                </c:pt>
                <c:pt idx="3416">
                  <c:v>27.116</c:v>
                </c:pt>
                <c:pt idx="3417">
                  <c:v>27.116</c:v>
                </c:pt>
                <c:pt idx="3418">
                  <c:v>27.116</c:v>
                </c:pt>
                <c:pt idx="3419">
                  <c:v>27.129</c:v>
                </c:pt>
                <c:pt idx="3420">
                  <c:v>27.129</c:v>
                </c:pt>
                <c:pt idx="3421">
                  <c:v>27.129</c:v>
                </c:pt>
                <c:pt idx="3422">
                  <c:v>27.129</c:v>
                </c:pt>
                <c:pt idx="3423">
                  <c:v>27.129</c:v>
                </c:pt>
                <c:pt idx="3424">
                  <c:v>27.129</c:v>
                </c:pt>
                <c:pt idx="3425">
                  <c:v>27.129</c:v>
                </c:pt>
                <c:pt idx="3426">
                  <c:v>27.129</c:v>
                </c:pt>
                <c:pt idx="3427">
                  <c:v>27.129</c:v>
                </c:pt>
                <c:pt idx="3428">
                  <c:v>27.1419</c:v>
                </c:pt>
                <c:pt idx="3429">
                  <c:v>27.129</c:v>
                </c:pt>
                <c:pt idx="3430">
                  <c:v>27.1419</c:v>
                </c:pt>
                <c:pt idx="3431">
                  <c:v>27.1419</c:v>
                </c:pt>
                <c:pt idx="3432">
                  <c:v>27.1419</c:v>
                </c:pt>
                <c:pt idx="3433">
                  <c:v>27.1419</c:v>
                </c:pt>
                <c:pt idx="3434">
                  <c:v>27.1419</c:v>
                </c:pt>
                <c:pt idx="3435">
                  <c:v>27.1549</c:v>
                </c:pt>
                <c:pt idx="3436">
                  <c:v>27.1549</c:v>
                </c:pt>
                <c:pt idx="3437">
                  <c:v>27.1419</c:v>
                </c:pt>
                <c:pt idx="3438">
                  <c:v>27.1549</c:v>
                </c:pt>
                <c:pt idx="3439">
                  <c:v>27.1549</c:v>
                </c:pt>
                <c:pt idx="3440">
                  <c:v>27.1549</c:v>
                </c:pt>
                <c:pt idx="3441">
                  <c:v>27.1679</c:v>
                </c:pt>
                <c:pt idx="3442">
                  <c:v>27.1679</c:v>
                </c:pt>
                <c:pt idx="3443">
                  <c:v>27.1679</c:v>
                </c:pt>
                <c:pt idx="3444">
                  <c:v>27.1679</c:v>
                </c:pt>
                <c:pt idx="3445">
                  <c:v>27.1679</c:v>
                </c:pt>
                <c:pt idx="3446">
                  <c:v>27.1679</c:v>
                </c:pt>
                <c:pt idx="3447">
                  <c:v>27.1679</c:v>
                </c:pt>
                <c:pt idx="3448">
                  <c:v>27.1808</c:v>
                </c:pt>
                <c:pt idx="3449">
                  <c:v>27.1808</c:v>
                </c:pt>
                <c:pt idx="3450">
                  <c:v>27.1808</c:v>
                </c:pt>
                <c:pt idx="3451">
                  <c:v>27.1808</c:v>
                </c:pt>
                <c:pt idx="3452">
                  <c:v>27.1808</c:v>
                </c:pt>
                <c:pt idx="3453">
                  <c:v>27.1808</c:v>
                </c:pt>
                <c:pt idx="3454">
                  <c:v>27.1808</c:v>
                </c:pt>
                <c:pt idx="3455">
                  <c:v>27.1808</c:v>
                </c:pt>
                <c:pt idx="3456">
                  <c:v>27.1808</c:v>
                </c:pt>
                <c:pt idx="3457">
                  <c:v>27.1938</c:v>
                </c:pt>
                <c:pt idx="3458">
                  <c:v>27.1938</c:v>
                </c:pt>
                <c:pt idx="3459">
                  <c:v>27.1808</c:v>
                </c:pt>
                <c:pt idx="3460">
                  <c:v>27.1808</c:v>
                </c:pt>
                <c:pt idx="3461">
                  <c:v>27.1938</c:v>
                </c:pt>
                <c:pt idx="3462">
                  <c:v>27.1938</c:v>
                </c:pt>
                <c:pt idx="3463">
                  <c:v>27.1938</c:v>
                </c:pt>
                <c:pt idx="3464">
                  <c:v>27.1938</c:v>
                </c:pt>
                <c:pt idx="3465">
                  <c:v>27.1938</c:v>
                </c:pt>
                <c:pt idx="3466">
                  <c:v>27.2067</c:v>
                </c:pt>
                <c:pt idx="3467">
                  <c:v>27.2067</c:v>
                </c:pt>
                <c:pt idx="3468">
                  <c:v>27.2067</c:v>
                </c:pt>
                <c:pt idx="3469">
                  <c:v>27.2067</c:v>
                </c:pt>
                <c:pt idx="3470">
                  <c:v>27.2197</c:v>
                </c:pt>
                <c:pt idx="3471">
                  <c:v>27.2067</c:v>
                </c:pt>
                <c:pt idx="3472">
                  <c:v>27.2197</c:v>
                </c:pt>
                <c:pt idx="3473">
                  <c:v>27.2197</c:v>
                </c:pt>
                <c:pt idx="3474">
                  <c:v>27.2197</c:v>
                </c:pt>
                <c:pt idx="3475">
                  <c:v>27.2197</c:v>
                </c:pt>
                <c:pt idx="3476">
                  <c:v>27.2197</c:v>
                </c:pt>
                <c:pt idx="3477">
                  <c:v>27.2197</c:v>
                </c:pt>
                <c:pt idx="3478">
                  <c:v>27.2197</c:v>
                </c:pt>
                <c:pt idx="3479">
                  <c:v>27.2197</c:v>
                </c:pt>
                <c:pt idx="3480">
                  <c:v>27.2327</c:v>
                </c:pt>
                <c:pt idx="3481">
                  <c:v>27.2456</c:v>
                </c:pt>
                <c:pt idx="3482">
                  <c:v>27.2327</c:v>
                </c:pt>
                <c:pt idx="3483">
                  <c:v>27.2456</c:v>
                </c:pt>
                <c:pt idx="3484">
                  <c:v>27.2456</c:v>
                </c:pt>
                <c:pt idx="3485">
                  <c:v>27.2456</c:v>
                </c:pt>
                <c:pt idx="3486">
                  <c:v>27.2456</c:v>
                </c:pt>
                <c:pt idx="3487">
                  <c:v>27.2586</c:v>
                </c:pt>
                <c:pt idx="3488">
                  <c:v>27.2586</c:v>
                </c:pt>
                <c:pt idx="3489">
                  <c:v>27.2586</c:v>
                </c:pt>
                <c:pt idx="3490">
                  <c:v>27.2586</c:v>
                </c:pt>
                <c:pt idx="3491">
                  <c:v>27.2586</c:v>
                </c:pt>
                <c:pt idx="3492">
                  <c:v>27.2586</c:v>
                </c:pt>
                <c:pt idx="3493">
                  <c:v>27.2586</c:v>
                </c:pt>
                <c:pt idx="3494">
                  <c:v>27.2715</c:v>
                </c:pt>
                <c:pt idx="3495">
                  <c:v>27.2715</c:v>
                </c:pt>
                <c:pt idx="3496">
                  <c:v>27.2715</c:v>
                </c:pt>
                <c:pt idx="3497">
                  <c:v>27.2715</c:v>
                </c:pt>
                <c:pt idx="3498">
                  <c:v>27.2715</c:v>
                </c:pt>
                <c:pt idx="3499">
                  <c:v>27.2715</c:v>
                </c:pt>
                <c:pt idx="3500">
                  <c:v>27.2845</c:v>
                </c:pt>
                <c:pt idx="3501">
                  <c:v>27.2715</c:v>
                </c:pt>
                <c:pt idx="3502">
                  <c:v>27.2845</c:v>
                </c:pt>
                <c:pt idx="3503">
                  <c:v>27.2845</c:v>
                </c:pt>
                <c:pt idx="3504">
                  <c:v>27.2845</c:v>
                </c:pt>
                <c:pt idx="3505">
                  <c:v>27.2845</c:v>
                </c:pt>
                <c:pt idx="3506">
                  <c:v>27.2975</c:v>
                </c:pt>
                <c:pt idx="3507">
                  <c:v>27.2975</c:v>
                </c:pt>
                <c:pt idx="3508">
                  <c:v>27.2975</c:v>
                </c:pt>
                <c:pt idx="3509">
                  <c:v>27.3104</c:v>
                </c:pt>
                <c:pt idx="3510">
                  <c:v>27.3104</c:v>
                </c:pt>
                <c:pt idx="3511">
                  <c:v>27.2975</c:v>
                </c:pt>
                <c:pt idx="3512">
                  <c:v>27.3104</c:v>
                </c:pt>
                <c:pt idx="3513">
                  <c:v>27.3104</c:v>
                </c:pt>
                <c:pt idx="3514">
                  <c:v>27.2975</c:v>
                </c:pt>
                <c:pt idx="3515">
                  <c:v>27.2975</c:v>
                </c:pt>
                <c:pt idx="3516">
                  <c:v>27.3104</c:v>
                </c:pt>
                <c:pt idx="3517">
                  <c:v>27.3104</c:v>
                </c:pt>
                <c:pt idx="3518">
                  <c:v>27.3104</c:v>
                </c:pt>
                <c:pt idx="3519">
                  <c:v>27.3104</c:v>
                </c:pt>
                <c:pt idx="3520">
                  <c:v>27.3234</c:v>
                </c:pt>
                <c:pt idx="3521">
                  <c:v>27.3234</c:v>
                </c:pt>
                <c:pt idx="3522">
                  <c:v>27.3234</c:v>
                </c:pt>
                <c:pt idx="3523">
                  <c:v>27.3234</c:v>
                </c:pt>
                <c:pt idx="3524">
                  <c:v>27.3364</c:v>
                </c:pt>
                <c:pt idx="3525">
                  <c:v>27.3364</c:v>
                </c:pt>
                <c:pt idx="3526">
                  <c:v>27.3364</c:v>
                </c:pt>
                <c:pt idx="3527">
                  <c:v>27.3364</c:v>
                </c:pt>
                <c:pt idx="3528">
                  <c:v>27.3493</c:v>
                </c:pt>
                <c:pt idx="3529">
                  <c:v>27.3364</c:v>
                </c:pt>
                <c:pt idx="3530">
                  <c:v>27.3493</c:v>
                </c:pt>
                <c:pt idx="3531">
                  <c:v>27.3364</c:v>
                </c:pt>
                <c:pt idx="3532">
                  <c:v>27.3493</c:v>
                </c:pt>
                <c:pt idx="3533">
                  <c:v>27.3493</c:v>
                </c:pt>
                <c:pt idx="3534">
                  <c:v>27.3493</c:v>
                </c:pt>
                <c:pt idx="3535">
                  <c:v>27.3493</c:v>
                </c:pt>
                <c:pt idx="3536">
                  <c:v>27.3493</c:v>
                </c:pt>
                <c:pt idx="3537">
                  <c:v>27.3493</c:v>
                </c:pt>
                <c:pt idx="3538">
                  <c:v>27.3493</c:v>
                </c:pt>
                <c:pt idx="3539">
                  <c:v>27.3493</c:v>
                </c:pt>
                <c:pt idx="3540">
                  <c:v>27.3623</c:v>
                </c:pt>
                <c:pt idx="3541">
                  <c:v>27.3623</c:v>
                </c:pt>
                <c:pt idx="3542">
                  <c:v>27.3623</c:v>
                </c:pt>
                <c:pt idx="3543">
                  <c:v>27.3493</c:v>
                </c:pt>
                <c:pt idx="3544">
                  <c:v>27.3493</c:v>
                </c:pt>
                <c:pt idx="3545">
                  <c:v>27.3623</c:v>
                </c:pt>
                <c:pt idx="3546">
                  <c:v>27.3623</c:v>
                </c:pt>
                <c:pt idx="3547">
                  <c:v>27.3623</c:v>
                </c:pt>
                <c:pt idx="3548">
                  <c:v>27.3623</c:v>
                </c:pt>
                <c:pt idx="3549">
                  <c:v>27.3623</c:v>
                </c:pt>
                <c:pt idx="3550">
                  <c:v>27.3623</c:v>
                </c:pt>
                <c:pt idx="3551">
                  <c:v>27.3623</c:v>
                </c:pt>
                <c:pt idx="3552">
                  <c:v>27.3623</c:v>
                </c:pt>
                <c:pt idx="3553">
                  <c:v>27.3752</c:v>
                </c:pt>
                <c:pt idx="3554">
                  <c:v>27.3752</c:v>
                </c:pt>
                <c:pt idx="3555">
                  <c:v>27.3752</c:v>
                </c:pt>
                <c:pt idx="3556">
                  <c:v>27.3882</c:v>
                </c:pt>
                <c:pt idx="3557">
                  <c:v>27.3882</c:v>
                </c:pt>
                <c:pt idx="3558">
                  <c:v>27.4012</c:v>
                </c:pt>
                <c:pt idx="3559">
                  <c:v>27.4012</c:v>
                </c:pt>
                <c:pt idx="3560">
                  <c:v>27.4012</c:v>
                </c:pt>
                <c:pt idx="3561">
                  <c:v>27.4012</c:v>
                </c:pt>
                <c:pt idx="3562">
                  <c:v>27.4012</c:v>
                </c:pt>
                <c:pt idx="3563">
                  <c:v>27.4012</c:v>
                </c:pt>
                <c:pt idx="3564">
                  <c:v>27.4141</c:v>
                </c:pt>
                <c:pt idx="3565">
                  <c:v>27.4012</c:v>
                </c:pt>
                <c:pt idx="3566">
                  <c:v>27.4141</c:v>
                </c:pt>
                <c:pt idx="3567">
                  <c:v>27.4141</c:v>
                </c:pt>
                <c:pt idx="3568">
                  <c:v>27.4141</c:v>
                </c:pt>
                <c:pt idx="3569">
                  <c:v>27.4271</c:v>
                </c:pt>
                <c:pt idx="3570">
                  <c:v>27.4141</c:v>
                </c:pt>
                <c:pt idx="3571">
                  <c:v>27.4141</c:v>
                </c:pt>
                <c:pt idx="3572">
                  <c:v>27.4271</c:v>
                </c:pt>
                <c:pt idx="3573">
                  <c:v>27.4141</c:v>
                </c:pt>
                <c:pt idx="3574">
                  <c:v>27.4271</c:v>
                </c:pt>
                <c:pt idx="3575">
                  <c:v>27.4271</c:v>
                </c:pt>
                <c:pt idx="3576">
                  <c:v>27.4271</c:v>
                </c:pt>
                <c:pt idx="3577">
                  <c:v>27.4271</c:v>
                </c:pt>
                <c:pt idx="3578">
                  <c:v>27.4271</c:v>
                </c:pt>
                <c:pt idx="3579">
                  <c:v>27.4271</c:v>
                </c:pt>
                <c:pt idx="3580">
                  <c:v>27.4271</c:v>
                </c:pt>
                <c:pt idx="3581">
                  <c:v>27.4271</c:v>
                </c:pt>
                <c:pt idx="3582">
                  <c:v>27.4271</c:v>
                </c:pt>
                <c:pt idx="3583">
                  <c:v>27.4271</c:v>
                </c:pt>
                <c:pt idx="3584">
                  <c:v>27.4271</c:v>
                </c:pt>
                <c:pt idx="3585">
                  <c:v>27.4401</c:v>
                </c:pt>
                <c:pt idx="3586">
                  <c:v>27.4401</c:v>
                </c:pt>
                <c:pt idx="3587">
                  <c:v>27.4401</c:v>
                </c:pt>
                <c:pt idx="3588">
                  <c:v>27.453</c:v>
                </c:pt>
                <c:pt idx="3589">
                  <c:v>27.4401</c:v>
                </c:pt>
                <c:pt idx="3590">
                  <c:v>27.4401</c:v>
                </c:pt>
                <c:pt idx="3591">
                  <c:v>27.453</c:v>
                </c:pt>
                <c:pt idx="3592">
                  <c:v>27.453</c:v>
                </c:pt>
                <c:pt idx="3593">
                  <c:v>27.453</c:v>
                </c:pt>
                <c:pt idx="3594">
                  <c:v>27.453</c:v>
                </c:pt>
                <c:pt idx="3595">
                  <c:v>27.453</c:v>
                </c:pt>
                <c:pt idx="3596">
                  <c:v>27.453</c:v>
                </c:pt>
                <c:pt idx="3597">
                  <c:v>27.453</c:v>
                </c:pt>
                <c:pt idx="3598">
                  <c:v>27.466</c:v>
                </c:pt>
                <c:pt idx="3599">
                  <c:v>27.466</c:v>
                </c:pt>
                <c:pt idx="3600">
                  <c:v>27.4789</c:v>
                </c:pt>
                <c:pt idx="3601">
                  <c:v>27.4789</c:v>
                </c:pt>
                <c:pt idx="3602">
                  <c:v>27.4789</c:v>
                </c:pt>
                <c:pt idx="3603">
                  <c:v>27.4789</c:v>
                </c:pt>
                <c:pt idx="3604">
                  <c:v>27.4789</c:v>
                </c:pt>
                <c:pt idx="3605">
                  <c:v>27.4789</c:v>
                </c:pt>
                <c:pt idx="3606">
                  <c:v>27.4789</c:v>
                </c:pt>
                <c:pt idx="3607">
                  <c:v>27.4789</c:v>
                </c:pt>
                <c:pt idx="3608">
                  <c:v>27.4789</c:v>
                </c:pt>
                <c:pt idx="3609">
                  <c:v>27.4789</c:v>
                </c:pt>
                <c:pt idx="3610">
                  <c:v>27.4789</c:v>
                </c:pt>
                <c:pt idx="3611">
                  <c:v>27.4919</c:v>
                </c:pt>
                <c:pt idx="3612">
                  <c:v>27.4789</c:v>
                </c:pt>
                <c:pt idx="3613">
                  <c:v>27.4789</c:v>
                </c:pt>
                <c:pt idx="3614">
                  <c:v>27.4919</c:v>
                </c:pt>
                <c:pt idx="3615">
                  <c:v>27.4919</c:v>
                </c:pt>
                <c:pt idx="3616">
                  <c:v>27.4919</c:v>
                </c:pt>
                <c:pt idx="3617">
                  <c:v>27.4919</c:v>
                </c:pt>
                <c:pt idx="3618">
                  <c:v>27.4919</c:v>
                </c:pt>
                <c:pt idx="3619">
                  <c:v>27.5049</c:v>
                </c:pt>
                <c:pt idx="3620">
                  <c:v>27.5049</c:v>
                </c:pt>
                <c:pt idx="3621">
                  <c:v>27.5049</c:v>
                </c:pt>
                <c:pt idx="3622">
                  <c:v>27.5049</c:v>
                </c:pt>
                <c:pt idx="3623">
                  <c:v>27.5178</c:v>
                </c:pt>
                <c:pt idx="3624">
                  <c:v>27.5049</c:v>
                </c:pt>
                <c:pt idx="3625">
                  <c:v>27.5049</c:v>
                </c:pt>
                <c:pt idx="3626">
                  <c:v>27.5178</c:v>
                </c:pt>
                <c:pt idx="3627">
                  <c:v>27.5178</c:v>
                </c:pt>
                <c:pt idx="3628">
                  <c:v>27.5178</c:v>
                </c:pt>
                <c:pt idx="3629">
                  <c:v>27.5178</c:v>
                </c:pt>
                <c:pt idx="3630">
                  <c:v>27.5178</c:v>
                </c:pt>
                <c:pt idx="3631">
                  <c:v>27.5178</c:v>
                </c:pt>
                <c:pt idx="3632">
                  <c:v>27.5178</c:v>
                </c:pt>
                <c:pt idx="3633">
                  <c:v>27.5178</c:v>
                </c:pt>
                <c:pt idx="3634">
                  <c:v>27.5178</c:v>
                </c:pt>
                <c:pt idx="3635">
                  <c:v>27.5178</c:v>
                </c:pt>
                <c:pt idx="3636">
                  <c:v>27.5049</c:v>
                </c:pt>
                <c:pt idx="3637">
                  <c:v>27.5178</c:v>
                </c:pt>
                <c:pt idx="3638">
                  <c:v>27.5178</c:v>
                </c:pt>
                <c:pt idx="3639">
                  <c:v>27.5178</c:v>
                </c:pt>
                <c:pt idx="3640">
                  <c:v>27.5178</c:v>
                </c:pt>
                <c:pt idx="3641">
                  <c:v>27.5178</c:v>
                </c:pt>
                <c:pt idx="3642">
                  <c:v>27.5308</c:v>
                </c:pt>
                <c:pt idx="3643">
                  <c:v>27.5308</c:v>
                </c:pt>
                <c:pt idx="3644">
                  <c:v>27.5308</c:v>
                </c:pt>
                <c:pt idx="3645">
                  <c:v>27.5308</c:v>
                </c:pt>
                <c:pt idx="3646">
                  <c:v>27.5308</c:v>
                </c:pt>
                <c:pt idx="3647">
                  <c:v>27.5308</c:v>
                </c:pt>
                <c:pt idx="3648">
                  <c:v>27.5308</c:v>
                </c:pt>
                <c:pt idx="3649">
                  <c:v>27.5437</c:v>
                </c:pt>
                <c:pt idx="3650">
                  <c:v>27.5437</c:v>
                </c:pt>
                <c:pt idx="3651">
                  <c:v>27.5567</c:v>
                </c:pt>
                <c:pt idx="3652">
                  <c:v>27.5567</c:v>
                </c:pt>
                <c:pt idx="3653">
                  <c:v>27.5567</c:v>
                </c:pt>
                <c:pt idx="3654">
                  <c:v>27.5567</c:v>
                </c:pt>
                <c:pt idx="3655">
                  <c:v>27.5567</c:v>
                </c:pt>
                <c:pt idx="3656">
                  <c:v>27.5567</c:v>
                </c:pt>
                <c:pt idx="3657">
                  <c:v>27.5567</c:v>
                </c:pt>
                <c:pt idx="3658">
                  <c:v>27.5567</c:v>
                </c:pt>
                <c:pt idx="3659">
                  <c:v>27.5697</c:v>
                </c:pt>
                <c:pt idx="3660">
                  <c:v>27.5567</c:v>
                </c:pt>
                <c:pt idx="3661">
                  <c:v>27.5697</c:v>
                </c:pt>
                <c:pt idx="3662">
                  <c:v>27.5697</c:v>
                </c:pt>
                <c:pt idx="3663">
                  <c:v>27.5697</c:v>
                </c:pt>
                <c:pt idx="3664">
                  <c:v>27.5697</c:v>
                </c:pt>
                <c:pt idx="3665">
                  <c:v>27.5697</c:v>
                </c:pt>
                <c:pt idx="3666">
                  <c:v>27.5697</c:v>
                </c:pt>
                <c:pt idx="3667">
                  <c:v>27.5697</c:v>
                </c:pt>
                <c:pt idx="3668">
                  <c:v>27.5826</c:v>
                </c:pt>
                <c:pt idx="3669">
                  <c:v>27.5697</c:v>
                </c:pt>
                <c:pt idx="3670">
                  <c:v>27.5826</c:v>
                </c:pt>
                <c:pt idx="3671">
                  <c:v>27.5826</c:v>
                </c:pt>
                <c:pt idx="3672">
                  <c:v>27.5826</c:v>
                </c:pt>
                <c:pt idx="3673">
                  <c:v>27.5826</c:v>
                </c:pt>
                <c:pt idx="3674">
                  <c:v>27.5826</c:v>
                </c:pt>
                <c:pt idx="3675">
                  <c:v>27.5826</c:v>
                </c:pt>
                <c:pt idx="3676">
                  <c:v>27.5826</c:v>
                </c:pt>
                <c:pt idx="3677">
                  <c:v>27.5826</c:v>
                </c:pt>
                <c:pt idx="3678">
                  <c:v>27.5956</c:v>
                </c:pt>
                <c:pt idx="3679">
                  <c:v>27.5956</c:v>
                </c:pt>
                <c:pt idx="3680">
                  <c:v>27.5956</c:v>
                </c:pt>
                <c:pt idx="3681">
                  <c:v>27.5956</c:v>
                </c:pt>
                <c:pt idx="3682">
                  <c:v>27.5956</c:v>
                </c:pt>
                <c:pt idx="3683">
                  <c:v>27.5956</c:v>
                </c:pt>
                <c:pt idx="3684">
                  <c:v>27.5956</c:v>
                </c:pt>
                <c:pt idx="3685">
                  <c:v>27.5956</c:v>
                </c:pt>
                <c:pt idx="3686">
                  <c:v>27.5956</c:v>
                </c:pt>
                <c:pt idx="3687">
                  <c:v>27.5826</c:v>
                </c:pt>
                <c:pt idx="3688">
                  <c:v>27.5956</c:v>
                </c:pt>
                <c:pt idx="3689">
                  <c:v>27.5956</c:v>
                </c:pt>
                <c:pt idx="3690">
                  <c:v>27.5956</c:v>
                </c:pt>
                <c:pt idx="3691">
                  <c:v>27.5956</c:v>
                </c:pt>
                <c:pt idx="3692">
                  <c:v>27.5826</c:v>
                </c:pt>
                <c:pt idx="3693">
                  <c:v>27.5956</c:v>
                </c:pt>
                <c:pt idx="3694">
                  <c:v>27.5956</c:v>
                </c:pt>
                <c:pt idx="3695">
                  <c:v>27.5956</c:v>
                </c:pt>
                <c:pt idx="3696">
                  <c:v>27.6086</c:v>
                </c:pt>
                <c:pt idx="3697">
                  <c:v>27.6086</c:v>
                </c:pt>
                <c:pt idx="3698">
                  <c:v>27.6086</c:v>
                </c:pt>
                <c:pt idx="3699">
                  <c:v>27.6086</c:v>
                </c:pt>
                <c:pt idx="3700">
                  <c:v>27.6086</c:v>
                </c:pt>
                <c:pt idx="3701">
                  <c:v>27.6086</c:v>
                </c:pt>
                <c:pt idx="3702">
                  <c:v>27.6215</c:v>
                </c:pt>
                <c:pt idx="3703">
                  <c:v>27.6086</c:v>
                </c:pt>
                <c:pt idx="3704">
                  <c:v>27.6215</c:v>
                </c:pt>
                <c:pt idx="3705">
                  <c:v>27.6215</c:v>
                </c:pt>
                <c:pt idx="3706">
                  <c:v>27.6215</c:v>
                </c:pt>
                <c:pt idx="3707">
                  <c:v>27.6215</c:v>
                </c:pt>
                <c:pt idx="3708">
                  <c:v>27.6215</c:v>
                </c:pt>
                <c:pt idx="3709">
                  <c:v>27.6215</c:v>
                </c:pt>
                <c:pt idx="3710">
                  <c:v>27.6215</c:v>
                </c:pt>
                <c:pt idx="3711">
                  <c:v>27.6086</c:v>
                </c:pt>
                <c:pt idx="3712">
                  <c:v>27.6086</c:v>
                </c:pt>
                <c:pt idx="3713">
                  <c:v>27.6086</c:v>
                </c:pt>
                <c:pt idx="3714">
                  <c:v>27.6086</c:v>
                </c:pt>
                <c:pt idx="3715">
                  <c:v>27.6086</c:v>
                </c:pt>
                <c:pt idx="3716">
                  <c:v>27.6086</c:v>
                </c:pt>
                <c:pt idx="3717">
                  <c:v>27.6215</c:v>
                </c:pt>
                <c:pt idx="3718">
                  <c:v>27.6215</c:v>
                </c:pt>
                <c:pt idx="3719">
                  <c:v>27.6215</c:v>
                </c:pt>
                <c:pt idx="3720">
                  <c:v>27.6086</c:v>
                </c:pt>
                <c:pt idx="3721">
                  <c:v>27.6215</c:v>
                </c:pt>
                <c:pt idx="3722">
                  <c:v>27.6086</c:v>
                </c:pt>
                <c:pt idx="3723">
                  <c:v>27.6215</c:v>
                </c:pt>
                <c:pt idx="3724">
                  <c:v>27.6086</c:v>
                </c:pt>
                <c:pt idx="3725">
                  <c:v>27.6086</c:v>
                </c:pt>
                <c:pt idx="3726">
                  <c:v>27.6215</c:v>
                </c:pt>
                <c:pt idx="3727">
                  <c:v>27.6086</c:v>
                </c:pt>
                <c:pt idx="3728">
                  <c:v>27.6215</c:v>
                </c:pt>
                <c:pt idx="3729">
                  <c:v>27.6086</c:v>
                </c:pt>
                <c:pt idx="3730">
                  <c:v>27.6215</c:v>
                </c:pt>
                <c:pt idx="3731">
                  <c:v>27.6086</c:v>
                </c:pt>
                <c:pt idx="3732">
                  <c:v>27.6086</c:v>
                </c:pt>
                <c:pt idx="3733">
                  <c:v>27.6215</c:v>
                </c:pt>
                <c:pt idx="3734">
                  <c:v>27.6215</c:v>
                </c:pt>
                <c:pt idx="3735">
                  <c:v>27.6215</c:v>
                </c:pt>
                <c:pt idx="3736">
                  <c:v>27.6215</c:v>
                </c:pt>
                <c:pt idx="3737">
                  <c:v>27.6215</c:v>
                </c:pt>
                <c:pt idx="3738">
                  <c:v>27.6215</c:v>
                </c:pt>
                <c:pt idx="3739">
                  <c:v>27.6215</c:v>
                </c:pt>
                <c:pt idx="3740">
                  <c:v>27.6345</c:v>
                </c:pt>
                <c:pt idx="3741">
                  <c:v>27.6345</c:v>
                </c:pt>
                <c:pt idx="3742">
                  <c:v>27.6345</c:v>
                </c:pt>
                <c:pt idx="3743">
                  <c:v>27.6345</c:v>
                </c:pt>
                <c:pt idx="3744">
                  <c:v>27.6474</c:v>
                </c:pt>
                <c:pt idx="3745">
                  <c:v>27.6474</c:v>
                </c:pt>
                <c:pt idx="3746">
                  <c:v>27.6604</c:v>
                </c:pt>
                <c:pt idx="3747">
                  <c:v>27.6604</c:v>
                </c:pt>
                <c:pt idx="3748">
                  <c:v>27.6734</c:v>
                </c:pt>
                <c:pt idx="3749">
                  <c:v>27.6734</c:v>
                </c:pt>
                <c:pt idx="3750">
                  <c:v>27.6863</c:v>
                </c:pt>
                <c:pt idx="3751">
                  <c:v>27.6863</c:v>
                </c:pt>
                <c:pt idx="3752">
                  <c:v>27.6863</c:v>
                </c:pt>
                <c:pt idx="3753">
                  <c:v>27.6863</c:v>
                </c:pt>
                <c:pt idx="3754">
                  <c:v>27.6863</c:v>
                </c:pt>
                <c:pt idx="3755">
                  <c:v>27.6863</c:v>
                </c:pt>
                <c:pt idx="3756">
                  <c:v>27.6993</c:v>
                </c:pt>
                <c:pt idx="3757">
                  <c:v>27.6993</c:v>
                </c:pt>
                <c:pt idx="3758">
                  <c:v>27.6993</c:v>
                </c:pt>
                <c:pt idx="3759">
                  <c:v>27.6993</c:v>
                </c:pt>
                <c:pt idx="3760">
                  <c:v>27.6993</c:v>
                </c:pt>
                <c:pt idx="3761">
                  <c:v>27.6993</c:v>
                </c:pt>
                <c:pt idx="3762">
                  <c:v>27.6993</c:v>
                </c:pt>
                <c:pt idx="3763">
                  <c:v>27.6993</c:v>
                </c:pt>
                <c:pt idx="3764">
                  <c:v>27.7122</c:v>
                </c:pt>
                <c:pt idx="3765">
                  <c:v>27.7122</c:v>
                </c:pt>
                <c:pt idx="3766">
                  <c:v>27.6993</c:v>
                </c:pt>
                <c:pt idx="3767">
                  <c:v>27.7122</c:v>
                </c:pt>
                <c:pt idx="3768">
                  <c:v>27.6993</c:v>
                </c:pt>
                <c:pt idx="3769">
                  <c:v>27.6993</c:v>
                </c:pt>
                <c:pt idx="3770">
                  <c:v>27.6993</c:v>
                </c:pt>
                <c:pt idx="3771">
                  <c:v>27.6993</c:v>
                </c:pt>
                <c:pt idx="3772">
                  <c:v>27.6993</c:v>
                </c:pt>
                <c:pt idx="3773">
                  <c:v>27.6993</c:v>
                </c:pt>
                <c:pt idx="3774">
                  <c:v>27.6993</c:v>
                </c:pt>
                <c:pt idx="3775">
                  <c:v>27.6993</c:v>
                </c:pt>
                <c:pt idx="3776">
                  <c:v>27.7122</c:v>
                </c:pt>
                <c:pt idx="3777">
                  <c:v>27.7122</c:v>
                </c:pt>
                <c:pt idx="3778">
                  <c:v>27.7252</c:v>
                </c:pt>
                <c:pt idx="3779">
                  <c:v>27.7252</c:v>
                </c:pt>
                <c:pt idx="3780">
                  <c:v>27.7382</c:v>
                </c:pt>
                <c:pt idx="3781">
                  <c:v>27.7382</c:v>
                </c:pt>
                <c:pt idx="3782">
                  <c:v>27.7382</c:v>
                </c:pt>
                <c:pt idx="3783">
                  <c:v>27.7382</c:v>
                </c:pt>
                <c:pt idx="3784">
                  <c:v>27.7382</c:v>
                </c:pt>
                <c:pt idx="3785">
                  <c:v>27.7511</c:v>
                </c:pt>
                <c:pt idx="3786">
                  <c:v>27.7511</c:v>
                </c:pt>
                <c:pt idx="3787">
                  <c:v>27.7511</c:v>
                </c:pt>
                <c:pt idx="3788">
                  <c:v>27.7511</c:v>
                </c:pt>
                <c:pt idx="3789">
                  <c:v>27.7641</c:v>
                </c:pt>
                <c:pt idx="3790">
                  <c:v>27.7511</c:v>
                </c:pt>
                <c:pt idx="3791">
                  <c:v>27.7641</c:v>
                </c:pt>
                <c:pt idx="3792">
                  <c:v>27.7641</c:v>
                </c:pt>
                <c:pt idx="3793">
                  <c:v>27.7641</c:v>
                </c:pt>
                <c:pt idx="3794">
                  <c:v>27.7771</c:v>
                </c:pt>
                <c:pt idx="3795">
                  <c:v>27.7771</c:v>
                </c:pt>
                <c:pt idx="3796">
                  <c:v>27.7771</c:v>
                </c:pt>
                <c:pt idx="3797">
                  <c:v>27.79</c:v>
                </c:pt>
                <c:pt idx="3798">
                  <c:v>27.79</c:v>
                </c:pt>
                <c:pt idx="3799">
                  <c:v>27.79</c:v>
                </c:pt>
                <c:pt idx="3800">
                  <c:v>27.79</c:v>
                </c:pt>
                <c:pt idx="3801">
                  <c:v>27.79</c:v>
                </c:pt>
                <c:pt idx="3802">
                  <c:v>27.79</c:v>
                </c:pt>
                <c:pt idx="3803">
                  <c:v>27.79</c:v>
                </c:pt>
                <c:pt idx="3804">
                  <c:v>27.79</c:v>
                </c:pt>
                <c:pt idx="3805">
                  <c:v>27.79</c:v>
                </c:pt>
                <c:pt idx="3806">
                  <c:v>27.79</c:v>
                </c:pt>
                <c:pt idx="3807">
                  <c:v>27.79</c:v>
                </c:pt>
                <c:pt idx="3808">
                  <c:v>27.79</c:v>
                </c:pt>
                <c:pt idx="3809">
                  <c:v>27.79</c:v>
                </c:pt>
                <c:pt idx="3810">
                  <c:v>27.79</c:v>
                </c:pt>
                <c:pt idx="3811">
                  <c:v>27.79</c:v>
                </c:pt>
                <c:pt idx="3812">
                  <c:v>27.803</c:v>
                </c:pt>
                <c:pt idx="3813">
                  <c:v>27.79</c:v>
                </c:pt>
                <c:pt idx="3814">
                  <c:v>27.79</c:v>
                </c:pt>
                <c:pt idx="3815">
                  <c:v>27.803</c:v>
                </c:pt>
                <c:pt idx="3816">
                  <c:v>27.803</c:v>
                </c:pt>
                <c:pt idx="3817">
                  <c:v>27.803</c:v>
                </c:pt>
                <c:pt idx="3818">
                  <c:v>27.8159</c:v>
                </c:pt>
                <c:pt idx="3819">
                  <c:v>27.8159</c:v>
                </c:pt>
                <c:pt idx="3820">
                  <c:v>27.8159</c:v>
                </c:pt>
                <c:pt idx="3821">
                  <c:v>27.8289</c:v>
                </c:pt>
                <c:pt idx="3822">
                  <c:v>27.8289</c:v>
                </c:pt>
                <c:pt idx="3823">
                  <c:v>27.8419</c:v>
                </c:pt>
                <c:pt idx="3824">
                  <c:v>27.8289</c:v>
                </c:pt>
                <c:pt idx="3825">
                  <c:v>27.8419</c:v>
                </c:pt>
                <c:pt idx="3826">
                  <c:v>27.8419</c:v>
                </c:pt>
                <c:pt idx="3827">
                  <c:v>27.8419</c:v>
                </c:pt>
                <c:pt idx="3828">
                  <c:v>27.8419</c:v>
                </c:pt>
                <c:pt idx="3829">
                  <c:v>27.8419</c:v>
                </c:pt>
                <c:pt idx="3830">
                  <c:v>27.8419</c:v>
                </c:pt>
                <c:pt idx="3831">
                  <c:v>27.8419</c:v>
                </c:pt>
                <c:pt idx="3832">
                  <c:v>27.8419</c:v>
                </c:pt>
                <c:pt idx="3833">
                  <c:v>27.8419</c:v>
                </c:pt>
                <c:pt idx="3834">
                  <c:v>27.8419</c:v>
                </c:pt>
                <c:pt idx="3835">
                  <c:v>27.8548</c:v>
                </c:pt>
                <c:pt idx="3836">
                  <c:v>27.8548</c:v>
                </c:pt>
                <c:pt idx="3837">
                  <c:v>27.8548</c:v>
                </c:pt>
                <c:pt idx="3838">
                  <c:v>27.8678</c:v>
                </c:pt>
                <c:pt idx="3839">
                  <c:v>27.8678</c:v>
                </c:pt>
                <c:pt idx="3840">
                  <c:v>27.8808</c:v>
                </c:pt>
                <c:pt idx="3841">
                  <c:v>27.8808</c:v>
                </c:pt>
                <c:pt idx="3842">
                  <c:v>27.8808</c:v>
                </c:pt>
                <c:pt idx="3843">
                  <c:v>27.8808</c:v>
                </c:pt>
                <c:pt idx="3844">
                  <c:v>27.8937</c:v>
                </c:pt>
                <c:pt idx="3845">
                  <c:v>27.8937</c:v>
                </c:pt>
                <c:pt idx="3846">
                  <c:v>27.8937</c:v>
                </c:pt>
                <c:pt idx="3847">
                  <c:v>27.9067</c:v>
                </c:pt>
                <c:pt idx="3848">
                  <c:v>27.9067</c:v>
                </c:pt>
                <c:pt idx="3849">
                  <c:v>27.9067</c:v>
                </c:pt>
                <c:pt idx="3850">
                  <c:v>27.9067</c:v>
                </c:pt>
                <c:pt idx="3851">
                  <c:v>27.9067</c:v>
                </c:pt>
                <c:pt idx="3852">
                  <c:v>27.9067</c:v>
                </c:pt>
                <c:pt idx="3853">
                  <c:v>27.8937</c:v>
                </c:pt>
                <c:pt idx="3854">
                  <c:v>27.9067</c:v>
                </c:pt>
                <c:pt idx="3855">
                  <c:v>27.9067</c:v>
                </c:pt>
                <c:pt idx="3856">
                  <c:v>27.9067</c:v>
                </c:pt>
                <c:pt idx="3857">
                  <c:v>27.9067</c:v>
                </c:pt>
                <c:pt idx="3858">
                  <c:v>27.8937</c:v>
                </c:pt>
                <c:pt idx="3859">
                  <c:v>27.8937</c:v>
                </c:pt>
                <c:pt idx="3860">
                  <c:v>27.8937</c:v>
                </c:pt>
                <c:pt idx="3861">
                  <c:v>27.8808</c:v>
                </c:pt>
                <c:pt idx="3862">
                  <c:v>27.8808</c:v>
                </c:pt>
                <c:pt idx="3863">
                  <c:v>27.8808</c:v>
                </c:pt>
                <c:pt idx="3864">
                  <c:v>27.8808</c:v>
                </c:pt>
                <c:pt idx="3865">
                  <c:v>27.8808</c:v>
                </c:pt>
                <c:pt idx="3866">
                  <c:v>27.8808</c:v>
                </c:pt>
                <c:pt idx="3867">
                  <c:v>27.8808</c:v>
                </c:pt>
                <c:pt idx="3868">
                  <c:v>27.8808</c:v>
                </c:pt>
                <c:pt idx="3869">
                  <c:v>27.8937</c:v>
                </c:pt>
                <c:pt idx="3870">
                  <c:v>27.8937</c:v>
                </c:pt>
                <c:pt idx="3871">
                  <c:v>27.8937</c:v>
                </c:pt>
                <c:pt idx="3872">
                  <c:v>27.8937</c:v>
                </c:pt>
                <c:pt idx="3873">
                  <c:v>27.8937</c:v>
                </c:pt>
                <c:pt idx="3874">
                  <c:v>27.8937</c:v>
                </c:pt>
                <c:pt idx="3875">
                  <c:v>27.8937</c:v>
                </c:pt>
                <c:pt idx="3876">
                  <c:v>27.8937</c:v>
                </c:pt>
                <c:pt idx="3877">
                  <c:v>27.8937</c:v>
                </c:pt>
                <c:pt idx="3878">
                  <c:v>27.9067</c:v>
                </c:pt>
                <c:pt idx="3879">
                  <c:v>27.8937</c:v>
                </c:pt>
                <c:pt idx="3880">
                  <c:v>27.9067</c:v>
                </c:pt>
                <c:pt idx="3881">
                  <c:v>27.9067</c:v>
                </c:pt>
                <c:pt idx="3882">
                  <c:v>27.9067</c:v>
                </c:pt>
                <c:pt idx="3883">
                  <c:v>27.9067</c:v>
                </c:pt>
                <c:pt idx="3884">
                  <c:v>27.9067</c:v>
                </c:pt>
                <c:pt idx="3885">
                  <c:v>27.9067</c:v>
                </c:pt>
                <c:pt idx="3886">
                  <c:v>27.9196</c:v>
                </c:pt>
                <c:pt idx="3887">
                  <c:v>27.9196</c:v>
                </c:pt>
                <c:pt idx="3888">
                  <c:v>27.9196</c:v>
                </c:pt>
                <c:pt idx="3889">
                  <c:v>27.9196</c:v>
                </c:pt>
                <c:pt idx="3890">
                  <c:v>27.9196</c:v>
                </c:pt>
                <c:pt idx="3891">
                  <c:v>27.9196</c:v>
                </c:pt>
                <c:pt idx="3892">
                  <c:v>27.9326</c:v>
                </c:pt>
                <c:pt idx="3893">
                  <c:v>27.9326</c:v>
                </c:pt>
                <c:pt idx="3894">
                  <c:v>27.9326</c:v>
                </c:pt>
                <c:pt idx="3895">
                  <c:v>27.9326</c:v>
                </c:pt>
                <c:pt idx="3896">
                  <c:v>27.9326</c:v>
                </c:pt>
                <c:pt idx="3897">
                  <c:v>27.9326</c:v>
                </c:pt>
                <c:pt idx="3898">
                  <c:v>27.9326</c:v>
                </c:pt>
                <c:pt idx="3899">
                  <c:v>27.9326</c:v>
                </c:pt>
                <c:pt idx="3900">
                  <c:v>27.9326</c:v>
                </c:pt>
                <c:pt idx="3901">
                  <c:v>27.9456</c:v>
                </c:pt>
                <c:pt idx="3902">
                  <c:v>27.9456</c:v>
                </c:pt>
                <c:pt idx="3903">
                  <c:v>27.9456</c:v>
                </c:pt>
                <c:pt idx="3904">
                  <c:v>27.9456</c:v>
                </c:pt>
                <c:pt idx="3905">
                  <c:v>27.9456</c:v>
                </c:pt>
                <c:pt idx="3906">
                  <c:v>27.9456</c:v>
                </c:pt>
                <c:pt idx="3907">
                  <c:v>27.9456</c:v>
                </c:pt>
                <c:pt idx="3908">
                  <c:v>27.9585</c:v>
                </c:pt>
                <c:pt idx="3909">
                  <c:v>27.9585</c:v>
                </c:pt>
                <c:pt idx="3910">
                  <c:v>27.9585</c:v>
                </c:pt>
                <c:pt idx="3911">
                  <c:v>27.9585</c:v>
                </c:pt>
                <c:pt idx="3912">
                  <c:v>27.9585</c:v>
                </c:pt>
                <c:pt idx="3913">
                  <c:v>27.9715</c:v>
                </c:pt>
                <c:pt idx="3914">
                  <c:v>27.9715</c:v>
                </c:pt>
                <c:pt idx="3915">
                  <c:v>27.9715</c:v>
                </c:pt>
                <c:pt idx="3916">
                  <c:v>27.9844</c:v>
                </c:pt>
                <c:pt idx="3917">
                  <c:v>27.9844</c:v>
                </c:pt>
                <c:pt idx="3918">
                  <c:v>27.9844</c:v>
                </c:pt>
                <c:pt idx="3919">
                  <c:v>27.9844</c:v>
                </c:pt>
                <c:pt idx="3920">
                  <c:v>27.9844</c:v>
                </c:pt>
                <c:pt idx="3921">
                  <c:v>27.9844</c:v>
                </c:pt>
                <c:pt idx="3922">
                  <c:v>27.9844</c:v>
                </c:pt>
                <c:pt idx="3923">
                  <c:v>27.9974</c:v>
                </c:pt>
                <c:pt idx="3924">
                  <c:v>27.9974</c:v>
                </c:pt>
                <c:pt idx="3925">
                  <c:v>27.9974</c:v>
                </c:pt>
                <c:pt idx="3926">
                  <c:v>27.9974</c:v>
                </c:pt>
                <c:pt idx="3927">
                  <c:v>27.9974</c:v>
                </c:pt>
                <c:pt idx="3928">
                  <c:v>27.9974</c:v>
                </c:pt>
                <c:pt idx="3929">
                  <c:v>27.9974</c:v>
                </c:pt>
                <c:pt idx="3930">
                  <c:v>27.9974</c:v>
                </c:pt>
                <c:pt idx="3931">
                  <c:v>27.9974</c:v>
                </c:pt>
                <c:pt idx="3932">
                  <c:v>28.0104</c:v>
                </c:pt>
                <c:pt idx="3933">
                  <c:v>28.0104</c:v>
                </c:pt>
                <c:pt idx="3934">
                  <c:v>28.0104</c:v>
                </c:pt>
                <c:pt idx="3935">
                  <c:v>28.0104</c:v>
                </c:pt>
                <c:pt idx="3936">
                  <c:v>28.0104</c:v>
                </c:pt>
                <c:pt idx="3937">
                  <c:v>28.0104</c:v>
                </c:pt>
                <c:pt idx="3938">
                  <c:v>28.0104</c:v>
                </c:pt>
                <c:pt idx="3939">
                  <c:v>28.0233</c:v>
                </c:pt>
                <c:pt idx="3940">
                  <c:v>28.0233</c:v>
                </c:pt>
                <c:pt idx="3941">
                  <c:v>28.0233</c:v>
                </c:pt>
                <c:pt idx="3942">
                  <c:v>28.0233</c:v>
                </c:pt>
                <c:pt idx="3943">
                  <c:v>28.0363</c:v>
                </c:pt>
                <c:pt idx="3944">
                  <c:v>28.0363</c:v>
                </c:pt>
                <c:pt idx="3945">
                  <c:v>28.0493</c:v>
                </c:pt>
                <c:pt idx="3946">
                  <c:v>28.0493</c:v>
                </c:pt>
                <c:pt idx="3947">
                  <c:v>28.0493</c:v>
                </c:pt>
                <c:pt idx="3948">
                  <c:v>28.0493</c:v>
                </c:pt>
                <c:pt idx="3949">
                  <c:v>28.0493</c:v>
                </c:pt>
                <c:pt idx="3950">
                  <c:v>28.0493</c:v>
                </c:pt>
                <c:pt idx="3951">
                  <c:v>28.0493</c:v>
                </c:pt>
                <c:pt idx="3952">
                  <c:v>28.0493</c:v>
                </c:pt>
                <c:pt idx="3953">
                  <c:v>28.0622</c:v>
                </c:pt>
                <c:pt idx="3954">
                  <c:v>28.0622</c:v>
                </c:pt>
                <c:pt idx="3955">
                  <c:v>28.0752</c:v>
                </c:pt>
                <c:pt idx="3956">
                  <c:v>28.0752</c:v>
                </c:pt>
                <c:pt idx="3957">
                  <c:v>28.0752</c:v>
                </c:pt>
                <c:pt idx="3958">
                  <c:v>28.0752</c:v>
                </c:pt>
                <c:pt idx="3959">
                  <c:v>28.0752</c:v>
                </c:pt>
                <c:pt idx="3960">
                  <c:v>28.0752</c:v>
                </c:pt>
                <c:pt idx="3961">
                  <c:v>28.0752</c:v>
                </c:pt>
                <c:pt idx="3962">
                  <c:v>28.0881</c:v>
                </c:pt>
                <c:pt idx="3963">
                  <c:v>28.0881</c:v>
                </c:pt>
                <c:pt idx="3964">
                  <c:v>28.0881</c:v>
                </c:pt>
                <c:pt idx="3965">
                  <c:v>28.0881</c:v>
                </c:pt>
                <c:pt idx="3966">
                  <c:v>28.0881</c:v>
                </c:pt>
                <c:pt idx="3967">
                  <c:v>28.1011</c:v>
                </c:pt>
                <c:pt idx="3968">
                  <c:v>28.1011</c:v>
                </c:pt>
                <c:pt idx="3969">
                  <c:v>28.1011</c:v>
                </c:pt>
                <c:pt idx="3970">
                  <c:v>28.1011</c:v>
                </c:pt>
                <c:pt idx="3971">
                  <c:v>28.1011</c:v>
                </c:pt>
                <c:pt idx="3972">
                  <c:v>28.1141</c:v>
                </c:pt>
                <c:pt idx="3973">
                  <c:v>28.1141</c:v>
                </c:pt>
                <c:pt idx="3974">
                  <c:v>28.1141</c:v>
                </c:pt>
                <c:pt idx="3975">
                  <c:v>28.1141</c:v>
                </c:pt>
                <c:pt idx="3976">
                  <c:v>28.1141</c:v>
                </c:pt>
                <c:pt idx="3977">
                  <c:v>28.127</c:v>
                </c:pt>
                <c:pt idx="3978">
                  <c:v>28.127</c:v>
                </c:pt>
                <c:pt idx="3979">
                  <c:v>28.127</c:v>
                </c:pt>
                <c:pt idx="3980">
                  <c:v>28.127</c:v>
                </c:pt>
                <c:pt idx="3981">
                  <c:v>28.127</c:v>
                </c:pt>
                <c:pt idx="3982">
                  <c:v>28.14</c:v>
                </c:pt>
                <c:pt idx="3983">
                  <c:v>28.14</c:v>
                </c:pt>
                <c:pt idx="3984">
                  <c:v>28.14</c:v>
                </c:pt>
                <c:pt idx="3985">
                  <c:v>28.14</c:v>
                </c:pt>
                <c:pt idx="3986">
                  <c:v>28.14</c:v>
                </c:pt>
                <c:pt idx="3987">
                  <c:v>28.1529</c:v>
                </c:pt>
                <c:pt idx="3988">
                  <c:v>28.1529</c:v>
                </c:pt>
                <c:pt idx="3989">
                  <c:v>28.1529</c:v>
                </c:pt>
                <c:pt idx="3990">
                  <c:v>28.1529</c:v>
                </c:pt>
                <c:pt idx="3991">
                  <c:v>28.1529</c:v>
                </c:pt>
                <c:pt idx="3992">
                  <c:v>28.1659</c:v>
                </c:pt>
                <c:pt idx="3993">
                  <c:v>28.1659</c:v>
                </c:pt>
                <c:pt idx="3994">
                  <c:v>28.1659</c:v>
                </c:pt>
                <c:pt idx="3995">
                  <c:v>28.1659</c:v>
                </c:pt>
                <c:pt idx="3996">
                  <c:v>28.1659</c:v>
                </c:pt>
                <c:pt idx="3997">
                  <c:v>28.1789</c:v>
                </c:pt>
                <c:pt idx="3998">
                  <c:v>28.1789</c:v>
                </c:pt>
                <c:pt idx="3999">
                  <c:v>28.1789</c:v>
                </c:pt>
                <c:pt idx="4000">
                  <c:v>28.1918</c:v>
                </c:pt>
                <c:pt idx="4001">
                  <c:v>28.1918</c:v>
                </c:pt>
                <c:pt idx="4002">
                  <c:v>28.1918</c:v>
                </c:pt>
                <c:pt idx="4003">
                  <c:v>28.1918</c:v>
                </c:pt>
                <c:pt idx="4004">
                  <c:v>28.1918</c:v>
                </c:pt>
                <c:pt idx="4005">
                  <c:v>28.2048</c:v>
                </c:pt>
                <c:pt idx="4006">
                  <c:v>28.2048</c:v>
                </c:pt>
                <c:pt idx="4007">
                  <c:v>28.2048</c:v>
                </c:pt>
                <c:pt idx="4008">
                  <c:v>28.2048</c:v>
                </c:pt>
                <c:pt idx="4009">
                  <c:v>28.2048</c:v>
                </c:pt>
                <c:pt idx="4010">
                  <c:v>28.2048</c:v>
                </c:pt>
                <c:pt idx="4011">
                  <c:v>28.2048</c:v>
                </c:pt>
                <c:pt idx="4012">
                  <c:v>28.2048</c:v>
                </c:pt>
                <c:pt idx="4013">
                  <c:v>28.2178</c:v>
                </c:pt>
                <c:pt idx="4014">
                  <c:v>28.2178</c:v>
                </c:pt>
                <c:pt idx="4015">
                  <c:v>28.2178</c:v>
                </c:pt>
                <c:pt idx="4016">
                  <c:v>28.2178</c:v>
                </c:pt>
                <c:pt idx="4017">
                  <c:v>28.2178</c:v>
                </c:pt>
                <c:pt idx="4018">
                  <c:v>28.2307</c:v>
                </c:pt>
                <c:pt idx="4019">
                  <c:v>28.2307</c:v>
                </c:pt>
                <c:pt idx="4020">
                  <c:v>28.2307</c:v>
                </c:pt>
                <c:pt idx="4021">
                  <c:v>28.2307</c:v>
                </c:pt>
                <c:pt idx="4022">
                  <c:v>28.2307</c:v>
                </c:pt>
                <c:pt idx="4023">
                  <c:v>28.2437</c:v>
                </c:pt>
                <c:pt idx="4024">
                  <c:v>28.2437</c:v>
                </c:pt>
                <c:pt idx="4025">
                  <c:v>28.2437</c:v>
                </c:pt>
                <c:pt idx="4026">
                  <c:v>28.2437</c:v>
                </c:pt>
                <c:pt idx="4027">
                  <c:v>28.2566</c:v>
                </c:pt>
                <c:pt idx="4028">
                  <c:v>28.2566</c:v>
                </c:pt>
                <c:pt idx="4029">
                  <c:v>28.2566</c:v>
                </c:pt>
                <c:pt idx="4030">
                  <c:v>28.2696</c:v>
                </c:pt>
                <c:pt idx="4031">
                  <c:v>28.2696</c:v>
                </c:pt>
                <c:pt idx="4032">
                  <c:v>28.2696</c:v>
                </c:pt>
                <c:pt idx="4033">
                  <c:v>28.2696</c:v>
                </c:pt>
                <c:pt idx="4034">
                  <c:v>28.2696</c:v>
                </c:pt>
                <c:pt idx="4035">
                  <c:v>28.2826</c:v>
                </c:pt>
                <c:pt idx="4036">
                  <c:v>28.2826</c:v>
                </c:pt>
                <c:pt idx="4037">
                  <c:v>28.2826</c:v>
                </c:pt>
                <c:pt idx="4038">
                  <c:v>28.2826</c:v>
                </c:pt>
                <c:pt idx="4039">
                  <c:v>28.2826</c:v>
                </c:pt>
                <c:pt idx="4040">
                  <c:v>28.2955</c:v>
                </c:pt>
                <c:pt idx="4041">
                  <c:v>28.2955</c:v>
                </c:pt>
                <c:pt idx="4042">
                  <c:v>28.2955</c:v>
                </c:pt>
                <c:pt idx="4043">
                  <c:v>28.2955</c:v>
                </c:pt>
                <c:pt idx="4044">
                  <c:v>28.3085</c:v>
                </c:pt>
                <c:pt idx="4045">
                  <c:v>28.2955</c:v>
                </c:pt>
                <c:pt idx="4046">
                  <c:v>28.3085</c:v>
                </c:pt>
                <c:pt idx="4047">
                  <c:v>28.3085</c:v>
                </c:pt>
                <c:pt idx="4048">
                  <c:v>28.3085</c:v>
                </c:pt>
                <c:pt idx="4049">
                  <c:v>28.3085</c:v>
                </c:pt>
                <c:pt idx="4050">
                  <c:v>28.3085</c:v>
                </c:pt>
                <c:pt idx="4051">
                  <c:v>28.3085</c:v>
                </c:pt>
                <c:pt idx="4052">
                  <c:v>28.3085</c:v>
                </c:pt>
                <c:pt idx="4053">
                  <c:v>28.3085</c:v>
                </c:pt>
                <c:pt idx="4054">
                  <c:v>28.3085</c:v>
                </c:pt>
                <c:pt idx="4055">
                  <c:v>28.3215</c:v>
                </c:pt>
                <c:pt idx="4056">
                  <c:v>28.3215</c:v>
                </c:pt>
                <c:pt idx="4057">
                  <c:v>28.3215</c:v>
                </c:pt>
                <c:pt idx="4058">
                  <c:v>28.3215</c:v>
                </c:pt>
                <c:pt idx="4059">
                  <c:v>28.3215</c:v>
                </c:pt>
                <c:pt idx="4060">
                  <c:v>28.3344</c:v>
                </c:pt>
                <c:pt idx="4061">
                  <c:v>28.3344</c:v>
                </c:pt>
                <c:pt idx="4062">
                  <c:v>28.3344</c:v>
                </c:pt>
                <c:pt idx="4063">
                  <c:v>28.3344</c:v>
                </c:pt>
                <c:pt idx="4064">
                  <c:v>28.3344</c:v>
                </c:pt>
                <c:pt idx="4065">
                  <c:v>28.3344</c:v>
                </c:pt>
                <c:pt idx="4066">
                  <c:v>28.3344</c:v>
                </c:pt>
                <c:pt idx="4067">
                  <c:v>28.3344</c:v>
                </c:pt>
                <c:pt idx="4068">
                  <c:v>28.3474</c:v>
                </c:pt>
                <c:pt idx="4069">
                  <c:v>28.3474</c:v>
                </c:pt>
                <c:pt idx="4070">
                  <c:v>28.3474</c:v>
                </c:pt>
                <c:pt idx="4071">
                  <c:v>28.3474</c:v>
                </c:pt>
                <c:pt idx="4072">
                  <c:v>28.3474</c:v>
                </c:pt>
                <c:pt idx="4073">
                  <c:v>28.3603</c:v>
                </c:pt>
                <c:pt idx="4074">
                  <c:v>28.3474</c:v>
                </c:pt>
                <c:pt idx="4075">
                  <c:v>28.3474</c:v>
                </c:pt>
                <c:pt idx="4076">
                  <c:v>28.3603</c:v>
                </c:pt>
                <c:pt idx="4077">
                  <c:v>28.3603</c:v>
                </c:pt>
                <c:pt idx="4078">
                  <c:v>28.3603</c:v>
                </c:pt>
                <c:pt idx="4079">
                  <c:v>28.3603</c:v>
                </c:pt>
                <c:pt idx="4080">
                  <c:v>28.3603</c:v>
                </c:pt>
                <c:pt idx="4081">
                  <c:v>28.3603</c:v>
                </c:pt>
                <c:pt idx="4082">
                  <c:v>28.3733</c:v>
                </c:pt>
                <c:pt idx="4083">
                  <c:v>28.3733</c:v>
                </c:pt>
                <c:pt idx="4084">
                  <c:v>28.3733</c:v>
                </c:pt>
                <c:pt idx="4085">
                  <c:v>28.3733</c:v>
                </c:pt>
                <c:pt idx="4086">
                  <c:v>28.3733</c:v>
                </c:pt>
                <c:pt idx="4087">
                  <c:v>28.3733</c:v>
                </c:pt>
                <c:pt idx="4088">
                  <c:v>28.3863</c:v>
                </c:pt>
                <c:pt idx="4089">
                  <c:v>28.3863</c:v>
                </c:pt>
                <c:pt idx="4090">
                  <c:v>28.3863</c:v>
                </c:pt>
                <c:pt idx="4091">
                  <c:v>28.3863</c:v>
                </c:pt>
                <c:pt idx="4092">
                  <c:v>28.3863</c:v>
                </c:pt>
                <c:pt idx="4093">
                  <c:v>28.3863</c:v>
                </c:pt>
                <c:pt idx="4094">
                  <c:v>28.3863</c:v>
                </c:pt>
                <c:pt idx="4095">
                  <c:v>28.3863</c:v>
                </c:pt>
                <c:pt idx="4096">
                  <c:v>28.3863</c:v>
                </c:pt>
                <c:pt idx="4097">
                  <c:v>28.3863</c:v>
                </c:pt>
                <c:pt idx="4098">
                  <c:v>28.3863</c:v>
                </c:pt>
                <c:pt idx="4099">
                  <c:v>28.3863</c:v>
                </c:pt>
                <c:pt idx="4100">
                  <c:v>28.3863</c:v>
                </c:pt>
                <c:pt idx="4101">
                  <c:v>28.3863</c:v>
                </c:pt>
                <c:pt idx="4102">
                  <c:v>28.3992</c:v>
                </c:pt>
                <c:pt idx="4103">
                  <c:v>28.3863</c:v>
                </c:pt>
                <c:pt idx="4104">
                  <c:v>28.3863</c:v>
                </c:pt>
                <c:pt idx="4105">
                  <c:v>28.3863</c:v>
                </c:pt>
                <c:pt idx="4106">
                  <c:v>28.3992</c:v>
                </c:pt>
                <c:pt idx="4107">
                  <c:v>28.3992</c:v>
                </c:pt>
                <c:pt idx="4108">
                  <c:v>28.3992</c:v>
                </c:pt>
                <c:pt idx="4109">
                  <c:v>28.3992</c:v>
                </c:pt>
                <c:pt idx="4110">
                  <c:v>28.3992</c:v>
                </c:pt>
                <c:pt idx="4111">
                  <c:v>28.3992</c:v>
                </c:pt>
                <c:pt idx="4112">
                  <c:v>28.3992</c:v>
                </c:pt>
                <c:pt idx="4113">
                  <c:v>28.3992</c:v>
                </c:pt>
                <c:pt idx="4114">
                  <c:v>28.4122</c:v>
                </c:pt>
                <c:pt idx="4115">
                  <c:v>28.4122</c:v>
                </c:pt>
                <c:pt idx="4116">
                  <c:v>28.4122</c:v>
                </c:pt>
                <c:pt idx="4117">
                  <c:v>28.4122</c:v>
                </c:pt>
                <c:pt idx="4118">
                  <c:v>28.4122</c:v>
                </c:pt>
                <c:pt idx="4119">
                  <c:v>28.4122</c:v>
                </c:pt>
                <c:pt idx="4120">
                  <c:v>28.4122</c:v>
                </c:pt>
                <c:pt idx="4121">
                  <c:v>28.4251</c:v>
                </c:pt>
                <c:pt idx="4122">
                  <c:v>28.4381</c:v>
                </c:pt>
                <c:pt idx="4123">
                  <c:v>28.4251</c:v>
                </c:pt>
                <c:pt idx="4124">
                  <c:v>28.4251</c:v>
                </c:pt>
                <c:pt idx="4125">
                  <c:v>28.4381</c:v>
                </c:pt>
                <c:pt idx="4126">
                  <c:v>28.4381</c:v>
                </c:pt>
                <c:pt idx="4127">
                  <c:v>28.4381</c:v>
                </c:pt>
                <c:pt idx="4128">
                  <c:v>28.4381</c:v>
                </c:pt>
                <c:pt idx="4129">
                  <c:v>28.4381</c:v>
                </c:pt>
                <c:pt idx="4130">
                  <c:v>28.4511</c:v>
                </c:pt>
                <c:pt idx="4131">
                  <c:v>28.4511</c:v>
                </c:pt>
                <c:pt idx="4132">
                  <c:v>28.4511</c:v>
                </c:pt>
                <c:pt idx="4133">
                  <c:v>28.4511</c:v>
                </c:pt>
                <c:pt idx="4134">
                  <c:v>28.464</c:v>
                </c:pt>
                <c:pt idx="4135">
                  <c:v>28.464</c:v>
                </c:pt>
                <c:pt idx="4136">
                  <c:v>28.464</c:v>
                </c:pt>
                <c:pt idx="4137">
                  <c:v>28.464</c:v>
                </c:pt>
                <c:pt idx="4138">
                  <c:v>28.477</c:v>
                </c:pt>
                <c:pt idx="4139">
                  <c:v>28.477</c:v>
                </c:pt>
                <c:pt idx="4140">
                  <c:v>28.477</c:v>
                </c:pt>
                <c:pt idx="4141">
                  <c:v>28.477</c:v>
                </c:pt>
                <c:pt idx="4142">
                  <c:v>28.49</c:v>
                </c:pt>
                <c:pt idx="4143">
                  <c:v>28.49</c:v>
                </c:pt>
                <c:pt idx="4144">
                  <c:v>28.49</c:v>
                </c:pt>
                <c:pt idx="4145">
                  <c:v>28.49</c:v>
                </c:pt>
                <c:pt idx="4146">
                  <c:v>28.49</c:v>
                </c:pt>
                <c:pt idx="4147">
                  <c:v>28.49</c:v>
                </c:pt>
                <c:pt idx="4148">
                  <c:v>28.49</c:v>
                </c:pt>
                <c:pt idx="4149">
                  <c:v>28.49</c:v>
                </c:pt>
                <c:pt idx="4150">
                  <c:v>28.5029</c:v>
                </c:pt>
                <c:pt idx="4151">
                  <c:v>28.5029</c:v>
                </c:pt>
                <c:pt idx="4152">
                  <c:v>28.5159</c:v>
                </c:pt>
                <c:pt idx="4153">
                  <c:v>28.5029</c:v>
                </c:pt>
                <c:pt idx="4154">
                  <c:v>28.5029</c:v>
                </c:pt>
                <c:pt idx="4155">
                  <c:v>28.5159</c:v>
                </c:pt>
                <c:pt idx="4156">
                  <c:v>28.5159</c:v>
                </c:pt>
                <c:pt idx="4157">
                  <c:v>28.5159</c:v>
                </c:pt>
                <c:pt idx="4158">
                  <c:v>28.5159</c:v>
                </c:pt>
                <c:pt idx="4159">
                  <c:v>28.5159</c:v>
                </c:pt>
                <c:pt idx="4160">
                  <c:v>28.5288</c:v>
                </c:pt>
                <c:pt idx="4161">
                  <c:v>28.5288</c:v>
                </c:pt>
                <c:pt idx="4162">
                  <c:v>28.5288</c:v>
                </c:pt>
                <c:pt idx="4163">
                  <c:v>28.5288</c:v>
                </c:pt>
                <c:pt idx="4164">
                  <c:v>28.5288</c:v>
                </c:pt>
                <c:pt idx="4165">
                  <c:v>28.5418</c:v>
                </c:pt>
                <c:pt idx="4166">
                  <c:v>28.5288</c:v>
                </c:pt>
                <c:pt idx="4167">
                  <c:v>28.5288</c:v>
                </c:pt>
                <c:pt idx="4168">
                  <c:v>28.5418</c:v>
                </c:pt>
                <c:pt idx="4169">
                  <c:v>28.5418</c:v>
                </c:pt>
                <c:pt idx="4170">
                  <c:v>28.5418</c:v>
                </c:pt>
                <c:pt idx="4171">
                  <c:v>28.5418</c:v>
                </c:pt>
                <c:pt idx="4172">
                  <c:v>28.5418</c:v>
                </c:pt>
                <c:pt idx="4173">
                  <c:v>28.5418</c:v>
                </c:pt>
                <c:pt idx="4174">
                  <c:v>28.5418</c:v>
                </c:pt>
                <c:pt idx="4175">
                  <c:v>28.5418</c:v>
                </c:pt>
                <c:pt idx="4176">
                  <c:v>28.5418</c:v>
                </c:pt>
                <c:pt idx="4177">
                  <c:v>28.5548</c:v>
                </c:pt>
                <c:pt idx="4178">
                  <c:v>28.5418</c:v>
                </c:pt>
                <c:pt idx="4179">
                  <c:v>28.5418</c:v>
                </c:pt>
                <c:pt idx="4180">
                  <c:v>28.5548</c:v>
                </c:pt>
                <c:pt idx="4181">
                  <c:v>28.5548</c:v>
                </c:pt>
                <c:pt idx="4182">
                  <c:v>28.5548</c:v>
                </c:pt>
                <c:pt idx="4183">
                  <c:v>28.5418</c:v>
                </c:pt>
                <c:pt idx="4184">
                  <c:v>28.5548</c:v>
                </c:pt>
                <c:pt idx="4185">
                  <c:v>28.5548</c:v>
                </c:pt>
                <c:pt idx="4186">
                  <c:v>28.5677</c:v>
                </c:pt>
                <c:pt idx="4187">
                  <c:v>28.5548</c:v>
                </c:pt>
                <c:pt idx="4188">
                  <c:v>28.5548</c:v>
                </c:pt>
                <c:pt idx="4189">
                  <c:v>28.5677</c:v>
                </c:pt>
                <c:pt idx="4190">
                  <c:v>28.5677</c:v>
                </c:pt>
                <c:pt idx="4191">
                  <c:v>28.5548</c:v>
                </c:pt>
                <c:pt idx="4192">
                  <c:v>28.5677</c:v>
                </c:pt>
                <c:pt idx="4193">
                  <c:v>28.5677</c:v>
                </c:pt>
                <c:pt idx="4194">
                  <c:v>28.5677</c:v>
                </c:pt>
                <c:pt idx="4195">
                  <c:v>28.5677</c:v>
                </c:pt>
                <c:pt idx="4196">
                  <c:v>28.5677</c:v>
                </c:pt>
                <c:pt idx="4197">
                  <c:v>28.5807</c:v>
                </c:pt>
                <c:pt idx="4198">
                  <c:v>28.5807</c:v>
                </c:pt>
                <c:pt idx="4199">
                  <c:v>28.5677</c:v>
                </c:pt>
                <c:pt idx="4200">
                  <c:v>28.5677</c:v>
                </c:pt>
                <c:pt idx="4201">
                  <c:v>28.5807</c:v>
                </c:pt>
                <c:pt idx="4202">
                  <c:v>28.5807</c:v>
                </c:pt>
                <c:pt idx="4203">
                  <c:v>28.5807</c:v>
                </c:pt>
                <c:pt idx="4204">
                  <c:v>28.5807</c:v>
                </c:pt>
                <c:pt idx="4205">
                  <c:v>28.5807</c:v>
                </c:pt>
                <c:pt idx="4206">
                  <c:v>28.5936</c:v>
                </c:pt>
                <c:pt idx="4207">
                  <c:v>28.5807</c:v>
                </c:pt>
                <c:pt idx="4208">
                  <c:v>28.5936</c:v>
                </c:pt>
                <c:pt idx="4209">
                  <c:v>28.5936</c:v>
                </c:pt>
                <c:pt idx="4210">
                  <c:v>28.5936</c:v>
                </c:pt>
                <c:pt idx="4211">
                  <c:v>28.5807</c:v>
                </c:pt>
                <c:pt idx="4212">
                  <c:v>28.5936</c:v>
                </c:pt>
                <c:pt idx="4213">
                  <c:v>28.5936</c:v>
                </c:pt>
                <c:pt idx="4214">
                  <c:v>28.5936</c:v>
                </c:pt>
                <c:pt idx="4215">
                  <c:v>28.5936</c:v>
                </c:pt>
                <c:pt idx="4216">
                  <c:v>28.5936</c:v>
                </c:pt>
                <c:pt idx="4217">
                  <c:v>28.5936</c:v>
                </c:pt>
                <c:pt idx="4218">
                  <c:v>28.6066</c:v>
                </c:pt>
                <c:pt idx="4219">
                  <c:v>28.5807</c:v>
                </c:pt>
                <c:pt idx="4220">
                  <c:v>28.5807</c:v>
                </c:pt>
                <c:pt idx="4221">
                  <c:v>28.5936</c:v>
                </c:pt>
                <c:pt idx="4222">
                  <c:v>28.5936</c:v>
                </c:pt>
                <c:pt idx="4223">
                  <c:v>28.5807</c:v>
                </c:pt>
                <c:pt idx="4224">
                  <c:v>28.5807</c:v>
                </c:pt>
                <c:pt idx="4225">
                  <c:v>28.5936</c:v>
                </c:pt>
                <c:pt idx="4226">
                  <c:v>28.5936</c:v>
                </c:pt>
                <c:pt idx="4227">
                  <c:v>28.5936</c:v>
                </c:pt>
                <c:pt idx="4228">
                  <c:v>28.5936</c:v>
                </c:pt>
                <c:pt idx="4229">
                  <c:v>28.5936</c:v>
                </c:pt>
                <c:pt idx="4230">
                  <c:v>28.5936</c:v>
                </c:pt>
                <c:pt idx="4231">
                  <c:v>28.5936</c:v>
                </c:pt>
                <c:pt idx="4232">
                  <c:v>28.5936</c:v>
                </c:pt>
                <c:pt idx="4233">
                  <c:v>28.5936</c:v>
                </c:pt>
                <c:pt idx="4234">
                  <c:v>28.5936</c:v>
                </c:pt>
                <c:pt idx="4235">
                  <c:v>28.6066</c:v>
                </c:pt>
                <c:pt idx="4236">
                  <c:v>28.6066</c:v>
                </c:pt>
                <c:pt idx="4237">
                  <c:v>28.6066</c:v>
                </c:pt>
                <c:pt idx="4238">
                  <c:v>28.6066</c:v>
                </c:pt>
                <c:pt idx="4239">
                  <c:v>28.6196</c:v>
                </c:pt>
                <c:pt idx="4240">
                  <c:v>28.6066</c:v>
                </c:pt>
                <c:pt idx="4241">
                  <c:v>28.6196</c:v>
                </c:pt>
                <c:pt idx="4242">
                  <c:v>28.6196</c:v>
                </c:pt>
                <c:pt idx="4243">
                  <c:v>28.6196</c:v>
                </c:pt>
                <c:pt idx="4244">
                  <c:v>28.6196</c:v>
                </c:pt>
                <c:pt idx="4245">
                  <c:v>28.6196</c:v>
                </c:pt>
                <c:pt idx="4246">
                  <c:v>28.6196</c:v>
                </c:pt>
                <c:pt idx="4247">
                  <c:v>28.6196</c:v>
                </c:pt>
                <c:pt idx="4248">
                  <c:v>28.6196</c:v>
                </c:pt>
                <c:pt idx="4249">
                  <c:v>28.6325</c:v>
                </c:pt>
                <c:pt idx="4250">
                  <c:v>28.6325</c:v>
                </c:pt>
                <c:pt idx="4251">
                  <c:v>28.6325</c:v>
                </c:pt>
                <c:pt idx="4252">
                  <c:v>28.6325</c:v>
                </c:pt>
                <c:pt idx="4253">
                  <c:v>28.6325</c:v>
                </c:pt>
                <c:pt idx="4254">
                  <c:v>28.6455</c:v>
                </c:pt>
                <c:pt idx="4255">
                  <c:v>28.6455</c:v>
                </c:pt>
                <c:pt idx="4256">
                  <c:v>28.6455</c:v>
                </c:pt>
                <c:pt idx="4257">
                  <c:v>28.6455</c:v>
                </c:pt>
                <c:pt idx="4258">
                  <c:v>28.6455</c:v>
                </c:pt>
                <c:pt idx="4259">
                  <c:v>28.6455</c:v>
                </c:pt>
                <c:pt idx="4260">
                  <c:v>28.6585</c:v>
                </c:pt>
                <c:pt idx="4261">
                  <c:v>28.6455</c:v>
                </c:pt>
                <c:pt idx="4262">
                  <c:v>28.6585</c:v>
                </c:pt>
                <c:pt idx="4263">
                  <c:v>28.6585</c:v>
                </c:pt>
                <c:pt idx="4264">
                  <c:v>28.6585</c:v>
                </c:pt>
                <c:pt idx="4265">
                  <c:v>28.6585</c:v>
                </c:pt>
                <c:pt idx="4266">
                  <c:v>28.6585</c:v>
                </c:pt>
                <c:pt idx="4267">
                  <c:v>28.6714</c:v>
                </c:pt>
                <c:pt idx="4268">
                  <c:v>28.6714</c:v>
                </c:pt>
                <c:pt idx="4269">
                  <c:v>28.6714</c:v>
                </c:pt>
                <c:pt idx="4270">
                  <c:v>28.6714</c:v>
                </c:pt>
                <c:pt idx="4271">
                  <c:v>28.6714</c:v>
                </c:pt>
                <c:pt idx="4272">
                  <c:v>28.6714</c:v>
                </c:pt>
                <c:pt idx="4273">
                  <c:v>28.6714</c:v>
                </c:pt>
                <c:pt idx="4274">
                  <c:v>28.6714</c:v>
                </c:pt>
                <c:pt idx="4275">
                  <c:v>28.6714</c:v>
                </c:pt>
                <c:pt idx="4276">
                  <c:v>28.6714</c:v>
                </c:pt>
                <c:pt idx="4277">
                  <c:v>28.6714</c:v>
                </c:pt>
                <c:pt idx="4278">
                  <c:v>28.6714</c:v>
                </c:pt>
                <c:pt idx="4279">
                  <c:v>28.6714</c:v>
                </c:pt>
                <c:pt idx="4280">
                  <c:v>28.6714</c:v>
                </c:pt>
                <c:pt idx="4281">
                  <c:v>28.6714</c:v>
                </c:pt>
                <c:pt idx="4282">
                  <c:v>28.6844</c:v>
                </c:pt>
                <c:pt idx="4283">
                  <c:v>28.6844</c:v>
                </c:pt>
                <c:pt idx="4284">
                  <c:v>28.6844</c:v>
                </c:pt>
                <c:pt idx="4285">
                  <c:v>28.6844</c:v>
                </c:pt>
                <c:pt idx="4286">
                  <c:v>28.6973</c:v>
                </c:pt>
                <c:pt idx="4287">
                  <c:v>28.6973</c:v>
                </c:pt>
                <c:pt idx="4288">
                  <c:v>28.6973</c:v>
                </c:pt>
                <c:pt idx="4289">
                  <c:v>28.6973</c:v>
                </c:pt>
                <c:pt idx="4290">
                  <c:v>28.6973</c:v>
                </c:pt>
                <c:pt idx="4291">
                  <c:v>28.6973</c:v>
                </c:pt>
                <c:pt idx="4292">
                  <c:v>28.6973</c:v>
                </c:pt>
                <c:pt idx="4293">
                  <c:v>28.6973</c:v>
                </c:pt>
                <c:pt idx="4294">
                  <c:v>28.6973</c:v>
                </c:pt>
                <c:pt idx="4295">
                  <c:v>28.7103</c:v>
                </c:pt>
                <c:pt idx="4296">
                  <c:v>28.6973</c:v>
                </c:pt>
                <c:pt idx="4297">
                  <c:v>28.6973</c:v>
                </c:pt>
                <c:pt idx="4298">
                  <c:v>28.7103</c:v>
                </c:pt>
                <c:pt idx="4299">
                  <c:v>28.7103</c:v>
                </c:pt>
                <c:pt idx="4300">
                  <c:v>28.7233</c:v>
                </c:pt>
                <c:pt idx="4301">
                  <c:v>28.7103</c:v>
                </c:pt>
                <c:pt idx="4302">
                  <c:v>28.7103</c:v>
                </c:pt>
                <c:pt idx="4303">
                  <c:v>28.7103</c:v>
                </c:pt>
                <c:pt idx="4304">
                  <c:v>28.7233</c:v>
                </c:pt>
                <c:pt idx="4305">
                  <c:v>28.7233</c:v>
                </c:pt>
                <c:pt idx="4306">
                  <c:v>28.7233</c:v>
                </c:pt>
                <c:pt idx="4307">
                  <c:v>28.7233</c:v>
                </c:pt>
                <c:pt idx="4308">
                  <c:v>28.7362</c:v>
                </c:pt>
                <c:pt idx="4309">
                  <c:v>28.7362</c:v>
                </c:pt>
                <c:pt idx="4310">
                  <c:v>28.7233</c:v>
                </c:pt>
                <c:pt idx="4311">
                  <c:v>28.7362</c:v>
                </c:pt>
                <c:pt idx="4312">
                  <c:v>28.7233</c:v>
                </c:pt>
                <c:pt idx="4313">
                  <c:v>28.7362</c:v>
                </c:pt>
                <c:pt idx="4314">
                  <c:v>28.7233</c:v>
                </c:pt>
                <c:pt idx="4315">
                  <c:v>28.7233</c:v>
                </c:pt>
                <c:pt idx="4316">
                  <c:v>28.7362</c:v>
                </c:pt>
                <c:pt idx="4317">
                  <c:v>28.7362</c:v>
                </c:pt>
                <c:pt idx="4318">
                  <c:v>28.7362</c:v>
                </c:pt>
                <c:pt idx="4319">
                  <c:v>28.7362</c:v>
                </c:pt>
                <c:pt idx="4320">
                  <c:v>28.7362</c:v>
                </c:pt>
                <c:pt idx="4321">
                  <c:v>28.7362</c:v>
                </c:pt>
                <c:pt idx="4322">
                  <c:v>28.7362</c:v>
                </c:pt>
                <c:pt idx="4323">
                  <c:v>28.7362</c:v>
                </c:pt>
                <c:pt idx="4324">
                  <c:v>28.7492</c:v>
                </c:pt>
                <c:pt idx="4325">
                  <c:v>28.7492</c:v>
                </c:pt>
                <c:pt idx="4326">
                  <c:v>28.7492</c:v>
                </c:pt>
                <c:pt idx="4327">
                  <c:v>28.7362</c:v>
                </c:pt>
                <c:pt idx="4328">
                  <c:v>28.7492</c:v>
                </c:pt>
                <c:pt idx="4329">
                  <c:v>28.7492</c:v>
                </c:pt>
                <c:pt idx="4330">
                  <c:v>28.7492</c:v>
                </c:pt>
                <c:pt idx="4331">
                  <c:v>28.7492</c:v>
                </c:pt>
                <c:pt idx="4332">
                  <c:v>28.7492</c:v>
                </c:pt>
                <c:pt idx="4333">
                  <c:v>28.7622</c:v>
                </c:pt>
                <c:pt idx="4334">
                  <c:v>28.7492</c:v>
                </c:pt>
                <c:pt idx="4335">
                  <c:v>28.7622</c:v>
                </c:pt>
                <c:pt idx="4336">
                  <c:v>28.7622</c:v>
                </c:pt>
                <c:pt idx="4337">
                  <c:v>28.7622</c:v>
                </c:pt>
                <c:pt idx="4338">
                  <c:v>28.7622</c:v>
                </c:pt>
                <c:pt idx="4339">
                  <c:v>28.7622</c:v>
                </c:pt>
                <c:pt idx="4340">
                  <c:v>28.7751</c:v>
                </c:pt>
                <c:pt idx="4341">
                  <c:v>28.7751</c:v>
                </c:pt>
                <c:pt idx="4342">
                  <c:v>28.7751</c:v>
                </c:pt>
                <c:pt idx="4343">
                  <c:v>28.7751</c:v>
                </c:pt>
                <c:pt idx="4344">
                  <c:v>28.7751</c:v>
                </c:pt>
                <c:pt idx="4345">
                  <c:v>28.7751</c:v>
                </c:pt>
                <c:pt idx="4346">
                  <c:v>28.7751</c:v>
                </c:pt>
                <c:pt idx="4347">
                  <c:v>28.7751</c:v>
                </c:pt>
                <c:pt idx="4348">
                  <c:v>28.7881</c:v>
                </c:pt>
                <c:pt idx="4349">
                  <c:v>28.7881</c:v>
                </c:pt>
                <c:pt idx="4350">
                  <c:v>28.801</c:v>
                </c:pt>
                <c:pt idx="4351">
                  <c:v>28.801</c:v>
                </c:pt>
                <c:pt idx="4352">
                  <c:v>28.801</c:v>
                </c:pt>
                <c:pt idx="4353">
                  <c:v>28.801</c:v>
                </c:pt>
                <c:pt idx="4354">
                  <c:v>28.814</c:v>
                </c:pt>
                <c:pt idx="4355">
                  <c:v>28.814</c:v>
                </c:pt>
                <c:pt idx="4356">
                  <c:v>28.814</c:v>
                </c:pt>
                <c:pt idx="4357">
                  <c:v>28.827</c:v>
                </c:pt>
                <c:pt idx="4358">
                  <c:v>28.827</c:v>
                </c:pt>
                <c:pt idx="4359">
                  <c:v>28.814</c:v>
                </c:pt>
                <c:pt idx="4360">
                  <c:v>28.814</c:v>
                </c:pt>
                <c:pt idx="4361">
                  <c:v>28.827</c:v>
                </c:pt>
                <c:pt idx="4362">
                  <c:v>28.827</c:v>
                </c:pt>
                <c:pt idx="4363">
                  <c:v>28.827</c:v>
                </c:pt>
                <c:pt idx="4364">
                  <c:v>28.827</c:v>
                </c:pt>
                <c:pt idx="4365">
                  <c:v>28.827</c:v>
                </c:pt>
                <c:pt idx="4366">
                  <c:v>28.827</c:v>
                </c:pt>
                <c:pt idx="4367">
                  <c:v>28.827</c:v>
                </c:pt>
                <c:pt idx="4368">
                  <c:v>28.827</c:v>
                </c:pt>
                <c:pt idx="4369">
                  <c:v>28.827</c:v>
                </c:pt>
                <c:pt idx="4370">
                  <c:v>28.827</c:v>
                </c:pt>
                <c:pt idx="4371">
                  <c:v>28.827</c:v>
                </c:pt>
                <c:pt idx="4372">
                  <c:v>28.827</c:v>
                </c:pt>
                <c:pt idx="4373">
                  <c:v>28.827</c:v>
                </c:pt>
                <c:pt idx="4374">
                  <c:v>28.8399</c:v>
                </c:pt>
                <c:pt idx="4375">
                  <c:v>28.8399</c:v>
                </c:pt>
                <c:pt idx="4376">
                  <c:v>28.827</c:v>
                </c:pt>
                <c:pt idx="4377">
                  <c:v>28.8399</c:v>
                </c:pt>
                <c:pt idx="4378">
                  <c:v>28.8399</c:v>
                </c:pt>
                <c:pt idx="4379">
                  <c:v>28.8399</c:v>
                </c:pt>
                <c:pt idx="4380">
                  <c:v>28.8399</c:v>
                </c:pt>
                <c:pt idx="4381">
                  <c:v>28.8399</c:v>
                </c:pt>
                <c:pt idx="4382">
                  <c:v>28.8529</c:v>
                </c:pt>
                <c:pt idx="4383">
                  <c:v>28.8529</c:v>
                </c:pt>
                <c:pt idx="4384">
                  <c:v>28.8529</c:v>
                </c:pt>
                <c:pt idx="4385">
                  <c:v>28.8529</c:v>
                </c:pt>
                <c:pt idx="4386">
                  <c:v>28.8529</c:v>
                </c:pt>
                <c:pt idx="4387">
                  <c:v>28.8529</c:v>
                </c:pt>
                <c:pt idx="4388">
                  <c:v>28.8658</c:v>
                </c:pt>
                <c:pt idx="4389">
                  <c:v>28.8658</c:v>
                </c:pt>
                <c:pt idx="4390">
                  <c:v>28.8658</c:v>
                </c:pt>
                <c:pt idx="4391">
                  <c:v>28.8658</c:v>
                </c:pt>
                <c:pt idx="4392">
                  <c:v>28.8658</c:v>
                </c:pt>
                <c:pt idx="4393">
                  <c:v>28.8658</c:v>
                </c:pt>
                <c:pt idx="4394">
                  <c:v>28.8658</c:v>
                </c:pt>
                <c:pt idx="4395">
                  <c:v>28.8788</c:v>
                </c:pt>
                <c:pt idx="4396">
                  <c:v>28.8788</c:v>
                </c:pt>
                <c:pt idx="4397">
                  <c:v>28.8788</c:v>
                </c:pt>
                <c:pt idx="4398">
                  <c:v>28.8788</c:v>
                </c:pt>
                <c:pt idx="4399">
                  <c:v>28.8788</c:v>
                </c:pt>
                <c:pt idx="4400">
                  <c:v>28.8788</c:v>
                </c:pt>
                <c:pt idx="4401">
                  <c:v>28.8918</c:v>
                </c:pt>
                <c:pt idx="4402">
                  <c:v>28.8918</c:v>
                </c:pt>
                <c:pt idx="4403">
                  <c:v>28.8918</c:v>
                </c:pt>
                <c:pt idx="4404">
                  <c:v>28.9047</c:v>
                </c:pt>
                <c:pt idx="4405">
                  <c:v>28.9047</c:v>
                </c:pt>
                <c:pt idx="4406">
                  <c:v>28.9177</c:v>
                </c:pt>
                <c:pt idx="4407">
                  <c:v>28.9177</c:v>
                </c:pt>
                <c:pt idx="4408">
                  <c:v>28.9307</c:v>
                </c:pt>
                <c:pt idx="4409">
                  <c:v>28.9177</c:v>
                </c:pt>
                <c:pt idx="4410">
                  <c:v>28.9177</c:v>
                </c:pt>
                <c:pt idx="4411">
                  <c:v>28.9307</c:v>
                </c:pt>
                <c:pt idx="4412">
                  <c:v>28.9307</c:v>
                </c:pt>
                <c:pt idx="4413">
                  <c:v>28.9307</c:v>
                </c:pt>
                <c:pt idx="4414">
                  <c:v>28.9307</c:v>
                </c:pt>
                <c:pt idx="4415">
                  <c:v>28.9307</c:v>
                </c:pt>
                <c:pt idx="4416">
                  <c:v>28.9307</c:v>
                </c:pt>
                <c:pt idx="4417">
                  <c:v>28.9307</c:v>
                </c:pt>
                <c:pt idx="4418">
                  <c:v>28.9307</c:v>
                </c:pt>
                <c:pt idx="4419">
                  <c:v>28.9307</c:v>
                </c:pt>
                <c:pt idx="4420">
                  <c:v>28.9307</c:v>
                </c:pt>
                <c:pt idx="4421">
                  <c:v>28.9307</c:v>
                </c:pt>
                <c:pt idx="4422">
                  <c:v>28.9307</c:v>
                </c:pt>
                <c:pt idx="4423">
                  <c:v>28.9436</c:v>
                </c:pt>
                <c:pt idx="4424">
                  <c:v>28.9436</c:v>
                </c:pt>
                <c:pt idx="4425">
                  <c:v>28.9436</c:v>
                </c:pt>
                <c:pt idx="4426">
                  <c:v>28.9566</c:v>
                </c:pt>
                <c:pt idx="4427">
                  <c:v>28.9566</c:v>
                </c:pt>
                <c:pt idx="4428">
                  <c:v>28.9566</c:v>
                </c:pt>
                <c:pt idx="4429">
                  <c:v>28.9566</c:v>
                </c:pt>
                <c:pt idx="4430">
                  <c:v>28.9566</c:v>
                </c:pt>
                <c:pt idx="4431">
                  <c:v>28.9566</c:v>
                </c:pt>
                <c:pt idx="4432">
                  <c:v>28.9566</c:v>
                </c:pt>
                <c:pt idx="4433">
                  <c:v>28.9566</c:v>
                </c:pt>
                <c:pt idx="4434">
                  <c:v>28.9566</c:v>
                </c:pt>
                <c:pt idx="4435">
                  <c:v>28.9566</c:v>
                </c:pt>
                <c:pt idx="4436">
                  <c:v>28.9566</c:v>
                </c:pt>
                <c:pt idx="4437">
                  <c:v>28.9566</c:v>
                </c:pt>
                <c:pt idx="4438">
                  <c:v>28.9566</c:v>
                </c:pt>
                <c:pt idx="4439">
                  <c:v>28.9695</c:v>
                </c:pt>
                <c:pt idx="4440">
                  <c:v>28.9695</c:v>
                </c:pt>
                <c:pt idx="4441">
                  <c:v>28.9695</c:v>
                </c:pt>
                <c:pt idx="4442">
                  <c:v>28.9825</c:v>
                </c:pt>
                <c:pt idx="4443">
                  <c:v>28.9825</c:v>
                </c:pt>
                <c:pt idx="4444">
                  <c:v>28.9825</c:v>
                </c:pt>
                <c:pt idx="4445">
                  <c:v>28.9955</c:v>
                </c:pt>
                <c:pt idx="4446">
                  <c:v>28.9955</c:v>
                </c:pt>
                <c:pt idx="4447">
                  <c:v>28.9955</c:v>
                </c:pt>
                <c:pt idx="4448">
                  <c:v>29.0084</c:v>
                </c:pt>
                <c:pt idx="4449">
                  <c:v>29.0084</c:v>
                </c:pt>
                <c:pt idx="4450">
                  <c:v>29.0084</c:v>
                </c:pt>
                <c:pt idx="4451">
                  <c:v>29.0084</c:v>
                </c:pt>
                <c:pt idx="4452">
                  <c:v>29.0084</c:v>
                </c:pt>
                <c:pt idx="4453">
                  <c:v>29.0084</c:v>
                </c:pt>
                <c:pt idx="4454">
                  <c:v>29.0214</c:v>
                </c:pt>
                <c:pt idx="4455">
                  <c:v>29.0084</c:v>
                </c:pt>
                <c:pt idx="4456">
                  <c:v>29.0214</c:v>
                </c:pt>
                <c:pt idx="4457">
                  <c:v>29.0214</c:v>
                </c:pt>
                <c:pt idx="4458">
                  <c:v>29.0214</c:v>
                </c:pt>
                <c:pt idx="4459">
                  <c:v>29.0214</c:v>
                </c:pt>
                <c:pt idx="4460">
                  <c:v>29.0214</c:v>
                </c:pt>
                <c:pt idx="4461">
                  <c:v>29.0214</c:v>
                </c:pt>
                <c:pt idx="4462">
                  <c:v>29.0214</c:v>
                </c:pt>
                <c:pt idx="4463">
                  <c:v>29.0214</c:v>
                </c:pt>
                <c:pt idx="4464">
                  <c:v>29.0343</c:v>
                </c:pt>
                <c:pt idx="4465">
                  <c:v>29.0343</c:v>
                </c:pt>
                <c:pt idx="4466">
                  <c:v>29.0343</c:v>
                </c:pt>
                <c:pt idx="4467">
                  <c:v>29.0343</c:v>
                </c:pt>
                <c:pt idx="4468">
                  <c:v>29.0343</c:v>
                </c:pt>
                <c:pt idx="4469">
                  <c:v>29.0343</c:v>
                </c:pt>
                <c:pt idx="4470">
                  <c:v>29.0473</c:v>
                </c:pt>
                <c:pt idx="4471">
                  <c:v>29.0473</c:v>
                </c:pt>
                <c:pt idx="4472">
                  <c:v>29.0473</c:v>
                </c:pt>
                <c:pt idx="4473">
                  <c:v>29.0473</c:v>
                </c:pt>
                <c:pt idx="4474">
                  <c:v>29.0473</c:v>
                </c:pt>
                <c:pt idx="4475">
                  <c:v>29.0473</c:v>
                </c:pt>
                <c:pt idx="4476">
                  <c:v>29.0473</c:v>
                </c:pt>
                <c:pt idx="4477">
                  <c:v>29.0473</c:v>
                </c:pt>
                <c:pt idx="4478">
                  <c:v>29.0473</c:v>
                </c:pt>
                <c:pt idx="4479">
                  <c:v>29.0603</c:v>
                </c:pt>
                <c:pt idx="4480">
                  <c:v>29.0603</c:v>
                </c:pt>
                <c:pt idx="4481">
                  <c:v>29.0603</c:v>
                </c:pt>
                <c:pt idx="4482">
                  <c:v>29.0603</c:v>
                </c:pt>
                <c:pt idx="4483">
                  <c:v>29.0732</c:v>
                </c:pt>
                <c:pt idx="4484">
                  <c:v>29.0732</c:v>
                </c:pt>
                <c:pt idx="4485">
                  <c:v>29.0732</c:v>
                </c:pt>
                <c:pt idx="4486">
                  <c:v>29.0732</c:v>
                </c:pt>
                <c:pt idx="4487">
                  <c:v>29.0862</c:v>
                </c:pt>
                <c:pt idx="4488">
                  <c:v>29.0862</c:v>
                </c:pt>
                <c:pt idx="4489">
                  <c:v>29.0992</c:v>
                </c:pt>
                <c:pt idx="4490">
                  <c:v>29.0862</c:v>
                </c:pt>
                <c:pt idx="4491">
                  <c:v>29.0862</c:v>
                </c:pt>
                <c:pt idx="4492">
                  <c:v>29.0992</c:v>
                </c:pt>
                <c:pt idx="4493">
                  <c:v>29.0992</c:v>
                </c:pt>
                <c:pt idx="4494">
                  <c:v>29.0992</c:v>
                </c:pt>
                <c:pt idx="4495">
                  <c:v>29.0992</c:v>
                </c:pt>
                <c:pt idx="4496">
                  <c:v>29.1121</c:v>
                </c:pt>
                <c:pt idx="4497">
                  <c:v>29.0992</c:v>
                </c:pt>
                <c:pt idx="4498">
                  <c:v>29.1121</c:v>
                </c:pt>
                <c:pt idx="4499">
                  <c:v>29.1121</c:v>
                </c:pt>
                <c:pt idx="4500">
                  <c:v>29.1121</c:v>
                </c:pt>
                <c:pt idx="4501">
                  <c:v>29.1121</c:v>
                </c:pt>
                <c:pt idx="4502">
                  <c:v>29.1121</c:v>
                </c:pt>
                <c:pt idx="4503">
                  <c:v>29.1121</c:v>
                </c:pt>
                <c:pt idx="4504">
                  <c:v>29.1121</c:v>
                </c:pt>
                <c:pt idx="4505">
                  <c:v>29.1121</c:v>
                </c:pt>
                <c:pt idx="4506">
                  <c:v>29.1121</c:v>
                </c:pt>
                <c:pt idx="4507">
                  <c:v>29.1121</c:v>
                </c:pt>
                <c:pt idx="4508">
                  <c:v>29.1121</c:v>
                </c:pt>
                <c:pt idx="4509">
                  <c:v>29.1121</c:v>
                </c:pt>
                <c:pt idx="4510">
                  <c:v>29.1121</c:v>
                </c:pt>
                <c:pt idx="4511">
                  <c:v>29.1121</c:v>
                </c:pt>
                <c:pt idx="4512">
                  <c:v>29.1251</c:v>
                </c:pt>
                <c:pt idx="4513">
                  <c:v>29.1121</c:v>
                </c:pt>
                <c:pt idx="4514">
                  <c:v>29.1251</c:v>
                </c:pt>
                <c:pt idx="4515">
                  <c:v>29.1251</c:v>
                </c:pt>
                <c:pt idx="4516">
                  <c:v>29.1251</c:v>
                </c:pt>
                <c:pt idx="4517">
                  <c:v>29.1251</c:v>
                </c:pt>
                <c:pt idx="4518">
                  <c:v>29.1251</c:v>
                </c:pt>
                <c:pt idx="4519">
                  <c:v>29.138</c:v>
                </c:pt>
                <c:pt idx="4520">
                  <c:v>29.138</c:v>
                </c:pt>
                <c:pt idx="4521">
                  <c:v>29.138</c:v>
                </c:pt>
                <c:pt idx="4522">
                  <c:v>29.138</c:v>
                </c:pt>
                <c:pt idx="4523">
                  <c:v>29.138</c:v>
                </c:pt>
                <c:pt idx="4524">
                  <c:v>29.138</c:v>
                </c:pt>
                <c:pt idx="4525">
                  <c:v>29.138</c:v>
                </c:pt>
                <c:pt idx="4526">
                  <c:v>29.138</c:v>
                </c:pt>
                <c:pt idx="4527">
                  <c:v>29.151</c:v>
                </c:pt>
                <c:pt idx="4528">
                  <c:v>29.151</c:v>
                </c:pt>
                <c:pt idx="4529">
                  <c:v>29.138</c:v>
                </c:pt>
                <c:pt idx="4530">
                  <c:v>29.151</c:v>
                </c:pt>
                <c:pt idx="4531">
                  <c:v>29.151</c:v>
                </c:pt>
                <c:pt idx="4532">
                  <c:v>29.151</c:v>
                </c:pt>
                <c:pt idx="4533">
                  <c:v>29.151</c:v>
                </c:pt>
                <c:pt idx="4534">
                  <c:v>29.164</c:v>
                </c:pt>
                <c:pt idx="4535">
                  <c:v>29.164</c:v>
                </c:pt>
                <c:pt idx="4536">
                  <c:v>29.164</c:v>
                </c:pt>
                <c:pt idx="4537">
                  <c:v>29.151</c:v>
                </c:pt>
                <c:pt idx="4538">
                  <c:v>29.164</c:v>
                </c:pt>
                <c:pt idx="4539">
                  <c:v>29.164</c:v>
                </c:pt>
                <c:pt idx="4540">
                  <c:v>29.164</c:v>
                </c:pt>
                <c:pt idx="4541">
                  <c:v>29.164</c:v>
                </c:pt>
                <c:pt idx="4542">
                  <c:v>29.164</c:v>
                </c:pt>
                <c:pt idx="4543">
                  <c:v>29.164</c:v>
                </c:pt>
                <c:pt idx="4544">
                  <c:v>29.164</c:v>
                </c:pt>
                <c:pt idx="4545">
                  <c:v>29.164</c:v>
                </c:pt>
                <c:pt idx="4546">
                  <c:v>29.164</c:v>
                </c:pt>
                <c:pt idx="4547">
                  <c:v>29.1769</c:v>
                </c:pt>
                <c:pt idx="4548">
                  <c:v>29.1769</c:v>
                </c:pt>
                <c:pt idx="4549">
                  <c:v>29.1769</c:v>
                </c:pt>
                <c:pt idx="4550">
                  <c:v>29.1769</c:v>
                </c:pt>
                <c:pt idx="4551">
                  <c:v>29.1769</c:v>
                </c:pt>
                <c:pt idx="4552">
                  <c:v>29.1769</c:v>
                </c:pt>
                <c:pt idx="4553">
                  <c:v>29.1769</c:v>
                </c:pt>
                <c:pt idx="4554">
                  <c:v>29.1899</c:v>
                </c:pt>
                <c:pt idx="4555">
                  <c:v>29.1899</c:v>
                </c:pt>
                <c:pt idx="4556">
                  <c:v>29.1899</c:v>
                </c:pt>
                <c:pt idx="4557">
                  <c:v>29.1899</c:v>
                </c:pt>
                <c:pt idx="4558">
                  <c:v>29.1899</c:v>
                </c:pt>
                <c:pt idx="4559">
                  <c:v>29.2029</c:v>
                </c:pt>
                <c:pt idx="4560">
                  <c:v>29.1899</c:v>
                </c:pt>
                <c:pt idx="4561">
                  <c:v>29.2029</c:v>
                </c:pt>
                <c:pt idx="4562">
                  <c:v>29.2029</c:v>
                </c:pt>
                <c:pt idx="4563">
                  <c:v>29.2029</c:v>
                </c:pt>
                <c:pt idx="4564">
                  <c:v>29.2158</c:v>
                </c:pt>
                <c:pt idx="4565">
                  <c:v>29.2029</c:v>
                </c:pt>
                <c:pt idx="4566">
                  <c:v>29.2158</c:v>
                </c:pt>
                <c:pt idx="4567">
                  <c:v>29.2158</c:v>
                </c:pt>
                <c:pt idx="4568">
                  <c:v>29.2158</c:v>
                </c:pt>
                <c:pt idx="4569">
                  <c:v>29.2158</c:v>
                </c:pt>
                <c:pt idx="4570">
                  <c:v>29.2158</c:v>
                </c:pt>
                <c:pt idx="4571">
                  <c:v>29.2158</c:v>
                </c:pt>
                <c:pt idx="4572">
                  <c:v>29.2288</c:v>
                </c:pt>
                <c:pt idx="4573">
                  <c:v>29.2288</c:v>
                </c:pt>
                <c:pt idx="4574">
                  <c:v>29.2288</c:v>
                </c:pt>
                <c:pt idx="4575">
                  <c:v>29.2288</c:v>
                </c:pt>
                <c:pt idx="4576">
                  <c:v>29.2288</c:v>
                </c:pt>
                <c:pt idx="4577">
                  <c:v>29.2288</c:v>
                </c:pt>
                <c:pt idx="4578">
                  <c:v>29.2417</c:v>
                </c:pt>
                <c:pt idx="4579">
                  <c:v>29.2417</c:v>
                </c:pt>
                <c:pt idx="4580">
                  <c:v>29.2417</c:v>
                </c:pt>
                <c:pt idx="4581">
                  <c:v>29.2417</c:v>
                </c:pt>
                <c:pt idx="4582">
                  <c:v>29.2417</c:v>
                </c:pt>
                <c:pt idx="4583">
                  <c:v>29.2417</c:v>
                </c:pt>
                <c:pt idx="4584">
                  <c:v>29.2417</c:v>
                </c:pt>
                <c:pt idx="4585">
                  <c:v>29.2547</c:v>
                </c:pt>
                <c:pt idx="4586">
                  <c:v>29.2547</c:v>
                </c:pt>
                <c:pt idx="4587">
                  <c:v>29.2547</c:v>
                </c:pt>
                <c:pt idx="4588">
                  <c:v>29.2547</c:v>
                </c:pt>
                <c:pt idx="4589">
                  <c:v>29.2547</c:v>
                </c:pt>
                <c:pt idx="4590">
                  <c:v>29.2677</c:v>
                </c:pt>
                <c:pt idx="4591">
                  <c:v>29.2677</c:v>
                </c:pt>
                <c:pt idx="4592">
                  <c:v>29.2677</c:v>
                </c:pt>
                <c:pt idx="4593">
                  <c:v>29.2677</c:v>
                </c:pt>
                <c:pt idx="4594">
                  <c:v>29.2677</c:v>
                </c:pt>
                <c:pt idx="4595">
                  <c:v>29.2677</c:v>
                </c:pt>
                <c:pt idx="4596">
                  <c:v>29.2677</c:v>
                </c:pt>
                <c:pt idx="4597">
                  <c:v>29.2677</c:v>
                </c:pt>
                <c:pt idx="4598">
                  <c:v>29.2677</c:v>
                </c:pt>
                <c:pt idx="4599">
                  <c:v>29.2806</c:v>
                </c:pt>
                <c:pt idx="4600">
                  <c:v>29.2806</c:v>
                </c:pt>
                <c:pt idx="4601">
                  <c:v>29.2806</c:v>
                </c:pt>
                <c:pt idx="4602">
                  <c:v>29.2806</c:v>
                </c:pt>
                <c:pt idx="4603">
                  <c:v>29.2936</c:v>
                </c:pt>
                <c:pt idx="4604">
                  <c:v>29.2936</c:v>
                </c:pt>
                <c:pt idx="4605">
                  <c:v>29.2936</c:v>
                </c:pt>
                <c:pt idx="4606">
                  <c:v>29.2936</c:v>
                </c:pt>
                <c:pt idx="4607">
                  <c:v>29.2936</c:v>
                </c:pt>
                <c:pt idx="4608">
                  <c:v>29.2936</c:v>
                </c:pt>
                <c:pt idx="4609">
                  <c:v>29.2936</c:v>
                </c:pt>
                <c:pt idx="4610">
                  <c:v>29.2936</c:v>
                </c:pt>
                <c:pt idx="4611">
                  <c:v>29.2936</c:v>
                </c:pt>
                <c:pt idx="4612">
                  <c:v>29.3065</c:v>
                </c:pt>
                <c:pt idx="4613">
                  <c:v>29.3065</c:v>
                </c:pt>
                <c:pt idx="4614">
                  <c:v>29.2936</c:v>
                </c:pt>
                <c:pt idx="4615">
                  <c:v>29.3065</c:v>
                </c:pt>
                <c:pt idx="4616">
                  <c:v>29.3065</c:v>
                </c:pt>
                <c:pt idx="4617">
                  <c:v>29.3065</c:v>
                </c:pt>
                <c:pt idx="4618">
                  <c:v>29.3195</c:v>
                </c:pt>
                <c:pt idx="4619">
                  <c:v>29.3065</c:v>
                </c:pt>
                <c:pt idx="4620">
                  <c:v>29.3195</c:v>
                </c:pt>
                <c:pt idx="4621">
                  <c:v>29.3195</c:v>
                </c:pt>
                <c:pt idx="4622">
                  <c:v>29.3325</c:v>
                </c:pt>
                <c:pt idx="4623">
                  <c:v>29.3325</c:v>
                </c:pt>
                <c:pt idx="4624">
                  <c:v>29.3325</c:v>
                </c:pt>
                <c:pt idx="4625">
                  <c:v>29.3325</c:v>
                </c:pt>
                <c:pt idx="4626">
                  <c:v>29.3454</c:v>
                </c:pt>
                <c:pt idx="4627">
                  <c:v>29.3325</c:v>
                </c:pt>
                <c:pt idx="4628">
                  <c:v>29.3454</c:v>
                </c:pt>
                <c:pt idx="4629">
                  <c:v>29.3454</c:v>
                </c:pt>
                <c:pt idx="4630">
                  <c:v>29.3454</c:v>
                </c:pt>
                <c:pt idx="4631">
                  <c:v>29.3454</c:v>
                </c:pt>
                <c:pt idx="4632">
                  <c:v>29.3454</c:v>
                </c:pt>
                <c:pt idx="4633">
                  <c:v>29.3454</c:v>
                </c:pt>
                <c:pt idx="4634">
                  <c:v>29.3454</c:v>
                </c:pt>
                <c:pt idx="4635">
                  <c:v>29.3454</c:v>
                </c:pt>
                <c:pt idx="4636">
                  <c:v>29.3584</c:v>
                </c:pt>
                <c:pt idx="4637">
                  <c:v>29.3584</c:v>
                </c:pt>
                <c:pt idx="4638">
                  <c:v>29.3584</c:v>
                </c:pt>
                <c:pt idx="4639">
                  <c:v>29.3584</c:v>
                </c:pt>
                <c:pt idx="4640">
                  <c:v>29.3714</c:v>
                </c:pt>
                <c:pt idx="4641">
                  <c:v>29.3584</c:v>
                </c:pt>
                <c:pt idx="4642">
                  <c:v>29.3584</c:v>
                </c:pt>
                <c:pt idx="4643">
                  <c:v>29.3714</c:v>
                </c:pt>
                <c:pt idx="4644">
                  <c:v>29.3714</c:v>
                </c:pt>
                <c:pt idx="4645">
                  <c:v>29.3714</c:v>
                </c:pt>
                <c:pt idx="4646">
                  <c:v>29.3714</c:v>
                </c:pt>
                <c:pt idx="4647">
                  <c:v>29.3843</c:v>
                </c:pt>
                <c:pt idx="4648">
                  <c:v>29.3843</c:v>
                </c:pt>
                <c:pt idx="4649">
                  <c:v>29.3973</c:v>
                </c:pt>
                <c:pt idx="4650">
                  <c:v>29.3973</c:v>
                </c:pt>
                <c:pt idx="4651">
                  <c:v>29.3973</c:v>
                </c:pt>
                <c:pt idx="4652">
                  <c:v>29.3973</c:v>
                </c:pt>
                <c:pt idx="4653">
                  <c:v>29.4102</c:v>
                </c:pt>
                <c:pt idx="4654">
                  <c:v>29.4102</c:v>
                </c:pt>
                <c:pt idx="4655">
                  <c:v>29.3973</c:v>
                </c:pt>
                <c:pt idx="4656">
                  <c:v>29.4102</c:v>
                </c:pt>
                <c:pt idx="4657">
                  <c:v>29.4102</c:v>
                </c:pt>
                <c:pt idx="4658">
                  <c:v>29.4102</c:v>
                </c:pt>
                <c:pt idx="4659">
                  <c:v>29.4102</c:v>
                </c:pt>
                <c:pt idx="4660">
                  <c:v>29.4102</c:v>
                </c:pt>
                <c:pt idx="4661">
                  <c:v>29.4232</c:v>
                </c:pt>
                <c:pt idx="4662">
                  <c:v>29.4232</c:v>
                </c:pt>
                <c:pt idx="4663">
                  <c:v>29.4232</c:v>
                </c:pt>
                <c:pt idx="4664">
                  <c:v>29.4232</c:v>
                </c:pt>
                <c:pt idx="4665">
                  <c:v>29.4232</c:v>
                </c:pt>
                <c:pt idx="4666">
                  <c:v>29.4232</c:v>
                </c:pt>
                <c:pt idx="4667">
                  <c:v>29.4232</c:v>
                </c:pt>
                <c:pt idx="4668">
                  <c:v>29.4362</c:v>
                </c:pt>
                <c:pt idx="4669">
                  <c:v>29.4362</c:v>
                </c:pt>
                <c:pt idx="4670">
                  <c:v>29.4362</c:v>
                </c:pt>
                <c:pt idx="4671">
                  <c:v>29.4362</c:v>
                </c:pt>
                <c:pt idx="4672">
                  <c:v>29.4362</c:v>
                </c:pt>
                <c:pt idx="4673">
                  <c:v>29.4362</c:v>
                </c:pt>
                <c:pt idx="4674">
                  <c:v>29.4491</c:v>
                </c:pt>
                <c:pt idx="4675">
                  <c:v>29.4491</c:v>
                </c:pt>
                <c:pt idx="4676">
                  <c:v>29.4491</c:v>
                </c:pt>
                <c:pt idx="4677">
                  <c:v>29.4491</c:v>
                </c:pt>
                <c:pt idx="4678">
                  <c:v>29.4491</c:v>
                </c:pt>
                <c:pt idx="4679">
                  <c:v>29.4621</c:v>
                </c:pt>
                <c:pt idx="4680">
                  <c:v>29.4491</c:v>
                </c:pt>
                <c:pt idx="4681">
                  <c:v>29.4491</c:v>
                </c:pt>
                <c:pt idx="4682">
                  <c:v>29.4621</c:v>
                </c:pt>
                <c:pt idx="4683">
                  <c:v>29.4621</c:v>
                </c:pt>
                <c:pt idx="4684">
                  <c:v>29.4621</c:v>
                </c:pt>
                <c:pt idx="4685">
                  <c:v>29.4621</c:v>
                </c:pt>
                <c:pt idx="4686">
                  <c:v>29.4621</c:v>
                </c:pt>
                <c:pt idx="4687">
                  <c:v>29.4621</c:v>
                </c:pt>
                <c:pt idx="4688">
                  <c:v>29.4621</c:v>
                </c:pt>
                <c:pt idx="4689">
                  <c:v>29.475</c:v>
                </c:pt>
                <c:pt idx="4690">
                  <c:v>29.4621</c:v>
                </c:pt>
                <c:pt idx="4691">
                  <c:v>29.4621</c:v>
                </c:pt>
                <c:pt idx="4692">
                  <c:v>29.4621</c:v>
                </c:pt>
                <c:pt idx="4693">
                  <c:v>29.475</c:v>
                </c:pt>
                <c:pt idx="4694">
                  <c:v>29.475</c:v>
                </c:pt>
                <c:pt idx="4695">
                  <c:v>29.475</c:v>
                </c:pt>
                <c:pt idx="4696">
                  <c:v>29.475</c:v>
                </c:pt>
                <c:pt idx="4697">
                  <c:v>29.475</c:v>
                </c:pt>
                <c:pt idx="4698">
                  <c:v>29.475</c:v>
                </c:pt>
                <c:pt idx="4699">
                  <c:v>29.475</c:v>
                </c:pt>
                <c:pt idx="4700">
                  <c:v>29.488</c:v>
                </c:pt>
                <c:pt idx="4701">
                  <c:v>29.488</c:v>
                </c:pt>
                <c:pt idx="4702">
                  <c:v>29.488</c:v>
                </c:pt>
                <c:pt idx="4703">
                  <c:v>29.488</c:v>
                </c:pt>
                <c:pt idx="4704">
                  <c:v>29.488</c:v>
                </c:pt>
                <c:pt idx="4705">
                  <c:v>29.488</c:v>
                </c:pt>
                <c:pt idx="4706">
                  <c:v>29.501</c:v>
                </c:pt>
                <c:pt idx="4707">
                  <c:v>29.501</c:v>
                </c:pt>
                <c:pt idx="4708">
                  <c:v>29.501</c:v>
                </c:pt>
                <c:pt idx="4709">
                  <c:v>29.501</c:v>
                </c:pt>
                <c:pt idx="4710">
                  <c:v>29.501</c:v>
                </c:pt>
                <c:pt idx="4711">
                  <c:v>29.501</c:v>
                </c:pt>
                <c:pt idx="4712">
                  <c:v>29.501</c:v>
                </c:pt>
                <c:pt idx="4713">
                  <c:v>29.501</c:v>
                </c:pt>
                <c:pt idx="4714">
                  <c:v>29.501</c:v>
                </c:pt>
                <c:pt idx="4715">
                  <c:v>29.5139</c:v>
                </c:pt>
                <c:pt idx="4716">
                  <c:v>29.5269</c:v>
                </c:pt>
                <c:pt idx="4717">
                  <c:v>29.5269</c:v>
                </c:pt>
                <c:pt idx="4718">
                  <c:v>29.5399</c:v>
                </c:pt>
                <c:pt idx="4719">
                  <c:v>29.5528</c:v>
                </c:pt>
                <c:pt idx="4720">
                  <c:v>29.5528</c:v>
                </c:pt>
                <c:pt idx="4721">
                  <c:v>29.5528</c:v>
                </c:pt>
                <c:pt idx="4722">
                  <c:v>29.5658</c:v>
                </c:pt>
                <c:pt idx="4723">
                  <c:v>29.5658</c:v>
                </c:pt>
                <c:pt idx="4724">
                  <c:v>29.5787</c:v>
                </c:pt>
                <c:pt idx="4725">
                  <c:v>29.5787</c:v>
                </c:pt>
                <c:pt idx="4726">
                  <c:v>29.5917</c:v>
                </c:pt>
                <c:pt idx="4727">
                  <c:v>29.5917</c:v>
                </c:pt>
                <c:pt idx="4728">
                  <c:v>29.6047</c:v>
                </c:pt>
                <c:pt idx="4729">
                  <c:v>29.5917</c:v>
                </c:pt>
                <c:pt idx="4730">
                  <c:v>29.6047</c:v>
                </c:pt>
                <c:pt idx="4731">
                  <c:v>29.6047</c:v>
                </c:pt>
                <c:pt idx="4732">
                  <c:v>29.6047</c:v>
                </c:pt>
                <c:pt idx="4733">
                  <c:v>29.6047</c:v>
                </c:pt>
                <c:pt idx="4734">
                  <c:v>29.6047</c:v>
                </c:pt>
                <c:pt idx="4735">
                  <c:v>29.6047</c:v>
                </c:pt>
                <c:pt idx="4736">
                  <c:v>29.6047</c:v>
                </c:pt>
                <c:pt idx="4737">
                  <c:v>29.6047</c:v>
                </c:pt>
                <c:pt idx="4738">
                  <c:v>29.6047</c:v>
                </c:pt>
                <c:pt idx="4739">
                  <c:v>29.6047</c:v>
                </c:pt>
                <c:pt idx="4740">
                  <c:v>29.6047</c:v>
                </c:pt>
                <c:pt idx="4741">
                  <c:v>29.6047</c:v>
                </c:pt>
                <c:pt idx="4742">
                  <c:v>29.6047</c:v>
                </c:pt>
                <c:pt idx="4743">
                  <c:v>29.6047</c:v>
                </c:pt>
                <c:pt idx="4744">
                  <c:v>29.6047</c:v>
                </c:pt>
                <c:pt idx="4745">
                  <c:v>29.6047</c:v>
                </c:pt>
                <c:pt idx="4746">
                  <c:v>29.6047</c:v>
                </c:pt>
                <c:pt idx="4747">
                  <c:v>29.6047</c:v>
                </c:pt>
                <c:pt idx="4748">
                  <c:v>29.6047</c:v>
                </c:pt>
                <c:pt idx="4749">
                  <c:v>29.6047</c:v>
                </c:pt>
                <c:pt idx="4750">
                  <c:v>29.5917</c:v>
                </c:pt>
                <c:pt idx="4751">
                  <c:v>29.6047</c:v>
                </c:pt>
                <c:pt idx="4752">
                  <c:v>29.6047</c:v>
                </c:pt>
                <c:pt idx="4753">
                  <c:v>29.6047</c:v>
                </c:pt>
                <c:pt idx="4754">
                  <c:v>29.6047</c:v>
                </c:pt>
                <c:pt idx="4755">
                  <c:v>29.6047</c:v>
                </c:pt>
                <c:pt idx="4756">
                  <c:v>29.6047</c:v>
                </c:pt>
                <c:pt idx="4757">
                  <c:v>29.6047</c:v>
                </c:pt>
                <c:pt idx="4758">
                  <c:v>29.6176</c:v>
                </c:pt>
                <c:pt idx="4759">
                  <c:v>29.6047</c:v>
                </c:pt>
                <c:pt idx="4760">
                  <c:v>29.6047</c:v>
                </c:pt>
                <c:pt idx="4761">
                  <c:v>29.6047</c:v>
                </c:pt>
                <c:pt idx="4762">
                  <c:v>29.6176</c:v>
                </c:pt>
                <c:pt idx="4763">
                  <c:v>29.6306</c:v>
                </c:pt>
                <c:pt idx="4764">
                  <c:v>29.6176</c:v>
                </c:pt>
                <c:pt idx="4765">
                  <c:v>29.6306</c:v>
                </c:pt>
                <c:pt idx="4766">
                  <c:v>29.6306</c:v>
                </c:pt>
                <c:pt idx="4767">
                  <c:v>29.6306</c:v>
                </c:pt>
                <c:pt idx="4768">
                  <c:v>29.6306</c:v>
                </c:pt>
                <c:pt idx="4769">
                  <c:v>29.6436</c:v>
                </c:pt>
                <c:pt idx="4770">
                  <c:v>29.6306</c:v>
                </c:pt>
                <c:pt idx="4771">
                  <c:v>29.6436</c:v>
                </c:pt>
                <c:pt idx="4772">
                  <c:v>29.6436</c:v>
                </c:pt>
                <c:pt idx="4773">
                  <c:v>29.6436</c:v>
                </c:pt>
                <c:pt idx="4774">
                  <c:v>29.6436</c:v>
                </c:pt>
                <c:pt idx="4775">
                  <c:v>29.6565</c:v>
                </c:pt>
                <c:pt idx="4776">
                  <c:v>29.6565</c:v>
                </c:pt>
                <c:pt idx="4777">
                  <c:v>29.6565</c:v>
                </c:pt>
                <c:pt idx="4778">
                  <c:v>29.6565</c:v>
                </c:pt>
                <c:pt idx="4779">
                  <c:v>29.6565</c:v>
                </c:pt>
                <c:pt idx="4780">
                  <c:v>29.6695</c:v>
                </c:pt>
                <c:pt idx="4781">
                  <c:v>29.6565</c:v>
                </c:pt>
                <c:pt idx="4782">
                  <c:v>29.6565</c:v>
                </c:pt>
                <c:pt idx="4783">
                  <c:v>29.6695</c:v>
                </c:pt>
                <c:pt idx="4784">
                  <c:v>29.6695</c:v>
                </c:pt>
                <c:pt idx="4785">
                  <c:v>29.6824</c:v>
                </c:pt>
                <c:pt idx="4786">
                  <c:v>29.6954</c:v>
                </c:pt>
                <c:pt idx="4787">
                  <c:v>29.6954</c:v>
                </c:pt>
                <c:pt idx="4788">
                  <c:v>29.7084</c:v>
                </c:pt>
                <c:pt idx="4789">
                  <c:v>29.7213</c:v>
                </c:pt>
                <c:pt idx="4790">
                  <c:v>29.7343</c:v>
                </c:pt>
                <c:pt idx="4791">
                  <c:v>29.7343</c:v>
                </c:pt>
                <c:pt idx="4792">
                  <c:v>29.7472</c:v>
                </c:pt>
                <c:pt idx="4793">
                  <c:v>29.7602</c:v>
                </c:pt>
                <c:pt idx="4794">
                  <c:v>29.7602</c:v>
                </c:pt>
                <c:pt idx="4795">
                  <c:v>29.7602</c:v>
                </c:pt>
                <c:pt idx="4796">
                  <c:v>29.7732</c:v>
                </c:pt>
                <c:pt idx="4797">
                  <c:v>29.7732</c:v>
                </c:pt>
                <c:pt idx="4798">
                  <c:v>29.7732</c:v>
                </c:pt>
                <c:pt idx="4799">
                  <c:v>29.7732</c:v>
                </c:pt>
                <c:pt idx="4800">
                  <c:v>29.7861</c:v>
                </c:pt>
                <c:pt idx="4801">
                  <c:v>29.7861</c:v>
                </c:pt>
                <c:pt idx="4802">
                  <c:v>29.7861</c:v>
                </c:pt>
                <c:pt idx="4803">
                  <c:v>29.7861</c:v>
                </c:pt>
                <c:pt idx="4804">
                  <c:v>29.7861</c:v>
                </c:pt>
                <c:pt idx="4805">
                  <c:v>29.7861</c:v>
                </c:pt>
                <c:pt idx="4806">
                  <c:v>29.7732</c:v>
                </c:pt>
                <c:pt idx="4807">
                  <c:v>29.7732</c:v>
                </c:pt>
                <c:pt idx="4808">
                  <c:v>29.7861</c:v>
                </c:pt>
                <c:pt idx="4809">
                  <c:v>29.7861</c:v>
                </c:pt>
                <c:pt idx="4810">
                  <c:v>29.7861</c:v>
                </c:pt>
                <c:pt idx="4811">
                  <c:v>29.7732</c:v>
                </c:pt>
                <c:pt idx="4812">
                  <c:v>29.7732</c:v>
                </c:pt>
                <c:pt idx="4813">
                  <c:v>29.7861</c:v>
                </c:pt>
                <c:pt idx="4814">
                  <c:v>29.7732</c:v>
                </c:pt>
                <c:pt idx="4815">
                  <c:v>29.7732</c:v>
                </c:pt>
                <c:pt idx="4816">
                  <c:v>29.7602</c:v>
                </c:pt>
                <c:pt idx="4817">
                  <c:v>29.7732</c:v>
                </c:pt>
                <c:pt idx="4818">
                  <c:v>29.7861</c:v>
                </c:pt>
                <c:pt idx="4819">
                  <c:v>29.7861</c:v>
                </c:pt>
                <c:pt idx="4820">
                  <c:v>29.7861</c:v>
                </c:pt>
                <c:pt idx="4821">
                  <c:v>29.7861</c:v>
                </c:pt>
                <c:pt idx="4822">
                  <c:v>29.7861</c:v>
                </c:pt>
                <c:pt idx="4823">
                  <c:v>29.7861</c:v>
                </c:pt>
                <c:pt idx="4824">
                  <c:v>29.7861</c:v>
                </c:pt>
                <c:pt idx="4825">
                  <c:v>29.7861</c:v>
                </c:pt>
                <c:pt idx="4826">
                  <c:v>29.7861</c:v>
                </c:pt>
                <c:pt idx="4827">
                  <c:v>29.7991</c:v>
                </c:pt>
                <c:pt idx="4828">
                  <c:v>29.7991</c:v>
                </c:pt>
                <c:pt idx="4829">
                  <c:v>29.7991</c:v>
                </c:pt>
                <c:pt idx="4830">
                  <c:v>29.7991</c:v>
                </c:pt>
                <c:pt idx="4831">
                  <c:v>29.7991</c:v>
                </c:pt>
                <c:pt idx="4832">
                  <c:v>29.8121</c:v>
                </c:pt>
                <c:pt idx="4833">
                  <c:v>29.8121</c:v>
                </c:pt>
                <c:pt idx="4834">
                  <c:v>29.8121</c:v>
                </c:pt>
                <c:pt idx="4835">
                  <c:v>29.8121</c:v>
                </c:pt>
                <c:pt idx="4836">
                  <c:v>29.8121</c:v>
                </c:pt>
                <c:pt idx="4837">
                  <c:v>29.825</c:v>
                </c:pt>
                <c:pt idx="4838">
                  <c:v>29.825</c:v>
                </c:pt>
                <c:pt idx="4839">
                  <c:v>29.8121</c:v>
                </c:pt>
                <c:pt idx="4840">
                  <c:v>29.8121</c:v>
                </c:pt>
                <c:pt idx="4841">
                  <c:v>29.8121</c:v>
                </c:pt>
                <c:pt idx="4842">
                  <c:v>29.825</c:v>
                </c:pt>
                <c:pt idx="4843">
                  <c:v>29.825</c:v>
                </c:pt>
                <c:pt idx="4844">
                  <c:v>29.825</c:v>
                </c:pt>
                <c:pt idx="4845">
                  <c:v>29.838</c:v>
                </c:pt>
                <c:pt idx="4846">
                  <c:v>29.8509</c:v>
                </c:pt>
                <c:pt idx="4847">
                  <c:v>29.8509</c:v>
                </c:pt>
                <c:pt idx="4848">
                  <c:v>29.8509</c:v>
                </c:pt>
                <c:pt idx="4849">
                  <c:v>29.838</c:v>
                </c:pt>
                <c:pt idx="4850">
                  <c:v>29.8509</c:v>
                </c:pt>
                <c:pt idx="4851">
                  <c:v>29.8639</c:v>
                </c:pt>
                <c:pt idx="4852">
                  <c:v>29.8639</c:v>
                </c:pt>
                <c:pt idx="4853">
                  <c:v>29.8639</c:v>
                </c:pt>
                <c:pt idx="4854">
                  <c:v>29.8639</c:v>
                </c:pt>
                <c:pt idx="4855">
                  <c:v>29.8639</c:v>
                </c:pt>
                <c:pt idx="4856">
                  <c:v>29.8769</c:v>
                </c:pt>
                <c:pt idx="4857">
                  <c:v>29.8639</c:v>
                </c:pt>
                <c:pt idx="4858">
                  <c:v>29.8639</c:v>
                </c:pt>
                <c:pt idx="4859">
                  <c:v>29.8769</c:v>
                </c:pt>
                <c:pt idx="4860">
                  <c:v>29.8769</c:v>
                </c:pt>
                <c:pt idx="4861">
                  <c:v>29.8769</c:v>
                </c:pt>
                <c:pt idx="4862">
                  <c:v>29.8769</c:v>
                </c:pt>
                <c:pt idx="4863">
                  <c:v>29.8639</c:v>
                </c:pt>
                <c:pt idx="4864">
                  <c:v>29.8639</c:v>
                </c:pt>
                <c:pt idx="4865">
                  <c:v>29.8769</c:v>
                </c:pt>
                <c:pt idx="4866">
                  <c:v>29.8639</c:v>
                </c:pt>
                <c:pt idx="4867">
                  <c:v>29.8639</c:v>
                </c:pt>
                <c:pt idx="4868">
                  <c:v>29.8639</c:v>
                </c:pt>
                <c:pt idx="4869">
                  <c:v>29.8639</c:v>
                </c:pt>
                <c:pt idx="4870">
                  <c:v>29.8639</c:v>
                </c:pt>
                <c:pt idx="4871">
                  <c:v>29.8639</c:v>
                </c:pt>
                <c:pt idx="4872">
                  <c:v>29.8639</c:v>
                </c:pt>
                <c:pt idx="4873">
                  <c:v>29.8639</c:v>
                </c:pt>
                <c:pt idx="4874">
                  <c:v>29.8639</c:v>
                </c:pt>
                <c:pt idx="4875">
                  <c:v>29.8639</c:v>
                </c:pt>
                <c:pt idx="4876">
                  <c:v>29.8639</c:v>
                </c:pt>
                <c:pt idx="4877">
                  <c:v>29.8509</c:v>
                </c:pt>
                <c:pt idx="4878">
                  <c:v>29.8509</c:v>
                </c:pt>
                <c:pt idx="4879">
                  <c:v>29.8639</c:v>
                </c:pt>
                <c:pt idx="4880">
                  <c:v>29.8639</c:v>
                </c:pt>
                <c:pt idx="4881">
                  <c:v>29.8639</c:v>
                </c:pt>
                <c:pt idx="4882">
                  <c:v>29.8509</c:v>
                </c:pt>
                <c:pt idx="4883">
                  <c:v>29.8639</c:v>
                </c:pt>
                <c:pt idx="4884">
                  <c:v>29.8639</c:v>
                </c:pt>
                <c:pt idx="4885">
                  <c:v>29.8639</c:v>
                </c:pt>
                <c:pt idx="4886">
                  <c:v>29.8639</c:v>
                </c:pt>
                <c:pt idx="4887">
                  <c:v>29.8639</c:v>
                </c:pt>
                <c:pt idx="4888">
                  <c:v>29.8639</c:v>
                </c:pt>
                <c:pt idx="4889">
                  <c:v>29.8769</c:v>
                </c:pt>
                <c:pt idx="4890">
                  <c:v>29.8769</c:v>
                </c:pt>
                <c:pt idx="4891">
                  <c:v>29.8769</c:v>
                </c:pt>
                <c:pt idx="4892">
                  <c:v>29.8769</c:v>
                </c:pt>
                <c:pt idx="4893">
                  <c:v>29.8898</c:v>
                </c:pt>
                <c:pt idx="4894">
                  <c:v>29.8898</c:v>
                </c:pt>
                <c:pt idx="4895">
                  <c:v>29.8898</c:v>
                </c:pt>
                <c:pt idx="4896">
                  <c:v>29.8898</c:v>
                </c:pt>
                <c:pt idx="4897">
                  <c:v>29.8898</c:v>
                </c:pt>
                <c:pt idx="4898">
                  <c:v>29.9028</c:v>
                </c:pt>
                <c:pt idx="4899">
                  <c:v>29.9157</c:v>
                </c:pt>
                <c:pt idx="4900">
                  <c:v>29.9028</c:v>
                </c:pt>
                <c:pt idx="4901">
                  <c:v>29.9028</c:v>
                </c:pt>
                <c:pt idx="4902">
                  <c:v>29.9028</c:v>
                </c:pt>
                <c:pt idx="4903">
                  <c:v>29.9157</c:v>
                </c:pt>
                <c:pt idx="4904">
                  <c:v>29.9028</c:v>
                </c:pt>
                <c:pt idx="4905">
                  <c:v>29.9157</c:v>
                </c:pt>
                <c:pt idx="4906">
                  <c:v>29.9028</c:v>
                </c:pt>
                <c:pt idx="4907">
                  <c:v>29.9028</c:v>
                </c:pt>
                <c:pt idx="4908">
                  <c:v>29.9157</c:v>
                </c:pt>
                <c:pt idx="4909">
                  <c:v>29.9157</c:v>
                </c:pt>
                <c:pt idx="4910">
                  <c:v>29.9028</c:v>
                </c:pt>
                <c:pt idx="4911">
                  <c:v>29.9157</c:v>
                </c:pt>
                <c:pt idx="4912">
                  <c:v>29.9157</c:v>
                </c:pt>
                <c:pt idx="4913">
                  <c:v>29.9157</c:v>
                </c:pt>
                <c:pt idx="4914">
                  <c:v>29.9157</c:v>
                </c:pt>
                <c:pt idx="4915">
                  <c:v>29.9157</c:v>
                </c:pt>
                <c:pt idx="4916">
                  <c:v>29.9157</c:v>
                </c:pt>
                <c:pt idx="4917">
                  <c:v>29.9157</c:v>
                </c:pt>
                <c:pt idx="4918">
                  <c:v>29.9157</c:v>
                </c:pt>
                <c:pt idx="4919">
                  <c:v>29.9157</c:v>
                </c:pt>
                <c:pt idx="4920">
                  <c:v>29.9157</c:v>
                </c:pt>
                <c:pt idx="4921">
                  <c:v>29.9157</c:v>
                </c:pt>
                <c:pt idx="4922">
                  <c:v>29.9157</c:v>
                </c:pt>
                <c:pt idx="4923">
                  <c:v>29.9157</c:v>
                </c:pt>
                <c:pt idx="4924">
                  <c:v>29.9157</c:v>
                </c:pt>
                <c:pt idx="4925">
                  <c:v>29.9157</c:v>
                </c:pt>
                <c:pt idx="4926">
                  <c:v>29.9287</c:v>
                </c:pt>
                <c:pt idx="4927">
                  <c:v>29.9287</c:v>
                </c:pt>
                <c:pt idx="4928">
                  <c:v>29.9287</c:v>
                </c:pt>
                <c:pt idx="4929">
                  <c:v>29.9287</c:v>
                </c:pt>
                <c:pt idx="4930">
                  <c:v>29.9417</c:v>
                </c:pt>
                <c:pt idx="4931">
                  <c:v>29.9287</c:v>
                </c:pt>
                <c:pt idx="4932">
                  <c:v>29.9417</c:v>
                </c:pt>
                <c:pt idx="4933">
                  <c:v>29.9417</c:v>
                </c:pt>
                <c:pt idx="4934">
                  <c:v>29.9417</c:v>
                </c:pt>
                <c:pt idx="4935">
                  <c:v>29.9546</c:v>
                </c:pt>
                <c:pt idx="4936">
                  <c:v>29.9546</c:v>
                </c:pt>
                <c:pt idx="4937">
                  <c:v>29.9546</c:v>
                </c:pt>
                <c:pt idx="4938">
                  <c:v>29.9676</c:v>
                </c:pt>
                <c:pt idx="4939">
                  <c:v>29.9546</c:v>
                </c:pt>
                <c:pt idx="4940">
                  <c:v>29.9676</c:v>
                </c:pt>
                <c:pt idx="4941">
                  <c:v>29.9676</c:v>
                </c:pt>
                <c:pt idx="4942">
                  <c:v>29.9676</c:v>
                </c:pt>
                <c:pt idx="4943">
                  <c:v>29.9676</c:v>
                </c:pt>
                <c:pt idx="4944">
                  <c:v>29.9676</c:v>
                </c:pt>
                <c:pt idx="4945">
                  <c:v>29.9806</c:v>
                </c:pt>
                <c:pt idx="4946">
                  <c:v>29.9806</c:v>
                </c:pt>
                <c:pt idx="4947">
                  <c:v>29.9806</c:v>
                </c:pt>
                <c:pt idx="4948">
                  <c:v>29.9935</c:v>
                </c:pt>
                <c:pt idx="4949">
                  <c:v>29.9935</c:v>
                </c:pt>
                <c:pt idx="4950">
                  <c:v>29.9935</c:v>
                </c:pt>
                <c:pt idx="4951">
                  <c:v>29.9935</c:v>
                </c:pt>
                <c:pt idx="4952">
                  <c:v>30.0065</c:v>
                </c:pt>
                <c:pt idx="4953">
                  <c:v>30.0065</c:v>
                </c:pt>
                <c:pt idx="4954">
                  <c:v>30.0065</c:v>
                </c:pt>
                <c:pt idx="4955">
                  <c:v>30.0065</c:v>
                </c:pt>
                <c:pt idx="4956">
                  <c:v>30.0194</c:v>
                </c:pt>
                <c:pt idx="4957">
                  <c:v>30.0065</c:v>
                </c:pt>
                <c:pt idx="4958">
                  <c:v>30.0194</c:v>
                </c:pt>
                <c:pt idx="4959">
                  <c:v>30.0194</c:v>
                </c:pt>
                <c:pt idx="4960">
                  <c:v>30.0194</c:v>
                </c:pt>
                <c:pt idx="4961">
                  <c:v>30.0065</c:v>
                </c:pt>
                <c:pt idx="4962">
                  <c:v>30.0065</c:v>
                </c:pt>
                <c:pt idx="4963">
                  <c:v>30.0194</c:v>
                </c:pt>
                <c:pt idx="4964">
                  <c:v>30.0194</c:v>
                </c:pt>
                <c:pt idx="4965">
                  <c:v>30.0194</c:v>
                </c:pt>
                <c:pt idx="4966">
                  <c:v>30.0194</c:v>
                </c:pt>
                <c:pt idx="4967">
                  <c:v>30.0194</c:v>
                </c:pt>
                <c:pt idx="4968">
                  <c:v>30.0324</c:v>
                </c:pt>
                <c:pt idx="4969">
                  <c:v>30.0324</c:v>
                </c:pt>
                <c:pt idx="4970">
                  <c:v>30.0324</c:v>
                </c:pt>
                <c:pt idx="4971">
                  <c:v>30.0324</c:v>
                </c:pt>
                <c:pt idx="4972">
                  <c:v>30.0194</c:v>
                </c:pt>
                <c:pt idx="4973">
                  <c:v>30.0194</c:v>
                </c:pt>
                <c:pt idx="4974">
                  <c:v>30.0324</c:v>
                </c:pt>
                <c:pt idx="4975">
                  <c:v>30.0324</c:v>
                </c:pt>
                <c:pt idx="4976">
                  <c:v>30.0324</c:v>
                </c:pt>
                <c:pt idx="4977">
                  <c:v>30.0194</c:v>
                </c:pt>
                <c:pt idx="4978">
                  <c:v>30.0324</c:v>
                </c:pt>
                <c:pt idx="4979">
                  <c:v>30.0324</c:v>
                </c:pt>
                <c:pt idx="4980">
                  <c:v>30.0324</c:v>
                </c:pt>
                <c:pt idx="4981">
                  <c:v>30.0324</c:v>
                </c:pt>
                <c:pt idx="4982">
                  <c:v>30.0324</c:v>
                </c:pt>
                <c:pt idx="4983">
                  <c:v>30.0324</c:v>
                </c:pt>
                <c:pt idx="4984">
                  <c:v>30.0454</c:v>
                </c:pt>
                <c:pt idx="4985">
                  <c:v>30.0324</c:v>
                </c:pt>
                <c:pt idx="4986">
                  <c:v>30.0324</c:v>
                </c:pt>
                <c:pt idx="4987">
                  <c:v>30.0454</c:v>
                </c:pt>
                <c:pt idx="4988">
                  <c:v>30.0454</c:v>
                </c:pt>
                <c:pt idx="4989">
                  <c:v>30.0454</c:v>
                </c:pt>
                <c:pt idx="4990">
                  <c:v>30.0454</c:v>
                </c:pt>
                <c:pt idx="4991">
                  <c:v>30.0454</c:v>
                </c:pt>
                <c:pt idx="4992">
                  <c:v>30.0583</c:v>
                </c:pt>
                <c:pt idx="4993">
                  <c:v>30.0583</c:v>
                </c:pt>
                <c:pt idx="4994">
                  <c:v>30.0454</c:v>
                </c:pt>
                <c:pt idx="4995">
                  <c:v>30.0454</c:v>
                </c:pt>
                <c:pt idx="4996">
                  <c:v>30.0583</c:v>
                </c:pt>
                <c:pt idx="4997">
                  <c:v>30.0583</c:v>
                </c:pt>
                <c:pt idx="4998">
                  <c:v>30.0583</c:v>
                </c:pt>
                <c:pt idx="4999">
                  <c:v>30.0583</c:v>
                </c:pt>
                <c:pt idx="5000">
                  <c:v>30.0583</c:v>
                </c:pt>
                <c:pt idx="5001">
                  <c:v>30.0713</c:v>
                </c:pt>
                <c:pt idx="5002">
                  <c:v>30.0713</c:v>
                </c:pt>
                <c:pt idx="5003">
                  <c:v>30.0713</c:v>
                </c:pt>
                <c:pt idx="5004">
                  <c:v>30.0843</c:v>
                </c:pt>
                <c:pt idx="5005">
                  <c:v>30.0843</c:v>
                </c:pt>
                <c:pt idx="5006">
                  <c:v>30.0843</c:v>
                </c:pt>
                <c:pt idx="5007">
                  <c:v>30.0972</c:v>
                </c:pt>
                <c:pt idx="5008">
                  <c:v>30.0972</c:v>
                </c:pt>
                <c:pt idx="5009">
                  <c:v>30.1102</c:v>
                </c:pt>
                <c:pt idx="5010">
                  <c:v>30.0972</c:v>
                </c:pt>
                <c:pt idx="5011">
                  <c:v>30.1102</c:v>
                </c:pt>
                <c:pt idx="5012">
                  <c:v>30.1231</c:v>
                </c:pt>
                <c:pt idx="5013">
                  <c:v>30.1231</c:v>
                </c:pt>
                <c:pt idx="5014">
                  <c:v>30.1231</c:v>
                </c:pt>
                <c:pt idx="5015">
                  <c:v>30.1231</c:v>
                </c:pt>
                <c:pt idx="5016">
                  <c:v>30.1231</c:v>
                </c:pt>
                <c:pt idx="5017">
                  <c:v>30.1231</c:v>
                </c:pt>
                <c:pt idx="5018">
                  <c:v>30.1231</c:v>
                </c:pt>
                <c:pt idx="5019">
                  <c:v>30.1231</c:v>
                </c:pt>
                <c:pt idx="5020">
                  <c:v>30.1231</c:v>
                </c:pt>
                <c:pt idx="5021">
                  <c:v>30.1231</c:v>
                </c:pt>
                <c:pt idx="5022">
                  <c:v>30.1231</c:v>
                </c:pt>
                <c:pt idx="5023">
                  <c:v>30.1231</c:v>
                </c:pt>
                <c:pt idx="5024">
                  <c:v>30.1231</c:v>
                </c:pt>
                <c:pt idx="5025">
                  <c:v>30.1231</c:v>
                </c:pt>
                <c:pt idx="5026">
                  <c:v>30.1231</c:v>
                </c:pt>
                <c:pt idx="5027">
                  <c:v>30.1231</c:v>
                </c:pt>
                <c:pt idx="5028">
                  <c:v>30.1231</c:v>
                </c:pt>
                <c:pt idx="5029">
                  <c:v>30.1231</c:v>
                </c:pt>
                <c:pt idx="5030">
                  <c:v>30.1231</c:v>
                </c:pt>
                <c:pt idx="5031">
                  <c:v>30.1231</c:v>
                </c:pt>
                <c:pt idx="5032">
                  <c:v>30.1231</c:v>
                </c:pt>
                <c:pt idx="5033">
                  <c:v>30.1231</c:v>
                </c:pt>
                <c:pt idx="5034">
                  <c:v>30.1231</c:v>
                </c:pt>
                <c:pt idx="5035">
                  <c:v>30.1231</c:v>
                </c:pt>
                <c:pt idx="5036">
                  <c:v>30.1231</c:v>
                </c:pt>
                <c:pt idx="5037">
                  <c:v>30.1231</c:v>
                </c:pt>
                <c:pt idx="5038">
                  <c:v>30.1231</c:v>
                </c:pt>
                <c:pt idx="5039">
                  <c:v>30.1231</c:v>
                </c:pt>
                <c:pt idx="5040">
                  <c:v>30.1231</c:v>
                </c:pt>
                <c:pt idx="5041">
                  <c:v>30.1231</c:v>
                </c:pt>
                <c:pt idx="5042">
                  <c:v>30.1231</c:v>
                </c:pt>
                <c:pt idx="5043">
                  <c:v>30.1361</c:v>
                </c:pt>
                <c:pt idx="5044">
                  <c:v>30.1361</c:v>
                </c:pt>
                <c:pt idx="5045">
                  <c:v>30.1361</c:v>
                </c:pt>
                <c:pt idx="5046">
                  <c:v>30.1361</c:v>
                </c:pt>
                <c:pt idx="5047">
                  <c:v>30.1361</c:v>
                </c:pt>
                <c:pt idx="5048">
                  <c:v>30.1491</c:v>
                </c:pt>
                <c:pt idx="5049">
                  <c:v>30.1491</c:v>
                </c:pt>
                <c:pt idx="5050">
                  <c:v>30.1491</c:v>
                </c:pt>
                <c:pt idx="5051">
                  <c:v>30.1491</c:v>
                </c:pt>
                <c:pt idx="5052">
                  <c:v>30.1491</c:v>
                </c:pt>
                <c:pt idx="5053">
                  <c:v>30.1491</c:v>
                </c:pt>
                <c:pt idx="5054">
                  <c:v>30.162</c:v>
                </c:pt>
                <c:pt idx="5055">
                  <c:v>30.1491</c:v>
                </c:pt>
                <c:pt idx="5056">
                  <c:v>30.162</c:v>
                </c:pt>
                <c:pt idx="5057">
                  <c:v>30.162</c:v>
                </c:pt>
                <c:pt idx="5058">
                  <c:v>30.175</c:v>
                </c:pt>
                <c:pt idx="5059">
                  <c:v>30.175</c:v>
                </c:pt>
                <c:pt idx="5060">
                  <c:v>30.175</c:v>
                </c:pt>
                <c:pt idx="5061">
                  <c:v>30.175</c:v>
                </c:pt>
                <c:pt idx="5062">
                  <c:v>30.175</c:v>
                </c:pt>
                <c:pt idx="5063">
                  <c:v>30.175</c:v>
                </c:pt>
                <c:pt idx="5064">
                  <c:v>30.175</c:v>
                </c:pt>
                <c:pt idx="5065">
                  <c:v>30.175</c:v>
                </c:pt>
                <c:pt idx="5066">
                  <c:v>30.175</c:v>
                </c:pt>
                <c:pt idx="5067">
                  <c:v>30.175</c:v>
                </c:pt>
                <c:pt idx="5068">
                  <c:v>30.175</c:v>
                </c:pt>
                <c:pt idx="5069">
                  <c:v>30.175</c:v>
                </c:pt>
                <c:pt idx="5070">
                  <c:v>30.1879</c:v>
                </c:pt>
                <c:pt idx="5071">
                  <c:v>30.1879</c:v>
                </c:pt>
                <c:pt idx="5072">
                  <c:v>30.1879</c:v>
                </c:pt>
                <c:pt idx="5073">
                  <c:v>30.1879</c:v>
                </c:pt>
                <c:pt idx="5074">
                  <c:v>30.1879</c:v>
                </c:pt>
                <c:pt idx="5075">
                  <c:v>30.2009</c:v>
                </c:pt>
                <c:pt idx="5076">
                  <c:v>30.2009</c:v>
                </c:pt>
                <c:pt idx="5077">
                  <c:v>30.2009</c:v>
                </c:pt>
                <c:pt idx="5078">
                  <c:v>30.2009</c:v>
                </c:pt>
                <c:pt idx="5079">
                  <c:v>30.2009</c:v>
                </c:pt>
                <c:pt idx="5080">
                  <c:v>30.2139</c:v>
                </c:pt>
                <c:pt idx="5081">
                  <c:v>30.2139</c:v>
                </c:pt>
                <c:pt idx="5082">
                  <c:v>30.2139</c:v>
                </c:pt>
                <c:pt idx="5083">
                  <c:v>30.2268</c:v>
                </c:pt>
                <c:pt idx="5084">
                  <c:v>30.2268</c:v>
                </c:pt>
                <c:pt idx="5085">
                  <c:v>30.2268</c:v>
                </c:pt>
                <c:pt idx="5086">
                  <c:v>30.2268</c:v>
                </c:pt>
                <c:pt idx="5087">
                  <c:v>30.2268</c:v>
                </c:pt>
                <c:pt idx="5088">
                  <c:v>30.2268</c:v>
                </c:pt>
                <c:pt idx="5089">
                  <c:v>30.2398</c:v>
                </c:pt>
                <c:pt idx="5090">
                  <c:v>30.2398</c:v>
                </c:pt>
                <c:pt idx="5091">
                  <c:v>30.2398</c:v>
                </c:pt>
                <c:pt idx="5092">
                  <c:v>30.2398</c:v>
                </c:pt>
                <c:pt idx="5093">
                  <c:v>30.2528</c:v>
                </c:pt>
                <c:pt idx="5094">
                  <c:v>30.2528</c:v>
                </c:pt>
                <c:pt idx="5095">
                  <c:v>30.2528</c:v>
                </c:pt>
                <c:pt idx="5096">
                  <c:v>30.2528</c:v>
                </c:pt>
                <c:pt idx="5097">
                  <c:v>30.2657</c:v>
                </c:pt>
                <c:pt idx="5098">
                  <c:v>30.2657</c:v>
                </c:pt>
                <c:pt idx="5099">
                  <c:v>30.2528</c:v>
                </c:pt>
                <c:pt idx="5100">
                  <c:v>30.2657</c:v>
                </c:pt>
                <c:pt idx="5101">
                  <c:v>30.2657</c:v>
                </c:pt>
                <c:pt idx="5102">
                  <c:v>30.2528</c:v>
                </c:pt>
                <c:pt idx="5103">
                  <c:v>30.2657</c:v>
                </c:pt>
                <c:pt idx="5104">
                  <c:v>30.2528</c:v>
                </c:pt>
                <c:pt idx="5105">
                  <c:v>30.2657</c:v>
                </c:pt>
                <c:pt idx="5106">
                  <c:v>30.2657</c:v>
                </c:pt>
                <c:pt idx="5107">
                  <c:v>30.2657</c:v>
                </c:pt>
                <c:pt idx="5108">
                  <c:v>30.2657</c:v>
                </c:pt>
                <c:pt idx="5109">
                  <c:v>30.2787</c:v>
                </c:pt>
                <c:pt idx="5110">
                  <c:v>30.2657</c:v>
                </c:pt>
                <c:pt idx="5111">
                  <c:v>30.2787</c:v>
                </c:pt>
                <c:pt idx="5112">
                  <c:v>30.2787</c:v>
                </c:pt>
                <c:pt idx="5113">
                  <c:v>30.2787</c:v>
                </c:pt>
                <c:pt idx="5114">
                  <c:v>30.2787</c:v>
                </c:pt>
                <c:pt idx="5115">
                  <c:v>30.2787</c:v>
                </c:pt>
                <c:pt idx="5116">
                  <c:v>30.2916</c:v>
                </c:pt>
                <c:pt idx="5117">
                  <c:v>30.2916</c:v>
                </c:pt>
                <c:pt idx="5118">
                  <c:v>30.2916</c:v>
                </c:pt>
                <c:pt idx="5119">
                  <c:v>30.2916</c:v>
                </c:pt>
                <c:pt idx="5120">
                  <c:v>30.2916</c:v>
                </c:pt>
                <c:pt idx="5121">
                  <c:v>30.3046</c:v>
                </c:pt>
                <c:pt idx="5122">
                  <c:v>30.3046</c:v>
                </c:pt>
                <c:pt idx="5123">
                  <c:v>30.3046</c:v>
                </c:pt>
                <c:pt idx="5124">
                  <c:v>30.3046</c:v>
                </c:pt>
                <c:pt idx="5125">
                  <c:v>30.3046</c:v>
                </c:pt>
                <c:pt idx="5126">
                  <c:v>30.3046</c:v>
                </c:pt>
                <c:pt idx="5127">
                  <c:v>30.3176</c:v>
                </c:pt>
                <c:pt idx="5128">
                  <c:v>30.3046</c:v>
                </c:pt>
                <c:pt idx="5129">
                  <c:v>30.3176</c:v>
                </c:pt>
                <c:pt idx="5130">
                  <c:v>30.3176</c:v>
                </c:pt>
                <c:pt idx="5131">
                  <c:v>30.3176</c:v>
                </c:pt>
                <c:pt idx="5132">
                  <c:v>30.3176</c:v>
                </c:pt>
                <c:pt idx="5133">
                  <c:v>30.3176</c:v>
                </c:pt>
                <c:pt idx="5134">
                  <c:v>30.3176</c:v>
                </c:pt>
                <c:pt idx="5135">
                  <c:v>30.3176</c:v>
                </c:pt>
                <c:pt idx="5136">
                  <c:v>30.3176</c:v>
                </c:pt>
                <c:pt idx="5137">
                  <c:v>30.3176</c:v>
                </c:pt>
                <c:pt idx="5138">
                  <c:v>30.3305</c:v>
                </c:pt>
                <c:pt idx="5139">
                  <c:v>30.3305</c:v>
                </c:pt>
                <c:pt idx="5140">
                  <c:v>30.3305</c:v>
                </c:pt>
                <c:pt idx="5141">
                  <c:v>30.3305</c:v>
                </c:pt>
                <c:pt idx="5142">
                  <c:v>30.3305</c:v>
                </c:pt>
                <c:pt idx="5143">
                  <c:v>30.3305</c:v>
                </c:pt>
                <c:pt idx="5144">
                  <c:v>30.3435</c:v>
                </c:pt>
                <c:pt idx="5145">
                  <c:v>30.3305</c:v>
                </c:pt>
                <c:pt idx="5146">
                  <c:v>30.3435</c:v>
                </c:pt>
                <c:pt idx="5147">
                  <c:v>30.3435</c:v>
                </c:pt>
                <c:pt idx="5148">
                  <c:v>30.3564</c:v>
                </c:pt>
                <c:pt idx="5149">
                  <c:v>30.3564</c:v>
                </c:pt>
                <c:pt idx="5150">
                  <c:v>30.3564</c:v>
                </c:pt>
                <c:pt idx="5151">
                  <c:v>30.3564</c:v>
                </c:pt>
                <c:pt idx="5152">
                  <c:v>30.3694</c:v>
                </c:pt>
                <c:pt idx="5153">
                  <c:v>30.3694</c:v>
                </c:pt>
                <c:pt idx="5154">
                  <c:v>30.3694</c:v>
                </c:pt>
                <c:pt idx="5155">
                  <c:v>30.3824</c:v>
                </c:pt>
                <c:pt idx="5156">
                  <c:v>30.3694</c:v>
                </c:pt>
                <c:pt idx="5157">
                  <c:v>30.3824</c:v>
                </c:pt>
                <c:pt idx="5158">
                  <c:v>30.3824</c:v>
                </c:pt>
                <c:pt idx="5159">
                  <c:v>30.3824</c:v>
                </c:pt>
                <c:pt idx="5160">
                  <c:v>30.3824</c:v>
                </c:pt>
                <c:pt idx="5161">
                  <c:v>30.3824</c:v>
                </c:pt>
                <c:pt idx="5162">
                  <c:v>30.3824</c:v>
                </c:pt>
                <c:pt idx="5163">
                  <c:v>30.3824</c:v>
                </c:pt>
                <c:pt idx="5164">
                  <c:v>30.3824</c:v>
                </c:pt>
                <c:pt idx="5165">
                  <c:v>30.3824</c:v>
                </c:pt>
                <c:pt idx="5166">
                  <c:v>30.3824</c:v>
                </c:pt>
                <c:pt idx="5167">
                  <c:v>30.3824</c:v>
                </c:pt>
                <c:pt idx="5168">
                  <c:v>30.3953</c:v>
                </c:pt>
                <c:pt idx="5169">
                  <c:v>30.3824</c:v>
                </c:pt>
                <c:pt idx="5170">
                  <c:v>30.3824</c:v>
                </c:pt>
                <c:pt idx="5171">
                  <c:v>30.3824</c:v>
                </c:pt>
                <c:pt idx="5172">
                  <c:v>30.3953</c:v>
                </c:pt>
                <c:pt idx="5173">
                  <c:v>30.3953</c:v>
                </c:pt>
                <c:pt idx="5174">
                  <c:v>30.3953</c:v>
                </c:pt>
                <c:pt idx="5175">
                  <c:v>30.3953</c:v>
                </c:pt>
                <c:pt idx="5176">
                  <c:v>30.3953</c:v>
                </c:pt>
                <c:pt idx="5177">
                  <c:v>30.4083</c:v>
                </c:pt>
                <c:pt idx="5178">
                  <c:v>30.4083</c:v>
                </c:pt>
                <c:pt idx="5179">
                  <c:v>30.4213</c:v>
                </c:pt>
                <c:pt idx="5180">
                  <c:v>30.4213</c:v>
                </c:pt>
                <c:pt idx="5181">
                  <c:v>30.4213</c:v>
                </c:pt>
                <c:pt idx="5182">
                  <c:v>30.4213</c:v>
                </c:pt>
                <c:pt idx="5183">
                  <c:v>30.4213</c:v>
                </c:pt>
                <c:pt idx="5184">
                  <c:v>30.4213</c:v>
                </c:pt>
                <c:pt idx="5185">
                  <c:v>30.4342</c:v>
                </c:pt>
                <c:pt idx="5186">
                  <c:v>30.4342</c:v>
                </c:pt>
                <c:pt idx="5187">
                  <c:v>30.4342</c:v>
                </c:pt>
                <c:pt idx="5188">
                  <c:v>30.4342</c:v>
                </c:pt>
                <c:pt idx="5189">
                  <c:v>30.4342</c:v>
                </c:pt>
                <c:pt idx="5190">
                  <c:v>30.4342</c:v>
                </c:pt>
                <c:pt idx="5191">
                  <c:v>30.4342</c:v>
                </c:pt>
                <c:pt idx="5192">
                  <c:v>30.4472</c:v>
                </c:pt>
                <c:pt idx="5193">
                  <c:v>30.4472</c:v>
                </c:pt>
                <c:pt idx="5194">
                  <c:v>30.4472</c:v>
                </c:pt>
                <c:pt idx="5195">
                  <c:v>30.4601</c:v>
                </c:pt>
                <c:pt idx="5196">
                  <c:v>30.4601</c:v>
                </c:pt>
                <c:pt idx="5197">
                  <c:v>30.4601</c:v>
                </c:pt>
                <c:pt idx="5198">
                  <c:v>30.4601</c:v>
                </c:pt>
                <c:pt idx="5199">
                  <c:v>30.4601</c:v>
                </c:pt>
                <c:pt idx="5200">
                  <c:v>30.4731</c:v>
                </c:pt>
                <c:pt idx="5201">
                  <c:v>30.4731</c:v>
                </c:pt>
                <c:pt idx="5202">
                  <c:v>30.4731</c:v>
                </c:pt>
                <c:pt idx="5203">
                  <c:v>30.4731</c:v>
                </c:pt>
                <c:pt idx="5204">
                  <c:v>30.4861</c:v>
                </c:pt>
                <c:pt idx="5205">
                  <c:v>30.4731</c:v>
                </c:pt>
                <c:pt idx="5206">
                  <c:v>30.4861</c:v>
                </c:pt>
                <c:pt idx="5207">
                  <c:v>30.4731</c:v>
                </c:pt>
                <c:pt idx="5208">
                  <c:v>30.4861</c:v>
                </c:pt>
                <c:pt idx="5209">
                  <c:v>30.4861</c:v>
                </c:pt>
                <c:pt idx="5210">
                  <c:v>30.4861</c:v>
                </c:pt>
                <c:pt idx="5211">
                  <c:v>30.4861</c:v>
                </c:pt>
                <c:pt idx="5212">
                  <c:v>30.4861</c:v>
                </c:pt>
                <c:pt idx="5213">
                  <c:v>30.4861</c:v>
                </c:pt>
                <c:pt idx="5214">
                  <c:v>30.4861</c:v>
                </c:pt>
                <c:pt idx="5215">
                  <c:v>30.4861</c:v>
                </c:pt>
                <c:pt idx="5216">
                  <c:v>30.4861</c:v>
                </c:pt>
                <c:pt idx="5217">
                  <c:v>30.4861</c:v>
                </c:pt>
                <c:pt idx="5218">
                  <c:v>30.499</c:v>
                </c:pt>
                <c:pt idx="5219">
                  <c:v>30.499</c:v>
                </c:pt>
                <c:pt idx="5220">
                  <c:v>30.499</c:v>
                </c:pt>
                <c:pt idx="5221">
                  <c:v>30.499</c:v>
                </c:pt>
                <c:pt idx="5222">
                  <c:v>30.499</c:v>
                </c:pt>
                <c:pt idx="5223">
                  <c:v>30.499</c:v>
                </c:pt>
                <c:pt idx="5224">
                  <c:v>30.499</c:v>
                </c:pt>
                <c:pt idx="5225">
                  <c:v>30.499</c:v>
                </c:pt>
                <c:pt idx="5226">
                  <c:v>30.512</c:v>
                </c:pt>
                <c:pt idx="5227">
                  <c:v>30.512</c:v>
                </c:pt>
                <c:pt idx="5228">
                  <c:v>30.512</c:v>
                </c:pt>
                <c:pt idx="5229">
                  <c:v>30.512</c:v>
                </c:pt>
                <c:pt idx="5230">
                  <c:v>30.512</c:v>
                </c:pt>
                <c:pt idx="5231">
                  <c:v>30.512</c:v>
                </c:pt>
                <c:pt idx="5232">
                  <c:v>30.525</c:v>
                </c:pt>
                <c:pt idx="5233">
                  <c:v>30.525</c:v>
                </c:pt>
                <c:pt idx="5234">
                  <c:v>30.525</c:v>
                </c:pt>
                <c:pt idx="5235">
                  <c:v>30.525</c:v>
                </c:pt>
                <c:pt idx="5236">
                  <c:v>30.525</c:v>
                </c:pt>
                <c:pt idx="5237">
                  <c:v>30.525</c:v>
                </c:pt>
                <c:pt idx="5238">
                  <c:v>30.525</c:v>
                </c:pt>
                <c:pt idx="5239">
                  <c:v>30.5379</c:v>
                </c:pt>
                <c:pt idx="5240">
                  <c:v>30.5379</c:v>
                </c:pt>
                <c:pt idx="5241">
                  <c:v>30.5379</c:v>
                </c:pt>
                <c:pt idx="5242">
                  <c:v>30.5379</c:v>
                </c:pt>
                <c:pt idx="5243">
                  <c:v>30.5379</c:v>
                </c:pt>
                <c:pt idx="5244">
                  <c:v>30.5379</c:v>
                </c:pt>
                <c:pt idx="5245">
                  <c:v>30.5379</c:v>
                </c:pt>
                <c:pt idx="5246">
                  <c:v>30.5379</c:v>
                </c:pt>
                <c:pt idx="5247">
                  <c:v>30.5379</c:v>
                </c:pt>
                <c:pt idx="5248">
                  <c:v>30.5379</c:v>
                </c:pt>
                <c:pt idx="5249">
                  <c:v>30.5379</c:v>
                </c:pt>
                <c:pt idx="5250">
                  <c:v>30.5509</c:v>
                </c:pt>
                <c:pt idx="5251">
                  <c:v>30.5509</c:v>
                </c:pt>
                <c:pt idx="5252">
                  <c:v>30.5509</c:v>
                </c:pt>
                <c:pt idx="5253">
                  <c:v>30.5509</c:v>
                </c:pt>
                <c:pt idx="5254">
                  <c:v>30.5509</c:v>
                </c:pt>
                <c:pt idx="5255">
                  <c:v>30.5509</c:v>
                </c:pt>
                <c:pt idx="5256">
                  <c:v>30.5509</c:v>
                </c:pt>
                <c:pt idx="5257">
                  <c:v>30.5509</c:v>
                </c:pt>
                <c:pt idx="5258">
                  <c:v>30.5509</c:v>
                </c:pt>
                <c:pt idx="5259">
                  <c:v>30.5509</c:v>
                </c:pt>
                <c:pt idx="5260">
                  <c:v>30.5509</c:v>
                </c:pt>
                <c:pt idx="5261">
                  <c:v>30.5509</c:v>
                </c:pt>
                <c:pt idx="5262">
                  <c:v>30.5638</c:v>
                </c:pt>
                <c:pt idx="5263">
                  <c:v>30.5638</c:v>
                </c:pt>
                <c:pt idx="5264">
                  <c:v>30.5638</c:v>
                </c:pt>
                <c:pt idx="5265">
                  <c:v>30.5768</c:v>
                </c:pt>
                <c:pt idx="5266">
                  <c:v>30.5768</c:v>
                </c:pt>
                <c:pt idx="5267">
                  <c:v>30.5768</c:v>
                </c:pt>
                <c:pt idx="5268">
                  <c:v>30.5768</c:v>
                </c:pt>
                <c:pt idx="5269">
                  <c:v>30.5768</c:v>
                </c:pt>
                <c:pt idx="5270">
                  <c:v>30.5768</c:v>
                </c:pt>
                <c:pt idx="5271">
                  <c:v>30.5768</c:v>
                </c:pt>
                <c:pt idx="5272">
                  <c:v>30.5898</c:v>
                </c:pt>
                <c:pt idx="5273">
                  <c:v>30.5898</c:v>
                </c:pt>
                <c:pt idx="5274">
                  <c:v>30.5898</c:v>
                </c:pt>
                <c:pt idx="5275">
                  <c:v>30.5898</c:v>
                </c:pt>
                <c:pt idx="5276">
                  <c:v>30.5898</c:v>
                </c:pt>
                <c:pt idx="5277">
                  <c:v>30.6027</c:v>
                </c:pt>
                <c:pt idx="5278">
                  <c:v>30.6027</c:v>
                </c:pt>
                <c:pt idx="5279">
                  <c:v>30.6027</c:v>
                </c:pt>
                <c:pt idx="5280">
                  <c:v>30.6157</c:v>
                </c:pt>
                <c:pt idx="5281">
                  <c:v>30.6157</c:v>
                </c:pt>
                <c:pt idx="5282">
                  <c:v>30.6286</c:v>
                </c:pt>
                <c:pt idx="5283">
                  <c:v>30.6286</c:v>
                </c:pt>
                <c:pt idx="5284">
                  <c:v>30.6286</c:v>
                </c:pt>
                <c:pt idx="5285">
                  <c:v>30.6286</c:v>
                </c:pt>
                <c:pt idx="5286">
                  <c:v>30.6286</c:v>
                </c:pt>
                <c:pt idx="5287">
                  <c:v>30.6286</c:v>
                </c:pt>
                <c:pt idx="5288">
                  <c:v>30.6286</c:v>
                </c:pt>
                <c:pt idx="5289">
                  <c:v>30.6286</c:v>
                </c:pt>
                <c:pt idx="5290">
                  <c:v>30.6286</c:v>
                </c:pt>
                <c:pt idx="5291">
                  <c:v>30.6286</c:v>
                </c:pt>
                <c:pt idx="5292">
                  <c:v>30.6286</c:v>
                </c:pt>
                <c:pt idx="5293">
                  <c:v>30.6286</c:v>
                </c:pt>
                <c:pt idx="5294">
                  <c:v>30.6286</c:v>
                </c:pt>
                <c:pt idx="5295">
                  <c:v>30.6286</c:v>
                </c:pt>
                <c:pt idx="5296">
                  <c:v>30.6286</c:v>
                </c:pt>
                <c:pt idx="5297">
                  <c:v>30.6286</c:v>
                </c:pt>
                <c:pt idx="5298">
                  <c:v>30.6416</c:v>
                </c:pt>
                <c:pt idx="5299">
                  <c:v>30.6416</c:v>
                </c:pt>
                <c:pt idx="5300">
                  <c:v>30.6416</c:v>
                </c:pt>
                <c:pt idx="5301">
                  <c:v>30.6416</c:v>
                </c:pt>
                <c:pt idx="5302">
                  <c:v>30.6416</c:v>
                </c:pt>
                <c:pt idx="5303">
                  <c:v>30.6416</c:v>
                </c:pt>
                <c:pt idx="5304">
                  <c:v>30.6416</c:v>
                </c:pt>
                <c:pt idx="5305">
                  <c:v>30.6416</c:v>
                </c:pt>
                <c:pt idx="5306">
                  <c:v>30.6546</c:v>
                </c:pt>
                <c:pt idx="5307">
                  <c:v>30.6546</c:v>
                </c:pt>
                <c:pt idx="5308">
                  <c:v>30.6546</c:v>
                </c:pt>
                <c:pt idx="5309">
                  <c:v>30.6675</c:v>
                </c:pt>
                <c:pt idx="5310">
                  <c:v>30.6675</c:v>
                </c:pt>
                <c:pt idx="5311">
                  <c:v>30.6675</c:v>
                </c:pt>
                <c:pt idx="5312">
                  <c:v>30.6675</c:v>
                </c:pt>
                <c:pt idx="5313">
                  <c:v>30.6805</c:v>
                </c:pt>
                <c:pt idx="5314">
                  <c:v>30.6805</c:v>
                </c:pt>
                <c:pt idx="5315">
                  <c:v>30.6805</c:v>
                </c:pt>
                <c:pt idx="5316">
                  <c:v>30.6805</c:v>
                </c:pt>
                <c:pt idx="5317">
                  <c:v>30.6805</c:v>
                </c:pt>
                <c:pt idx="5318">
                  <c:v>30.6805</c:v>
                </c:pt>
                <c:pt idx="5319">
                  <c:v>30.6805</c:v>
                </c:pt>
                <c:pt idx="5320">
                  <c:v>30.6935</c:v>
                </c:pt>
                <c:pt idx="5321">
                  <c:v>30.6935</c:v>
                </c:pt>
                <c:pt idx="5322">
                  <c:v>30.6935</c:v>
                </c:pt>
                <c:pt idx="5323">
                  <c:v>30.6935</c:v>
                </c:pt>
                <c:pt idx="5324">
                  <c:v>30.6935</c:v>
                </c:pt>
                <c:pt idx="5325">
                  <c:v>30.6935</c:v>
                </c:pt>
                <c:pt idx="5326">
                  <c:v>30.7064</c:v>
                </c:pt>
                <c:pt idx="5327">
                  <c:v>30.6935</c:v>
                </c:pt>
                <c:pt idx="5328">
                  <c:v>30.7064</c:v>
                </c:pt>
                <c:pt idx="5329">
                  <c:v>30.7064</c:v>
                </c:pt>
                <c:pt idx="5330">
                  <c:v>30.7064</c:v>
                </c:pt>
                <c:pt idx="5331">
                  <c:v>30.7194</c:v>
                </c:pt>
                <c:pt idx="5332">
                  <c:v>30.7194</c:v>
                </c:pt>
                <c:pt idx="5333">
                  <c:v>30.7194</c:v>
                </c:pt>
                <c:pt idx="5334">
                  <c:v>30.7194</c:v>
                </c:pt>
                <c:pt idx="5335">
                  <c:v>30.7194</c:v>
                </c:pt>
                <c:pt idx="5336">
                  <c:v>30.7194</c:v>
                </c:pt>
                <c:pt idx="5337">
                  <c:v>30.7194</c:v>
                </c:pt>
                <c:pt idx="5338">
                  <c:v>30.7194</c:v>
                </c:pt>
                <c:pt idx="5339">
                  <c:v>30.7323</c:v>
                </c:pt>
                <c:pt idx="5340">
                  <c:v>30.7323</c:v>
                </c:pt>
                <c:pt idx="5341">
                  <c:v>30.7323</c:v>
                </c:pt>
                <c:pt idx="5342">
                  <c:v>30.7323</c:v>
                </c:pt>
                <c:pt idx="5343">
                  <c:v>30.7323</c:v>
                </c:pt>
                <c:pt idx="5344">
                  <c:v>30.7323</c:v>
                </c:pt>
                <c:pt idx="5345">
                  <c:v>30.7453</c:v>
                </c:pt>
                <c:pt idx="5346">
                  <c:v>30.7453</c:v>
                </c:pt>
                <c:pt idx="5347">
                  <c:v>30.7453</c:v>
                </c:pt>
                <c:pt idx="5348">
                  <c:v>30.7453</c:v>
                </c:pt>
                <c:pt idx="5349">
                  <c:v>30.7453</c:v>
                </c:pt>
                <c:pt idx="5350">
                  <c:v>30.7453</c:v>
                </c:pt>
                <c:pt idx="5351">
                  <c:v>30.7453</c:v>
                </c:pt>
                <c:pt idx="5352">
                  <c:v>30.7453</c:v>
                </c:pt>
                <c:pt idx="5353">
                  <c:v>30.7453</c:v>
                </c:pt>
                <c:pt idx="5354">
                  <c:v>30.7453</c:v>
                </c:pt>
                <c:pt idx="5355">
                  <c:v>30.7453</c:v>
                </c:pt>
                <c:pt idx="5356">
                  <c:v>30.7583</c:v>
                </c:pt>
                <c:pt idx="5357">
                  <c:v>30.7583</c:v>
                </c:pt>
                <c:pt idx="5358">
                  <c:v>30.7583</c:v>
                </c:pt>
                <c:pt idx="5359">
                  <c:v>30.7583</c:v>
                </c:pt>
                <c:pt idx="5360">
                  <c:v>30.7712</c:v>
                </c:pt>
                <c:pt idx="5361">
                  <c:v>30.7712</c:v>
                </c:pt>
                <c:pt idx="5362">
                  <c:v>30.7712</c:v>
                </c:pt>
                <c:pt idx="5363">
                  <c:v>30.7712</c:v>
                </c:pt>
                <c:pt idx="5364">
                  <c:v>30.7842</c:v>
                </c:pt>
                <c:pt idx="5365">
                  <c:v>30.7842</c:v>
                </c:pt>
                <c:pt idx="5366">
                  <c:v>30.7842</c:v>
                </c:pt>
                <c:pt idx="5367">
                  <c:v>30.7842</c:v>
                </c:pt>
                <c:pt idx="5368">
                  <c:v>30.7842</c:v>
                </c:pt>
                <c:pt idx="5369">
                  <c:v>30.7971</c:v>
                </c:pt>
                <c:pt idx="5370">
                  <c:v>30.7842</c:v>
                </c:pt>
                <c:pt idx="5371">
                  <c:v>30.7842</c:v>
                </c:pt>
                <c:pt idx="5372">
                  <c:v>30.7971</c:v>
                </c:pt>
                <c:pt idx="5373">
                  <c:v>30.7971</c:v>
                </c:pt>
                <c:pt idx="5374">
                  <c:v>30.7842</c:v>
                </c:pt>
                <c:pt idx="5375">
                  <c:v>30.7971</c:v>
                </c:pt>
                <c:pt idx="5376">
                  <c:v>30.7971</c:v>
                </c:pt>
                <c:pt idx="5377">
                  <c:v>30.7971</c:v>
                </c:pt>
                <c:pt idx="5378">
                  <c:v>30.7971</c:v>
                </c:pt>
                <c:pt idx="5379">
                  <c:v>30.7971</c:v>
                </c:pt>
                <c:pt idx="5380">
                  <c:v>30.7971</c:v>
                </c:pt>
                <c:pt idx="5381">
                  <c:v>30.7971</c:v>
                </c:pt>
                <c:pt idx="5382">
                  <c:v>30.7971</c:v>
                </c:pt>
                <c:pt idx="5383">
                  <c:v>30.7971</c:v>
                </c:pt>
                <c:pt idx="5384">
                  <c:v>30.7971</c:v>
                </c:pt>
                <c:pt idx="5385">
                  <c:v>30.7971</c:v>
                </c:pt>
                <c:pt idx="5386">
                  <c:v>30.8101</c:v>
                </c:pt>
                <c:pt idx="5387">
                  <c:v>30.8101</c:v>
                </c:pt>
                <c:pt idx="5388">
                  <c:v>30.8101</c:v>
                </c:pt>
                <c:pt idx="5389">
                  <c:v>30.8101</c:v>
                </c:pt>
                <c:pt idx="5390">
                  <c:v>30.8101</c:v>
                </c:pt>
                <c:pt idx="5391">
                  <c:v>30.8101</c:v>
                </c:pt>
                <c:pt idx="5392">
                  <c:v>30.8231</c:v>
                </c:pt>
                <c:pt idx="5393">
                  <c:v>30.8231</c:v>
                </c:pt>
                <c:pt idx="5394">
                  <c:v>30.8231</c:v>
                </c:pt>
                <c:pt idx="5395">
                  <c:v>30.8231</c:v>
                </c:pt>
                <c:pt idx="5396">
                  <c:v>30.8231</c:v>
                </c:pt>
                <c:pt idx="5397">
                  <c:v>30.8231</c:v>
                </c:pt>
                <c:pt idx="5398">
                  <c:v>30.836</c:v>
                </c:pt>
                <c:pt idx="5399">
                  <c:v>30.836</c:v>
                </c:pt>
                <c:pt idx="5400">
                  <c:v>30.836</c:v>
                </c:pt>
                <c:pt idx="5401">
                  <c:v>30.836</c:v>
                </c:pt>
                <c:pt idx="5402">
                  <c:v>30.836</c:v>
                </c:pt>
                <c:pt idx="5403">
                  <c:v>30.836</c:v>
                </c:pt>
                <c:pt idx="5404">
                  <c:v>30.849</c:v>
                </c:pt>
                <c:pt idx="5405">
                  <c:v>30.849</c:v>
                </c:pt>
                <c:pt idx="5406">
                  <c:v>30.849</c:v>
                </c:pt>
                <c:pt idx="5407">
                  <c:v>30.849</c:v>
                </c:pt>
                <c:pt idx="5408">
                  <c:v>30.849</c:v>
                </c:pt>
                <c:pt idx="5409">
                  <c:v>30.862</c:v>
                </c:pt>
                <c:pt idx="5410">
                  <c:v>30.862</c:v>
                </c:pt>
                <c:pt idx="5411">
                  <c:v>30.849</c:v>
                </c:pt>
                <c:pt idx="5412">
                  <c:v>30.862</c:v>
                </c:pt>
                <c:pt idx="5413">
                  <c:v>30.862</c:v>
                </c:pt>
                <c:pt idx="5414">
                  <c:v>30.849</c:v>
                </c:pt>
                <c:pt idx="5415">
                  <c:v>30.862</c:v>
                </c:pt>
                <c:pt idx="5416">
                  <c:v>30.862</c:v>
                </c:pt>
                <c:pt idx="5417">
                  <c:v>30.862</c:v>
                </c:pt>
                <c:pt idx="5418">
                  <c:v>30.862</c:v>
                </c:pt>
                <c:pt idx="5419">
                  <c:v>30.862</c:v>
                </c:pt>
                <c:pt idx="5420">
                  <c:v>30.8749</c:v>
                </c:pt>
                <c:pt idx="5421">
                  <c:v>30.8749</c:v>
                </c:pt>
                <c:pt idx="5422">
                  <c:v>30.8749</c:v>
                </c:pt>
                <c:pt idx="5423">
                  <c:v>30.8749</c:v>
                </c:pt>
                <c:pt idx="5424">
                  <c:v>30.8749</c:v>
                </c:pt>
                <c:pt idx="5425">
                  <c:v>30.8879</c:v>
                </c:pt>
                <c:pt idx="5426">
                  <c:v>30.8879</c:v>
                </c:pt>
                <c:pt idx="5427">
                  <c:v>30.8879</c:v>
                </c:pt>
                <c:pt idx="5428">
                  <c:v>30.8879</c:v>
                </c:pt>
                <c:pt idx="5429">
                  <c:v>30.8879</c:v>
                </c:pt>
                <c:pt idx="5430">
                  <c:v>30.8879</c:v>
                </c:pt>
                <c:pt idx="5431">
                  <c:v>30.8879</c:v>
                </c:pt>
                <c:pt idx="5432">
                  <c:v>30.8879</c:v>
                </c:pt>
                <c:pt idx="5433">
                  <c:v>30.8879</c:v>
                </c:pt>
                <c:pt idx="5434">
                  <c:v>30.9008</c:v>
                </c:pt>
                <c:pt idx="5435">
                  <c:v>30.9008</c:v>
                </c:pt>
                <c:pt idx="5436">
                  <c:v>30.9008</c:v>
                </c:pt>
                <c:pt idx="5437">
                  <c:v>30.9008</c:v>
                </c:pt>
                <c:pt idx="5438">
                  <c:v>30.9008</c:v>
                </c:pt>
                <c:pt idx="5439">
                  <c:v>30.9008</c:v>
                </c:pt>
                <c:pt idx="5440">
                  <c:v>30.9008</c:v>
                </c:pt>
                <c:pt idx="5441">
                  <c:v>30.9008</c:v>
                </c:pt>
                <c:pt idx="5442">
                  <c:v>30.9008</c:v>
                </c:pt>
                <c:pt idx="5443">
                  <c:v>30.9008</c:v>
                </c:pt>
                <c:pt idx="5444">
                  <c:v>30.9138</c:v>
                </c:pt>
                <c:pt idx="5445">
                  <c:v>30.9138</c:v>
                </c:pt>
                <c:pt idx="5446">
                  <c:v>30.9268</c:v>
                </c:pt>
                <c:pt idx="5447">
                  <c:v>30.9268</c:v>
                </c:pt>
                <c:pt idx="5448">
                  <c:v>30.9268</c:v>
                </c:pt>
                <c:pt idx="5449">
                  <c:v>30.9397</c:v>
                </c:pt>
                <c:pt idx="5450">
                  <c:v>30.9397</c:v>
                </c:pt>
                <c:pt idx="5451">
                  <c:v>30.9397</c:v>
                </c:pt>
                <c:pt idx="5452">
                  <c:v>30.9527</c:v>
                </c:pt>
                <c:pt idx="5453">
                  <c:v>30.9657</c:v>
                </c:pt>
                <c:pt idx="5454">
                  <c:v>30.9657</c:v>
                </c:pt>
                <c:pt idx="5455">
                  <c:v>30.9786</c:v>
                </c:pt>
                <c:pt idx="5456">
                  <c:v>30.9786</c:v>
                </c:pt>
                <c:pt idx="5457">
                  <c:v>30.9786</c:v>
                </c:pt>
                <c:pt idx="5458">
                  <c:v>30.9786</c:v>
                </c:pt>
                <c:pt idx="5459">
                  <c:v>30.9786</c:v>
                </c:pt>
                <c:pt idx="5460">
                  <c:v>30.9786</c:v>
                </c:pt>
                <c:pt idx="5461">
                  <c:v>30.9786</c:v>
                </c:pt>
                <c:pt idx="5462">
                  <c:v>30.9786</c:v>
                </c:pt>
                <c:pt idx="5463">
                  <c:v>30.9786</c:v>
                </c:pt>
                <c:pt idx="5464">
                  <c:v>30.9786</c:v>
                </c:pt>
                <c:pt idx="5465">
                  <c:v>30.9786</c:v>
                </c:pt>
                <c:pt idx="5466">
                  <c:v>30.9786</c:v>
                </c:pt>
                <c:pt idx="5467">
                  <c:v>30.9786</c:v>
                </c:pt>
                <c:pt idx="5468">
                  <c:v>30.9916</c:v>
                </c:pt>
                <c:pt idx="5469">
                  <c:v>30.9916</c:v>
                </c:pt>
                <c:pt idx="5470">
                  <c:v>30.9916</c:v>
                </c:pt>
                <c:pt idx="5471">
                  <c:v>30.9916</c:v>
                </c:pt>
                <c:pt idx="5472">
                  <c:v>30.9916</c:v>
                </c:pt>
                <c:pt idx="5473">
                  <c:v>30.9916</c:v>
                </c:pt>
                <c:pt idx="5474">
                  <c:v>30.9916</c:v>
                </c:pt>
                <c:pt idx="5475">
                  <c:v>30.9916</c:v>
                </c:pt>
                <c:pt idx="5476">
                  <c:v>31.0045</c:v>
                </c:pt>
                <c:pt idx="5477">
                  <c:v>31.0045</c:v>
                </c:pt>
                <c:pt idx="5478">
                  <c:v>31.0045</c:v>
                </c:pt>
                <c:pt idx="5479">
                  <c:v>31.0045</c:v>
                </c:pt>
                <c:pt idx="5480">
                  <c:v>31.0045</c:v>
                </c:pt>
                <c:pt idx="5481">
                  <c:v>31.0045</c:v>
                </c:pt>
                <c:pt idx="5482">
                  <c:v>31.0045</c:v>
                </c:pt>
                <c:pt idx="5483">
                  <c:v>31.0045</c:v>
                </c:pt>
                <c:pt idx="5484">
                  <c:v>31.0045</c:v>
                </c:pt>
                <c:pt idx="5485">
                  <c:v>31.0175</c:v>
                </c:pt>
                <c:pt idx="5486">
                  <c:v>31.0175</c:v>
                </c:pt>
                <c:pt idx="5487">
                  <c:v>31.0305</c:v>
                </c:pt>
                <c:pt idx="5488">
                  <c:v>31.0434</c:v>
                </c:pt>
                <c:pt idx="5489">
                  <c:v>31.0434</c:v>
                </c:pt>
                <c:pt idx="5490">
                  <c:v>31.0434</c:v>
                </c:pt>
                <c:pt idx="5491">
                  <c:v>31.0434</c:v>
                </c:pt>
                <c:pt idx="5492">
                  <c:v>31.0564</c:v>
                </c:pt>
                <c:pt idx="5493">
                  <c:v>31.0564</c:v>
                </c:pt>
                <c:pt idx="5494">
                  <c:v>31.0564</c:v>
                </c:pt>
                <c:pt idx="5495">
                  <c:v>31.0564</c:v>
                </c:pt>
                <c:pt idx="5496">
                  <c:v>31.0564</c:v>
                </c:pt>
                <c:pt idx="5497">
                  <c:v>31.0564</c:v>
                </c:pt>
                <c:pt idx="5498">
                  <c:v>31.0564</c:v>
                </c:pt>
                <c:pt idx="5499">
                  <c:v>31.0564</c:v>
                </c:pt>
                <c:pt idx="5500">
                  <c:v>31.0564</c:v>
                </c:pt>
                <c:pt idx="5501">
                  <c:v>31.0564</c:v>
                </c:pt>
                <c:pt idx="5502">
                  <c:v>31.0693</c:v>
                </c:pt>
                <c:pt idx="5503">
                  <c:v>31.0693</c:v>
                </c:pt>
                <c:pt idx="5504">
                  <c:v>31.0823</c:v>
                </c:pt>
                <c:pt idx="5505">
                  <c:v>31.0823</c:v>
                </c:pt>
                <c:pt idx="5506">
                  <c:v>31.0823</c:v>
                </c:pt>
                <c:pt idx="5507">
                  <c:v>31.0953</c:v>
                </c:pt>
                <c:pt idx="5508">
                  <c:v>31.0953</c:v>
                </c:pt>
                <c:pt idx="5509">
                  <c:v>31.0953</c:v>
                </c:pt>
                <c:pt idx="5510">
                  <c:v>31.0953</c:v>
                </c:pt>
                <c:pt idx="5511">
                  <c:v>31.0953</c:v>
                </c:pt>
                <c:pt idx="5512">
                  <c:v>31.1082</c:v>
                </c:pt>
                <c:pt idx="5513">
                  <c:v>31.1082</c:v>
                </c:pt>
                <c:pt idx="5514">
                  <c:v>31.1082</c:v>
                </c:pt>
                <c:pt idx="5515">
                  <c:v>31.0953</c:v>
                </c:pt>
                <c:pt idx="5516">
                  <c:v>31.0953</c:v>
                </c:pt>
                <c:pt idx="5517">
                  <c:v>31.0953</c:v>
                </c:pt>
                <c:pt idx="5518">
                  <c:v>31.0953</c:v>
                </c:pt>
                <c:pt idx="5519">
                  <c:v>31.0953</c:v>
                </c:pt>
                <c:pt idx="5520">
                  <c:v>31.1082</c:v>
                </c:pt>
                <c:pt idx="5521">
                  <c:v>31.1082</c:v>
                </c:pt>
                <c:pt idx="5522">
                  <c:v>31.1082</c:v>
                </c:pt>
                <c:pt idx="5523">
                  <c:v>31.1082</c:v>
                </c:pt>
                <c:pt idx="5524">
                  <c:v>31.1082</c:v>
                </c:pt>
                <c:pt idx="5525">
                  <c:v>31.1212</c:v>
                </c:pt>
                <c:pt idx="5526">
                  <c:v>31.1212</c:v>
                </c:pt>
                <c:pt idx="5527">
                  <c:v>31.1212</c:v>
                </c:pt>
                <c:pt idx="5528">
                  <c:v>31.1342</c:v>
                </c:pt>
                <c:pt idx="5529">
                  <c:v>31.1342</c:v>
                </c:pt>
                <c:pt idx="5530">
                  <c:v>31.1342</c:v>
                </c:pt>
                <c:pt idx="5531">
                  <c:v>31.1342</c:v>
                </c:pt>
                <c:pt idx="5532">
                  <c:v>31.1342</c:v>
                </c:pt>
                <c:pt idx="5533">
                  <c:v>31.1342</c:v>
                </c:pt>
                <c:pt idx="5534">
                  <c:v>31.1471</c:v>
                </c:pt>
                <c:pt idx="5535">
                  <c:v>31.1471</c:v>
                </c:pt>
                <c:pt idx="5536">
                  <c:v>31.1471</c:v>
                </c:pt>
                <c:pt idx="5537">
                  <c:v>31.1471</c:v>
                </c:pt>
                <c:pt idx="5538">
                  <c:v>31.1601</c:v>
                </c:pt>
                <c:pt idx="5539">
                  <c:v>31.1601</c:v>
                </c:pt>
                <c:pt idx="5540">
                  <c:v>31.1471</c:v>
                </c:pt>
                <c:pt idx="5541">
                  <c:v>31.1471</c:v>
                </c:pt>
                <c:pt idx="5542">
                  <c:v>31.1471</c:v>
                </c:pt>
                <c:pt idx="5543">
                  <c:v>31.1471</c:v>
                </c:pt>
                <c:pt idx="5544">
                  <c:v>31.1471</c:v>
                </c:pt>
                <c:pt idx="5545">
                  <c:v>31.1471</c:v>
                </c:pt>
                <c:pt idx="5546">
                  <c:v>31.1471</c:v>
                </c:pt>
                <c:pt idx="5547">
                  <c:v>31.1471</c:v>
                </c:pt>
                <c:pt idx="5548">
                  <c:v>31.1471</c:v>
                </c:pt>
                <c:pt idx="5549">
                  <c:v>31.1471</c:v>
                </c:pt>
                <c:pt idx="5550">
                  <c:v>31.1471</c:v>
                </c:pt>
                <c:pt idx="5551">
                  <c:v>31.1471</c:v>
                </c:pt>
                <c:pt idx="5552">
                  <c:v>31.1471</c:v>
                </c:pt>
                <c:pt idx="5553">
                  <c:v>31.1601</c:v>
                </c:pt>
                <c:pt idx="5554">
                  <c:v>31.173</c:v>
                </c:pt>
                <c:pt idx="5555">
                  <c:v>31.173</c:v>
                </c:pt>
                <c:pt idx="5556">
                  <c:v>31.186</c:v>
                </c:pt>
                <c:pt idx="5557">
                  <c:v>31.186</c:v>
                </c:pt>
                <c:pt idx="5558">
                  <c:v>31.199</c:v>
                </c:pt>
                <c:pt idx="5559">
                  <c:v>31.199</c:v>
                </c:pt>
                <c:pt idx="5560">
                  <c:v>31.199</c:v>
                </c:pt>
                <c:pt idx="5561">
                  <c:v>31.199</c:v>
                </c:pt>
                <c:pt idx="5562">
                  <c:v>31.199</c:v>
                </c:pt>
                <c:pt idx="5563">
                  <c:v>31.2119</c:v>
                </c:pt>
                <c:pt idx="5564">
                  <c:v>31.2119</c:v>
                </c:pt>
                <c:pt idx="5565">
                  <c:v>31.2249</c:v>
                </c:pt>
                <c:pt idx="5566">
                  <c:v>31.2249</c:v>
                </c:pt>
                <c:pt idx="5567">
                  <c:v>31.2378</c:v>
                </c:pt>
                <c:pt idx="5568">
                  <c:v>31.2508</c:v>
                </c:pt>
                <c:pt idx="5569">
                  <c:v>31.2508</c:v>
                </c:pt>
                <c:pt idx="5570">
                  <c:v>31.2508</c:v>
                </c:pt>
                <c:pt idx="5571">
                  <c:v>31.2508</c:v>
                </c:pt>
                <c:pt idx="5572">
                  <c:v>31.2638</c:v>
                </c:pt>
                <c:pt idx="5573">
                  <c:v>31.2638</c:v>
                </c:pt>
                <c:pt idx="5574">
                  <c:v>31.2638</c:v>
                </c:pt>
                <c:pt idx="5575">
                  <c:v>31.2638</c:v>
                </c:pt>
                <c:pt idx="5576">
                  <c:v>31.2767</c:v>
                </c:pt>
                <c:pt idx="5577">
                  <c:v>31.2767</c:v>
                </c:pt>
                <c:pt idx="5578">
                  <c:v>31.2767</c:v>
                </c:pt>
                <c:pt idx="5579">
                  <c:v>31.2767</c:v>
                </c:pt>
                <c:pt idx="5580">
                  <c:v>31.2767</c:v>
                </c:pt>
                <c:pt idx="5581">
                  <c:v>31.2897</c:v>
                </c:pt>
                <c:pt idx="5582">
                  <c:v>31.2897</c:v>
                </c:pt>
                <c:pt idx="5583">
                  <c:v>31.2897</c:v>
                </c:pt>
                <c:pt idx="5584">
                  <c:v>31.2897</c:v>
                </c:pt>
                <c:pt idx="5585">
                  <c:v>31.2897</c:v>
                </c:pt>
                <c:pt idx="5586">
                  <c:v>31.2897</c:v>
                </c:pt>
                <c:pt idx="5587">
                  <c:v>31.2897</c:v>
                </c:pt>
                <c:pt idx="5588">
                  <c:v>31.2897</c:v>
                </c:pt>
                <c:pt idx="5589">
                  <c:v>31.2897</c:v>
                </c:pt>
                <c:pt idx="5590">
                  <c:v>31.2897</c:v>
                </c:pt>
                <c:pt idx="5591">
                  <c:v>31.2897</c:v>
                </c:pt>
                <c:pt idx="5592">
                  <c:v>31.2897</c:v>
                </c:pt>
                <c:pt idx="5593">
                  <c:v>31.2897</c:v>
                </c:pt>
                <c:pt idx="5594">
                  <c:v>31.2897</c:v>
                </c:pt>
                <c:pt idx="5595">
                  <c:v>31.2897</c:v>
                </c:pt>
                <c:pt idx="5596">
                  <c:v>31.2897</c:v>
                </c:pt>
                <c:pt idx="5597">
                  <c:v>31.2897</c:v>
                </c:pt>
                <c:pt idx="5598">
                  <c:v>31.2897</c:v>
                </c:pt>
                <c:pt idx="5599">
                  <c:v>31.2897</c:v>
                </c:pt>
                <c:pt idx="5600">
                  <c:v>31.2897</c:v>
                </c:pt>
                <c:pt idx="5601">
                  <c:v>31.3027</c:v>
                </c:pt>
                <c:pt idx="5602">
                  <c:v>31.3027</c:v>
                </c:pt>
                <c:pt idx="5603">
                  <c:v>31.3027</c:v>
                </c:pt>
                <c:pt idx="5604">
                  <c:v>31.3156</c:v>
                </c:pt>
                <c:pt idx="5605">
                  <c:v>31.3156</c:v>
                </c:pt>
                <c:pt idx="5606">
                  <c:v>31.3156</c:v>
                </c:pt>
                <c:pt idx="5607">
                  <c:v>31.3156</c:v>
                </c:pt>
                <c:pt idx="5608">
                  <c:v>31.3286</c:v>
                </c:pt>
                <c:pt idx="5609">
                  <c:v>31.3286</c:v>
                </c:pt>
                <c:pt idx="5610">
                  <c:v>31.3286</c:v>
                </c:pt>
                <c:pt idx="5611">
                  <c:v>31.3286</c:v>
                </c:pt>
                <c:pt idx="5612">
                  <c:v>31.3286</c:v>
                </c:pt>
                <c:pt idx="5613">
                  <c:v>31.3286</c:v>
                </c:pt>
                <c:pt idx="5614">
                  <c:v>31.3286</c:v>
                </c:pt>
                <c:pt idx="5615">
                  <c:v>31.3286</c:v>
                </c:pt>
                <c:pt idx="5616">
                  <c:v>31.3286</c:v>
                </c:pt>
                <c:pt idx="5617">
                  <c:v>31.3286</c:v>
                </c:pt>
                <c:pt idx="5618">
                  <c:v>31.3286</c:v>
                </c:pt>
                <c:pt idx="5619">
                  <c:v>31.3286</c:v>
                </c:pt>
                <c:pt idx="5620">
                  <c:v>31.3415</c:v>
                </c:pt>
                <c:pt idx="5621">
                  <c:v>31.3415</c:v>
                </c:pt>
                <c:pt idx="5622">
                  <c:v>31.3415</c:v>
                </c:pt>
                <c:pt idx="5623">
                  <c:v>31.3545</c:v>
                </c:pt>
                <c:pt idx="5624">
                  <c:v>31.3545</c:v>
                </c:pt>
                <c:pt idx="5625">
                  <c:v>31.3545</c:v>
                </c:pt>
                <c:pt idx="5626">
                  <c:v>31.3545</c:v>
                </c:pt>
                <c:pt idx="5627">
                  <c:v>31.3545</c:v>
                </c:pt>
                <c:pt idx="5628">
                  <c:v>31.3545</c:v>
                </c:pt>
                <c:pt idx="5629">
                  <c:v>31.3545</c:v>
                </c:pt>
                <c:pt idx="5630">
                  <c:v>31.3545</c:v>
                </c:pt>
                <c:pt idx="5631">
                  <c:v>31.3545</c:v>
                </c:pt>
                <c:pt idx="5632">
                  <c:v>31.3545</c:v>
                </c:pt>
                <c:pt idx="5633">
                  <c:v>31.3545</c:v>
                </c:pt>
                <c:pt idx="5634">
                  <c:v>31.3545</c:v>
                </c:pt>
                <c:pt idx="5635">
                  <c:v>31.3545</c:v>
                </c:pt>
                <c:pt idx="5636">
                  <c:v>31.3545</c:v>
                </c:pt>
                <c:pt idx="5637">
                  <c:v>31.3545</c:v>
                </c:pt>
                <c:pt idx="5638">
                  <c:v>31.3675</c:v>
                </c:pt>
                <c:pt idx="5639">
                  <c:v>31.3675</c:v>
                </c:pt>
                <c:pt idx="5640">
                  <c:v>31.3675</c:v>
                </c:pt>
                <c:pt idx="5641">
                  <c:v>31.3675</c:v>
                </c:pt>
                <c:pt idx="5642">
                  <c:v>31.3804</c:v>
                </c:pt>
                <c:pt idx="5643">
                  <c:v>31.3804</c:v>
                </c:pt>
                <c:pt idx="5644">
                  <c:v>31.3934</c:v>
                </c:pt>
                <c:pt idx="5645">
                  <c:v>31.3934</c:v>
                </c:pt>
                <c:pt idx="5646">
                  <c:v>31.3934</c:v>
                </c:pt>
                <c:pt idx="5647">
                  <c:v>31.3934</c:v>
                </c:pt>
                <c:pt idx="5648">
                  <c:v>31.4064</c:v>
                </c:pt>
                <c:pt idx="5649">
                  <c:v>31.4064</c:v>
                </c:pt>
                <c:pt idx="5650">
                  <c:v>31.4064</c:v>
                </c:pt>
                <c:pt idx="5651">
                  <c:v>31.4064</c:v>
                </c:pt>
                <c:pt idx="5652">
                  <c:v>31.4064</c:v>
                </c:pt>
                <c:pt idx="5653">
                  <c:v>31.4064</c:v>
                </c:pt>
                <c:pt idx="5654">
                  <c:v>31.4064</c:v>
                </c:pt>
                <c:pt idx="5655">
                  <c:v>31.4064</c:v>
                </c:pt>
                <c:pt idx="5656">
                  <c:v>31.4064</c:v>
                </c:pt>
                <c:pt idx="5657">
                  <c:v>31.4064</c:v>
                </c:pt>
                <c:pt idx="5658">
                  <c:v>31.4064</c:v>
                </c:pt>
                <c:pt idx="5659">
                  <c:v>31.4064</c:v>
                </c:pt>
                <c:pt idx="5660">
                  <c:v>31.4193</c:v>
                </c:pt>
                <c:pt idx="5661">
                  <c:v>31.4193</c:v>
                </c:pt>
                <c:pt idx="5662">
                  <c:v>31.4323</c:v>
                </c:pt>
                <c:pt idx="5663">
                  <c:v>31.4323</c:v>
                </c:pt>
                <c:pt idx="5664">
                  <c:v>31.4323</c:v>
                </c:pt>
                <c:pt idx="5665">
                  <c:v>31.4452</c:v>
                </c:pt>
                <c:pt idx="5666">
                  <c:v>31.4452</c:v>
                </c:pt>
                <c:pt idx="5667">
                  <c:v>31.4452</c:v>
                </c:pt>
                <c:pt idx="5668">
                  <c:v>31.4582</c:v>
                </c:pt>
                <c:pt idx="5669">
                  <c:v>31.4582</c:v>
                </c:pt>
                <c:pt idx="5670">
                  <c:v>31.4582</c:v>
                </c:pt>
                <c:pt idx="5671">
                  <c:v>31.4582</c:v>
                </c:pt>
                <c:pt idx="5672">
                  <c:v>31.4582</c:v>
                </c:pt>
                <c:pt idx="5673">
                  <c:v>31.4582</c:v>
                </c:pt>
                <c:pt idx="5674">
                  <c:v>31.4582</c:v>
                </c:pt>
                <c:pt idx="5675">
                  <c:v>31.4582</c:v>
                </c:pt>
                <c:pt idx="5676">
                  <c:v>31.4582</c:v>
                </c:pt>
                <c:pt idx="5677">
                  <c:v>31.4582</c:v>
                </c:pt>
                <c:pt idx="5678">
                  <c:v>31.4712</c:v>
                </c:pt>
                <c:pt idx="5679">
                  <c:v>31.4712</c:v>
                </c:pt>
                <c:pt idx="5680">
                  <c:v>31.4712</c:v>
                </c:pt>
                <c:pt idx="5681">
                  <c:v>31.4712</c:v>
                </c:pt>
                <c:pt idx="5682">
                  <c:v>31.4712</c:v>
                </c:pt>
                <c:pt idx="5683">
                  <c:v>31.4712</c:v>
                </c:pt>
                <c:pt idx="5684">
                  <c:v>31.4712</c:v>
                </c:pt>
                <c:pt idx="5685">
                  <c:v>31.4712</c:v>
                </c:pt>
                <c:pt idx="5686">
                  <c:v>31.4712</c:v>
                </c:pt>
                <c:pt idx="5687">
                  <c:v>31.4712</c:v>
                </c:pt>
                <c:pt idx="5688">
                  <c:v>31.4712</c:v>
                </c:pt>
                <c:pt idx="5689">
                  <c:v>31.4712</c:v>
                </c:pt>
                <c:pt idx="5690">
                  <c:v>31.4712</c:v>
                </c:pt>
                <c:pt idx="5691">
                  <c:v>31.4712</c:v>
                </c:pt>
                <c:pt idx="5692">
                  <c:v>31.4712</c:v>
                </c:pt>
                <c:pt idx="5693">
                  <c:v>31.4712</c:v>
                </c:pt>
                <c:pt idx="5694">
                  <c:v>31.4712</c:v>
                </c:pt>
                <c:pt idx="5695">
                  <c:v>31.4712</c:v>
                </c:pt>
                <c:pt idx="5696">
                  <c:v>31.4712</c:v>
                </c:pt>
                <c:pt idx="5697">
                  <c:v>31.4712</c:v>
                </c:pt>
                <c:pt idx="5698">
                  <c:v>31.4712</c:v>
                </c:pt>
                <c:pt idx="5699">
                  <c:v>31.4712</c:v>
                </c:pt>
                <c:pt idx="5700">
                  <c:v>31.4712</c:v>
                </c:pt>
                <c:pt idx="5701">
                  <c:v>31.4712</c:v>
                </c:pt>
                <c:pt idx="5702">
                  <c:v>31.4712</c:v>
                </c:pt>
                <c:pt idx="5703">
                  <c:v>31.4712</c:v>
                </c:pt>
                <c:pt idx="5704">
                  <c:v>31.4841</c:v>
                </c:pt>
                <c:pt idx="5705">
                  <c:v>31.4712</c:v>
                </c:pt>
                <c:pt idx="5706">
                  <c:v>31.4841</c:v>
                </c:pt>
                <c:pt idx="5707">
                  <c:v>31.4971</c:v>
                </c:pt>
                <c:pt idx="5708">
                  <c:v>31.4971</c:v>
                </c:pt>
                <c:pt idx="5709">
                  <c:v>31.4971</c:v>
                </c:pt>
                <c:pt idx="5710">
                  <c:v>31.51</c:v>
                </c:pt>
                <c:pt idx="5711">
                  <c:v>31.51</c:v>
                </c:pt>
                <c:pt idx="5712">
                  <c:v>31.523</c:v>
                </c:pt>
                <c:pt idx="5713">
                  <c:v>31.523</c:v>
                </c:pt>
                <c:pt idx="5714">
                  <c:v>31.523</c:v>
                </c:pt>
                <c:pt idx="5715">
                  <c:v>31.523</c:v>
                </c:pt>
                <c:pt idx="5716">
                  <c:v>31.523</c:v>
                </c:pt>
                <c:pt idx="5717">
                  <c:v>31.523</c:v>
                </c:pt>
                <c:pt idx="5718">
                  <c:v>31.523</c:v>
                </c:pt>
                <c:pt idx="5719">
                  <c:v>31.523</c:v>
                </c:pt>
                <c:pt idx="5720">
                  <c:v>31.523</c:v>
                </c:pt>
                <c:pt idx="5721">
                  <c:v>31.523</c:v>
                </c:pt>
                <c:pt idx="5722">
                  <c:v>31.523</c:v>
                </c:pt>
                <c:pt idx="5723">
                  <c:v>31.523</c:v>
                </c:pt>
                <c:pt idx="5724">
                  <c:v>31.536</c:v>
                </c:pt>
                <c:pt idx="5725">
                  <c:v>31.536</c:v>
                </c:pt>
                <c:pt idx="5726">
                  <c:v>31.536</c:v>
                </c:pt>
                <c:pt idx="5727">
                  <c:v>31.536</c:v>
                </c:pt>
                <c:pt idx="5728">
                  <c:v>31.536</c:v>
                </c:pt>
                <c:pt idx="5729">
                  <c:v>31.536</c:v>
                </c:pt>
                <c:pt idx="5730">
                  <c:v>31.536</c:v>
                </c:pt>
                <c:pt idx="5731">
                  <c:v>31.536</c:v>
                </c:pt>
                <c:pt idx="5732">
                  <c:v>31.536</c:v>
                </c:pt>
                <c:pt idx="5733">
                  <c:v>31.536</c:v>
                </c:pt>
                <c:pt idx="5734">
                  <c:v>31.5489</c:v>
                </c:pt>
                <c:pt idx="5735">
                  <c:v>31.5489</c:v>
                </c:pt>
                <c:pt idx="5736">
                  <c:v>31.5489</c:v>
                </c:pt>
                <c:pt idx="5737">
                  <c:v>31.5489</c:v>
                </c:pt>
                <c:pt idx="5738">
                  <c:v>31.5489</c:v>
                </c:pt>
                <c:pt idx="5739">
                  <c:v>31.5489</c:v>
                </c:pt>
                <c:pt idx="5740">
                  <c:v>31.5619</c:v>
                </c:pt>
                <c:pt idx="5741">
                  <c:v>31.5619</c:v>
                </c:pt>
                <c:pt idx="5742">
                  <c:v>31.5619</c:v>
                </c:pt>
                <c:pt idx="5743">
                  <c:v>31.5619</c:v>
                </c:pt>
                <c:pt idx="5744">
                  <c:v>31.5619</c:v>
                </c:pt>
                <c:pt idx="5745">
                  <c:v>31.5619</c:v>
                </c:pt>
                <c:pt idx="5746">
                  <c:v>31.5619</c:v>
                </c:pt>
                <c:pt idx="5747">
                  <c:v>31.5619</c:v>
                </c:pt>
                <c:pt idx="5748">
                  <c:v>31.5619</c:v>
                </c:pt>
                <c:pt idx="5749">
                  <c:v>31.5619</c:v>
                </c:pt>
                <c:pt idx="5750">
                  <c:v>31.5619</c:v>
                </c:pt>
                <c:pt idx="5751">
                  <c:v>31.5619</c:v>
                </c:pt>
                <c:pt idx="5752">
                  <c:v>31.5749</c:v>
                </c:pt>
                <c:pt idx="5753">
                  <c:v>31.5749</c:v>
                </c:pt>
                <c:pt idx="5754">
                  <c:v>31.5749</c:v>
                </c:pt>
                <c:pt idx="5755">
                  <c:v>31.5749</c:v>
                </c:pt>
                <c:pt idx="5756">
                  <c:v>31.5749</c:v>
                </c:pt>
                <c:pt idx="5757">
                  <c:v>31.5878</c:v>
                </c:pt>
                <c:pt idx="5758">
                  <c:v>31.5878</c:v>
                </c:pt>
                <c:pt idx="5759">
                  <c:v>31.5878</c:v>
                </c:pt>
                <c:pt idx="5760">
                  <c:v>31.5878</c:v>
                </c:pt>
                <c:pt idx="5761">
                  <c:v>31.5749</c:v>
                </c:pt>
                <c:pt idx="5762">
                  <c:v>31.5749</c:v>
                </c:pt>
                <c:pt idx="5763">
                  <c:v>31.5878</c:v>
                </c:pt>
                <c:pt idx="5764">
                  <c:v>31.5878</c:v>
                </c:pt>
                <c:pt idx="5765">
                  <c:v>31.5878</c:v>
                </c:pt>
                <c:pt idx="5766">
                  <c:v>31.6008</c:v>
                </c:pt>
                <c:pt idx="5767">
                  <c:v>31.6008</c:v>
                </c:pt>
                <c:pt idx="5768">
                  <c:v>31.6137</c:v>
                </c:pt>
                <c:pt idx="5769">
                  <c:v>31.6267</c:v>
                </c:pt>
                <c:pt idx="5770">
                  <c:v>31.6267</c:v>
                </c:pt>
                <c:pt idx="5771">
                  <c:v>31.6267</c:v>
                </c:pt>
                <c:pt idx="5772">
                  <c:v>31.6267</c:v>
                </c:pt>
                <c:pt idx="5773">
                  <c:v>31.6397</c:v>
                </c:pt>
                <c:pt idx="5774">
                  <c:v>31.6397</c:v>
                </c:pt>
                <c:pt idx="5775">
                  <c:v>31.6397</c:v>
                </c:pt>
                <c:pt idx="5776">
                  <c:v>31.6526</c:v>
                </c:pt>
                <c:pt idx="5777">
                  <c:v>31.6526</c:v>
                </c:pt>
                <c:pt idx="5778">
                  <c:v>31.6526</c:v>
                </c:pt>
                <c:pt idx="5779">
                  <c:v>31.6526</c:v>
                </c:pt>
                <c:pt idx="5780">
                  <c:v>31.6526</c:v>
                </c:pt>
                <c:pt idx="5781">
                  <c:v>31.6656</c:v>
                </c:pt>
                <c:pt idx="5782">
                  <c:v>31.6656</c:v>
                </c:pt>
                <c:pt idx="5783">
                  <c:v>31.6656</c:v>
                </c:pt>
                <c:pt idx="5784">
                  <c:v>31.6656</c:v>
                </c:pt>
                <c:pt idx="5785">
                  <c:v>31.6656</c:v>
                </c:pt>
                <c:pt idx="5786">
                  <c:v>31.6656</c:v>
                </c:pt>
                <c:pt idx="5787">
                  <c:v>31.6656</c:v>
                </c:pt>
                <c:pt idx="5788">
                  <c:v>31.6526</c:v>
                </c:pt>
                <c:pt idx="5789">
                  <c:v>31.6526</c:v>
                </c:pt>
                <c:pt idx="5790">
                  <c:v>31.6526</c:v>
                </c:pt>
                <c:pt idx="5791">
                  <c:v>31.6526</c:v>
                </c:pt>
                <c:pt idx="5792">
                  <c:v>31.6526</c:v>
                </c:pt>
                <c:pt idx="5793">
                  <c:v>31.6656</c:v>
                </c:pt>
                <c:pt idx="5794">
                  <c:v>31.6656</c:v>
                </c:pt>
                <c:pt idx="5795">
                  <c:v>31.6656</c:v>
                </c:pt>
                <c:pt idx="5796">
                  <c:v>31.6656</c:v>
                </c:pt>
                <c:pt idx="5797">
                  <c:v>31.6656</c:v>
                </c:pt>
                <c:pt idx="5798">
                  <c:v>31.6656</c:v>
                </c:pt>
                <c:pt idx="5799">
                  <c:v>31.6656</c:v>
                </c:pt>
                <c:pt idx="5800">
                  <c:v>31.6656</c:v>
                </c:pt>
                <c:pt idx="5801">
                  <c:v>31.6656</c:v>
                </c:pt>
                <c:pt idx="5802">
                  <c:v>31.6785</c:v>
                </c:pt>
                <c:pt idx="5803">
                  <c:v>31.6785</c:v>
                </c:pt>
                <c:pt idx="5804">
                  <c:v>31.6785</c:v>
                </c:pt>
                <c:pt idx="5805">
                  <c:v>31.6915</c:v>
                </c:pt>
                <c:pt idx="5806">
                  <c:v>31.6915</c:v>
                </c:pt>
                <c:pt idx="5807">
                  <c:v>31.6915</c:v>
                </c:pt>
                <c:pt idx="5808">
                  <c:v>31.6915</c:v>
                </c:pt>
                <c:pt idx="5809">
                  <c:v>31.6915</c:v>
                </c:pt>
                <c:pt idx="5810">
                  <c:v>31.6915</c:v>
                </c:pt>
                <c:pt idx="5811">
                  <c:v>31.6785</c:v>
                </c:pt>
                <c:pt idx="5812">
                  <c:v>31.6785</c:v>
                </c:pt>
                <c:pt idx="5813">
                  <c:v>31.6915</c:v>
                </c:pt>
                <c:pt idx="5814">
                  <c:v>31.6915</c:v>
                </c:pt>
                <c:pt idx="5815">
                  <c:v>31.6915</c:v>
                </c:pt>
                <c:pt idx="5816">
                  <c:v>31.6915</c:v>
                </c:pt>
                <c:pt idx="5817">
                  <c:v>31.6915</c:v>
                </c:pt>
                <c:pt idx="5818">
                  <c:v>31.7045</c:v>
                </c:pt>
                <c:pt idx="5819">
                  <c:v>31.7045</c:v>
                </c:pt>
                <c:pt idx="5820">
                  <c:v>31.7045</c:v>
                </c:pt>
                <c:pt idx="5821">
                  <c:v>31.7045</c:v>
                </c:pt>
                <c:pt idx="5822">
                  <c:v>31.7045</c:v>
                </c:pt>
                <c:pt idx="5823">
                  <c:v>31.7045</c:v>
                </c:pt>
                <c:pt idx="5824">
                  <c:v>31.7174</c:v>
                </c:pt>
                <c:pt idx="5825">
                  <c:v>31.7174</c:v>
                </c:pt>
                <c:pt idx="5826">
                  <c:v>31.7174</c:v>
                </c:pt>
                <c:pt idx="5827">
                  <c:v>31.7174</c:v>
                </c:pt>
                <c:pt idx="5828">
                  <c:v>31.7174</c:v>
                </c:pt>
                <c:pt idx="5829">
                  <c:v>31.7174</c:v>
                </c:pt>
                <c:pt idx="5830">
                  <c:v>31.7174</c:v>
                </c:pt>
                <c:pt idx="5831">
                  <c:v>31.7174</c:v>
                </c:pt>
                <c:pt idx="5832">
                  <c:v>31.7174</c:v>
                </c:pt>
                <c:pt idx="5833">
                  <c:v>31.7174</c:v>
                </c:pt>
                <c:pt idx="5834">
                  <c:v>31.7174</c:v>
                </c:pt>
                <c:pt idx="5835">
                  <c:v>31.7174</c:v>
                </c:pt>
                <c:pt idx="5836">
                  <c:v>31.7304</c:v>
                </c:pt>
                <c:pt idx="5837">
                  <c:v>31.7304</c:v>
                </c:pt>
                <c:pt idx="5838">
                  <c:v>31.7434</c:v>
                </c:pt>
                <c:pt idx="5839">
                  <c:v>31.7434</c:v>
                </c:pt>
                <c:pt idx="5840">
                  <c:v>31.7434</c:v>
                </c:pt>
                <c:pt idx="5841">
                  <c:v>31.7304</c:v>
                </c:pt>
                <c:pt idx="5842">
                  <c:v>31.7304</c:v>
                </c:pt>
                <c:pt idx="5843">
                  <c:v>31.7304</c:v>
                </c:pt>
                <c:pt idx="5844">
                  <c:v>31.7434</c:v>
                </c:pt>
                <c:pt idx="5845">
                  <c:v>31.7434</c:v>
                </c:pt>
                <c:pt idx="5846">
                  <c:v>31.7434</c:v>
                </c:pt>
                <c:pt idx="5847">
                  <c:v>31.7434</c:v>
                </c:pt>
                <c:pt idx="5848">
                  <c:v>31.7434</c:v>
                </c:pt>
                <c:pt idx="5849">
                  <c:v>31.7434</c:v>
                </c:pt>
                <c:pt idx="5850">
                  <c:v>31.7434</c:v>
                </c:pt>
                <c:pt idx="5851">
                  <c:v>31.7434</c:v>
                </c:pt>
                <c:pt idx="5852">
                  <c:v>31.7434</c:v>
                </c:pt>
                <c:pt idx="5853">
                  <c:v>31.7434</c:v>
                </c:pt>
                <c:pt idx="5854">
                  <c:v>31.7434</c:v>
                </c:pt>
                <c:pt idx="5855">
                  <c:v>31.7434</c:v>
                </c:pt>
                <c:pt idx="5856">
                  <c:v>31.7434</c:v>
                </c:pt>
                <c:pt idx="5857">
                  <c:v>31.7434</c:v>
                </c:pt>
                <c:pt idx="5858">
                  <c:v>31.7434</c:v>
                </c:pt>
                <c:pt idx="5859">
                  <c:v>31.7434</c:v>
                </c:pt>
                <c:pt idx="5860">
                  <c:v>31.7434</c:v>
                </c:pt>
                <c:pt idx="5861">
                  <c:v>31.7434</c:v>
                </c:pt>
                <c:pt idx="5862">
                  <c:v>31.7434</c:v>
                </c:pt>
                <c:pt idx="5863">
                  <c:v>31.7434</c:v>
                </c:pt>
                <c:pt idx="5864">
                  <c:v>31.7304</c:v>
                </c:pt>
                <c:pt idx="5865">
                  <c:v>31.7434</c:v>
                </c:pt>
                <c:pt idx="5866">
                  <c:v>31.7434</c:v>
                </c:pt>
                <c:pt idx="5867">
                  <c:v>31.7434</c:v>
                </c:pt>
                <c:pt idx="5868">
                  <c:v>31.7434</c:v>
                </c:pt>
                <c:pt idx="5869">
                  <c:v>31.7434</c:v>
                </c:pt>
                <c:pt idx="5870">
                  <c:v>31.7434</c:v>
                </c:pt>
                <c:pt idx="5871">
                  <c:v>31.7434</c:v>
                </c:pt>
                <c:pt idx="5872">
                  <c:v>31.7563</c:v>
                </c:pt>
                <c:pt idx="5873">
                  <c:v>31.7563</c:v>
                </c:pt>
                <c:pt idx="5874">
                  <c:v>31.7563</c:v>
                </c:pt>
                <c:pt idx="5875">
                  <c:v>31.7693</c:v>
                </c:pt>
                <c:pt idx="5876">
                  <c:v>31.7693</c:v>
                </c:pt>
                <c:pt idx="5877">
                  <c:v>31.7693</c:v>
                </c:pt>
                <c:pt idx="5878">
                  <c:v>31.7822</c:v>
                </c:pt>
                <c:pt idx="5879">
                  <c:v>31.7822</c:v>
                </c:pt>
                <c:pt idx="5880">
                  <c:v>31.7952</c:v>
                </c:pt>
                <c:pt idx="5881">
                  <c:v>31.7952</c:v>
                </c:pt>
                <c:pt idx="5882">
                  <c:v>31.7952</c:v>
                </c:pt>
                <c:pt idx="5883">
                  <c:v>31.7952</c:v>
                </c:pt>
                <c:pt idx="5884">
                  <c:v>31.7952</c:v>
                </c:pt>
                <c:pt idx="5885">
                  <c:v>31.7952</c:v>
                </c:pt>
                <c:pt idx="5886">
                  <c:v>31.7952</c:v>
                </c:pt>
                <c:pt idx="5887">
                  <c:v>31.7952</c:v>
                </c:pt>
                <c:pt idx="5888">
                  <c:v>31.7952</c:v>
                </c:pt>
                <c:pt idx="5889">
                  <c:v>31.7952</c:v>
                </c:pt>
                <c:pt idx="5890">
                  <c:v>31.7952</c:v>
                </c:pt>
                <c:pt idx="5891">
                  <c:v>31.7822</c:v>
                </c:pt>
                <c:pt idx="5892">
                  <c:v>31.7952</c:v>
                </c:pt>
                <c:pt idx="5893">
                  <c:v>31.7952</c:v>
                </c:pt>
                <c:pt idx="5894">
                  <c:v>31.7952</c:v>
                </c:pt>
                <c:pt idx="5895">
                  <c:v>31.7952</c:v>
                </c:pt>
                <c:pt idx="5896">
                  <c:v>31.7952</c:v>
                </c:pt>
                <c:pt idx="5897">
                  <c:v>31.8082</c:v>
                </c:pt>
                <c:pt idx="5898">
                  <c:v>31.8082</c:v>
                </c:pt>
                <c:pt idx="5899">
                  <c:v>31.8082</c:v>
                </c:pt>
                <c:pt idx="5900">
                  <c:v>31.8082</c:v>
                </c:pt>
                <c:pt idx="5901">
                  <c:v>31.8082</c:v>
                </c:pt>
                <c:pt idx="5902">
                  <c:v>31.8082</c:v>
                </c:pt>
                <c:pt idx="5903">
                  <c:v>31.8082</c:v>
                </c:pt>
                <c:pt idx="5904">
                  <c:v>31.8082</c:v>
                </c:pt>
                <c:pt idx="5905">
                  <c:v>31.8082</c:v>
                </c:pt>
                <c:pt idx="5906">
                  <c:v>31.8211</c:v>
                </c:pt>
                <c:pt idx="5907">
                  <c:v>31.8082</c:v>
                </c:pt>
                <c:pt idx="5908">
                  <c:v>31.8211</c:v>
                </c:pt>
                <c:pt idx="5909">
                  <c:v>31.8211</c:v>
                </c:pt>
                <c:pt idx="5910">
                  <c:v>31.8211</c:v>
                </c:pt>
                <c:pt idx="5911">
                  <c:v>31.8211</c:v>
                </c:pt>
                <c:pt idx="5912">
                  <c:v>31.8211</c:v>
                </c:pt>
                <c:pt idx="5913">
                  <c:v>31.8211</c:v>
                </c:pt>
                <c:pt idx="5914">
                  <c:v>31.8211</c:v>
                </c:pt>
                <c:pt idx="5915">
                  <c:v>31.8341</c:v>
                </c:pt>
                <c:pt idx="5916">
                  <c:v>31.8341</c:v>
                </c:pt>
                <c:pt idx="5917">
                  <c:v>31.8341</c:v>
                </c:pt>
                <c:pt idx="5918">
                  <c:v>31.8471</c:v>
                </c:pt>
                <c:pt idx="5919">
                  <c:v>31.8471</c:v>
                </c:pt>
                <c:pt idx="5920">
                  <c:v>31.8471</c:v>
                </c:pt>
                <c:pt idx="5921">
                  <c:v>31.86</c:v>
                </c:pt>
                <c:pt idx="5922">
                  <c:v>31.86</c:v>
                </c:pt>
                <c:pt idx="5923">
                  <c:v>31.86</c:v>
                </c:pt>
                <c:pt idx="5924">
                  <c:v>31.86</c:v>
                </c:pt>
                <c:pt idx="5925">
                  <c:v>31.873</c:v>
                </c:pt>
                <c:pt idx="5926">
                  <c:v>31.873</c:v>
                </c:pt>
                <c:pt idx="5927">
                  <c:v>31.873</c:v>
                </c:pt>
                <c:pt idx="5928">
                  <c:v>31.873</c:v>
                </c:pt>
                <c:pt idx="5929">
                  <c:v>31.8859</c:v>
                </c:pt>
                <c:pt idx="5930">
                  <c:v>31.8859</c:v>
                </c:pt>
                <c:pt idx="5931">
                  <c:v>31.8859</c:v>
                </c:pt>
                <c:pt idx="5932">
                  <c:v>31.8859</c:v>
                </c:pt>
                <c:pt idx="5933">
                  <c:v>31.8859</c:v>
                </c:pt>
                <c:pt idx="5934">
                  <c:v>31.8859</c:v>
                </c:pt>
                <c:pt idx="5935">
                  <c:v>31.8859</c:v>
                </c:pt>
                <c:pt idx="5936">
                  <c:v>31.8859</c:v>
                </c:pt>
                <c:pt idx="5937">
                  <c:v>31.873</c:v>
                </c:pt>
                <c:pt idx="5938">
                  <c:v>31.8859</c:v>
                </c:pt>
                <c:pt idx="5939">
                  <c:v>31.8859</c:v>
                </c:pt>
                <c:pt idx="5940">
                  <c:v>31.8859</c:v>
                </c:pt>
                <c:pt idx="5941">
                  <c:v>31.8859</c:v>
                </c:pt>
                <c:pt idx="5942">
                  <c:v>31.8859</c:v>
                </c:pt>
                <c:pt idx="5943">
                  <c:v>31.8859</c:v>
                </c:pt>
                <c:pt idx="5944">
                  <c:v>31.8859</c:v>
                </c:pt>
                <c:pt idx="5945">
                  <c:v>31.8989</c:v>
                </c:pt>
                <c:pt idx="5946">
                  <c:v>31.8989</c:v>
                </c:pt>
                <c:pt idx="5947">
                  <c:v>31.8989</c:v>
                </c:pt>
                <c:pt idx="5948">
                  <c:v>31.9119</c:v>
                </c:pt>
                <c:pt idx="5949">
                  <c:v>31.9119</c:v>
                </c:pt>
                <c:pt idx="5950">
                  <c:v>31.9119</c:v>
                </c:pt>
                <c:pt idx="5951">
                  <c:v>31.9119</c:v>
                </c:pt>
                <c:pt idx="5952">
                  <c:v>31.9119</c:v>
                </c:pt>
                <c:pt idx="5953">
                  <c:v>31.9119</c:v>
                </c:pt>
                <c:pt idx="5954">
                  <c:v>31.9248</c:v>
                </c:pt>
                <c:pt idx="5955">
                  <c:v>31.9248</c:v>
                </c:pt>
                <c:pt idx="5956">
                  <c:v>31.9248</c:v>
                </c:pt>
                <c:pt idx="5957">
                  <c:v>31.9248</c:v>
                </c:pt>
                <c:pt idx="5958">
                  <c:v>31.9248</c:v>
                </c:pt>
                <c:pt idx="5959">
                  <c:v>31.9248</c:v>
                </c:pt>
                <c:pt idx="5960">
                  <c:v>31.9248</c:v>
                </c:pt>
                <c:pt idx="5961">
                  <c:v>31.9248</c:v>
                </c:pt>
                <c:pt idx="5962">
                  <c:v>31.9248</c:v>
                </c:pt>
                <c:pt idx="5963">
                  <c:v>31.9248</c:v>
                </c:pt>
                <c:pt idx="5964">
                  <c:v>31.9248</c:v>
                </c:pt>
                <c:pt idx="5965">
                  <c:v>31.9248</c:v>
                </c:pt>
                <c:pt idx="5966">
                  <c:v>31.9248</c:v>
                </c:pt>
                <c:pt idx="5967">
                  <c:v>31.9248</c:v>
                </c:pt>
                <c:pt idx="5968">
                  <c:v>31.9248</c:v>
                </c:pt>
                <c:pt idx="5969">
                  <c:v>31.9248</c:v>
                </c:pt>
                <c:pt idx="5970">
                  <c:v>31.9248</c:v>
                </c:pt>
                <c:pt idx="5971">
                  <c:v>31.9248</c:v>
                </c:pt>
                <c:pt idx="5972">
                  <c:v>31.9248</c:v>
                </c:pt>
                <c:pt idx="5973">
                  <c:v>31.9248</c:v>
                </c:pt>
                <c:pt idx="5974">
                  <c:v>31.9248</c:v>
                </c:pt>
                <c:pt idx="5975">
                  <c:v>31.9248</c:v>
                </c:pt>
                <c:pt idx="5976">
                  <c:v>31.9248</c:v>
                </c:pt>
                <c:pt idx="5977">
                  <c:v>31.9248</c:v>
                </c:pt>
                <c:pt idx="5978">
                  <c:v>31.9378</c:v>
                </c:pt>
                <c:pt idx="5979">
                  <c:v>31.9378</c:v>
                </c:pt>
                <c:pt idx="5980">
                  <c:v>31.9378</c:v>
                </c:pt>
                <c:pt idx="5981">
                  <c:v>31.9378</c:v>
                </c:pt>
                <c:pt idx="5982">
                  <c:v>31.9378</c:v>
                </c:pt>
                <c:pt idx="5983">
                  <c:v>31.9507</c:v>
                </c:pt>
                <c:pt idx="5984">
                  <c:v>31.9507</c:v>
                </c:pt>
                <c:pt idx="5985">
                  <c:v>31.9507</c:v>
                </c:pt>
                <c:pt idx="5986">
                  <c:v>31.9637</c:v>
                </c:pt>
                <c:pt idx="5987">
                  <c:v>31.9637</c:v>
                </c:pt>
                <c:pt idx="5988">
                  <c:v>31.9637</c:v>
                </c:pt>
                <c:pt idx="5989">
                  <c:v>31.9637</c:v>
                </c:pt>
                <c:pt idx="5990">
                  <c:v>31.9767</c:v>
                </c:pt>
                <c:pt idx="5991">
                  <c:v>31.9767</c:v>
                </c:pt>
                <c:pt idx="5992">
                  <c:v>31.9767</c:v>
                </c:pt>
                <c:pt idx="5993">
                  <c:v>31.9767</c:v>
                </c:pt>
                <c:pt idx="5994">
                  <c:v>31.9767</c:v>
                </c:pt>
                <c:pt idx="5995">
                  <c:v>31.9767</c:v>
                </c:pt>
                <c:pt idx="5996">
                  <c:v>31.9767</c:v>
                </c:pt>
                <c:pt idx="5997">
                  <c:v>31.9767</c:v>
                </c:pt>
                <c:pt idx="5998">
                  <c:v>31.9896</c:v>
                </c:pt>
                <c:pt idx="5999">
                  <c:v>31.9896</c:v>
                </c:pt>
                <c:pt idx="6000">
                  <c:v>31.9896</c:v>
                </c:pt>
                <c:pt idx="6001">
                  <c:v>31.9896</c:v>
                </c:pt>
                <c:pt idx="6002">
                  <c:v>31.9896</c:v>
                </c:pt>
                <c:pt idx="6003">
                  <c:v>32.0026</c:v>
                </c:pt>
                <c:pt idx="6004">
                  <c:v>32.0026</c:v>
                </c:pt>
                <c:pt idx="6005">
                  <c:v>32.0026</c:v>
                </c:pt>
                <c:pt idx="6006">
                  <c:v>32.0026</c:v>
                </c:pt>
                <c:pt idx="6007">
                  <c:v>32.0026</c:v>
                </c:pt>
                <c:pt idx="6008">
                  <c:v>32.0026</c:v>
                </c:pt>
                <c:pt idx="6009">
                  <c:v>32.0026</c:v>
                </c:pt>
                <c:pt idx="6010">
                  <c:v>31.9896</c:v>
                </c:pt>
                <c:pt idx="6011">
                  <c:v>31.9896</c:v>
                </c:pt>
                <c:pt idx="6012">
                  <c:v>31.9896</c:v>
                </c:pt>
                <c:pt idx="6013">
                  <c:v>31.9896</c:v>
                </c:pt>
                <c:pt idx="6014">
                  <c:v>31.9896</c:v>
                </c:pt>
                <c:pt idx="6015">
                  <c:v>31.9896</c:v>
                </c:pt>
                <c:pt idx="6016">
                  <c:v>32.0026</c:v>
                </c:pt>
                <c:pt idx="6017">
                  <c:v>32.0026</c:v>
                </c:pt>
                <c:pt idx="6018">
                  <c:v>32.0026</c:v>
                </c:pt>
                <c:pt idx="6019">
                  <c:v>32.0156</c:v>
                </c:pt>
                <c:pt idx="6020">
                  <c:v>32.0156</c:v>
                </c:pt>
                <c:pt idx="6021">
                  <c:v>32.0156</c:v>
                </c:pt>
                <c:pt idx="6022">
                  <c:v>32.0156</c:v>
                </c:pt>
                <c:pt idx="6023">
                  <c:v>32.0285</c:v>
                </c:pt>
                <c:pt idx="6024">
                  <c:v>32.0285</c:v>
                </c:pt>
                <c:pt idx="6025">
                  <c:v>32.0285</c:v>
                </c:pt>
                <c:pt idx="6026">
                  <c:v>32.0415</c:v>
                </c:pt>
                <c:pt idx="6027">
                  <c:v>32.0285</c:v>
                </c:pt>
                <c:pt idx="6028">
                  <c:v>32.0415</c:v>
                </c:pt>
                <c:pt idx="6029">
                  <c:v>32.0415</c:v>
                </c:pt>
                <c:pt idx="6030">
                  <c:v>32.0415</c:v>
                </c:pt>
                <c:pt idx="6031">
                  <c:v>32.0415</c:v>
                </c:pt>
                <c:pt idx="6032">
                  <c:v>32.0415</c:v>
                </c:pt>
                <c:pt idx="6033">
                  <c:v>32.0415</c:v>
                </c:pt>
                <c:pt idx="6034">
                  <c:v>32.0415</c:v>
                </c:pt>
                <c:pt idx="6035">
                  <c:v>32.0415</c:v>
                </c:pt>
                <c:pt idx="6036">
                  <c:v>32.0415</c:v>
                </c:pt>
                <c:pt idx="6037">
                  <c:v>32.0415</c:v>
                </c:pt>
                <c:pt idx="6038">
                  <c:v>32.0544</c:v>
                </c:pt>
                <c:pt idx="6039">
                  <c:v>32.0544</c:v>
                </c:pt>
                <c:pt idx="6040">
                  <c:v>32.0544</c:v>
                </c:pt>
                <c:pt idx="6041">
                  <c:v>32.0544</c:v>
                </c:pt>
                <c:pt idx="6042">
                  <c:v>32.0544</c:v>
                </c:pt>
                <c:pt idx="6043">
                  <c:v>32.0544</c:v>
                </c:pt>
                <c:pt idx="6044">
                  <c:v>32.0544</c:v>
                </c:pt>
                <c:pt idx="6045">
                  <c:v>32.0544</c:v>
                </c:pt>
                <c:pt idx="6046">
                  <c:v>32.0544</c:v>
                </c:pt>
                <c:pt idx="6047">
                  <c:v>32.0544</c:v>
                </c:pt>
                <c:pt idx="6048">
                  <c:v>32.0674</c:v>
                </c:pt>
                <c:pt idx="6049">
                  <c:v>32.0544</c:v>
                </c:pt>
                <c:pt idx="6050">
                  <c:v>32.0674</c:v>
                </c:pt>
                <c:pt idx="6051">
                  <c:v>32.0674</c:v>
                </c:pt>
                <c:pt idx="6052">
                  <c:v>32.0674</c:v>
                </c:pt>
                <c:pt idx="6053">
                  <c:v>32.0674</c:v>
                </c:pt>
                <c:pt idx="6054">
                  <c:v>32.0674</c:v>
                </c:pt>
                <c:pt idx="6055">
                  <c:v>32.0804</c:v>
                </c:pt>
                <c:pt idx="6056">
                  <c:v>32.0804</c:v>
                </c:pt>
                <c:pt idx="6057">
                  <c:v>32.0804</c:v>
                </c:pt>
                <c:pt idx="6058">
                  <c:v>32.0804</c:v>
                </c:pt>
                <c:pt idx="6059">
                  <c:v>32.0804</c:v>
                </c:pt>
                <c:pt idx="6060">
                  <c:v>32.0804</c:v>
                </c:pt>
                <c:pt idx="6061">
                  <c:v>32.0804</c:v>
                </c:pt>
                <c:pt idx="6062">
                  <c:v>32.0804</c:v>
                </c:pt>
                <c:pt idx="6063">
                  <c:v>32.0804</c:v>
                </c:pt>
                <c:pt idx="6064">
                  <c:v>32.0804</c:v>
                </c:pt>
                <c:pt idx="6065">
                  <c:v>32.0804</c:v>
                </c:pt>
                <c:pt idx="6066">
                  <c:v>32.0933</c:v>
                </c:pt>
                <c:pt idx="6067">
                  <c:v>32.0933</c:v>
                </c:pt>
                <c:pt idx="6068">
                  <c:v>32.0933</c:v>
                </c:pt>
                <c:pt idx="6069">
                  <c:v>32.1063</c:v>
                </c:pt>
                <c:pt idx="6070">
                  <c:v>32.1063</c:v>
                </c:pt>
                <c:pt idx="6071">
                  <c:v>32.1063</c:v>
                </c:pt>
                <c:pt idx="6072">
                  <c:v>32.1192</c:v>
                </c:pt>
                <c:pt idx="6073">
                  <c:v>32.1192</c:v>
                </c:pt>
                <c:pt idx="6074">
                  <c:v>32.1192</c:v>
                </c:pt>
                <c:pt idx="6075">
                  <c:v>32.1192</c:v>
                </c:pt>
                <c:pt idx="6076">
                  <c:v>32.1322</c:v>
                </c:pt>
                <c:pt idx="6077">
                  <c:v>32.1322</c:v>
                </c:pt>
                <c:pt idx="6078">
                  <c:v>32.1322</c:v>
                </c:pt>
                <c:pt idx="6079">
                  <c:v>32.1322</c:v>
                </c:pt>
                <c:pt idx="6080">
                  <c:v>32.1452</c:v>
                </c:pt>
                <c:pt idx="6081">
                  <c:v>32.1452</c:v>
                </c:pt>
                <c:pt idx="6082">
                  <c:v>32.1581</c:v>
                </c:pt>
                <c:pt idx="6083">
                  <c:v>32.1581</c:v>
                </c:pt>
                <c:pt idx="6084">
                  <c:v>32.1711</c:v>
                </c:pt>
                <c:pt idx="6085">
                  <c:v>32.1711</c:v>
                </c:pt>
                <c:pt idx="6086">
                  <c:v>32.1711</c:v>
                </c:pt>
                <c:pt idx="6087">
                  <c:v>32.1711</c:v>
                </c:pt>
                <c:pt idx="6088">
                  <c:v>32.1841</c:v>
                </c:pt>
                <c:pt idx="6089">
                  <c:v>32.1841</c:v>
                </c:pt>
                <c:pt idx="6090">
                  <c:v>32.1841</c:v>
                </c:pt>
                <c:pt idx="6091">
                  <c:v>32.1841</c:v>
                </c:pt>
                <c:pt idx="6092">
                  <c:v>32.197</c:v>
                </c:pt>
                <c:pt idx="6093">
                  <c:v>32.197</c:v>
                </c:pt>
                <c:pt idx="6094">
                  <c:v>32.197</c:v>
                </c:pt>
                <c:pt idx="6095">
                  <c:v>32.197</c:v>
                </c:pt>
                <c:pt idx="6096">
                  <c:v>32.21</c:v>
                </c:pt>
                <c:pt idx="6097">
                  <c:v>32.21</c:v>
                </c:pt>
                <c:pt idx="6098">
                  <c:v>32.21</c:v>
                </c:pt>
                <c:pt idx="6099">
                  <c:v>32.21</c:v>
                </c:pt>
                <c:pt idx="6100">
                  <c:v>32.2229</c:v>
                </c:pt>
                <c:pt idx="6101">
                  <c:v>32.2229</c:v>
                </c:pt>
                <c:pt idx="6102">
                  <c:v>32.2229</c:v>
                </c:pt>
                <c:pt idx="6103">
                  <c:v>32.2229</c:v>
                </c:pt>
                <c:pt idx="6104">
                  <c:v>32.2359</c:v>
                </c:pt>
                <c:pt idx="6105">
                  <c:v>32.2359</c:v>
                </c:pt>
                <c:pt idx="6106">
                  <c:v>32.2489</c:v>
                </c:pt>
                <c:pt idx="6107">
                  <c:v>32.2489</c:v>
                </c:pt>
                <c:pt idx="6108">
                  <c:v>32.2489</c:v>
                </c:pt>
                <c:pt idx="6109">
                  <c:v>32.2618</c:v>
                </c:pt>
                <c:pt idx="6110">
                  <c:v>32.2618</c:v>
                </c:pt>
                <c:pt idx="6111">
                  <c:v>32.2748</c:v>
                </c:pt>
                <c:pt idx="6112">
                  <c:v>32.2748</c:v>
                </c:pt>
                <c:pt idx="6113">
                  <c:v>32.2748</c:v>
                </c:pt>
                <c:pt idx="6114">
                  <c:v>32.2748</c:v>
                </c:pt>
                <c:pt idx="6115">
                  <c:v>32.2748</c:v>
                </c:pt>
                <c:pt idx="6116">
                  <c:v>32.2748</c:v>
                </c:pt>
                <c:pt idx="6117">
                  <c:v>32.2748</c:v>
                </c:pt>
                <c:pt idx="6118">
                  <c:v>32.2748</c:v>
                </c:pt>
                <c:pt idx="6119">
                  <c:v>32.2748</c:v>
                </c:pt>
                <c:pt idx="6120">
                  <c:v>32.2748</c:v>
                </c:pt>
                <c:pt idx="6121">
                  <c:v>32.2618</c:v>
                </c:pt>
                <c:pt idx="6122">
                  <c:v>32.2618</c:v>
                </c:pt>
                <c:pt idx="6123">
                  <c:v>32.2618</c:v>
                </c:pt>
                <c:pt idx="6124">
                  <c:v>32.2489</c:v>
                </c:pt>
                <c:pt idx="6125">
                  <c:v>32.2489</c:v>
                </c:pt>
                <c:pt idx="6126">
                  <c:v>32.2489</c:v>
                </c:pt>
                <c:pt idx="6127">
                  <c:v>32.2489</c:v>
                </c:pt>
                <c:pt idx="6128">
                  <c:v>32.2489</c:v>
                </c:pt>
                <c:pt idx="6129">
                  <c:v>32.2489</c:v>
                </c:pt>
                <c:pt idx="6130">
                  <c:v>32.2489</c:v>
                </c:pt>
                <c:pt idx="6131">
                  <c:v>32.2489</c:v>
                </c:pt>
                <c:pt idx="6132">
                  <c:v>32.2489</c:v>
                </c:pt>
                <c:pt idx="6133">
                  <c:v>32.2489</c:v>
                </c:pt>
                <c:pt idx="6134">
                  <c:v>32.2489</c:v>
                </c:pt>
                <c:pt idx="6135">
                  <c:v>32.2489</c:v>
                </c:pt>
                <c:pt idx="6136">
                  <c:v>32.2489</c:v>
                </c:pt>
                <c:pt idx="6137">
                  <c:v>32.2489</c:v>
                </c:pt>
                <c:pt idx="6138">
                  <c:v>32.2489</c:v>
                </c:pt>
                <c:pt idx="6139">
                  <c:v>32.2489</c:v>
                </c:pt>
                <c:pt idx="6140">
                  <c:v>32.2489</c:v>
                </c:pt>
                <c:pt idx="6141">
                  <c:v>32.2489</c:v>
                </c:pt>
                <c:pt idx="6142">
                  <c:v>32.2489</c:v>
                </c:pt>
                <c:pt idx="6143">
                  <c:v>32.2489</c:v>
                </c:pt>
                <c:pt idx="6144">
                  <c:v>32.2489</c:v>
                </c:pt>
                <c:pt idx="6145">
                  <c:v>32.2489</c:v>
                </c:pt>
                <c:pt idx="6146">
                  <c:v>32.2618</c:v>
                </c:pt>
                <c:pt idx="6147">
                  <c:v>32.2618</c:v>
                </c:pt>
                <c:pt idx="6148">
                  <c:v>32.2618</c:v>
                </c:pt>
                <c:pt idx="6149">
                  <c:v>32.2748</c:v>
                </c:pt>
                <c:pt idx="6150">
                  <c:v>32.2748</c:v>
                </c:pt>
                <c:pt idx="6151">
                  <c:v>32.2748</c:v>
                </c:pt>
                <c:pt idx="6152">
                  <c:v>32.2748</c:v>
                </c:pt>
                <c:pt idx="6153">
                  <c:v>32.2878</c:v>
                </c:pt>
                <c:pt idx="6154">
                  <c:v>32.2878</c:v>
                </c:pt>
                <c:pt idx="6155">
                  <c:v>32.3007</c:v>
                </c:pt>
                <c:pt idx="6156">
                  <c:v>32.3007</c:v>
                </c:pt>
                <c:pt idx="6157">
                  <c:v>32.3007</c:v>
                </c:pt>
                <c:pt idx="6158">
                  <c:v>32.3007</c:v>
                </c:pt>
                <c:pt idx="6159">
                  <c:v>32.3007</c:v>
                </c:pt>
                <c:pt idx="6160">
                  <c:v>32.3137</c:v>
                </c:pt>
                <c:pt idx="6161">
                  <c:v>32.3137</c:v>
                </c:pt>
                <c:pt idx="6162">
                  <c:v>32.3137</c:v>
                </c:pt>
                <c:pt idx="6163">
                  <c:v>32.3137</c:v>
                </c:pt>
                <c:pt idx="6164">
                  <c:v>32.3266</c:v>
                </c:pt>
                <c:pt idx="6165">
                  <c:v>32.3137</c:v>
                </c:pt>
                <c:pt idx="6166">
                  <c:v>32.3137</c:v>
                </c:pt>
                <c:pt idx="6167">
                  <c:v>32.3137</c:v>
                </c:pt>
                <c:pt idx="6168">
                  <c:v>32.3137</c:v>
                </c:pt>
                <c:pt idx="6169">
                  <c:v>32.3137</c:v>
                </c:pt>
                <c:pt idx="6170">
                  <c:v>32.3137</c:v>
                </c:pt>
                <c:pt idx="6171">
                  <c:v>32.3137</c:v>
                </c:pt>
                <c:pt idx="6172">
                  <c:v>32.3137</c:v>
                </c:pt>
                <c:pt idx="6173">
                  <c:v>32.3137</c:v>
                </c:pt>
                <c:pt idx="6174">
                  <c:v>32.3137</c:v>
                </c:pt>
                <c:pt idx="6175">
                  <c:v>32.3137</c:v>
                </c:pt>
                <c:pt idx="6176">
                  <c:v>32.3137</c:v>
                </c:pt>
                <c:pt idx="6177">
                  <c:v>32.3137</c:v>
                </c:pt>
                <c:pt idx="6178">
                  <c:v>32.3266</c:v>
                </c:pt>
                <c:pt idx="6179">
                  <c:v>32.3266</c:v>
                </c:pt>
                <c:pt idx="6180">
                  <c:v>32.3266</c:v>
                </c:pt>
                <c:pt idx="6181">
                  <c:v>32.3266</c:v>
                </c:pt>
                <c:pt idx="6182">
                  <c:v>32.3266</c:v>
                </c:pt>
                <c:pt idx="6183">
                  <c:v>32.3396</c:v>
                </c:pt>
                <c:pt idx="6184">
                  <c:v>32.3396</c:v>
                </c:pt>
                <c:pt idx="6185">
                  <c:v>32.3526</c:v>
                </c:pt>
                <c:pt idx="6186">
                  <c:v>32.3526</c:v>
                </c:pt>
                <c:pt idx="6187">
                  <c:v>32.3526</c:v>
                </c:pt>
                <c:pt idx="6188">
                  <c:v>32.3526</c:v>
                </c:pt>
                <c:pt idx="6189">
                  <c:v>32.3526</c:v>
                </c:pt>
                <c:pt idx="6190">
                  <c:v>32.3655</c:v>
                </c:pt>
                <c:pt idx="6191">
                  <c:v>32.3655</c:v>
                </c:pt>
                <c:pt idx="6192">
                  <c:v>32.3655</c:v>
                </c:pt>
                <c:pt idx="6193">
                  <c:v>32.3655</c:v>
                </c:pt>
                <c:pt idx="6194">
                  <c:v>32.3785</c:v>
                </c:pt>
                <c:pt idx="6195">
                  <c:v>32.3785</c:v>
                </c:pt>
                <c:pt idx="6196">
                  <c:v>32.3785</c:v>
                </c:pt>
                <c:pt idx="6197">
                  <c:v>32.3785</c:v>
                </c:pt>
                <c:pt idx="6198">
                  <c:v>32.3914</c:v>
                </c:pt>
                <c:pt idx="6199">
                  <c:v>32.3914</c:v>
                </c:pt>
                <c:pt idx="6200">
                  <c:v>32.3914</c:v>
                </c:pt>
                <c:pt idx="6201">
                  <c:v>32.3914</c:v>
                </c:pt>
                <c:pt idx="6202">
                  <c:v>32.4044</c:v>
                </c:pt>
                <c:pt idx="6203">
                  <c:v>32.4044</c:v>
                </c:pt>
                <c:pt idx="6204">
                  <c:v>32.4044</c:v>
                </c:pt>
                <c:pt idx="6205">
                  <c:v>32.4044</c:v>
                </c:pt>
                <c:pt idx="6206">
                  <c:v>32.4044</c:v>
                </c:pt>
                <c:pt idx="6207">
                  <c:v>32.4044</c:v>
                </c:pt>
                <c:pt idx="6208">
                  <c:v>32.4044</c:v>
                </c:pt>
                <c:pt idx="6209">
                  <c:v>32.4044</c:v>
                </c:pt>
                <c:pt idx="6210">
                  <c:v>32.4044</c:v>
                </c:pt>
                <c:pt idx="6211">
                  <c:v>32.4044</c:v>
                </c:pt>
                <c:pt idx="6212">
                  <c:v>32.4044</c:v>
                </c:pt>
                <c:pt idx="6213">
                  <c:v>32.4044</c:v>
                </c:pt>
                <c:pt idx="6214">
                  <c:v>32.4044</c:v>
                </c:pt>
                <c:pt idx="6215">
                  <c:v>32.4044</c:v>
                </c:pt>
                <c:pt idx="6216">
                  <c:v>32.4044</c:v>
                </c:pt>
                <c:pt idx="6217">
                  <c:v>32.4044</c:v>
                </c:pt>
                <c:pt idx="6218">
                  <c:v>32.4174</c:v>
                </c:pt>
                <c:pt idx="6219">
                  <c:v>32.4174</c:v>
                </c:pt>
                <c:pt idx="6220">
                  <c:v>32.4174</c:v>
                </c:pt>
                <c:pt idx="6221">
                  <c:v>32.4174</c:v>
                </c:pt>
                <c:pt idx="6222">
                  <c:v>32.4174</c:v>
                </c:pt>
                <c:pt idx="6223">
                  <c:v>32.4174</c:v>
                </c:pt>
                <c:pt idx="6224">
                  <c:v>32.4303</c:v>
                </c:pt>
                <c:pt idx="6225">
                  <c:v>32.4303</c:v>
                </c:pt>
                <c:pt idx="6226">
                  <c:v>32.4303</c:v>
                </c:pt>
                <c:pt idx="6227">
                  <c:v>32.4303</c:v>
                </c:pt>
                <c:pt idx="6228">
                  <c:v>32.4303</c:v>
                </c:pt>
                <c:pt idx="6229">
                  <c:v>32.4303</c:v>
                </c:pt>
                <c:pt idx="6230">
                  <c:v>32.4303</c:v>
                </c:pt>
                <c:pt idx="6231">
                  <c:v>32.4303</c:v>
                </c:pt>
                <c:pt idx="6232">
                  <c:v>32.4303</c:v>
                </c:pt>
                <c:pt idx="6233">
                  <c:v>32.4433</c:v>
                </c:pt>
                <c:pt idx="6234">
                  <c:v>32.4433</c:v>
                </c:pt>
                <c:pt idx="6235">
                  <c:v>32.4433</c:v>
                </c:pt>
                <c:pt idx="6236">
                  <c:v>32.4433</c:v>
                </c:pt>
                <c:pt idx="6237">
                  <c:v>32.4433</c:v>
                </c:pt>
                <c:pt idx="6238">
                  <c:v>32.4563</c:v>
                </c:pt>
                <c:pt idx="6239">
                  <c:v>32.4563</c:v>
                </c:pt>
                <c:pt idx="6240">
                  <c:v>32.4563</c:v>
                </c:pt>
                <c:pt idx="6241">
                  <c:v>32.4563</c:v>
                </c:pt>
                <c:pt idx="6242">
                  <c:v>32.4563</c:v>
                </c:pt>
                <c:pt idx="6243">
                  <c:v>32.4563</c:v>
                </c:pt>
                <c:pt idx="6244">
                  <c:v>32.4563</c:v>
                </c:pt>
                <c:pt idx="6245">
                  <c:v>32.4563</c:v>
                </c:pt>
                <c:pt idx="6246">
                  <c:v>32.4563</c:v>
                </c:pt>
                <c:pt idx="6247">
                  <c:v>32.4692</c:v>
                </c:pt>
                <c:pt idx="6248">
                  <c:v>32.4692</c:v>
                </c:pt>
                <c:pt idx="6249">
                  <c:v>32.4692</c:v>
                </c:pt>
                <c:pt idx="6250">
                  <c:v>32.4822</c:v>
                </c:pt>
                <c:pt idx="6251">
                  <c:v>32.4822</c:v>
                </c:pt>
                <c:pt idx="6252">
                  <c:v>32.4822</c:v>
                </c:pt>
                <c:pt idx="6253">
                  <c:v>32.4822</c:v>
                </c:pt>
                <c:pt idx="6254">
                  <c:v>32.4822</c:v>
                </c:pt>
                <c:pt idx="6255">
                  <c:v>32.4951</c:v>
                </c:pt>
                <c:pt idx="6256">
                  <c:v>32.4951</c:v>
                </c:pt>
                <c:pt idx="6257">
                  <c:v>32.4951</c:v>
                </c:pt>
                <c:pt idx="6258">
                  <c:v>32.4951</c:v>
                </c:pt>
                <c:pt idx="6259">
                  <c:v>32.5081</c:v>
                </c:pt>
                <c:pt idx="6260">
                  <c:v>32.5081</c:v>
                </c:pt>
                <c:pt idx="6261">
                  <c:v>32.5081</c:v>
                </c:pt>
                <c:pt idx="6262">
                  <c:v>32.5081</c:v>
                </c:pt>
                <c:pt idx="6263">
                  <c:v>32.5211</c:v>
                </c:pt>
                <c:pt idx="6264">
                  <c:v>32.5211</c:v>
                </c:pt>
                <c:pt idx="6265">
                  <c:v>32.5211</c:v>
                </c:pt>
                <c:pt idx="6266">
                  <c:v>32.5211</c:v>
                </c:pt>
                <c:pt idx="6267">
                  <c:v>32.5211</c:v>
                </c:pt>
                <c:pt idx="6268">
                  <c:v>32.534</c:v>
                </c:pt>
                <c:pt idx="6269">
                  <c:v>32.534</c:v>
                </c:pt>
                <c:pt idx="6270">
                  <c:v>32.534</c:v>
                </c:pt>
                <c:pt idx="6271">
                  <c:v>32.534</c:v>
                </c:pt>
                <c:pt idx="6272">
                  <c:v>32.534</c:v>
                </c:pt>
                <c:pt idx="6273">
                  <c:v>32.534</c:v>
                </c:pt>
                <c:pt idx="6274">
                  <c:v>32.534</c:v>
                </c:pt>
                <c:pt idx="6275">
                  <c:v>32.534</c:v>
                </c:pt>
                <c:pt idx="6276">
                  <c:v>32.534</c:v>
                </c:pt>
                <c:pt idx="6277">
                  <c:v>32.534</c:v>
                </c:pt>
                <c:pt idx="6278">
                  <c:v>32.547</c:v>
                </c:pt>
                <c:pt idx="6279">
                  <c:v>32.547</c:v>
                </c:pt>
                <c:pt idx="6280">
                  <c:v>32.547</c:v>
                </c:pt>
                <c:pt idx="6281">
                  <c:v>32.547</c:v>
                </c:pt>
                <c:pt idx="6282">
                  <c:v>32.5599</c:v>
                </c:pt>
                <c:pt idx="6283">
                  <c:v>32.5599</c:v>
                </c:pt>
                <c:pt idx="6284">
                  <c:v>32.5599</c:v>
                </c:pt>
                <c:pt idx="6285">
                  <c:v>32.5599</c:v>
                </c:pt>
                <c:pt idx="6286">
                  <c:v>32.5729</c:v>
                </c:pt>
                <c:pt idx="6287">
                  <c:v>32.5729</c:v>
                </c:pt>
                <c:pt idx="6288">
                  <c:v>32.5729</c:v>
                </c:pt>
                <c:pt idx="6289">
                  <c:v>32.5729</c:v>
                </c:pt>
                <c:pt idx="6290">
                  <c:v>32.5729</c:v>
                </c:pt>
                <c:pt idx="6291">
                  <c:v>32.5729</c:v>
                </c:pt>
                <c:pt idx="6292">
                  <c:v>32.5729</c:v>
                </c:pt>
                <c:pt idx="6293">
                  <c:v>32.5729</c:v>
                </c:pt>
                <c:pt idx="6294">
                  <c:v>32.5599</c:v>
                </c:pt>
                <c:pt idx="6295">
                  <c:v>32.5729</c:v>
                </c:pt>
                <c:pt idx="6296">
                  <c:v>32.5729</c:v>
                </c:pt>
                <c:pt idx="6297">
                  <c:v>32.5729</c:v>
                </c:pt>
                <c:pt idx="6298">
                  <c:v>32.5859</c:v>
                </c:pt>
                <c:pt idx="6299">
                  <c:v>32.5859</c:v>
                </c:pt>
                <c:pt idx="6300">
                  <c:v>32.5859</c:v>
                </c:pt>
                <c:pt idx="6301">
                  <c:v>32.5859</c:v>
                </c:pt>
                <c:pt idx="6302">
                  <c:v>32.5988</c:v>
                </c:pt>
                <c:pt idx="6303">
                  <c:v>32.5988</c:v>
                </c:pt>
                <c:pt idx="6304">
                  <c:v>32.5988</c:v>
                </c:pt>
                <c:pt idx="6305">
                  <c:v>32.5988</c:v>
                </c:pt>
                <c:pt idx="6306">
                  <c:v>32.5988</c:v>
                </c:pt>
                <c:pt idx="6307">
                  <c:v>32.6118</c:v>
                </c:pt>
                <c:pt idx="6308">
                  <c:v>32.6118</c:v>
                </c:pt>
                <c:pt idx="6309">
                  <c:v>32.6118</c:v>
                </c:pt>
                <c:pt idx="6310">
                  <c:v>32.6118</c:v>
                </c:pt>
                <c:pt idx="6311">
                  <c:v>32.6118</c:v>
                </c:pt>
                <c:pt idx="6312">
                  <c:v>32.6118</c:v>
                </c:pt>
                <c:pt idx="6313">
                  <c:v>32.6248</c:v>
                </c:pt>
                <c:pt idx="6314">
                  <c:v>32.6248</c:v>
                </c:pt>
                <c:pt idx="6315">
                  <c:v>32.6248</c:v>
                </c:pt>
                <c:pt idx="6316">
                  <c:v>32.6248</c:v>
                </c:pt>
                <c:pt idx="6317">
                  <c:v>32.6377</c:v>
                </c:pt>
                <c:pt idx="6318">
                  <c:v>32.6377</c:v>
                </c:pt>
                <c:pt idx="6319">
                  <c:v>32.6377</c:v>
                </c:pt>
                <c:pt idx="6320">
                  <c:v>32.6377</c:v>
                </c:pt>
                <c:pt idx="6321">
                  <c:v>32.6377</c:v>
                </c:pt>
                <c:pt idx="6322">
                  <c:v>32.6377</c:v>
                </c:pt>
                <c:pt idx="6323">
                  <c:v>32.6377</c:v>
                </c:pt>
                <c:pt idx="6324">
                  <c:v>32.6507</c:v>
                </c:pt>
                <c:pt idx="6325">
                  <c:v>32.6507</c:v>
                </c:pt>
                <c:pt idx="6326">
                  <c:v>32.6507</c:v>
                </c:pt>
                <c:pt idx="6327">
                  <c:v>32.6507</c:v>
                </c:pt>
                <c:pt idx="6328">
                  <c:v>32.6507</c:v>
                </c:pt>
                <c:pt idx="6329">
                  <c:v>32.6636</c:v>
                </c:pt>
                <c:pt idx="6330">
                  <c:v>32.6636</c:v>
                </c:pt>
                <c:pt idx="6331">
                  <c:v>32.6636</c:v>
                </c:pt>
                <c:pt idx="6332">
                  <c:v>32.6636</c:v>
                </c:pt>
                <c:pt idx="6333">
                  <c:v>32.6636</c:v>
                </c:pt>
                <c:pt idx="6334">
                  <c:v>32.6636</c:v>
                </c:pt>
                <c:pt idx="6335">
                  <c:v>32.6766</c:v>
                </c:pt>
                <c:pt idx="6336">
                  <c:v>32.6766</c:v>
                </c:pt>
                <c:pt idx="6337">
                  <c:v>32.6766</c:v>
                </c:pt>
                <c:pt idx="6338">
                  <c:v>32.6766</c:v>
                </c:pt>
                <c:pt idx="6339">
                  <c:v>32.6766</c:v>
                </c:pt>
                <c:pt idx="6340">
                  <c:v>32.6766</c:v>
                </c:pt>
                <c:pt idx="6341">
                  <c:v>32.6896</c:v>
                </c:pt>
                <c:pt idx="6342">
                  <c:v>32.6896</c:v>
                </c:pt>
                <c:pt idx="6343">
                  <c:v>32.6896</c:v>
                </c:pt>
                <c:pt idx="6344">
                  <c:v>32.6896</c:v>
                </c:pt>
                <c:pt idx="6345">
                  <c:v>32.6896</c:v>
                </c:pt>
                <c:pt idx="6346">
                  <c:v>32.6896</c:v>
                </c:pt>
                <c:pt idx="6347">
                  <c:v>32.6896</c:v>
                </c:pt>
                <c:pt idx="6348">
                  <c:v>32.6896</c:v>
                </c:pt>
                <c:pt idx="6349">
                  <c:v>32.6896</c:v>
                </c:pt>
                <c:pt idx="6350">
                  <c:v>32.7025</c:v>
                </c:pt>
                <c:pt idx="6351">
                  <c:v>32.7025</c:v>
                </c:pt>
                <c:pt idx="6352">
                  <c:v>32.7025</c:v>
                </c:pt>
                <c:pt idx="6353">
                  <c:v>32.7025</c:v>
                </c:pt>
                <c:pt idx="6354">
                  <c:v>32.7025</c:v>
                </c:pt>
                <c:pt idx="6355">
                  <c:v>32.7025</c:v>
                </c:pt>
                <c:pt idx="6356">
                  <c:v>32.7025</c:v>
                </c:pt>
                <c:pt idx="6357">
                  <c:v>32.7025</c:v>
                </c:pt>
                <c:pt idx="6358">
                  <c:v>32.7025</c:v>
                </c:pt>
                <c:pt idx="6359">
                  <c:v>32.7155</c:v>
                </c:pt>
                <c:pt idx="6360">
                  <c:v>32.7155</c:v>
                </c:pt>
                <c:pt idx="6361">
                  <c:v>32.7155</c:v>
                </c:pt>
                <c:pt idx="6362">
                  <c:v>32.7155</c:v>
                </c:pt>
                <c:pt idx="6363">
                  <c:v>32.7155</c:v>
                </c:pt>
                <c:pt idx="6364">
                  <c:v>32.7155</c:v>
                </c:pt>
                <c:pt idx="6365">
                  <c:v>32.7155</c:v>
                </c:pt>
                <c:pt idx="6366">
                  <c:v>32.7155</c:v>
                </c:pt>
                <c:pt idx="6367">
                  <c:v>32.7155</c:v>
                </c:pt>
                <c:pt idx="6368">
                  <c:v>32.7285</c:v>
                </c:pt>
                <c:pt idx="6369">
                  <c:v>32.7285</c:v>
                </c:pt>
                <c:pt idx="6370">
                  <c:v>32.7285</c:v>
                </c:pt>
                <c:pt idx="6371">
                  <c:v>32.7285</c:v>
                </c:pt>
                <c:pt idx="6372">
                  <c:v>32.7285</c:v>
                </c:pt>
                <c:pt idx="6373">
                  <c:v>32.7414</c:v>
                </c:pt>
                <c:pt idx="6374">
                  <c:v>32.7414</c:v>
                </c:pt>
                <c:pt idx="6375">
                  <c:v>32.7414</c:v>
                </c:pt>
                <c:pt idx="6376">
                  <c:v>32.7414</c:v>
                </c:pt>
                <c:pt idx="6377">
                  <c:v>32.7414</c:v>
                </c:pt>
                <c:pt idx="6378">
                  <c:v>32.7414</c:v>
                </c:pt>
                <c:pt idx="6379">
                  <c:v>32.7414</c:v>
                </c:pt>
                <c:pt idx="6380">
                  <c:v>32.7544</c:v>
                </c:pt>
                <c:pt idx="6381">
                  <c:v>32.7414</c:v>
                </c:pt>
                <c:pt idx="6382">
                  <c:v>32.7414</c:v>
                </c:pt>
                <c:pt idx="6383">
                  <c:v>32.7414</c:v>
                </c:pt>
                <c:pt idx="6384">
                  <c:v>32.7544</c:v>
                </c:pt>
                <c:pt idx="6385">
                  <c:v>32.7544</c:v>
                </c:pt>
                <c:pt idx="6386">
                  <c:v>32.7544</c:v>
                </c:pt>
                <c:pt idx="6387">
                  <c:v>32.7544</c:v>
                </c:pt>
                <c:pt idx="6388">
                  <c:v>32.7544</c:v>
                </c:pt>
                <c:pt idx="6389">
                  <c:v>32.7544</c:v>
                </c:pt>
                <c:pt idx="6390">
                  <c:v>32.7673</c:v>
                </c:pt>
                <c:pt idx="6391">
                  <c:v>32.7673</c:v>
                </c:pt>
                <c:pt idx="6392">
                  <c:v>32.7673</c:v>
                </c:pt>
                <c:pt idx="6393">
                  <c:v>32.7673</c:v>
                </c:pt>
                <c:pt idx="6394">
                  <c:v>32.7673</c:v>
                </c:pt>
                <c:pt idx="6395">
                  <c:v>32.7673</c:v>
                </c:pt>
                <c:pt idx="6396">
                  <c:v>32.7673</c:v>
                </c:pt>
                <c:pt idx="6397">
                  <c:v>32.7673</c:v>
                </c:pt>
                <c:pt idx="6398">
                  <c:v>32.7673</c:v>
                </c:pt>
                <c:pt idx="6399">
                  <c:v>32.7673</c:v>
                </c:pt>
                <c:pt idx="6400">
                  <c:v>32.7673</c:v>
                </c:pt>
                <c:pt idx="6401">
                  <c:v>32.7673</c:v>
                </c:pt>
                <c:pt idx="6402">
                  <c:v>32.7673</c:v>
                </c:pt>
                <c:pt idx="6403">
                  <c:v>32.7803</c:v>
                </c:pt>
                <c:pt idx="6404">
                  <c:v>32.7803</c:v>
                </c:pt>
                <c:pt idx="6405">
                  <c:v>32.7803</c:v>
                </c:pt>
                <c:pt idx="6406">
                  <c:v>32.7803</c:v>
                </c:pt>
                <c:pt idx="6407">
                  <c:v>32.7803</c:v>
                </c:pt>
                <c:pt idx="6408">
                  <c:v>32.7803</c:v>
                </c:pt>
                <c:pt idx="6409">
                  <c:v>32.7933</c:v>
                </c:pt>
                <c:pt idx="6410">
                  <c:v>32.7933</c:v>
                </c:pt>
                <c:pt idx="6411">
                  <c:v>32.7803</c:v>
                </c:pt>
                <c:pt idx="6412">
                  <c:v>32.7803</c:v>
                </c:pt>
                <c:pt idx="6413">
                  <c:v>32.7933</c:v>
                </c:pt>
                <c:pt idx="6414">
                  <c:v>32.7933</c:v>
                </c:pt>
                <c:pt idx="6415">
                  <c:v>32.7933</c:v>
                </c:pt>
                <c:pt idx="6416">
                  <c:v>32.7933</c:v>
                </c:pt>
                <c:pt idx="6417">
                  <c:v>32.7933</c:v>
                </c:pt>
                <c:pt idx="6418">
                  <c:v>32.8062</c:v>
                </c:pt>
                <c:pt idx="6419">
                  <c:v>32.8062</c:v>
                </c:pt>
                <c:pt idx="6420">
                  <c:v>32.8062</c:v>
                </c:pt>
                <c:pt idx="6421">
                  <c:v>32.8062</c:v>
                </c:pt>
                <c:pt idx="6422">
                  <c:v>32.8062</c:v>
                </c:pt>
                <c:pt idx="6423">
                  <c:v>32.8062</c:v>
                </c:pt>
                <c:pt idx="6424">
                  <c:v>32.8062</c:v>
                </c:pt>
                <c:pt idx="6425">
                  <c:v>32.8062</c:v>
                </c:pt>
                <c:pt idx="6426">
                  <c:v>32.8062</c:v>
                </c:pt>
                <c:pt idx="6427">
                  <c:v>32.8062</c:v>
                </c:pt>
                <c:pt idx="6428">
                  <c:v>32.8062</c:v>
                </c:pt>
                <c:pt idx="6429">
                  <c:v>32.8062</c:v>
                </c:pt>
                <c:pt idx="6430">
                  <c:v>32.8062</c:v>
                </c:pt>
                <c:pt idx="6431">
                  <c:v>32.8062</c:v>
                </c:pt>
                <c:pt idx="6432">
                  <c:v>32.8192</c:v>
                </c:pt>
                <c:pt idx="6433">
                  <c:v>32.8192</c:v>
                </c:pt>
                <c:pt idx="6434">
                  <c:v>32.8192</c:v>
                </c:pt>
                <c:pt idx="6435">
                  <c:v>32.8192</c:v>
                </c:pt>
                <c:pt idx="6436">
                  <c:v>32.8192</c:v>
                </c:pt>
                <c:pt idx="6437">
                  <c:v>32.8321</c:v>
                </c:pt>
                <c:pt idx="6438">
                  <c:v>32.8321</c:v>
                </c:pt>
                <c:pt idx="6439">
                  <c:v>32.8321</c:v>
                </c:pt>
                <c:pt idx="6440">
                  <c:v>32.8321</c:v>
                </c:pt>
                <c:pt idx="6441">
                  <c:v>32.8192</c:v>
                </c:pt>
                <c:pt idx="6442">
                  <c:v>32.8192</c:v>
                </c:pt>
                <c:pt idx="6443">
                  <c:v>32.8192</c:v>
                </c:pt>
                <c:pt idx="6444">
                  <c:v>32.8192</c:v>
                </c:pt>
                <c:pt idx="6445">
                  <c:v>32.8192</c:v>
                </c:pt>
                <c:pt idx="6446">
                  <c:v>32.8192</c:v>
                </c:pt>
                <c:pt idx="6447">
                  <c:v>32.8192</c:v>
                </c:pt>
                <c:pt idx="6448">
                  <c:v>32.8192</c:v>
                </c:pt>
                <c:pt idx="6449">
                  <c:v>32.8321</c:v>
                </c:pt>
                <c:pt idx="6450">
                  <c:v>32.8451</c:v>
                </c:pt>
                <c:pt idx="6451">
                  <c:v>32.8451</c:v>
                </c:pt>
                <c:pt idx="6452">
                  <c:v>32.8581</c:v>
                </c:pt>
                <c:pt idx="6453">
                  <c:v>32.8581</c:v>
                </c:pt>
                <c:pt idx="6454">
                  <c:v>32.8581</c:v>
                </c:pt>
                <c:pt idx="6455">
                  <c:v>32.8581</c:v>
                </c:pt>
                <c:pt idx="6456">
                  <c:v>32.8581</c:v>
                </c:pt>
                <c:pt idx="6457">
                  <c:v>32.8581</c:v>
                </c:pt>
                <c:pt idx="6458">
                  <c:v>32.871</c:v>
                </c:pt>
                <c:pt idx="6459">
                  <c:v>32.871</c:v>
                </c:pt>
                <c:pt idx="6460">
                  <c:v>32.871</c:v>
                </c:pt>
                <c:pt idx="6461">
                  <c:v>32.871</c:v>
                </c:pt>
                <c:pt idx="6462">
                  <c:v>32.871</c:v>
                </c:pt>
                <c:pt idx="6463">
                  <c:v>32.871</c:v>
                </c:pt>
                <c:pt idx="6464">
                  <c:v>32.871</c:v>
                </c:pt>
                <c:pt idx="6465">
                  <c:v>32.871</c:v>
                </c:pt>
                <c:pt idx="6466">
                  <c:v>32.871</c:v>
                </c:pt>
                <c:pt idx="6467">
                  <c:v>32.884</c:v>
                </c:pt>
                <c:pt idx="6468">
                  <c:v>32.884</c:v>
                </c:pt>
                <c:pt idx="6469">
                  <c:v>32.884</c:v>
                </c:pt>
                <c:pt idx="6470">
                  <c:v>32.897</c:v>
                </c:pt>
                <c:pt idx="6471">
                  <c:v>32.897</c:v>
                </c:pt>
                <c:pt idx="6472">
                  <c:v>32.897</c:v>
                </c:pt>
                <c:pt idx="6473">
                  <c:v>32.897</c:v>
                </c:pt>
                <c:pt idx="6474">
                  <c:v>32.9099</c:v>
                </c:pt>
                <c:pt idx="6475">
                  <c:v>32.9099</c:v>
                </c:pt>
                <c:pt idx="6476">
                  <c:v>32.9099</c:v>
                </c:pt>
                <c:pt idx="6477">
                  <c:v>32.9099</c:v>
                </c:pt>
                <c:pt idx="6478">
                  <c:v>32.9099</c:v>
                </c:pt>
                <c:pt idx="6479">
                  <c:v>32.9099</c:v>
                </c:pt>
                <c:pt idx="6480">
                  <c:v>32.9229</c:v>
                </c:pt>
                <c:pt idx="6481">
                  <c:v>32.9229</c:v>
                </c:pt>
                <c:pt idx="6482">
                  <c:v>32.9229</c:v>
                </c:pt>
                <c:pt idx="6483">
                  <c:v>32.9229</c:v>
                </c:pt>
                <c:pt idx="6484">
                  <c:v>32.9358</c:v>
                </c:pt>
                <c:pt idx="6485">
                  <c:v>32.9358</c:v>
                </c:pt>
                <c:pt idx="6486">
                  <c:v>32.9358</c:v>
                </c:pt>
                <c:pt idx="6487">
                  <c:v>32.9488</c:v>
                </c:pt>
                <c:pt idx="6488">
                  <c:v>32.9488</c:v>
                </c:pt>
                <c:pt idx="6489">
                  <c:v>32.9488</c:v>
                </c:pt>
                <c:pt idx="6490">
                  <c:v>32.9488</c:v>
                </c:pt>
                <c:pt idx="6491">
                  <c:v>32.9618</c:v>
                </c:pt>
                <c:pt idx="6492">
                  <c:v>32.9618</c:v>
                </c:pt>
                <c:pt idx="6493">
                  <c:v>32.9618</c:v>
                </c:pt>
                <c:pt idx="6494">
                  <c:v>32.9618</c:v>
                </c:pt>
                <c:pt idx="6495">
                  <c:v>32.9618</c:v>
                </c:pt>
                <c:pt idx="6496">
                  <c:v>32.9618</c:v>
                </c:pt>
                <c:pt idx="6497">
                  <c:v>32.9618</c:v>
                </c:pt>
                <c:pt idx="6498">
                  <c:v>32.9747</c:v>
                </c:pt>
                <c:pt idx="6499">
                  <c:v>32.9618</c:v>
                </c:pt>
                <c:pt idx="6500">
                  <c:v>32.9747</c:v>
                </c:pt>
                <c:pt idx="6501">
                  <c:v>32.9747</c:v>
                </c:pt>
                <c:pt idx="6502">
                  <c:v>32.9747</c:v>
                </c:pt>
                <c:pt idx="6503">
                  <c:v>32.9747</c:v>
                </c:pt>
                <c:pt idx="6504">
                  <c:v>32.9747</c:v>
                </c:pt>
                <c:pt idx="6505">
                  <c:v>32.9747</c:v>
                </c:pt>
                <c:pt idx="6506">
                  <c:v>32.9747</c:v>
                </c:pt>
                <c:pt idx="6507">
                  <c:v>32.9877</c:v>
                </c:pt>
                <c:pt idx="6508">
                  <c:v>32.9877</c:v>
                </c:pt>
                <c:pt idx="6509">
                  <c:v>32.9747</c:v>
                </c:pt>
                <c:pt idx="6510">
                  <c:v>32.9747</c:v>
                </c:pt>
                <c:pt idx="6511">
                  <c:v>32.9747</c:v>
                </c:pt>
                <c:pt idx="6512">
                  <c:v>32.9877</c:v>
                </c:pt>
                <c:pt idx="6513">
                  <c:v>32.9877</c:v>
                </c:pt>
                <c:pt idx="6514">
                  <c:v>32.9747</c:v>
                </c:pt>
                <c:pt idx="6515">
                  <c:v>32.9747</c:v>
                </c:pt>
                <c:pt idx="6516">
                  <c:v>32.9877</c:v>
                </c:pt>
                <c:pt idx="6517">
                  <c:v>32.9877</c:v>
                </c:pt>
                <c:pt idx="6518">
                  <c:v>32.9877</c:v>
                </c:pt>
                <c:pt idx="6519">
                  <c:v>32.9877</c:v>
                </c:pt>
                <c:pt idx="6520">
                  <c:v>32.9877</c:v>
                </c:pt>
                <c:pt idx="6521">
                  <c:v>32.9877</c:v>
                </c:pt>
                <c:pt idx="6522">
                  <c:v>33.0006</c:v>
                </c:pt>
                <c:pt idx="6523">
                  <c:v>33.0006</c:v>
                </c:pt>
                <c:pt idx="6524">
                  <c:v>33.0006</c:v>
                </c:pt>
                <c:pt idx="6525">
                  <c:v>33.0006</c:v>
                </c:pt>
                <c:pt idx="6526">
                  <c:v>33.0006</c:v>
                </c:pt>
                <c:pt idx="6527">
                  <c:v>33.0006</c:v>
                </c:pt>
                <c:pt idx="6528">
                  <c:v>33.0006</c:v>
                </c:pt>
                <c:pt idx="6529">
                  <c:v>33.0006</c:v>
                </c:pt>
                <c:pt idx="6530">
                  <c:v>33.0006</c:v>
                </c:pt>
                <c:pt idx="6531">
                  <c:v>33.0006</c:v>
                </c:pt>
                <c:pt idx="6532">
                  <c:v>33.0006</c:v>
                </c:pt>
                <c:pt idx="6533">
                  <c:v>33.0006</c:v>
                </c:pt>
                <c:pt idx="6534">
                  <c:v>33.0136</c:v>
                </c:pt>
                <c:pt idx="6535">
                  <c:v>33.0136</c:v>
                </c:pt>
                <c:pt idx="6536">
                  <c:v>33.0136</c:v>
                </c:pt>
                <c:pt idx="6537">
                  <c:v>33.0136</c:v>
                </c:pt>
                <c:pt idx="6538">
                  <c:v>33.0136</c:v>
                </c:pt>
                <c:pt idx="6539">
                  <c:v>33.0136</c:v>
                </c:pt>
                <c:pt idx="6540">
                  <c:v>33.0136</c:v>
                </c:pt>
                <c:pt idx="6541">
                  <c:v>33.0136</c:v>
                </c:pt>
                <c:pt idx="6542">
                  <c:v>33.0136</c:v>
                </c:pt>
                <c:pt idx="6543">
                  <c:v>33.0136</c:v>
                </c:pt>
                <c:pt idx="6544">
                  <c:v>33.0136</c:v>
                </c:pt>
                <c:pt idx="6545">
                  <c:v>33.0136</c:v>
                </c:pt>
                <c:pt idx="6546">
                  <c:v>33.0136</c:v>
                </c:pt>
                <c:pt idx="6547">
                  <c:v>33.0136</c:v>
                </c:pt>
                <c:pt idx="6548">
                  <c:v>33.0136</c:v>
                </c:pt>
                <c:pt idx="6549">
                  <c:v>33.0136</c:v>
                </c:pt>
                <c:pt idx="6550">
                  <c:v>33.0136</c:v>
                </c:pt>
                <c:pt idx="6551">
                  <c:v>33.0006</c:v>
                </c:pt>
                <c:pt idx="6552">
                  <c:v>33.0136</c:v>
                </c:pt>
                <c:pt idx="6553">
                  <c:v>33.0136</c:v>
                </c:pt>
                <c:pt idx="6554">
                  <c:v>33.0136</c:v>
                </c:pt>
                <c:pt idx="6555">
                  <c:v>33.0266</c:v>
                </c:pt>
                <c:pt idx="6556">
                  <c:v>33.0266</c:v>
                </c:pt>
                <c:pt idx="6557">
                  <c:v>33.0266</c:v>
                </c:pt>
                <c:pt idx="6558">
                  <c:v>33.0266</c:v>
                </c:pt>
                <c:pt idx="6559">
                  <c:v>33.0395</c:v>
                </c:pt>
                <c:pt idx="6560">
                  <c:v>33.0395</c:v>
                </c:pt>
                <c:pt idx="6561">
                  <c:v>33.0395</c:v>
                </c:pt>
                <c:pt idx="6562">
                  <c:v>33.0525</c:v>
                </c:pt>
                <c:pt idx="6563">
                  <c:v>33.0525</c:v>
                </c:pt>
                <c:pt idx="6564">
                  <c:v>33.0525</c:v>
                </c:pt>
                <c:pt idx="6565">
                  <c:v>33.0525</c:v>
                </c:pt>
                <c:pt idx="6566">
                  <c:v>33.0525</c:v>
                </c:pt>
                <c:pt idx="6567">
                  <c:v>33.0655</c:v>
                </c:pt>
                <c:pt idx="6568">
                  <c:v>33.0655</c:v>
                </c:pt>
                <c:pt idx="6569">
                  <c:v>33.0655</c:v>
                </c:pt>
                <c:pt idx="6570">
                  <c:v>33.0655</c:v>
                </c:pt>
                <c:pt idx="6571">
                  <c:v>33.0655</c:v>
                </c:pt>
                <c:pt idx="6572">
                  <c:v>33.0655</c:v>
                </c:pt>
                <c:pt idx="6573">
                  <c:v>33.0655</c:v>
                </c:pt>
                <c:pt idx="6574">
                  <c:v>33.0655</c:v>
                </c:pt>
                <c:pt idx="6575">
                  <c:v>33.0655</c:v>
                </c:pt>
                <c:pt idx="6576">
                  <c:v>33.0655</c:v>
                </c:pt>
                <c:pt idx="6577">
                  <c:v>33.0655</c:v>
                </c:pt>
                <c:pt idx="6578">
                  <c:v>33.0655</c:v>
                </c:pt>
                <c:pt idx="6579">
                  <c:v>33.0655</c:v>
                </c:pt>
                <c:pt idx="6580">
                  <c:v>33.0784</c:v>
                </c:pt>
                <c:pt idx="6581">
                  <c:v>33.0784</c:v>
                </c:pt>
                <c:pt idx="6582">
                  <c:v>33.0784</c:v>
                </c:pt>
                <c:pt idx="6583">
                  <c:v>33.0784</c:v>
                </c:pt>
                <c:pt idx="6584">
                  <c:v>33.0784</c:v>
                </c:pt>
                <c:pt idx="6585">
                  <c:v>33.0914</c:v>
                </c:pt>
                <c:pt idx="6586">
                  <c:v>33.0914</c:v>
                </c:pt>
                <c:pt idx="6587">
                  <c:v>33.0914</c:v>
                </c:pt>
                <c:pt idx="6588">
                  <c:v>33.0914</c:v>
                </c:pt>
                <c:pt idx="6589">
                  <c:v>33.0914</c:v>
                </c:pt>
                <c:pt idx="6590">
                  <c:v>33.0914</c:v>
                </c:pt>
                <c:pt idx="6591">
                  <c:v>33.0914</c:v>
                </c:pt>
                <c:pt idx="6592">
                  <c:v>33.0914</c:v>
                </c:pt>
                <c:pt idx="6593">
                  <c:v>33.0914</c:v>
                </c:pt>
                <c:pt idx="6594">
                  <c:v>33.1043</c:v>
                </c:pt>
                <c:pt idx="6595">
                  <c:v>33.0914</c:v>
                </c:pt>
                <c:pt idx="6596">
                  <c:v>33.1043</c:v>
                </c:pt>
                <c:pt idx="6597">
                  <c:v>33.0914</c:v>
                </c:pt>
                <c:pt idx="6598">
                  <c:v>33.1043</c:v>
                </c:pt>
                <c:pt idx="6599">
                  <c:v>33.1043</c:v>
                </c:pt>
                <c:pt idx="6600">
                  <c:v>33.1043</c:v>
                </c:pt>
                <c:pt idx="6601">
                  <c:v>33.1043</c:v>
                </c:pt>
                <c:pt idx="6602">
                  <c:v>33.1043</c:v>
                </c:pt>
                <c:pt idx="6603">
                  <c:v>33.1043</c:v>
                </c:pt>
                <c:pt idx="6604">
                  <c:v>33.1043</c:v>
                </c:pt>
                <c:pt idx="6605">
                  <c:v>33.1173</c:v>
                </c:pt>
                <c:pt idx="6606">
                  <c:v>33.1173</c:v>
                </c:pt>
                <c:pt idx="6607">
                  <c:v>33.1173</c:v>
                </c:pt>
                <c:pt idx="6608">
                  <c:v>33.1173</c:v>
                </c:pt>
                <c:pt idx="6609">
                  <c:v>33.1173</c:v>
                </c:pt>
                <c:pt idx="6610">
                  <c:v>33.1173</c:v>
                </c:pt>
                <c:pt idx="6611">
                  <c:v>33.1173</c:v>
                </c:pt>
                <c:pt idx="6612">
                  <c:v>33.1303</c:v>
                </c:pt>
                <c:pt idx="6613">
                  <c:v>33.1303</c:v>
                </c:pt>
                <c:pt idx="6614">
                  <c:v>33.1303</c:v>
                </c:pt>
                <c:pt idx="6615">
                  <c:v>33.1303</c:v>
                </c:pt>
                <c:pt idx="6616">
                  <c:v>33.1303</c:v>
                </c:pt>
                <c:pt idx="6617">
                  <c:v>33.1432</c:v>
                </c:pt>
                <c:pt idx="6618">
                  <c:v>33.1432</c:v>
                </c:pt>
                <c:pt idx="6619">
                  <c:v>33.1562</c:v>
                </c:pt>
                <c:pt idx="6620">
                  <c:v>33.1562</c:v>
                </c:pt>
                <c:pt idx="6621">
                  <c:v>33.1562</c:v>
                </c:pt>
                <c:pt idx="6622">
                  <c:v>33.1692</c:v>
                </c:pt>
                <c:pt idx="6623">
                  <c:v>33.1692</c:v>
                </c:pt>
                <c:pt idx="6624">
                  <c:v>33.1692</c:v>
                </c:pt>
                <c:pt idx="6625">
                  <c:v>33.1692</c:v>
                </c:pt>
                <c:pt idx="6626">
                  <c:v>33.1692</c:v>
                </c:pt>
                <c:pt idx="6627">
                  <c:v>33.1692</c:v>
                </c:pt>
                <c:pt idx="6628">
                  <c:v>33.1692</c:v>
                </c:pt>
                <c:pt idx="6629">
                  <c:v>33.1692</c:v>
                </c:pt>
                <c:pt idx="6630">
                  <c:v>33.1692</c:v>
                </c:pt>
                <c:pt idx="6631">
                  <c:v>33.1692</c:v>
                </c:pt>
                <c:pt idx="6632">
                  <c:v>33.1692</c:v>
                </c:pt>
                <c:pt idx="6633">
                  <c:v>33.1821</c:v>
                </c:pt>
                <c:pt idx="6634">
                  <c:v>33.1821</c:v>
                </c:pt>
                <c:pt idx="6635">
                  <c:v>33.1821</c:v>
                </c:pt>
                <c:pt idx="6636">
                  <c:v>33.1821</c:v>
                </c:pt>
                <c:pt idx="6637">
                  <c:v>33.1951</c:v>
                </c:pt>
                <c:pt idx="6638">
                  <c:v>33.1951</c:v>
                </c:pt>
                <c:pt idx="6639">
                  <c:v>33.1951</c:v>
                </c:pt>
                <c:pt idx="6640">
                  <c:v>33.1951</c:v>
                </c:pt>
                <c:pt idx="6641">
                  <c:v>33.1951</c:v>
                </c:pt>
                <c:pt idx="6642">
                  <c:v>33.208</c:v>
                </c:pt>
                <c:pt idx="6643">
                  <c:v>33.208</c:v>
                </c:pt>
                <c:pt idx="6644">
                  <c:v>33.208</c:v>
                </c:pt>
                <c:pt idx="6645">
                  <c:v>33.208</c:v>
                </c:pt>
                <c:pt idx="6646">
                  <c:v>33.208</c:v>
                </c:pt>
                <c:pt idx="6647">
                  <c:v>33.208</c:v>
                </c:pt>
                <c:pt idx="6648">
                  <c:v>33.221</c:v>
                </c:pt>
                <c:pt idx="6649">
                  <c:v>33.221</c:v>
                </c:pt>
                <c:pt idx="6650">
                  <c:v>33.221</c:v>
                </c:pt>
                <c:pt idx="6651">
                  <c:v>33.221</c:v>
                </c:pt>
                <c:pt idx="6652">
                  <c:v>33.234</c:v>
                </c:pt>
                <c:pt idx="6653">
                  <c:v>33.234</c:v>
                </c:pt>
                <c:pt idx="6654">
                  <c:v>33.234</c:v>
                </c:pt>
                <c:pt idx="6655">
                  <c:v>33.234</c:v>
                </c:pt>
                <c:pt idx="6656">
                  <c:v>33.234</c:v>
                </c:pt>
                <c:pt idx="6657">
                  <c:v>33.234</c:v>
                </c:pt>
                <c:pt idx="6658">
                  <c:v>33.2469</c:v>
                </c:pt>
                <c:pt idx="6659">
                  <c:v>33.2469</c:v>
                </c:pt>
                <c:pt idx="6660">
                  <c:v>33.2469</c:v>
                </c:pt>
                <c:pt idx="6661">
                  <c:v>33.2599</c:v>
                </c:pt>
                <c:pt idx="6662">
                  <c:v>33.2599</c:v>
                </c:pt>
                <c:pt idx="6663">
                  <c:v>33.2599</c:v>
                </c:pt>
                <c:pt idx="6664">
                  <c:v>33.2599</c:v>
                </c:pt>
                <c:pt idx="6665">
                  <c:v>33.2599</c:v>
                </c:pt>
                <c:pt idx="6666">
                  <c:v>33.2728</c:v>
                </c:pt>
                <c:pt idx="6667">
                  <c:v>33.2599</c:v>
                </c:pt>
                <c:pt idx="6668">
                  <c:v>33.2599</c:v>
                </c:pt>
                <c:pt idx="6669">
                  <c:v>33.2469</c:v>
                </c:pt>
                <c:pt idx="6670">
                  <c:v>33.2469</c:v>
                </c:pt>
                <c:pt idx="6671">
                  <c:v>33.234</c:v>
                </c:pt>
                <c:pt idx="6672">
                  <c:v>33.234</c:v>
                </c:pt>
                <c:pt idx="6673">
                  <c:v>33.234</c:v>
                </c:pt>
                <c:pt idx="6674">
                  <c:v>33.2469</c:v>
                </c:pt>
                <c:pt idx="6675">
                  <c:v>33.2469</c:v>
                </c:pt>
                <c:pt idx="6676">
                  <c:v>33.2469</c:v>
                </c:pt>
                <c:pt idx="6677">
                  <c:v>33.2599</c:v>
                </c:pt>
                <c:pt idx="6678">
                  <c:v>33.2599</c:v>
                </c:pt>
                <c:pt idx="6679">
                  <c:v>33.2599</c:v>
                </c:pt>
                <c:pt idx="6680">
                  <c:v>33.2599</c:v>
                </c:pt>
                <c:pt idx="6681">
                  <c:v>33.2599</c:v>
                </c:pt>
                <c:pt idx="6682">
                  <c:v>33.2728</c:v>
                </c:pt>
                <c:pt idx="6683">
                  <c:v>33.2728</c:v>
                </c:pt>
                <c:pt idx="6684">
                  <c:v>33.2728</c:v>
                </c:pt>
                <c:pt idx="6685">
                  <c:v>33.2728</c:v>
                </c:pt>
                <c:pt idx="6686">
                  <c:v>33.2858</c:v>
                </c:pt>
                <c:pt idx="6687">
                  <c:v>33.2858</c:v>
                </c:pt>
                <c:pt idx="6688">
                  <c:v>33.2858</c:v>
                </c:pt>
                <c:pt idx="6689">
                  <c:v>33.2858</c:v>
                </c:pt>
                <c:pt idx="6690">
                  <c:v>33.2858</c:v>
                </c:pt>
                <c:pt idx="6691">
                  <c:v>33.2858</c:v>
                </c:pt>
                <c:pt idx="6692">
                  <c:v>33.2858</c:v>
                </c:pt>
                <c:pt idx="6693">
                  <c:v>33.2858</c:v>
                </c:pt>
                <c:pt idx="6694">
                  <c:v>33.2858</c:v>
                </c:pt>
                <c:pt idx="6695">
                  <c:v>33.2858</c:v>
                </c:pt>
                <c:pt idx="6696">
                  <c:v>33.2858</c:v>
                </c:pt>
                <c:pt idx="6697">
                  <c:v>33.2858</c:v>
                </c:pt>
                <c:pt idx="6698">
                  <c:v>33.2858</c:v>
                </c:pt>
                <c:pt idx="6699">
                  <c:v>33.2858</c:v>
                </c:pt>
                <c:pt idx="6700">
                  <c:v>33.2988</c:v>
                </c:pt>
                <c:pt idx="6701">
                  <c:v>33.2988</c:v>
                </c:pt>
                <c:pt idx="6702">
                  <c:v>33.2988</c:v>
                </c:pt>
                <c:pt idx="6703">
                  <c:v>33.2988</c:v>
                </c:pt>
                <c:pt idx="6704">
                  <c:v>33.2988</c:v>
                </c:pt>
                <c:pt idx="6705">
                  <c:v>33.2988</c:v>
                </c:pt>
                <c:pt idx="6706">
                  <c:v>33.2988</c:v>
                </c:pt>
                <c:pt idx="6707">
                  <c:v>33.3117</c:v>
                </c:pt>
                <c:pt idx="6708">
                  <c:v>33.3117</c:v>
                </c:pt>
                <c:pt idx="6709">
                  <c:v>33.3117</c:v>
                </c:pt>
                <c:pt idx="6710">
                  <c:v>33.3117</c:v>
                </c:pt>
                <c:pt idx="6711">
                  <c:v>33.3117</c:v>
                </c:pt>
                <c:pt idx="6712">
                  <c:v>33.3117</c:v>
                </c:pt>
                <c:pt idx="6713">
                  <c:v>33.3247</c:v>
                </c:pt>
                <c:pt idx="6714">
                  <c:v>33.3247</c:v>
                </c:pt>
                <c:pt idx="6715">
                  <c:v>33.3377</c:v>
                </c:pt>
                <c:pt idx="6716">
                  <c:v>33.3377</c:v>
                </c:pt>
                <c:pt idx="6717">
                  <c:v>33.3377</c:v>
                </c:pt>
                <c:pt idx="6718">
                  <c:v>33.3506</c:v>
                </c:pt>
                <c:pt idx="6719">
                  <c:v>33.3506</c:v>
                </c:pt>
                <c:pt idx="6720">
                  <c:v>33.3636</c:v>
                </c:pt>
                <c:pt idx="6721">
                  <c:v>33.3636</c:v>
                </c:pt>
                <c:pt idx="6722">
                  <c:v>33.3636</c:v>
                </c:pt>
                <c:pt idx="6723">
                  <c:v>33.3765</c:v>
                </c:pt>
                <c:pt idx="6724">
                  <c:v>33.3765</c:v>
                </c:pt>
                <c:pt idx="6725">
                  <c:v>33.3765</c:v>
                </c:pt>
                <c:pt idx="6726">
                  <c:v>33.3895</c:v>
                </c:pt>
                <c:pt idx="6727">
                  <c:v>33.3895</c:v>
                </c:pt>
                <c:pt idx="6728">
                  <c:v>33.3895</c:v>
                </c:pt>
                <c:pt idx="6729">
                  <c:v>33.4025</c:v>
                </c:pt>
                <c:pt idx="6730">
                  <c:v>33.4025</c:v>
                </c:pt>
                <c:pt idx="6731">
                  <c:v>33.4025</c:v>
                </c:pt>
                <c:pt idx="6732">
                  <c:v>33.4025</c:v>
                </c:pt>
                <c:pt idx="6733">
                  <c:v>33.4025</c:v>
                </c:pt>
                <c:pt idx="6734">
                  <c:v>33.4025</c:v>
                </c:pt>
                <c:pt idx="6735">
                  <c:v>33.4025</c:v>
                </c:pt>
                <c:pt idx="6736">
                  <c:v>33.4025</c:v>
                </c:pt>
                <c:pt idx="6737">
                  <c:v>33.4154</c:v>
                </c:pt>
                <c:pt idx="6738">
                  <c:v>33.4154</c:v>
                </c:pt>
                <c:pt idx="6739">
                  <c:v>33.4154</c:v>
                </c:pt>
                <c:pt idx="6740">
                  <c:v>33.4154</c:v>
                </c:pt>
                <c:pt idx="6741">
                  <c:v>33.4025</c:v>
                </c:pt>
                <c:pt idx="6742">
                  <c:v>33.4154</c:v>
                </c:pt>
                <c:pt idx="6743">
                  <c:v>33.4025</c:v>
                </c:pt>
                <c:pt idx="6744">
                  <c:v>33.4025</c:v>
                </c:pt>
                <c:pt idx="6745">
                  <c:v>33.4025</c:v>
                </c:pt>
                <c:pt idx="6746">
                  <c:v>33.4025</c:v>
                </c:pt>
                <c:pt idx="6747">
                  <c:v>33.4025</c:v>
                </c:pt>
                <c:pt idx="6748">
                  <c:v>33.4025</c:v>
                </c:pt>
                <c:pt idx="6749">
                  <c:v>33.4025</c:v>
                </c:pt>
                <c:pt idx="6750">
                  <c:v>33.3895</c:v>
                </c:pt>
                <c:pt idx="6751">
                  <c:v>33.3895</c:v>
                </c:pt>
                <c:pt idx="6752">
                  <c:v>33.3895</c:v>
                </c:pt>
                <c:pt idx="6753">
                  <c:v>33.3895</c:v>
                </c:pt>
                <c:pt idx="6754">
                  <c:v>33.3895</c:v>
                </c:pt>
                <c:pt idx="6755">
                  <c:v>33.3895</c:v>
                </c:pt>
                <c:pt idx="6756">
                  <c:v>33.3895</c:v>
                </c:pt>
                <c:pt idx="6757">
                  <c:v>33.3895</c:v>
                </c:pt>
                <c:pt idx="6758">
                  <c:v>33.3895</c:v>
                </c:pt>
                <c:pt idx="6759">
                  <c:v>33.3895</c:v>
                </c:pt>
                <c:pt idx="6760">
                  <c:v>33.3895</c:v>
                </c:pt>
                <c:pt idx="6761">
                  <c:v>33.3895</c:v>
                </c:pt>
                <c:pt idx="6762">
                  <c:v>33.3895</c:v>
                </c:pt>
                <c:pt idx="6763">
                  <c:v>33.3895</c:v>
                </c:pt>
                <c:pt idx="6764">
                  <c:v>33.3895</c:v>
                </c:pt>
                <c:pt idx="6765">
                  <c:v>33.4025</c:v>
                </c:pt>
                <c:pt idx="6766">
                  <c:v>33.4025</c:v>
                </c:pt>
                <c:pt idx="6767">
                  <c:v>33.4025</c:v>
                </c:pt>
                <c:pt idx="6768">
                  <c:v>33.4154</c:v>
                </c:pt>
                <c:pt idx="6769">
                  <c:v>33.4154</c:v>
                </c:pt>
                <c:pt idx="6770">
                  <c:v>33.4154</c:v>
                </c:pt>
                <c:pt idx="6771">
                  <c:v>33.4154</c:v>
                </c:pt>
                <c:pt idx="6772">
                  <c:v>33.4154</c:v>
                </c:pt>
                <c:pt idx="6773">
                  <c:v>33.4154</c:v>
                </c:pt>
                <c:pt idx="6774">
                  <c:v>33.4154</c:v>
                </c:pt>
                <c:pt idx="6775">
                  <c:v>33.4154</c:v>
                </c:pt>
                <c:pt idx="6776">
                  <c:v>33.4154</c:v>
                </c:pt>
                <c:pt idx="6777">
                  <c:v>33.4025</c:v>
                </c:pt>
                <c:pt idx="6778">
                  <c:v>33.4025</c:v>
                </c:pt>
                <c:pt idx="6779">
                  <c:v>33.4025</c:v>
                </c:pt>
                <c:pt idx="6780">
                  <c:v>33.4025</c:v>
                </c:pt>
                <c:pt idx="6781">
                  <c:v>33.4025</c:v>
                </c:pt>
                <c:pt idx="6782">
                  <c:v>33.4025</c:v>
                </c:pt>
                <c:pt idx="6783">
                  <c:v>33.4025</c:v>
                </c:pt>
                <c:pt idx="6784">
                  <c:v>33.4025</c:v>
                </c:pt>
                <c:pt idx="6785">
                  <c:v>33.4154</c:v>
                </c:pt>
                <c:pt idx="6786">
                  <c:v>33.4154</c:v>
                </c:pt>
                <c:pt idx="6787">
                  <c:v>33.4154</c:v>
                </c:pt>
                <c:pt idx="6788">
                  <c:v>33.4154</c:v>
                </c:pt>
                <c:pt idx="6789">
                  <c:v>33.4154</c:v>
                </c:pt>
                <c:pt idx="6790">
                  <c:v>33.4154</c:v>
                </c:pt>
                <c:pt idx="6791">
                  <c:v>33.4154</c:v>
                </c:pt>
                <c:pt idx="6792">
                  <c:v>33.4154</c:v>
                </c:pt>
                <c:pt idx="6793">
                  <c:v>33.4154</c:v>
                </c:pt>
                <c:pt idx="6794">
                  <c:v>33.4284</c:v>
                </c:pt>
                <c:pt idx="6795">
                  <c:v>33.4284</c:v>
                </c:pt>
                <c:pt idx="6796">
                  <c:v>33.4284</c:v>
                </c:pt>
                <c:pt idx="6797">
                  <c:v>33.4284</c:v>
                </c:pt>
                <c:pt idx="6798">
                  <c:v>33.4284</c:v>
                </c:pt>
                <c:pt idx="6799">
                  <c:v>33.4413</c:v>
                </c:pt>
                <c:pt idx="6800">
                  <c:v>33.4413</c:v>
                </c:pt>
                <c:pt idx="6801">
                  <c:v>33.4413</c:v>
                </c:pt>
                <c:pt idx="6802">
                  <c:v>33.4413</c:v>
                </c:pt>
                <c:pt idx="6803">
                  <c:v>33.4543</c:v>
                </c:pt>
                <c:pt idx="6804">
                  <c:v>33.4543</c:v>
                </c:pt>
                <c:pt idx="6805">
                  <c:v>33.4802</c:v>
                </c:pt>
                <c:pt idx="6806">
                  <c:v>33.4802</c:v>
                </c:pt>
                <c:pt idx="6807">
                  <c:v>33.4802</c:v>
                </c:pt>
                <c:pt idx="6808">
                  <c:v>33.4932</c:v>
                </c:pt>
                <c:pt idx="6809">
                  <c:v>33.4802</c:v>
                </c:pt>
                <c:pt idx="6810">
                  <c:v>33.4802</c:v>
                </c:pt>
                <c:pt idx="6811">
                  <c:v>33.4802</c:v>
                </c:pt>
                <c:pt idx="6812">
                  <c:v>33.4932</c:v>
                </c:pt>
                <c:pt idx="6813">
                  <c:v>33.4932</c:v>
                </c:pt>
                <c:pt idx="6814">
                  <c:v>33.4932</c:v>
                </c:pt>
                <c:pt idx="6815">
                  <c:v>33.4932</c:v>
                </c:pt>
                <c:pt idx="6816">
                  <c:v>33.5062</c:v>
                </c:pt>
                <c:pt idx="6817">
                  <c:v>33.5062</c:v>
                </c:pt>
                <c:pt idx="6818">
                  <c:v>33.5191</c:v>
                </c:pt>
                <c:pt idx="6819">
                  <c:v>33.5191</c:v>
                </c:pt>
                <c:pt idx="6820">
                  <c:v>33.5191</c:v>
                </c:pt>
                <c:pt idx="6821">
                  <c:v>33.5191</c:v>
                </c:pt>
                <c:pt idx="6822">
                  <c:v>33.5191</c:v>
                </c:pt>
                <c:pt idx="6823">
                  <c:v>33.5191</c:v>
                </c:pt>
                <c:pt idx="6824">
                  <c:v>33.5191</c:v>
                </c:pt>
                <c:pt idx="6825">
                  <c:v>33.5191</c:v>
                </c:pt>
                <c:pt idx="6826">
                  <c:v>33.5321</c:v>
                </c:pt>
                <c:pt idx="6827">
                  <c:v>33.5321</c:v>
                </c:pt>
                <c:pt idx="6828">
                  <c:v>33.5321</c:v>
                </c:pt>
                <c:pt idx="6829">
                  <c:v>33.5321</c:v>
                </c:pt>
                <c:pt idx="6830">
                  <c:v>33.545</c:v>
                </c:pt>
                <c:pt idx="6831">
                  <c:v>33.545</c:v>
                </c:pt>
                <c:pt idx="6832">
                  <c:v>33.545</c:v>
                </c:pt>
                <c:pt idx="6833">
                  <c:v>33.545</c:v>
                </c:pt>
                <c:pt idx="6834">
                  <c:v>33.545</c:v>
                </c:pt>
                <c:pt idx="6835">
                  <c:v>33.545</c:v>
                </c:pt>
                <c:pt idx="6836">
                  <c:v>33.545</c:v>
                </c:pt>
                <c:pt idx="6837">
                  <c:v>33.545</c:v>
                </c:pt>
                <c:pt idx="6838">
                  <c:v>33.545</c:v>
                </c:pt>
                <c:pt idx="6839">
                  <c:v>33.545</c:v>
                </c:pt>
                <c:pt idx="6840">
                  <c:v>33.545</c:v>
                </c:pt>
                <c:pt idx="6841">
                  <c:v>33.5321</c:v>
                </c:pt>
                <c:pt idx="6842">
                  <c:v>33.5321</c:v>
                </c:pt>
                <c:pt idx="6843">
                  <c:v>33.5321</c:v>
                </c:pt>
                <c:pt idx="6844">
                  <c:v>33.5321</c:v>
                </c:pt>
                <c:pt idx="6845">
                  <c:v>33.545</c:v>
                </c:pt>
                <c:pt idx="6846">
                  <c:v>33.545</c:v>
                </c:pt>
                <c:pt idx="6847">
                  <c:v>33.545</c:v>
                </c:pt>
                <c:pt idx="6848">
                  <c:v>33.558</c:v>
                </c:pt>
                <c:pt idx="6849">
                  <c:v>33.558</c:v>
                </c:pt>
                <c:pt idx="6850">
                  <c:v>33.558</c:v>
                </c:pt>
                <c:pt idx="6851">
                  <c:v>33.571</c:v>
                </c:pt>
                <c:pt idx="6852">
                  <c:v>33.571</c:v>
                </c:pt>
                <c:pt idx="6853">
                  <c:v>33.5839</c:v>
                </c:pt>
                <c:pt idx="6854">
                  <c:v>33.5839</c:v>
                </c:pt>
                <c:pt idx="6855">
                  <c:v>33.5839</c:v>
                </c:pt>
                <c:pt idx="6856">
                  <c:v>33.5839</c:v>
                </c:pt>
                <c:pt idx="6857">
                  <c:v>33.5839</c:v>
                </c:pt>
                <c:pt idx="6858">
                  <c:v>33.5969</c:v>
                </c:pt>
                <c:pt idx="6859">
                  <c:v>33.5969</c:v>
                </c:pt>
                <c:pt idx="6860">
                  <c:v>33.5969</c:v>
                </c:pt>
                <c:pt idx="6861">
                  <c:v>33.5969</c:v>
                </c:pt>
                <c:pt idx="6862">
                  <c:v>33.5969</c:v>
                </c:pt>
                <c:pt idx="6863">
                  <c:v>33.5969</c:v>
                </c:pt>
                <c:pt idx="6864">
                  <c:v>33.5969</c:v>
                </c:pt>
                <c:pt idx="6865">
                  <c:v>33.6099</c:v>
                </c:pt>
                <c:pt idx="6866">
                  <c:v>33.6099</c:v>
                </c:pt>
                <c:pt idx="6867">
                  <c:v>33.6099</c:v>
                </c:pt>
                <c:pt idx="6868">
                  <c:v>33.6228</c:v>
                </c:pt>
                <c:pt idx="6869">
                  <c:v>33.6228</c:v>
                </c:pt>
                <c:pt idx="6870">
                  <c:v>33.6228</c:v>
                </c:pt>
                <c:pt idx="6871">
                  <c:v>33.6228</c:v>
                </c:pt>
                <c:pt idx="6872">
                  <c:v>33.6228</c:v>
                </c:pt>
                <c:pt idx="6873">
                  <c:v>33.6228</c:v>
                </c:pt>
                <c:pt idx="6874">
                  <c:v>33.6228</c:v>
                </c:pt>
                <c:pt idx="6875">
                  <c:v>33.6358</c:v>
                </c:pt>
                <c:pt idx="6876">
                  <c:v>33.6358</c:v>
                </c:pt>
                <c:pt idx="6877">
                  <c:v>33.6358</c:v>
                </c:pt>
                <c:pt idx="6878">
                  <c:v>33.6358</c:v>
                </c:pt>
                <c:pt idx="6879">
                  <c:v>33.6487</c:v>
                </c:pt>
                <c:pt idx="6880">
                  <c:v>33.6487</c:v>
                </c:pt>
                <c:pt idx="6881">
                  <c:v>33.6487</c:v>
                </c:pt>
                <c:pt idx="6882">
                  <c:v>33.6487</c:v>
                </c:pt>
                <c:pt idx="6883">
                  <c:v>33.6487</c:v>
                </c:pt>
                <c:pt idx="6884">
                  <c:v>33.6487</c:v>
                </c:pt>
                <c:pt idx="6885">
                  <c:v>33.6487</c:v>
                </c:pt>
                <c:pt idx="6886">
                  <c:v>33.6487</c:v>
                </c:pt>
                <c:pt idx="6887">
                  <c:v>33.6487</c:v>
                </c:pt>
                <c:pt idx="6888">
                  <c:v>33.6487</c:v>
                </c:pt>
                <c:pt idx="6889">
                  <c:v>33.6617</c:v>
                </c:pt>
                <c:pt idx="6890">
                  <c:v>33.6617</c:v>
                </c:pt>
                <c:pt idx="6891">
                  <c:v>33.6617</c:v>
                </c:pt>
                <c:pt idx="6892">
                  <c:v>33.6617</c:v>
                </c:pt>
                <c:pt idx="6893">
                  <c:v>33.6617</c:v>
                </c:pt>
                <c:pt idx="6894">
                  <c:v>33.6617</c:v>
                </c:pt>
                <c:pt idx="6895">
                  <c:v>33.6747</c:v>
                </c:pt>
                <c:pt idx="6896">
                  <c:v>33.6747</c:v>
                </c:pt>
                <c:pt idx="6897">
                  <c:v>33.6747</c:v>
                </c:pt>
                <c:pt idx="6898">
                  <c:v>33.6876</c:v>
                </c:pt>
                <c:pt idx="6899">
                  <c:v>33.6876</c:v>
                </c:pt>
                <c:pt idx="6900">
                  <c:v>33.7006</c:v>
                </c:pt>
                <c:pt idx="6901">
                  <c:v>33.7006</c:v>
                </c:pt>
                <c:pt idx="6902">
                  <c:v>33.7006</c:v>
                </c:pt>
                <c:pt idx="6903">
                  <c:v>33.7006</c:v>
                </c:pt>
                <c:pt idx="6904">
                  <c:v>33.7006</c:v>
                </c:pt>
                <c:pt idx="6905">
                  <c:v>33.7006</c:v>
                </c:pt>
                <c:pt idx="6906">
                  <c:v>33.7006</c:v>
                </c:pt>
                <c:pt idx="6907">
                  <c:v>33.7135</c:v>
                </c:pt>
                <c:pt idx="6908">
                  <c:v>33.7135</c:v>
                </c:pt>
                <c:pt idx="6909">
                  <c:v>33.7135</c:v>
                </c:pt>
                <c:pt idx="6910">
                  <c:v>33.7135</c:v>
                </c:pt>
                <c:pt idx="6911">
                  <c:v>33.7135</c:v>
                </c:pt>
                <c:pt idx="6912">
                  <c:v>33.7135</c:v>
                </c:pt>
                <c:pt idx="6913">
                  <c:v>33.7135</c:v>
                </c:pt>
                <c:pt idx="6914">
                  <c:v>33.7135</c:v>
                </c:pt>
                <c:pt idx="6915">
                  <c:v>33.7135</c:v>
                </c:pt>
                <c:pt idx="6916">
                  <c:v>33.7135</c:v>
                </c:pt>
                <c:pt idx="6917">
                  <c:v>33.7265</c:v>
                </c:pt>
                <c:pt idx="6918">
                  <c:v>33.7265</c:v>
                </c:pt>
                <c:pt idx="6919">
                  <c:v>33.7265</c:v>
                </c:pt>
                <c:pt idx="6920">
                  <c:v>33.7395</c:v>
                </c:pt>
                <c:pt idx="6921">
                  <c:v>33.7265</c:v>
                </c:pt>
                <c:pt idx="6922">
                  <c:v>33.7395</c:v>
                </c:pt>
                <c:pt idx="6923">
                  <c:v>33.7395</c:v>
                </c:pt>
                <c:pt idx="6924">
                  <c:v>33.7395</c:v>
                </c:pt>
                <c:pt idx="6925">
                  <c:v>33.7395</c:v>
                </c:pt>
                <c:pt idx="6926">
                  <c:v>33.7395</c:v>
                </c:pt>
                <c:pt idx="6927">
                  <c:v>33.7395</c:v>
                </c:pt>
                <c:pt idx="6928">
                  <c:v>33.7395</c:v>
                </c:pt>
                <c:pt idx="6929">
                  <c:v>33.7395</c:v>
                </c:pt>
                <c:pt idx="6930">
                  <c:v>33.7395</c:v>
                </c:pt>
                <c:pt idx="6931">
                  <c:v>33.7395</c:v>
                </c:pt>
                <c:pt idx="6932">
                  <c:v>33.7395</c:v>
                </c:pt>
                <c:pt idx="6933">
                  <c:v>33.7395</c:v>
                </c:pt>
                <c:pt idx="6934">
                  <c:v>33.7524</c:v>
                </c:pt>
                <c:pt idx="6935">
                  <c:v>33.7524</c:v>
                </c:pt>
                <c:pt idx="6936">
                  <c:v>33.7524</c:v>
                </c:pt>
                <c:pt idx="6937">
                  <c:v>33.7524</c:v>
                </c:pt>
                <c:pt idx="6938">
                  <c:v>33.7524</c:v>
                </c:pt>
                <c:pt idx="6939">
                  <c:v>33.7524</c:v>
                </c:pt>
                <c:pt idx="6940">
                  <c:v>33.7654</c:v>
                </c:pt>
                <c:pt idx="6941">
                  <c:v>33.7524</c:v>
                </c:pt>
                <c:pt idx="6942">
                  <c:v>33.7654</c:v>
                </c:pt>
                <c:pt idx="6943">
                  <c:v>33.7654</c:v>
                </c:pt>
                <c:pt idx="6944">
                  <c:v>33.7654</c:v>
                </c:pt>
                <c:pt idx="6945">
                  <c:v>33.7654</c:v>
                </c:pt>
                <c:pt idx="6946">
                  <c:v>33.7654</c:v>
                </c:pt>
                <c:pt idx="6947">
                  <c:v>33.7784</c:v>
                </c:pt>
                <c:pt idx="6948">
                  <c:v>33.7784</c:v>
                </c:pt>
                <c:pt idx="6949">
                  <c:v>33.7784</c:v>
                </c:pt>
                <c:pt idx="6950">
                  <c:v>33.7784</c:v>
                </c:pt>
                <c:pt idx="6951">
                  <c:v>33.7784</c:v>
                </c:pt>
                <c:pt idx="6952">
                  <c:v>33.7784</c:v>
                </c:pt>
                <c:pt idx="6953">
                  <c:v>33.7784</c:v>
                </c:pt>
                <c:pt idx="6954">
                  <c:v>33.7784</c:v>
                </c:pt>
                <c:pt idx="6955">
                  <c:v>33.7784</c:v>
                </c:pt>
                <c:pt idx="6956">
                  <c:v>33.7784</c:v>
                </c:pt>
                <c:pt idx="6957">
                  <c:v>33.7913</c:v>
                </c:pt>
                <c:pt idx="6958">
                  <c:v>33.7913</c:v>
                </c:pt>
                <c:pt idx="6959">
                  <c:v>33.7913</c:v>
                </c:pt>
                <c:pt idx="6960">
                  <c:v>33.8043</c:v>
                </c:pt>
                <c:pt idx="6961">
                  <c:v>33.8043</c:v>
                </c:pt>
                <c:pt idx="6962">
                  <c:v>33.8043</c:v>
                </c:pt>
                <c:pt idx="6963">
                  <c:v>33.8043</c:v>
                </c:pt>
                <c:pt idx="6964">
                  <c:v>33.8043</c:v>
                </c:pt>
                <c:pt idx="6965">
                  <c:v>33.8172</c:v>
                </c:pt>
                <c:pt idx="6966">
                  <c:v>33.8172</c:v>
                </c:pt>
                <c:pt idx="6967">
                  <c:v>33.8043</c:v>
                </c:pt>
                <c:pt idx="6968">
                  <c:v>33.8172</c:v>
                </c:pt>
                <c:pt idx="6969">
                  <c:v>33.8043</c:v>
                </c:pt>
                <c:pt idx="6970">
                  <c:v>33.8043</c:v>
                </c:pt>
                <c:pt idx="6971">
                  <c:v>33.8172</c:v>
                </c:pt>
                <c:pt idx="6972">
                  <c:v>33.8172</c:v>
                </c:pt>
                <c:pt idx="6973">
                  <c:v>33.8172</c:v>
                </c:pt>
                <c:pt idx="6974">
                  <c:v>33.8172</c:v>
                </c:pt>
                <c:pt idx="6975">
                  <c:v>33.8172</c:v>
                </c:pt>
                <c:pt idx="6976">
                  <c:v>33.8172</c:v>
                </c:pt>
                <c:pt idx="6977">
                  <c:v>33.8172</c:v>
                </c:pt>
                <c:pt idx="6978">
                  <c:v>33.8172</c:v>
                </c:pt>
                <c:pt idx="6979">
                  <c:v>33.8302</c:v>
                </c:pt>
                <c:pt idx="6980">
                  <c:v>33.8302</c:v>
                </c:pt>
                <c:pt idx="6981">
                  <c:v>33.8302</c:v>
                </c:pt>
                <c:pt idx="6982">
                  <c:v>33.8302</c:v>
                </c:pt>
                <c:pt idx="6983">
                  <c:v>33.8302</c:v>
                </c:pt>
                <c:pt idx="6984">
                  <c:v>33.8302</c:v>
                </c:pt>
                <c:pt idx="6985">
                  <c:v>33.8302</c:v>
                </c:pt>
                <c:pt idx="6986">
                  <c:v>33.8302</c:v>
                </c:pt>
                <c:pt idx="6987">
                  <c:v>33.8302</c:v>
                </c:pt>
                <c:pt idx="6988">
                  <c:v>33.8302</c:v>
                </c:pt>
                <c:pt idx="6989">
                  <c:v>33.8302</c:v>
                </c:pt>
                <c:pt idx="6990">
                  <c:v>33.8302</c:v>
                </c:pt>
                <c:pt idx="6991">
                  <c:v>33.8302</c:v>
                </c:pt>
                <c:pt idx="6992">
                  <c:v>33.8432</c:v>
                </c:pt>
                <c:pt idx="6993">
                  <c:v>33.8432</c:v>
                </c:pt>
                <c:pt idx="6994">
                  <c:v>33.8432</c:v>
                </c:pt>
                <c:pt idx="6995">
                  <c:v>33.8432</c:v>
                </c:pt>
                <c:pt idx="6996">
                  <c:v>33.8432</c:v>
                </c:pt>
                <c:pt idx="6997">
                  <c:v>33.8432</c:v>
                </c:pt>
                <c:pt idx="6998">
                  <c:v>33.8432</c:v>
                </c:pt>
                <c:pt idx="6999">
                  <c:v>33.8432</c:v>
                </c:pt>
                <c:pt idx="7000">
                  <c:v>33.8432</c:v>
                </c:pt>
                <c:pt idx="7001">
                  <c:v>33.8432</c:v>
                </c:pt>
                <c:pt idx="7002">
                  <c:v>33.8432</c:v>
                </c:pt>
                <c:pt idx="7003">
                  <c:v>33.8561</c:v>
                </c:pt>
                <c:pt idx="7004">
                  <c:v>33.8561</c:v>
                </c:pt>
                <c:pt idx="7005">
                  <c:v>33.8561</c:v>
                </c:pt>
                <c:pt idx="7006">
                  <c:v>33.8691</c:v>
                </c:pt>
                <c:pt idx="7007">
                  <c:v>33.882</c:v>
                </c:pt>
                <c:pt idx="7008">
                  <c:v>33.882</c:v>
                </c:pt>
                <c:pt idx="7009">
                  <c:v>33.882</c:v>
                </c:pt>
                <c:pt idx="7010">
                  <c:v>33.882</c:v>
                </c:pt>
                <c:pt idx="7011">
                  <c:v>33.882</c:v>
                </c:pt>
                <c:pt idx="7012">
                  <c:v>33.882</c:v>
                </c:pt>
                <c:pt idx="7013">
                  <c:v>33.895</c:v>
                </c:pt>
                <c:pt idx="7014">
                  <c:v>33.895</c:v>
                </c:pt>
                <c:pt idx="7015">
                  <c:v>33.895</c:v>
                </c:pt>
                <c:pt idx="7016">
                  <c:v>33.895</c:v>
                </c:pt>
                <c:pt idx="7017">
                  <c:v>33.895</c:v>
                </c:pt>
                <c:pt idx="7018">
                  <c:v>33.895</c:v>
                </c:pt>
                <c:pt idx="7019">
                  <c:v>33.895</c:v>
                </c:pt>
                <c:pt idx="7020">
                  <c:v>33.908</c:v>
                </c:pt>
                <c:pt idx="7021">
                  <c:v>33.908</c:v>
                </c:pt>
                <c:pt idx="7022">
                  <c:v>33.908</c:v>
                </c:pt>
                <c:pt idx="7023">
                  <c:v>33.908</c:v>
                </c:pt>
                <c:pt idx="7024">
                  <c:v>33.9209</c:v>
                </c:pt>
                <c:pt idx="7025">
                  <c:v>33.9209</c:v>
                </c:pt>
                <c:pt idx="7026">
                  <c:v>33.9339</c:v>
                </c:pt>
                <c:pt idx="7027">
                  <c:v>33.9339</c:v>
                </c:pt>
                <c:pt idx="7028">
                  <c:v>33.9469</c:v>
                </c:pt>
                <c:pt idx="7029">
                  <c:v>33.9469</c:v>
                </c:pt>
                <c:pt idx="7030">
                  <c:v>33.9469</c:v>
                </c:pt>
                <c:pt idx="7031">
                  <c:v>33.9469</c:v>
                </c:pt>
                <c:pt idx="7032">
                  <c:v>33.9469</c:v>
                </c:pt>
                <c:pt idx="7033">
                  <c:v>33.9469</c:v>
                </c:pt>
                <c:pt idx="7034">
                  <c:v>33.9469</c:v>
                </c:pt>
                <c:pt idx="7035">
                  <c:v>33.9469</c:v>
                </c:pt>
                <c:pt idx="7036">
                  <c:v>33.9469</c:v>
                </c:pt>
                <c:pt idx="7037">
                  <c:v>33.9469</c:v>
                </c:pt>
                <c:pt idx="7038">
                  <c:v>33.9598</c:v>
                </c:pt>
                <c:pt idx="7039">
                  <c:v>33.9598</c:v>
                </c:pt>
                <c:pt idx="7040">
                  <c:v>33.9728</c:v>
                </c:pt>
                <c:pt idx="7041">
                  <c:v>33.9728</c:v>
                </c:pt>
                <c:pt idx="7042">
                  <c:v>33.9857</c:v>
                </c:pt>
                <c:pt idx="7043">
                  <c:v>33.9857</c:v>
                </c:pt>
                <c:pt idx="7044">
                  <c:v>33.9857</c:v>
                </c:pt>
                <c:pt idx="7045">
                  <c:v>33.9857</c:v>
                </c:pt>
                <c:pt idx="7046">
                  <c:v>33.9857</c:v>
                </c:pt>
                <c:pt idx="7047">
                  <c:v>33.9857</c:v>
                </c:pt>
                <c:pt idx="7048">
                  <c:v>33.9857</c:v>
                </c:pt>
                <c:pt idx="7049">
                  <c:v>33.9857</c:v>
                </c:pt>
                <c:pt idx="7050">
                  <c:v>33.9987</c:v>
                </c:pt>
                <c:pt idx="7051">
                  <c:v>33.9857</c:v>
                </c:pt>
                <c:pt idx="7052">
                  <c:v>33.9857</c:v>
                </c:pt>
                <c:pt idx="7053">
                  <c:v>33.9987</c:v>
                </c:pt>
                <c:pt idx="7054">
                  <c:v>33.9987</c:v>
                </c:pt>
                <c:pt idx="7055">
                  <c:v>33.9987</c:v>
                </c:pt>
                <c:pt idx="7056">
                  <c:v>33.9987</c:v>
                </c:pt>
                <c:pt idx="7057">
                  <c:v>34.0117</c:v>
                </c:pt>
                <c:pt idx="7058">
                  <c:v>34.0117</c:v>
                </c:pt>
                <c:pt idx="7059">
                  <c:v>34.0117</c:v>
                </c:pt>
                <c:pt idx="7060">
                  <c:v>34.0117</c:v>
                </c:pt>
                <c:pt idx="7061">
                  <c:v>34.0117</c:v>
                </c:pt>
                <c:pt idx="7062">
                  <c:v>34.0117</c:v>
                </c:pt>
                <c:pt idx="7063">
                  <c:v>34.0246</c:v>
                </c:pt>
                <c:pt idx="7064">
                  <c:v>34.0246</c:v>
                </c:pt>
                <c:pt idx="7065">
                  <c:v>34.0246</c:v>
                </c:pt>
                <c:pt idx="7066">
                  <c:v>34.0246</c:v>
                </c:pt>
                <c:pt idx="7067">
                  <c:v>34.0246</c:v>
                </c:pt>
                <c:pt idx="7068">
                  <c:v>34.0246</c:v>
                </c:pt>
                <c:pt idx="7069">
                  <c:v>34.0246</c:v>
                </c:pt>
                <c:pt idx="7070">
                  <c:v>34.0246</c:v>
                </c:pt>
                <c:pt idx="7071">
                  <c:v>34.0246</c:v>
                </c:pt>
                <c:pt idx="7072">
                  <c:v>34.0246</c:v>
                </c:pt>
                <c:pt idx="7073">
                  <c:v>34.0376</c:v>
                </c:pt>
                <c:pt idx="7074">
                  <c:v>34.0376</c:v>
                </c:pt>
                <c:pt idx="7075">
                  <c:v>34.0376</c:v>
                </c:pt>
                <c:pt idx="7076">
                  <c:v>34.0376</c:v>
                </c:pt>
                <c:pt idx="7077">
                  <c:v>34.0376</c:v>
                </c:pt>
                <c:pt idx="7078">
                  <c:v>34.0376</c:v>
                </c:pt>
                <c:pt idx="7079">
                  <c:v>34.0376</c:v>
                </c:pt>
                <c:pt idx="7080">
                  <c:v>34.0506</c:v>
                </c:pt>
                <c:pt idx="7081">
                  <c:v>34.0506</c:v>
                </c:pt>
                <c:pt idx="7082">
                  <c:v>34.0506</c:v>
                </c:pt>
                <c:pt idx="7083">
                  <c:v>34.0506</c:v>
                </c:pt>
                <c:pt idx="7084">
                  <c:v>34.0506</c:v>
                </c:pt>
                <c:pt idx="7085">
                  <c:v>34.0506</c:v>
                </c:pt>
                <c:pt idx="7086">
                  <c:v>34.0635</c:v>
                </c:pt>
                <c:pt idx="7087">
                  <c:v>34.0635</c:v>
                </c:pt>
                <c:pt idx="7088">
                  <c:v>34.0635</c:v>
                </c:pt>
                <c:pt idx="7089">
                  <c:v>34.0635</c:v>
                </c:pt>
                <c:pt idx="7090">
                  <c:v>34.0635</c:v>
                </c:pt>
                <c:pt idx="7091">
                  <c:v>34.0635</c:v>
                </c:pt>
                <c:pt idx="7092">
                  <c:v>34.0765</c:v>
                </c:pt>
                <c:pt idx="7093">
                  <c:v>34.0765</c:v>
                </c:pt>
                <c:pt idx="7094">
                  <c:v>34.0765</c:v>
                </c:pt>
                <c:pt idx="7095">
                  <c:v>34.0765</c:v>
                </c:pt>
                <c:pt idx="7096">
                  <c:v>34.0765</c:v>
                </c:pt>
                <c:pt idx="7097">
                  <c:v>34.0765</c:v>
                </c:pt>
                <c:pt idx="7098">
                  <c:v>34.0894</c:v>
                </c:pt>
                <c:pt idx="7099">
                  <c:v>34.0894</c:v>
                </c:pt>
                <c:pt idx="7100">
                  <c:v>34.0894</c:v>
                </c:pt>
                <c:pt idx="7101">
                  <c:v>34.0894</c:v>
                </c:pt>
                <c:pt idx="7102">
                  <c:v>34.0894</c:v>
                </c:pt>
                <c:pt idx="7103">
                  <c:v>34.1024</c:v>
                </c:pt>
                <c:pt idx="7104">
                  <c:v>34.1024</c:v>
                </c:pt>
                <c:pt idx="7105">
                  <c:v>34.1024</c:v>
                </c:pt>
                <c:pt idx="7106">
                  <c:v>34.1024</c:v>
                </c:pt>
                <c:pt idx="7107">
                  <c:v>34.1024</c:v>
                </c:pt>
                <c:pt idx="7108">
                  <c:v>34.1024</c:v>
                </c:pt>
                <c:pt idx="7109">
                  <c:v>34.1154</c:v>
                </c:pt>
                <c:pt idx="7110">
                  <c:v>34.1154</c:v>
                </c:pt>
                <c:pt idx="7111">
                  <c:v>34.1154</c:v>
                </c:pt>
                <c:pt idx="7112">
                  <c:v>34.1154</c:v>
                </c:pt>
                <c:pt idx="7113">
                  <c:v>34.1154</c:v>
                </c:pt>
                <c:pt idx="7114">
                  <c:v>34.1154</c:v>
                </c:pt>
                <c:pt idx="7115">
                  <c:v>34.1154</c:v>
                </c:pt>
                <c:pt idx="7116">
                  <c:v>34.1283</c:v>
                </c:pt>
                <c:pt idx="7117">
                  <c:v>34.1154</c:v>
                </c:pt>
                <c:pt idx="7118">
                  <c:v>34.1283</c:v>
                </c:pt>
                <c:pt idx="7119">
                  <c:v>34.1283</c:v>
                </c:pt>
                <c:pt idx="7120">
                  <c:v>34.1283</c:v>
                </c:pt>
                <c:pt idx="7121">
                  <c:v>34.1283</c:v>
                </c:pt>
                <c:pt idx="7122">
                  <c:v>34.1283</c:v>
                </c:pt>
                <c:pt idx="7123">
                  <c:v>34.1413</c:v>
                </c:pt>
                <c:pt idx="7124">
                  <c:v>34.1413</c:v>
                </c:pt>
                <c:pt idx="7125">
                  <c:v>34.1413</c:v>
                </c:pt>
                <c:pt idx="7126">
                  <c:v>34.1413</c:v>
                </c:pt>
                <c:pt idx="7127">
                  <c:v>34.1413</c:v>
                </c:pt>
                <c:pt idx="7128">
                  <c:v>34.1413</c:v>
                </c:pt>
                <c:pt idx="7129">
                  <c:v>34.1413</c:v>
                </c:pt>
                <c:pt idx="7130">
                  <c:v>34.1542</c:v>
                </c:pt>
                <c:pt idx="7131">
                  <c:v>34.1542</c:v>
                </c:pt>
                <c:pt idx="7132">
                  <c:v>34.1542</c:v>
                </c:pt>
                <c:pt idx="7133">
                  <c:v>34.1542</c:v>
                </c:pt>
                <c:pt idx="7134">
                  <c:v>34.1542</c:v>
                </c:pt>
                <c:pt idx="7135">
                  <c:v>34.1542</c:v>
                </c:pt>
                <c:pt idx="7136">
                  <c:v>34.1542</c:v>
                </c:pt>
                <c:pt idx="7137">
                  <c:v>34.1542</c:v>
                </c:pt>
                <c:pt idx="7138">
                  <c:v>34.1542</c:v>
                </c:pt>
                <c:pt idx="7139">
                  <c:v>34.1413</c:v>
                </c:pt>
                <c:pt idx="7140">
                  <c:v>34.1413</c:v>
                </c:pt>
                <c:pt idx="7141">
                  <c:v>34.1413</c:v>
                </c:pt>
                <c:pt idx="7142">
                  <c:v>34.1413</c:v>
                </c:pt>
                <c:pt idx="7143">
                  <c:v>34.1413</c:v>
                </c:pt>
                <c:pt idx="7144">
                  <c:v>34.1413</c:v>
                </c:pt>
                <c:pt idx="7145">
                  <c:v>34.1283</c:v>
                </c:pt>
                <c:pt idx="7146">
                  <c:v>34.1413</c:v>
                </c:pt>
                <c:pt idx="7147">
                  <c:v>34.1413</c:v>
                </c:pt>
                <c:pt idx="7148">
                  <c:v>34.1542</c:v>
                </c:pt>
                <c:pt idx="7149">
                  <c:v>34.1542</c:v>
                </c:pt>
                <c:pt idx="7150">
                  <c:v>34.1542</c:v>
                </c:pt>
                <c:pt idx="7151">
                  <c:v>34.1542</c:v>
                </c:pt>
                <c:pt idx="7152">
                  <c:v>34.1542</c:v>
                </c:pt>
                <c:pt idx="7153">
                  <c:v>34.1542</c:v>
                </c:pt>
                <c:pt idx="7154">
                  <c:v>34.1672</c:v>
                </c:pt>
                <c:pt idx="7155">
                  <c:v>34.1542</c:v>
                </c:pt>
                <c:pt idx="7156">
                  <c:v>34.1672</c:v>
                </c:pt>
                <c:pt idx="7157">
                  <c:v>34.1672</c:v>
                </c:pt>
                <c:pt idx="7158">
                  <c:v>34.1672</c:v>
                </c:pt>
                <c:pt idx="7159">
                  <c:v>34.1672</c:v>
                </c:pt>
                <c:pt idx="7160">
                  <c:v>34.1672</c:v>
                </c:pt>
                <c:pt idx="7161">
                  <c:v>34.1672</c:v>
                </c:pt>
                <c:pt idx="7162">
                  <c:v>34.1672</c:v>
                </c:pt>
                <c:pt idx="7163">
                  <c:v>34.1672</c:v>
                </c:pt>
                <c:pt idx="7164">
                  <c:v>34.1672</c:v>
                </c:pt>
                <c:pt idx="7165">
                  <c:v>34.1672</c:v>
                </c:pt>
                <c:pt idx="7166">
                  <c:v>34.1672</c:v>
                </c:pt>
                <c:pt idx="7167">
                  <c:v>34.1672</c:v>
                </c:pt>
                <c:pt idx="7168">
                  <c:v>34.1672</c:v>
                </c:pt>
                <c:pt idx="7169">
                  <c:v>34.1672</c:v>
                </c:pt>
                <c:pt idx="7170">
                  <c:v>34.1672</c:v>
                </c:pt>
                <c:pt idx="7171">
                  <c:v>34.1672</c:v>
                </c:pt>
                <c:pt idx="7172">
                  <c:v>34.1672</c:v>
                </c:pt>
                <c:pt idx="7173">
                  <c:v>34.1672</c:v>
                </c:pt>
                <c:pt idx="7174">
                  <c:v>34.1672</c:v>
                </c:pt>
                <c:pt idx="7175">
                  <c:v>34.1672</c:v>
                </c:pt>
                <c:pt idx="7176">
                  <c:v>34.1672</c:v>
                </c:pt>
                <c:pt idx="7177">
                  <c:v>34.1672</c:v>
                </c:pt>
                <c:pt idx="7178">
                  <c:v>34.1672</c:v>
                </c:pt>
                <c:pt idx="7179">
                  <c:v>34.1672</c:v>
                </c:pt>
                <c:pt idx="7180">
                  <c:v>34.1672</c:v>
                </c:pt>
                <c:pt idx="7181">
                  <c:v>34.1672</c:v>
                </c:pt>
                <c:pt idx="7182">
                  <c:v>34.1672</c:v>
                </c:pt>
                <c:pt idx="7183">
                  <c:v>34.1672</c:v>
                </c:pt>
                <c:pt idx="7184">
                  <c:v>34.1802</c:v>
                </c:pt>
                <c:pt idx="7185">
                  <c:v>34.1802</c:v>
                </c:pt>
                <c:pt idx="7186">
                  <c:v>34.1931</c:v>
                </c:pt>
                <c:pt idx="7187">
                  <c:v>34.1931</c:v>
                </c:pt>
                <c:pt idx="7188">
                  <c:v>34.1931</c:v>
                </c:pt>
                <c:pt idx="7189">
                  <c:v>34.1931</c:v>
                </c:pt>
                <c:pt idx="7190">
                  <c:v>34.1931</c:v>
                </c:pt>
                <c:pt idx="7191">
                  <c:v>34.1931</c:v>
                </c:pt>
                <c:pt idx="7192">
                  <c:v>34.1931</c:v>
                </c:pt>
                <c:pt idx="7193">
                  <c:v>34.2061</c:v>
                </c:pt>
                <c:pt idx="7194">
                  <c:v>34.2061</c:v>
                </c:pt>
                <c:pt idx="7195">
                  <c:v>34.2191</c:v>
                </c:pt>
                <c:pt idx="7196">
                  <c:v>34.2191</c:v>
                </c:pt>
                <c:pt idx="7197">
                  <c:v>34.232</c:v>
                </c:pt>
                <c:pt idx="7198">
                  <c:v>34.232</c:v>
                </c:pt>
                <c:pt idx="7199">
                  <c:v>34.232</c:v>
                </c:pt>
                <c:pt idx="7200">
                  <c:v>34.232</c:v>
                </c:pt>
                <c:pt idx="7201">
                  <c:v>34.245</c:v>
                </c:pt>
                <c:pt idx="7202">
                  <c:v>34.245</c:v>
                </c:pt>
                <c:pt idx="7203">
                  <c:v>34.245</c:v>
                </c:pt>
                <c:pt idx="7204">
                  <c:v>34.245</c:v>
                </c:pt>
                <c:pt idx="7205">
                  <c:v>34.245</c:v>
                </c:pt>
                <c:pt idx="7206">
                  <c:v>34.245</c:v>
                </c:pt>
                <c:pt idx="7207">
                  <c:v>34.245</c:v>
                </c:pt>
                <c:pt idx="7208">
                  <c:v>34.245</c:v>
                </c:pt>
                <c:pt idx="7209">
                  <c:v>34.245</c:v>
                </c:pt>
                <c:pt idx="7210">
                  <c:v>34.245</c:v>
                </c:pt>
                <c:pt idx="7211">
                  <c:v>34.245</c:v>
                </c:pt>
                <c:pt idx="7212">
                  <c:v>34.245</c:v>
                </c:pt>
                <c:pt idx="7213">
                  <c:v>34.2579</c:v>
                </c:pt>
                <c:pt idx="7214">
                  <c:v>34.2579</c:v>
                </c:pt>
                <c:pt idx="7215">
                  <c:v>34.2579</c:v>
                </c:pt>
                <c:pt idx="7216">
                  <c:v>34.2579</c:v>
                </c:pt>
                <c:pt idx="7217">
                  <c:v>34.2579</c:v>
                </c:pt>
                <c:pt idx="7218">
                  <c:v>34.2709</c:v>
                </c:pt>
                <c:pt idx="7219">
                  <c:v>34.2579</c:v>
                </c:pt>
                <c:pt idx="7220">
                  <c:v>34.2579</c:v>
                </c:pt>
                <c:pt idx="7221">
                  <c:v>34.2579</c:v>
                </c:pt>
                <c:pt idx="7222">
                  <c:v>34.2579</c:v>
                </c:pt>
                <c:pt idx="7223">
                  <c:v>34.2579</c:v>
                </c:pt>
                <c:pt idx="7224">
                  <c:v>34.2579</c:v>
                </c:pt>
                <c:pt idx="7225">
                  <c:v>34.2579</c:v>
                </c:pt>
                <c:pt idx="7226">
                  <c:v>34.2579</c:v>
                </c:pt>
                <c:pt idx="7227">
                  <c:v>34.2579</c:v>
                </c:pt>
                <c:pt idx="7228">
                  <c:v>34.2579</c:v>
                </c:pt>
                <c:pt idx="7229">
                  <c:v>34.2579</c:v>
                </c:pt>
                <c:pt idx="7230">
                  <c:v>34.2579</c:v>
                </c:pt>
                <c:pt idx="7231">
                  <c:v>34.2579</c:v>
                </c:pt>
                <c:pt idx="7232">
                  <c:v>34.2579</c:v>
                </c:pt>
                <c:pt idx="7233">
                  <c:v>34.2579</c:v>
                </c:pt>
                <c:pt idx="7234">
                  <c:v>34.2709</c:v>
                </c:pt>
                <c:pt idx="7235">
                  <c:v>34.2709</c:v>
                </c:pt>
                <c:pt idx="7236">
                  <c:v>34.2709</c:v>
                </c:pt>
                <c:pt idx="7237">
                  <c:v>34.2709</c:v>
                </c:pt>
                <c:pt idx="7238">
                  <c:v>34.2709</c:v>
                </c:pt>
                <c:pt idx="7239">
                  <c:v>34.2709</c:v>
                </c:pt>
                <c:pt idx="7240">
                  <c:v>34.2709</c:v>
                </c:pt>
                <c:pt idx="7241">
                  <c:v>34.2709</c:v>
                </c:pt>
                <c:pt idx="7242">
                  <c:v>34.2709</c:v>
                </c:pt>
                <c:pt idx="7243">
                  <c:v>34.2709</c:v>
                </c:pt>
                <c:pt idx="7244">
                  <c:v>34.2709</c:v>
                </c:pt>
                <c:pt idx="7245">
                  <c:v>34.2839</c:v>
                </c:pt>
                <c:pt idx="7246">
                  <c:v>34.2839</c:v>
                </c:pt>
                <c:pt idx="7247">
                  <c:v>34.2839</c:v>
                </c:pt>
                <c:pt idx="7248">
                  <c:v>34.2968</c:v>
                </c:pt>
                <c:pt idx="7249">
                  <c:v>34.2968</c:v>
                </c:pt>
                <c:pt idx="7250">
                  <c:v>34.2968</c:v>
                </c:pt>
                <c:pt idx="7251">
                  <c:v>34.2968</c:v>
                </c:pt>
                <c:pt idx="7252">
                  <c:v>34.3098</c:v>
                </c:pt>
                <c:pt idx="7253">
                  <c:v>34.3098</c:v>
                </c:pt>
                <c:pt idx="7254">
                  <c:v>34.3098</c:v>
                </c:pt>
                <c:pt idx="7255">
                  <c:v>34.3227</c:v>
                </c:pt>
                <c:pt idx="7256">
                  <c:v>34.3227</c:v>
                </c:pt>
                <c:pt idx="7257">
                  <c:v>34.3227</c:v>
                </c:pt>
                <c:pt idx="7258">
                  <c:v>34.3357</c:v>
                </c:pt>
                <c:pt idx="7259">
                  <c:v>34.3357</c:v>
                </c:pt>
                <c:pt idx="7260">
                  <c:v>34.3487</c:v>
                </c:pt>
                <c:pt idx="7261">
                  <c:v>34.3487</c:v>
                </c:pt>
                <c:pt idx="7262">
                  <c:v>34.3487</c:v>
                </c:pt>
                <c:pt idx="7263">
                  <c:v>34.3487</c:v>
                </c:pt>
                <c:pt idx="7264">
                  <c:v>34.3487</c:v>
                </c:pt>
                <c:pt idx="7265">
                  <c:v>34.3487</c:v>
                </c:pt>
                <c:pt idx="7266">
                  <c:v>34.3487</c:v>
                </c:pt>
                <c:pt idx="7267">
                  <c:v>34.3487</c:v>
                </c:pt>
                <c:pt idx="7268">
                  <c:v>34.3487</c:v>
                </c:pt>
                <c:pt idx="7269">
                  <c:v>34.3487</c:v>
                </c:pt>
                <c:pt idx="7270">
                  <c:v>34.3487</c:v>
                </c:pt>
                <c:pt idx="7271">
                  <c:v>34.3487</c:v>
                </c:pt>
                <c:pt idx="7272">
                  <c:v>34.3616</c:v>
                </c:pt>
                <c:pt idx="7273">
                  <c:v>34.3616</c:v>
                </c:pt>
                <c:pt idx="7274">
                  <c:v>34.3616</c:v>
                </c:pt>
                <c:pt idx="7275">
                  <c:v>34.3616</c:v>
                </c:pt>
                <c:pt idx="7276">
                  <c:v>34.3616</c:v>
                </c:pt>
                <c:pt idx="7277">
                  <c:v>34.3616</c:v>
                </c:pt>
                <c:pt idx="7278">
                  <c:v>34.3616</c:v>
                </c:pt>
                <c:pt idx="7279">
                  <c:v>34.3616</c:v>
                </c:pt>
                <c:pt idx="7280">
                  <c:v>34.3746</c:v>
                </c:pt>
                <c:pt idx="7281">
                  <c:v>34.3746</c:v>
                </c:pt>
                <c:pt idx="7282">
                  <c:v>34.3746</c:v>
                </c:pt>
                <c:pt idx="7283">
                  <c:v>34.3746</c:v>
                </c:pt>
                <c:pt idx="7284">
                  <c:v>34.3746</c:v>
                </c:pt>
                <c:pt idx="7285">
                  <c:v>34.3746</c:v>
                </c:pt>
                <c:pt idx="7286">
                  <c:v>34.3746</c:v>
                </c:pt>
                <c:pt idx="7287">
                  <c:v>34.3746</c:v>
                </c:pt>
                <c:pt idx="7288">
                  <c:v>34.3746</c:v>
                </c:pt>
                <c:pt idx="7289">
                  <c:v>34.3746</c:v>
                </c:pt>
                <c:pt idx="7290">
                  <c:v>34.3746</c:v>
                </c:pt>
                <c:pt idx="7291">
                  <c:v>34.3746</c:v>
                </c:pt>
                <c:pt idx="7292">
                  <c:v>34.3746</c:v>
                </c:pt>
                <c:pt idx="7293">
                  <c:v>34.3876</c:v>
                </c:pt>
                <c:pt idx="7294">
                  <c:v>34.3746</c:v>
                </c:pt>
                <c:pt idx="7295">
                  <c:v>34.3876</c:v>
                </c:pt>
                <c:pt idx="7296">
                  <c:v>34.3876</c:v>
                </c:pt>
                <c:pt idx="7297">
                  <c:v>34.3876</c:v>
                </c:pt>
                <c:pt idx="7298">
                  <c:v>34.3876</c:v>
                </c:pt>
                <c:pt idx="7299">
                  <c:v>34.4005</c:v>
                </c:pt>
                <c:pt idx="7300">
                  <c:v>34.4005</c:v>
                </c:pt>
                <c:pt idx="7301">
                  <c:v>34.3876</c:v>
                </c:pt>
                <c:pt idx="7302">
                  <c:v>34.4005</c:v>
                </c:pt>
                <c:pt idx="7303">
                  <c:v>34.4005</c:v>
                </c:pt>
                <c:pt idx="7304">
                  <c:v>34.4005</c:v>
                </c:pt>
                <c:pt idx="7305">
                  <c:v>34.4005</c:v>
                </c:pt>
                <c:pt idx="7306">
                  <c:v>34.4005</c:v>
                </c:pt>
                <c:pt idx="7307">
                  <c:v>34.4005</c:v>
                </c:pt>
                <c:pt idx="7308">
                  <c:v>34.4005</c:v>
                </c:pt>
                <c:pt idx="7309">
                  <c:v>34.4005</c:v>
                </c:pt>
                <c:pt idx="7310">
                  <c:v>34.4005</c:v>
                </c:pt>
                <c:pt idx="7311">
                  <c:v>34.4005</c:v>
                </c:pt>
                <c:pt idx="7312">
                  <c:v>34.4005</c:v>
                </c:pt>
                <c:pt idx="7313">
                  <c:v>34.4005</c:v>
                </c:pt>
                <c:pt idx="7314">
                  <c:v>34.4005</c:v>
                </c:pt>
                <c:pt idx="7315">
                  <c:v>34.4005</c:v>
                </c:pt>
                <c:pt idx="7316">
                  <c:v>34.4135</c:v>
                </c:pt>
                <c:pt idx="7317">
                  <c:v>34.4135</c:v>
                </c:pt>
                <c:pt idx="7318">
                  <c:v>34.4135</c:v>
                </c:pt>
                <c:pt idx="7319">
                  <c:v>34.4264</c:v>
                </c:pt>
                <c:pt idx="7320">
                  <c:v>34.4135</c:v>
                </c:pt>
                <c:pt idx="7321">
                  <c:v>34.4264</c:v>
                </c:pt>
                <c:pt idx="7322">
                  <c:v>34.4264</c:v>
                </c:pt>
                <c:pt idx="7323">
                  <c:v>34.4264</c:v>
                </c:pt>
                <c:pt idx="7324">
                  <c:v>34.4264</c:v>
                </c:pt>
                <c:pt idx="7325">
                  <c:v>34.4264</c:v>
                </c:pt>
                <c:pt idx="7326">
                  <c:v>34.4264</c:v>
                </c:pt>
                <c:pt idx="7327">
                  <c:v>34.4394</c:v>
                </c:pt>
                <c:pt idx="7328">
                  <c:v>34.4394</c:v>
                </c:pt>
                <c:pt idx="7329">
                  <c:v>34.4394</c:v>
                </c:pt>
                <c:pt idx="7330">
                  <c:v>34.4394</c:v>
                </c:pt>
                <c:pt idx="7331">
                  <c:v>34.4394</c:v>
                </c:pt>
                <c:pt idx="7332">
                  <c:v>34.4394</c:v>
                </c:pt>
                <c:pt idx="7333">
                  <c:v>34.4394</c:v>
                </c:pt>
                <c:pt idx="7334">
                  <c:v>34.4394</c:v>
                </c:pt>
                <c:pt idx="7335">
                  <c:v>34.4394</c:v>
                </c:pt>
                <c:pt idx="7336">
                  <c:v>34.4394</c:v>
                </c:pt>
                <c:pt idx="7337">
                  <c:v>34.4394</c:v>
                </c:pt>
                <c:pt idx="7338">
                  <c:v>34.4394</c:v>
                </c:pt>
                <c:pt idx="7339">
                  <c:v>34.4394</c:v>
                </c:pt>
                <c:pt idx="7340">
                  <c:v>34.4394</c:v>
                </c:pt>
                <c:pt idx="7341">
                  <c:v>34.4394</c:v>
                </c:pt>
                <c:pt idx="7342">
                  <c:v>34.4394</c:v>
                </c:pt>
                <c:pt idx="7343">
                  <c:v>34.4394</c:v>
                </c:pt>
                <c:pt idx="7344">
                  <c:v>34.4394</c:v>
                </c:pt>
                <c:pt idx="7345">
                  <c:v>34.4524</c:v>
                </c:pt>
                <c:pt idx="7346">
                  <c:v>34.4394</c:v>
                </c:pt>
                <c:pt idx="7347">
                  <c:v>34.4524</c:v>
                </c:pt>
                <c:pt idx="7348">
                  <c:v>34.4524</c:v>
                </c:pt>
                <c:pt idx="7349">
                  <c:v>34.4524</c:v>
                </c:pt>
                <c:pt idx="7350">
                  <c:v>34.4524</c:v>
                </c:pt>
                <c:pt idx="7351">
                  <c:v>34.4524</c:v>
                </c:pt>
                <c:pt idx="7352">
                  <c:v>34.4524</c:v>
                </c:pt>
                <c:pt idx="7353">
                  <c:v>34.4524</c:v>
                </c:pt>
                <c:pt idx="7354">
                  <c:v>34.4524</c:v>
                </c:pt>
                <c:pt idx="7355">
                  <c:v>34.4524</c:v>
                </c:pt>
                <c:pt idx="7356">
                  <c:v>34.4524</c:v>
                </c:pt>
                <c:pt idx="7357">
                  <c:v>34.4524</c:v>
                </c:pt>
                <c:pt idx="7358">
                  <c:v>34.4524</c:v>
                </c:pt>
                <c:pt idx="7359">
                  <c:v>34.4524</c:v>
                </c:pt>
                <c:pt idx="7360">
                  <c:v>34.4524</c:v>
                </c:pt>
                <c:pt idx="7361">
                  <c:v>34.4653</c:v>
                </c:pt>
                <c:pt idx="7362">
                  <c:v>34.4653</c:v>
                </c:pt>
                <c:pt idx="7363">
                  <c:v>34.4653</c:v>
                </c:pt>
                <c:pt idx="7364">
                  <c:v>34.4653</c:v>
                </c:pt>
                <c:pt idx="7365">
                  <c:v>34.4653</c:v>
                </c:pt>
                <c:pt idx="7366">
                  <c:v>34.4653</c:v>
                </c:pt>
                <c:pt idx="7367">
                  <c:v>34.4653</c:v>
                </c:pt>
                <c:pt idx="7368">
                  <c:v>34.4653</c:v>
                </c:pt>
                <c:pt idx="7369">
                  <c:v>34.4653</c:v>
                </c:pt>
                <c:pt idx="7370">
                  <c:v>34.4783</c:v>
                </c:pt>
                <c:pt idx="7371">
                  <c:v>34.4783</c:v>
                </c:pt>
                <c:pt idx="7372">
                  <c:v>34.4783</c:v>
                </c:pt>
                <c:pt idx="7373">
                  <c:v>34.4783</c:v>
                </c:pt>
                <c:pt idx="7374">
                  <c:v>34.4913</c:v>
                </c:pt>
                <c:pt idx="7375">
                  <c:v>34.4913</c:v>
                </c:pt>
                <c:pt idx="7376">
                  <c:v>34.4913</c:v>
                </c:pt>
                <c:pt idx="7377">
                  <c:v>34.4783</c:v>
                </c:pt>
                <c:pt idx="7378">
                  <c:v>34.4913</c:v>
                </c:pt>
                <c:pt idx="7379">
                  <c:v>34.4913</c:v>
                </c:pt>
                <c:pt idx="7380">
                  <c:v>34.4913</c:v>
                </c:pt>
                <c:pt idx="7381">
                  <c:v>34.5042</c:v>
                </c:pt>
                <c:pt idx="7382">
                  <c:v>34.5042</c:v>
                </c:pt>
                <c:pt idx="7383">
                  <c:v>34.5042</c:v>
                </c:pt>
                <c:pt idx="7384">
                  <c:v>34.5172</c:v>
                </c:pt>
                <c:pt idx="7385">
                  <c:v>34.5172</c:v>
                </c:pt>
                <c:pt idx="7386">
                  <c:v>34.5172</c:v>
                </c:pt>
                <c:pt idx="7387">
                  <c:v>34.5172</c:v>
                </c:pt>
                <c:pt idx="7388">
                  <c:v>34.5172</c:v>
                </c:pt>
                <c:pt idx="7389">
                  <c:v>34.5172</c:v>
                </c:pt>
                <c:pt idx="7390">
                  <c:v>34.5301</c:v>
                </c:pt>
                <c:pt idx="7391">
                  <c:v>34.5172</c:v>
                </c:pt>
                <c:pt idx="7392">
                  <c:v>34.5301</c:v>
                </c:pt>
                <c:pt idx="7393">
                  <c:v>34.5301</c:v>
                </c:pt>
                <c:pt idx="7394">
                  <c:v>34.5301</c:v>
                </c:pt>
                <c:pt idx="7395">
                  <c:v>34.5301</c:v>
                </c:pt>
                <c:pt idx="7396">
                  <c:v>34.5301</c:v>
                </c:pt>
                <c:pt idx="7397">
                  <c:v>34.5301</c:v>
                </c:pt>
                <c:pt idx="7398">
                  <c:v>34.5301</c:v>
                </c:pt>
                <c:pt idx="7399">
                  <c:v>34.5301</c:v>
                </c:pt>
                <c:pt idx="7400">
                  <c:v>34.5301</c:v>
                </c:pt>
                <c:pt idx="7401">
                  <c:v>34.5301</c:v>
                </c:pt>
                <c:pt idx="7402">
                  <c:v>34.5301</c:v>
                </c:pt>
                <c:pt idx="7403">
                  <c:v>34.5301</c:v>
                </c:pt>
                <c:pt idx="7404">
                  <c:v>34.5301</c:v>
                </c:pt>
                <c:pt idx="7405">
                  <c:v>34.5301</c:v>
                </c:pt>
                <c:pt idx="7406">
                  <c:v>34.5301</c:v>
                </c:pt>
                <c:pt idx="7407">
                  <c:v>34.5301</c:v>
                </c:pt>
                <c:pt idx="7408">
                  <c:v>34.5301</c:v>
                </c:pt>
                <c:pt idx="7409">
                  <c:v>34.5301</c:v>
                </c:pt>
                <c:pt idx="7410">
                  <c:v>34.5301</c:v>
                </c:pt>
                <c:pt idx="7411">
                  <c:v>34.5301</c:v>
                </c:pt>
                <c:pt idx="7412">
                  <c:v>34.5301</c:v>
                </c:pt>
                <c:pt idx="7413">
                  <c:v>34.5301</c:v>
                </c:pt>
                <c:pt idx="7414">
                  <c:v>34.5431</c:v>
                </c:pt>
                <c:pt idx="7415">
                  <c:v>34.5431</c:v>
                </c:pt>
                <c:pt idx="7416">
                  <c:v>34.5561</c:v>
                </c:pt>
                <c:pt idx="7417">
                  <c:v>34.5561</c:v>
                </c:pt>
                <c:pt idx="7418">
                  <c:v>34.569</c:v>
                </c:pt>
                <c:pt idx="7419">
                  <c:v>34.5561</c:v>
                </c:pt>
                <c:pt idx="7420">
                  <c:v>34.569</c:v>
                </c:pt>
                <c:pt idx="7421">
                  <c:v>34.569</c:v>
                </c:pt>
                <c:pt idx="7422">
                  <c:v>34.582</c:v>
                </c:pt>
                <c:pt idx="7423">
                  <c:v>34.582</c:v>
                </c:pt>
                <c:pt idx="7424">
                  <c:v>34.582</c:v>
                </c:pt>
                <c:pt idx="7425">
                  <c:v>34.582</c:v>
                </c:pt>
                <c:pt idx="7426">
                  <c:v>34.569</c:v>
                </c:pt>
                <c:pt idx="7427">
                  <c:v>34.569</c:v>
                </c:pt>
                <c:pt idx="7428">
                  <c:v>34.569</c:v>
                </c:pt>
                <c:pt idx="7429">
                  <c:v>34.569</c:v>
                </c:pt>
                <c:pt idx="7430">
                  <c:v>34.582</c:v>
                </c:pt>
                <c:pt idx="7431">
                  <c:v>34.582</c:v>
                </c:pt>
                <c:pt idx="7432">
                  <c:v>34.582</c:v>
                </c:pt>
                <c:pt idx="7433">
                  <c:v>34.582</c:v>
                </c:pt>
                <c:pt idx="7434">
                  <c:v>34.5949</c:v>
                </c:pt>
                <c:pt idx="7435">
                  <c:v>34.5949</c:v>
                </c:pt>
                <c:pt idx="7436">
                  <c:v>34.5949</c:v>
                </c:pt>
                <c:pt idx="7437">
                  <c:v>34.5949</c:v>
                </c:pt>
                <c:pt idx="7438">
                  <c:v>34.6079</c:v>
                </c:pt>
                <c:pt idx="7439">
                  <c:v>34.6079</c:v>
                </c:pt>
                <c:pt idx="7440">
                  <c:v>34.6079</c:v>
                </c:pt>
                <c:pt idx="7441">
                  <c:v>34.6079</c:v>
                </c:pt>
                <c:pt idx="7442">
                  <c:v>34.6079</c:v>
                </c:pt>
                <c:pt idx="7443">
                  <c:v>34.6079</c:v>
                </c:pt>
                <c:pt idx="7444">
                  <c:v>34.6209</c:v>
                </c:pt>
                <c:pt idx="7445">
                  <c:v>34.6209</c:v>
                </c:pt>
                <c:pt idx="7446">
                  <c:v>34.6209</c:v>
                </c:pt>
                <c:pt idx="7447">
                  <c:v>34.6209</c:v>
                </c:pt>
                <c:pt idx="7448">
                  <c:v>34.6338</c:v>
                </c:pt>
                <c:pt idx="7449">
                  <c:v>34.6338</c:v>
                </c:pt>
                <c:pt idx="7450">
                  <c:v>34.6338</c:v>
                </c:pt>
                <c:pt idx="7451">
                  <c:v>34.6338</c:v>
                </c:pt>
                <c:pt idx="7452">
                  <c:v>34.6338</c:v>
                </c:pt>
                <c:pt idx="7453">
                  <c:v>34.6338</c:v>
                </c:pt>
                <c:pt idx="7454">
                  <c:v>34.6338</c:v>
                </c:pt>
                <c:pt idx="7455">
                  <c:v>34.6468</c:v>
                </c:pt>
                <c:pt idx="7456">
                  <c:v>34.6468</c:v>
                </c:pt>
                <c:pt idx="7457">
                  <c:v>34.6468</c:v>
                </c:pt>
                <c:pt idx="7458">
                  <c:v>34.6468</c:v>
                </c:pt>
                <c:pt idx="7459">
                  <c:v>34.6598</c:v>
                </c:pt>
                <c:pt idx="7460">
                  <c:v>34.6598</c:v>
                </c:pt>
                <c:pt idx="7461">
                  <c:v>34.6598</c:v>
                </c:pt>
                <c:pt idx="7462">
                  <c:v>34.6598</c:v>
                </c:pt>
                <c:pt idx="7463">
                  <c:v>34.6598</c:v>
                </c:pt>
                <c:pt idx="7464">
                  <c:v>34.6598</c:v>
                </c:pt>
                <c:pt idx="7465">
                  <c:v>34.6598</c:v>
                </c:pt>
                <c:pt idx="7466">
                  <c:v>34.6727</c:v>
                </c:pt>
                <c:pt idx="7467">
                  <c:v>34.6727</c:v>
                </c:pt>
                <c:pt idx="7468">
                  <c:v>34.6727</c:v>
                </c:pt>
                <c:pt idx="7469">
                  <c:v>34.6727</c:v>
                </c:pt>
                <c:pt idx="7470">
                  <c:v>34.6727</c:v>
                </c:pt>
                <c:pt idx="7471">
                  <c:v>34.6727</c:v>
                </c:pt>
                <c:pt idx="7472">
                  <c:v>34.6727</c:v>
                </c:pt>
                <c:pt idx="7473">
                  <c:v>34.6727</c:v>
                </c:pt>
                <c:pt idx="7474">
                  <c:v>34.6727</c:v>
                </c:pt>
                <c:pt idx="7475">
                  <c:v>34.6727</c:v>
                </c:pt>
                <c:pt idx="7476">
                  <c:v>34.6727</c:v>
                </c:pt>
                <c:pt idx="7477">
                  <c:v>34.6727</c:v>
                </c:pt>
                <c:pt idx="7478">
                  <c:v>34.6727</c:v>
                </c:pt>
                <c:pt idx="7479">
                  <c:v>34.6727</c:v>
                </c:pt>
                <c:pt idx="7480">
                  <c:v>34.6857</c:v>
                </c:pt>
                <c:pt idx="7481">
                  <c:v>34.6857</c:v>
                </c:pt>
                <c:pt idx="7482">
                  <c:v>34.6857</c:v>
                </c:pt>
                <c:pt idx="7483">
                  <c:v>34.6857</c:v>
                </c:pt>
                <c:pt idx="7484">
                  <c:v>34.6857</c:v>
                </c:pt>
                <c:pt idx="7485">
                  <c:v>34.6857</c:v>
                </c:pt>
                <c:pt idx="7486">
                  <c:v>34.6857</c:v>
                </c:pt>
                <c:pt idx="7487">
                  <c:v>34.6857</c:v>
                </c:pt>
                <c:pt idx="7488">
                  <c:v>34.6857</c:v>
                </c:pt>
                <c:pt idx="7489">
                  <c:v>34.6857</c:v>
                </c:pt>
                <c:pt idx="7490">
                  <c:v>34.6857</c:v>
                </c:pt>
                <c:pt idx="7491">
                  <c:v>34.6857</c:v>
                </c:pt>
                <c:pt idx="7492">
                  <c:v>34.6986</c:v>
                </c:pt>
                <c:pt idx="7493">
                  <c:v>34.6986</c:v>
                </c:pt>
                <c:pt idx="7494">
                  <c:v>34.6986</c:v>
                </c:pt>
                <c:pt idx="7495">
                  <c:v>34.6986</c:v>
                </c:pt>
                <c:pt idx="7496">
                  <c:v>34.6986</c:v>
                </c:pt>
                <c:pt idx="7497">
                  <c:v>34.6986</c:v>
                </c:pt>
                <c:pt idx="7498">
                  <c:v>34.7116</c:v>
                </c:pt>
                <c:pt idx="7499">
                  <c:v>34.7116</c:v>
                </c:pt>
                <c:pt idx="7500">
                  <c:v>34.7116</c:v>
                </c:pt>
                <c:pt idx="7501">
                  <c:v>34.7116</c:v>
                </c:pt>
                <c:pt idx="7502">
                  <c:v>34.7116</c:v>
                </c:pt>
                <c:pt idx="7503">
                  <c:v>34.7116</c:v>
                </c:pt>
                <c:pt idx="7504">
                  <c:v>34.7116</c:v>
                </c:pt>
                <c:pt idx="7505">
                  <c:v>34.7246</c:v>
                </c:pt>
                <c:pt idx="7506">
                  <c:v>34.7246</c:v>
                </c:pt>
                <c:pt idx="7507">
                  <c:v>34.7246</c:v>
                </c:pt>
                <c:pt idx="7508">
                  <c:v>34.7246</c:v>
                </c:pt>
                <c:pt idx="7509">
                  <c:v>34.7375</c:v>
                </c:pt>
                <c:pt idx="7510">
                  <c:v>34.7375</c:v>
                </c:pt>
                <c:pt idx="7511">
                  <c:v>34.7375</c:v>
                </c:pt>
                <c:pt idx="7512">
                  <c:v>34.7375</c:v>
                </c:pt>
                <c:pt idx="7513">
                  <c:v>34.7505</c:v>
                </c:pt>
                <c:pt idx="7514">
                  <c:v>34.7505</c:v>
                </c:pt>
                <c:pt idx="7515">
                  <c:v>34.7505</c:v>
                </c:pt>
                <c:pt idx="7516">
                  <c:v>34.7505</c:v>
                </c:pt>
                <c:pt idx="7517">
                  <c:v>34.7505</c:v>
                </c:pt>
                <c:pt idx="7518">
                  <c:v>34.7634</c:v>
                </c:pt>
                <c:pt idx="7519">
                  <c:v>34.7634</c:v>
                </c:pt>
                <c:pt idx="7520">
                  <c:v>34.7634</c:v>
                </c:pt>
                <c:pt idx="7521">
                  <c:v>34.7634</c:v>
                </c:pt>
                <c:pt idx="7522">
                  <c:v>34.7634</c:v>
                </c:pt>
                <c:pt idx="7523">
                  <c:v>34.7634</c:v>
                </c:pt>
                <c:pt idx="7524">
                  <c:v>34.7764</c:v>
                </c:pt>
                <c:pt idx="7525">
                  <c:v>34.7764</c:v>
                </c:pt>
                <c:pt idx="7526">
                  <c:v>34.7764</c:v>
                </c:pt>
                <c:pt idx="7527">
                  <c:v>34.7764</c:v>
                </c:pt>
                <c:pt idx="7528">
                  <c:v>34.7764</c:v>
                </c:pt>
                <c:pt idx="7529">
                  <c:v>34.7764</c:v>
                </c:pt>
                <c:pt idx="7530">
                  <c:v>34.7764</c:v>
                </c:pt>
                <c:pt idx="7531">
                  <c:v>34.7764</c:v>
                </c:pt>
                <c:pt idx="7532">
                  <c:v>34.7764</c:v>
                </c:pt>
                <c:pt idx="7533">
                  <c:v>34.7764</c:v>
                </c:pt>
                <c:pt idx="7534">
                  <c:v>34.7764</c:v>
                </c:pt>
                <c:pt idx="7535">
                  <c:v>34.7764</c:v>
                </c:pt>
                <c:pt idx="7536">
                  <c:v>34.7764</c:v>
                </c:pt>
                <c:pt idx="7537">
                  <c:v>34.7894</c:v>
                </c:pt>
                <c:pt idx="7538">
                  <c:v>34.7894</c:v>
                </c:pt>
                <c:pt idx="7539">
                  <c:v>34.7894</c:v>
                </c:pt>
                <c:pt idx="7540">
                  <c:v>34.7894</c:v>
                </c:pt>
                <c:pt idx="7541">
                  <c:v>34.7764</c:v>
                </c:pt>
                <c:pt idx="7542">
                  <c:v>34.7894</c:v>
                </c:pt>
                <c:pt idx="7543">
                  <c:v>34.7894</c:v>
                </c:pt>
                <c:pt idx="7544">
                  <c:v>34.7894</c:v>
                </c:pt>
                <c:pt idx="7545">
                  <c:v>34.7894</c:v>
                </c:pt>
                <c:pt idx="7546">
                  <c:v>34.7894</c:v>
                </c:pt>
                <c:pt idx="7547">
                  <c:v>34.7894</c:v>
                </c:pt>
                <c:pt idx="7548">
                  <c:v>34.7894</c:v>
                </c:pt>
                <c:pt idx="7549">
                  <c:v>34.7894</c:v>
                </c:pt>
                <c:pt idx="7550">
                  <c:v>34.7894</c:v>
                </c:pt>
                <c:pt idx="7551">
                  <c:v>34.8023</c:v>
                </c:pt>
                <c:pt idx="7552">
                  <c:v>34.8023</c:v>
                </c:pt>
                <c:pt idx="7553">
                  <c:v>34.8023</c:v>
                </c:pt>
                <c:pt idx="7554">
                  <c:v>34.8023</c:v>
                </c:pt>
                <c:pt idx="7555">
                  <c:v>34.8153</c:v>
                </c:pt>
                <c:pt idx="7556">
                  <c:v>34.8153</c:v>
                </c:pt>
                <c:pt idx="7557">
                  <c:v>34.8153</c:v>
                </c:pt>
                <c:pt idx="7558">
                  <c:v>34.8153</c:v>
                </c:pt>
                <c:pt idx="7559">
                  <c:v>34.8153</c:v>
                </c:pt>
                <c:pt idx="7560">
                  <c:v>34.8153</c:v>
                </c:pt>
                <c:pt idx="7561">
                  <c:v>34.8153</c:v>
                </c:pt>
                <c:pt idx="7562">
                  <c:v>34.8153</c:v>
                </c:pt>
                <c:pt idx="7563">
                  <c:v>34.8153</c:v>
                </c:pt>
                <c:pt idx="7564">
                  <c:v>34.8153</c:v>
                </c:pt>
                <c:pt idx="7565">
                  <c:v>34.8153</c:v>
                </c:pt>
                <c:pt idx="7566">
                  <c:v>34.8153</c:v>
                </c:pt>
                <c:pt idx="7567">
                  <c:v>34.8283</c:v>
                </c:pt>
                <c:pt idx="7568">
                  <c:v>34.8283</c:v>
                </c:pt>
                <c:pt idx="7569">
                  <c:v>34.8283</c:v>
                </c:pt>
                <c:pt idx="7570">
                  <c:v>34.8283</c:v>
                </c:pt>
                <c:pt idx="7571">
                  <c:v>34.8283</c:v>
                </c:pt>
                <c:pt idx="7572">
                  <c:v>34.8283</c:v>
                </c:pt>
                <c:pt idx="7573">
                  <c:v>34.8283</c:v>
                </c:pt>
                <c:pt idx="7574">
                  <c:v>34.8283</c:v>
                </c:pt>
                <c:pt idx="7575">
                  <c:v>34.8283</c:v>
                </c:pt>
                <c:pt idx="7576">
                  <c:v>34.8412</c:v>
                </c:pt>
                <c:pt idx="7577">
                  <c:v>34.8412</c:v>
                </c:pt>
                <c:pt idx="7578">
                  <c:v>34.8412</c:v>
                </c:pt>
                <c:pt idx="7579">
                  <c:v>34.8412</c:v>
                </c:pt>
                <c:pt idx="7580">
                  <c:v>34.8542</c:v>
                </c:pt>
                <c:pt idx="7581">
                  <c:v>34.8412</c:v>
                </c:pt>
                <c:pt idx="7582">
                  <c:v>34.8542</c:v>
                </c:pt>
                <c:pt idx="7583">
                  <c:v>34.8542</c:v>
                </c:pt>
                <c:pt idx="7584">
                  <c:v>34.8542</c:v>
                </c:pt>
                <c:pt idx="7585">
                  <c:v>34.8542</c:v>
                </c:pt>
                <c:pt idx="7586">
                  <c:v>34.8542</c:v>
                </c:pt>
                <c:pt idx="7587">
                  <c:v>34.8542</c:v>
                </c:pt>
                <c:pt idx="7588">
                  <c:v>34.8542</c:v>
                </c:pt>
                <c:pt idx="7589">
                  <c:v>34.8671</c:v>
                </c:pt>
                <c:pt idx="7590">
                  <c:v>34.8671</c:v>
                </c:pt>
                <c:pt idx="7591">
                  <c:v>34.8671</c:v>
                </c:pt>
                <c:pt idx="7592">
                  <c:v>34.8671</c:v>
                </c:pt>
                <c:pt idx="7593">
                  <c:v>34.8671</c:v>
                </c:pt>
                <c:pt idx="7594">
                  <c:v>34.8671</c:v>
                </c:pt>
                <c:pt idx="7595">
                  <c:v>34.8671</c:v>
                </c:pt>
                <c:pt idx="7596">
                  <c:v>34.8671</c:v>
                </c:pt>
                <c:pt idx="7597">
                  <c:v>34.8671</c:v>
                </c:pt>
                <c:pt idx="7598">
                  <c:v>34.8801</c:v>
                </c:pt>
                <c:pt idx="7599">
                  <c:v>34.8801</c:v>
                </c:pt>
                <c:pt idx="7600">
                  <c:v>34.8801</c:v>
                </c:pt>
                <c:pt idx="7601">
                  <c:v>34.8671</c:v>
                </c:pt>
                <c:pt idx="7602">
                  <c:v>34.8671</c:v>
                </c:pt>
                <c:pt idx="7603">
                  <c:v>34.8801</c:v>
                </c:pt>
                <c:pt idx="7604">
                  <c:v>34.8801</c:v>
                </c:pt>
                <c:pt idx="7605">
                  <c:v>34.8671</c:v>
                </c:pt>
                <c:pt idx="7606">
                  <c:v>34.8671</c:v>
                </c:pt>
                <c:pt idx="7607">
                  <c:v>34.8671</c:v>
                </c:pt>
                <c:pt idx="7608">
                  <c:v>34.8671</c:v>
                </c:pt>
                <c:pt idx="7609">
                  <c:v>34.8671</c:v>
                </c:pt>
                <c:pt idx="7610">
                  <c:v>34.8671</c:v>
                </c:pt>
                <c:pt idx="7611">
                  <c:v>34.8671</c:v>
                </c:pt>
                <c:pt idx="7612">
                  <c:v>34.8671</c:v>
                </c:pt>
                <c:pt idx="7613">
                  <c:v>34.8671</c:v>
                </c:pt>
                <c:pt idx="7614">
                  <c:v>34.8801</c:v>
                </c:pt>
                <c:pt idx="7615">
                  <c:v>34.8801</c:v>
                </c:pt>
                <c:pt idx="7616">
                  <c:v>34.8801</c:v>
                </c:pt>
                <c:pt idx="7617">
                  <c:v>34.8801</c:v>
                </c:pt>
                <c:pt idx="7618">
                  <c:v>34.8931</c:v>
                </c:pt>
                <c:pt idx="7619">
                  <c:v>34.8931</c:v>
                </c:pt>
                <c:pt idx="7620">
                  <c:v>34.8931</c:v>
                </c:pt>
                <c:pt idx="7621">
                  <c:v>34.8931</c:v>
                </c:pt>
                <c:pt idx="7622">
                  <c:v>34.8931</c:v>
                </c:pt>
                <c:pt idx="7623">
                  <c:v>34.8931</c:v>
                </c:pt>
                <c:pt idx="7624">
                  <c:v>34.8931</c:v>
                </c:pt>
                <c:pt idx="7625">
                  <c:v>34.8931</c:v>
                </c:pt>
                <c:pt idx="7626">
                  <c:v>34.8931</c:v>
                </c:pt>
                <c:pt idx="7627">
                  <c:v>34.8931</c:v>
                </c:pt>
                <c:pt idx="7628">
                  <c:v>34.8931</c:v>
                </c:pt>
                <c:pt idx="7629">
                  <c:v>34.8931</c:v>
                </c:pt>
                <c:pt idx="7630">
                  <c:v>34.8931</c:v>
                </c:pt>
                <c:pt idx="7631">
                  <c:v>34.8931</c:v>
                </c:pt>
                <c:pt idx="7632">
                  <c:v>34.8931</c:v>
                </c:pt>
                <c:pt idx="7633">
                  <c:v>34.8931</c:v>
                </c:pt>
                <c:pt idx="7634">
                  <c:v>34.8931</c:v>
                </c:pt>
                <c:pt idx="7635">
                  <c:v>34.906</c:v>
                </c:pt>
                <c:pt idx="7636">
                  <c:v>34.906</c:v>
                </c:pt>
                <c:pt idx="7637">
                  <c:v>34.906</c:v>
                </c:pt>
                <c:pt idx="7638">
                  <c:v>34.906</c:v>
                </c:pt>
                <c:pt idx="7639">
                  <c:v>34.906</c:v>
                </c:pt>
                <c:pt idx="7640">
                  <c:v>34.919</c:v>
                </c:pt>
                <c:pt idx="7641">
                  <c:v>34.919</c:v>
                </c:pt>
                <c:pt idx="7642">
                  <c:v>34.919</c:v>
                </c:pt>
                <c:pt idx="7643">
                  <c:v>34.932</c:v>
                </c:pt>
                <c:pt idx="7644">
                  <c:v>34.932</c:v>
                </c:pt>
                <c:pt idx="7645">
                  <c:v>34.932</c:v>
                </c:pt>
                <c:pt idx="7646">
                  <c:v>34.932</c:v>
                </c:pt>
                <c:pt idx="7647">
                  <c:v>34.932</c:v>
                </c:pt>
                <c:pt idx="7648">
                  <c:v>34.932</c:v>
                </c:pt>
                <c:pt idx="7649">
                  <c:v>34.932</c:v>
                </c:pt>
                <c:pt idx="7650">
                  <c:v>34.932</c:v>
                </c:pt>
                <c:pt idx="7651">
                  <c:v>34.9449</c:v>
                </c:pt>
                <c:pt idx="7652">
                  <c:v>34.9449</c:v>
                </c:pt>
                <c:pt idx="7653">
                  <c:v>34.9449</c:v>
                </c:pt>
                <c:pt idx="7654">
                  <c:v>34.9449</c:v>
                </c:pt>
                <c:pt idx="7655">
                  <c:v>34.9449</c:v>
                </c:pt>
                <c:pt idx="7656">
                  <c:v>34.9449</c:v>
                </c:pt>
                <c:pt idx="7657">
                  <c:v>34.9449</c:v>
                </c:pt>
                <c:pt idx="7658">
                  <c:v>34.9579</c:v>
                </c:pt>
                <c:pt idx="7659">
                  <c:v>34.9579</c:v>
                </c:pt>
                <c:pt idx="7660">
                  <c:v>34.9708</c:v>
                </c:pt>
                <c:pt idx="7661">
                  <c:v>34.9579</c:v>
                </c:pt>
                <c:pt idx="7662">
                  <c:v>34.9579</c:v>
                </c:pt>
                <c:pt idx="7663">
                  <c:v>34.9708</c:v>
                </c:pt>
                <c:pt idx="7664">
                  <c:v>34.9708</c:v>
                </c:pt>
                <c:pt idx="7665">
                  <c:v>34.9708</c:v>
                </c:pt>
                <c:pt idx="7666">
                  <c:v>34.9708</c:v>
                </c:pt>
                <c:pt idx="7667">
                  <c:v>34.9708</c:v>
                </c:pt>
                <c:pt idx="7668">
                  <c:v>34.9708</c:v>
                </c:pt>
                <c:pt idx="7669">
                  <c:v>34.9708</c:v>
                </c:pt>
                <c:pt idx="7670">
                  <c:v>34.9708</c:v>
                </c:pt>
                <c:pt idx="7671">
                  <c:v>34.9708</c:v>
                </c:pt>
                <c:pt idx="7672">
                  <c:v>34.9708</c:v>
                </c:pt>
                <c:pt idx="7673">
                  <c:v>34.9708</c:v>
                </c:pt>
                <c:pt idx="7674">
                  <c:v>34.9708</c:v>
                </c:pt>
                <c:pt idx="7675">
                  <c:v>34.9708</c:v>
                </c:pt>
                <c:pt idx="7676">
                  <c:v>34.9708</c:v>
                </c:pt>
                <c:pt idx="7677">
                  <c:v>34.9708</c:v>
                </c:pt>
                <c:pt idx="7678">
                  <c:v>34.9838</c:v>
                </c:pt>
                <c:pt idx="7679">
                  <c:v>34.9838</c:v>
                </c:pt>
                <c:pt idx="7680">
                  <c:v>34.9838</c:v>
                </c:pt>
                <c:pt idx="7681">
                  <c:v>34.9838</c:v>
                </c:pt>
                <c:pt idx="7682">
                  <c:v>34.9838</c:v>
                </c:pt>
                <c:pt idx="7683">
                  <c:v>34.9838</c:v>
                </c:pt>
                <c:pt idx="7684">
                  <c:v>34.9838</c:v>
                </c:pt>
                <c:pt idx="7685">
                  <c:v>34.9968</c:v>
                </c:pt>
                <c:pt idx="7686">
                  <c:v>34.9968</c:v>
                </c:pt>
                <c:pt idx="7687">
                  <c:v>34.9968</c:v>
                </c:pt>
                <c:pt idx="7688">
                  <c:v>34.9968</c:v>
                </c:pt>
                <c:pt idx="7689">
                  <c:v>34.9968</c:v>
                </c:pt>
                <c:pt idx="7690">
                  <c:v>34.9968</c:v>
                </c:pt>
                <c:pt idx="7691">
                  <c:v>34.9968</c:v>
                </c:pt>
                <c:pt idx="7692">
                  <c:v>34.9968</c:v>
                </c:pt>
                <c:pt idx="7693">
                  <c:v>34.9968</c:v>
                </c:pt>
                <c:pt idx="7694">
                  <c:v>34.9968</c:v>
                </c:pt>
                <c:pt idx="7695">
                  <c:v>34.9968</c:v>
                </c:pt>
                <c:pt idx="7696">
                  <c:v>34.9968</c:v>
                </c:pt>
                <c:pt idx="7697">
                  <c:v>34.9968</c:v>
                </c:pt>
                <c:pt idx="7698">
                  <c:v>35.0097</c:v>
                </c:pt>
                <c:pt idx="7699">
                  <c:v>35.0097</c:v>
                </c:pt>
                <c:pt idx="7700">
                  <c:v>35.0097</c:v>
                </c:pt>
                <c:pt idx="7701">
                  <c:v>35.0097</c:v>
                </c:pt>
                <c:pt idx="7702">
                  <c:v>35.0227</c:v>
                </c:pt>
                <c:pt idx="7703">
                  <c:v>35.0227</c:v>
                </c:pt>
                <c:pt idx="7704">
                  <c:v>35.0227</c:v>
                </c:pt>
                <c:pt idx="7705">
                  <c:v>35.0227</c:v>
                </c:pt>
                <c:pt idx="7706">
                  <c:v>35.0227</c:v>
                </c:pt>
                <c:pt idx="7707">
                  <c:v>35.0227</c:v>
                </c:pt>
                <c:pt idx="7708">
                  <c:v>35.0227</c:v>
                </c:pt>
                <c:pt idx="7709">
                  <c:v>35.0227</c:v>
                </c:pt>
                <c:pt idx="7710">
                  <c:v>35.0227</c:v>
                </c:pt>
                <c:pt idx="7711">
                  <c:v>35.0227</c:v>
                </c:pt>
                <c:pt idx="7712">
                  <c:v>35.0227</c:v>
                </c:pt>
                <c:pt idx="7713">
                  <c:v>35.0227</c:v>
                </c:pt>
                <c:pt idx="7714">
                  <c:v>35.0356</c:v>
                </c:pt>
                <c:pt idx="7715">
                  <c:v>35.0356</c:v>
                </c:pt>
                <c:pt idx="7716">
                  <c:v>35.0356</c:v>
                </c:pt>
                <c:pt idx="7717">
                  <c:v>35.0356</c:v>
                </c:pt>
                <c:pt idx="7718">
                  <c:v>35.0356</c:v>
                </c:pt>
                <c:pt idx="7719">
                  <c:v>35.0356</c:v>
                </c:pt>
                <c:pt idx="7720">
                  <c:v>35.0486</c:v>
                </c:pt>
                <c:pt idx="7721">
                  <c:v>35.0356</c:v>
                </c:pt>
                <c:pt idx="7722">
                  <c:v>35.0486</c:v>
                </c:pt>
                <c:pt idx="7723">
                  <c:v>35.0486</c:v>
                </c:pt>
                <c:pt idx="7724">
                  <c:v>35.0486</c:v>
                </c:pt>
                <c:pt idx="7725">
                  <c:v>35.0486</c:v>
                </c:pt>
                <c:pt idx="7726">
                  <c:v>35.0616</c:v>
                </c:pt>
                <c:pt idx="7727">
                  <c:v>35.0616</c:v>
                </c:pt>
                <c:pt idx="7728">
                  <c:v>35.0616</c:v>
                </c:pt>
                <c:pt idx="7729">
                  <c:v>35.0616</c:v>
                </c:pt>
                <c:pt idx="7730">
                  <c:v>35.0745</c:v>
                </c:pt>
                <c:pt idx="7731">
                  <c:v>35.0745</c:v>
                </c:pt>
                <c:pt idx="7732">
                  <c:v>35.0745</c:v>
                </c:pt>
                <c:pt idx="7733">
                  <c:v>35.0745</c:v>
                </c:pt>
                <c:pt idx="7734">
                  <c:v>35.0745</c:v>
                </c:pt>
                <c:pt idx="7735">
                  <c:v>35.0875</c:v>
                </c:pt>
                <c:pt idx="7736">
                  <c:v>35.0875</c:v>
                </c:pt>
                <c:pt idx="7737">
                  <c:v>35.0875</c:v>
                </c:pt>
                <c:pt idx="7738">
                  <c:v>35.0875</c:v>
                </c:pt>
                <c:pt idx="7739">
                  <c:v>35.0875</c:v>
                </c:pt>
                <c:pt idx="7740">
                  <c:v>35.1005</c:v>
                </c:pt>
                <c:pt idx="7741">
                  <c:v>35.1005</c:v>
                </c:pt>
                <c:pt idx="7742">
                  <c:v>35.1005</c:v>
                </c:pt>
                <c:pt idx="7743">
                  <c:v>35.1005</c:v>
                </c:pt>
                <c:pt idx="7744">
                  <c:v>35.1005</c:v>
                </c:pt>
                <c:pt idx="7745">
                  <c:v>35.1134</c:v>
                </c:pt>
                <c:pt idx="7746">
                  <c:v>35.1134</c:v>
                </c:pt>
                <c:pt idx="7747">
                  <c:v>35.1134</c:v>
                </c:pt>
                <c:pt idx="7748">
                  <c:v>35.1134</c:v>
                </c:pt>
                <c:pt idx="7749">
                  <c:v>35.1134</c:v>
                </c:pt>
                <c:pt idx="7750">
                  <c:v>35.1264</c:v>
                </c:pt>
                <c:pt idx="7751">
                  <c:v>35.1134</c:v>
                </c:pt>
                <c:pt idx="7752">
                  <c:v>35.1264</c:v>
                </c:pt>
                <c:pt idx="7753">
                  <c:v>35.1264</c:v>
                </c:pt>
                <c:pt idx="7754">
                  <c:v>35.1264</c:v>
                </c:pt>
                <c:pt idx="7755">
                  <c:v>35.1264</c:v>
                </c:pt>
                <c:pt idx="7756">
                  <c:v>35.1264</c:v>
                </c:pt>
                <c:pt idx="7757">
                  <c:v>35.1264</c:v>
                </c:pt>
                <c:pt idx="7758">
                  <c:v>35.1264</c:v>
                </c:pt>
                <c:pt idx="7759">
                  <c:v>35.1393</c:v>
                </c:pt>
                <c:pt idx="7760">
                  <c:v>35.1393</c:v>
                </c:pt>
                <c:pt idx="7761">
                  <c:v>35.1264</c:v>
                </c:pt>
                <c:pt idx="7762">
                  <c:v>35.1264</c:v>
                </c:pt>
                <c:pt idx="7763">
                  <c:v>35.1264</c:v>
                </c:pt>
                <c:pt idx="7764">
                  <c:v>35.1393</c:v>
                </c:pt>
                <c:pt idx="7765">
                  <c:v>35.1393</c:v>
                </c:pt>
                <c:pt idx="7766">
                  <c:v>35.1264</c:v>
                </c:pt>
                <c:pt idx="7767">
                  <c:v>35.1264</c:v>
                </c:pt>
                <c:pt idx="7768">
                  <c:v>35.1393</c:v>
                </c:pt>
                <c:pt idx="7769">
                  <c:v>35.1393</c:v>
                </c:pt>
                <c:pt idx="7770">
                  <c:v>35.1393</c:v>
                </c:pt>
                <c:pt idx="7771">
                  <c:v>35.1393</c:v>
                </c:pt>
                <c:pt idx="7772">
                  <c:v>35.1393</c:v>
                </c:pt>
                <c:pt idx="7773">
                  <c:v>35.1393</c:v>
                </c:pt>
                <c:pt idx="7774">
                  <c:v>35.1393</c:v>
                </c:pt>
                <c:pt idx="7775">
                  <c:v>35.1393</c:v>
                </c:pt>
                <c:pt idx="7776">
                  <c:v>35.1523</c:v>
                </c:pt>
                <c:pt idx="7777">
                  <c:v>35.1523</c:v>
                </c:pt>
                <c:pt idx="7778">
                  <c:v>35.1523</c:v>
                </c:pt>
                <c:pt idx="7779">
                  <c:v>35.1523</c:v>
                </c:pt>
                <c:pt idx="7780">
                  <c:v>35.1523</c:v>
                </c:pt>
                <c:pt idx="7781">
                  <c:v>35.1523</c:v>
                </c:pt>
                <c:pt idx="7782">
                  <c:v>35.1523</c:v>
                </c:pt>
                <c:pt idx="7783">
                  <c:v>35.1523</c:v>
                </c:pt>
                <c:pt idx="7784">
                  <c:v>35.1523</c:v>
                </c:pt>
                <c:pt idx="7785">
                  <c:v>35.1523</c:v>
                </c:pt>
                <c:pt idx="7786">
                  <c:v>35.1523</c:v>
                </c:pt>
                <c:pt idx="7787">
                  <c:v>35.1523</c:v>
                </c:pt>
                <c:pt idx="7788">
                  <c:v>35.1523</c:v>
                </c:pt>
                <c:pt idx="7789">
                  <c:v>35.1523</c:v>
                </c:pt>
                <c:pt idx="7790">
                  <c:v>35.1523</c:v>
                </c:pt>
                <c:pt idx="7791">
                  <c:v>35.1523</c:v>
                </c:pt>
                <c:pt idx="7792">
                  <c:v>35.1653</c:v>
                </c:pt>
                <c:pt idx="7793">
                  <c:v>35.1653</c:v>
                </c:pt>
                <c:pt idx="7794">
                  <c:v>35.1653</c:v>
                </c:pt>
                <c:pt idx="7795">
                  <c:v>35.1653</c:v>
                </c:pt>
                <c:pt idx="7796">
                  <c:v>35.1653</c:v>
                </c:pt>
                <c:pt idx="7797">
                  <c:v>35.1782</c:v>
                </c:pt>
                <c:pt idx="7798">
                  <c:v>35.1782</c:v>
                </c:pt>
                <c:pt idx="7799">
                  <c:v>35.1782</c:v>
                </c:pt>
                <c:pt idx="7800">
                  <c:v>35.1782</c:v>
                </c:pt>
                <c:pt idx="7801">
                  <c:v>35.1782</c:v>
                </c:pt>
                <c:pt idx="7802">
                  <c:v>35.1782</c:v>
                </c:pt>
                <c:pt idx="7803">
                  <c:v>35.1782</c:v>
                </c:pt>
                <c:pt idx="7804">
                  <c:v>35.1912</c:v>
                </c:pt>
                <c:pt idx="7805">
                  <c:v>35.1912</c:v>
                </c:pt>
                <c:pt idx="7806">
                  <c:v>35.1912</c:v>
                </c:pt>
                <c:pt idx="7807">
                  <c:v>35.1912</c:v>
                </c:pt>
                <c:pt idx="7808">
                  <c:v>35.1912</c:v>
                </c:pt>
                <c:pt idx="7809">
                  <c:v>35.1912</c:v>
                </c:pt>
                <c:pt idx="7810">
                  <c:v>35.1912</c:v>
                </c:pt>
                <c:pt idx="7811">
                  <c:v>35.1912</c:v>
                </c:pt>
                <c:pt idx="7812">
                  <c:v>35.2041</c:v>
                </c:pt>
                <c:pt idx="7813">
                  <c:v>35.2041</c:v>
                </c:pt>
                <c:pt idx="7814">
                  <c:v>35.2041</c:v>
                </c:pt>
                <c:pt idx="7815">
                  <c:v>35.2041</c:v>
                </c:pt>
                <c:pt idx="7816">
                  <c:v>35.2041</c:v>
                </c:pt>
                <c:pt idx="7817">
                  <c:v>35.2041</c:v>
                </c:pt>
                <c:pt idx="7818">
                  <c:v>35.2041</c:v>
                </c:pt>
                <c:pt idx="7819">
                  <c:v>35.2041</c:v>
                </c:pt>
                <c:pt idx="7820">
                  <c:v>35.2041</c:v>
                </c:pt>
                <c:pt idx="7821">
                  <c:v>35.2041</c:v>
                </c:pt>
                <c:pt idx="7822">
                  <c:v>35.2171</c:v>
                </c:pt>
                <c:pt idx="7823">
                  <c:v>35.2171</c:v>
                </c:pt>
                <c:pt idx="7824">
                  <c:v>35.2171</c:v>
                </c:pt>
                <c:pt idx="7825">
                  <c:v>35.2171</c:v>
                </c:pt>
                <c:pt idx="7826">
                  <c:v>35.2171</c:v>
                </c:pt>
                <c:pt idx="7827">
                  <c:v>35.2171</c:v>
                </c:pt>
                <c:pt idx="7828">
                  <c:v>35.2171</c:v>
                </c:pt>
                <c:pt idx="7829">
                  <c:v>35.2171</c:v>
                </c:pt>
                <c:pt idx="7830">
                  <c:v>35.2301</c:v>
                </c:pt>
                <c:pt idx="7831">
                  <c:v>35.2301</c:v>
                </c:pt>
                <c:pt idx="7832">
                  <c:v>35.2301</c:v>
                </c:pt>
                <c:pt idx="7833">
                  <c:v>35.2301</c:v>
                </c:pt>
                <c:pt idx="7834">
                  <c:v>35.2301</c:v>
                </c:pt>
                <c:pt idx="7835">
                  <c:v>35.2301</c:v>
                </c:pt>
                <c:pt idx="7836">
                  <c:v>35.2301</c:v>
                </c:pt>
                <c:pt idx="7837">
                  <c:v>35.2301</c:v>
                </c:pt>
                <c:pt idx="7838">
                  <c:v>35.2301</c:v>
                </c:pt>
                <c:pt idx="7839">
                  <c:v>35.2301</c:v>
                </c:pt>
                <c:pt idx="7840">
                  <c:v>35.2301</c:v>
                </c:pt>
                <c:pt idx="7841">
                  <c:v>35.2301</c:v>
                </c:pt>
                <c:pt idx="7842">
                  <c:v>35.243</c:v>
                </c:pt>
                <c:pt idx="7843">
                  <c:v>35.243</c:v>
                </c:pt>
                <c:pt idx="7844">
                  <c:v>35.243</c:v>
                </c:pt>
                <c:pt idx="7845">
                  <c:v>35.243</c:v>
                </c:pt>
                <c:pt idx="7846">
                  <c:v>35.243</c:v>
                </c:pt>
                <c:pt idx="7847">
                  <c:v>35.243</c:v>
                </c:pt>
                <c:pt idx="7848">
                  <c:v>35.256</c:v>
                </c:pt>
                <c:pt idx="7849">
                  <c:v>35.256</c:v>
                </c:pt>
                <c:pt idx="7850">
                  <c:v>35.256</c:v>
                </c:pt>
                <c:pt idx="7851">
                  <c:v>35.256</c:v>
                </c:pt>
                <c:pt idx="7852">
                  <c:v>35.256</c:v>
                </c:pt>
                <c:pt idx="7853">
                  <c:v>35.256</c:v>
                </c:pt>
                <c:pt idx="7854">
                  <c:v>35.256</c:v>
                </c:pt>
                <c:pt idx="7855">
                  <c:v>35.256</c:v>
                </c:pt>
                <c:pt idx="7856">
                  <c:v>35.256</c:v>
                </c:pt>
                <c:pt idx="7857">
                  <c:v>35.256</c:v>
                </c:pt>
                <c:pt idx="7858">
                  <c:v>35.256</c:v>
                </c:pt>
                <c:pt idx="7859">
                  <c:v>35.256</c:v>
                </c:pt>
                <c:pt idx="7860">
                  <c:v>35.256</c:v>
                </c:pt>
                <c:pt idx="7861">
                  <c:v>35.256</c:v>
                </c:pt>
                <c:pt idx="7862">
                  <c:v>35.269</c:v>
                </c:pt>
                <c:pt idx="7863">
                  <c:v>35.269</c:v>
                </c:pt>
                <c:pt idx="7864">
                  <c:v>35.269</c:v>
                </c:pt>
                <c:pt idx="7865">
                  <c:v>35.269</c:v>
                </c:pt>
                <c:pt idx="7866">
                  <c:v>35.269</c:v>
                </c:pt>
                <c:pt idx="7867">
                  <c:v>35.269</c:v>
                </c:pt>
                <c:pt idx="7868">
                  <c:v>35.269</c:v>
                </c:pt>
                <c:pt idx="7869">
                  <c:v>35.269</c:v>
                </c:pt>
                <c:pt idx="7870">
                  <c:v>35.2819</c:v>
                </c:pt>
                <c:pt idx="7871">
                  <c:v>35.2819</c:v>
                </c:pt>
                <c:pt idx="7872">
                  <c:v>35.2819</c:v>
                </c:pt>
                <c:pt idx="7873">
                  <c:v>35.2819</c:v>
                </c:pt>
                <c:pt idx="7874">
                  <c:v>35.2819</c:v>
                </c:pt>
                <c:pt idx="7875">
                  <c:v>35.2819</c:v>
                </c:pt>
                <c:pt idx="7876">
                  <c:v>35.2819</c:v>
                </c:pt>
                <c:pt idx="7877">
                  <c:v>35.2819</c:v>
                </c:pt>
                <c:pt idx="7878">
                  <c:v>35.2819</c:v>
                </c:pt>
                <c:pt idx="7879">
                  <c:v>35.2949</c:v>
                </c:pt>
                <c:pt idx="7880">
                  <c:v>35.2949</c:v>
                </c:pt>
                <c:pt idx="7881">
                  <c:v>35.2949</c:v>
                </c:pt>
                <c:pt idx="7882">
                  <c:v>35.2949</c:v>
                </c:pt>
                <c:pt idx="7883">
                  <c:v>35.3078</c:v>
                </c:pt>
                <c:pt idx="7884">
                  <c:v>35.2949</c:v>
                </c:pt>
                <c:pt idx="7885">
                  <c:v>35.3078</c:v>
                </c:pt>
                <c:pt idx="7886">
                  <c:v>35.3078</c:v>
                </c:pt>
                <c:pt idx="7887">
                  <c:v>35.3078</c:v>
                </c:pt>
                <c:pt idx="7888">
                  <c:v>35.3078</c:v>
                </c:pt>
                <c:pt idx="7889">
                  <c:v>35.3078</c:v>
                </c:pt>
                <c:pt idx="7890">
                  <c:v>35.3078</c:v>
                </c:pt>
                <c:pt idx="7891">
                  <c:v>35.3078</c:v>
                </c:pt>
                <c:pt idx="7892">
                  <c:v>35.3078</c:v>
                </c:pt>
                <c:pt idx="7893">
                  <c:v>35.3208</c:v>
                </c:pt>
                <c:pt idx="7894">
                  <c:v>35.3078</c:v>
                </c:pt>
                <c:pt idx="7895">
                  <c:v>35.3208</c:v>
                </c:pt>
                <c:pt idx="7896">
                  <c:v>35.3208</c:v>
                </c:pt>
                <c:pt idx="7897">
                  <c:v>35.3208</c:v>
                </c:pt>
                <c:pt idx="7898">
                  <c:v>35.3208</c:v>
                </c:pt>
                <c:pt idx="7899">
                  <c:v>35.3208</c:v>
                </c:pt>
                <c:pt idx="7900">
                  <c:v>35.3338</c:v>
                </c:pt>
                <c:pt idx="7901">
                  <c:v>35.3338</c:v>
                </c:pt>
                <c:pt idx="7902">
                  <c:v>35.3338</c:v>
                </c:pt>
                <c:pt idx="7903">
                  <c:v>35.3338</c:v>
                </c:pt>
                <c:pt idx="7904">
                  <c:v>35.3338</c:v>
                </c:pt>
                <c:pt idx="7905">
                  <c:v>35.3338</c:v>
                </c:pt>
                <c:pt idx="7906">
                  <c:v>35.3467</c:v>
                </c:pt>
                <c:pt idx="7907">
                  <c:v>35.3467</c:v>
                </c:pt>
                <c:pt idx="7908">
                  <c:v>35.3467</c:v>
                </c:pt>
                <c:pt idx="7909">
                  <c:v>35.3467</c:v>
                </c:pt>
                <c:pt idx="7910">
                  <c:v>35.3467</c:v>
                </c:pt>
                <c:pt idx="7911">
                  <c:v>35.3467</c:v>
                </c:pt>
                <c:pt idx="7912">
                  <c:v>35.3597</c:v>
                </c:pt>
                <c:pt idx="7913">
                  <c:v>35.3597</c:v>
                </c:pt>
                <c:pt idx="7914">
                  <c:v>35.3597</c:v>
                </c:pt>
                <c:pt idx="7915">
                  <c:v>35.3597</c:v>
                </c:pt>
                <c:pt idx="7916">
                  <c:v>35.3597</c:v>
                </c:pt>
                <c:pt idx="7917">
                  <c:v>35.3597</c:v>
                </c:pt>
                <c:pt idx="7918">
                  <c:v>35.3597</c:v>
                </c:pt>
                <c:pt idx="7919">
                  <c:v>35.3597</c:v>
                </c:pt>
                <c:pt idx="7920">
                  <c:v>35.3597</c:v>
                </c:pt>
                <c:pt idx="7921">
                  <c:v>35.3597</c:v>
                </c:pt>
                <c:pt idx="7922">
                  <c:v>35.3727</c:v>
                </c:pt>
                <c:pt idx="7923">
                  <c:v>35.3727</c:v>
                </c:pt>
                <c:pt idx="7924">
                  <c:v>35.3727</c:v>
                </c:pt>
                <c:pt idx="7925">
                  <c:v>35.3856</c:v>
                </c:pt>
                <c:pt idx="7926">
                  <c:v>35.3856</c:v>
                </c:pt>
                <c:pt idx="7927">
                  <c:v>35.3856</c:v>
                </c:pt>
                <c:pt idx="7928">
                  <c:v>35.3856</c:v>
                </c:pt>
                <c:pt idx="7929">
                  <c:v>35.3856</c:v>
                </c:pt>
                <c:pt idx="7930">
                  <c:v>35.3856</c:v>
                </c:pt>
                <c:pt idx="7931">
                  <c:v>35.3856</c:v>
                </c:pt>
                <c:pt idx="7932">
                  <c:v>35.3856</c:v>
                </c:pt>
                <c:pt idx="7933">
                  <c:v>35.3986</c:v>
                </c:pt>
                <c:pt idx="7934">
                  <c:v>35.3986</c:v>
                </c:pt>
                <c:pt idx="7935">
                  <c:v>35.3986</c:v>
                </c:pt>
                <c:pt idx="7936">
                  <c:v>35.3986</c:v>
                </c:pt>
                <c:pt idx="7937">
                  <c:v>35.3986</c:v>
                </c:pt>
                <c:pt idx="7938">
                  <c:v>35.3986</c:v>
                </c:pt>
                <c:pt idx="7939">
                  <c:v>35.3986</c:v>
                </c:pt>
                <c:pt idx="7940">
                  <c:v>35.3986</c:v>
                </c:pt>
                <c:pt idx="7941">
                  <c:v>35.3986</c:v>
                </c:pt>
                <c:pt idx="7942">
                  <c:v>35.3986</c:v>
                </c:pt>
                <c:pt idx="7943">
                  <c:v>35.3986</c:v>
                </c:pt>
                <c:pt idx="7944">
                  <c:v>35.3986</c:v>
                </c:pt>
                <c:pt idx="7945">
                  <c:v>35.4115</c:v>
                </c:pt>
                <c:pt idx="7946">
                  <c:v>35.4115</c:v>
                </c:pt>
                <c:pt idx="7947">
                  <c:v>35.4115</c:v>
                </c:pt>
                <c:pt idx="7948">
                  <c:v>35.4115</c:v>
                </c:pt>
                <c:pt idx="7949">
                  <c:v>35.4115</c:v>
                </c:pt>
                <c:pt idx="7950">
                  <c:v>35.4115</c:v>
                </c:pt>
                <c:pt idx="7951">
                  <c:v>35.4115</c:v>
                </c:pt>
                <c:pt idx="7952">
                  <c:v>35.4245</c:v>
                </c:pt>
                <c:pt idx="7953">
                  <c:v>35.4245</c:v>
                </c:pt>
                <c:pt idx="7954">
                  <c:v>35.4245</c:v>
                </c:pt>
                <c:pt idx="7955">
                  <c:v>35.4245</c:v>
                </c:pt>
                <c:pt idx="7956">
                  <c:v>35.4245</c:v>
                </c:pt>
                <c:pt idx="7957">
                  <c:v>35.4245</c:v>
                </c:pt>
                <c:pt idx="7958">
                  <c:v>35.4375</c:v>
                </c:pt>
                <c:pt idx="7959">
                  <c:v>35.4375</c:v>
                </c:pt>
                <c:pt idx="7960">
                  <c:v>35.4375</c:v>
                </c:pt>
                <c:pt idx="7961">
                  <c:v>35.4375</c:v>
                </c:pt>
                <c:pt idx="7962">
                  <c:v>35.4375</c:v>
                </c:pt>
                <c:pt idx="7963">
                  <c:v>35.4504</c:v>
                </c:pt>
                <c:pt idx="7964">
                  <c:v>35.4375</c:v>
                </c:pt>
                <c:pt idx="7965">
                  <c:v>35.4375</c:v>
                </c:pt>
                <c:pt idx="7966">
                  <c:v>35.4375</c:v>
                </c:pt>
                <c:pt idx="7967">
                  <c:v>35.4504</c:v>
                </c:pt>
                <c:pt idx="7968">
                  <c:v>35.4504</c:v>
                </c:pt>
                <c:pt idx="7969">
                  <c:v>35.4504</c:v>
                </c:pt>
                <c:pt idx="7970">
                  <c:v>35.4504</c:v>
                </c:pt>
                <c:pt idx="7971">
                  <c:v>35.4504</c:v>
                </c:pt>
                <c:pt idx="7972">
                  <c:v>35.4504</c:v>
                </c:pt>
                <c:pt idx="7973">
                  <c:v>35.4504</c:v>
                </c:pt>
                <c:pt idx="7974">
                  <c:v>35.4504</c:v>
                </c:pt>
                <c:pt idx="7975">
                  <c:v>35.4634</c:v>
                </c:pt>
                <c:pt idx="7976">
                  <c:v>35.4634</c:v>
                </c:pt>
                <c:pt idx="7977">
                  <c:v>35.4634</c:v>
                </c:pt>
                <c:pt idx="7978">
                  <c:v>35.4634</c:v>
                </c:pt>
                <c:pt idx="7979">
                  <c:v>35.4634</c:v>
                </c:pt>
                <c:pt idx="7980">
                  <c:v>35.4634</c:v>
                </c:pt>
                <c:pt idx="7981">
                  <c:v>35.4634</c:v>
                </c:pt>
                <c:pt idx="7982">
                  <c:v>35.4634</c:v>
                </c:pt>
                <c:pt idx="7983">
                  <c:v>35.4763</c:v>
                </c:pt>
                <c:pt idx="7984">
                  <c:v>35.4763</c:v>
                </c:pt>
                <c:pt idx="7985">
                  <c:v>35.4763</c:v>
                </c:pt>
                <c:pt idx="7986">
                  <c:v>35.4763</c:v>
                </c:pt>
                <c:pt idx="7987">
                  <c:v>35.4763</c:v>
                </c:pt>
                <c:pt idx="7988">
                  <c:v>35.4763</c:v>
                </c:pt>
                <c:pt idx="7989">
                  <c:v>35.4763</c:v>
                </c:pt>
                <c:pt idx="7990">
                  <c:v>35.4893</c:v>
                </c:pt>
                <c:pt idx="7991">
                  <c:v>35.4763</c:v>
                </c:pt>
                <c:pt idx="7992">
                  <c:v>35.4893</c:v>
                </c:pt>
                <c:pt idx="7993">
                  <c:v>35.4893</c:v>
                </c:pt>
                <c:pt idx="7994">
                  <c:v>35.4893</c:v>
                </c:pt>
                <c:pt idx="7995">
                  <c:v>35.4893</c:v>
                </c:pt>
                <c:pt idx="7996">
                  <c:v>35.4893</c:v>
                </c:pt>
                <c:pt idx="7997">
                  <c:v>35.4893</c:v>
                </c:pt>
                <c:pt idx="7998">
                  <c:v>35.4893</c:v>
                </c:pt>
                <c:pt idx="7999">
                  <c:v>35.5023</c:v>
                </c:pt>
                <c:pt idx="8000">
                  <c:v>35.5023</c:v>
                </c:pt>
                <c:pt idx="8001">
                  <c:v>35.5023</c:v>
                </c:pt>
                <c:pt idx="8002">
                  <c:v>35.5023</c:v>
                </c:pt>
                <c:pt idx="8003">
                  <c:v>35.5023</c:v>
                </c:pt>
                <c:pt idx="8004">
                  <c:v>35.5023</c:v>
                </c:pt>
                <c:pt idx="8005">
                  <c:v>35.5023</c:v>
                </c:pt>
                <c:pt idx="8006">
                  <c:v>35.5023</c:v>
                </c:pt>
                <c:pt idx="8007">
                  <c:v>35.5152</c:v>
                </c:pt>
                <c:pt idx="8008">
                  <c:v>35.5152</c:v>
                </c:pt>
                <c:pt idx="8009">
                  <c:v>35.5152</c:v>
                </c:pt>
                <c:pt idx="8010">
                  <c:v>35.5152</c:v>
                </c:pt>
                <c:pt idx="8011">
                  <c:v>35.5152</c:v>
                </c:pt>
                <c:pt idx="8012">
                  <c:v>35.5152</c:v>
                </c:pt>
                <c:pt idx="8013">
                  <c:v>35.5152</c:v>
                </c:pt>
                <c:pt idx="8014">
                  <c:v>35.5152</c:v>
                </c:pt>
                <c:pt idx="8015">
                  <c:v>35.5152</c:v>
                </c:pt>
                <c:pt idx="8016">
                  <c:v>35.5152</c:v>
                </c:pt>
                <c:pt idx="8017">
                  <c:v>35.5152</c:v>
                </c:pt>
                <c:pt idx="8018">
                  <c:v>35.5152</c:v>
                </c:pt>
                <c:pt idx="8019">
                  <c:v>35.5152</c:v>
                </c:pt>
                <c:pt idx="8020">
                  <c:v>35.5282</c:v>
                </c:pt>
                <c:pt idx="8021">
                  <c:v>35.5282</c:v>
                </c:pt>
                <c:pt idx="8022">
                  <c:v>35.5282</c:v>
                </c:pt>
                <c:pt idx="8023">
                  <c:v>35.5282</c:v>
                </c:pt>
                <c:pt idx="8024">
                  <c:v>35.5412</c:v>
                </c:pt>
                <c:pt idx="8025">
                  <c:v>35.5412</c:v>
                </c:pt>
                <c:pt idx="8026">
                  <c:v>35.5412</c:v>
                </c:pt>
                <c:pt idx="8027">
                  <c:v>35.5412</c:v>
                </c:pt>
                <c:pt idx="8028">
                  <c:v>35.5412</c:v>
                </c:pt>
                <c:pt idx="8029">
                  <c:v>35.5412</c:v>
                </c:pt>
                <c:pt idx="8030">
                  <c:v>35.5412</c:v>
                </c:pt>
                <c:pt idx="8031">
                  <c:v>35.5412</c:v>
                </c:pt>
                <c:pt idx="8032">
                  <c:v>35.5412</c:v>
                </c:pt>
                <c:pt idx="8033">
                  <c:v>35.5541</c:v>
                </c:pt>
                <c:pt idx="8034">
                  <c:v>35.5541</c:v>
                </c:pt>
                <c:pt idx="8035">
                  <c:v>35.5541</c:v>
                </c:pt>
                <c:pt idx="8036">
                  <c:v>35.5541</c:v>
                </c:pt>
                <c:pt idx="8037">
                  <c:v>35.5541</c:v>
                </c:pt>
                <c:pt idx="8038">
                  <c:v>35.5541</c:v>
                </c:pt>
                <c:pt idx="8039">
                  <c:v>35.5671</c:v>
                </c:pt>
                <c:pt idx="8040">
                  <c:v>35.5671</c:v>
                </c:pt>
                <c:pt idx="8041">
                  <c:v>35.5671</c:v>
                </c:pt>
                <c:pt idx="8042">
                  <c:v>35.5671</c:v>
                </c:pt>
                <c:pt idx="8043">
                  <c:v>35.5671</c:v>
                </c:pt>
                <c:pt idx="8044">
                  <c:v>35.5671</c:v>
                </c:pt>
                <c:pt idx="8045">
                  <c:v>35.5671</c:v>
                </c:pt>
                <c:pt idx="8046">
                  <c:v>35.58</c:v>
                </c:pt>
                <c:pt idx="8047">
                  <c:v>35.58</c:v>
                </c:pt>
                <c:pt idx="8048">
                  <c:v>35.58</c:v>
                </c:pt>
                <c:pt idx="8049">
                  <c:v>35.58</c:v>
                </c:pt>
                <c:pt idx="8050">
                  <c:v>35.58</c:v>
                </c:pt>
                <c:pt idx="8051">
                  <c:v>35.58</c:v>
                </c:pt>
                <c:pt idx="8052">
                  <c:v>35.58</c:v>
                </c:pt>
                <c:pt idx="8053">
                  <c:v>35.58</c:v>
                </c:pt>
                <c:pt idx="8054">
                  <c:v>35.58</c:v>
                </c:pt>
                <c:pt idx="8055">
                  <c:v>35.58</c:v>
                </c:pt>
                <c:pt idx="8056">
                  <c:v>35.58</c:v>
                </c:pt>
                <c:pt idx="8057">
                  <c:v>35.58</c:v>
                </c:pt>
                <c:pt idx="8058">
                  <c:v>35.58</c:v>
                </c:pt>
                <c:pt idx="8059">
                  <c:v>35.58</c:v>
                </c:pt>
                <c:pt idx="8060">
                  <c:v>35.58</c:v>
                </c:pt>
                <c:pt idx="8061">
                  <c:v>35.58</c:v>
                </c:pt>
                <c:pt idx="8062">
                  <c:v>35.593</c:v>
                </c:pt>
                <c:pt idx="8063">
                  <c:v>35.593</c:v>
                </c:pt>
                <c:pt idx="8064">
                  <c:v>35.593</c:v>
                </c:pt>
                <c:pt idx="8065">
                  <c:v>35.593</c:v>
                </c:pt>
                <c:pt idx="8066">
                  <c:v>35.606</c:v>
                </c:pt>
                <c:pt idx="8067">
                  <c:v>35.606</c:v>
                </c:pt>
                <c:pt idx="8068">
                  <c:v>35.606</c:v>
                </c:pt>
                <c:pt idx="8069">
                  <c:v>35.606</c:v>
                </c:pt>
                <c:pt idx="8070">
                  <c:v>35.606</c:v>
                </c:pt>
                <c:pt idx="8071">
                  <c:v>35.606</c:v>
                </c:pt>
                <c:pt idx="8072">
                  <c:v>35.606</c:v>
                </c:pt>
                <c:pt idx="8073">
                  <c:v>35.6189</c:v>
                </c:pt>
                <c:pt idx="8074">
                  <c:v>35.6189</c:v>
                </c:pt>
                <c:pt idx="8075">
                  <c:v>35.6189</c:v>
                </c:pt>
                <c:pt idx="8076">
                  <c:v>35.6189</c:v>
                </c:pt>
                <c:pt idx="8077">
                  <c:v>35.6189</c:v>
                </c:pt>
                <c:pt idx="8078">
                  <c:v>35.6189</c:v>
                </c:pt>
                <c:pt idx="8079">
                  <c:v>35.6189</c:v>
                </c:pt>
                <c:pt idx="8080">
                  <c:v>35.6319</c:v>
                </c:pt>
                <c:pt idx="8081">
                  <c:v>35.6189</c:v>
                </c:pt>
                <c:pt idx="8082">
                  <c:v>35.6319</c:v>
                </c:pt>
                <c:pt idx="8083">
                  <c:v>35.6319</c:v>
                </c:pt>
                <c:pt idx="8084">
                  <c:v>35.6319</c:v>
                </c:pt>
                <c:pt idx="8085">
                  <c:v>35.6448</c:v>
                </c:pt>
                <c:pt idx="8086">
                  <c:v>35.6448</c:v>
                </c:pt>
                <c:pt idx="8087">
                  <c:v>35.6448</c:v>
                </c:pt>
                <c:pt idx="8088">
                  <c:v>35.6448</c:v>
                </c:pt>
                <c:pt idx="8089">
                  <c:v>35.6448</c:v>
                </c:pt>
                <c:pt idx="8090">
                  <c:v>35.6448</c:v>
                </c:pt>
                <c:pt idx="8091">
                  <c:v>35.6448</c:v>
                </c:pt>
                <c:pt idx="8092">
                  <c:v>35.6448</c:v>
                </c:pt>
                <c:pt idx="8093">
                  <c:v>35.6448</c:v>
                </c:pt>
                <c:pt idx="8094">
                  <c:v>35.6578</c:v>
                </c:pt>
                <c:pt idx="8095">
                  <c:v>35.6578</c:v>
                </c:pt>
                <c:pt idx="8096">
                  <c:v>35.6578</c:v>
                </c:pt>
                <c:pt idx="8097">
                  <c:v>35.6578</c:v>
                </c:pt>
                <c:pt idx="8098">
                  <c:v>35.6578</c:v>
                </c:pt>
                <c:pt idx="8099">
                  <c:v>35.6578</c:v>
                </c:pt>
                <c:pt idx="8100">
                  <c:v>35.6578</c:v>
                </c:pt>
                <c:pt idx="8101">
                  <c:v>35.6578</c:v>
                </c:pt>
                <c:pt idx="8102">
                  <c:v>35.6578</c:v>
                </c:pt>
                <c:pt idx="8103">
                  <c:v>35.6578</c:v>
                </c:pt>
                <c:pt idx="8104">
                  <c:v>35.6708</c:v>
                </c:pt>
                <c:pt idx="8105">
                  <c:v>35.6708</c:v>
                </c:pt>
                <c:pt idx="8106">
                  <c:v>35.6708</c:v>
                </c:pt>
                <c:pt idx="8107">
                  <c:v>35.6708</c:v>
                </c:pt>
                <c:pt idx="8108">
                  <c:v>35.6708</c:v>
                </c:pt>
                <c:pt idx="8109">
                  <c:v>35.6837</c:v>
                </c:pt>
                <c:pt idx="8110">
                  <c:v>35.6837</c:v>
                </c:pt>
                <c:pt idx="8111">
                  <c:v>35.6837</c:v>
                </c:pt>
                <c:pt idx="8112">
                  <c:v>35.6837</c:v>
                </c:pt>
                <c:pt idx="8113">
                  <c:v>35.6967</c:v>
                </c:pt>
                <c:pt idx="8114">
                  <c:v>35.6967</c:v>
                </c:pt>
                <c:pt idx="8115">
                  <c:v>35.6967</c:v>
                </c:pt>
                <c:pt idx="8116">
                  <c:v>35.6967</c:v>
                </c:pt>
                <c:pt idx="8117">
                  <c:v>35.6967</c:v>
                </c:pt>
                <c:pt idx="8118">
                  <c:v>35.7097</c:v>
                </c:pt>
                <c:pt idx="8119">
                  <c:v>35.7097</c:v>
                </c:pt>
                <c:pt idx="8120">
                  <c:v>35.7097</c:v>
                </c:pt>
                <c:pt idx="8121">
                  <c:v>35.7097</c:v>
                </c:pt>
                <c:pt idx="8122">
                  <c:v>35.7226</c:v>
                </c:pt>
                <c:pt idx="8123">
                  <c:v>35.7226</c:v>
                </c:pt>
                <c:pt idx="8124">
                  <c:v>35.7226</c:v>
                </c:pt>
                <c:pt idx="8125">
                  <c:v>35.7226</c:v>
                </c:pt>
                <c:pt idx="8126">
                  <c:v>35.7226</c:v>
                </c:pt>
                <c:pt idx="8127">
                  <c:v>35.7226</c:v>
                </c:pt>
                <c:pt idx="8128">
                  <c:v>35.7356</c:v>
                </c:pt>
                <c:pt idx="8129">
                  <c:v>35.7356</c:v>
                </c:pt>
                <c:pt idx="8130">
                  <c:v>35.7356</c:v>
                </c:pt>
                <c:pt idx="8131">
                  <c:v>35.7356</c:v>
                </c:pt>
                <c:pt idx="8132">
                  <c:v>35.7485</c:v>
                </c:pt>
                <c:pt idx="8133">
                  <c:v>35.7485</c:v>
                </c:pt>
                <c:pt idx="8134">
                  <c:v>35.7485</c:v>
                </c:pt>
                <c:pt idx="8135">
                  <c:v>35.7485</c:v>
                </c:pt>
                <c:pt idx="8136">
                  <c:v>35.7485</c:v>
                </c:pt>
                <c:pt idx="8137">
                  <c:v>35.7485</c:v>
                </c:pt>
                <c:pt idx="8138">
                  <c:v>35.7485</c:v>
                </c:pt>
                <c:pt idx="8139">
                  <c:v>35.7485</c:v>
                </c:pt>
                <c:pt idx="8140">
                  <c:v>35.7485</c:v>
                </c:pt>
                <c:pt idx="8141">
                  <c:v>35.7485</c:v>
                </c:pt>
                <c:pt idx="8142">
                  <c:v>35.7485</c:v>
                </c:pt>
                <c:pt idx="8143">
                  <c:v>35.7485</c:v>
                </c:pt>
                <c:pt idx="8144">
                  <c:v>35.7615</c:v>
                </c:pt>
                <c:pt idx="8145">
                  <c:v>35.7615</c:v>
                </c:pt>
                <c:pt idx="8146">
                  <c:v>35.7615</c:v>
                </c:pt>
                <c:pt idx="8147">
                  <c:v>35.7485</c:v>
                </c:pt>
                <c:pt idx="8148">
                  <c:v>35.7615</c:v>
                </c:pt>
                <c:pt idx="8149">
                  <c:v>35.7485</c:v>
                </c:pt>
                <c:pt idx="8150">
                  <c:v>35.7615</c:v>
                </c:pt>
                <c:pt idx="8151">
                  <c:v>35.7615</c:v>
                </c:pt>
                <c:pt idx="8152">
                  <c:v>35.7485</c:v>
                </c:pt>
                <c:pt idx="8153">
                  <c:v>35.7485</c:v>
                </c:pt>
                <c:pt idx="8154">
                  <c:v>35.7485</c:v>
                </c:pt>
                <c:pt idx="8155">
                  <c:v>35.7485</c:v>
                </c:pt>
                <c:pt idx="8156">
                  <c:v>35.7485</c:v>
                </c:pt>
                <c:pt idx="8157">
                  <c:v>35.7356</c:v>
                </c:pt>
                <c:pt idx="8158">
                  <c:v>35.7356</c:v>
                </c:pt>
                <c:pt idx="8159">
                  <c:v>35.7356</c:v>
                </c:pt>
                <c:pt idx="8160">
                  <c:v>35.7226</c:v>
                </c:pt>
                <c:pt idx="8161">
                  <c:v>35.7226</c:v>
                </c:pt>
                <c:pt idx="8162">
                  <c:v>35.7226</c:v>
                </c:pt>
                <c:pt idx="8163">
                  <c:v>35.7097</c:v>
                </c:pt>
                <c:pt idx="8164">
                  <c:v>35.7097</c:v>
                </c:pt>
                <c:pt idx="8165">
                  <c:v>35.7097</c:v>
                </c:pt>
                <c:pt idx="8166">
                  <c:v>35.6967</c:v>
                </c:pt>
                <c:pt idx="8167">
                  <c:v>35.6967</c:v>
                </c:pt>
                <c:pt idx="8168">
                  <c:v>35.6837</c:v>
                </c:pt>
                <c:pt idx="8169">
                  <c:v>35.6837</c:v>
                </c:pt>
                <c:pt idx="8170">
                  <c:v>35.6708</c:v>
                </c:pt>
                <c:pt idx="8171">
                  <c:v>35.6708</c:v>
                </c:pt>
                <c:pt idx="8172">
                  <c:v>35.6578</c:v>
                </c:pt>
                <c:pt idx="8173">
                  <c:v>35.6578</c:v>
                </c:pt>
                <c:pt idx="8174">
                  <c:v>35.6578</c:v>
                </c:pt>
                <c:pt idx="8175">
                  <c:v>35.6448</c:v>
                </c:pt>
                <c:pt idx="8176">
                  <c:v>35.6448</c:v>
                </c:pt>
                <c:pt idx="8177">
                  <c:v>35.6319</c:v>
                </c:pt>
                <c:pt idx="8178">
                  <c:v>35.6319</c:v>
                </c:pt>
                <c:pt idx="8179">
                  <c:v>35.6189</c:v>
                </c:pt>
                <c:pt idx="8180">
                  <c:v>35.6189</c:v>
                </c:pt>
                <c:pt idx="8181">
                  <c:v>35.6189</c:v>
                </c:pt>
                <c:pt idx="8182">
                  <c:v>35.6189</c:v>
                </c:pt>
                <c:pt idx="8183">
                  <c:v>35.6189</c:v>
                </c:pt>
                <c:pt idx="8184">
                  <c:v>35.606</c:v>
                </c:pt>
                <c:pt idx="8185">
                  <c:v>35.606</c:v>
                </c:pt>
                <c:pt idx="8186">
                  <c:v>35.606</c:v>
                </c:pt>
                <c:pt idx="8187">
                  <c:v>35.593</c:v>
                </c:pt>
                <c:pt idx="8188">
                  <c:v>35.593</c:v>
                </c:pt>
                <c:pt idx="8189">
                  <c:v>35.593</c:v>
                </c:pt>
                <c:pt idx="8190">
                  <c:v>35.593</c:v>
                </c:pt>
                <c:pt idx="8191">
                  <c:v>35.593</c:v>
                </c:pt>
                <c:pt idx="8192">
                  <c:v>35.58</c:v>
                </c:pt>
                <c:pt idx="8193">
                  <c:v>35.593</c:v>
                </c:pt>
                <c:pt idx="8194">
                  <c:v>35.58</c:v>
                </c:pt>
                <c:pt idx="8195">
                  <c:v>35.58</c:v>
                </c:pt>
                <c:pt idx="8196">
                  <c:v>35.58</c:v>
                </c:pt>
                <c:pt idx="8197">
                  <c:v>35.58</c:v>
                </c:pt>
                <c:pt idx="8198">
                  <c:v>35.593</c:v>
                </c:pt>
                <c:pt idx="8199">
                  <c:v>35.593</c:v>
                </c:pt>
                <c:pt idx="8200">
                  <c:v>35.593</c:v>
                </c:pt>
                <c:pt idx="8201">
                  <c:v>35.593</c:v>
                </c:pt>
                <c:pt idx="8202">
                  <c:v>35.593</c:v>
                </c:pt>
                <c:pt idx="8203">
                  <c:v>35.593</c:v>
                </c:pt>
                <c:pt idx="8204">
                  <c:v>35.593</c:v>
                </c:pt>
                <c:pt idx="8205">
                  <c:v>35.593</c:v>
                </c:pt>
                <c:pt idx="8206">
                  <c:v>35.593</c:v>
                </c:pt>
                <c:pt idx="8207">
                  <c:v>35.593</c:v>
                </c:pt>
                <c:pt idx="8208">
                  <c:v>35.606</c:v>
                </c:pt>
                <c:pt idx="8209">
                  <c:v>35.606</c:v>
                </c:pt>
                <c:pt idx="8210">
                  <c:v>35.606</c:v>
                </c:pt>
                <c:pt idx="8211">
                  <c:v>35.606</c:v>
                </c:pt>
                <c:pt idx="8212">
                  <c:v>35.606</c:v>
                </c:pt>
                <c:pt idx="8213">
                  <c:v>35.606</c:v>
                </c:pt>
                <c:pt idx="8214">
                  <c:v>35.606</c:v>
                </c:pt>
                <c:pt idx="8215">
                  <c:v>35.606</c:v>
                </c:pt>
                <c:pt idx="8216">
                  <c:v>35.6189</c:v>
                </c:pt>
                <c:pt idx="8217">
                  <c:v>35.6189</c:v>
                </c:pt>
                <c:pt idx="8218">
                  <c:v>35.6189</c:v>
                </c:pt>
                <c:pt idx="8219">
                  <c:v>35.6189</c:v>
                </c:pt>
                <c:pt idx="8220">
                  <c:v>35.6189</c:v>
                </c:pt>
                <c:pt idx="8221">
                  <c:v>35.6189</c:v>
                </c:pt>
                <c:pt idx="8222">
                  <c:v>35.6189</c:v>
                </c:pt>
                <c:pt idx="8223">
                  <c:v>35.6319</c:v>
                </c:pt>
                <c:pt idx="8224">
                  <c:v>35.6319</c:v>
                </c:pt>
                <c:pt idx="8225">
                  <c:v>35.6319</c:v>
                </c:pt>
                <c:pt idx="8226">
                  <c:v>35.6319</c:v>
                </c:pt>
                <c:pt idx="8227">
                  <c:v>35.6319</c:v>
                </c:pt>
                <c:pt idx="8228">
                  <c:v>35.6319</c:v>
                </c:pt>
                <c:pt idx="8229">
                  <c:v>35.6319</c:v>
                </c:pt>
                <c:pt idx="8230">
                  <c:v>35.6448</c:v>
                </c:pt>
                <c:pt idx="8231">
                  <c:v>35.6448</c:v>
                </c:pt>
                <c:pt idx="8232">
                  <c:v>35.6448</c:v>
                </c:pt>
                <c:pt idx="8233">
                  <c:v>35.6448</c:v>
                </c:pt>
                <c:pt idx="8234">
                  <c:v>35.6448</c:v>
                </c:pt>
                <c:pt idx="8235">
                  <c:v>35.6578</c:v>
                </c:pt>
                <c:pt idx="8236">
                  <c:v>35.6578</c:v>
                </c:pt>
                <c:pt idx="8237">
                  <c:v>35.6578</c:v>
                </c:pt>
                <c:pt idx="8238">
                  <c:v>35.6578</c:v>
                </c:pt>
                <c:pt idx="8239">
                  <c:v>35.6578</c:v>
                </c:pt>
                <c:pt idx="8240">
                  <c:v>35.6578</c:v>
                </c:pt>
                <c:pt idx="8241">
                  <c:v>35.6578</c:v>
                </c:pt>
                <c:pt idx="8242">
                  <c:v>35.6708</c:v>
                </c:pt>
                <c:pt idx="8243">
                  <c:v>35.6708</c:v>
                </c:pt>
                <c:pt idx="8244">
                  <c:v>35.6837</c:v>
                </c:pt>
                <c:pt idx="8245">
                  <c:v>35.6967</c:v>
                </c:pt>
                <c:pt idx="8246">
                  <c:v>35.7097</c:v>
                </c:pt>
                <c:pt idx="8247">
                  <c:v>35.7097</c:v>
                </c:pt>
                <c:pt idx="8248">
                  <c:v>35.7356</c:v>
                </c:pt>
                <c:pt idx="8249">
                  <c:v>35.7485</c:v>
                </c:pt>
                <c:pt idx="8250">
                  <c:v>35.7615</c:v>
                </c:pt>
                <c:pt idx="8251">
                  <c:v>35.7745</c:v>
                </c:pt>
                <c:pt idx="8252">
                  <c:v>35.8004</c:v>
                </c:pt>
                <c:pt idx="8253">
                  <c:v>35.8134</c:v>
                </c:pt>
                <c:pt idx="8254">
                  <c:v>35.8263</c:v>
                </c:pt>
                <c:pt idx="8255">
                  <c:v>35.8393</c:v>
                </c:pt>
                <c:pt idx="8256">
                  <c:v>35.8522</c:v>
                </c:pt>
                <c:pt idx="8257">
                  <c:v>35.8652</c:v>
                </c:pt>
                <c:pt idx="8258">
                  <c:v>35.8782</c:v>
                </c:pt>
                <c:pt idx="8259">
                  <c:v>35.8911</c:v>
                </c:pt>
                <c:pt idx="8260">
                  <c:v>35.9041</c:v>
                </c:pt>
                <c:pt idx="8261">
                  <c:v>35.9041</c:v>
                </c:pt>
                <c:pt idx="8262">
                  <c:v>35.917</c:v>
                </c:pt>
                <c:pt idx="8263">
                  <c:v>35.93</c:v>
                </c:pt>
                <c:pt idx="8264">
                  <c:v>35.93</c:v>
                </c:pt>
                <c:pt idx="8265">
                  <c:v>35.943</c:v>
                </c:pt>
                <c:pt idx="8266">
                  <c:v>35.9559</c:v>
                </c:pt>
                <c:pt idx="8267">
                  <c:v>35.9559</c:v>
                </c:pt>
                <c:pt idx="8268">
                  <c:v>35.9689</c:v>
                </c:pt>
                <c:pt idx="8269">
                  <c:v>35.9819</c:v>
                </c:pt>
                <c:pt idx="8270">
                  <c:v>35.9819</c:v>
                </c:pt>
                <c:pt idx="8271">
                  <c:v>35.9819</c:v>
                </c:pt>
                <c:pt idx="8272">
                  <c:v>35.9819</c:v>
                </c:pt>
                <c:pt idx="8273">
                  <c:v>35.9819</c:v>
                </c:pt>
                <c:pt idx="8274">
                  <c:v>35.9948</c:v>
                </c:pt>
                <c:pt idx="8275">
                  <c:v>35.9948</c:v>
                </c:pt>
                <c:pt idx="8276">
                  <c:v>35.9948</c:v>
                </c:pt>
                <c:pt idx="8277">
                  <c:v>35.9948</c:v>
                </c:pt>
                <c:pt idx="8278">
                  <c:v>35.9948</c:v>
                </c:pt>
                <c:pt idx="8279">
                  <c:v>36.0078</c:v>
                </c:pt>
                <c:pt idx="8280">
                  <c:v>36.0207</c:v>
                </c:pt>
                <c:pt idx="8281">
                  <c:v>36.0207</c:v>
                </c:pt>
                <c:pt idx="8282">
                  <c:v>36.0207</c:v>
                </c:pt>
                <c:pt idx="8283">
                  <c:v>36.0337</c:v>
                </c:pt>
                <c:pt idx="8284">
                  <c:v>36.0337</c:v>
                </c:pt>
                <c:pt idx="8285">
                  <c:v>36.0467</c:v>
                </c:pt>
                <c:pt idx="8286">
                  <c:v>36.0596</c:v>
                </c:pt>
                <c:pt idx="8287">
                  <c:v>36.0596</c:v>
                </c:pt>
                <c:pt idx="8288">
                  <c:v>36.0726</c:v>
                </c:pt>
                <c:pt idx="8289">
                  <c:v>36.0726</c:v>
                </c:pt>
                <c:pt idx="8290">
                  <c:v>36.0726</c:v>
                </c:pt>
                <c:pt idx="8291">
                  <c:v>36.0726</c:v>
                </c:pt>
                <c:pt idx="8292">
                  <c:v>36.0726</c:v>
                </c:pt>
                <c:pt idx="8293">
                  <c:v>36.0726</c:v>
                </c:pt>
                <c:pt idx="8294">
                  <c:v>36.0855</c:v>
                </c:pt>
                <c:pt idx="8295">
                  <c:v>36.0855</c:v>
                </c:pt>
                <c:pt idx="8296">
                  <c:v>36.0855</c:v>
                </c:pt>
                <c:pt idx="8297">
                  <c:v>36.0855</c:v>
                </c:pt>
                <c:pt idx="8298">
                  <c:v>36.0985</c:v>
                </c:pt>
                <c:pt idx="8299">
                  <c:v>36.0985</c:v>
                </c:pt>
                <c:pt idx="8300">
                  <c:v>36.1115</c:v>
                </c:pt>
                <c:pt idx="8301">
                  <c:v>36.1115</c:v>
                </c:pt>
                <c:pt idx="8302">
                  <c:v>36.1115</c:v>
                </c:pt>
                <c:pt idx="8303">
                  <c:v>36.1115</c:v>
                </c:pt>
                <c:pt idx="8304">
                  <c:v>36.1115</c:v>
                </c:pt>
                <c:pt idx="8305">
                  <c:v>36.1244</c:v>
                </c:pt>
                <c:pt idx="8306">
                  <c:v>36.1244</c:v>
                </c:pt>
                <c:pt idx="8307">
                  <c:v>36.1244</c:v>
                </c:pt>
                <c:pt idx="8308">
                  <c:v>36.1374</c:v>
                </c:pt>
                <c:pt idx="8309">
                  <c:v>36.1374</c:v>
                </c:pt>
                <c:pt idx="8310">
                  <c:v>36.1374</c:v>
                </c:pt>
                <c:pt idx="8311">
                  <c:v>36.1374</c:v>
                </c:pt>
                <c:pt idx="8312">
                  <c:v>36.1374</c:v>
                </c:pt>
                <c:pt idx="8313">
                  <c:v>36.1374</c:v>
                </c:pt>
                <c:pt idx="8314">
                  <c:v>36.1504</c:v>
                </c:pt>
                <c:pt idx="8315">
                  <c:v>36.1504</c:v>
                </c:pt>
                <c:pt idx="8316">
                  <c:v>36.1504</c:v>
                </c:pt>
                <c:pt idx="8317">
                  <c:v>36.1504</c:v>
                </c:pt>
                <c:pt idx="8318">
                  <c:v>36.1504</c:v>
                </c:pt>
                <c:pt idx="8319">
                  <c:v>36.1504</c:v>
                </c:pt>
                <c:pt idx="8320">
                  <c:v>36.1504</c:v>
                </c:pt>
                <c:pt idx="8321">
                  <c:v>36.1633</c:v>
                </c:pt>
                <c:pt idx="8322">
                  <c:v>36.1633</c:v>
                </c:pt>
                <c:pt idx="8323">
                  <c:v>36.1633</c:v>
                </c:pt>
                <c:pt idx="8324">
                  <c:v>36.1633</c:v>
                </c:pt>
                <c:pt idx="8325">
                  <c:v>36.1633</c:v>
                </c:pt>
                <c:pt idx="8326">
                  <c:v>36.1633</c:v>
                </c:pt>
                <c:pt idx="8327">
                  <c:v>36.1763</c:v>
                </c:pt>
                <c:pt idx="8328">
                  <c:v>36.1763</c:v>
                </c:pt>
                <c:pt idx="8329">
                  <c:v>36.1892</c:v>
                </c:pt>
                <c:pt idx="8330">
                  <c:v>36.1892</c:v>
                </c:pt>
                <c:pt idx="8331">
                  <c:v>36.1892</c:v>
                </c:pt>
                <c:pt idx="8332">
                  <c:v>36.1892</c:v>
                </c:pt>
                <c:pt idx="8333">
                  <c:v>36.1892</c:v>
                </c:pt>
                <c:pt idx="8334">
                  <c:v>36.1892</c:v>
                </c:pt>
                <c:pt idx="8335">
                  <c:v>36.1892</c:v>
                </c:pt>
                <c:pt idx="8336">
                  <c:v>36.1892</c:v>
                </c:pt>
                <c:pt idx="8337">
                  <c:v>36.1892</c:v>
                </c:pt>
                <c:pt idx="8338">
                  <c:v>36.1892</c:v>
                </c:pt>
                <c:pt idx="8339">
                  <c:v>36.1892</c:v>
                </c:pt>
                <c:pt idx="8340">
                  <c:v>36.1892</c:v>
                </c:pt>
                <c:pt idx="8341">
                  <c:v>36.1892</c:v>
                </c:pt>
                <c:pt idx="8342">
                  <c:v>36.1892</c:v>
                </c:pt>
                <c:pt idx="8343">
                  <c:v>36.1892</c:v>
                </c:pt>
                <c:pt idx="8344">
                  <c:v>36.1892</c:v>
                </c:pt>
                <c:pt idx="8345">
                  <c:v>36.1892</c:v>
                </c:pt>
                <c:pt idx="8346">
                  <c:v>36.1892</c:v>
                </c:pt>
                <c:pt idx="8347">
                  <c:v>36.1892</c:v>
                </c:pt>
                <c:pt idx="8348">
                  <c:v>36.1892</c:v>
                </c:pt>
                <c:pt idx="8349">
                  <c:v>36.1892</c:v>
                </c:pt>
                <c:pt idx="8350">
                  <c:v>36.1892</c:v>
                </c:pt>
                <c:pt idx="8351">
                  <c:v>36.1892</c:v>
                </c:pt>
                <c:pt idx="8352">
                  <c:v>36.2022</c:v>
                </c:pt>
                <c:pt idx="8353">
                  <c:v>36.2022</c:v>
                </c:pt>
                <c:pt idx="8354">
                  <c:v>36.2152</c:v>
                </c:pt>
                <c:pt idx="8355">
                  <c:v>36.2281</c:v>
                </c:pt>
                <c:pt idx="8356">
                  <c:v>36.2281</c:v>
                </c:pt>
                <c:pt idx="8357">
                  <c:v>36.2411</c:v>
                </c:pt>
                <c:pt idx="8358">
                  <c:v>36.2411</c:v>
                </c:pt>
                <c:pt idx="8359">
                  <c:v>36.2541</c:v>
                </c:pt>
                <c:pt idx="8360">
                  <c:v>36.2541</c:v>
                </c:pt>
                <c:pt idx="8361">
                  <c:v>36.267</c:v>
                </c:pt>
                <c:pt idx="8362">
                  <c:v>36.267</c:v>
                </c:pt>
                <c:pt idx="8363">
                  <c:v>36.267</c:v>
                </c:pt>
                <c:pt idx="8364">
                  <c:v>36.28</c:v>
                </c:pt>
                <c:pt idx="8365">
                  <c:v>36.28</c:v>
                </c:pt>
                <c:pt idx="8366">
                  <c:v>36.2929</c:v>
                </c:pt>
                <c:pt idx="8367">
                  <c:v>36.2929</c:v>
                </c:pt>
                <c:pt idx="8368">
                  <c:v>36.2929</c:v>
                </c:pt>
                <c:pt idx="8369">
                  <c:v>36.2929</c:v>
                </c:pt>
                <c:pt idx="8370">
                  <c:v>36.3059</c:v>
                </c:pt>
                <c:pt idx="8371">
                  <c:v>36.3059</c:v>
                </c:pt>
                <c:pt idx="8372">
                  <c:v>36.3059</c:v>
                </c:pt>
                <c:pt idx="8373">
                  <c:v>36.3189</c:v>
                </c:pt>
                <c:pt idx="8374">
                  <c:v>36.3189</c:v>
                </c:pt>
                <c:pt idx="8375">
                  <c:v>36.3189</c:v>
                </c:pt>
                <c:pt idx="8376">
                  <c:v>36.3189</c:v>
                </c:pt>
                <c:pt idx="8377">
                  <c:v>36.3189</c:v>
                </c:pt>
                <c:pt idx="8378">
                  <c:v>36.3189</c:v>
                </c:pt>
                <c:pt idx="8379">
                  <c:v>36.3318</c:v>
                </c:pt>
                <c:pt idx="8380">
                  <c:v>36.3318</c:v>
                </c:pt>
                <c:pt idx="8381">
                  <c:v>36.3318</c:v>
                </c:pt>
                <c:pt idx="8382">
                  <c:v>36.3318</c:v>
                </c:pt>
                <c:pt idx="8383">
                  <c:v>36.3318</c:v>
                </c:pt>
                <c:pt idx="8384">
                  <c:v>36.3318</c:v>
                </c:pt>
                <c:pt idx="8385">
                  <c:v>36.3318</c:v>
                </c:pt>
                <c:pt idx="8386">
                  <c:v>36.3318</c:v>
                </c:pt>
                <c:pt idx="8387">
                  <c:v>36.3318</c:v>
                </c:pt>
                <c:pt idx="8388">
                  <c:v>36.3318</c:v>
                </c:pt>
                <c:pt idx="8389">
                  <c:v>36.3318</c:v>
                </c:pt>
                <c:pt idx="8390">
                  <c:v>36.3448</c:v>
                </c:pt>
                <c:pt idx="8391">
                  <c:v>36.3448</c:v>
                </c:pt>
                <c:pt idx="8392">
                  <c:v>36.3448</c:v>
                </c:pt>
                <c:pt idx="8393">
                  <c:v>36.3448</c:v>
                </c:pt>
                <c:pt idx="8394">
                  <c:v>36.3448</c:v>
                </c:pt>
                <c:pt idx="8395">
                  <c:v>36.3448</c:v>
                </c:pt>
                <c:pt idx="8396">
                  <c:v>36.3577</c:v>
                </c:pt>
                <c:pt idx="8397">
                  <c:v>36.3577</c:v>
                </c:pt>
                <c:pt idx="8398">
                  <c:v>36.3577</c:v>
                </c:pt>
                <c:pt idx="8399">
                  <c:v>36.3707</c:v>
                </c:pt>
                <c:pt idx="8400">
                  <c:v>36.3707</c:v>
                </c:pt>
                <c:pt idx="8401">
                  <c:v>36.3707</c:v>
                </c:pt>
                <c:pt idx="8402">
                  <c:v>36.3707</c:v>
                </c:pt>
                <c:pt idx="8403">
                  <c:v>36.3707</c:v>
                </c:pt>
                <c:pt idx="8404">
                  <c:v>36.3707</c:v>
                </c:pt>
                <c:pt idx="8405">
                  <c:v>36.3707</c:v>
                </c:pt>
                <c:pt idx="8406">
                  <c:v>36.3707</c:v>
                </c:pt>
                <c:pt idx="8407">
                  <c:v>36.3707</c:v>
                </c:pt>
                <c:pt idx="8408">
                  <c:v>36.3707</c:v>
                </c:pt>
                <c:pt idx="8409">
                  <c:v>36.3707</c:v>
                </c:pt>
                <c:pt idx="8410">
                  <c:v>36.3707</c:v>
                </c:pt>
                <c:pt idx="8411">
                  <c:v>36.3707</c:v>
                </c:pt>
                <c:pt idx="8412">
                  <c:v>36.3837</c:v>
                </c:pt>
                <c:pt idx="8413">
                  <c:v>36.3837</c:v>
                </c:pt>
                <c:pt idx="8414">
                  <c:v>36.3837</c:v>
                </c:pt>
                <c:pt idx="8415">
                  <c:v>36.3837</c:v>
                </c:pt>
                <c:pt idx="8416">
                  <c:v>36.3837</c:v>
                </c:pt>
                <c:pt idx="8417">
                  <c:v>36.3837</c:v>
                </c:pt>
                <c:pt idx="8418">
                  <c:v>36.3837</c:v>
                </c:pt>
                <c:pt idx="8419">
                  <c:v>36.3966</c:v>
                </c:pt>
                <c:pt idx="8420">
                  <c:v>36.3966</c:v>
                </c:pt>
                <c:pt idx="8421">
                  <c:v>36.3966</c:v>
                </c:pt>
                <c:pt idx="8422">
                  <c:v>36.3966</c:v>
                </c:pt>
                <c:pt idx="8423">
                  <c:v>36.3966</c:v>
                </c:pt>
                <c:pt idx="8424">
                  <c:v>36.3966</c:v>
                </c:pt>
                <c:pt idx="8425">
                  <c:v>36.3966</c:v>
                </c:pt>
                <c:pt idx="8426">
                  <c:v>36.3966</c:v>
                </c:pt>
                <c:pt idx="8427">
                  <c:v>36.3966</c:v>
                </c:pt>
                <c:pt idx="8428">
                  <c:v>36.3966</c:v>
                </c:pt>
                <c:pt idx="8429">
                  <c:v>36.3966</c:v>
                </c:pt>
                <c:pt idx="8430">
                  <c:v>36.4096</c:v>
                </c:pt>
                <c:pt idx="8431">
                  <c:v>36.3966</c:v>
                </c:pt>
                <c:pt idx="8432">
                  <c:v>36.4096</c:v>
                </c:pt>
                <c:pt idx="8433">
                  <c:v>36.4096</c:v>
                </c:pt>
                <c:pt idx="8434">
                  <c:v>36.4096</c:v>
                </c:pt>
                <c:pt idx="8435">
                  <c:v>36.4096</c:v>
                </c:pt>
                <c:pt idx="8436">
                  <c:v>36.4226</c:v>
                </c:pt>
                <c:pt idx="8437">
                  <c:v>36.4226</c:v>
                </c:pt>
                <c:pt idx="8438">
                  <c:v>36.4226</c:v>
                </c:pt>
                <c:pt idx="8439">
                  <c:v>36.4226</c:v>
                </c:pt>
                <c:pt idx="8440">
                  <c:v>36.4226</c:v>
                </c:pt>
                <c:pt idx="8441">
                  <c:v>36.4226</c:v>
                </c:pt>
                <c:pt idx="8442">
                  <c:v>36.4226</c:v>
                </c:pt>
                <c:pt idx="8443">
                  <c:v>36.4226</c:v>
                </c:pt>
                <c:pt idx="8444">
                  <c:v>36.4226</c:v>
                </c:pt>
                <c:pt idx="8445">
                  <c:v>36.4226</c:v>
                </c:pt>
                <c:pt idx="8446">
                  <c:v>36.4226</c:v>
                </c:pt>
                <c:pt idx="8447">
                  <c:v>36.4226</c:v>
                </c:pt>
                <c:pt idx="8448">
                  <c:v>36.4226</c:v>
                </c:pt>
                <c:pt idx="8449">
                  <c:v>36.4226</c:v>
                </c:pt>
                <c:pt idx="8450">
                  <c:v>36.4226</c:v>
                </c:pt>
                <c:pt idx="8451">
                  <c:v>36.4226</c:v>
                </c:pt>
                <c:pt idx="8452">
                  <c:v>36.4226</c:v>
                </c:pt>
                <c:pt idx="8453">
                  <c:v>36.4226</c:v>
                </c:pt>
                <c:pt idx="8454">
                  <c:v>36.4226</c:v>
                </c:pt>
                <c:pt idx="8455">
                  <c:v>36.4226</c:v>
                </c:pt>
                <c:pt idx="8456">
                  <c:v>36.4226</c:v>
                </c:pt>
                <c:pt idx="8457">
                  <c:v>36.4226</c:v>
                </c:pt>
                <c:pt idx="8458">
                  <c:v>36.4226</c:v>
                </c:pt>
                <c:pt idx="8459">
                  <c:v>36.4226</c:v>
                </c:pt>
                <c:pt idx="8460">
                  <c:v>36.4355</c:v>
                </c:pt>
                <c:pt idx="8461">
                  <c:v>36.4355</c:v>
                </c:pt>
                <c:pt idx="8462">
                  <c:v>36.4355</c:v>
                </c:pt>
                <c:pt idx="8463">
                  <c:v>36.4355</c:v>
                </c:pt>
                <c:pt idx="8464">
                  <c:v>36.4355</c:v>
                </c:pt>
                <c:pt idx="8465">
                  <c:v>36.4355</c:v>
                </c:pt>
                <c:pt idx="8466">
                  <c:v>36.4485</c:v>
                </c:pt>
                <c:pt idx="8467">
                  <c:v>36.4485</c:v>
                </c:pt>
                <c:pt idx="8468">
                  <c:v>36.4485</c:v>
                </c:pt>
                <c:pt idx="8469">
                  <c:v>36.4485</c:v>
                </c:pt>
                <c:pt idx="8470">
                  <c:v>36.4485</c:v>
                </c:pt>
                <c:pt idx="8471">
                  <c:v>36.4614</c:v>
                </c:pt>
                <c:pt idx="8472">
                  <c:v>36.4614</c:v>
                </c:pt>
                <c:pt idx="8473">
                  <c:v>36.4744</c:v>
                </c:pt>
                <c:pt idx="8474">
                  <c:v>36.4744</c:v>
                </c:pt>
                <c:pt idx="8475">
                  <c:v>36.4874</c:v>
                </c:pt>
                <c:pt idx="8476">
                  <c:v>36.5003</c:v>
                </c:pt>
                <c:pt idx="8477">
                  <c:v>36.5003</c:v>
                </c:pt>
                <c:pt idx="8478">
                  <c:v>36.5133</c:v>
                </c:pt>
                <c:pt idx="8479">
                  <c:v>36.5133</c:v>
                </c:pt>
                <c:pt idx="8480">
                  <c:v>36.5262</c:v>
                </c:pt>
                <c:pt idx="8481">
                  <c:v>36.5262</c:v>
                </c:pt>
                <c:pt idx="8482">
                  <c:v>36.5262</c:v>
                </c:pt>
                <c:pt idx="8483">
                  <c:v>36.5262</c:v>
                </c:pt>
                <c:pt idx="8484">
                  <c:v>36.5392</c:v>
                </c:pt>
                <c:pt idx="8485">
                  <c:v>36.5262</c:v>
                </c:pt>
                <c:pt idx="8486">
                  <c:v>36.5262</c:v>
                </c:pt>
                <c:pt idx="8487">
                  <c:v>36.5133</c:v>
                </c:pt>
                <c:pt idx="8488">
                  <c:v>36.5133</c:v>
                </c:pt>
                <c:pt idx="8489">
                  <c:v>36.5003</c:v>
                </c:pt>
                <c:pt idx="8490">
                  <c:v>36.5003</c:v>
                </c:pt>
                <c:pt idx="8491">
                  <c:v>36.4874</c:v>
                </c:pt>
                <c:pt idx="8492">
                  <c:v>36.4874</c:v>
                </c:pt>
                <c:pt idx="8493">
                  <c:v>36.4874</c:v>
                </c:pt>
                <c:pt idx="8494">
                  <c:v>36.4874</c:v>
                </c:pt>
                <c:pt idx="8495">
                  <c:v>36.4874</c:v>
                </c:pt>
                <c:pt idx="8496">
                  <c:v>36.5003</c:v>
                </c:pt>
                <c:pt idx="8497">
                  <c:v>36.5003</c:v>
                </c:pt>
                <c:pt idx="8498">
                  <c:v>36.5003</c:v>
                </c:pt>
                <c:pt idx="8499">
                  <c:v>36.5003</c:v>
                </c:pt>
                <c:pt idx="8500">
                  <c:v>36.5003</c:v>
                </c:pt>
                <c:pt idx="8501">
                  <c:v>36.5003</c:v>
                </c:pt>
                <c:pt idx="8502">
                  <c:v>36.5003</c:v>
                </c:pt>
                <c:pt idx="8503">
                  <c:v>36.5003</c:v>
                </c:pt>
                <c:pt idx="8504">
                  <c:v>36.4874</c:v>
                </c:pt>
                <c:pt idx="8505">
                  <c:v>36.4874</c:v>
                </c:pt>
                <c:pt idx="8506">
                  <c:v>36.4874</c:v>
                </c:pt>
                <c:pt idx="8507">
                  <c:v>36.4874</c:v>
                </c:pt>
                <c:pt idx="8508">
                  <c:v>36.5003</c:v>
                </c:pt>
                <c:pt idx="8509">
                  <c:v>36.5003</c:v>
                </c:pt>
                <c:pt idx="8510">
                  <c:v>36.5003</c:v>
                </c:pt>
                <c:pt idx="8511">
                  <c:v>36.5003</c:v>
                </c:pt>
                <c:pt idx="8512">
                  <c:v>36.5133</c:v>
                </c:pt>
                <c:pt idx="8513">
                  <c:v>36.5133</c:v>
                </c:pt>
                <c:pt idx="8514">
                  <c:v>36.5262</c:v>
                </c:pt>
                <c:pt idx="8515">
                  <c:v>36.5262</c:v>
                </c:pt>
                <c:pt idx="8516">
                  <c:v>36.5262</c:v>
                </c:pt>
                <c:pt idx="8517">
                  <c:v>36.5262</c:v>
                </c:pt>
                <c:pt idx="8518">
                  <c:v>36.5392</c:v>
                </c:pt>
                <c:pt idx="8519">
                  <c:v>36.5262</c:v>
                </c:pt>
                <c:pt idx="8520">
                  <c:v>36.5262</c:v>
                </c:pt>
                <c:pt idx="8521">
                  <c:v>36.5262</c:v>
                </c:pt>
                <c:pt idx="8522">
                  <c:v>36.5262</c:v>
                </c:pt>
                <c:pt idx="8523">
                  <c:v>36.5262</c:v>
                </c:pt>
                <c:pt idx="8524">
                  <c:v>36.5262</c:v>
                </c:pt>
                <c:pt idx="8525">
                  <c:v>36.5262</c:v>
                </c:pt>
                <c:pt idx="8526">
                  <c:v>36.5262</c:v>
                </c:pt>
                <c:pt idx="8527">
                  <c:v>36.5133</c:v>
                </c:pt>
                <c:pt idx="8528">
                  <c:v>36.5133</c:v>
                </c:pt>
                <c:pt idx="8529">
                  <c:v>36.5133</c:v>
                </c:pt>
                <c:pt idx="8530">
                  <c:v>36.5133</c:v>
                </c:pt>
                <c:pt idx="8531">
                  <c:v>36.5003</c:v>
                </c:pt>
                <c:pt idx="8532">
                  <c:v>36.5003</c:v>
                </c:pt>
                <c:pt idx="8533">
                  <c:v>36.5003</c:v>
                </c:pt>
                <c:pt idx="8534">
                  <c:v>36.5003</c:v>
                </c:pt>
                <c:pt idx="8535">
                  <c:v>36.5003</c:v>
                </c:pt>
                <c:pt idx="8536">
                  <c:v>36.5003</c:v>
                </c:pt>
                <c:pt idx="8537">
                  <c:v>36.5003</c:v>
                </c:pt>
                <c:pt idx="8538">
                  <c:v>36.5003</c:v>
                </c:pt>
                <c:pt idx="8539">
                  <c:v>36.5003</c:v>
                </c:pt>
                <c:pt idx="8540">
                  <c:v>36.5003</c:v>
                </c:pt>
                <c:pt idx="8541">
                  <c:v>36.4874</c:v>
                </c:pt>
                <c:pt idx="8542">
                  <c:v>36.4874</c:v>
                </c:pt>
                <c:pt idx="8543">
                  <c:v>36.4874</c:v>
                </c:pt>
                <c:pt idx="8544">
                  <c:v>36.4874</c:v>
                </c:pt>
                <c:pt idx="8545">
                  <c:v>36.4874</c:v>
                </c:pt>
                <c:pt idx="8546">
                  <c:v>36.4744</c:v>
                </c:pt>
                <c:pt idx="8547">
                  <c:v>36.4744</c:v>
                </c:pt>
                <c:pt idx="8548">
                  <c:v>36.4744</c:v>
                </c:pt>
                <c:pt idx="8549">
                  <c:v>36.4744</c:v>
                </c:pt>
                <c:pt idx="8550">
                  <c:v>36.4744</c:v>
                </c:pt>
                <c:pt idx="8551">
                  <c:v>36.4744</c:v>
                </c:pt>
                <c:pt idx="8552">
                  <c:v>36.4744</c:v>
                </c:pt>
                <c:pt idx="8553">
                  <c:v>36.4614</c:v>
                </c:pt>
                <c:pt idx="8554">
                  <c:v>36.4614</c:v>
                </c:pt>
                <c:pt idx="8555">
                  <c:v>36.4614</c:v>
                </c:pt>
                <c:pt idx="8556">
                  <c:v>36.4614</c:v>
                </c:pt>
                <c:pt idx="8557">
                  <c:v>36.4614</c:v>
                </c:pt>
                <c:pt idx="8558">
                  <c:v>36.4614</c:v>
                </c:pt>
                <c:pt idx="8559">
                  <c:v>36.4614</c:v>
                </c:pt>
                <c:pt idx="8560">
                  <c:v>36.4614</c:v>
                </c:pt>
                <c:pt idx="8561">
                  <c:v>36.4485</c:v>
                </c:pt>
                <c:pt idx="8562">
                  <c:v>36.4485</c:v>
                </c:pt>
                <c:pt idx="8563">
                  <c:v>36.4485</c:v>
                </c:pt>
                <c:pt idx="8564">
                  <c:v>36.4485</c:v>
                </c:pt>
                <c:pt idx="8565">
                  <c:v>36.4485</c:v>
                </c:pt>
                <c:pt idx="8566">
                  <c:v>36.4485</c:v>
                </c:pt>
                <c:pt idx="8567">
                  <c:v>36.4485</c:v>
                </c:pt>
                <c:pt idx="8568">
                  <c:v>36.4355</c:v>
                </c:pt>
                <c:pt idx="8569">
                  <c:v>36.4355</c:v>
                </c:pt>
                <c:pt idx="8570">
                  <c:v>36.4355</c:v>
                </c:pt>
                <c:pt idx="8571">
                  <c:v>36.4355</c:v>
                </c:pt>
                <c:pt idx="8572">
                  <c:v>36.4226</c:v>
                </c:pt>
                <c:pt idx="8573">
                  <c:v>36.4226</c:v>
                </c:pt>
                <c:pt idx="8574">
                  <c:v>36.4226</c:v>
                </c:pt>
                <c:pt idx="8575">
                  <c:v>36.4096</c:v>
                </c:pt>
                <c:pt idx="8576">
                  <c:v>36.4096</c:v>
                </c:pt>
                <c:pt idx="8577">
                  <c:v>36.3966</c:v>
                </c:pt>
                <c:pt idx="8578">
                  <c:v>36.3966</c:v>
                </c:pt>
                <c:pt idx="8579">
                  <c:v>36.3966</c:v>
                </c:pt>
                <c:pt idx="8580">
                  <c:v>36.3966</c:v>
                </c:pt>
                <c:pt idx="8581">
                  <c:v>36.3837</c:v>
                </c:pt>
                <c:pt idx="8582">
                  <c:v>36.3837</c:v>
                </c:pt>
                <c:pt idx="8583">
                  <c:v>36.3837</c:v>
                </c:pt>
                <c:pt idx="8584">
                  <c:v>36.3837</c:v>
                </c:pt>
                <c:pt idx="8585">
                  <c:v>36.3837</c:v>
                </c:pt>
                <c:pt idx="8586">
                  <c:v>36.3837</c:v>
                </c:pt>
                <c:pt idx="8587">
                  <c:v>36.3837</c:v>
                </c:pt>
                <c:pt idx="8588">
                  <c:v>36.3837</c:v>
                </c:pt>
                <c:pt idx="8589">
                  <c:v>36.3837</c:v>
                </c:pt>
                <c:pt idx="8590">
                  <c:v>36.3966</c:v>
                </c:pt>
                <c:pt idx="8591">
                  <c:v>36.3966</c:v>
                </c:pt>
                <c:pt idx="8592">
                  <c:v>36.4096</c:v>
                </c:pt>
                <c:pt idx="8593">
                  <c:v>36.4096</c:v>
                </c:pt>
                <c:pt idx="8594">
                  <c:v>36.4226</c:v>
                </c:pt>
                <c:pt idx="8595">
                  <c:v>36.4226</c:v>
                </c:pt>
                <c:pt idx="8596">
                  <c:v>36.4226</c:v>
                </c:pt>
                <c:pt idx="8597">
                  <c:v>36.4355</c:v>
                </c:pt>
                <c:pt idx="8598">
                  <c:v>36.4355</c:v>
                </c:pt>
                <c:pt idx="8599">
                  <c:v>36.4355</c:v>
                </c:pt>
                <c:pt idx="8600">
                  <c:v>36.4355</c:v>
                </c:pt>
                <c:pt idx="8601">
                  <c:v>36.4355</c:v>
                </c:pt>
                <c:pt idx="8602">
                  <c:v>36.4485</c:v>
                </c:pt>
                <c:pt idx="8603">
                  <c:v>36.4485</c:v>
                </c:pt>
                <c:pt idx="8604">
                  <c:v>36.4485</c:v>
                </c:pt>
                <c:pt idx="8605">
                  <c:v>36.4485</c:v>
                </c:pt>
                <c:pt idx="8606">
                  <c:v>36.4485</c:v>
                </c:pt>
                <c:pt idx="8607">
                  <c:v>36.4614</c:v>
                </c:pt>
                <c:pt idx="8608">
                  <c:v>36.4614</c:v>
                </c:pt>
                <c:pt idx="8609">
                  <c:v>36.4614</c:v>
                </c:pt>
                <c:pt idx="8610">
                  <c:v>36.4614</c:v>
                </c:pt>
                <c:pt idx="8611">
                  <c:v>36.4744</c:v>
                </c:pt>
                <c:pt idx="8612">
                  <c:v>36.4744</c:v>
                </c:pt>
                <c:pt idx="8613">
                  <c:v>36.4874</c:v>
                </c:pt>
                <c:pt idx="8614">
                  <c:v>36.4874</c:v>
                </c:pt>
                <c:pt idx="8615">
                  <c:v>36.5003</c:v>
                </c:pt>
                <c:pt idx="8616">
                  <c:v>36.5133</c:v>
                </c:pt>
                <c:pt idx="8617">
                  <c:v>36.5262</c:v>
                </c:pt>
                <c:pt idx="8618">
                  <c:v>36.5262</c:v>
                </c:pt>
                <c:pt idx="8619">
                  <c:v>36.5262</c:v>
                </c:pt>
                <c:pt idx="8620">
                  <c:v>36.5262</c:v>
                </c:pt>
                <c:pt idx="8621">
                  <c:v>36.5262</c:v>
                </c:pt>
                <c:pt idx="8622">
                  <c:v>36.5262</c:v>
                </c:pt>
                <c:pt idx="8623">
                  <c:v>36.5262</c:v>
                </c:pt>
                <c:pt idx="8624">
                  <c:v>36.5392</c:v>
                </c:pt>
                <c:pt idx="8625">
                  <c:v>36.5392</c:v>
                </c:pt>
                <c:pt idx="8626">
                  <c:v>36.5392</c:v>
                </c:pt>
                <c:pt idx="8627">
                  <c:v>36.5392</c:v>
                </c:pt>
                <c:pt idx="8628">
                  <c:v>36.5522</c:v>
                </c:pt>
                <c:pt idx="8629">
                  <c:v>36.5522</c:v>
                </c:pt>
                <c:pt idx="8630">
                  <c:v>36.5781</c:v>
                </c:pt>
                <c:pt idx="8631">
                  <c:v>36.5781</c:v>
                </c:pt>
                <c:pt idx="8632">
                  <c:v>36.5911</c:v>
                </c:pt>
                <c:pt idx="8633">
                  <c:v>36.604</c:v>
                </c:pt>
                <c:pt idx="8634">
                  <c:v>36.617</c:v>
                </c:pt>
                <c:pt idx="8635">
                  <c:v>36.6429</c:v>
                </c:pt>
                <c:pt idx="8636">
                  <c:v>36.6559</c:v>
                </c:pt>
                <c:pt idx="8637">
                  <c:v>36.6688</c:v>
                </c:pt>
                <c:pt idx="8638">
                  <c:v>36.6818</c:v>
                </c:pt>
                <c:pt idx="8639">
                  <c:v>36.6948</c:v>
                </c:pt>
                <c:pt idx="8640">
                  <c:v>36.7077</c:v>
                </c:pt>
                <c:pt idx="8641">
                  <c:v>36.7077</c:v>
                </c:pt>
                <c:pt idx="8642">
                  <c:v>36.7207</c:v>
                </c:pt>
                <c:pt idx="8643">
                  <c:v>36.7336</c:v>
                </c:pt>
                <c:pt idx="8644">
                  <c:v>36.7336</c:v>
                </c:pt>
                <c:pt idx="8645">
                  <c:v>36.7466</c:v>
                </c:pt>
                <c:pt idx="8646">
                  <c:v>36.7466</c:v>
                </c:pt>
                <c:pt idx="8647">
                  <c:v>36.7466</c:v>
                </c:pt>
                <c:pt idx="8648">
                  <c:v>36.7596</c:v>
                </c:pt>
                <c:pt idx="8649">
                  <c:v>36.7596</c:v>
                </c:pt>
                <c:pt idx="8650">
                  <c:v>36.7725</c:v>
                </c:pt>
                <c:pt idx="8651">
                  <c:v>36.7725</c:v>
                </c:pt>
                <c:pt idx="8652">
                  <c:v>36.7855</c:v>
                </c:pt>
                <c:pt idx="8653">
                  <c:v>36.7855</c:v>
                </c:pt>
                <c:pt idx="8654">
                  <c:v>36.7855</c:v>
                </c:pt>
                <c:pt idx="8655">
                  <c:v>36.7984</c:v>
                </c:pt>
                <c:pt idx="8656">
                  <c:v>36.7984</c:v>
                </c:pt>
                <c:pt idx="8657">
                  <c:v>36.7984</c:v>
                </c:pt>
                <c:pt idx="8658">
                  <c:v>36.7984</c:v>
                </c:pt>
                <c:pt idx="8659">
                  <c:v>36.7984</c:v>
                </c:pt>
                <c:pt idx="8660">
                  <c:v>36.8114</c:v>
                </c:pt>
                <c:pt idx="8661">
                  <c:v>36.8114</c:v>
                </c:pt>
                <c:pt idx="8662">
                  <c:v>36.8114</c:v>
                </c:pt>
                <c:pt idx="8663">
                  <c:v>36.8244</c:v>
                </c:pt>
                <c:pt idx="8664">
                  <c:v>36.8244</c:v>
                </c:pt>
                <c:pt idx="8665">
                  <c:v>36.8373</c:v>
                </c:pt>
                <c:pt idx="8666">
                  <c:v>36.8503</c:v>
                </c:pt>
                <c:pt idx="8667">
                  <c:v>36.8503</c:v>
                </c:pt>
                <c:pt idx="8668">
                  <c:v>36.8633</c:v>
                </c:pt>
                <c:pt idx="8669">
                  <c:v>36.8633</c:v>
                </c:pt>
                <c:pt idx="8670">
                  <c:v>36.8633</c:v>
                </c:pt>
                <c:pt idx="8671">
                  <c:v>36.8503</c:v>
                </c:pt>
                <c:pt idx="8672">
                  <c:v>36.8633</c:v>
                </c:pt>
                <c:pt idx="8673">
                  <c:v>36.8503</c:v>
                </c:pt>
                <c:pt idx="8674">
                  <c:v>36.8503</c:v>
                </c:pt>
                <c:pt idx="8675">
                  <c:v>36.8503</c:v>
                </c:pt>
                <c:pt idx="8676">
                  <c:v>36.8503</c:v>
                </c:pt>
                <c:pt idx="8677">
                  <c:v>36.8503</c:v>
                </c:pt>
                <c:pt idx="8678">
                  <c:v>36.8503</c:v>
                </c:pt>
                <c:pt idx="8679">
                  <c:v>36.8503</c:v>
                </c:pt>
                <c:pt idx="8680">
                  <c:v>36.8373</c:v>
                </c:pt>
                <c:pt idx="8681">
                  <c:v>36.8373</c:v>
                </c:pt>
                <c:pt idx="8682">
                  <c:v>36.8373</c:v>
                </c:pt>
                <c:pt idx="8683">
                  <c:v>36.8373</c:v>
                </c:pt>
                <c:pt idx="8684">
                  <c:v>36.8373</c:v>
                </c:pt>
                <c:pt idx="8685">
                  <c:v>36.8373</c:v>
                </c:pt>
                <c:pt idx="8686">
                  <c:v>36.8373</c:v>
                </c:pt>
                <c:pt idx="8687">
                  <c:v>36.8373</c:v>
                </c:pt>
                <c:pt idx="8688">
                  <c:v>36.8503</c:v>
                </c:pt>
                <c:pt idx="8689">
                  <c:v>36.8503</c:v>
                </c:pt>
                <c:pt idx="8690">
                  <c:v>36.8373</c:v>
                </c:pt>
                <c:pt idx="8691">
                  <c:v>36.8373</c:v>
                </c:pt>
                <c:pt idx="8692">
                  <c:v>36.8373</c:v>
                </c:pt>
                <c:pt idx="8693">
                  <c:v>36.8373</c:v>
                </c:pt>
                <c:pt idx="8694">
                  <c:v>36.8373</c:v>
                </c:pt>
                <c:pt idx="8695">
                  <c:v>36.8503</c:v>
                </c:pt>
                <c:pt idx="8696">
                  <c:v>36.8633</c:v>
                </c:pt>
                <c:pt idx="8697">
                  <c:v>36.8892</c:v>
                </c:pt>
                <c:pt idx="8698">
                  <c:v>36.9151</c:v>
                </c:pt>
                <c:pt idx="8699">
                  <c:v>36.941</c:v>
                </c:pt>
                <c:pt idx="8700">
                  <c:v>36.954</c:v>
                </c:pt>
                <c:pt idx="8701">
                  <c:v>36.954</c:v>
                </c:pt>
                <c:pt idx="8702">
                  <c:v>36.954</c:v>
                </c:pt>
                <c:pt idx="8703">
                  <c:v>36.954</c:v>
                </c:pt>
                <c:pt idx="8704">
                  <c:v>36.9669</c:v>
                </c:pt>
                <c:pt idx="8705">
                  <c:v>36.9669</c:v>
                </c:pt>
                <c:pt idx="8706">
                  <c:v>36.9669</c:v>
                </c:pt>
                <c:pt idx="8707">
                  <c:v>36.9799</c:v>
                </c:pt>
                <c:pt idx="8708">
                  <c:v>37.0058</c:v>
                </c:pt>
                <c:pt idx="8709">
                  <c:v>37.0447</c:v>
                </c:pt>
                <c:pt idx="8710">
                  <c:v>37.0577</c:v>
                </c:pt>
                <c:pt idx="8711">
                  <c:v>37.0836</c:v>
                </c:pt>
                <c:pt idx="8712">
                  <c:v>37.0966</c:v>
                </c:pt>
                <c:pt idx="8713">
                  <c:v>37.0966</c:v>
                </c:pt>
                <c:pt idx="8714">
                  <c:v>37.1095</c:v>
                </c:pt>
                <c:pt idx="8715">
                  <c:v>37.1095</c:v>
                </c:pt>
                <c:pt idx="8716">
                  <c:v>37.1225</c:v>
                </c:pt>
                <c:pt idx="8717">
                  <c:v>37.1225</c:v>
                </c:pt>
                <c:pt idx="8718">
                  <c:v>37.1355</c:v>
                </c:pt>
                <c:pt idx="8719">
                  <c:v>37.1484</c:v>
                </c:pt>
                <c:pt idx="8720">
                  <c:v>37.1614</c:v>
                </c:pt>
                <c:pt idx="8721">
                  <c:v>37.1614</c:v>
                </c:pt>
                <c:pt idx="8722">
                  <c:v>37.1743</c:v>
                </c:pt>
                <c:pt idx="8723">
                  <c:v>37.1743</c:v>
                </c:pt>
                <c:pt idx="8724">
                  <c:v>37.1743</c:v>
                </c:pt>
                <c:pt idx="8725">
                  <c:v>37.1873</c:v>
                </c:pt>
                <c:pt idx="8726">
                  <c:v>37.2132</c:v>
                </c:pt>
              </c:numCache>
            </c:numRef>
          </c:yVal>
          <c:smooth val="0"/>
        </c:ser>
        <c:axId val="53811518"/>
        <c:axId val="29009299"/>
      </c:scatterChart>
      <c:valAx>
        <c:axId val="93872720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深 度（m）</a:t>
                </a:r>
              </a:p>
            </c:rich>
          </c:tx>
          <c:layout>
            <c:manualLayout>
              <c:xMode val="edge"/>
              <c:yMode val="edge"/>
              <c:x val="0.446753700388595"/>
              <c:y val="0.853833425261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038243"/>
        <c:crossesAt val="0"/>
        <c:crossBetween val="midCat"/>
        <c:majorUnit val="100"/>
      </c:valAx>
      <c:valAx>
        <c:axId val="74038243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坑内流速（m／min）</a:t>
                </a:r>
              </a:p>
            </c:rich>
          </c:tx>
          <c:layout>
            <c:manualLayout>
              <c:xMode val="edge"/>
              <c:yMode val="edge"/>
              <c:x val="0.113391258787058"/>
              <c:y val="0.20511583011583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72720"/>
        <c:crossesAt val="0"/>
        <c:crossBetween val="midCat"/>
      </c:valAx>
      <c:valAx>
        <c:axId val="53811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09299"/>
        <c:crossBetween val="midCat"/>
      </c:valAx>
      <c:valAx>
        <c:axId val="29009299"/>
        <c:scaling>
          <c:orientation val="minMax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温度（℃）</a:t>
                </a:r>
              </a:p>
            </c:rich>
          </c:tx>
          <c:layout>
            <c:manualLayout>
              <c:xMode val="edge"/>
              <c:yMode val="edge"/>
              <c:x val="0.814958739029821"/>
              <c:y val="0.368587975730833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11518"/>
        <c:crosses val="max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859974675806663"/>
          <c:y val="0.301365140650855"/>
          <c:w val="0.12168711522508"/>
          <c:h val="0.167815774958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760</xdr:colOff>
      <xdr:row>14</xdr:row>
      <xdr:rowOff>128160</xdr:rowOff>
    </xdr:from>
    <xdr:to>
      <xdr:col>4</xdr:col>
      <xdr:colOff>201240</xdr:colOff>
      <xdr:row>16</xdr:row>
      <xdr:rowOff>12960</xdr:rowOff>
    </xdr:to>
    <xdr:sp>
      <xdr:nvSpPr>
        <xdr:cNvPr id="1" name="Text 1"/>
        <xdr:cNvSpPr/>
      </xdr:nvSpPr>
      <xdr:spPr>
        <a:xfrm>
          <a:off x="2471040" y="2404080"/>
          <a:ext cx="981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1.9L/m</a:t>
          </a:r>
          <a:r>
            <a:rPr b="0" lang="zh-CN" sz="900" spc="-1" strike="noStrike">
              <a:latin typeface="ＭＳ Ｐゴシック"/>
            </a:rPr>
            <a:t>揚水流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4840</xdr:colOff>
      <xdr:row>19</xdr:row>
      <xdr:rowOff>136080</xdr:rowOff>
    </xdr:from>
    <xdr:to>
      <xdr:col>3</xdr:col>
      <xdr:colOff>222480</xdr:colOff>
      <xdr:row>21</xdr:row>
      <xdr:rowOff>16200</xdr:rowOff>
    </xdr:to>
    <xdr:sp>
      <xdr:nvSpPr>
        <xdr:cNvPr id="2" name="Text 2"/>
        <xdr:cNvSpPr/>
      </xdr:nvSpPr>
      <xdr:spPr>
        <a:xfrm>
          <a:off x="1920600" y="3224880"/>
          <a:ext cx="740160" cy="20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自然流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5720</xdr:colOff>
      <xdr:row>16</xdr:row>
      <xdr:rowOff>12960</xdr:rowOff>
    </xdr:from>
    <xdr:to>
      <xdr:col>7</xdr:col>
      <xdr:colOff>578520</xdr:colOff>
      <xdr:row>17</xdr:row>
      <xdr:rowOff>62280</xdr:rowOff>
    </xdr:to>
    <xdr:sp>
      <xdr:nvSpPr>
        <xdr:cNvPr id="3" name="Text 3"/>
        <xdr:cNvSpPr/>
      </xdr:nvSpPr>
      <xdr:spPr>
        <a:xfrm>
          <a:off x="5552640" y="2613960"/>
          <a:ext cx="71532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自然孔内温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5240</xdr:colOff>
      <xdr:row>11</xdr:row>
      <xdr:rowOff>109440</xdr:rowOff>
    </xdr:from>
    <xdr:to>
      <xdr:col>7</xdr:col>
      <xdr:colOff>504360</xdr:colOff>
      <xdr:row>12</xdr:row>
      <xdr:rowOff>156960</xdr:rowOff>
    </xdr:to>
    <xdr:sp>
      <xdr:nvSpPr>
        <xdr:cNvPr id="4" name="Text 4"/>
        <xdr:cNvSpPr/>
      </xdr:nvSpPr>
      <xdr:spPr>
        <a:xfrm>
          <a:off x="5402160" y="1897560"/>
          <a:ext cx="791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揚水孔内温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1280</xdr:colOff>
      <xdr:row>12</xdr:row>
      <xdr:rowOff>99360</xdr:rowOff>
    </xdr:from>
    <xdr:to>
      <xdr:col>7</xdr:col>
      <xdr:colOff>234360</xdr:colOff>
      <xdr:row>13</xdr:row>
      <xdr:rowOff>143280</xdr:rowOff>
    </xdr:to>
    <xdr:sp>
      <xdr:nvSpPr>
        <xdr:cNvPr id="5" name="Line 5"/>
        <xdr:cNvSpPr/>
      </xdr:nvSpPr>
      <xdr:spPr>
        <a:xfrm>
          <a:off x="5668200" y="2050200"/>
          <a:ext cx="255600" cy="20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4360</xdr:colOff>
      <xdr:row>14</xdr:row>
      <xdr:rowOff>83520</xdr:rowOff>
    </xdr:from>
    <xdr:to>
      <xdr:col>7</xdr:col>
      <xdr:colOff>234360</xdr:colOff>
      <xdr:row>15</xdr:row>
      <xdr:rowOff>132840</xdr:rowOff>
    </xdr:to>
    <xdr:sp>
      <xdr:nvSpPr>
        <xdr:cNvPr id="6" name="Line 6"/>
        <xdr:cNvSpPr/>
      </xdr:nvSpPr>
      <xdr:spPr>
        <a:xfrm flipV="1">
          <a:off x="5923800" y="2359440"/>
          <a:ext cx="0" cy="21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15</xdr:row>
      <xdr:rowOff>135360</xdr:rowOff>
    </xdr:from>
    <xdr:to>
      <xdr:col>3</xdr:col>
      <xdr:colOff>453240</xdr:colOff>
      <xdr:row>17</xdr:row>
      <xdr:rowOff>124920</xdr:rowOff>
    </xdr:to>
    <xdr:sp>
      <xdr:nvSpPr>
        <xdr:cNvPr id="7" name="Line 7"/>
        <xdr:cNvSpPr/>
      </xdr:nvSpPr>
      <xdr:spPr>
        <a:xfrm flipH="1">
          <a:off x="2772000" y="2573640"/>
          <a:ext cx="119520" cy="31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520</xdr:colOff>
      <xdr:row>20</xdr:row>
      <xdr:rowOff>121320</xdr:rowOff>
    </xdr:from>
    <xdr:to>
      <xdr:col>2</xdr:col>
      <xdr:colOff>515520</xdr:colOff>
      <xdr:row>21</xdr:row>
      <xdr:rowOff>150480</xdr:rowOff>
    </xdr:to>
    <xdr:sp>
      <xdr:nvSpPr>
        <xdr:cNvPr id="8" name="Line 8"/>
        <xdr:cNvSpPr/>
      </xdr:nvSpPr>
      <xdr:spPr>
        <a:xfrm>
          <a:off x="2141280" y="3372480"/>
          <a:ext cx="0" cy="19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</cols>
  <sheetData>
    <row r="1" customFormat="false" ht="13.5" hidden="false" customHeight="false" outlineLevel="0" collapsed="false">
      <c r="A1" s="1" t="s">
        <v>0</v>
      </c>
      <c r="B1" s="1"/>
      <c r="C1" s="1"/>
      <c r="E1" s="1" t="s">
        <v>1</v>
      </c>
      <c r="F1" s="1"/>
      <c r="G1" s="1"/>
      <c r="H1" s="1"/>
      <c r="I1" s="1"/>
    </row>
    <row r="2" customFormat="false" ht="13.5" hidden="false" customHeight="false" outlineLevel="0" collapsed="false">
      <c r="A2" s="2" t="s">
        <v>2</v>
      </c>
      <c r="B2" s="3" t="s">
        <v>3</v>
      </c>
      <c r="C2" s="4" t="s">
        <v>4</v>
      </c>
      <c r="E2" s="2" t="s">
        <v>2</v>
      </c>
      <c r="F2" s="5" t="s">
        <v>5</v>
      </c>
      <c r="G2" s="5" t="s">
        <v>6</v>
      </c>
      <c r="H2" s="3" t="s">
        <v>2</v>
      </c>
      <c r="I2" s="4" t="s">
        <v>7</v>
      </c>
    </row>
    <row r="3" customFormat="false" ht="14.25" hidden="false" customHeight="false" outlineLevel="0" collapsed="false">
      <c r="A3" s="6" t="s">
        <v>8</v>
      </c>
      <c r="B3" s="7" t="s">
        <v>9</v>
      </c>
      <c r="C3" s="8" t="s">
        <v>9</v>
      </c>
      <c r="E3" s="9" t="s">
        <v>10</v>
      </c>
      <c r="F3" s="10" t="s">
        <v>11</v>
      </c>
      <c r="G3" s="7" t="s">
        <v>12</v>
      </c>
      <c r="H3" s="7" t="s">
        <v>8</v>
      </c>
      <c r="I3" s="11" t="s">
        <v>11</v>
      </c>
    </row>
    <row r="4" customFormat="false" ht="13.5" hidden="false" customHeight="false" outlineLevel="0" collapsed="false">
      <c r="A4" s="12" t="n">
        <v>120.5</v>
      </c>
      <c r="B4" s="13" t="n">
        <v>0.046654932</v>
      </c>
      <c r="C4" s="14" t="n">
        <v>0.097227421</v>
      </c>
      <c r="D4" s="15"/>
      <c r="E4" s="12" t="n">
        <v>0</v>
      </c>
      <c r="F4" s="16" t="n">
        <v>25.3368</v>
      </c>
      <c r="G4" s="17" t="n">
        <v>0</v>
      </c>
      <c r="H4" s="18" t="n">
        <v>110</v>
      </c>
      <c r="I4" s="19" t="n">
        <v>21.9313</v>
      </c>
    </row>
    <row r="5" customFormat="false" ht="13.5" hidden="false" customHeight="false" outlineLevel="0" collapsed="false">
      <c r="A5" s="20" t="n">
        <v>120.6</v>
      </c>
      <c r="B5" s="21" t="n">
        <v>0.047381676</v>
      </c>
      <c r="C5" s="22" t="n">
        <v>0.096634718</v>
      </c>
      <c r="D5" s="15"/>
      <c r="E5" s="20" t="n">
        <v>0.1</v>
      </c>
      <c r="F5" s="23" t="n">
        <v>25.3368</v>
      </c>
      <c r="G5" s="24" t="n">
        <v>0</v>
      </c>
      <c r="H5" s="25" t="n">
        <v>110.1</v>
      </c>
      <c r="I5" s="26" t="n">
        <v>21.9313</v>
      </c>
    </row>
    <row r="6" customFormat="false" ht="13.5" hidden="false" customHeight="false" outlineLevel="0" collapsed="false">
      <c r="A6" s="20" t="n">
        <v>120.7</v>
      </c>
      <c r="B6" s="21" t="n">
        <v>0.046639989</v>
      </c>
      <c r="C6" s="22" t="n">
        <v>0.096305276</v>
      </c>
      <c r="D6" s="15"/>
      <c r="E6" s="20" t="n">
        <v>0.2</v>
      </c>
      <c r="F6" s="23" t="n">
        <v>25.3368</v>
      </c>
      <c r="G6" s="24" t="n">
        <v>0</v>
      </c>
      <c r="H6" s="25" t="n">
        <v>110.2</v>
      </c>
      <c r="I6" s="26" t="n">
        <v>21.9313</v>
      </c>
    </row>
    <row r="7" customFormat="false" ht="13.5" hidden="false" customHeight="false" outlineLevel="0" collapsed="false">
      <c r="A7" s="20" t="n">
        <v>120.8</v>
      </c>
      <c r="B7" s="21" t="n">
        <v>0.047675872</v>
      </c>
      <c r="C7" s="22" t="n">
        <v>0.096018178</v>
      </c>
      <c r="D7" s="15"/>
      <c r="E7" s="20" t="n">
        <v>0.3</v>
      </c>
      <c r="F7" s="23" t="n">
        <v>25.3238</v>
      </c>
      <c r="G7" s="24" t="n">
        <v>0</v>
      </c>
      <c r="H7" s="25" t="n">
        <v>110.3</v>
      </c>
      <c r="I7" s="26" t="n">
        <v>21.9313</v>
      </c>
    </row>
    <row r="8" customFormat="false" ht="13.5" hidden="false" customHeight="false" outlineLevel="0" collapsed="false">
      <c r="A8" s="20" t="n">
        <v>120.9</v>
      </c>
      <c r="B8" s="21" t="n">
        <v>0.048297111</v>
      </c>
      <c r="C8" s="22" t="n">
        <v>0.095778561</v>
      </c>
      <c r="D8" s="15"/>
      <c r="E8" s="20" t="n">
        <v>0.4</v>
      </c>
      <c r="F8" s="23" t="n">
        <v>25.3238</v>
      </c>
      <c r="G8" s="24" t="n">
        <v>0</v>
      </c>
      <c r="H8" s="25" t="n">
        <v>110.4</v>
      </c>
      <c r="I8" s="26" t="n">
        <v>21.9313</v>
      </c>
    </row>
    <row r="9" customFormat="false" ht="13.5" hidden="false" customHeight="false" outlineLevel="0" collapsed="false">
      <c r="A9" s="20" t="n">
        <v>121</v>
      </c>
      <c r="B9" s="21" t="n">
        <v>0.047378604</v>
      </c>
      <c r="C9" s="22" t="n">
        <v>0.095677197</v>
      </c>
      <c r="D9" s="15"/>
      <c r="E9" s="20" t="n">
        <v>0.5</v>
      </c>
      <c r="F9" s="23" t="n">
        <v>25.3238</v>
      </c>
      <c r="G9" s="24" t="n">
        <v>0</v>
      </c>
      <c r="H9" s="25" t="n">
        <v>110.5</v>
      </c>
      <c r="I9" s="26" t="n">
        <v>21.9313</v>
      </c>
    </row>
    <row r="10" customFormat="false" ht="13.5" hidden="false" customHeight="false" outlineLevel="0" collapsed="false">
      <c r="A10" s="20" t="n">
        <v>121.1</v>
      </c>
      <c r="B10" s="21" t="n">
        <v>0.047737546</v>
      </c>
      <c r="C10" s="22" t="n">
        <v>0.095690074</v>
      </c>
      <c r="D10" s="15"/>
      <c r="E10" s="20" t="n">
        <v>0.6</v>
      </c>
      <c r="F10" s="23" t="n">
        <v>25.3109</v>
      </c>
      <c r="G10" s="24" t="n">
        <v>0</v>
      </c>
      <c r="H10" s="25" t="n">
        <v>110.6</v>
      </c>
      <c r="I10" s="26" t="n">
        <v>21.9313</v>
      </c>
    </row>
    <row r="11" customFormat="false" ht="13.5" hidden="false" customHeight="false" outlineLevel="0" collapsed="false">
      <c r="A11" s="20" t="n">
        <v>121.2</v>
      </c>
      <c r="B11" s="21" t="n">
        <v>0.048831317</v>
      </c>
      <c r="C11" s="22" t="n">
        <v>0.095681792</v>
      </c>
      <c r="D11" s="15"/>
      <c r="E11" s="20" t="n">
        <v>0.7</v>
      </c>
      <c r="F11" s="23" t="n">
        <v>25.3109</v>
      </c>
      <c r="G11" s="24" t="n">
        <v>0</v>
      </c>
      <c r="H11" s="25" t="n">
        <v>110.7</v>
      </c>
      <c r="I11" s="26" t="n">
        <v>21.9313</v>
      </c>
    </row>
    <row r="12" customFormat="false" ht="13.5" hidden="false" customHeight="false" outlineLevel="0" collapsed="false">
      <c r="A12" s="20" t="n">
        <v>121.3</v>
      </c>
      <c r="B12" s="21" t="n">
        <v>0.048306585</v>
      </c>
      <c r="C12" s="22" t="n">
        <v>0.095801782</v>
      </c>
      <c r="D12" s="15"/>
      <c r="E12" s="20" t="n">
        <v>0.8</v>
      </c>
      <c r="F12" s="23" t="n">
        <v>25.2979</v>
      </c>
      <c r="G12" s="24" t="n">
        <v>0</v>
      </c>
      <c r="H12" s="25" t="n">
        <v>110.8</v>
      </c>
      <c r="I12" s="26" t="n">
        <v>21.9313</v>
      </c>
    </row>
    <row r="13" customFormat="false" ht="13.5" hidden="false" customHeight="false" outlineLevel="0" collapsed="false">
      <c r="A13" s="20" t="n">
        <v>121.4</v>
      </c>
      <c r="B13" s="21" t="n">
        <v>0.048061609</v>
      </c>
      <c r="C13" s="22" t="n">
        <v>0.095907565</v>
      </c>
      <c r="D13" s="15"/>
      <c r="E13" s="20" t="n">
        <v>0.9</v>
      </c>
      <c r="F13" s="23" t="n">
        <v>25.2979</v>
      </c>
      <c r="G13" s="24" t="n">
        <v>0</v>
      </c>
      <c r="H13" s="25" t="n">
        <v>110.9</v>
      </c>
      <c r="I13" s="26" t="n">
        <v>21.9313</v>
      </c>
    </row>
    <row r="14" customFormat="false" ht="13.5" hidden="false" customHeight="false" outlineLevel="0" collapsed="false">
      <c r="A14" s="20" t="n">
        <v>121.5</v>
      </c>
      <c r="B14" s="21" t="n">
        <v>0.048904887</v>
      </c>
      <c r="C14" s="22" t="n">
        <v>0.096156313</v>
      </c>
      <c r="D14" s="15"/>
      <c r="E14" s="20" t="n">
        <v>1</v>
      </c>
      <c r="F14" s="23" t="n">
        <v>25.285</v>
      </c>
      <c r="G14" s="24" t="n">
        <v>-0.0518</v>
      </c>
      <c r="H14" s="25" t="n">
        <v>111</v>
      </c>
      <c r="I14" s="26" t="n">
        <v>21.9313</v>
      </c>
    </row>
    <row r="15" customFormat="false" ht="13.5" hidden="false" customHeight="false" outlineLevel="0" collapsed="false">
      <c r="A15" s="20" t="n">
        <v>121.6</v>
      </c>
      <c r="B15" s="21" t="n">
        <v>0.048120863</v>
      </c>
      <c r="C15" s="22" t="n">
        <v>0.096347783</v>
      </c>
      <c r="D15" s="15"/>
      <c r="E15" s="20" t="n">
        <v>1.1</v>
      </c>
      <c r="F15" s="23" t="n">
        <v>25.285</v>
      </c>
      <c r="G15" s="24" t="n">
        <v>-0.0518</v>
      </c>
      <c r="H15" s="25" t="n">
        <v>111.1</v>
      </c>
      <c r="I15" s="26" t="n">
        <v>21.9313</v>
      </c>
    </row>
    <row r="16" customFormat="false" ht="13.5" hidden="false" customHeight="false" outlineLevel="0" collapsed="false">
      <c r="A16" s="20" t="n">
        <v>121.7</v>
      </c>
      <c r="B16" s="21" t="n">
        <v>0.047254653</v>
      </c>
      <c r="C16" s="22" t="n">
        <v>0.096482565</v>
      </c>
      <c r="D16" s="15"/>
      <c r="E16" s="20" t="n">
        <v>1.2</v>
      </c>
      <c r="F16" s="23" t="n">
        <v>25.272</v>
      </c>
      <c r="G16" s="24" t="n">
        <v>-0.0648</v>
      </c>
      <c r="H16" s="25" t="n">
        <v>111.2</v>
      </c>
      <c r="I16" s="26" t="n">
        <v>21.9313</v>
      </c>
    </row>
    <row r="17" customFormat="false" ht="13.5" hidden="false" customHeight="false" outlineLevel="0" collapsed="false">
      <c r="A17" s="20" t="n">
        <v>121.8</v>
      </c>
      <c r="B17" s="21" t="n">
        <v>0.047757468</v>
      </c>
      <c r="C17" s="22" t="n">
        <v>0.096460179</v>
      </c>
      <c r="D17" s="15"/>
      <c r="E17" s="20" t="n">
        <v>1.3</v>
      </c>
      <c r="F17" s="23" t="n">
        <v>25.272</v>
      </c>
      <c r="G17" s="24" t="n">
        <v>-0.0518</v>
      </c>
      <c r="H17" s="25" t="n">
        <v>111.3</v>
      </c>
      <c r="I17" s="26" t="n">
        <v>21.9313</v>
      </c>
    </row>
    <row r="18" customFormat="false" ht="13.5" hidden="false" customHeight="false" outlineLevel="0" collapsed="false">
      <c r="A18" s="20" t="n">
        <v>121.9</v>
      </c>
      <c r="B18" s="21" t="n">
        <v>0.047228234</v>
      </c>
      <c r="C18" s="22" t="n">
        <v>0.096380256</v>
      </c>
      <c r="D18" s="15"/>
      <c r="E18" s="20" t="n">
        <v>1.4</v>
      </c>
      <c r="F18" s="23" t="n">
        <v>25.272</v>
      </c>
      <c r="G18" s="24" t="n">
        <v>-0.0518</v>
      </c>
      <c r="H18" s="25" t="n">
        <v>111.4</v>
      </c>
      <c r="I18" s="26" t="n">
        <v>21.9313</v>
      </c>
    </row>
    <row r="19" customFormat="false" ht="13.5" hidden="false" customHeight="false" outlineLevel="0" collapsed="false">
      <c r="A19" s="20" t="n">
        <v>122</v>
      </c>
      <c r="B19" s="21" t="n">
        <v>0.046225341</v>
      </c>
      <c r="C19" s="22" t="n">
        <v>0.096215912</v>
      </c>
      <c r="D19" s="15"/>
      <c r="E19" s="20" t="n">
        <v>1.5</v>
      </c>
      <c r="F19" s="23" t="n">
        <v>25.2591</v>
      </c>
      <c r="G19" s="24" t="n">
        <v>-0.0648</v>
      </c>
      <c r="H19" s="25" t="n">
        <v>111.5</v>
      </c>
      <c r="I19" s="26" t="n">
        <v>21.9313</v>
      </c>
    </row>
    <row r="20" customFormat="false" ht="13.5" hidden="false" customHeight="false" outlineLevel="0" collapsed="false">
      <c r="A20" s="20" t="n">
        <v>122.1</v>
      </c>
      <c r="B20" s="21" t="n">
        <v>0.04557603</v>
      </c>
      <c r="C20" s="22" t="n">
        <v>0.095966319</v>
      </c>
      <c r="D20" s="15"/>
      <c r="E20" s="20" t="n">
        <v>1.6</v>
      </c>
      <c r="F20" s="23" t="n">
        <v>25.2591</v>
      </c>
      <c r="G20" s="24" t="n">
        <v>-0.0518</v>
      </c>
      <c r="H20" s="25" t="n">
        <v>111.6</v>
      </c>
      <c r="I20" s="26" t="n">
        <v>21.9313</v>
      </c>
    </row>
    <row r="21" customFormat="false" ht="13.5" hidden="false" customHeight="false" outlineLevel="0" collapsed="false">
      <c r="A21" s="20" t="n">
        <v>122.2</v>
      </c>
      <c r="B21" s="21" t="n">
        <v>0.045356946</v>
      </c>
      <c r="C21" s="22" t="n">
        <v>0.095741893</v>
      </c>
      <c r="D21" s="15"/>
      <c r="E21" s="20" t="n">
        <v>1.7</v>
      </c>
      <c r="F21" s="23" t="n">
        <v>25.2461</v>
      </c>
      <c r="G21" s="24" t="n">
        <v>-0.0648</v>
      </c>
      <c r="H21" s="25" t="n">
        <v>111.7</v>
      </c>
      <c r="I21" s="26" t="n">
        <v>21.9313</v>
      </c>
    </row>
    <row r="22" customFormat="false" ht="13.5" hidden="false" customHeight="false" outlineLevel="0" collapsed="false">
      <c r="A22" s="20" t="n">
        <v>122.3</v>
      </c>
      <c r="B22" s="21" t="n">
        <v>0.044398418</v>
      </c>
      <c r="C22" s="22" t="n">
        <v>0.095428431</v>
      </c>
      <c r="D22" s="15"/>
      <c r="E22" s="20" t="n">
        <v>1.8</v>
      </c>
      <c r="F22" s="23" t="n">
        <v>25.2461</v>
      </c>
      <c r="G22" s="24" t="n">
        <v>-0.0518</v>
      </c>
      <c r="H22" s="25" t="n">
        <v>111.8</v>
      </c>
      <c r="I22" s="26" t="n">
        <v>21.9313</v>
      </c>
    </row>
    <row r="23" customFormat="false" ht="13.5" hidden="false" customHeight="false" outlineLevel="0" collapsed="false">
      <c r="A23" s="20" t="n">
        <v>122.4</v>
      </c>
      <c r="B23" s="21" t="n">
        <v>0.04488058</v>
      </c>
      <c r="C23" s="22" t="n">
        <v>0.094997148</v>
      </c>
      <c r="D23" s="15"/>
      <c r="E23" s="20" t="n">
        <v>1.9</v>
      </c>
      <c r="F23" s="23" t="n">
        <v>25.2332</v>
      </c>
      <c r="G23" s="24" t="n">
        <v>-0.0648</v>
      </c>
      <c r="H23" s="25" t="n">
        <v>111.9</v>
      </c>
      <c r="I23" s="26" t="n">
        <v>21.9313</v>
      </c>
    </row>
    <row r="24" customFormat="false" ht="13.5" hidden="false" customHeight="false" outlineLevel="0" collapsed="false">
      <c r="A24" s="20" t="n">
        <v>122.5</v>
      </c>
      <c r="B24" s="21" t="n">
        <v>0.045621645</v>
      </c>
      <c r="C24" s="22" t="n">
        <v>0.094542354</v>
      </c>
      <c r="D24" s="15"/>
      <c r="E24" s="20" t="n">
        <v>2</v>
      </c>
      <c r="F24" s="23" t="n">
        <v>25.2332</v>
      </c>
      <c r="G24" s="24" t="n">
        <v>-0.0518</v>
      </c>
      <c r="H24" s="25" t="n">
        <v>112</v>
      </c>
      <c r="I24" s="26" t="n">
        <v>21.9313</v>
      </c>
    </row>
    <row r="25" customFormat="false" ht="13.5" hidden="false" customHeight="false" outlineLevel="0" collapsed="false">
      <c r="A25" s="20" t="n">
        <v>122.6</v>
      </c>
      <c r="B25" s="21" t="n">
        <v>0.046137795</v>
      </c>
      <c r="C25" s="22" t="n">
        <v>0.094060188</v>
      </c>
      <c r="D25" s="15"/>
      <c r="E25" s="20" t="n">
        <v>2.1</v>
      </c>
      <c r="F25" s="23" t="n">
        <v>25.2332</v>
      </c>
      <c r="G25" s="24" t="n">
        <v>-0.0518</v>
      </c>
      <c r="H25" s="25" t="n">
        <v>112.1</v>
      </c>
      <c r="I25" s="26" t="n">
        <v>21.9313</v>
      </c>
    </row>
    <row r="26" customFormat="false" ht="13.5" hidden="false" customHeight="false" outlineLevel="0" collapsed="false">
      <c r="A26" s="20" t="n">
        <v>122.7</v>
      </c>
      <c r="B26" s="21" t="n">
        <v>0.046190439</v>
      </c>
      <c r="C26" s="22" t="n">
        <v>0.093553508</v>
      </c>
      <c r="D26" s="15"/>
      <c r="E26" s="20" t="n">
        <v>2.2</v>
      </c>
      <c r="F26" s="23" t="n">
        <v>25.2332</v>
      </c>
      <c r="G26" s="24" t="n">
        <v>-0.0389</v>
      </c>
      <c r="H26" s="25" t="n">
        <v>112.2</v>
      </c>
      <c r="I26" s="26" t="n">
        <v>21.9313</v>
      </c>
    </row>
    <row r="27" customFormat="false" ht="13.5" hidden="false" customHeight="false" outlineLevel="0" collapsed="false">
      <c r="A27" s="20" t="n">
        <v>122.8</v>
      </c>
      <c r="B27" s="21" t="n">
        <v>0.046761745</v>
      </c>
      <c r="C27" s="22" t="n">
        <v>0.093173484</v>
      </c>
      <c r="D27" s="15"/>
      <c r="E27" s="20" t="n">
        <v>2.3</v>
      </c>
      <c r="F27" s="23" t="n">
        <v>25.2202</v>
      </c>
      <c r="G27" s="24" t="n">
        <v>-0.0518</v>
      </c>
      <c r="H27" s="25" t="n">
        <v>112.3</v>
      </c>
      <c r="I27" s="26" t="n">
        <v>21.9313</v>
      </c>
    </row>
    <row r="28" customFormat="false" ht="13.5" hidden="false" customHeight="false" outlineLevel="0" collapsed="false">
      <c r="A28" s="20" t="n">
        <v>122.9</v>
      </c>
      <c r="B28" s="21" t="n">
        <v>0.046306845</v>
      </c>
      <c r="C28" s="22" t="n">
        <v>0.093142195</v>
      </c>
      <c r="D28" s="15"/>
      <c r="E28" s="20" t="n">
        <v>2.4</v>
      </c>
      <c r="F28" s="23" t="n">
        <v>25.2202</v>
      </c>
      <c r="G28" s="24" t="n">
        <v>-0.0518</v>
      </c>
      <c r="H28" s="25" t="n">
        <v>112.4</v>
      </c>
      <c r="I28" s="26" t="n">
        <v>21.9313</v>
      </c>
    </row>
    <row r="29" customFormat="false" ht="13.5" hidden="false" customHeight="false" outlineLevel="0" collapsed="false">
      <c r="A29" s="20" t="n">
        <v>123</v>
      </c>
      <c r="B29" s="21" t="n">
        <v>0.045791837</v>
      </c>
      <c r="C29" s="22" t="n">
        <v>0.093382414</v>
      </c>
      <c r="D29" s="15"/>
      <c r="E29" s="20" t="n">
        <v>2.5</v>
      </c>
      <c r="F29" s="23" t="n">
        <v>25.2202</v>
      </c>
      <c r="G29" s="24" t="n">
        <v>-0.0389</v>
      </c>
      <c r="H29" s="25" t="n">
        <v>112.5</v>
      </c>
      <c r="I29" s="26" t="n">
        <v>21.9313</v>
      </c>
    </row>
    <row r="30" customFormat="false" ht="13.5" hidden="false" customHeight="false" outlineLevel="0" collapsed="false">
      <c r="A30" s="20" t="n">
        <v>123.1</v>
      </c>
      <c r="B30" s="21" t="n">
        <v>0.046056713</v>
      </c>
      <c r="C30" s="22" t="n">
        <v>0.093906405</v>
      </c>
      <c r="D30" s="15"/>
      <c r="E30" s="20" t="n">
        <v>2.6</v>
      </c>
      <c r="F30" s="23" t="n">
        <v>25.2073</v>
      </c>
      <c r="G30" s="24" t="n">
        <v>-0.0518</v>
      </c>
      <c r="H30" s="25" t="n">
        <v>112.6</v>
      </c>
      <c r="I30" s="26" t="n">
        <v>21.9313</v>
      </c>
    </row>
    <row r="31" customFormat="false" ht="13.5" hidden="false" customHeight="false" outlineLevel="0" collapsed="false">
      <c r="A31" s="20" t="n">
        <v>123.2</v>
      </c>
      <c r="B31" s="21" t="n">
        <v>0.045825217</v>
      </c>
      <c r="C31" s="22" t="n">
        <v>0.094802716</v>
      </c>
      <c r="D31" s="15"/>
      <c r="E31" s="20" t="n">
        <v>2.7</v>
      </c>
      <c r="F31" s="23" t="n">
        <v>25.2073</v>
      </c>
      <c r="G31" s="24" t="n">
        <v>-0.0389</v>
      </c>
      <c r="H31" s="25" t="n">
        <v>112.7</v>
      </c>
      <c r="I31" s="26" t="n">
        <v>21.9313</v>
      </c>
    </row>
    <row r="32" customFormat="false" ht="13.5" hidden="false" customHeight="false" outlineLevel="0" collapsed="false">
      <c r="A32" s="20" t="n">
        <v>123.3</v>
      </c>
      <c r="B32" s="21" t="n">
        <v>0.046435918</v>
      </c>
      <c r="C32" s="22" t="n">
        <v>0.095985044</v>
      </c>
      <c r="D32" s="15"/>
      <c r="E32" s="20" t="n">
        <v>2.8</v>
      </c>
      <c r="F32" s="23" t="n">
        <v>25.2073</v>
      </c>
      <c r="G32" s="24" t="n">
        <v>-0.0389</v>
      </c>
      <c r="H32" s="25" t="n">
        <v>112.8</v>
      </c>
      <c r="I32" s="26" t="n">
        <v>21.9313</v>
      </c>
    </row>
    <row r="33" customFormat="false" ht="13.5" hidden="false" customHeight="false" outlineLevel="0" collapsed="false">
      <c r="A33" s="20" t="n">
        <v>123.4</v>
      </c>
      <c r="B33" s="21" t="n">
        <v>0.048252301</v>
      </c>
      <c r="C33" s="22" t="n">
        <v>0.09725708</v>
      </c>
      <c r="D33" s="15"/>
      <c r="E33" s="20" t="n">
        <v>2.9</v>
      </c>
      <c r="F33" s="23" t="n">
        <v>25.2073</v>
      </c>
      <c r="G33" s="24" t="n">
        <v>-0.0259</v>
      </c>
      <c r="H33" s="25" t="n">
        <v>112.9</v>
      </c>
      <c r="I33" s="26" t="n">
        <v>21.9313</v>
      </c>
    </row>
    <row r="34" customFormat="false" ht="13.5" hidden="false" customHeight="false" outlineLevel="0" collapsed="false">
      <c r="A34" s="20" t="n">
        <v>123.5</v>
      </c>
      <c r="B34" s="21" t="n">
        <v>0.050370086</v>
      </c>
      <c r="C34" s="22" t="n">
        <v>0.09858147</v>
      </c>
      <c r="D34" s="15"/>
      <c r="E34" s="20" t="n">
        <v>3</v>
      </c>
      <c r="F34" s="23" t="n">
        <v>25.2073</v>
      </c>
      <c r="G34" s="24" t="n">
        <v>-0.0259</v>
      </c>
      <c r="H34" s="25" t="n">
        <v>113</v>
      </c>
      <c r="I34" s="26" t="n">
        <v>21.9313</v>
      </c>
    </row>
    <row r="35" customFormat="false" ht="13.5" hidden="false" customHeight="false" outlineLevel="0" collapsed="false">
      <c r="A35" s="20" t="n">
        <v>123.6</v>
      </c>
      <c r="B35" s="21" t="n">
        <v>0.051609143</v>
      </c>
      <c r="C35" s="22" t="n">
        <v>0.099840096</v>
      </c>
      <c r="D35" s="15"/>
      <c r="E35" s="20" t="n">
        <v>3.1</v>
      </c>
      <c r="F35" s="23" t="n">
        <v>25.1943</v>
      </c>
      <c r="G35" s="24" t="n">
        <v>-0.0389</v>
      </c>
      <c r="H35" s="25" t="n">
        <v>113.1</v>
      </c>
      <c r="I35" s="26" t="n">
        <v>21.9313</v>
      </c>
    </row>
    <row r="36" customFormat="false" ht="13.5" hidden="false" customHeight="false" outlineLevel="0" collapsed="false">
      <c r="A36" s="20" t="n">
        <v>123.7</v>
      </c>
      <c r="B36" s="21" t="n">
        <v>0.053368768</v>
      </c>
      <c r="C36" s="22" t="n">
        <v>0.100781704</v>
      </c>
      <c r="D36" s="15"/>
      <c r="E36" s="20" t="n">
        <v>3.2</v>
      </c>
      <c r="F36" s="23" t="n">
        <v>25.1943</v>
      </c>
      <c r="G36" s="24" t="n">
        <v>-0.0389</v>
      </c>
      <c r="H36" s="25" t="n">
        <v>113.2</v>
      </c>
      <c r="I36" s="26" t="n">
        <v>21.9313</v>
      </c>
    </row>
    <row r="37" customFormat="false" ht="13.5" hidden="false" customHeight="false" outlineLevel="0" collapsed="false">
      <c r="A37" s="20" t="n">
        <v>123.8</v>
      </c>
      <c r="B37" s="21" t="n">
        <v>0.054515566</v>
      </c>
      <c r="C37" s="22" t="n">
        <v>0.101550902</v>
      </c>
      <c r="D37" s="15"/>
      <c r="E37" s="20" t="n">
        <v>3.3</v>
      </c>
      <c r="F37" s="23" t="n">
        <v>25.1943</v>
      </c>
      <c r="G37" s="24" t="n">
        <v>-0.0259</v>
      </c>
      <c r="H37" s="25" t="n">
        <v>113.3</v>
      </c>
      <c r="I37" s="26" t="n">
        <v>21.9313</v>
      </c>
    </row>
    <row r="38" customFormat="false" ht="13.5" hidden="false" customHeight="false" outlineLevel="0" collapsed="false">
      <c r="A38" s="20" t="n">
        <v>123.9</v>
      </c>
      <c r="B38" s="21" t="n">
        <v>0.054681456</v>
      </c>
      <c r="C38" s="22" t="n">
        <v>0.102169072</v>
      </c>
      <c r="D38" s="15"/>
      <c r="E38" s="20" t="n">
        <v>3.4</v>
      </c>
      <c r="F38" s="23" t="n">
        <v>25.1943</v>
      </c>
      <c r="G38" s="24" t="n">
        <v>-0.0259</v>
      </c>
      <c r="H38" s="25" t="n">
        <v>113.4</v>
      </c>
      <c r="I38" s="26" t="n">
        <v>21.9313</v>
      </c>
    </row>
    <row r="39" customFormat="false" ht="13.5" hidden="false" customHeight="false" outlineLevel="0" collapsed="false">
      <c r="A39" s="20" t="n">
        <v>124</v>
      </c>
      <c r="B39" s="21" t="n">
        <v>0.053942992</v>
      </c>
      <c r="C39" s="22" t="n">
        <v>0.10240058</v>
      </c>
      <c r="D39" s="15"/>
      <c r="E39" s="20" t="n">
        <v>3.5</v>
      </c>
      <c r="F39" s="23" t="n">
        <v>25.1813</v>
      </c>
      <c r="G39" s="24" t="n">
        <v>-0.0389</v>
      </c>
      <c r="H39" s="25" t="n">
        <v>113.5</v>
      </c>
      <c r="I39" s="26" t="n">
        <v>21.9313</v>
      </c>
    </row>
    <row r="40" customFormat="false" ht="13.5" hidden="false" customHeight="false" outlineLevel="0" collapsed="false">
      <c r="A40" s="20" t="n">
        <v>124.1</v>
      </c>
      <c r="B40" s="21" t="n">
        <v>0.054043947</v>
      </c>
      <c r="C40" s="22" t="n">
        <v>0.102359606</v>
      </c>
      <c r="D40" s="15"/>
      <c r="E40" s="20" t="n">
        <v>3.6</v>
      </c>
      <c r="F40" s="23" t="n">
        <v>25.1813</v>
      </c>
      <c r="G40" s="24" t="n">
        <v>-0.0259</v>
      </c>
      <c r="H40" s="25" t="n">
        <v>113.6</v>
      </c>
      <c r="I40" s="26" t="n">
        <v>21.9313</v>
      </c>
    </row>
    <row r="41" customFormat="false" ht="13.5" hidden="false" customHeight="false" outlineLevel="0" collapsed="false">
      <c r="A41" s="20" t="n">
        <v>124.2</v>
      </c>
      <c r="B41" s="21" t="n">
        <v>0.053899422</v>
      </c>
      <c r="C41" s="22" t="n">
        <v>0.102168773</v>
      </c>
      <c r="D41" s="15"/>
      <c r="E41" s="20" t="n">
        <v>3.7</v>
      </c>
      <c r="F41" s="23" t="n">
        <v>25.1813</v>
      </c>
      <c r="G41" s="24" t="n">
        <v>-0.0259</v>
      </c>
      <c r="H41" s="25" t="n">
        <v>113.7</v>
      </c>
      <c r="I41" s="26" t="n">
        <v>21.9313</v>
      </c>
    </row>
    <row r="42" customFormat="false" ht="13.5" hidden="false" customHeight="false" outlineLevel="0" collapsed="false">
      <c r="A42" s="20" t="n">
        <v>124.3</v>
      </c>
      <c r="B42" s="21" t="n">
        <v>0.053516919</v>
      </c>
      <c r="C42" s="22" t="n">
        <v>0.101662423</v>
      </c>
      <c r="D42" s="15"/>
      <c r="E42" s="20" t="n">
        <v>3.8</v>
      </c>
      <c r="F42" s="23" t="n">
        <v>25.1813</v>
      </c>
      <c r="G42" s="24" t="n">
        <v>-0.0259</v>
      </c>
      <c r="H42" s="25" t="n">
        <v>113.8</v>
      </c>
      <c r="I42" s="26" t="n">
        <v>21.9313</v>
      </c>
    </row>
    <row r="43" customFormat="false" ht="13.5" hidden="false" customHeight="false" outlineLevel="0" collapsed="false">
      <c r="A43" s="20" t="n">
        <v>124.4</v>
      </c>
      <c r="B43" s="21" t="n">
        <v>0.052695052</v>
      </c>
      <c r="C43" s="22" t="n">
        <v>0.100893498</v>
      </c>
      <c r="D43" s="15"/>
      <c r="E43" s="20" t="n">
        <v>3.9</v>
      </c>
      <c r="F43" s="23" t="n">
        <v>25.1813</v>
      </c>
      <c r="G43" s="24" t="n">
        <v>-0.0259</v>
      </c>
      <c r="H43" s="25" t="n">
        <v>113.9</v>
      </c>
      <c r="I43" s="26" t="n">
        <v>21.9313</v>
      </c>
    </row>
    <row r="44" customFormat="false" ht="13.5" hidden="false" customHeight="false" outlineLevel="0" collapsed="false">
      <c r="A44" s="20" t="n">
        <v>124.5</v>
      </c>
      <c r="B44" s="21" t="n">
        <v>0.052504343</v>
      </c>
      <c r="C44" s="22" t="n">
        <v>0.100192416</v>
      </c>
      <c r="D44" s="15"/>
      <c r="E44" s="20" t="n">
        <v>4</v>
      </c>
      <c r="F44" s="23" t="n">
        <v>25.1813</v>
      </c>
      <c r="G44" s="24" t="n">
        <v>-0.0259</v>
      </c>
      <c r="H44" s="25" t="n">
        <v>114</v>
      </c>
      <c r="I44" s="26" t="n">
        <v>21.9313</v>
      </c>
    </row>
    <row r="45" customFormat="false" ht="13.5" hidden="false" customHeight="false" outlineLevel="0" collapsed="false">
      <c r="A45" s="20" t="n">
        <v>124.6</v>
      </c>
      <c r="B45" s="21" t="n">
        <v>0.052685983</v>
      </c>
      <c r="C45" s="22" t="n">
        <v>0.099634608</v>
      </c>
      <c r="D45" s="15"/>
      <c r="E45" s="20" t="n">
        <v>4.1</v>
      </c>
      <c r="F45" s="23" t="n">
        <v>25.1684</v>
      </c>
      <c r="G45" s="24" t="n">
        <v>-0.0259</v>
      </c>
      <c r="H45" s="25" t="n">
        <v>114.1</v>
      </c>
      <c r="I45" s="26" t="n">
        <v>21.9313</v>
      </c>
    </row>
    <row r="46" customFormat="false" ht="13.5" hidden="false" customHeight="false" outlineLevel="0" collapsed="false">
      <c r="A46" s="20" t="n">
        <v>124.7</v>
      </c>
      <c r="B46" s="21" t="n">
        <v>0.052415194</v>
      </c>
      <c r="C46" s="22" t="n">
        <v>0.09923994</v>
      </c>
      <c r="D46" s="15"/>
      <c r="E46" s="20" t="n">
        <v>4.2</v>
      </c>
      <c r="F46" s="23" t="n">
        <v>25.1684</v>
      </c>
      <c r="G46" s="24" t="n">
        <v>-0.0259</v>
      </c>
      <c r="H46" s="25" t="n">
        <v>114.2</v>
      </c>
      <c r="I46" s="26" t="n">
        <v>21.9313</v>
      </c>
    </row>
    <row r="47" customFormat="false" ht="13.5" hidden="false" customHeight="false" outlineLevel="0" collapsed="false">
      <c r="A47" s="20" t="n">
        <v>124.8</v>
      </c>
      <c r="B47" s="21" t="n">
        <v>0.052608361</v>
      </c>
      <c r="C47" s="22" t="n">
        <v>0.099158496</v>
      </c>
      <c r="D47" s="15"/>
      <c r="E47" s="20" t="n">
        <v>4.3</v>
      </c>
      <c r="F47" s="23" t="n">
        <v>25.1684</v>
      </c>
      <c r="G47" s="24" t="n">
        <v>-0.0259</v>
      </c>
      <c r="H47" s="25" t="n">
        <v>114.3</v>
      </c>
      <c r="I47" s="26" t="n">
        <v>21.9313</v>
      </c>
    </row>
    <row r="48" customFormat="false" ht="13.5" hidden="false" customHeight="false" outlineLevel="0" collapsed="false">
      <c r="A48" s="20" t="n">
        <v>124.9</v>
      </c>
      <c r="B48" s="21" t="n">
        <v>0.053187904</v>
      </c>
      <c r="C48" s="22" t="n">
        <v>0.099242012</v>
      </c>
      <c r="D48" s="15"/>
      <c r="E48" s="20" t="n">
        <v>4.4</v>
      </c>
      <c r="F48" s="23" t="n">
        <v>25.1684</v>
      </c>
      <c r="G48" s="24" t="n">
        <v>-0.0259</v>
      </c>
      <c r="H48" s="25" t="n">
        <v>114.4</v>
      </c>
      <c r="I48" s="26" t="n">
        <v>21.9313</v>
      </c>
    </row>
    <row r="49" customFormat="false" ht="13.5" hidden="false" customHeight="false" outlineLevel="0" collapsed="false">
      <c r="A49" s="20" t="n">
        <v>125</v>
      </c>
      <c r="B49" s="21" t="n">
        <v>0.053348051</v>
      </c>
      <c r="C49" s="22" t="n">
        <v>0.09932276</v>
      </c>
      <c r="D49" s="15"/>
      <c r="E49" s="20" t="n">
        <v>4.5</v>
      </c>
      <c r="F49" s="23" t="n">
        <v>25.1554</v>
      </c>
      <c r="G49" s="24" t="n">
        <v>-0.0259</v>
      </c>
      <c r="H49" s="25" t="n">
        <v>114.5</v>
      </c>
      <c r="I49" s="26" t="n">
        <v>21.9313</v>
      </c>
    </row>
    <row r="50" customFormat="false" ht="13.5" hidden="false" customHeight="false" outlineLevel="0" collapsed="false">
      <c r="A50" s="20" t="n">
        <v>125.1</v>
      </c>
      <c r="B50" s="21" t="n">
        <v>0.053601961</v>
      </c>
      <c r="C50" s="22" t="n">
        <v>0.099331635</v>
      </c>
      <c r="D50" s="15"/>
      <c r="E50" s="20" t="n">
        <v>4.6</v>
      </c>
      <c r="F50" s="23" t="n">
        <v>25.1554</v>
      </c>
      <c r="G50" s="24" t="n">
        <v>-0.0259</v>
      </c>
      <c r="H50" s="25" t="n">
        <v>114.6</v>
      </c>
      <c r="I50" s="26" t="n">
        <v>21.9313</v>
      </c>
    </row>
    <row r="51" customFormat="false" ht="13.5" hidden="false" customHeight="false" outlineLevel="0" collapsed="false">
      <c r="A51" s="20" t="n">
        <v>125.2</v>
      </c>
      <c r="B51" s="21" t="n">
        <v>0.053521143</v>
      </c>
      <c r="C51" s="22" t="n">
        <v>0.099253985</v>
      </c>
      <c r="D51" s="15"/>
      <c r="E51" s="20" t="n">
        <v>4.7</v>
      </c>
      <c r="F51" s="23" t="n">
        <v>25.1554</v>
      </c>
      <c r="G51" s="24" t="n">
        <v>-0.0259</v>
      </c>
      <c r="H51" s="25" t="n">
        <v>114.7</v>
      </c>
      <c r="I51" s="26" t="n">
        <v>21.9313</v>
      </c>
    </row>
    <row r="52" customFormat="false" ht="13.5" hidden="false" customHeight="false" outlineLevel="0" collapsed="false">
      <c r="A52" s="20" t="n">
        <v>125.3</v>
      </c>
      <c r="B52" s="21" t="n">
        <v>0.052955967</v>
      </c>
      <c r="C52" s="22" t="n">
        <v>0.098937166</v>
      </c>
      <c r="D52" s="15"/>
      <c r="E52" s="20" t="n">
        <v>4.8</v>
      </c>
      <c r="F52" s="23" t="n">
        <v>25.1554</v>
      </c>
      <c r="G52" s="24" t="n">
        <v>-0.0259</v>
      </c>
      <c r="H52" s="25" t="n">
        <v>114.8</v>
      </c>
      <c r="I52" s="26" t="n">
        <v>21.9313</v>
      </c>
    </row>
    <row r="53" customFormat="false" ht="13.5" hidden="false" customHeight="false" outlineLevel="0" collapsed="false">
      <c r="A53" s="20" t="n">
        <v>125.4</v>
      </c>
      <c r="B53" s="21" t="n">
        <v>0.052747152</v>
      </c>
      <c r="C53" s="22" t="n">
        <v>0.098535415</v>
      </c>
      <c r="D53" s="15"/>
      <c r="E53" s="20" t="n">
        <v>4.9</v>
      </c>
      <c r="F53" s="23" t="n">
        <v>25.1554</v>
      </c>
      <c r="G53" s="24" t="n">
        <v>-0.0259</v>
      </c>
      <c r="H53" s="25" t="n">
        <v>114.9</v>
      </c>
      <c r="I53" s="26" t="n">
        <v>21.9313</v>
      </c>
    </row>
    <row r="54" customFormat="false" ht="13.5" hidden="false" customHeight="false" outlineLevel="0" collapsed="false">
      <c r="A54" s="20" t="n">
        <v>125.5</v>
      </c>
      <c r="B54" s="21" t="n">
        <v>0.052867783</v>
      </c>
      <c r="C54" s="22" t="n">
        <v>0.098032411</v>
      </c>
      <c r="D54" s="15"/>
      <c r="E54" s="20" t="n">
        <v>5</v>
      </c>
      <c r="F54" s="23" t="n">
        <v>25.1425</v>
      </c>
      <c r="G54" s="24" t="n">
        <v>-0.0389</v>
      </c>
      <c r="H54" s="25" t="n">
        <v>115</v>
      </c>
      <c r="I54" s="26" t="n">
        <v>21.9313</v>
      </c>
    </row>
    <row r="55" customFormat="false" ht="13.5" hidden="false" customHeight="false" outlineLevel="0" collapsed="false">
      <c r="A55" s="20" t="n">
        <v>125.6</v>
      </c>
      <c r="B55" s="21" t="n">
        <v>0.052852335</v>
      </c>
      <c r="C55" s="22" t="n">
        <v>0.097483462</v>
      </c>
      <c r="D55" s="15"/>
      <c r="E55" s="20" t="n">
        <v>5.1</v>
      </c>
      <c r="F55" s="23" t="n">
        <v>25.1425</v>
      </c>
      <c r="G55" s="24" t="n">
        <v>-0.0259</v>
      </c>
      <c r="H55" s="25" t="n">
        <v>115.1</v>
      </c>
      <c r="I55" s="26" t="n">
        <v>21.9313</v>
      </c>
    </row>
    <row r="56" customFormat="false" ht="13.5" hidden="false" customHeight="false" outlineLevel="0" collapsed="false">
      <c r="A56" s="20" t="n">
        <v>125.7</v>
      </c>
      <c r="B56" s="21" t="n">
        <v>0.052609048</v>
      </c>
      <c r="C56" s="22" t="n">
        <v>0.096866793</v>
      </c>
      <c r="D56" s="15"/>
      <c r="E56" s="20" t="n">
        <v>5.2</v>
      </c>
      <c r="F56" s="23" t="n">
        <v>25.1425</v>
      </c>
      <c r="G56" s="24" t="n">
        <v>-0.0259</v>
      </c>
      <c r="H56" s="25" t="n">
        <v>115.2</v>
      </c>
      <c r="I56" s="26" t="n">
        <v>21.9313</v>
      </c>
    </row>
    <row r="57" customFormat="false" ht="13.5" hidden="false" customHeight="false" outlineLevel="0" collapsed="false">
      <c r="A57" s="20" t="n">
        <v>125.8</v>
      </c>
      <c r="B57" s="21" t="n">
        <v>0.052376536</v>
      </c>
      <c r="C57" s="22" t="n">
        <v>0.096310288</v>
      </c>
      <c r="D57" s="15"/>
      <c r="E57" s="20" t="n">
        <v>5.3</v>
      </c>
      <c r="F57" s="23" t="n">
        <v>25.1425</v>
      </c>
      <c r="G57" s="24" t="n">
        <v>-0.0259</v>
      </c>
      <c r="H57" s="25" t="n">
        <v>115.3</v>
      </c>
      <c r="I57" s="26" t="n">
        <v>21.9313</v>
      </c>
    </row>
    <row r="58" customFormat="false" ht="13.5" hidden="false" customHeight="false" outlineLevel="0" collapsed="false">
      <c r="A58" s="20" t="n">
        <v>125.9</v>
      </c>
      <c r="B58" s="21" t="n">
        <v>0.052002329</v>
      </c>
      <c r="C58" s="22" t="n">
        <v>0.095837557</v>
      </c>
      <c r="D58" s="15"/>
      <c r="E58" s="20" t="n">
        <v>5.4</v>
      </c>
      <c r="F58" s="23" t="n">
        <v>25.1295</v>
      </c>
      <c r="G58" s="24" t="n">
        <v>-0.0389</v>
      </c>
      <c r="H58" s="25" t="n">
        <v>115.4</v>
      </c>
      <c r="I58" s="26" t="n">
        <v>21.9313</v>
      </c>
    </row>
    <row r="59" customFormat="false" ht="13.5" hidden="false" customHeight="false" outlineLevel="0" collapsed="false">
      <c r="A59" s="20" t="n">
        <v>126</v>
      </c>
      <c r="B59" s="21" t="n">
        <v>0.051187502</v>
      </c>
      <c r="C59" s="22" t="n">
        <v>0.095695492</v>
      </c>
      <c r="D59" s="15"/>
      <c r="E59" s="20" t="n">
        <v>5.5</v>
      </c>
      <c r="F59" s="23" t="n">
        <v>25.1295</v>
      </c>
      <c r="G59" s="24" t="n">
        <v>-0.0259</v>
      </c>
      <c r="H59" s="25" t="n">
        <v>115.5</v>
      </c>
      <c r="I59" s="26" t="n">
        <v>21.9313</v>
      </c>
    </row>
    <row r="60" customFormat="false" ht="13.5" hidden="false" customHeight="false" outlineLevel="0" collapsed="false">
      <c r="A60" s="20" t="n">
        <v>126.1</v>
      </c>
      <c r="B60" s="21" t="n">
        <v>0.050342701</v>
      </c>
      <c r="C60" s="22" t="n">
        <v>0.095842921</v>
      </c>
      <c r="D60" s="15"/>
      <c r="E60" s="20" t="n">
        <v>5.6</v>
      </c>
      <c r="F60" s="23" t="n">
        <v>25.1295</v>
      </c>
      <c r="G60" s="24" t="n">
        <v>-0.0259</v>
      </c>
      <c r="H60" s="25" t="n">
        <v>115.6</v>
      </c>
      <c r="I60" s="26" t="n">
        <v>21.9313</v>
      </c>
    </row>
    <row r="61" customFormat="false" ht="13.5" hidden="false" customHeight="false" outlineLevel="0" collapsed="false">
      <c r="A61" s="20" t="n">
        <v>126.2</v>
      </c>
      <c r="B61" s="21" t="n">
        <v>0.04965557</v>
      </c>
      <c r="C61" s="22" t="n">
        <v>0.096287714</v>
      </c>
      <c r="D61" s="15"/>
      <c r="E61" s="20" t="n">
        <v>5.7</v>
      </c>
      <c r="F61" s="23" t="n">
        <v>25.1295</v>
      </c>
      <c r="G61" s="24" t="n">
        <v>-0.0259</v>
      </c>
      <c r="H61" s="25" t="n">
        <v>115.7</v>
      </c>
      <c r="I61" s="26" t="n">
        <v>21.9313</v>
      </c>
    </row>
    <row r="62" customFormat="false" ht="13.5" hidden="false" customHeight="false" outlineLevel="0" collapsed="false">
      <c r="A62" s="20" t="n">
        <v>126.3</v>
      </c>
      <c r="B62" s="21" t="n">
        <v>0.049617849</v>
      </c>
      <c r="C62" s="22" t="n">
        <v>0.09693314</v>
      </c>
      <c r="D62" s="15"/>
      <c r="E62" s="20" t="n">
        <v>5.8</v>
      </c>
      <c r="F62" s="23" t="n">
        <v>25.1295</v>
      </c>
      <c r="G62" s="24" t="n">
        <v>-0.0259</v>
      </c>
      <c r="H62" s="25" t="n">
        <v>115.8</v>
      </c>
      <c r="I62" s="26" t="n">
        <v>21.9313</v>
      </c>
    </row>
    <row r="63" customFormat="false" ht="13.5" hidden="false" customHeight="false" outlineLevel="0" collapsed="false">
      <c r="A63" s="20" t="n">
        <v>126.4</v>
      </c>
      <c r="B63" s="21" t="n">
        <v>0.05034957</v>
      </c>
      <c r="C63" s="22" t="n">
        <v>0.097775268</v>
      </c>
      <c r="D63" s="15"/>
      <c r="E63" s="20" t="n">
        <v>5.9</v>
      </c>
      <c r="F63" s="23" t="n">
        <v>25.1295</v>
      </c>
      <c r="G63" s="24" t="n">
        <v>-0.0259</v>
      </c>
      <c r="H63" s="25" t="n">
        <v>115.9</v>
      </c>
      <c r="I63" s="26" t="n">
        <v>21.9313</v>
      </c>
    </row>
    <row r="64" customFormat="false" ht="13.5" hidden="false" customHeight="false" outlineLevel="0" collapsed="false">
      <c r="A64" s="20" t="n">
        <v>126.5</v>
      </c>
      <c r="B64" s="21" t="n">
        <v>0.051389585</v>
      </c>
      <c r="C64" s="22" t="n">
        <v>0.098563819</v>
      </c>
      <c r="D64" s="15"/>
      <c r="E64" s="20" t="n">
        <v>6</v>
      </c>
      <c r="F64" s="23" t="n">
        <v>25.1166</v>
      </c>
      <c r="G64" s="24" t="n">
        <v>-0.0259</v>
      </c>
      <c r="H64" s="25" t="n">
        <v>116</v>
      </c>
      <c r="I64" s="26" t="n">
        <v>21.9313</v>
      </c>
    </row>
    <row r="65" customFormat="false" ht="13.5" hidden="false" customHeight="false" outlineLevel="0" collapsed="false">
      <c r="A65" s="20" t="n">
        <v>126.6</v>
      </c>
      <c r="B65" s="21" t="n">
        <v>0.052080169</v>
      </c>
      <c r="C65" s="22" t="n">
        <v>0.099280548</v>
      </c>
      <c r="D65" s="15"/>
      <c r="E65" s="20" t="n">
        <v>6.1</v>
      </c>
      <c r="F65" s="23" t="n">
        <v>25.1166</v>
      </c>
      <c r="G65" s="24" t="n">
        <v>-0.0259</v>
      </c>
      <c r="H65" s="25" t="n">
        <v>116.1</v>
      </c>
      <c r="I65" s="26" t="n">
        <v>21.9313</v>
      </c>
    </row>
    <row r="66" customFormat="false" ht="13.5" hidden="false" customHeight="false" outlineLevel="0" collapsed="false">
      <c r="A66" s="20" t="n">
        <v>126.7</v>
      </c>
      <c r="B66" s="21" t="n">
        <v>0.053315306</v>
      </c>
      <c r="C66" s="22" t="n">
        <v>0.099836387</v>
      </c>
      <c r="D66" s="15"/>
      <c r="E66" s="20" t="n">
        <v>6.2</v>
      </c>
      <c r="F66" s="23" t="n">
        <v>25.1166</v>
      </c>
      <c r="G66" s="24" t="n">
        <v>-0.0259</v>
      </c>
      <c r="H66" s="25" t="n">
        <v>116.2</v>
      </c>
      <c r="I66" s="26" t="n">
        <v>21.9313</v>
      </c>
    </row>
    <row r="67" customFormat="false" ht="13.5" hidden="false" customHeight="false" outlineLevel="0" collapsed="false">
      <c r="A67" s="20" t="n">
        <v>126.8</v>
      </c>
      <c r="B67" s="21" t="n">
        <v>0.053713037</v>
      </c>
      <c r="C67" s="22" t="n">
        <v>0.100429977</v>
      </c>
      <c r="D67" s="15"/>
      <c r="E67" s="20" t="n">
        <v>6.3</v>
      </c>
      <c r="F67" s="23" t="n">
        <v>25.1166</v>
      </c>
      <c r="G67" s="24" t="n">
        <v>-0.0259</v>
      </c>
      <c r="H67" s="25" t="n">
        <v>116.3</v>
      </c>
      <c r="I67" s="26" t="n">
        <v>21.9313</v>
      </c>
    </row>
    <row r="68" customFormat="false" ht="13.5" hidden="false" customHeight="false" outlineLevel="0" collapsed="false">
      <c r="A68" s="20" t="n">
        <v>126.9</v>
      </c>
      <c r="B68" s="21" t="n">
        <v>0.053448353</v>
      </c>
      <c r="C68" s="22" t="n">
        <v>0.100784548</v>
      </c>
      <c r="D68" s="15"/>
      <c r="E68" s="20" t="n">
        <v>6.4</v>
      </c>
      <c r="F68" s="23" t="n">
        <v>25.1166</v>
      </c>
      <c r="G68" s="24" t="n">
        <v>-0.013</v>
      </c>
      <c r="H68" s="25" t="n">
        <v>116.4</v>
      </c>
      <c r="I68" s="26" t="n">
        <v>21.9313</v>
      </c>
    </row>
    <row r="69" customFormat="false" ht="13.5" hidden="false" customHeight="false" outlineLevel="0" collapsed="false">
      <c r="A69" s="20" t="n">
        <v>127</v>
      </c>
      <c r="B69" s="21" t="n">
        <v>0.053055494</v>
      </c>
      <c r="C69" s="22" t="n">
        <v>0.100878792</v>
      </c>
      <c r="D69" s="15"/>
      <c r="E69" s="20" t="n">
        <v>6.5</v>
      </c>
      <c r="F69" s="23" t="n">
        <v>25.1166</v>
      </c>
      <c r="G69" s="24" t="n">
        <v>-0.013</v>
      </c>
      <c r="H69" s="25" t="n">
        <v>116.5</v>
      </c>
      <c r="I69" s="26" t="n">
        <v>21.9313</v>
      </c>
    </row>
    <row r="70" customFormat="false" ht="13.5" hidden="false" customHeight="false" outlineLevel="0" collapsed="false">
      <c r="A70" s="20" t="n">
        <v>127.1</v>
      </c>
      <c r="B70" s="21" t="n">
        <v>0.053507705</v>
      </c>
      <c r="C70" s="22" t="n">
        <v>0.100672089</v>
      </c>
      <c r="D70" s="15"/>
      <c r="E70" s="20" t="n">
        <v>6.6</v>
      </c>
      <c r="F70" s="23" t="n">
        <v>25.1036</v>
      </c>
      <c r="G70" s="24" t="n">
        <v>-0.0259</v>
      </c>
      <c r="H70" s="25" t="n">
        <v>116.6</v>
      </c>
      <c r="I70" s="26" t="n">
        <v>21.9313</v>
      </c>
    </row>
    <row r="71" customFormat="false" ht="13.5" hidden="false" customHeight="false" outlineLevel="0" collapsed="false">
      <c r="A71" s="20" t="n">
        <v>127.2</v>
      </c>
      <c r="B71" s="21" t="n">
        <v>0.053724127</v>
      </c>
      <c r="C71" s="22" t="n">
        <v>0.100321837</v>
      </c>
      <c r="D71" s="15"/>
      <c r="E71" s="20" t="n">
        <v>6.7</v>
      </c>
      <c r="F71" s="23" t="n">
        <v>25.1036</v>
      </c>
      <c r="G71" s="24" t="n">
        <v>-0.0259</v>
      </c>
      <c r="H71" s="25" t="n">
        <v>116.7</v>
      </c>
      <c r="I71" s="26" t="n">
        <v>21.9313</v>
      </c>
    </row>
    <row r="72" customFormat="false" ht="13.5" hidden="false" customHeight="false" outlineLevel="0" collapsed="false">
      <c r="A72" s="20" t="n">
        <v>127.3</v>
      </c>
      <c r="B72" s="21" t="n">
        <v>0.053554214</v>
      </c>
      <c r="C72" s="22" t="n">
        <v>0.09953584</v>
      </c>
      <c r="D72" s="15"/>
      <c r="E72" s="20" t="n">
        <v>6.8</v>
      </c>
      <c r="F72" s="23" t="n">
        <v>25.1036</v>
      </c>
      <c r="G72" s="24" t="n">
        <v>-0.0259</v>
      </c>
      <c r="H72" s="25" t="n">
        <v>116.8</v>
      </c>
      <c r="I72" s="26" t="n">
        <v>21.9313</v>
      </c>
    </row>
    <row r="73" customFormat="false" ht="13.5" hidden="false" customHeight="false" outlineLevel="0" collapsed="false">
      <c r="A73" s="20" t="n">
        <v>127.4</v>
      </c>
      <c r="B73" s="21" t="n">
        <v>0.053333969</v>
      </c>
      <c r="C73" s="22" t="n">
        <v>0.098634277</v>
      </c>
      <c r="D73" s="15"/>
      <c r="E73" s="20" t="n">
        <v>6.9</v>
      </c>
      <c r="F73" s="23" t="n">
        <v>25.1036</v>
      </c>
      <c r="G73" s="24" t="n">
        <v>-0.0259</v>
      </c>
      <c r="H73" s="25" t="n">
        <v>116.9</v>
      </c>
      <c r="I73" s="26" t="n">
        <v>21.9313</v>
      </c>
    </row>
    <row r="74" customFormat="false" ht="13.5" hidden="false" customHeight="false" outlineLevel="0" collapsed="false">
      <c r="A74" s="20" t="n">
        <v>127.5</v>
      </c>
      <c r="B74" s="21" t="n">
        <v>0.053676347</v>
      </c>
      <c r="C74" s="22" t="n">
        <v>0.097738608</v>
      </c>
      <c r="D74" s="15"/>
      <c r="E74" s="20" t="n">
        <v>7</v>
      </c>
      <c r="F74" s="23" t="n">
        <v>25.1036</v>
      </c>
      <c r="G74" s="24" t="n">
        <v>-0.013</v>
      </c>
      <c r="H74" s="25" t="n">
        <v>117</v>
      </c>
      <c r="I74" s="26" t="n">
        <v>21.9313</v>
      </c>
    </row>
    <row r="75" customFormat="false" ht="13.5" hidden="false" customHeight="false" outlineLevel="0" collapsed="false">
      <c r="A75" s="20" t="n">
        <v>127.6</v>
      </c>
      <c r="B75" s="21" t="n">
        <v>0.05294015</v>
      </c>
      <c r="C75" s="22" t="n">
        <v>0.096969303</v>
      </c>
      <c r="D75" s="15"/>
      <c r="E75" s="20" t="n">
        <v>7.1</v>
      </c>
      <c r="F75" s="23" t="n">
        <v>25.1036</v>
      </c>
      <c r="G75" s="24" t="n">
        <v>-0.013</v>
      </c>
      <c r="H75" s="25" t="n">
        <v>117.1</v>
      </c>
      <c r="I75" s="26" t="n">
        <v>21.9313</v>
      </c>
    </row>
    <row r="76" customFormat="false" ht="13.5" hidden="false" customHeight="false" outlineLevel="0" collapsed="false">
      <c r="A76" s="20" t="n">
        <v>127.7</v>
      </c>
      <c r="B76" s="21" t="n">
        <v>0.052583277</v>
      </c>
      <c r="C76" s="22" t="n">
        <v>0.096323254</v>
      </c>
      <c r="D76" s="15"/>
      <c r="E76" s="20" t="n">
        <v>7.2</v>
      </c>
      <c r="F76" s="23" t="n">
        <v>25.0907</v>
      </c>
      <c r="G76" s="24" t="n">
        <v>-0.0259</v>
      </c>
      <c r="H76" s="25" t="n">
        <v>117.2</v>
      </c>
      <c r="I76" s="26" t="n">
        <v>21.9313</v>
      </c>
    </row>
    <row r="77" customFormat="false" ht="13.5" hidden="false" customHeight="false" outlineLevel="0" collapsed="false">
      <c r="A77" s="20" t="n">
        <v>127.8</v>
      </c>
      <c r="B77" s="21" t="n">
        <v>0.052332603</v>
      </c>
      <c r="C77" s="22" t="n">
        <v>0.095897542</v>
      </c>
      <c r="D77" s="15"/>
      <c r="E77" s="20" t="n">
        <v>7.3</v>
      </c>
      <c r="F77" s="23" t="n">
        <v>25.0907</v>
      </c>
      <c r="G77" s="24" t="n">
        <v>-0.0259</v>
      </c>
      <c r="H77" s="25" t="n">
        <v>117.3</v>
      </c>
      <c r="I77" s="26" t="n">
        <v>21.9313</v>
      </c>
    </row>
    <row r="78" customFormat="false" ht="13.5" hidden="false" customHeight="false" outlineLevel="0" collapsed="false">
      <c r="A78" s="20" t="n">
        <v>127.9</v>
      </c>
      <c r="B78" s="21" t="n">
        <v>0.052587889</v>
      </c>
      <c r="C78" s="22" t="n">
        <v>0.095430858</v>
      </c>
      <c r="D78" s="15"/>
      <c r="E78" s="20" t="n">
        <v>7.4</v>
      </c>
      <c r="F78" s="23" t="n">
        <v>25.0907</v>
      </c>
      <c r="G78" s="24" t="n">
        <v>-0.0259</v>
      </c>
      <c r="H78" s="25" t="n">
        <v>117.4</v>
      </c>
      <c r="I78" s="26" t="n">
        <v>21.9313</v>
      </c>
    </row>
    <row r="79" customFormat="false" ht="13.5" hidden="false" customHeight="false" outlineLevel="0" collapsed="false">
      <c r="A79" s="20" t="n">
        <v>128</v>
      </c>
      <c r="B79" s="21" t="n">
        <v>0.05234222</v>
      </c>
      <c r="C79" s="22" t="n">
        <v>0.095054328</v>
      </c>
      <c r="D79" s="15"/>
      <c r="E79" s="20" t="n">
        <v>7.5</v>
      </c>
      <c r="F79" s="23" t="n">
        <v>25.0907</v>
      </c>
      <c r="G79" s="24" t="n">
        <v>-0.0259</v>
      </c>
      <c r="H79" s="25" t="n">
        <v>117.5</v>
      </c>
      <c r="I79" s="26" t="n">
        <v>21.9313</v>
      </c>
    </row>
    <row r="80" customFormat="false" ht="13.5" hidden="false" customHeight="false" outlineLevel="0" collapsed="false">
      <c r="A80" s="20" t="n">
        <v>128.1</v>
      </c>
      <c r="B80" s="21" t="n">
        <v>0.052559557</v>
      </c>
      <c r="C80" s="22" t="n">
        <v>0.094774319</v>
      </c>
      <c r="D80" s="15"/>
      <c r="E80" s="20" t="n">
        <v>7.6</v>
      </c>
      <c r="F80" s="23" t="n">
        <v>25.0907</v>
      </c>
      <c r="G80" s="24" t="n">
        <v>-0.013</v>
      </c>
      <c r="H80" s="25" t="n">
        <v>117.6</v>
      </c>
      <c r="I80" s="26" t="n">
        <v>21.9313</v>
      </c>
    </row>
    <row r="81" customFormat="false" ht="13.5" hidden="false" customHeight="false" outlineLevel="0" collapsed="false">
      <c r="A81" s="20" t="n">
        <v>128.2</v>
      </c>
      <c r="B81" s="21" t="n">
        <v>0.052637714</v>
      </c>
      <c r="C81" s="22" t="n">
        <v>0.094338574</v>
      </c>
      <c r="D81" s="15"/>
      <c r="E81" s="20" t="n">
        <v>7.7</v>
      </c>
      <c r="F81" s="23" t="n">
        <v>25.0777</v>
      </c>
      <c r="G81" s="24" t="n">
        <v>-0.0259</v>
      </c>
      <c r="H81" s="25" t="n">
        <v>117.7</v>
      </c>
      <c r="I81" s="26" t="n">
        <v>21.9313</v>
      </c>
    </row>
    <row r="82" customFormat="false" ht="13.5" hidden="false" customHeight="false" outlineLevel="0" collapsed="false">
      <c r="A82" s="20" t="n">
        <v>128.3</v>
      </c>
      <c r="B82" s="21" t="n">
        <v>0.052737547</v>
      </c>
      <c r="C82" s="22" t="n">
        <v>0.093806823</v>
      </c>
      <c r="D82" s="15"/>
      <c r="E82" s="20" t="n">
        <v>7.8</v>
      </c>
      <c r="F82" s="23" t="n">
        <v>25.0777</v>
      </c>
      <c r="G82" s="24" t="n">
        <v>-0.0259</v>
      </c>
      <c r="H82" s="25" t="n">
        <v>117.8</v>
      </c>
      <c r="I82" s="26" t="n">
        <v>21.9313</v>
      </c>
    </row>
    <row r="83" customFormat="false" ht="13.5" hidden="false" customHeight="false" outlineLevel="0" collapsed="false">
      <c r="A83" s="20" t="n">
        <v>128.4</v>
      </c>
      <c r="B83" s="21" t="n">
        <v>0.05271343</v>
      </c>
      <c r="C83" s="22" t="n">
        <v>0.093451981</v>
      </c>
      <c r="D83" s="15"/>
      <c r="E83" s="20" t="n">
        <v>7.9</v>
      </c>
      <c r="F83" s="23" t="n">
        <v>25.0777</v>
      </c>
      <c r="G83" s="24" t="n">
        <v>-0.0259</v>
      </c>
      <c r="H83" s="25" t="n">
        <v>117.9</v>
      </c>
      <c r="I83" s="26" t="n">
        <v>21.9313</v>
      </c>
    </row>
    <row r="84" customFormat="false" ht="13.5" hidden="false" customHeight="false" outlineLevel="0" collapsed="false">
      <c r="A84" s="20" t="n">
        <v>128.5</v>
      </c>
      <c r="B84" s="21" t="n">
        <v>0.053381033</v>
      </c>
      <c r="C84" s="22" t="n">
        <v>0.09313856</v>
      </c>
      <c r="D84" s="15"/>
      <c r="E84" s="20" t="n">
        <v>8</v>
      </c>
      <c r="F84" s="23" t="n">
        <v>25.0777</v>
      </c>
      <c r="G84" s="24" t="n">
        <v>-0.0259</v>
      </c>
      <c r="H84" s="25" t="n">
        <v>118</v>
      </c>
      <c r="I84" s="26" t="n">
        <v>21.9313</v>
      </c>
    </row>
    <row r="85" customFormat="false" ht="13.5" hidden="false" customHeight="false" outlineLevel="0" collapsed="false">
      <c r="A85" s="20" t="n">
        <v>128.6</v>
      </c>
      <c r="B85" s="21" t="n">
        <v>0.052353843</v>
      </c>
      <c r="C85" s="22" t="n">
        <v>0.092852892</v>
      </c>
      <c r="D85" s="15"/>
      <c r="E85" s="20" t="n">
        <v>8.1</v>
      </c>
      <c r="F85" s="23" t="n">
        <v>25.0777</v>
      </c>
      <c r="G85" s="24" t="n">
        <v>-0.0259</v>
      </c>
      <c r="H85" s="25" t="n">
        <v>118.1</v>
      </c>
      <c r="I85" s="26" t="n">
        <v>21.9313</v>
      </c>
    </row>
    <row r="86" customFormat="false" ht="13.5" hidden="false" customHeight="false" outlineLevel="0" collapsed="false">
      <c r="A86" s="20" t="n">
        <v>128.7</v>
      </c>
      <c r="B86" s="21" t="n">
        <v>0.052275223</v>
      </c>
      <c r="C86" s="22" t="n">
        <v>0.092713153</v>
      </c>
      <c r="D86" s="15"/>
      <c r="E86" s="20" t="n">
        <v>8.2</v>
      </c>
      <c r="F86" s="23" t="n">
        <v>25.0777</v>
      </c>
      <c r="G86" s="24" t="n">
        <v>-0.013</v>
      </c>
      <c r="H86" s="25" t="n">
        <v>118.2</v>
      </c>
      <c r="I86" s="26" t="n">
        <v>21.9313</v>
      </c>
    </row>
    <row r="87" customFormat="false" ht="13.5" hidden="false" customHeight="false" outlineLevel="0" collapsed="false">
      <c r="A87" s="20" t="n">
        <v>128.8</v>
      </c>
      <c r="B87" s="21" t="n">
        <v>0.053167422</v>
      </c>
      <c r="C87" s="22" t="n">
        <v>0.092520525</v>
      </c>
      <c r="D87" s="15"/>
      <c r="E87" s="20" t="n">
        <v>8.3</v>
      </c>
      <c r="F87" s="23" t="n">
        <v>25.0777</v>
      </c>
      <c r="G87" s="24" t="n">
        <v>-0.013</v>
      </c>
      <c r="H87" s="25" t="n">
        <v>118.3</v>
      </c>
      <c r="I87" s="26" t="n">
        <v>21.9313</v>
      </c>
    </row>
    <row r="88" customFormat="false" ht="13.5" hidden="false" customHeight="false" outlineLevel="0" collapsed="false">
      <c r="A88" s="20" t="n">
        <v>128.9</v>
      </c>
      <c r="B88" s="21" t="n">
        <v>0.052757257</v>
      </c>
      <c r="C88" s="22" t="n">
        <v>0.092433428</v>
      </c>
      <c r="D88" s="15"/>
      <c r="E88" s="20" t="n">
        <v>8.4</v>
      </c>
      <c r="F88" s="23" t="n">
        <v>25.0777</v>
      </c>
      <c r="G88" s="24" t="n">
        <v>-0.013</v>
      </c>
      <c r="H88" s="25" t="n">
        <v>118.4</v>
      </c>
      <c r="I88" s="26" t="n">
        <v>21.9313</v>
      </c>
    </row>
    <row r="89" customFormat="false" ht="13.5" hidden="false" customHeight="false" outlineLevel="0" collapsed="false">
      <c r="A89" s="20" t="n">
        <v>129</v>
      </c>
      <c r="B89" s="21" t="n">
        <v>0.052010325</v>
      </c>
      <c r="C89" s="22" t="n">
        <v>0.092376586</v>
      </c>
      <c r="D89" s="15"/>
      <c r="E89" s="20" t="n">
        <v>8.5</v>
      </c>
      <c r="F89" s="23" t="n">
        <v>25.0777</v>
      </c>
      <c r="G89" s="24" t="n">
        <v>-0.013</v>
      </c>
      <c r="H89" s="25" t="n">
        <v>118.5</v>
      </c>
      <c r="I89" s="26" t="n">
        <v>21.9313</v>
      </c>
    </row>
    <row r="90" customFormat="false" ht="13.5" hidden="false" customHeight="false" outlineLevel="0" collapsed="false">
      <c r="A90" s="20" t="n">
        <v>129.1</v>
      </c>
      <c r="B90" s="21" t="n">
        <v>0.053084918</v>
      </c>
      <c r="C90" s="22" t="n">
        <v>0.092422872</v>
      </c>
      <c r="D90" s="15"/>
      <c r="E90" s="20" t="n">
        <v>8.6</v>
      </c>
      <c r="F90" s="23" t="n">
        <v>25.0777</v>
      </c>
      <c r="G90" s="24" t="n">
        <v>-0.013</v>
      </c>
      <c r="H90" s="25" t="n">
        <v>118.6</v>
      </c>
      <c r="I90" s="26" t="n">
        <v>21.9313</v>
      </c>
    </row>
    <row r="91" customFormat="false" ht="13.5" hidden="false" customHeight="false" outlineLevel="0" collapsed="false">
      <c r="A91" s="20" t="n">
        <v>129.2</v>
      </c>
      <c r="B91" s="21" t="n">
        <v>0.053649015</v>
      </c>
      <c r="C91" s="22" t="n">
        <v>0.09246064</v>
      </c>
      <c r="D91" s="15"/>
      <c r="E91" s="20" t="n">
        <v>8.7</v>
      </c>
      <c r="F91" s="23" t="n">
        <v>25.0648</v>
      </c>
      <c r="G91" s="24" t="n">
        <v>-0.013</v>
      </c>
      <c r="H91" s="25" t="n">
        <v>118.7</v>
      </c>
      <c r="I91" s="26" t="n">
        <v>21.9313</v>
      </c>
    </row>
    <row r="92" customFormat="false" ht="13.5" hidden="false" customHeight="false" outlineLevel="0" collapsed="false">
      <c r="A92" s="20" t="n">
        <v>129.3</v>
      </c>
      <c r="B92" s="21" t="n">
        <v>0.052570898</v>
      </c>
      <c r="C92" s="22" t="n">
        <v>0.092727029</v>
      </c>
      <c r="D92" s="15"/>
      <c r="E92" s="20" t="n">
        <v>8.8</v>
      </c>
      <c r="F92" s="23" t="n">
        <v>25.0648</v>
      </c>
      <c r="G92" s="24" t="n">
        <v>-0.013</v>
      </c>
      <c r="H92" s="25" t="n">
        <v>118.8</v>
      </c>
      <c r="I92" s="26" t="n">
        <v>21.9443</v>
      </c>
    </row>
    <row r="93" customFormat="false" ht="13.5" hidden="false" customHeight="false" outlineLevel="0" collapsed="false">
      <c r="A93" s="20" t="n">
        <v>129.4</v>
      </c>
      <c r="B93" s="21" t="n">
        <v>0.053077846</v>
      </c>
      <c r="C93" s="22" t="n">
        <v>0.092935455</v>
      </c>
      <c r="D93" s="15"/>
      <c r="E93" s="20" t="n">
        <v>8.9</v>
      </c>
      <c r="F93" s="23" t="n">
        <v>25.0648</v>
      </c>
      <c r="G93" s="24" t="n">
        <v>-0.013</v>
      </c>
      <c r="H93" s="25" t="n">
        <v>118.9</v>
      </c>
      <c r="I93" s="26" t="n">
        <v>21.9443</v>
      </c>
    </row>
    <row r="94" customFormat="false" ht="13.5" hidden="false" customHeight="false" outlineLevel="0" collapsed="false">
      <c r="A94" s="20" t="n">
        <v>129.5</v>
      </c>
      <c r="B94" s="21" t="n">
        <v>0.053862371</v>
      </c>
      <c r="C94" s="22" t="n">
        <v>0.093194207</v>
      </c>
      <c r="D94" s="15"/>
      <c r="E94" s="20" t="n">
        <v>9</v>
      </c>
      <c r="F94" s="23" t="n">
        <v>25.0648</v>
      </c>
      <c r="G94" s="24" t="n">
        <v>-0.013</v>
      </c>
      <c r="H94" s="25" t="n">
        <v>119</v>
      </c>
      <c r="I94" s="26" t="n">
        <v>21.9443</v>
      </c>
    </row>
    <row r="95" customFormat="false" ht="13.5" hidden="false" customHeight="false" outlineLevel="0" collapsed="false">
      <c r="A95" s="20" t="n">
        <v>129.6</v>
      </c>
      <c r="B95" s="21" t="n">
        <v>0.053978552</v>
      </c>
      <c r="C95" s="22" t="n">
        <v>0.093388906</v>
      </c>
      <c r="D95" s="15"/>
      <c r="E95" s="20" t="n">
        <v>9.1</v>
      </c>
      <c r="F95" s="23" t="n">
        <v>25.0648</v>
      </c>
      <c r="G95" s="24" t="n">
        <v>-0.013</v>
      </c>
      <c r="H95" s="25" t="n">
        <v>119.1</v>
      </c>
      <c r="I95" s="26" t="n">
        <v>21.9443</v>
      </c>
    </row>
    <row r="96" customFormat="false" ht="13.5" hidden="false" customHeight="false" outlineLevel="0" collapsed="false">
      <c r="A96" s="20" t="n">
        <v>129.7</v>
      </c>
      <c r="B96" s="21" t="n">
        <v>0.053089411</v>
      </c>
      <c r="C96" s="22" t="n">
        <v>0.093446235</v>
      </c>
      <c r="D96" s="15"/>
      <c r="E96" s="20" t="n">
        <v>9.2</v>
      </c>
      <c r="F96" s="23" t="n">
        <v>25.0648</v>
      </c>
      <c r="G96" s="24" t="n">
        <v>-0.013</v>
      </c>
      <c r="H96" s="25" t="n">
        <v>119.2</v>
      </c>
      <c r="I96" s="26" t="n">
        <v>21.9443</v>
      </c>
    </row>
    <row r="97" customFormat="false" ht="13.5" hidden="false" customHeight="false" outlineLevel="0" collapsed="false">
      <c r="A97" s="20" t="n">
        <v>129.8</v>
      </c>
      <c r="B97" s="21" t="n">
        <v>0.053382249</v>
      </c>
      <c r="C97" s="22" t="n">
        <v>0.0934791</v>
      </c>
      <c r="D97" s="15"/>
      <c r="E97" s="20" t="n">
        <v>9.3</v>
      </c>
      <c r="F97" s="23" t="n">
        <v>25.0648</v>
      </c>
      <c r="G97" s="24" t="n">
        <v>-0.013</v>
      </c>
      <c r="H97" s="25" t="n">
        <v>119.3</v>
      </c>
      <c r="I97" s="26" t="n">
        <v>21.9572</v>
      </c>
    </row>
    <row r="98" customFormat="false" ht="13.5" hidden="false" customHeight="false" outlineLevel="0" collapsed="false">
      <c r="A98" s="20" t="n">
        <v>129.9</v>
      </c>
      <c r="B98" s="21" t="n">
        <v>0.053789096</v>
      </c>
      <c r="C98" s="22" t="n">
        <v>0.093605911</v>
      </c>
      <c r="D98" s="15"/>
      <c r="E98" s="20" t="n">
        <v>9.4</v>
      </c>
      <c r="F98" s="23" t="n">
        <v>25.0518</v>
      </c>
      <c r="G98" s="24" t="n">
        <v>-0.0259</v>
      </c>
      <c r="H98" s="25" t="n">
        <v>119.4</v>
      </c>
      <c r="I98" s="26" t="n">
        <v>21.9572</v>
      </c>
    </row>
    <row r="99" customFormat="false" ht="13.5" hidden="false" customHeight="false" outlineLevel="0" collapsed="false">
      <c r="A99" s="20" t="n">
        <v>130</v>
      </c>
      <c r="B99" s="21" t="n">
        <v>0.053223845</v>
      </c>
      <c r="C99" s="22" t="n">
        <v>0.093550261</v>
      </c>
      <c r="D99" s="15"/>
      <c r="E99" s="20" t="n">
        <v>9.5</v>
      </c>
      <c r="F99" s="23" t="n">
        <v>25.0518</v>
      </c>
      <c r="G99" s="24" t="n">
        <v>-0.0259</v>
      </c>
      <c r="H99" s="25" t="n">
        <v>119.5</v>
      </c>
      <c r="I99" s="26" t="n">
        <v>21.9702</v>
      </c>
    </row>
    <row r="100" customFormat="false" ht="13.5" hidden="false" customHeight="false" outlineLevel="0" collapsed="false">
      <c r="A100" s="20" t="n">
        <v>130.1</v>
      </c>
      <c r="B100" s="21" t="n">
        <v>0.053122382</v>
      </c>
      <c r="C100" s="22" t="n">
        <v>0.093311499</v>
      </c>
      <c r="D100" s="15"/>
      <c r="E100" s="20" t="n">
        <v>9.6</v>
      </c>
      <c r="F100" s="23" t="n">
        <v>25.0518</v>
      </c>
      <c r="G100" s="24" t="n">
        <v>-0.0259</v>
      </c>
      <c r="H100" s="25" t="n">
        <v>119.6</v>
      </c>
      <c r="I100" s="26" t="n">
        <v>21.9831</v>
      </c>
    </row>
    <row r="101" customFormat="false" ht="13.5" hidden="false" customHeight="false" outlineLevel="0" collapsed="false">
      <c r="A101" s="20" t="n">
        <v>130.2</v>
      </c>
      <c r="B101" s="21" t="n">
        <v>0.053665691</v>
      </c>
      <c r="C101" s="22" t="n">
        <v>0.093067368</v>
      </c>
      <c r="D101" s="15"/>
      <c r="E101" s="20" t="n">
        <v>9.7</v>
      </c>
      <c r="F101" s="23" t="n">
        <v>25.0518</v>
      </c>
      <c r="G101" s="24" t="n">
        <v>-0.013</v>
      </c>
      <c r="H101" s="25" t="n">
        <v>119.7</v>
      </c>
      <c r="I101" s="26" t="n">
        <v>21.9831</v>
      </c>
    </row>
    <row r="102" customFormat="false" ht="13.5" hidden="false" customHeight="false" outlineLevel="0" collapsed="false">
      <c r="A102" s="20" t="n">
        <v>130.3</v>
      </c>
      <c r="B102" s="21" t="n">
        <v>0.053255369</v>
      </c>
      <c r="C102" s="22" t="n">
        <v>0.092818079</v>
      </c>
      <c r="D102" s="15"/>
      <c r="E102" s="20" t="n">
        <v>9.8</v>
      </c>
      <c r="F102" s="23" t="n">
        <v>25.0518</v>
      </c>
      <c r="G102" s="24" t="n">
        <v>-0.013</v>
      </c>
      <c r="H102" s="25" t="n">
        <v>119.8</v>
      </c>
      <c r="I102" s="26" t="n">
        <v>21.9831</v>
      </c>
    </row>
    <row r="103" customFormat="false" ht="13.5" hidden="false" customHeight="false" outlineLevel="0" collapsed="false">
      <c r="A103" s="20" t="n">
        <v>130.4</v>
      </c>
      <c r="B103" s="21" t="n">
        <v>0.053176586</v>
      </c>
      <c r="C103" s="22" t="n">
        <v>0.092416451</v>
      </c>
      <c r="D103" s="15"/>
      <c r="E103" s="20" t="n">
        <v>9.9</v>
      </c>
      <c r="F103" s="23" t="n">
        <v>25.0518</v>
      </c>
      <c r="G103" s="24" t="n">
        <v>-0.013</v>
      </c>
      <c r="H103" s="25" t="n">
        <v>119.9</v>
      </c>
      <c r="I103" s="26" t="n">
        <v>21.9961</v>
      </c>
    </row>
    <row r="104" customFormat="false" ht="13.5" hidden="false" customHeight="false" outlineLevel="0" collapsed="false">
      <c r="A104" s="20" t="n">
        <v>130.5</v>
      </c>
      <c r="B104" s="21" t="n">
        <v>0.053841908</v>
      </c>
      <c r="C104" s="22" t="n">
        <v>0.092129073</v>
      </c>
      <c r="D104" s="15"/>
      <c r="E104" s="20" t="n">
        <v>10</v>
      </c>
      <c r="F104" s="23" t="n">
        <v>25.0518</v>
      </c>
      <c r="G104" s="24" t="n">
        <v>-0.013</v>
      </c>
      <c r="H104" s="25" t="n">
        <v>120</v>
      </c>
      <c r="I104" s="26" t="n">
        <v>22.0091</v>
      </c>
    </row>
    <row r="105" customFormat="false" ht="13.5" hidden="false" customHeight="false" outlineLevel="0" collapsed="false">
      <c r="A105" s="20" t="n">
        <v>130.6</v>
      </c>
      <c r="B105" s="21" t="n">
        <v>0.052983101</v>
      </c>
      <c r="C105" s="22" t="n">
        <v>0.092005428</v>
      </c>
      <c r="D105" s="15"/>
      <c r="E105" s="20" t="n">
        <v>10.1</v>
      </c>
      <c r="F105" s="23" t="n">
        <v>25.0518</v>
      </c>
      <c r="G105" s="24" t="n">
        <v>-0.013</v>
      </c>
      <c r="H105" s="25" t="n">
        <v>120.1</v>
      </c>
      <c r="I105" s="26" t="n">
        <v>22.022</v>
      </c>
    </row>
    <row r="106" customFormat="false" ht="13.5" hidden="false" customHeight="false" outlineLevel="0" collapsed="false">
      <c r="A106" s="20" t="n">
        <v>130.7</v>
      </c>
      <c r="B106" s="21" t="n">
        <v>0.052698025</v>
      </c>
      <c r="C106" s="22" t="n">
        <v>0.092116994</v>
      </c>
      <c r="D106" s="15"/>
      <c r="E106" s="20" t="n">
        <v>10.2</v>
      </c>
      <c r="F106" s="23" t="n">
        <v>25.0518</v>
      </c>
      <c r="G106" s="24" t="n">
        <v>-0.013</v>
      </c>
      <c r="H106" s="25" t="n">
        <v>120.2</v>
      </c>
      <c r="I106" s="26" t="n">
        <v>22.022</v>
      </c>
    </row>
    <row r="107" customFormat="false" ht="13.5" hidden="false" customHeight="false" outlineLevel="0" collapsed="false">
      <c r="A107" s="20" t="n">
        <v>130.8</v>
      </c>
      <c r="B107" s="21" t="n">
        <v>0.0536493</v>
      </c>
      <c r="C107" s="22" t="n">
        <v>0.092174198</v>
      </c>
      <c r="D107" s="15"/>
      <c r="E107" s="20" t="n">
        <v>10.3</v>
      </c>
      <c r="F107" s="23" t="n">
        <v>25.0518</v>
      </c>
      <c r="G107" s="24" t="n">
        <v>-0.013</v>
      </c>
      <c r="H107" s="25" t="n">
        <v>120.3</v>
      </c>
      <c r="I107" s="26" t="n">
        <v>22.022</v>
      </c>
    </row>
    <row r="108" customFormat="false" ht="13.5" hidden="false" customHeight="false" outlineLevel="0" collapsed="false">
      <c r="A108" s="20" t="n">
        <v>130.9</v>
      </c>
      <c r="B108" s="21" t="n">
        <v>0.052921272</v>
      </c>
      <c r="C108" s="22" t="n">
        <v>0.092187491</v>
      </c>
      <c r="D108" s="15"/>
      <c r="E108" s="20" t="n">
        <v>10.4</v>
      </c>
      <c r="F108" s="23" t="n">
        <v>25.0389</v>
      </c>
      <c r="G108" s="24" t="n">
        <v>-0.013</v>
      </c>
      <c r="H108" s="25" t="n">
        <v>120.4</v>
      </c>
      <c r="I108" s="26" t="n">
        <v>22.022</v>
      </c>
    </row>
    <row r="109" customFormat="false" ht="13.5" hidden="false" customHeight="false" outlineLevel="0" collapsed="false">
      <c r="A109" s="20" t="n">
        <v>131</v>
      </c>
      <c r="B109" s="21" t="n">
        <v>0.0520618</v>
      </c>
      <c r="C109" s="22" t="n">
        <v>0.092163508</v>
      </c>
      <c r="D109" s="15"/>
      <c r="E109" s="20" t="n">
        <v>10.5</v>
      </c>
      <c r="F109" s="23" t="n">
        <v>25.0389</v>
      </c>
      <c r="G109" s="24" t="n">
        <v>-0.013</v>
      </c>
      <c r="H109" s="25" t="n">
        <v>120.5</v>
      </c>
      <c r="I109" s="26" t="n">
        <v>22.022</v>
      </c>
    </row>
    <row r="110" customFormat="false" ht="13.5" hidden="false" customHeight="false" outlineLevel="0" collapsed="false">
      <c r="A110" s="20" t="n">
        <v>131.1</v>
      </c>
      <c r="B110" s="21" t="n">
        <v>0.052613013</v>
      </c>
      <c r="C110" s="22" t="n">
        <v>0.09217645</v>
      </c>
      <c r="D110" s="15"/>
      <c r="E110" s="20" t="n">
        <v>10.6</v>
      </c>
      <c r="F110" s="23" t="n">
        <v>25.0389</v>
      </c>
      <c r="G110" s="24" t="n">
        <v>-0.013</v>
      </c>
      <c r="H110" s="25" t="n">
        <v>120.6</v>
      </c>
      <c r="I110" s="26" t="n">
        <v>22.035</v>
      </c>
    </row>
    <row r="111" customFormat="false" ht="13.5" hidden="false" customHeight="false" outlineLevel="0" collapsed="false">
      <c r="A111" s="20" t="n">
        <v>131.2</v>
      </c>
      <c r="B111" s="21" t="n">
        <v>0.052380223</v>
      </c>
      <c r="C111" s="22" t="n">
        <v>0.092128631</v>
      </c>
      <c r="D111" s="15"/>
      <c r="E111" s="20" t="n">
        <v>10.7</v>
      </c>
      <c r="F111" s="23" t="n">
        <v>25.0389</v>
      </c>
      <c r="G111" s="24" t="n">
        <v>-0.013</v>
      </c>
      <c r="H111" s="25" t="n">
        <v>120.7</v>
      </c>
      <c r="I111" s="26" t="n">
        <v>22.035</v>
      </c>
    </row>
    <row r="112" customFormat="false" ht="13.5" hidden="false" customHeight="false" outlineLevel="0" collapsed="false">
      <c r="A112" s="20" t="n">
        <v>131.3</v>
      </c>
      <c r="B112" s="21" t="n">
        <v>0.051233599</v>
      </c>
      <c r="C112" s="22" t="n">
        <v>0.092186067</v>
      </c>
      <c r="D112" s="15"/>
      <c r="E112" s="20" t="n">
        <v>10.8</v>
      </c>
      <c r="F112" s="23" t="n">
        <v>25.0389</v>
      </c>
      <c r="G112" s="24" t="n">
        <v>-0.013</v>
      </c>
      <c r="H112" s="25" t="n">
        <v>120.8</v>
      </c>
      <c r="I112" s="26" t="n">
        <v>22.048</v>
      </c>
    </row>
    <row r="113" customFormat="false" ht="13.5" hidden="false" customHeight="false" outlineLevel="0" collapsed="false">
      <c r="A113" s="20" t="n">
        <v>131.4</v>
      </c>
      <c r="B113" s="21" t="n">
        <v>0.0514866</v>
      </c>
      <c r="C113" s="22" t="n">
        <v>0.092244663</v>
      </c>
      <c r="D113" s="15"/>
      <c r="E113" s="20" t="n">
        <v>10.9</v>
      </c>
      <c r="F113" s="23" t="n">
        <v>25.0389</v>
      </c>
      <c r="G113" s="24" t="n">
        <v>-0.013</v>
      </c>
      <c r="H113" s="25" t="n">
        <v>120.9</v>
      </c>
      <c r="I113" s="26" t="n">
        <v>22.0609</v>
      </c>
    </row>
    <row r="114" customFormat="false" ht="13.5" hidden="false" customHeight="false" outlineLevel="0" collapsed="false">
      <c r="A114" s="20" t="n">
        <v>131.5</v>
      </c>
      <c r="B114" s="21" t="n">
        <v>0.051021639</v>
      </c>
      <c r="C114" s="22" t="n">
        <v>0.092514287</v>
      </c>
      <c r="D114" s="15"/>
      <c r="E114" s="20" t="n">
        <v>11</v>
      </c>
      <c r="F114" s="23" t="n">
        <v>25.0389</v>
      </c>
      <c r="G114" s="24" t="n">
        <v>-0.013</v>
      </c>
      <c r="H114" s="25" t="n">
        <v>121</v>
      </c>
      <c r="I114" s="26" t="n">
        <v>22.0739</v>
      </c>
    </row>
    <row r="115" customFormat="false" ht="13.5" hidden="false" customHeight="false" outlineLevel="0" collapsed="false">
      <c r="A115" s="20" t="n">
        <v>131.6</v>
      </c>
      <c r="B115" s="21" t="n">
        <v>0.0504571</v>
      </c>
      <c r="C115" s="22" t="n">
        <v>0.09270024</v>
      </c>
      <c r="D115" s="15"/>
      <c r="E115" s="20" t="n">
        <v>11.1</v>
      </c>
      <c r="F115" s="23" t="n">
        <v>25.0259</v>
      </c>
      <c r="G115" s="24" t="n">
        <v>-0.0259</v>
      </c>
      <c r="H115" s="25" t="n">
        <v>121.1</v>
      </c>
      <c r="I115" s="26" t="n">
        <v>22.0868</v>
      </c>
    </row>
    <row r="116" customFormat="false" ht="13.5" hidden="false" customHeight="false" outlineLevel="0" collapsed="false">
      <c r="A116" s="20" t="n">
        <v>131.7</v>
      </c>
      <c r="B116" s="21" t="n">
        <v>0.050383128</v>
      </c>
      <c r="C116" s="22" t="n">
        <v>0.09267074</v>
      </c>
      <c r="D116" s="15"/>
      <c r="E116" s="20" t="n">
        <v>11.2</v>
      </c>
      <c r="F116" s="23" t="n">
        <v>25.0259</v>
      </c>
      <c r="G116" s="24" t="n">
        <v>-0.0259</v>
      </c>
      <c r="H116" s="25" t="n">
        <v>121.2</v>
      </c>
      <c r="I116" s="26" t="n">
        <v>22.0998</v>
      </c>
    </row>
    <row r="117" customFormat="false" ht="13.5" hidden="false" customHeight="false" outlineLevel="0" collapsed="false">
      <c r="A117" s="20" t="n">
        <v>131.8</v>
      </c>
      <c r="B117" s="21" t="n">
        <v>0.05112048</v>
      </c>
      <c r="C117" s="22" t="n">
        <v>0.092357957</v>
      </c>
      <c r="D117" s="15"/>
      <c r="E117" s="20" t="n">
        <v>11.3</v>
      </c>
      <c r="F117" s="23" t="n">
        <v>25.0259</v>
      </c>
      <c r="G117" s="24" t="n">
        <v>-0.0259</v>
      </c>
      <c r="H117" s="25" t="n">
        <v>121.3</v>
      </c>
      <c r="I117" s="26" t="n">
        <v>22.1128</v>
      </c>
    </row>
    <row r="118" customFormat="false" ht="13.5" hidden="false" customHeight="false" outlineLevel="0" collapsed="false">
      <c r="A118" s="20" t="n">
        <v>131.9</v>
      </c>
      <c r="B118" s="21" t="n">
        <v>0.051079525</v>
      </c>
      <c r="C118" s="22" t="n">
        <v>0.092178544</v>
      </c>
      <c r="D118" s="15"/>
      <c r="E118" s="20" t="n">
        <v>11.4</v>
      </c>
      <c r="F118" s="23" t="n">
        <v>25.0259</v>
      </c>
      <c r="G118" s="24" t="n">
        <v>-0.013</v>
      </c>
      <c r="H118" s="25" t="n">
        <v>121.4</v>
      </c>
      <c r="I118" s="26" t="n">
        <v>22.1128</v>
      </c>
    </row>
    <row r="119" customFormat="false" ht="13.5" hidden="false" customHeight="false" outlineLevel="0" collapsed="false">
      <c r="A119" s="20" t="n">
        <v>132</v>
      </c>
      <c r="B119" s="21" t="n">
        <v>0.051408437</v>
      </c>
      <c r="C119" s="22" t="n">
        <v>0.091692067</v>
      </c>
      <c r="D119" s="15"/>
      <c r="E119" s="20" t="n">
        <v>11.5</v>
      </c>
      <c r="F119" s="23" t="n">
        <v>25.0259</v>
      </c>
      <c r="G119" s="24" t="n">
        <v>-0.013</v>
      </c>
      <c r="H119" s="25" t="n">
        <v>121.5</v>
      </c>
      <c r="I119" s="26" t="n">
        <v>22.1128</v>
      </c>
    </row>
    <row r="120" customFormat="false" ht="13.5" hidden="false" customHeight="false" outlineLevel="0" collapsed="false">
      <c r="A120" s="20" t="n">
        <v>132.1</v>
      </c>
      <c r="B120" s="21" t="n">
        <v>0.051720328</v>
      </c>
      <c r="C120" s="22" t="n">
        <v>0.091156495</v>
      </c>
      <c r="D120" s="15"/>
      <c r="E120" s="20" t="n">
        <v>11.6</v>
      </c>
      <c r="F120" s="23" t="n">
        <v>25.0259</v>
      </c>
      <c r="G120" s="24" t="n">
        <v>-0.013</v>
      </c>
      <c r="H120" s="25" t="n">
        <v>121.6</v>
      </c>
      <c r="I120" s="26" t="n">
        <v>22.1257</v>
      </c>
    </row>
    <row r="121" customFormat="false" ht="13.5" hidden="false" customHeight="false" outlineLevel="0" collapsed="false">
      <c r="A121" s="20" t="n">
        <v>132.2</v>
      </c>
      <c r="B121" s="21" t="n">
        <v>0.051942176</v>
      </c>
      <c r="C121" s="22" t="n">
        <v>0.090729268</v>
      </c>
      <c r="D121" s="15"/>
      <c r="E121" s="20" t="n">
        <v>11.7</v>
      </c>
      <c r="F121" s="23" t="n">
        <v>25.0259</v>
      </c>
      <c r="G121" s="24" t="n">
        <v>-0.013</v>
      </c>
      <c r="H121" s="25" t="n">
        <v>121.7</v>
      </c>
      <c r="I121" s="26" t="n">
        <v>22.1128</v>
      </c>
    </row>
    <row r="122" customFormat="false" ht="13.5" hidden="false" customHeight="false" outlineLevel="0" collapsed="false">
      <c r="A122" s="20" t="n">
        <v>132.3</v>
      </c>
      <c r="B122" s="21" t="n">
        <v>0.051276797</v>
      </c>
      <c r="C122" s="22" t="n">
        <v>0.090348471</v>
      </c>
      <c r="D122" s="15"/>
      <c r="E122" s="20" t="n">
        <v>11.8</v>
      </c>
      <c r="F122" s="23" t="n">
        <v>25.0259</v>
      </c>
      <c r="G122" s="24" t="n">
        <v>-0.013</v>
      </c>
      <c r="H122" s="25" t="n">
        <v>121.8</v>
      </c>
      <c r="I122" s="26" t="n">
        <v>22.1257</v>
      </c>
    </row>
    <row r="123" customFormat="false" ht="13.5" hidden="false" customHeight="false" outlineLevel="0" collapsed="false">
      <c r="A123" s="20" t="n">
        <v>132.4</v>
      </c>
      <c r="B123" s="21" t="n">
        <v>0.050696572</v>
      </c>
      <c r="C123" s="22" t="n">
        <v>0.089730633</v>
      </c>
      <c r="D123" s="15"/>
      <c r="E123" s="20" t="n">
        <v>11.9</v>
      </c>
      <c r="F123" s="23" t="n">
        <v>25.0259</v>
      </c>
      <c r="G123" s="24" t="n">
        <v>-0.013</v>
      </c>
      <c r="H123" s="25" t="n">
        <v>121.9</v>
      </c>
      <c r="I123" s="26" t="n">
        <v>22.1257</v>
      </c>
    </row>
    <row r="124" customFormat="false" ht="13.5" hidden="false" customHeight="false" outlineLevel="0" collapsed="false">
      <c r="A124" s="20" t="n">
        <v>132.5</v>
      </c>
      <c r="B124" s="21" t="n">
        <v>0.050203584</v>
      </c>
      <c r="C124" s="22" t="n">
        <v>0.089199742</v>
      </c>
      <c r="D124" s="15"/>
      <c r="E124" s="20" t="n">
        <v>12</v>
      </c>
      <c r="F124" s="23" t="n">
        <v>25.013</v>
      </c>
      <c r="G124" s="24" t="n">
        <v>-0.0259</v>
      </c>
      <c r="H124" s="25" t="n">
        <v>122</v>
      </c>
      <c r="I124" s="26" t="n">
        <v>22.1257</v>
      </c>
    </row>
    <row r="125" customFormat="false" ht="13.5" hidden="false" customHeight="false" outlineLevel="0" collapsed="false">
      <c r="A125" s="20" t="n">
        <v>132.6</v>
      </c>
      <c r="B125" s="21" t="n">
        <v>0.048779571</v>
      </c>
      <c r="C125" s="22" t="n">
        <v>0.08856141</v>
      </c>
      <c r="D125" s="15"/>
      <c r="E125" s="20" t="n">
        <v>12.1</v>
      </c>
      <c r="F125" s="23" t="n">
        <v>24.987</v>
      </c>
      <c r="G125" s="24" t="n">
        <v>-0.0389</v>
      </c>
      <c r="H125" s="25" t="n">
        <v>122.1</v>
      </c>
      <c r="I125" s="26" t="n">
        <v>22.1257</v>
      </c>
    </row>
    <row r="126" customFormat="false" ht="13.5" hidden="false" customHeight="false" outlineLevel="0" collapsed="false">
      <c r="A126" s="20" t="n">
        <v>132.7</v>
      </c>
      <c r="B126" s="21" t="n">
        <v>0.048084141</v>
      </c>
      <c r="C126" s="22" t="n">
        <v>0.087902427</v>
      </c>
      <c r="D126" s="15"/>
      <c r="E126" s="20" t="n">
        <v>12.2</v>
      </c>
      <c r="F126" s="23" t="n">
        <v>24.6244</v>
      </c>
      <c r="G126" s="24" t="n">
        <v>-0.4016</v>
      </c>
      <c r="H126" s="25" t="n">
        <v>122.2</v>
      </c>
      <c r="I126" s="26" t="n">
        <v>22.1257</v>
      </c>
    </row>
    <row r="127" customFormat="false" ht="13.5" hidden="false" customHeight="false" outlineLevel="0" collapsed="false">
      <c r="A127" s="20" t="n">
        <v>132.8</v>
      </c>
      <c r="B127" s="21" t="n">
        <v>0.047827816</v>
      </c>
      <c r="C127" s="22" t="n">
        <v>0.087459978</v>
      </c>
      <c r="D127" s="15"/>
      <c r="E127" s="20" t="n">
        <v>12.3</v>
      </c>
      <c r="F127" s="23" t="n">
        <v>24.1969</v>
      </c>
      <c r="G127" s="24" t="n">
        <v>-0.829</v>
      </c>
      <c r="H127" s="25" t="n">
        <v>122.3</v>
      </c>
      <c r="I127" s="26" t="n">
        <v>22.1257</v>
      </c>
    </row>
    <row r="128" customFormat="false" ht="13.5" hidden="false" customHeight="false" outlineLevel="0" collapsed="false">
      <c r="A128" s="20" t="n">
        <v>132.9</v>
      </c>
      <c r="B128" s="21" t="n">
        <v>0.047531571</v>
      </c>
      <c r="C128" s="22" t="n">
        <v>0.087379426</v>
      </c>
      <c r="D128" s="15"/>
      <c r="E128" s="20" t="n">
        <v>12.4</v>
      </c>
      <c r="F128" s="23" t="n">
        <v>23.7953</v>
      </c>
      <c r="G128" s="24" t="n">
        <v>-1.2306</v>
      </c>
      <c r="H128" s="25" t="n">
        <v>122.4</v>
      </c>
      <c r="I128" s="26" t="n">
        <v>22.1257</v>
      </c>
    </row>
    <row r="129" customFormat="false" ht="13.5" hidden="false" customHeight="false" outlineLevel="0" collapsed="false">
      <c r="A129" s="20" t="n">
        <v>133</v>
      </c>
      <c r="B129" s="21" t="n">
        <v>0.04755261</v>
      </c>
      <c r="C129" s="22" t="n">
        <v>0.087427114</v>
      </c>
      <c r="D129" s="15"/>
      <c r="E129" s="20" t="n">
        <v>12.5</v>
      </c>
      <c r="F129" s="23" t="n">
        <v>23.4845</v>
      </c>
      <c r="G129" s="24" t="n">
        <v>-1.5415</v>
      </c>
      <c r="H129" s="25" t="n">
        <v>122.5</v>
      </c>
      <c r="I129" s="26" t="n">
        <v>22.1257</v>
      </c>
    </row>
    <row r="130" customFormat="false" ht="13.5" hidden="false" customHeight="false" outlineLevel="0" collapsed="false">
      <c r="A130" s="20" t="n">
        <v>133.1</v>
      </c>
      <c r="B130" s="21" t="n">
        <v>0.049800999</v>
      </c>
      <c r="C130" s="22" t="n">
        <v>0.087990422</v>
      </c>
      <c r="D130" s="15"/>
      <c r="E130" s="20" t="n">
        <v>12.6</v>
      </c>
      <c r="F130" s="23" t="n">
        <v>23.2772</v>
      </c>
      <c r="G130" s="24" t="n">
        <v>-1.7487</v>
      </c>
      <c r="H130" s="25" t="n">
        <v>122.6</v>
      </c>
      <c r="I130" s="26" t="n">
        <v>22.1257</v>
      </c>
    </row>
    <row r="131" customFormat="false" ht="13.5" hidden="false" customHeight="false" outlineLevel="0" collapsed="false">
      <c r="A131" s="20" t="n">
        <v>133.2</v>
      </c>
      <c r="B131" s="21" t="n">
        <v>0.050517078</v>
      </c>
      <c r="C131" s="22" t="n">
        <v>0.088867284</v>
      </c>
      <c r="D131" s="15"/>
      <c r="E131" s="20" t="n">
        <v>12.7</v>
      </c>
      <c r="F131" s="23" t="n">
        <v>23.1088</v>
      </c>
      <c r="G131" s="24" t="n">
        <v>-1.9171</v>
      </c>
      <c r="H131" s="25" t="n">
        <v>122.7</v>
      </c>
      <c r="I131" s="26" t="n">
        <v>22.1387</v>
      </c>
    </row>
    <row r="132" customFormat="false" ht="13.5" hidden="false" customHeight="false" outlineLevel="0" collapsed="false">
      <c r="A132" s="20" t="n">
        <v>133.3</v>
      </c>
      <c r="B132" s="21" t="n">
        <v>0.051557091</v>
      </c>
      <c r="C132" s="22" t="n">
        <v>0.089991144</v>
      </c>
      <c r="D132" s="15"/>
      <c r="E132" s="20" t="n">
        <v>12.8</v>
      </c>
      <c r="F132" s="23" t="n">
        <v>22.9922</v>
      </c>
      <c r="G132" s="24" t="n">
        <v>-2.0337</v>
      </c>
      <c r="H132" s="25" t="n">
        <v>122.8</v>
      </c>
      <c r="I132" s="26" t="n">
        <v>22.1387</v>
      </c>
    </row>
    <row r="133" customFormat="false" ht="13.5" hidden="false" customHeight="false" outlineLevel="0" collapsed="false">
      <c r="A133" s="20" t="n">
        <v>133.4</v>
      </c>
      <c r="B133" s="21" t="n">
        <v>0.052808279</v>
      </c>
      <c r="C133" s="22" t="n">
        <v>0.091286218</v>
      </c>
      <c r="D133" s="15"/>
      <c r="E133" s="20" t="n">
        <v>12.9</v>
      </c>
      <c r="F133" s="23" t="n">
        <v>22.9016</v>
      </c>
      <c r="G133" s="24" t="n">
        <v>-2.1244</v>
      </c>
      <c r="H133" s="25" t="n">
        <v>122.9</v>
      </c>
      <c r="I133" s="26" t="n">
        <v>22.1387</v>
      </c>
    </row>
    <row r="134" customFormat="false" ht="13.5" hidden="false" customHeight="false" outlineLevel="0" collapsed="false">
      <c r="A134" s="20" t="n">
        <v>133.5</v>
      </c>
      <c r="B134" s="21" t="n">
        <v>0.053654086</v>
      </c>
      <c r="C134" s="22" t="n">
        <v>0.092829346</v>
      </c>
      <c r="D134" s="15"/>
      <c r="E134" s="20" t="n">
        <v>13</v>
      </c>
      <c r="F134" s="23" t="n">
        <v>22.8497</v>
      </c>
      <c r="G134" s="24" t="n">
        <v>-2.1632</v>
      </c>
      <c r="H134" s="25" t="n">
        <v>123</v>
      </c>
      <c r="I134" s="26" t="n">
        <v>22.1387</v>
      </c>
    </row>
    <row r="135" customFormat="false" ht="13.5" hidden="false" customHeight="false" outlineLevel="0" collapsed="false">
      <c r="A135" s="20" t="n">
        <v>133.6</v>
      </c>
      <c r="B135" s="21" t="n">
        <v>0.053116415</v>
      </c>
      <c r="C135" s="22" t="n">
        <v>0.094301548</v>
      </c>
      <c r="D135" s="15"/>
      <c r="E135" s="20" t="n">
        <v>13.1</v>
      </c>
      <c r="F135" s="23" t="n">
        <v>22.7979</v>
      </c>
      <c r="G135" s="24" t="n">
        <v>-2.1891</v>
      </c>
      <c r="H135" s="25" t="n">
        <v>123.1</v>
      </c>
      <c r="I135" s="26" t="n">
        <v>22.1387</v>
      </c>
    </row>
    <row r="136" customFormat="false" ht="13.5" hidden="false" customHeight="false" outlineLevel="0" collapsed="false">
      <c r="A136" s="20" t="n">
        <v>133.7</v>
      </c>
      <c r="B136" s="21" t="n">
        <v>0.053636152</v>
      </c>
      <c r="C136" s="22" t="n">
        <v>0.095786816</v>
      </c>
      <c r="D136" s="15"/>
      <c r="E136" s="20" t="n">
        <v>13.2</v>
      </c>
      <c r="F136" s="23" t="n">
        <v>22.7591</v>
      </c>
      <c r="G136" s="24" t="n">
        <v>-1.8653</v>
      </c>
      <c r="H136" s="25" t="n">
        <v>123.2</v>
      </c>
      <c r="I136" s="26" t="n">
        <v>22.1517</v>
      </c>
    </row>
    <row r="137" customFormat="false" ht="13.5" hidden="false" customHeight="false" outlineLevel="0" collapsed="false">
      <c r="A137" s="20" t="n">
        <v>133.8</v>
      </c>
      <c r="B137" s="21" t="n">
        <v>0.053481</v>
      </c>
      <c r="C137" s="22" t="n">
        <v>0.097073705</v>
      </c>
      <c r="D137" s="15"/>
      <c r="E137" s="20" t="n">
        <v>13.3</v>
      </c>
      <c r="F137" s="23" t="n">
        <v>22.7202</v>
      </c>
      <c r="G137" s="24" t="n">
        <v>-1.4767</v>
      </c>
      <c r="H137" s="25" t="n">
        <v>123.3</v>
      </c>
      <c r="I137" s="26" t="n">
        <v>22.1517</v>
      </c>
    </row>
    <row r="138" customFormat="false" ht="13.5" hidden="false" customHeight="false" outlineLevel="0" collapsed="false">
      <c r="A138" s="20" t="n">
        <v>133.9</v>
      </c>
      <c r="B138" s="21" t="n">
        <v>0.053147276</v>
      </c>
      <c r="C138" s="22" t="n">
        <v>0.09818849</v>
      </c>
      <c r="D138" s="15"/>
      <c r="E138" s="20" t="n">
        <v>13.4</v>
      </c>
      <c r="F138" s="23" t="n">
        <v>22.6943</v>
      </c>
      <c r="G138" s="24" t="n">
        <v>-1.101</v>
      </c>
      <c r="H138" s="25" t="n">
        <v>123.4</v>
      </c>
      <c r="I138" s="26" t="n">
        <v>22.1517</v>
      </c>
    </row>
    <row r="139" customFormat="false" ht="13.5" hidden="false" customHeight="false" outlineLevel="0" collapsed="false">
      <c r="A139" s="20" t="n">
        <v>134</v>
      </c>
      <c r="B139" s="21" t="n">
        <v>0.053216399</v>
      </c>
      <c r="C139" s="22" t="n">
        <v>0.098992778</v>
      </c>
      <c r="D139" s="15"/>
      <c r="E139" s="20" t="n">
        <v>13.5</v>
      </c>
      <c r="F139" s="23" t="n">
        <v>22.6943</v>
      </c>
      <c r="G139" s="24" t="n">
        <v>-0.7902</v>
      </c>
      <c r="H139" s="25" t="n">
        <v>123.5</v>
      </c>
      <c r="I139" s="26" t="n">
        <v>22.1517</v>
      </c>
    </row>
    <row r="140" customFormat="false" ht="13.5" hidden="false" customHeight="false" outlineLevel="0" collapsed="false">
      <c r="A140" s="20" t="n">
        <v>134.1</v>
      </c>
      <c r="B140" s="21" t="n">
        <v>0.053398131</v>
      </c>
      <c r="C140" s="22" t="n">
        <v>0.099418981</v>
      </c>
      <c r="D140" s="15"/>
      <c r="E140" s="20" t="n">
        <v>13.6</v>
      </c>
      <c r="F140" s="23" t="n">
        <v>22.7073</v>
      </c>
      <c r="G140" s="24" t="n">
        <v>-0.5699</v>
      </c>
      <c r="H140" s="25" t="n">
        <v>123.6</v>
      </c>
      <c r="I140" s="26" t="n">
        <v>22.1517</v>
      </c>
    </row>
    <row r="141" customFormat="false" ht="13.5" hidden="false" customHeight="false" outlineLevel="0" collapsed="false">
      <c r="A141" s="20" t="n">
        <v>134.2</v>
      </c>
      <c r="B141" s="21" t="n">
        <v>0.052928229</v>
      </c>
      <c r="C141" s="22" t="n">
        <v>0.099394891</v>
      </c>
      <c r="D141" s="15"/>
      <c r="E141" s="20" t="n">
        <v>13.7</v>
      </c>
      <c r="F141" s="23" t="n">
        <v>22.7202</v>
      </c>
      <c r="G141" s="24" t="n">
        <v>-0.3886</v>
      </c>
      <c r="H141" s="25" t="n">
        <v>123.7</v>
      </c>
      <c r="I141" s="26" t="n">
        <v>22.1387</v>
      </c>
    </row>
    <row r="142" customFormat="false" ht="13.5" hidden="false" customHeight="false" outlineLevel="0" collapsed="false">
      <c r="A142" s="20" t="n">
        <v>134.3</v>
      </c>
      <c r="B142" s="21" t="n">
        <v>0.052895886</v>
      </c>
      <c r="C142" s="22" t="n">
        <v>0.099097463</v>
      </c>
      <c r="D142" s="15"/>
      <c r="E142" s="20" t="n">
        <v>13.8</v>
      </c>
      <c r="F142" s="23" t="n">
        <v>22.7461</v>
      </c>
      <c r="G142" s="24" t="n">
        <v>-0.2461</v>
      </c>
      <c r="H142" s="25" t="n">
        <v>123.8</v>
      </c>
      <c r="I142" s="26" t="n">
        <v>22.1387</v>
      </c>
    </row>
    <row r="143" customFormat="false" ht="13.5" hidden="false" customHeight="false" outlineLevel="0" collapsed="false">
      <c r="A143" s="20" t="n">
        <v>134.4</v>
      </c>
      <c r="B143" s="21" t="n">
        <v>0.053697725</v>
      </c>
      <c r="C143" s="22" t="n">
        <v>0.098330508</v>
      </c>
      <c r="D143" s="15"/>
      <c r="E143" s="20" t="n">
        <v>13.9</v>
      </c>
      <c r="F143" s="23" t="n">
        <v>22.7591</v>
      </c>
      <c r="G143" s="24" t="n">
        <v>-0.1425</v>
      </c>
      <c r="H143" s="25" t="n">
        <v>123.9</v>
      </c>
      <c r="I143" s="26" t="n">
        <v>22.1387</v>
      </c>
    </row>
    <row r="144" customFormat="false" ht="13.5" hidden="false" customHeight="false" outlineLevel="0" collapsed="false">
      <c r="A144" s="20" t="n">
        <v>134.5</v>
      </c>
      <c r="B144" s="21" t="n">
        <v>0.052935676</v>
      </c>
      <c r="C144" s="22" t="n">
        <v>0.097341544</v>
      </c>
      <c r="D144" s="15"/>
      <c r="E144" s="20" t="n">
        <v>14</v>
      </c>
      <c r="F144" s="23" t="n">
        <v>22.772</v>
      </c>
      <c r="G144" s="24" t="n">
        <v>-0.0777</v>
      </c>
      <c r="H144" s="25" t="n">
        <v>124</v>
      </c>
      <c r="I144" s="26" t="n">
        <v>22.1257</v>
      </c>
    </row>
    <row r="145" customFormat="false" ht="13.5" hidden="false" customHeight="false" outlineLevel="0" collapsed="false">
      <c r="A145" s="20" t="n">
        <v>134.6</v>
      </c>
      <c r="B145" s="21" t="n">
        <v>0.052681769</v>
      </c>
      <c r="C145" s="22" t="n">
        <v>0.096300086</v>
      </c>
      <c r="D145" s="15"/>
      <c r="E145" s="20" t="n">
        <v>14.1</v>
      </c>
      <c r="F145" s="23" t="n">
        <v>22.785</v>
      </c>
      <c r="G145" s="24" t="n">
        <v>-0.013</v>
      </c>
      <c r="H145" s="25" t="n">
        <v>124.1</v>
      </c>
      <c r="I145" s="26" t="n">
        <v>22.1257</v>
      </c>
    </row>
    <row r="146" customFormat="false" ht="13.5" hidden="false" customHeight="false" outlineLevel="0" collapsed="false">
      <c r="A146" s="20" t="n">
        <v>134.7</v>
      </c>
      <c r="B146" s="21" t="n">
        <v>0.052888666</v>
      </c>
      <c r="C146" s="22" t="n">
        <v>0.09534606</v>
      </c>
      <c r="D146" s="15"/>
      <c r="E146" s="20" t="n">
        <v>14.2</v>
      </c>
      <c r="F146" s="23" t="n">
        <v>22.7979</v>
      </c>
      <c r="G146" s="24" t="n">
        <v>0.0389</v>
      </c>
      <c r="H146" s="25" t="n">
        <v>124.2</v>
      </c>
      <c r="I146" s="26" t="n">
        <v>22.1257</v>
      </c>
    </row>
    <row r="147" customFormat="false" ht="13.5" hidden="false" customHeight="false" outlineLevel="0" collapsed="false">
      <c r="A147" s="20" t="n">
        <v>134.8</v>
      </c>
      <c r="B147" s="21" t="n">
        <v>0.052443997</v>
      </c>
      <c r="C147" s="22" t="n">
        <v>0.094451036</v>
      </c>
      <c r="D147" s="15"/>
      <c r="E147" s="20" t="n">
        <v>14.3</v>
      </c>
      <c r="F147" s="23" t="n">
        <v>22.7979</v>
      </c>
      <c r="G147" s="24" t="n">
        <v>0.0777</v>
      </c>
      <c r="H147" s="25" t="n">
        <v>124.3</v>
      </c>
      <c r="I147" s="26" t="n">
        <v>22.1128</v>
      </c>
    </row>
    <row r="148" customFormat="false" ht="13.5" hidden="false" customHeight="false" outlineLevel="0" collapsed="false">
      <c r="A148" s="20" t="n">
        <v>134.9</v>
      </c>
      <c r="B148" s="21" t="n">
        <v>0.051034355</v>
      </c>
      <c r="C148" s="22" t="n">
        <v>0.094080516</v>
      </c>
      <c r="D148" s="15"/>
      <c r="E148" s="20" t="n">
        <v>14.4</v>
      </c>
      <c r="F148" s="23" t="n">
        <v>22.8238</v>
      </c>
      <c r="G148" s="24" t="n">
        <v>0.1295</v>
      </c>
      <c r="H148" s="25" t="n">
        <v>124.4</v>
      </c>
      <c r="I148" s="26" t="n">
        <v>22.0998</v>
      </c>
    </row>
    <row r="149" customFormat="false" ht="13.5" hidden="false" customHeight="false" outlineLevel="0" collapsed="false">
      <c r="A149" s="20" t="n">
        <v>135</v>
      </c>
      <c r="B149" s="21" t="n">
        <v>0.05128636</v>
      </c>
      <c r="C149" s="22" t="n">
        <v>0.093960084</v>
      </c>
      <c r="D149" s="15"/>
      <c r="E149" s="20" t="n">
        <v>14.5</v>
      </c>
      <c r="F149" s="23" t="n">
        <v>22.8497</v>
      </c>
      <c r="G149" s="24" t="n">
        <v>0.1554</v>
      </c>
      <c r="H149" s="25" t="n">
        <v>124.5</v>
      </c>
      <c r="I149" s="26" t="n">
        <v>22.0868</v>
      </c>
    </row>
    <row r="150" customFormat="false" ht="13.5" hidden="false" customHeight="false" outlineLevel="0" collapsed="false">
      <c r="A150" s="20" t="n">
        <v>135.1</v>
      </c>
      <c r="B150" s="21" t="n">
        <v>0.050737113</v>
      </c>
      <c r="C150" s="22" t="n">
        <v>0.094185714</v>
      </c>
      <c r="D150" s="15"/>
      <c r="E150" s="20" t="n">
        <v>14.6</v>
      </c>
      <c r="F150" s="23" t="n">
        <v>22.8627</v>
      </c>
      <c r="G150" s="24" t="n">
        <v>0.1554</v>
      </c>
      <c r="H150" s="25" t="n">
        <v>124.6</v>
      </c>
      <c r="I150" s="26" t="n">
        <v>22.0868</v>
      </c>
    </row>
    <row r="151" customFormat="false" ht="13.5" hidden="false" customHeight="false" outlineLevel="0" collapsed="false">
      <c r="A151" s="20" t="n">
        <v>135.2</v>
      </c>
      <c r="B151" s="21" t="n">
        <v>0.050190682</v>
      </c>
      <c r="C151" s="22" t="n">
        <v>0.094669547</v>
      </c>
      <c r="D151" s="15"/>
      <c r="E151" s="20" t="n">
        <v>14.7</v>
      </c>
      <c r="F151" s="23" t="n">
        <v>22.8886</v>
      </c>
      <c r="G151" s="24" t="n">
        <v>0.1684</v>
      </c>
      <c r="H151" s="25" t="n">
        <v>124.7</v>
      </c>
      <c r="I151" s="26" t="n">
        <v>22.0868</v>
      </c>
    </row>
    <row r="152" customFormat="false" ht="13.5" hidden="false" customHeight="false" outlineLevel="0" collapsed="false">
      <c r="A152" s="20" t="n">
        <v>135.3</v>
      </c>
      <c r="B152" s="21" t="n">
        <v>0.050806277</v>
      </c>
      <c r="C152" s="22" t="n">
        <v>0.095357887</v>
      </c>
      <c r="D152" s="15"/>
      <c r="E152" s="20" t="n">
        <v>14.8</v>
      </c>
      <c r="F152" s="23" t="n">
        <v>22.8886</v>
      </c>
      <c r="G152" s="24" t="n">
        <v>0.1425</v>
      </c>
      <c r="H152" s="25" t="n">
        <v>124.8</v>
      </c>
      <c r="I152" s="26" t="n">
        <v>22.0868</v>
      </c>
    </row>
    <row r="153" customFormat="false" ht="13.5" hidden="false" customHeight="false" outlineLevel="0" collapsed="false">
      <c r="A153" s="20" t="n">
        <v>135.4</v>
      </c>
      <c r="B153" s="21" t="n">
        <v>0.051464763</v>
      </c>
      <c r="C153" s="22" t="n">
        <v>0.095971786</v>
      </c>
      <c r="D153" s="15"/>
      <c r="E153" s="20" t="n">
        <v>14.9</v>
      </c>
      <c r="F153" s="23" t="n">
        <v>22.9016</v>
      </c>
      <c r="G153" s="24" t="n">
        <v>0.1425</v>
      </c>
      <c r="H153" s="25" t="n">
        <v>124.9</v>
      </c>
      <c r="I153" s="26" t="n">
        <v>22.0739</v>
      </c>
    </row>
    <row r="154" customFormat="false" ht="13.5" hidden="false" customHeight="false" outlineLevel="0" collapsed="false">
      <c r="A154" s="20" t="n">
        <v>135.5</v>
      </c>
      <c r="B154" s="21" t="n">
        <v>0.051959316</v>
      </c>
      <c r="C154" s="22" t="n">
        <v>0.096726781</v>
      </c>
      <c r="D154" s="15"/>
      <c r="E154" s="20" t="n">
        <v>15</v>
      </c>
      <c r="F154" s="23" t="n">
        <v>22.9016</v>
      </c>
      <c r="G154" s="24" t="n">
        <v>0.1295</v>
      </c>
      <c r="H154" s="25" t="n">
        <v>125</v>
      </c>
      <c r="I154" s="26" t="n">
        <v>22.0609</v>
      </c>
    </row>
    <row r="155" customFormat="false" ht="13.5" hidden="false" customHeight="false" outlineLevel="0" collapsed="false">
      <c r="A155" s="20" t="n">
        <v>135.6</v>
      </c>
      <c r="B155" s="21" t="n">
        <v>0.052462012</v>
      </c>
      <c r="C155" s="22" t="n">
        <v>0.097302172</v>
      </c>
      <c r="D155" s="15"/>
      <c r="E155" s="20" t="n">
        <v>15.1</v>
      </c>
      <c r="F155" s="23" t="n">
        <v>22.9145</v>
      </c>
      <c r="G155" s="24" t="n">
        <v>0.1295</v>
      </c>
      <c r="H155" s="25" t="n">
        <v>125.1</v>
      </c>
      <c r="I155" s="26" t="n">
        <v>22.0609</v>
      </c>
    </row>
    <row r="156" customFormat="false" ht="13.5" hidden="false" customHeight="false" outlineLevel="0" collapsed="false">
      <c r="A156" s="20" t="n">
        <v>135.7</v>
      </c>
      <c r="B156" s="21" t="n">
        <v>0.053062935</v>
      </c>
      <c r="C156" s="22" t="n">
        <v>0.09767333</v>
      </c>
      <c r="D156" s="15"/>
      <c r="E156" s="20" t="n">
        <v>15.2</v>
      </c>
      <c r="F156" s="23" t="n">
        <v>22.9145</v>
      </c>
      <c r="G156" s="24" t="n">
        <v>0.1166</v>
      </c>
      <c r="H156" s="25" t="n">
        <v>125.2</v>
      </c>
      <c r="I156" s="26" t="n">
        <v>22.0609</v>
      </c>
    </row>
    <row r="157" customFormat="false" ht="13.5" hidden="false" customHeight="false" outlineLevel="0" collapsed="false">
      <c r="A157" s="20" t="n">
        <v>135.8</v>
      </c>
      <c r="B157" s="21" t="n">
        <v>0.052894799</v>
      </c>
      <c r="C157" s="22" t="n">
        <v>0.097685871</v>
      </c>
      <c r="D157" s="15"/>
      <c r="E157" s="20" t="n">
        <v>15.3</v>
      </c>
      <c r="F157" s="23" t="n">
        <v>22.9275</v>
      </c>
      <c r="G157" s="24" t="n">
        <v>0.1295</v>
      </c>
      <c r="H157" s="25" t="n">
        <v>125.3</v>
      </c>
      <c r="I157" s="26" t="n">
        <v>22.048</v>
      </c>
    </row>
    <row r="158" customFormat="false" ht="13.5" hidden="false" customHeight="false" outlineLevel="0" collapsed="false">
      <c r="A158" s="20" t="n">
        <v>135.9</v>
      </c>
      <c r="B158" s="21" t="n">
        <v>0.052779389</v>
      </c>
      <c r="C158" s="22" t="n">
        <v>0.097260043</v>
      </c>
      <c r="D158" s="15"/>
      <c r="E158" s="20" t="n">
        <v>15.4</v>
      </c>
      <c r="F158" s="23" t="n">
        <v>22.9404</v>
      </c>
      <c r="G158" s="24" t="n">
        <v>0.1166</v>
      </c>
      <c r="H158" s="25" t="n">
        <v>125.4</v>
      </c>
      <c r="I158" s="26" t="n">
        <v>22.035</v>
      </c>
    </row>
    <row r="159" customFormat="false" ht="13.5" hidden="false" customHeight="false" outlineLevel="0" collapsed="false">
      <c r="A159" s="20" t="n">
        <v>136</v>
      </c>
      <c r="B159" s="21" t="n">
        <v>0.05234864</v>
      </c>
      <c r="C159" s="22" t="n">
        <v>0.096159195</v>
      </c>
      <c r="D159" s="15"/>
      <c r="E159" s="20" t="n">
        <v>15.5</v>
      </c>
      <c r="F159" s="23" t="n">
        <v>22.9663</v>
      </c>
      <c r="G159" s="24" t="n">
        <v>0.1166</v>
      </c>
      <c r="H159" s="25" t="n">
        <v>125.5</v>
      </c>
      <c r="I159" s="26" t="n">
        <v>22.035</v>
      </c>
    </row>
    <row r="160" customFormat="false" ht="13.5" hidden="false" customHeight="false" outlineLevel="0" collapsed="false">
      <c r="A160" s="20" t="n">
        <v>136.1</v>
      </c>
      <c r="B160" s="21" t="n">
        <v>0.052225938</v>
      </c>
      <c r="C160" s="22" t="n">
        <v>0.094532091</v>
      </c>
      <c r="D160" s="15"/>
      <c r="E160" s="20" t="n">
        <v>15.6</v>
      </c>
      <c r="F160" s="23" t="n">
        <v>22.9922</v>
      </c>
      <c r="G160" s="24" t="n">
        <v>0.1295</v>
      </c>
      <c r="H160" s="25" t="n">
        <v>125.6</v>
      </c>
      <c r="I160" s="26" t="n">
        <v>22.035</v>
      </c>
    </row>
    <row r="161" customFormat="false" ht="13.5" hidden="false" customHeight="false" outlineLevel="0" collapsed="false">
      <c r="A161" s="20" t="n">
        <v>136.2</v>
      </c>
      <c r="B161" s="21" t="n">
        <v>0.050851674</v>
      </c>
      <c r="C161" s="22" t="n">
        <v>0.092250616</v>
      </c>
      <c r="D161" s="15"/>
      <c r="E161" s="20" t="n">
        <v>15.7</v>
      </c>
      <c r="F161" s="23" t="n">
        <v>23.0181</v>
      </c>
      <c r="G161" s="24" t="n">
        <v>0.1295</v>
      </c>
      <c r="H161" s="25" t="n">
        <v>125.7</v>
      </c>
      <c r="I161" s="26" t="n">
        <v>22.022</v>
      </c>
    </row>
    <row r="162" customFormat="false" ht="13.5" hidden="false" customHeight="false" outlineLevel="0" collapsed="false">
      <c r="A162" s="20" t="n">
        <v>136.3</v>
      </c>
      <c r="B162" s="21" t="n">
        <v>0.049279317</v>
      </c>
      <c r="C162" s="22" t="n">
        <v>0.089786101</v>
      </c>
      <c r="D162" s="15"/>
      <c r="E162" s="20" t="n">
        <v>15.8</v>
      </c>
      <c r="F162" s="23" t="n">
        <v>23.057</v>
      </c>
      <c r="G162" s="24" t="n">
        <v>0.1684</v>
      </c>
      <c r="H162" s="25" t="n">
        <v>125.8</v>
      </c>
      <c r="I162" s="26" t="n">
        <v>22.022</v>
      </c>
    </row>
    <row r="163" customFormat="false" ht="13.5" hidden="false" customHeight="false" outlineLevel="0" collapsed="false">
      <c r="A163" s="20" t="n">
        <v>136.4</v>
      </c>
      <c r="B163" s="21" t="n">
        <v>0.047491919</v>
      </c>
      <c r="C163" s="22" t="n">
        <v>0.08725664</v>
      </c>
      <c r="D163" s="15"/>
      <c r="E163" s="20" t="n">
        <v>15.9</v>
      </c>
      <c r="F163" s="23" t="n">
        <v>23.0829</v>
      </c>
      <c r="G163" s="24" t="n">
        <v>0.1813</v>
      </c>
      <c r="H163" s="25" t="n">
        <v>125.9</v>
      </c>
      <c r="I163" s="26" t="n">
        <v>22.022</v>
      </c>
    </row>
    <row r="164" customFormat="false" ht="13.5" hidden="false" customHeight="false" outlineLevel="0" collapsed="false">
      <c r="A164" s="20" t="n">
        <v>136.5</v>
      </c>
      <c r="B164" s="21" t="n">
        <v>0.045525179</v>
      </c>
      <c r="C164" s="22" t="n">
        <v>0.084884264</v>
      </c>
      <c r="D164" s="15"/>
      <c r="E164" s="20" t="n">
        <v>16</v>
      </c>
      <c r="F164" s="23" t="n">
        <v>23.1088</v>
      </c>
      <c r="G164" s="24" t="n">
        <v>0.2073</v>
      </c>
      <c r="H164" s="25" t="n">
        <v>126</v>
      </c>
      <c r="I164" s="26" t="n">
        <v>22.022</v>
      </c>
    </row>
    <row r="165" customFormat="false" ht="13.5" hidden="false" customHeight="false" outlineLevel="0" collapsed="false">
      <c r="A165" s="20" t="n">
        <v>136.6</v>
      </c>
      <c r="B165" s="21" t="n">
        <v>0.042863459</v>
      </c>
      <c r="C165" s="22" t="n">
        <v>0.082686523</v>
      </c>
      <c r="D165" s="15"/>
      <c r="E165" s="20" t="n">
        <v>16.1</v>
      </c>
      <c r="F165" s="23" t="n">
        <v>23.1347</v>
      </c>
      <c r="G165" s="24" t="n">
        <v>0.2202</v>
      </c>
      <c r="H165" s="25" t="n">
        <v>126.1</v>
      </c>
      <c r="I165" s="26" t="n">
        <v>22.0091</v>
      </c>
    </row>
    <row r="166" customFormat="false" ht="13.5" hidden="false" customHeight="false" outlineLevel="0" collapsed="false">
      <c r="A166" s="20" t="n">
        <v>136.7</v>
      </c>
      <c r="B166" s="21" t="n">
        <v>0.042236819</v>
      </c>
      <c r="C166" s="22" t="n">
        <v>0.081017065</v>
      </c>
      <c r="D166" s="15"/>
      <c r="E166" s="20" t="n">
        <v>16.2</v>
      </c>
      <c r="F166" s="23" t="n">
        <v>23.1606</v>
      </c>
      <c r="G166" s="24" t="n">
        <v>0.2461</v>
      </c>
      <c r="H166" s="25" t="n">
        <v>126.2</v>
      </c>
      <c r="I166" s="26" t="n">
        <v>22.0091</v>
      </c>
    </row>
    <row r="167" customFormat="false" ht="13.5" hidden="false" customHeight="false" outlineLevel="0" collapsed="false">
      <c r="A167" s="20" t="n">
        <v>136.8</v>
      </c>
      <c r="B167" s="21" t="n">
        <v>0.04178179</v>
      </c>
      <c r="C167" s="22" t="n">
        <v>0.07976325</v>
      </c>
      <c r="D167" s="15"/>
      <c r="E167" s="20" t="n">
        <v>16.3</v>
      </c>
      <c r="F167" s="23" t="n">
        <v>23.1995</v>
      </c>
      <c r="G167" s="24" t="n">
        <v>0.272</v>
      </c>
      <c r="H167" s="25" t="n">
        <v>126.3</v>
      </c>
      <c r="I167" s="26" t="n">
        <v>22.0091</v>
      </c>
    </row>
    <row r="168" customFormat="false" ht="13.5" hidden="false" customHeight="false" outlineLevel="0" collapsed="false">
      <c r="A168" s="20" t="n">
        <v>136.9</v>
      </c>
      <c r="B168" s="21" t="n">
        <v>0.041817256</v>
      </c>
      <c r="C168" s="22" t="n">
        <v>0.079222042</v>
      </c>
      <c r="D168" s="15"/>
      <c r="E168" s="20" t="n">
        <v>16.4</v>
      </c>
      <c r="F168" s="23" t="n">
        <v>23.2124</v>
      </c>
      <c r="G168" s="24" t="n">
        <v>0.272</v>
      </c>
      <c r="H168" s="25" t="n">
        <v>126.4</v>
      </c>
      <c r="I168" s="26" t="n">
        <v>22.0091</v>
      </c>
    </row>
    <row r="169" customFormat="false" ht="13.5" hidden="false" customHeight="false" outlineLevel="0" collapsed="false">
      <c r="A169" s="20" t="n">
        <v>137</v>
      </c>
      <c r="B169" s="21" t="n">
        <v>0.042433379</v>
      </c>
      <c r="C169" s="22" t="n">
        <v>0.079668259</v>
      </c>
      <c r="D169" s="15"/>
      <c r="E169" s="20" t="n">
        <v>16.5</v>
      </c>
      <c r="F169" s="23" t="n">
        <v>23.2254</v>
      </c>
      <c r="G169" s="24" t="n">
        <v>0.2591</v>
      </c>
      <c r="H169" s="25" t="n">
        <v>126.5</v>
      </c>
      <c r="I169" s="26" t="n">
        <v>22.0091</v>
      </c>
    </row>
    <row r="170" customFormat="false" ht="13.5" hidden="false" customHeight="false" outlineLevel="0" collapsed="false">
      <c r="A170" s="20" t="n">
        <v>137.1</v>
      </c>
      <c r="B170" s="21" t="n">
        <v>0.044455887</v>
      </c>
      <c r="C170" s="22" t="n">
        <v>0.080959578</v>
      </c>
      <c r="D170" s="15"/>
      <c r="E170" s="20" t="n">
        <v>16.6</v>
      </c>
      <c r="F170" s="23" t="n">
        <v>23.2254</v>
      </c>
      <c r="G170" s="24" t="n">
        <v>0.2332</v>
      </c>
      <c r="H170" s="25" t="n">
        <v>126.6</v>
      </c>
      <c r="I170" s="26" t="n">
        <v>22.0091</v>
      </c>
    </row>
    <row r="171" customFormat="false" ht="13.5" hidden="false" customHeight="false" outlineLevel="0" collapsed="false">
      <c r="A171" s="20" t="n">
        <v>137.2</v>
      </c>
      <c r="B171" s="21" t="n">
        <v>0.046744699</v>
      </c>
      <c r="C171" s="22" t="n">
        <v>0.082994104</v>
      </c>
      <c r="D171" s="15"/>
      <c r="E171" s="20" t="n">
        <v>16.7</v>
      </c>
      <c r="F171" s="23" t="n">
        <v>23.2254</v>
      </c>
      <c r="G171" s="24" t="n">
        <v>0.2073</v>
      </c>
      <c r="H171" s="25" t="n">
        <v>126.7</v>
      </c>
      <c r="I171" s="26" t="n">
        <v>21.9961</v>
      </c>
    </row>
    <row r="172" customFormat="false" ht="13.5" hidden="false" customHeight="false" outlineLevel="0" collapsed="false">
      <c r="A172" s="20" t="n">
        <v>137.3</v>
      </c>
      <c r="B172" s="21" t="n">
        <v>0.049283276</v>
      </c>
      <c r="C172" s="22" t="n">
        <v>0.085645039</v>
      </c>
      <c r="D172" s="15"/>
      <c r="E172" s="20" t="n">
        <v>16.8</v>
      </c>
      <c r="F172" s="23" t="n">
        <v>23.2124</v>
      </c>
      <c r="G172" s="24" t="n">
        <v>0.1554</v>
      </c>
      <c r="H172" s="25" t="n">
        <v>126.8</v>
      </c>
      <c r="I172" s="26" t="n">
        <v>22.0091</v>
      </c>
    </row>
    <row r="173" customFormat="false" ht="13.5" hidden="false" customHeight="false" outlineLevel="0" collapsed="false">
      <c r="A173" s="20" t="n">
        <v>137.4</v>
      </c>
      <c r="B173" s="21" t="n">
        <v>0.052189777</v>
      </c>
      <c r="C173" s="22" t="n">
        <v>0.088515397</v>
      </c>
      <c r="D173" s="15"/>
      <c r="E173" s="20" t="n">
        <v>16.9</v>
      </c>
      <c r="F173" s="23" t="n">
        <v>23.2124</v>
      </c>
      <c r="G173" s="24" t="n">
        <v>0.1295</v>
      </c>
      <c r="H173" s="25" t="n">
        <v>126.9</v>
      </c>
      <c r="I173" s="26" t="n">
        <v>22.0091</v>
      </c>
    </row>
    <row r="174" customFormat="false" ht="13.5" hidden="false" customHeight="false" outlineLevel="0" collapsed="false">
      <c r="A174" s="20" t="n">
        <v>137.5</v>
      </c>
      <c r="B174" s="21" t="n">
        <v>0.054527148</v>
      </c>
      <c r="C174" s="22" t="n">
        <v>0.091209353</v>
      </c>
      <c r="D174" s="15"/>
      <c r="E174" s="20" t="n">
        <v>17</v>
      </c>
      <c r="F174" s="23" t="n">
        <v>23.1995</v>
      </c>
      <c r="G174" s="24" t="n">
        <v>0.0907</v>
      </c>
      <c r="H174" s="25" t="n">
        <v>127</v>
      </c>
      <c r="I174" s="26" t="n">
        <v>21.9961</v>
      </c>
    </row>
    <row r="175" customFormat="false" ht="13.5" hidden="false" customHeight="false" outlineLevel="0" collapsed="false">
      <c r="A175" s="20" t="n">
        <v>137.6</v>
      </c>
      <c r="B175" s="21" t="n">
        <v>0.056124431</v>
      </c>
      <c r="C175" s="22" t="n">
        <v>0.093697248</v>
      </c>
      <c r="D175" s="15"/>
      <c r="E175" s="20" t="n">
        <v>17.1</v>
      </c>
      <c r="F175" s="23" t="n">
        <v>23.1995</v>
      </c>
      <c r="G175" s="24" t="n">
        <v>0.0648</v>
      </c>
      <c r="H175" s="25" t="n">
        <v>127.1</v>
      </c>
      <c r="I175" s="26" t="n">
        <v>21.9961</v>
      </c>
    </row>
    <row r="176" customFormat="false" ht="13.5" hidden="false" customHeight="false" outlineLevel="0" collapsed="false">
      <c r="A176" s="20" t="n">
        <v>137.7</v>
      </c>
      <c r="B176" s="21" t="n">
        <v>0.056752327</v>
      </c>
      <c r="C176" s="22" t="n">
        <v>0.095916333</v>
      </c>
      <c r="D176" s="15"/>
      <c r="E176" s="20" t="n">
        <v>17.2</v>
      </c>
      <c r="F176" s="23" t="n">
        <v>23.1865</v>
      </c>
      <c r="G176" s="24" t="n">
        <v>0.0259</v>
      </c>
      <c r="H176" s="25" t="n">
        <v>127.2</v>
      </c>
      <c r="I176" s="26" t="n">
        <v>21.9961</v>
      </c>
    </row>
    <row r="177" customFormat="false" ht="13.5" hidden="false" customHeight="false" outlineLevel="0" collapsed="false">
      <c r="A177" s="20" t="n">
        <v>137.8</v>
      </c>
      <c r="B177" s="21" t="n">
        <v>0.056435524</v>
      </c>
      <c r="C177" s="22" t="n">
        <v>0.097874896</v>
      </c>
      <c r="D177" s="15"/>
      <c r="E177" s="20" t="n">
        <v>17.3</v>
      </c>
      <c r="F177" s="23" t="n">
        <v>23.1865</v>
      </c>
      <c r="G177" s="24" t="n">
        <v>-0.013</v>
      </c>
      <c r="H177" s="25" t="n">
        <v>127.3</v>
      </c>
      <c r="I177" s="26" t="n">
        <v>21.9961</v>
      </c>
    </row>
    <row r="178" customFormat="false" ht="13.5" hidden="false" customHeight="false" outlineLevel="0" collapsed="false">
      <c r="A178" s="20" t="n">
        <v>137.9</v>
      </c>
      <c r="B178" s="21" t="n">
        <v>0.054628743</v>
      </c>
      <c r="C178" s="22" t="n">
        <v>0.099547817</v>
      </c>
      <c r="D178" s="15"/>
      <c r="E178" s="20" t="n">
        <v>17.4</v>
      </c>
      <c r="F178" s="23" t="n">
        <v>23.1736</v>
      </c>
      <c r="G178" s="24" t="n">
        <v>-0.0389</v>
      </c>
      <c r="H178" s="25" t="n">
        <v>127.4</v>
      </c>
      <c r="I178" s="26" t="n">
        <v>21.9961</v>
      </c>
    </row>
    <row r="179" customFormat="false" ht="13.5" hidden="false" customHeight="false" outlineLevel="0" collapsed="false">
      <c r="A179" s="20" t="n">
        <v>138</v>
      </c>
      <c r="B179" s="21" t="n">
        <v>0.05424983</v>
      </c>
      <c r="C179" s="22" t="n">
        <v>0.100700432</v>
      </c>
      <c r="D179" s="15"/>
      <c r="E179" s="20" t="n">
        <v>17.5</v>
      </c>
      <c r="F179" s="23" t="n">
        <v>23.1606</v>
      </c>
      <c r="G179" s="24" t="n">
        <v>-0.0648</v>
      </c>
      <c r="H179" s="25" t="n">
        <v>127.5</v>
      </c>
      <c r="I179" s="26" t="n">
        <v>21.9961</v>
      </c>
    </row>
    <row r="180" customFormat="false" ht="13.5" hidden="false" customHeight="false" outlineLevel="0" collapsed="false">
      <c r="A180" s="20" t="n">
        <v>138.1</v>
      </c>
      <c r="B180" s="21" t="n">
        <v>0.053720738</v>
      </c>
      <c r="C180" s="22" t="n">
        <v>0.101104088</v>
      </c>
      <c r="D180" s="15"/>
      <c r="E180" s="20" t="n">
        <v>17.6</v>
      </c>
      <c r="F180" s="23" t="n">
        <v>23.1477</v>
      </c>
      <c r="G180" s="24" t="n">
        <v>-0.0777</v>
      </c>
      <c r="H180" s="25" t="n">
        <v>127.6</v>
      </c>
      <c r="I180" s="26" t="n">
        <v>21.9961</v>
      </c>
    </row>
    <row r="181" customFormat="false" ht="13.5" hidden="false" customHeight="false" outlineLevel="0" collapsed="false">
      <c r="A181" s="20" t="n">
        <v>138.2</v>
      </c>
      <c r="B181" s="21" t="n">
        <v>0.05214037</v>
      </c>
      <c r="C181" s="22" t="n">
        <v>0.101081478</v>
      </c>
      <c r="D181" s="15"/>
      <c r="E181" s="20" t="n">
        <v>17.7</v>
      </c>
      <c r="F181" s="23" t="n">
        <v>23.1347</v>
      </c>
      <c r="G181" s="24" t="n">
        <v>-0.0907</v>
      </c>
      <c r="H181" s="25" t="n">
        <v>127.7</v>
      </c>
      <c r="I181" s="26" t="n">
        <v>22.0091</v>
      </c>
    </row>
    <row r="182" customFormat="false" ht="13.5" hidden="false" customHeight="false" outlineLevel="0" collapsed="false">
      <c r="A182" s="20" t="n">
        <v>138.3</v>
      </c>
      <c r="B182" s="21" t="n">
        <v>0.05117022</v>
      </c>
      <c r="C182" s="22" t="n">
        <v>0.100601032</v>
      </c>
      <c r="D182" s="15"/>
      <c r="E182" s="20" t="n">
        <v>17.8</v>
      </c>
      <c r="F182" s="23" t="n">
        <v>23.1218</v>
      </c>
      <c r="G182" s="24" t="n">
        <v>-0.0907</v>
      </c>
      <c r="H182" s="25" t="n">
        <v>127.8</v>
      </c>
      <c r="I182" s="26" t="n">
        <v>22.0091</v>
      </c>
    </row>
    <row r="183" customFormat="false" ht="13.5" hidden="false" customHeight="false" outlineLevel="0" collapsed="false">
      <c r="A183" s="20" t="n">
        <v>138.4</v>
      </c>
      <c r="B183" s="21" t="n">
        <v>0.052054775</v>
      </c>
      <c r="C183" s="22" t="n">
        <v>0.099699945</v>
      </c>
      <c r="D183" s="15"/>
      <c r="E183" s="20" t="n">
        <v>17.9</v>
      </c>
      <c r="F183" s="23" t="n">
        <v>23.0959</v>
      </c>
      <c r="G183" s="24" t="n">
        <v>-0.1166</v>
      </c>
      <c r="H183" s="25" t="n">
        <v>127.9</v>
      </c>
      <c r="I183" s="26" t="n">
        <v>22.0091</v>
      </c>
    </row>
    <row r="184" customFormat="false" ht="13.5" hidden="false" customHeight="false" outlineLevel="0" collapsed="false">
      <c r="A184" s="20" t="n">
        <v>138.5</v>
      </c>
      <c r="B184" s="21" t="n">
        <v>0.050631202</v>
      </c>
      <c r="C184" s="22" t="n">
        <v>0.098720919</v>
      </c>
      <c r="D184" s="15"/>
      <c r="E184" s="20" t="n">
        <v>18</v>
      </c>
      <c r="F184" s="23" t="n">
        <v>23.0829</v>
      </c>
      <c r="G184" s="24" t="n">
        <v>-0.1166</v>
      </c>
      <c r="H184" s="25" t="n">
        <v>128</v>
      </c>
      <c r="I184" s="26" t="n">
        <v>22.022</v>
      </c>
    </row>
    <row r="185" customFormat="false" ht="13.5" hidden="false" customHeight="false" outlineLevel="0" collapsed="false">
      <c r="A185" s="20" t="n">
        <v>138.6</v>
      </c>
      <c r="B185" s="21" t="n">
        <v>0.050452382</v>
      </c>
      <c r="C185" s="22" t="n">
        <v>0.098102878</v>
      </c>
      <c r="D185" s="15"/>
      <c r="E185" s="20" t="n">
        <v>18.1</v>
      </c>
      <c r="F185" s="23" t="n">
        <v>23.0699</v>
      </c>
      <c r="G185" s="24" t="n">
        <v>-0.1295</v>
      </c>
      <c r="H185" s="25" t="n">
        <v>128.1</v>
      </c>
      <c r="I185" s="26" t="n">
        <v>22.035</v>
      </c>
    </row>
    <row r="186" customFormat="false" ht="13.5" hidden="false" customHeight="false" outlineLevel="0" collapsed="false">
      <c r="A186" s="20" t="n">
        <v>138.7</v>
      </c>
      <c r="B186" s="21" t="n">
        <v>0.050883182</v>
      </c>
      <c r="C186" s="22" t="n">
        <v>0.097604575</v>
      </c>
      <c r="D186" s="15"/>
      <c r="E186" s="20" t="n">
        <v>18.2</v>
      </c>
      <c r="F186" s="23" t="n">
        <v>23.0699</v>
      </c>
      <c r="G186" s="24" t="n">
        <v>-0.1166</v>
      </c>
      <c r="H186" s="25" t="n">
        <v>128.2</v>
      </c>
      <c r="I186" s="26" t="n">
        <v>22.035</v>
      </c>
    </row>
    <row r="187" customFormat="false" ht="13.5" hidden="false" customHeight="false" outlineLevel="0" collapsed="false">
      <c r="A187" s="20" t="n">
        <v>138.8</v>
      </c>
      <c r="B187" s="21" t="n">
        <v>0.051298851</v>
      </c>
      <c r="C187" s="22" t="n">
        <v>0.097197467</v>
      </c>
      <c r="D187" s="15"/>
      <c r="E187" s="20" t="n">
        <v>18.3</v>
      </c>
      <c r="F187" s="23" t="n">
        <v>23.057</v>
      </c>
      <c r="G187" s="24" t="n">
        <v>-0.1295</v>
      </c>
      <c r="H187" s="25" t="n">
        <v>128.3</v>
      </c>
      <c r="I187" s="26" t="n">
        <v>22.048</v>
      </c>
    </row>
    <row r="188" customFormat="false" ht="13.5" hidden="false" customHeight="false" outlineLevel="0" collapsed="false">
      <c r="A188" s="20" t="n">
        <v>138.9</v>
      </c>
      <c r="B188" s="21" t="n">
        <v>0.049792392</v>
      </c>
      <c r="C188" s="22" t="n">
        <v>0.096942244</v>
      </c>
      <c r="D188" s="15"/>
      <c r="E188" s="20" t="n">
        <v>18.4</v>
      </c>
      <c r="F188" s="23" t="n">
        <v>23.0699</v>
      </c>
      <c r="G188" s="24" t="n">
        <v>-0.1036</v>
      </c>
      <c r="H188" s="25" t="n">
        <v>128.4</v>
      </c>
      <c r="I188" s="26" t="n">
        <v>22.048</v>
      </c>
    </row>
    <row r="189" customFormat="false" ht="13.5" hidden="false" customHeight="false" outlineLevel="0" collapsed="false">
      <c r="A189" s="20" t="n">
        <v>139</v>
      </c>
      <c r="B189" s="21" t="n">
        <v>0.050425368</v>
      </c>
      <c r="C189" s="22" t="n">
        <v>0.096762631</v>
      </c>
      <c r="D189" s="15"/>
      <c r="E189" s="20" t="n">
        <v>18.5</v>
      </c>
      <c r="F189" s="23" t="n">
        <v>23.0699</v>
      </c>
      <c r="G189" s="24" t="n">
        <v>-0.0907</v>
      </c>
      <c r="H189" s="25" t="n">
        <v>128.5</v>
      </c>
      <c r="I189" s="26" t="n">
        <v>22.0609</v>
      </c>
    </row>
    <row r="190" customFormat="false" ht="13.5" hidden="false" customHeight="false" outlineLevel="0" collapsed="false">
      <c r="A190" s="20" t="n">
        <v>139.1</v>
      </c>
      <c r="B190" s="21" t="n">
        <v>0.050890282</v>
      </c>
      <c r="C190" s="22" t="n">
        <v>0.096596454</v>
      </c>
      <c r="D190" s="15"/>
      <c r="E190" s="20" t="n">
        <v>18.6</v>
      </c>
      <c r="F190" s="23" t="n">
        <v>23.0699</v>
      </c>
      <c r="G190" s="24" t="n">
        <v>-0.0777</v>
      </c>
      <c r="H190" s="25" t="n">
        <v>128.6</v>
      </c>
      <c r="I190" s="26" t="n">
        <v>22.0609</v>
      </c>
    </row>
    <row r="191" customFormat="false" ht="13.5" hidden="false" customHeight="false" outlineLevel="0" collapsed="false">
      <c r="A191" s="20" t="n">
        <v>139.2</v>
      </c>
      <c r="B191" s="21" t="n">
        <v>0.050605069</v>
      </c>
      <c r="C191" s="22" t="n">
        <v>0.096558351</v>
      </c>
      <c r="D191" s="15"/>
      <c r="E191" s="20" t="n">
        <v>18.7</v>
      </c>
      <c r="F191" s="23" t="n">
        <v>23.0699</v>
      </c>
      <c r="G191" s="24" t="n">
        <v>-0.0648</v>
      </c>
      <c r="H191" s="25" t="n">
        <v>128.7</v>
      </c>
      <c r="I191" s="26" t="n">
        <v>22.0609</v>
      </c>
    </row>
    <row r="192" customFormat="false" ht="13.5" hidden="false" customHeight="false" outlineLevel="0" collapsed="false">
      <c r="A192" s="20" t="n">
        <v>139.3</v>
      </c>
      <c r="B192" s="21" t="n">
        <v>0.050325333</v>
      </c>
      <c r="C192" s="22" t="n">
        <v>0.096489346</v>
      </c>
      <c r="D192" s="15"/>
      <c r="E192" s="20" t="n">
        <v>18.8</v>
      </c>
      <c r="F192" s="23" t="n">
        <v>23.0699</v>
      </c>
      <c r="G192" s="24" t="n">
        <v>-0.0518</v>
      </c>
      <c r="H192" s="25" t="n">
        <v>128.8</v>
      </c>
      <c r="I192" s="26" t="n">
        <v>22.0739</v>
      </c>
    </row>
    <row r="193" customFormat="false" ht="13.5" hidden="false" customHeight="false" outlineLevel="0" collapsed="false">
      <c r="A193" s="20" t="n">
        <v>139.4</v>
      </c>
      <c r="B193" s="21" t="n">
        <v>0.051577056</v>
      </c>
      <c r="C193" s="22" t="n">
        <v>0.096436489</v>
      </c>
      <c r="D193" s="15"/>
      <c r="E193" s="20" t="n">
        <v>18.9</v>
      </c>
      <c r="F193" s="23" t="n">
        <v>23.0699</v>
      </c>
      <c r="G193" s="24" t="n">
        <v>-0.0259</v>
      </c>
      <c r="H193" s="25" t="n">
        <v>128.9</v>
      </c>
      <c r="I193" s="26" t="n">
        <v>22.0609</v>
      </c>
    </row>
    <row r="194" customFormat="false" ht="13.5" hidden="false" customHeight="false" outlineLevel="0" collapsed="false">
      <c r="A194" s="20" t="n">
        <v>139.5</v>
      </c>
      <c r="B194" s="21" t="n">
        <v>0.051193921</v>
      </c>
      <c r="C194" s="22" t="n">
        <v>0.096384493</v>
      </c>
      <c r="D194" s="15"/>
      <c r="E194" s="20" t="n">
        <v>19</v>
      </c>
      <c r="F194" s="23" t="n">
        <v>23.0699</v>
      </c>
      <c r="G194" s="24" t="n">
        <v>-0.013</v>
      </c>
      <c r="H194" s="25" t="n">
        <v>129</v>
      </c>
      <c r="I194" s="26" t="n">
        <v>22.0739</v>
      </c>
    </row>
    <row r="195" customFormat="false" ht="13.5" hidden="false" customHeight="false" outlineLevel="0" collapsed="false">
      <c r="A195" s="20" t="n">
        <v>139.6</v>
      </c>
      <c r="B195" s="21" t="n">
        <v>0.05058001</v>
      </c>
      <c r="C195" s="22" t="n">
        <v>0.096297567</v>
      </c>
      <c r="D195" s="15"/>
      <c r="E195" s="20" t="n">
        <v>19.1</v>
      </c>
      <c r="F195" s="23" t="n">
        <v>23.0829</v>
      </c>
      <c r="G195" s="24" t="n">
        <v>0.013</v>
      </c>
      <c r="H195" s="25" t="n">
        <v>129.1</v>
      </c>
      <c r="I195" s="26" t="n">
        <v>22.0609</v>
      </c>
    </row>
    <row r="196" customFormat="false" ht="13.5" hidden="false" customHeight="false" outlineLevel="0" collapsed="false">
      <c r="A196" s="20" t="n">
        <v>139.7</v>
      </c>
      <c r="B196" s="21" t="n">
        <v>0.050988342</v>
      </c>
      <c r="C196" s="22" t="n">
        <v>0.095971942</v>
      </c>
      <c r="D196" s="15"/>
      <c r="E196" s="20" t="n">
        <v>19.2</v>
      </c>
      <c r="F196" s="23" t="n">
        <v>23.0959</v>
      </c>
      <c r="G196" s="24" t="n">
        <v>0.0259</v>
      </c>
      <c r="H196" s="25" t="n">
        <v>129.2</v>
      </c>
      <c r="I196" s="26" t="n">
        <v>22.0609</v>
      </c>
    </row>
    <row r="197" customFormat="false" ht="13.5" hidden="false" customHeight="false" outlineLevel="0" collapsed="false">
      <c r="A197" s="20" t="n">
        <v>139.8</v>
      </c>
      <c r="B197" s="21" t="n">
        <v>0.051251237</v>
      </c>
      <c r="C197" s="22" t="n">
        <v>0.095699599</v>
      </c>
      <c r="D197" s="15"/>
      <c r="E197" s="20" t="n">
        <v>19.3</v>
      </c>
      <c r="F197" s="23" t="n">
        <v>23.0959</v>
      </c>
      <c r="G197" s="24" t="n">
        <v>0.0389</v>
      </c>
      <c r="H197" s="25" t="n">
        <v>129.3</v>
      </c>
      <c r="I197" s="26" t="n">
        <v>22.0739</v>
      </c>
    </row>
    <row r="198" customFormat="false" ht="13.5" hidden="false" customHeight="false" outlineLevel="0" collapsed="false">
      <c r="A198" s="20" t="n">
        <v>139.9</v>
      </c>
      <c r="B198" s="21" t="n">
        <v>0.050539642</v>
      </c>
      <c r="C198" s="22" t="n">
        <v>0.095493726</v>
      </c>
      <c r="D198" s="15"/>
      <c r="E198" s="20" t="n">
        <v>19.4</v>
      </c>
      <c r="F198" s="23" t="n">
        <v>23.0959</v>
      </c>
      <c r="G198" s="24" t="n">
        <v>0.0259</v>
      </c>
      <c r="H198" s="25" t="n">
        <v>129.4</v>
      </c>
      <c r="I198" s="26" t="n">
        <v>22.0739</v>
      </c>
    </row>
    <row r="199" customFormat="false" ht="13.5" hidden="false" customHeight="false" outlineLevel="0" collapsed="false">
      <c r="A199" s="20" t="n">
        <v>140</v>
      </c>
      <c r="B199" s="21" t="n">
        <v>0.050960593</v>
      </c>
      <c r="C199" s="22" t="n">
        <v>0.095384893</v>
      </c>
      <c r="D199" s="15"/>
      <c r="E199" s="20" t="n">
        <v>19.5</v>
      </c>
      <c r="F199" s="23" t="n">
        <v>23.0959</v>
      </c>
      <c r="G199" s="24" t="n">
        <v>0.0259</v>
      </c>
      <c r="H199" s="25" t="n">
        <v>129.5</v>
      </c>
      <c r="I199" s="26" t="n">
        <v>22.0868</v>
      </c>
    </row>
    <row r="200" customFormat="false" ht="13.5" hidden="false" customHeight="false" outlineLevel="0" collapsed="false">
      <c r="A200" s="20" t="n">
        <v>140.1</v>
      </c>
      <c r="B200" s="21" t="n">
        <v>0.051089324</v>
      </c>
      <c r="C200" s="22" t="n">
        <v>0.095278948</v>
      </c>
      <c r="D200" s="15"/>
      <c r="E200" s="20" t="n">
        <v>19.6</v>
      </c>
      <c r="F200" s="23" t="n">
        <v>23.1088</v>
      </c>
      <c r="G200" s="24" t="n">
        <v>0.0389</v>
      </c>
      <c r="H200" s="25" t="n">
        <v>129.6</v>
      </c>
      <c r="I200" s="26" t="n">
        <v>22.0868</v>
      </c>
    </row>
    <row r="201" customFormat="false" ht="13.5" hidden="false" customHeight="false" outlineLevel="0" collapsed="false">
      <c r="A201" s="20" t="n">
        <v>140.2</v>
      </c>
      <c r="B201" s="21" t="n">
        <v>0.050789751</v>
      </c>
      <c r="C201" s="22" t="n">
        <v>0.095315664</v>
      </c>
      <c r="D201" s="15"/>
      <c r="E201" s="20" t="n">
        <v>19.7</v>
      </c>
      <c r="F201" s="23" t="n">
        <v>23.1088</v>
      </c>
      <c r="G201" s="24" t="n">
        <v>0.0389</v>
      </c>
      <c r="H201" s="25" t="n">
        <v>129.7</v>
      </c>
      <c r="I201" s="26" t="n">
        <v>22.0998</v>
      </c>
    </row>
    <row r="202" customFormat="false" ht="13.5" hidden="false" customHeight="false" outlineLevel="0" collapsed="false">
      <c r="A202" s="20" t="n">
        <v>140.3</v>
      </c>
      <c r="B202" s="21" t="n">
        <v>0.051012746</v>
      </c>
      <c r="C202" s="22" t="n">
        <v>0.095350106</v>
      </c>
      <c r="D202" s="15"/>
      <c r="E202" s="20" t="n">
        <v>19.8</v>
      </c>
      <c r="F202" s="23" t="n">
        <v>23.1088</v>
      </c>
      <c r="G202" s="24" t="n">
        <v>0.0389</v>
      </c>
      <c r="H202" s="25" t="n">
        <v>129.8</v>
      </c>
      <c r="I202" s="26" t="n">
        <v>22.0998</v>
      </c>
    </row>
    <row r="203" customFormat="false" ht="13.5" hidden="false" customHeight="false" outlineLevel="0" collapsed="false">
      <c r="A203" s="20" t="n">
        <v>140.4</v>
      </c>
      <c r="B203" s="21" t="n">
        <v>0.051855904</v>
      </c>
      <c r="C203" s="22" t="n">
        <v>0.095413992</v>
      </c>
      <c r="D203" s="15"/>
      <c r="E203" s="20" t="n">
        <v>19.9</v>
      </c>
      <c r="F203" s="23" t="n">
        <v>23.1218</v>
      </c>
      <c r="G203" s="24" t="n">
        <v>0.0518</v>
      </c>
      <c r="H203" s="25" t="n">
        <v>129.9</v>
      </c>
      <c r="I203" s="26" t="n">
        <v>22.1128</v>
      </c>
    </row>
    <row r="204" customFormat="false" ht="13.5" hidden="false" customHeight="false" outlineLevel="0" collapsed="false">
      <c r="A204" s="20" t="n">
        <v>140.5</v>
      </c>
      <c r="B204" s="21" t="n">
        <v>0.050812068</v>
      </c>
      <c r="C204" s="22" t="n">
        <v>0.09551411</v>
      </c>
      <c r="D204" s="15"/>
      <c r="E204" s="20" t="n">
        <v>20</v>
      </c>
      <c r="F204" s="23" t="n">
        <v>23.1347</v>
      </c>
      <c r="G204" s="24" t="n">
        <v>0.0648</v>
      </c>
      <c r="H204" s="25" t="n">
        <v>130</v>
      </c>
      <c r="I204" s="26" t="n">
        <v>22.1128</v>
      </c>
    </row>
    <row r="205" customFormat="false" ht="13.5" hidden="false" customHeight="false" outlineLevel="0" collapsed="false">
      <c r="A205" s="20" t="n">
        <v>140.6</v>
      </c>
      <c r="B205" s="21" t="n">
        <v>0.050458195</v>
      </c>
      <c r="C205" s="22" t="n">
        <v>0.095789418</v>
      </c>
      <c r="D205" s="15"/>
      <c r="E205" s="20" t="n">
        <v>20.1</v>
      </c>
      <c r="F205" s="23" t="n">
        <v>23.1347</v>
      </c>
      <c r="G205" s="24" t="n">
        <v>0.0518</v>
      </c>
      <c r="H205" s="25" t="n">
        <v>130.1</v>
      </c>
      <c r="I205" s="26" t="n">
        <v>22.1128</v>
      </c>
    </row>
    <row r="206" customFormat="false" ht="13.5" hidden="false" customHeight="false" outlineLevel="0" collapsed="false">
      <c r="A206" s="20" t="n">
        <v>140.7</v>
      </c>
      <c r="B206" s="21" t="n">
        <v>0.05141378</v>
      </c>
      <c r="C206" s="22" t="n">
        <v>0.09613746</v>
      </c>
      <c r="D206" s="15"/>
      <c r="E206" s="20" t="n">
        <v>20.2</v>
      </c>
      <c r="F206" s="23" t="n">
        <v>23.1477</v>
      </c>
      <c r="G206" s="24" t="n">
        <v>0.0518</v>
      </c>
      <c r="H206" s="25" t="n">
        <v>130.2</v>
      </c>
      <c r="I206" s="26" t="n">
        <v>22.1128</v>
      </c>
    </row>
    <row r="207" customFormat="false" ht="13.5" hidden="false" customHeight="false" outlineLevel="0" collapsed="false">
      <c r="A207" s="20" t="n">
        <v>140.8</v>
      </c>
      <c r="B207" s="21" t="n">
        <v>0.050465098</v>
      </c>
      <c r="C207" s="22" t="n">
        <v>0.09649757</v>
      </c>
      <c r="D207" s="15"/>
      <c r="E207" s="20" t="n">
        <v>20.3</v>
      </c>
      <c r="F207" s="23" t="n">
        <v>23.1606</v>
      </c>
      <c r="G207" s="24" t="n">
        <v>0.0648</v>
      </c>
      <c r="H207" s="25" t="n">
        <v>130.3</v>
      </c>
      <c r="I207" s="26" t="n">
        <v>22.1128</v>
      </c>
    </row>
    <row r="208" customFormat="false" ht="13.5" hidden="false" customHeight="false" outlineLevel="0" collapsed="false">
      <c r="A208" s="20" t="n">
        <v>140.9</v>
      </c>
      <c r="B208" s="21" t="n">
        <v>0.049088374</v>
      </c>
      <c r="C208" s="22" t="n">
        <v>0.096788714</v>
      </c>
      <c r="D208" s="15"/>
      <c r="E208" s="20" t="n">
        <v>20.4</v>
      </c>
      <c r="F208" s="23" t="n">
        <v>23.1606</v>
      </c>
      <c r="G208" s="24" t="n">
        <v>0.0648</v>
      </c>
      <c r="H208" s="25" t="n">
        <v>130.4</v>
      </c>
      <c r="I208" s="26" t="n">
        <v>22.1128</v>
      </c>
    </row>
    <row r="209" customFormat="false" ht="13.5" hidden="false" customHeight="false" outlineLevel="0" collapsed="false">
      <c r="A209" s="20" t="n">
        <v>141</v>
      </c>
      <c r="B209" s="21" t="n">
        <v>0.050164914</v>
      </c>
      <c r="C209" s="22" t="n">
        <v>0.09690276</v>
      </c>
      <c r="D209" s="15"/>
      <c r="E209" s="20" t="n">
        <v>20.5</v>
      </c>
      <c r="F209" s="23" t="n">
        <v>23.1736</v>
      </c>
      <c r="G209" s="24" t="n">
        <v>0.0777</v>
      </c>
      <c r="H209" s="25" t="n">
        <v>130.5</v>
      </c>
      <c r="I209" s="26" t="n">
        <v>22.1128</v>
      </c>
    </row>
    <row r="210" customFormat="false" ht="13.5" hidden="false" customHeight="false" outlineLevel="0" collapsed="false">
      <c r="A210" s="20" t="n">
        <v>141.1</v>
      </c>
      <c r="B210" s="21" t="n">
        <v>0.050298816</v>
      </c>
      <c r="C210" s="22" t="n">
        <v>0.096890496</v>
      </c>
      <c r="D210" s="15"/>
      <c r="E210" s="20" t="n">
        <v>20.6</v>
      </c>
      <c r="F210" s="23" t="n">
        <v>23.1865</v>
      </c>
      <c r="G210" s="24" t="n">
        <v>0.0777</v>
      </c>
      <c r="H210" s="25" t="n">
        <v>130.6</v>
      </c>
      <c r="I210" s="26" t="n">
        <v>22.1128</v>
      </c>
    </row>
    <row r="211" customFormat="false" ht="13.5" hidden="false" customHeight="false" outlineLevel="0" collapsed="false">
      <c r="A211" s="20" t="n">
        <v>141.2</v>
      </c>
      <c r="B211" s="21" t="n">
        <v>0.049146982</v>
      </c>
      <c r="C211" s="22" t="n">
        <v>0.096738058</v>
      </c>
      <c r="D211" s="15"/>
      <c r="E211" s="20" t="n">
        <v>20.7</v>
      </c>
      <c r="F211" s="23" t="n">
        <v>23.1865</v>
      </c>
      <c r="G211" s="24" t="n">
        <v>0.0777</v>
      </c>
      <c r="H211" s="25" t="n">
        <v>130.7</v>
      </c>
      <c r="I211" s="26" t="n">
        <v>22.1128</v>
      </c>
    </row>
    <row r="212" customFormat="false" ht="13.5" hidden="false" customHeight="false" outlineLevel="0" collapsed="false">
      <c r="A212" s="20" t="n">
        <v>141.3</v>
      </c>
      <c r="B212" s="21" t="n">
        <v>0.049969457</v>
      </c>
      <c r="C212" s="22" t="n">
        <v>0.096597274</v>
      </c>
      <c r="D212" s="15"/>
      <c r="E212" s="20" t="n">
        <v>20.8</v>
      </c>
      <c r="F212" s="23" t="n">
        <v>23.1865</v>
      </c>
      <c r="G212" s="24" t="n">
        <v>0.0777</v>
      </c>
      <c r="H212" s="25" t="n">
        <v>130.8</v>
      </c>
      <c r="I212" s="26" t="n">
        <v>22.0998</v>
      </c>
    </row>
    <row r="213" customFormat="false" ht="13.5" hidden="false" customHeight="false" outlineLevel="0" collapsed="false">
      <c r="A213" s="20" t="n">
        <v>141.4</v>
      </c>
      <c r="B213" s="21" t="n">
        <v>0.050979869</v>
      </c>
      <c r="C213" s="22" t="n">
        <v>0.096443079</v>
      </c>
      <c r="D213" s="15"/>
      <c r="E213" s="20" t="n">
        <v>20.9</v>
      </c>
      <c r="F213" s="23" t="n">
        <v>23.1865</v>
      </c>
      <c r="G213" s="24" t="n">
        <v>0.0648</v>
      </c>
      <c r="H213" s="25" t="n">
        <v>130.9</v>
      </c>
      <c r="I213" s="26" t="n">
        <v>22.0998</v>
      </c>
    </row>
    <row r="214" customFormat="false" ht="13.5" hidden="false" customHeight="false" outlineLevel="0" collapsed="false">
      <c r="A214" s="20" t="n">
        <v>141.5</v>
      </c>
      <c r="B214" s="21" t="n">
        <v>0.050426183</v>
      </c>
      <c r="C214" s="22" t="n">
        <v>0.096309344</v>
      </c>
      <c r="D214" s="15"/>
      <c r="E214" s="20" t="n">
        <v>21</v>
      </c>
      <c r="F214" s="23" t="n">
        <v>23.1865</v>
      </c>
      <c r="G214" s="24" t="n">
        <v>0.0518</v>
      </c>
      <c r="H214" s="25" t="n">
        <v>131</v>
      </c>
      <c r="I214" s="26" t="n">
        <v>22.0998</v>
      </c>
    </row>
    <row r="215" customFormat="false" ht="13.5" hidden="false" customHeight="false" outlineLevel="0" collapsed="false">
      <c r="A215" s="20" t="n">
        <v>141.6</v>
      </c>
      <c r="B215" s="21" t="n">
        <v>0.051010596</v>
      </c>
      <c r="C215" s="22" t="n">
        <v>0.096125788</v>
      </c>
      <c r="D215" s="15"/>
      <c r="E215" s="20" t="n">
        <v>21.1</v>
      </c>
      <c r="F215" s="23" t="n">
        <v>23.1865</v>
      </c>
      <c r="G215" s="24" t="n">
        <v>0.0518</v>
      </c>
      <c r="H215" s="25" t="n">
        <v>131.1</v>
      </c>
      <c r="I215" s="26" t="n">
        <v>22.0998</v>
      </c>
    </row>
    <row r="216" customFormat="false" ht="13.5" hidden="false" customHeight="false" outlineLevel="0" collapsed="false">
      <c r="A216" s="20" t="n">
        <v>141.7</v>
      </c>
      <c r="B216" s="21" t="n">
        <v>0.051175299</v>
      </c>
      <c r="C216" s="22" t="n">
        <v>0.095896461</v>
      </c>
      <c r="D216" s="15"/>
      <c r="E216" s="20" t="n">
        <v>21.2</v>
      </c>
      <c r="F216" s="23" t="n">
        <v>23.1865</v>
      </c>
      <c r="G216" s="24" t="n">
        <v>0.0389</v>
      </c>
      <c r="H216" s="25" t="n">
        <v>131.2</v>
      </c>
      <c r="I216" s="26" t="n">
        <v>22.0868</v>
      </c>
    </row>
    <row r="217" customFormat="false" ht="13.5" hidden="false" customHeight="false" outlineLevel="0" collapsed="false">
      <c r="A217" s="20" t="n">
        <v>141.8</v>
      </c>
      <c r="B217" s="21" t="n">
        <v>0.050766476</v>
      </c>
      <c r="C217" s="22" t="n">
        <v>0.095581826</v>
      </c>
      <c r="D217" s="15"/>
      <c r="E217" s="20" t="n">
        <v>21.3</v>
      </c>
      <c r="F217" s="23" t="n">
        <v>23.1865</v>
      </c>
      <c r="G217" s="24" t="n">
        <v>0.0259</v>
      </c>
      <c r="H217" s="25" t="n">
        <v>131.3</v>
      </c>
      <c r="I217" s="26" t="n">
        <v>22.0868</v>
      </c>
    </row>
    <row r="218" customFormat="false" ht="13.5" hidden="false" customHeight="false" outlineLevel="0" collapsed="false">
      <c r="A218" s="20" t="n">
        <v>141.9</v>
      </c>
      <c r="B218" s="21" t="n">
        <v>0.050277063</v>
      </c>
      <c r="C218" s="22" t="n">
        <v>0.09533536</v>
      </c>
      <c r="D218" s="15"/>
      <c r="E218" s="20" t="n">
        <v>21.4</v>
      </c>
      <c r="F218" s="23" t="n">
        <v>23.1865</v>
      </c>
      <c r="G218" s="24" t="n">
        <v>0.0259</v>
      </c>
      <c r="H218" s="25" t="n">
        <v>131.4</v>
      </c>
      <c r="I218" s="26" t="n">
        <v>22.0868</v>
      </c>
    </row>
    <row r="219" customFormat="false" ht="13.5" hidden="false" customHeight="false" outlineLevel="0" collapsed="false">
      <c r="A219" s="20" t="n">
        <v>142</v>
      </c>
      <c r="B219" s="21" t="n">
        <v>0.050898086</v>
      </c>
      <c r="C219" s="22" t="n">
        <v>0.095113729</v>
      </c>
      <c r="D219" s="15"/>
      <c r="E219" s="20" t="n">
        <v>21.5</v>
      </c>
      <c r="F219" s="23" t="n">
        <v>23.1865</v>
      </c>
      <c r="G219" s="24" t="n">
        <v>0.013</v>
      </c>
      <c r="H219" s="25" t="n">
        <v>131.5</v>
      </c>
      <c r="I219" s="26" t="n">
        <v>22.0868</v>
      </c>
    </row>
    <row r="220" customFormat="false" ht="13.5" hidden="false" customHeight="false" outlineLevel="0" collapsed="false">
      <c r="A220" s="20" t="n">
        <v>142.1</v>
      </c>
      <c r="B220" s="21" t="n">
        <v>0.049810774</v>
      </c>
      <c r="C220" s="22" t="n">
        <v>0.094955215</v>
      </c>
      <c r="D220" s="15"/>
      <c r="E220" s="20" t="n">
        <v>21.6</v>
      </c>
      <c r="F220" s="23" t="n">
        <v>23.1865</v>
      </c>
      <c r="G220" s="24" t="n">
        <v>0</v>
      </c>
      <c r="H220" s="25" t="n">
        <v>131.6</v>
      </c>
      <c r="I220" s="26" t="n">
        <v>22.0868</v>
      </c>
    </row>
    <row r="221" customFormat="false" ht="13.5" hidden="false" customHeight="false" outlineLevel="0" collapsed="false">
      <c r="A221" s="20" t="n">
        <v>142.2</v>
      </c>
      <c r="B221" s="21" t="n">
        <v>0.049776083</v>
      </c>
      <c r="C221" s="22" t="n">
        <v>0.094928925</v>
      </c>
      <c r="D221" s="15"/>
      <c r="E221" s="20" t="n">
        <v>21.7</v>
      </c>
      <c r="F221" s="23" t="n">
        <v>23.1865</v>
      </c>
      <c r="G221" s="24" t="n">
        <v>0</v>
      </c>
      <c r="H221" s="25" t="n">
        <v>131.7</v>
      </c>
      <c r="I221" s="26" t="n">
        <v>22.0868</v>
      </c>
    </row>
    <row r="222" customFormat="false" ht="13.5" hidden="false" customHeight="false" outlineLevel="0" collapsed="false">
      <c r="A222" s="20" t="n">
        <v>142.3</v>
      </c>
      <c r="B222" s="21" t="n">
        <v>0.050044332</v>
      </c>
      <c r="C222" s="22" t="n">
        <v>0.095048411</v>
      </c>
      <c r="D222" s="15"/>
      <c r="E222" s="20" t="n">
        <v>21.8</v>
      </c>
      <c r="F222" s="23" t="n">
        <v>23.1865</v>
      </c>
      <c r="G222" s="24" t="n">
        <v>0</v>
      </c>
      <c r="H222" s="25" t="n">
        <v>131.8</v>
      </c>
      <c r="I222" s="26" t="n">
        <v>22.0998</v>
      </c>
    </row>
    <row r="223" customFormat="false" ht="13.5" hidden="false" customHeight="false" outlineLevel="0" collapsed="false">
      <c r="A223" s="20" t="n">
        <v>142.4</v>
      </c>
      <c r="B223" s="21" t="n">
        <v>0.049540964</v>
      </c>
      <c r="C223" s="22" t="n">
        <v>0.095109131</v>
      </c>
      <c r="D223" s="15"/>
      <c r="E223" s="20" t="n">
        <v>21.9</v>
      </c>
      <c r="F223" s="23" t="n">
        <v>23.1865</v>
      </c>
      <c r="G223" s="24" t="n">
        <v>0</v>
      </c>
      <c r="H223" s="25" t="n">
        <v>131.9</v>
      </c>
      <c r="I223" s="26" t="n">
        <v>22.1128</v>
      </c>
    </row>
    <row r="224" customFormat="false" ht="13.5" hidden="false" customHeight="false" outlineLevel="0" collapsed="false">
      <c r="A224" s="20" t="n">
        <v>142.5</v>
      </c>
      <c r="B224" s="21" t="n">
        <v>0.049109219</v>
      </c>
      <c r="C224" s="22" t="n">
        <v>0.095072617</v>
      </c>
      <c r="D224" s="15"/>
      <c r="E224" s="20" t="n">
        <v>22</v>
      </c>
      <c r="F224" s="23" t="n">
        <v>23.1865</v>
      </c>
      <c r="G224" s="24" t="n">
        <v>0</v>
      </c>
      <c r="H224" s="25" t="n">
        <v>132</v>
      </c>
      <c r="I224" s="26" t="n">
        <v>22.1257</v>
      </c>
    </row>
    <row r="225" customFormat="false" ht="13.5" hidden="false" customHeight="false" outlineLevel="0" collapsed="false">
      <c r="A225" s="20" t="n">
        <v>142.6</v>
      </c>
      <c r="B225" s="21" t="n">
        <v>0.049966088</v>
      </c>
      <c r="C225" s="22" t="n">
        <v>0.094849989</v>
      </c>
      <c r="D225" s="15"/>
      <c r="E225" s="20" t="n">
        <v>22.1</v>
      </c>
      <c r="F225" s="23" t="n">
        <v>23.1865</v>
      </c>
      <c r="G225" s="24" t="n">
        <v>0</v>
      </c>
      <c r="H225" s="25" t="n">
        <v>132.1</v>
      </c>
      <c r="I225" s="26" t="n">
        <v>22.1257</v>
      </c>
    </row>
    <row r="226" customFormat="false" ht="13.5" hidden="false" customHeight="false" outlineLevel="0" collapsed="false">
      <c r="A226" s="20" t="n">
        <v>142.7</v>
      </c>
      <c r="B226" s="21" t="n">
        <v>0.049496651</v>
      </c>
      <c r="C226" s="22" t="n">
        <v>0.094473722</v>
      </c>
      <c r="D226" s="15"/>
      <c r="E226" s="20" t="n">
        <v>22.2</v>
      </c>
      <c r="F226" s="23" t="n">
        <v>23.1736</v>
      </c>
      <c r="G226" s="24" t="n">
        <v>-0.013</v>
      </c>
      <c r="H226" s="25" t="n">
        <v>132.2</v>
      </c>
      <c r="I226" s="26" t="n">
        <v>22.1257</v>
      </c>
    </row>
    <row r="227" customFormat="false" ht="13.5" hidden="false" customHeight="false" outlineLevel="0" collapsed="false">
      <c r="A227" s="20" t="n">
        <v>142.8</v>
      </c>
      <c r="B227" s="21" t="n">
        <v>0.049449013</v>
      </c>
      <c r="C227" s="22" t="n">
        <v>0.093971464</v>
      </c>
      <c r="D227" s="15"/>
      <c r="E227" s="20" t="n">
        <v>22.3</v>
      </c>
      <c r="F227" s="23" t="n">
        <v>23.1736</v>
      </c>
      <c r="G227" s="24" t="n">
        <v>-0.013</v>
      </c>
      <c r="H227" s="25" t="n">
        <v>132.3</v>
      </c>
      <c r="I227" s="26" t="n">
        <v>22.1387</v>
      </c>
    </row>
    <row r="228" customFormat="false" ht="13.5" hidden="false" customHeight="false" outlineLevel="0" collapsed="false">
      <c r="A228" s="20" t="n">
        <v>142.9</v>
      </c>
      <c r="B228" s="21" t="n">
        <v>0.050234743</v>
      </c>
      <c r="C228" s="22" t="n">
        <v>0.093341981</v>
      </c>
      <c r="D228" s="15"/>
      <c r="E228" s="20" t="n">
        <v>22.4</v>
      </c>
      <c r="F228" s="23" t="n">
        <v>23.1606</v>
      </c>
      <c r="G228" s="24" t="n">
        <v>-0.0259</v>
      </c>
      <c r="H228" s="25" t="n">
        <v>132.4</v>
      </c>
      <c r="I228" s="26" t="n">
        <v>22.1387</v>
      </c>
    </row>
    <row r="229" customFormat="false" ht="13.5" hidden="false" customHeight="false" outlineLevel="0" collapsed="false">
      <c r="A229" s="20" t="n">
        <v>143</v>
      </c>
      <c r="B229" s="21" t="n">
        <v>0.049847202</v>
      </c>
      <c r="C229" s="22" t="n">
        <v>0.092763057</v>
      </c>
      <c r="D229" s="15"/>
      <c r="E229" s="20" t="n">
        <v>22.5</v>
      </c>
      <c r="F229" s="23" t="n">
        <v>23.1606</v>
      </c>
      <c r="G229" s="24" t="n">
        <v>-0.0259</v>
      </c>
      <c r="H229" s="25" t="n">
        <v>132.5</v>
      </c>
      <c r="I229" s="26" t="n">
        <v>22.1387</v>
      </c>
    </row>
    <row r="230" customFormat="false" ht="13.5" hidden="false" customHeight="false" outlineLevel="0" collapsed="false">
      <c r="A230" s="20" t="n">
        <v>143.1</v>
      </c>
      <c r="B230" s="21" t="n">
        <v>0.049216694</v>
      </c>
      <c r="C230" s="22" t="n">
        <v>0.092318081</v>
      </c>
      <c r="D230" s="15"/>
      <c r="E230" s="20" t="n">
        <v>22.6</v>
      </c>
      <c r="F230" s="23" t="n">
        <v>23.1477</v>
      </c>
      <c r="G230" s="24" t="n">
        <v>-0.0389</v>
      </c>
      <c r="H230" s="25" t="n">
        <v>132.6</v>
      </c>
      <c r="I230" s="26" t="n">
        <v>22.1517</v>
      </c>
    </row>
    <row r="231" customFormat="false" ht="13.5" hidden="false" customHeight="false" outlineLevel="0" collapsed="false">
      <c r="A231" s="20" t="n">
        <v>143.2</v>
      </c>
      <c r="B231" s="21" t="n">
        <v>0.049553626</v>
      </c>
      <c r="C231" s="22" t="n">
        <v>0.092052362</v>
      </c>
      <c r="D231" s="15"/>
      <c r="E231" s="20" t="n">
        <v>22.7</v>
      </c>
      <c r="F231" s="23" t="n">
        <v>23.1606</v>
      </c>
      <c r="G231" s="24" t="n">
        <v>-0.0259</v>
      </c>
      <c r="H231" s="25" t="n">
        <v>132.7</v>
      </c>
      <c r="I231" s="26" t="n">
        <v>22.1517</v>
      </c>
    </row>
    <row r="232" customFormat="false" ht="13.5" hidden="false" customHeight="false" outlineLevel="0" collapsed="false">
      <c r="A232" s="20" t="n">
        <v>143.3</v>
      </c>
      <c r="B232" s="21" t="n">
        <v>0.04979196</v>
      </c>
      <c r="C232" s="22" t="n">
        <v>0.091735194</v>
      </c>
      <c r="D232" s="15"/>
      <c r="E232" s="20" t="n">
        <v>22.8</v>
      </c>
      <c r="F232" s="23" t="n">
        <v>23.1477</v>
      </c>
      <c r="G232" s="24" t="n">
        <v>-0.0389</v>
      </c>
      <c r="H232" s="25" t="n">
        <v>132.8</v>
      </c>
      <c r="I232" s="26" t="n">
        <v>22.1517</v>
      </c>
    </row>
    <row r="233" customFormat="false" ht="13.5" hidden="false" customHeight="false" outlineLevel="0" collapsed="false">
      <c r="A233" s="20" t="n">
        <v>143.4</v>
      </c>
      <c r="B233" s="21" t="n">
        <v>0.048959643</v>
      </c>
      <c r="C233" s="22" t="n">
        <v>0.091624801</v>
      </c>
      <c r="D233" s="15"/>
      <c r="E233" s="20" t="n">
        <v>22.9</v>
      </c>
      <c r="F233" s="23" t="n">
        <v>23.1606</v>
      </c>
      <c r="G233" s="24" t="n">
        <v>-0.0259</v>
      </c>
      <c r="H233" s="25" t="n">
        <v>132.9</v>
      </c>
      <c r="I233" s="26" t="n">
        <v>22.1646</v>
      </c>
    </row>
    <row r="234" customFormat="false" ht="13.5" hidden="false" customHeight="false" outlineLevel="0" collapsed="false">
      <c r="A234" s="20" t="n">
        <v>143.5</v>
      </c>
      <c r="B234" s="21" t="n">
        <v>0.050984774</v>
      </c>
      <c r="C234" s="22" t="n">
        <v>0.091641141</v>
      </c>
      <c r="D234" s="15"/>
      <c r="E234" s="20" t="n">
        <v>23</v>
      </c>
      <c r="F234" s="23" t="n">
        <v>23.1477</v>
      </c>
      <c r="G234" s="24" t="n">
        <v>-0.0389</v>
      </c>
      <c r="H234" s="25" t="n">
        <v>133</v>
      </c>
      <c r="I234" s="26" t="n">
        <v>22.1646</v>
      </c>
    </row>
    <row r="235" customFormat="false" ht="13.5" hidden="false" customHeight="false" outlineLevel="0" collapsed="false">
      <c r="A235" s="20" t="n">
        <v>143.6</v>
      </c>
      <c r="B235" s="21" t="n">
        <v>0.054287709</v>
      </c>
      <c r="C235" s="22" t="n">
        <v>0.091788665</v>
      </c>
      <c r="D235" s="15"/>
      <c r="E235" s="20" t="n">
        <v>23.1</v>
      </c>
      <c r="F235" s="23" t="n">
        <v>23.1606</v>
      </c>
      <c r="G235" s="24" t="n">
        <v>-0.0259</v>
      </c>
      <c r="H235" s="25" t="n">
        <v>133.1</v>
      </c>
      <c r="I235" s="26" t="n">
        <v>22.1646</v>
      </c>
    </row>
    <row r="236" customFormat="false" ht="13.5" hidden="false" customHeight="false" outlineLevel="0" collapsed="false">
      <c r="A236" s="20" t="n">
        <v>143.7</v>
      </c>
      <c r="B236" s="21" t="n">
        <v>0.054561321</v>
      </c>
      <c r="C236" s="22" t="n">
        <v>0.092138509</v>
      </c>
      <c r="D236" s="15"/>
      <c r="E236" s="20" t="n">
        <v>23.2</v>
      </c>
      <c r="F236" s="23" t="n">
        <v>23.1477</v>
      </c>
      <c r="G236" s="24" t="n">
        <v>-0.0259</v>
      </c>
      <c r="H236" s="25" t="n">
        <v>133.2</v>
      </c>
      <c r="I236" s="26" t="n">
        <v>22.1646</v>
      </c>
    </row>
    <row r="237" customFormat="false" ht="13.5" hidden="false" customHeight="false" outlineLevel="0" collapsed="false">
      <c r="A237" s="20" t="n">
        <v>143.8</v>
      </c>
      <c r="B237" s="21" t="n">
        <v>0.053406494</v>
      </c>
      <c r="C237" s="22" t="n">
        <v>0.092557367</v>
      </c>
      <c r="D237" s="15"/>
      <c r="E237" s="20" t="n">
        <v>23.3</v>
      </c>
      <c r="F237" s="23" t="n">
        <v>23.1606</v>
      </c>
      <c r="G237" s="24" t="n">
        <v>-0.013</v>
      </c>
      <c r="H237" s="25" t="n">
        <v>133.3</v>
      </c>
      <c r="I237" s="26" t="n">
        <v>22.1776</v>
      </c>
    </row>
    <row r="238" customFormat="false" ht="13.5" hidden="false" customHeight="false" outlineLevel="0" collapsed="false">
      <c r="A238" s="20" t="n">
        <v>143.9</v>
      </c>
      <c r="B238" s="21" t="n">
        <v>0.054424502</v>
      </c>
      <c r="C238" s="22" t="n">
        <v>0.093002772</v>
      </c>
      <c r="D238" s="15"/>
      <c r="E238" s="20" t="n">
        <v>23.4</v>
      </c>
      <c r="F238" s="23" t="n">
        <v>23.1477</v>
      </c>
      <c r="G238" s="24" t="n">
        <v>-0.013</v>
      </c>
      <c r="H238" s="25" t="n">
        <v>133.4</v>
      </c>
      <c r="I238" s="26" t="n">
        <v>22.1776</v>
      </c>
    </row>
    <row r="239" customFormat="false" ht="13.5" hidden="false" customHeight="false" outlineLevel="0" collapsed="false">
      <c r="A239" s="20" t="n">
        <v>144</v>
      </c>
      <c r="B239" s="21" t="n">
        <v>0.052840848</v>
      </c>
      <c r="C239" s="22" t="n">
        <v>0.09344397</v>
      </c>
      <c r="D239" s="15"/>
      <c r="E239" s="20" t="n">
        <v>23.5</v>
      </c>
      <c r="F239" s="23" t="n">
        <v>23.1606</v>
      </c>
      <c r="G239" s="24" t="n">
        <v>0</v>
      </c>
      <c r="H239" s="25" t="n">
        <v>133.5</v>
      </c>
      <c r="I239" s="26" t="n">
        <v>22.1646</v>
      </c>
    </row>
    <row r="240" customFormat="false" ht="13.5" hidden="false" customHeight="false" outlineLevel="0" collapsed="false">
      <c r="A240" s="20" t="n">
        <v>144.1</v>
      </c>
      <c r="B240" s="21" t="n">
        <v>0.050126407</v>
      </c>
      <c r="C240" s="22" t="n">
        <v>0.093915644</v>
      </c>
      <c r="D240" s="15"/>
      <c r="E240" s="20" t="n">
        <v>23.6</v>
      </c>
      <c r="F240" s="23" t="n">
        <v>23.1606</v>
      </c>
      <c r="G240" s="24" t="n">
        <v>0.013</v>
      </c>
      <c r="H240" s="25" t="n">
        <v>133.6</v>
      </c>
      <c r="I240" s="26" t="n">
        <v>22.1646</v>
      </c>
    </row>
    <row r="241" customFormat="false" ht="13.5" hidden="false" customHeight="false" outlineLevel="0" collapsed="false">
      <c r="A241" s="20" t="n">
        <v>144.2</v>
      </c>
      <c r="B241" s="21" t="n">
        <v>0.049319468</v>
      </c>
      <c r="C241" s="22" t="n">
        <v>0.094108972</v>
      </c>
      <c r="D241" s="15"/>
      <c r="E241" s="20" t="n">
        <v>23.7</v>
      </c>
      <c r="F241" s="23" t="n">
        <v>23.1477</v>
      </c>
      <c r="G241" s="24" t="n">
        <v>-0.013</v>
      </c>
      <c r="H241" s="25" t="n">
        <v>133.7</v>
      </c>
      <c r="I241" s="26" t="n">
        <v>22.1646</v>
      </c>
    </row>
    <row r="242" customFormat="false" ht="13.5" hidden="false" customHeight="false" outlineLevel="0" collapsed="false">
      <c r="A242" s="20" t="n">
        <v>144.3</v>
      </c>
      <c r="B242" s="21" t="n">
        <v>0.049747751</v>
      </c>
      <c r="C242" s="22" t="n">
        <v>0.094406985</v>
      </c>
      <c r="D242" s="15"/>
      <c r="E242" s="20" t="n">
        <v>23.8</v>
      </c>
      <c r="F242" s="23" t="n">
        <v>23.1606</v>
      </c>
      <c r="G242" s="24" t="n">
        <v>0.013</v>
      </c>
      <c r="H242" s="25" t="n">
        <v>133.8</v>
      </c>
      <c r="I242" s="26" t="n">
        <v>22.1646</v>
      </c>
    </row>
    <row r="243" customFormat="false" ht="13.5" hidden="false" customHeight="false" outlineLevel="0" collapsed="false">
      <c r="A243" s="20" t="n">
        <v>144.4</v>
      </c>
      <c r="B243" s="21" t="n">
        <v>0.049432819</v>
      </c>
      <c r="C243" s="22" t="n">
        <v>0.094619655</v>
      </c>
      <c r="D243" s="15"/>
      <c r="E243" s="20" t="n">
        <v>23.9</v>
      </c>
      <c r="F243" s="23" t="n">
        <v>23.1606</v>
      </c>
      <c r="G243" s="24" t="n">
        <v>0</v>
      </c>
      <c r="H243" s="25" t="n">
        <v>133.9</v>
      </c>
      <c r="I243" s="26" t="n">
        <v>22.1517</v>
      </c>
    </row>
    <row r="244" customFormat="false" ht="13.5" hidden="false" customHeight="false" outlineLevel="0" collapsed="false">
      <c r="A244" s="20" t="n">
        <v>144.5</v>
      </c>
      <c r="B244" s="21" t="n">
        <v>0.049589917</v>
      </c>
      <c r="C244" s="22" t="n">
        <v>0.094804686</v>
      </c>
      <c r="D244" s="15"/>
      <c r="E244" s="20" t="n">
        <v>24</v>
      </c>
      <c r="F244" s="23" t="n">
        <v>23.1606</v>
      </c>
      <c r="G244" s="24" t="n">
        <v>0.013</v>
      </c>
      <c r="H244" s="25" t="n">
        <v>134</v>
      </c>
      <c r="I244" s="26" t="n">
        <v>22.1517</v>
      </c>
    </row>
    <row r="245" customFormat="false" ht="13.5" hidden="false" customHeight="false" outlineLevel="0" collapsed="false">
      <c r="A245" s="20" t="n">
        <v>144.6</v>
      </c>
      <c r="B245" s="21" t="n">
        <v>0.04809656</v>
      </c>
      <c r="C245" s="22" t="n">
        <v>0.09481917</v>
      </c>
      <c r="D245" s="15"/>
      <c r="E245" s="20" t="n">
        <v>24.1</v>
      </c>
      <c r="F245" s="23" t="n">
        <v>23.1606</v>
      </c>
      <c r="G245" s="24" t="n">
        <v>0</v>
      </c>
      <c r="H245" s="25" t="n">
        <v>134.1</v>
      </c>
      <c r="I245" s="26" t="n">
        <v>22.1517</v>
      </c>
    </row>
    <row r="246" customFormat="false" ht="13.5" hidden="false" customHeight="false" outlineLevel="0" collapsed="false">
      <c r="A246" s="20" t="n">
        <v>144.7</v>
      </c>
      <c r="B246" s="21" t="n">
        <v>0.049030011</v>
      </c>
      <c r="C246" s="22" t="n">
        <v>0.09495025</v>
      </c>
      <c r="D246" s="15"/>
      <c r="E246" s="20" t="n">
        <v>24.2</v>
      </c>
      <c r="F246" s="23" t="n">
        <v>23.1606</v>
      </c>
      <c r="G246" s="24" t="n">
        <v>0.013</v>
      </c>
      <c r="H246" s="25" t="n">
        <v>134.2</v>
      </c>
      <c r="I246" s="26" t="n">
        <v>22.1387</v>
      </c>
    </row>
    <row r="247" customFormat="false" ht="13.5" hidden="false" customHeight="false" outlineLevel="0" collapsed="false">
      <c r="A247" s="20" t="n">
        <v>144.8</v>
      </c>
      <c r="B247" s="21" t="n">
        <v>0.049763946</v>
      </c>
      <c r="C247" s="22" t="n">
        <v>0.094985559</v>
      </c>
      <c r="D247" s="15"/>
      <c r="E247" s="20" t="n">
        <v>24.3</v>
      </c>
      <c r="F247" s="23" t="n">
        <v>23.1736</v>
      </c>
      <c r="G247" s="24" t="n">
        <v>0.013</v>
      </c>
      <c r="H247" s="25" t="n">
        <v>134.3</v>
      </c>
      <c r="I247" s="26" t="n">
        <v>22.1517</v>
      </c>
    </row>
    <row r="248" customFormat="false" ht="13.5" hidden="false" customHeight="false" outlineLevel="0" collapsed="false">
      <c r="A248" s="20" t="n">
        <v>144.9</v>
      </c>
      <c r="B248" s="21" t="n">
        <v>0.049834341</v>
      </c>
      <c r="C248" s="22" t="n">
        <v>0.095135037</v>
      </c>
      <c r="D248" s="15"/>
      <c r="E248" s="20" t="n">
        <v>24.4</v>
      </c>
      <c r="F248" s="23" t="n">
        <v>23.1736</v>
      </c>
      <c r="G248" s="24" t="n">
        <v>0.0259</v>
      </c>
      <c r="H248" s="25" t="n">
        <v>134.4</v>
      </c>
      <c r="I248" s="26" t="n">
        <v>22.1387</v>
      </c>
    </row>
    <row r="249" customFormat="false" ht="13.5" hidden="false" customHeight="false" outlineLevel="0" collapsed="false">
      <c r="A249" s="20" t="n">
        <v>145</v>
      </c>
      <c r="B249" s="21" t="n">
        <v>0.049280411</v>
      </c>
      <c r="C249" s="22" t="n">
        <v>0.095330578</v>
      </c>
      <c r="D249" s="15"/>
      <c r="E249" s="20" t="n">
        <v>24.5</v>
      </c>
      <c r="F249" s="23" t="n">
        <v>23.1736</v>
      </c>
      <c r="G249" s="24" t="n">
        <v>0.013</v>
      </c>
      <c r="H249" s="25" t="n">
        <v>134.5</v>
      </c>
      <c r="I249" s="26" t="n">
        <v>22.1387</v>
      </c>
    </row>
    <row r="250" customFormat="false" ht="13.5" hidden="false" customHeight="false" outlineLevel="0" collapsed="false">
      <c r="A250" s="20" t="n">
        <v>145.1</v>
      </c>
      <c r="B250" s="21" t="n">
        <v>0.050271459</v>
      </c>
      <c r="C250" s="22" t="n">
        <v>0.095709838</v>
      </c>
      <c r="D250" s="15"/>
      <c r="E250" s="20" t="n">
        <v>24.6</v>
      </c>
      <c r="F250" s="23" t="n">
        <v>23.1865</v>
      </c>
      <c r="G250" s="24" t="n">
        <v>0.0259</v>
      </c>
      <c r="H250" s="25" t="n">
        <v>134.6</v>
      </c>
      <c r="I250" s="26" t="n">
        <v>22.1387</v>
      </c>
    </row>
    <row r="251" customFormat="false" ht="13.5" hidden="false" customHeight="false" outlineLevel="0" collapsed="false">
      <c r="A251" s="20" t="n">
        <v>145.2</v>
      </c>
      <c r="B251" s="21" t="n">
        <v>0.050343114</v>
      </c>
      <c r="C251" s="22" t="n">
        <v>0.095945117</v>
      </c>
      <c r="D251" s="15"/>
      <c r="E251" s="20" t="n">
        <v>24.7</v>
      </c>
      <c r="F251" s="23" t="n">
        <v>23.1865</v>
      </c>
      <c r="G251" s="24" t="n">
        <v>0.0389</v>
      </c>
      <c r="H251" s="25" t="n">
        <v>134.7</v>
      </c>
      <c r="I251" s="26" t="n">
        <v>22.1387</v>
      </c>
    </row>
    <row r="252" customFormat="false" ht="13.5" hidden="false" customHeight="false" outlineLevel="0" collapsed="false">
      <c r="A252" s="20" t="n">
        <v>145.3</v>
      </c>
      <c r="B252" s="21" t="n">
        <v>0.049846559</v>
      </c>
      <c r="C252" s="22" t="n">
        <v>0.096220056</v>
      </c>
      <c r="D252" s="15"/>
      <c r="E252" s="20" t="n">
        <v>24.8</v>
      </c>
      <c r="F252" s="23" t="n">
        <v>23.1865</v>
      </c>
      <c r="G252" s="24" t="n">
        <v>0.0259</v>
      </c>
      <c r="H252" s="25" t="n">
        <v>134.8</v>
      </c>
      <c r="I252" s="26" t="n">
        <v>22.1387</v>
      </c>
    </row>
    <row r="253" customFormat="false" ht="13.5" hidden="false" customHeight="false" outlineLevel="0" collapsed="false">
      <c r="A253" s="20" t="n">
        <v>145.4</v>
      </c>
      <c r="B253" s="21" t="n">
        <v>0.049880507</v>
      </c>
      <c r="C253" s="22" t="n">
        <v>0.096216173</v>
      </c>
      <c r="D253" s="15"/>
      <c r="E253" s="20" t="n">
        <v>24.9</v>
      </c>
      <c r="F253" s="23" t="n">
        <v>23.1865</v>
      </c>
      <c r="G253" s="24" t="n">
        <v>0.0259</v>
      </c>
      <c r="H253" s="25" t="n">
        <v>134.9</v>
      </c>
      <c r="I253" s="26" t="n">
        <v>22.1387</v>
      </c>
    </row>
    <row r="254" customFormat="false" ht="13.5" hidden="false" customHeight="false" outlineLevel="0" collapsed="false">
      <c r="A254" s="20" t="n">
        <v>145.5</v>
      </c>
      <c r="B254" s="21" t="n">
        <v>0.050980349</v>
      </c>
      <c r="C254" s="22" t="n">
        <v>0.096094569</v>
      </c>
      <c r="D254" s="15"/>
      <c r="E254" s="20" t="n">
        <v>25</v>
      </c>
      <c r="F254" s="23" t="n">
        <v>23.1865</v>
      </c>
      <c r="G254" s="24" t="n">
        <v>0.0259</v>
      </c>
      <c r="H254" s="25" t="n">
        <v>135</v>
      </c>
      <c r="I254" s="26" t="n">
        <v>22.1387</v>
      </c>
    </row>
    <row r="255" customFormat="false" ht="13.5" hidden="false" customHeight="false" outlineLevel="0" collapsed="false">
      <c r="A255" s="20" t="n">
        <v>145.6</v>
      </c>
      <c r="B255" s="21" t="n">
        <v>0.050352707</v>
      </c>
      <c r="C255" s="22" t="n">
        <v>0.095734984</v>
      </c>
      <c r="D255" s="15"/>
      <c r="E255" s="20" t="n">
        <v>25.1</v>
      </c>
      <c r="F255" s="23" t="n">
        <v>23.1865</v>
      </c>
      <c r="G255" s="24" t="n">
        <v>0.0259</v>
      </c>
      <c r="H255" s="25" t="n">
        <v>135.1</v>
      </c>
      <c r="I255" s="26" t="n">
        <v>22.1387</v>
      </c>
    </row>
    <row r="256" customFormat="false" ht="13.5" hidden="false" customHeight="false" outlineLevel="0" collapsed="false">
      <c r="A256" s="20" t="n">
        <v>145.7</v>
      </c>
      <c r="B256" s="21" t="n">
        <v>0.050376883</v>
      </c>
      <c r="C256" s="22" t="n">
        <v>0.095421435</v>
      </c>
      <c r="D256" s="15"/>
      <c r="E256" s="20" t="n">
        <v>25.2</v>
      </c>
      <c r="F256" s="23" t="n">
        <v>23.1865</v>
      </c>
      <c r="G256" s="24" t="n">
        <v>0.0259</v>
      </c>
      <c r="H256" s="25" t="n">
        <v>135.2</v>
      </c>
      <c r="I256" s="26" t="n">
        <v>22.1387</v>
      </c>
    </row>
    <row r="257" customFormat="false" ht="13.5" hidden="false" customHeight="false" outlineLevel="0" collapsed="false">
      <c r="A257" s="20" t="n">
        <v>145.8</v>
      </c>
      <c r="B257" s="21" t="n">
        <v>0.04996871</v>
      </c>
      <c r="C257" s="22" t="n">
        <v>0.09503456</v>
      </c>
      <c r="D257" s="15"/>
      <c r="E257" s="20" t="n">
        <v>25.3</v>
      </c>
      <c r="F257" s="23" t="n">
        <v>23.1865</v>
      </c>
      <c r="G257" s="24" t="n">
        <v>0.013</v>
      </c>
      <c r="H257" s="25" t="n">
        <v>135.3</v>
      </c>
      <c r="I257" s="26" t="n">
        <v>22.1387</v>
      </c>
    </row>
    <row r="258" customFormat="false" ht="13.5" hidden="false" customHeight="false" outlineLevel="0" collapsed="false">
      <c r="A258" s="20" t="n">
        <v>145.9</v>
      </c>
      <c r="B258" s="21" t="n">
        <v>0.049740566</v>
      </c>
      <c r="C258" s="22" t="n">
        <v>0.094666647</v>
      </c>
      <c r="D258" s="15"/>
      <c r="E258" s="20" t="n">
        <v>25.4</v>
      </c>
      <c r="F258" s="23" t="n">
        <v>23.1865</v>
      </c>
      <c r="G258" s="24" t="n">
        <v>0.013</v>
      </c>
      <c r="H258" s="25" t="n">
        <v>135.4</v>
      </c>
      <c r="I258" s="26" t="n">
        <v>22.1387</v>
      </c>
    </row>
    <row r="259" customFormat="false" ht="13.5" hidden="false" customHeight="false" outlineLevel="0" collapsed="false">
      <c r="A259" s="20" t="n">
        <v>146</v>
      </c>
      <c r="B259" s="21" t="n">
        <v>0.048867569</v>
      </c>
      <c r="C259" s="22" t="n">
        <v>0.094245168</v>
      </c>
      <c r="D259" s="15"/>
      <c r="E259" s="20" t="n">
        <v>25.5</v>
      </c>
      <c r="F259" s="23" t="n">
        <v>23.1865</v>
      </c>
      <c r="G259" s="24" t="n">
        <v>0.013</v>
      </c>
      <c r="H259" s="25" t="n">
        <v>135.5</v>
      </c>
      <c r="I259" s="26" t="n">
        <v>22.1387</v>
      </c>
    </row>
    <row r="260" customFormat="false" ht="13.5" hidden="false" customHeight="false" outlineLevel="0" collapsed="false">
      <c r="A260" s="20" t="n">
        <v>146.1</v>
      </c>
      <c r="B260" s="21" t="n">
        <v>0.049382245</v>
      </c>
      <c r="C260" s="22" t="n">
        <v>0.093905544</v>
      </c>
      <c r="D260" s="15"/>
      <c r="E260" s="20" t="n">
        <v>25.6</v>
      </c>
      <c r="F260" s="23" t="n">
        <v>23.1865</v>
      </c>
      <c r="G260" s="24" t="n">
        <v>0</v>
      </c>
      <c r="H260" s="25" t="n">
        <v>135.6</v>
      </c>
      <c r="I260" s="26" t="n">
        <v>22.1387</v>
      </c>
    </row>
    <row r="261" customFormat="false" ht="13.5" hidden="false" customHeight="false" outlineLevel="0" collapsed="false">
      <c r="A261" s="20" t="n">
        <v>146.2</v>
      </c>
      <c r="B261" s="21" t="n">
        <v>0.048914807</v>
      </c>
      <c r="C261" s="22" t="n">
        <v>0.093586709</v>
      </c>
      <c r="D261" s="15"/>
      <c r="E261" s="20" t="n">
        <v>25.7</v>
      </c>
      <c r="F261" s="23" t="n">
        <v>23.1865</v>
      </c>
      <c r="G261" s="24" t="n">
        <v>0</v>
      </c>
      <c r="H261" s="25" t="n">
        <v>135.7</v>
      </c>
      <c r="I261" s="26" t="n">
        <v>22.1387</v>
      </c>
    </row>
    <row r="262" customFormat="false" ht="13.5" hidden="false" customHeight="false" outlineLevel="0" collapsed="false">
      <c r="A262" s="20" t="n">
        <v>146.3</v>
      </c>
      <c r="B262" s="21" t="n">
        <v>0.04948303</v>
      </c>
      <c r="C262" s="22" t="n">
        <v>0.093293239</v>
      </c>
      <c r="D262" s="15"/>
      <c r="E262" s="20" t="n">
        <v>25.8</v>
      </c>
      <c r="F262" s="23" t="n">
        <v>23.1736</v>
      </c>
      <c r="G262" s="24" t="n">
        <v>-0.013</v>
      </c>
      <c r="H262" s="25" t="n">
        <v>135.8</v>
      </c>
      <c r="I262" s="26" t="n">
        <v>22.1387</v>
      </c>
    </row>
    <row r="263" customFormat="false" ht="13.5" hidden="false" customHeight="false" outlineLevel="0" collapsed="false">
      <c r="A263" s="20" t="n">
        <v>146.4</v>
      </c>
      <c r="B263" s="21" t="n">
        <v>0.049879262</v>
      </c>
      <c r="C263" s="22" t="n">
        <v>0.093132176</v>
      </c>
      <c r="D263" s="15"/>
      <c r="E263" s="20" t="n">
        <v>25.9</v>
      </c>
      <c r="F263" s="23" t="n">
        <v>23.1736</v>
      </c>
      <c r="G263" s="24" t="n">
        <v>-0.013</v>
      </c>
      <c r="H263" s="25" t="n">
        <v>135.9</v>
      </c>
      <c r="I263" s="26" t="n">
        <v>22.1387</v>
      </c>
    </row>
    <row r="264" customFormat="false" ht="13.5" hidden="false" customHeight="false" outlineLevel="0" collapsed="false">
      <c r="A264" s="20" t="n">
        <v>146.5</v>
      </c>
      <c r="B264" s="21" t="n">
        <v>0.049717368</v>
      </c>
      <c r="C264" s="22" t="n">
        <v>0.09304169</v>
      </c>
      <c r="D264" s="15"/>
      <c r="E264" s="20" t="n">
        <v>26</v>
      </c>
      <c r="F264" s="23" t="n">
        <v>23.1736</v>
      </c>
      <c r="G264" s="24" t="n">
        <v>-0.013</v>
      </c>
      <c r="H264" s="25" t="n">
        <v>136</v>
      </c>
      <c r="I264" s="26" t="n">
        <v>22.1517</v>
      </c>
    </row>
    <row r="265" customFormat="false" ht="13.5" hidden="false" customHeight="false" outlineLevel="0" collapsed="false">
      <c r="A265" s="20" t="n">
        <v>146.6</v>
      </c>
      <c r="B265" s="21" t="n">
        <v>0.049394262</v>
      </c>
      <c r="C265" s="22" t="n">
        <v>0.093073447</v>
      </c>
      <c r="D265" s="15"/>
      <c r="E265" s="20" t="n">
        <v>26.1</v>
      </c>
      <c r="F265" s="23" t="n">
        <v>23.1736</v>
      </c>
      <c r="G265" s="24" t="n">
        <v>-0.013</v>
      </c>
      <c r="H265" s="25" t="n">
        <v>136.1</v>
      </c>
      <c r="I265" s="26" t="n">
        <v>22.1517</v>
      </c>
    </row>
    <row r="266" customFormat="false" ht="13.5" hidden="false" customHeight="false" outlineLevel="0" collapsed="false">
      <c r="A266" s="20" t="n">
        <v>146.7</v>
      </c>
      <c r="B266" s="21" t="n">
        <v>0.049533454</v>
      </c>
      <c r="C266" s="22" t="n">
        <v>0.093019604</v>
      </c>
      <c r="D266" s="15"/>
      <c r="E266" s="20" t="n">
        <v>26.2</v>
      </c>
      <c r="F266" s="23" t="n">
        <v>23.1606</v>
      </c>
      <c r="G266" s="24" t="n">
        <v>-0.0259</v>
      </c>
      <c r="H266" s="25" t="n">
        <v>136.2</v>
      </c>
      <c r="I266" s="26" t="n">
        <v>22.1517</v>
      </c>
    </row>
    <row r="267" customFormat="false" ht="13.5" hidden="false" customHeight="false" outlineLevel="0" collapsed="false">
      <c r="A267" s="20" t="n">
        <v>146.8</v>
      </c>
      <c r="B267" s="21" t="n">
        <v>0.049750702</v>
      </c>
      <c r="C267" s="22" t="n">
        <v>0.092976351</v>
      </c>
      <c r="D267" s="15"/>
      <c r="E267" s="20" t="n">
        <v>26.3</v>
      </c>
      <c r="F267" s="23" t="n">
        <v>23.1606</v>
      </c>
      <c r="G267" s="24" t="n">
        <v>-0.0259</v>
      </c>
      <c r="H267" s="25" t="n">
        <v>136.3</v>
      </c>
      <c r="I267" s="26" t="n">
        <v>22.1646</v>
      </c>
    </row>
    <row r="268" customFormat="false" ht="13.5" hidden="false" customHeight="false" outlineLevel="0" collapsed="false">
      <c r="A268" s="20" t="n">
        <v>146.9</v>
      </c>
      <c r="B268" s="21" t="n">
        <v>0.0486707</v>
      </c>
      <c r="C268" s="22" t="n">
        <v>0.093065155</v>
      </c>
      <c r="D268" s="15"/>
      <c r="E268" s="20" t="n">
        <v>26.4</v>
      </c>
      <c r="F268" s="23" t="n">
        <v>23.1606</v>
      </c>
      <c r="G268" s="24" t="n">
        <v>-0.0259</v>
      </c>
      <c r="H268" s="25" t="n">
        <v>136.4</v>
      </c>
      <c r="I268" s="26" t="n">
        <v>22.1646</v>
      </c>
    </row>
    <row r="269" customFormat="false" ht="13.5" hidden="false" customHeight="false" outlineLevel="0" collapsed="false">
      <c r="A269" s="20" t="n">
        <v>147</v>
      </c>
      <c r="B269" s="21" t="n">
        <v>0.04891201</v>
      </c>
      <c r="C269" s="22" t="n">
        <v>0.093321121</v>
      </c>
      <c r="D269" s="15"/>
      <c r="E269" s="20" t="n">
        <v>26.5</v>
      </c>
      <c r="F269" s="23" t="n">
        <v>23.1606</v>
      </c>
      <c r="G269" s="24" t="n">
        <v>-0.0259</v>
      </c>
      <c r="H269" s="25" t="n">
        <v>136.5</v>
      </c>
      <c r="I269" s="26" t="n">
        <v>22.1646</v>
      </c>
    </row>
    <row r="270" customFormat="false" ht="13.5" hidden="false" customHeight="false" outlineLevel="0" collapsed="false">
      <c r="A270" s="20" t="n">
        <v>147.1</v>
      </c>
      <c r="B270" s="21" t="n">
        <v>0.049542263</v>
      </c>
      <c r="C270" s="22" t="n">
        <v>0.093617937</v>
      </c>
      <c r="D270" s="15"/>
      <c r="E270" s="20" t="n">
        <v>26.6</v>
      </c>
      <c r="F270" s="23" t="n">
        <v>23.1606</v>
      </c>
      <c r="G270" s="24" t="n">
        <v>-0.0259</v>
      </c>
      <c r="H270" s="25" t="n">
        <v>136.6</v>
      </c>
      <c r="I270" s="26" t="n">
        <v>22.1646</v>
      </c>
    </row>
    <row r="271" customFormat="false" ht="13.5" hidden="false" customHeight="false" outlineLevel="0" collapsed="false">
      <c r="A271" s="20" t="n">
        <v>147.2</v>
      </c>
      <c r="B271" s="21" t="n">
        <v>0.049520891</v>
      </c>
      <c r="C271" s="22" t="n">
        <v>0.094107326</v>
      </c>
      <c r="D271" s="15"/>
      <c r="E271" s="20" t="n">
        <v>26.7</v>
      </c>
      <c r="F271" s="23" t="n">
        <v>23.1606</v>
      </c>
      <c r="G271" s="24" t="n">
        <v>-0.0259</v>
      </c>
      <c r="H271" s="25" t="n">
        <v>136.7</v>
      </c>
      <c r="I271" s="26" t="n">
        <v>22.1646</v>
      </c>
    </row>
    <row r="272" customFormat="false" ht="13.5" hidden="false" customHeight="false" outlineLevel="0" collapsed="false">
      <c r="A272" s="20" t="n">
        <v>147.3</v>
      </c>
      <c r="B272" s="21" t="n">
        <v>0.049403195</v>
      </c>
      <c r="C272" s="22" t="n">
        <v>0.094673993</v>
      </c>
      <c r="D272" s="15"/>
      <c r="E272" s="20" t="n">
        <v>26.8</v>
      </c>
      <c r="F272" s="23" t="n">
        <v>23.1606</v>
      </c>
      <c r="G272" s="24" t="n">
        <v>-0.013</v>
      </c>
      <c r="H272" s="25" t="n">
        <v>136.8</v>
      </c>
      <c r="I272" s="26" t="n">
        <v>22.1776</v>
      </c>
    </row>
    <row r="273" customFormat="false" ht="13.5" hidden="false" customHeight="false" outlineLevel="0" collapsed="false">
      <c r="A273" s="20" t="n">
        <v>147.4</v>
      </c>
      <c r="B273" s="21" t="n">
        <v>0.050942751</v>
      </c>
      <c r="C273" s="22" t="n">
        <v>0.095021248</v>
      </c>
      <c r="D273" s="15"/>
      <c r="E273" s="20" t="n">
        <v>26.9</v>
      </c>
      <c r="F273" s="23" t="n">
        <v>23.1606</v>
      </c>
      <c r="G273" s="24" t="n">
        <v>-0.013</v>
      </c>
      <c r="H273" s="25" t="n">
        <v>136.9</v>
      </c>
      <c r="I273" s="26" t="n">
        <v>22.1646</v>
      </c>
    </row>
    <row r="274" customFormat="false" ht="13.5" hidden="false" customHeight="false" outlineLevel="0" collapsed="false">
      <c r="A274" s="20" t="n">
        <v>147.5</v>
      </c>
      <c r="B274" s="21" t="n">
        <v>0.051225295</v>
      </c>
      <c r="C274" s="22" t="n">
        <v>0.095270442</v>
      </c>
      <c r="D274" s="15"/>
      <c r="E274" s="20" t="n">
        <v>27</v>
      </c>
      <c r="F274" s="23" t="n">
        <v>23.1606</v>
      </c>
      <c r="G274" s="24" t="n">
        <v>-0.013</v>
      </c>
      <c r="H274" s="25" t="n">
        <v>137</v>
      </c>
      <c r="I274" s="26" t="n">
        <v>22.1776</v>
      </c>
    </row>
    <row r="275" customFormat="false" ht="13.5" hidden="false" customHeight="false" outlineLevel="0" collapsed="false">
      <c r="A275" s="20" t="n">
        <v>147.6</v>
      </c>
      <c r="B275" s="21" t="n">
        <v>0.050464418</v>
      </c>
      <c r="C275" s="22" t="n">
        <v>0.095433455</v>
      </c>
      <c r="D275" s="15"/>
      <c r="E275" s="20" t="n">
        <v>27.1</v>
      </c>
      <c r="F275" s="23" t="n">
        <v>23.1736</v>
      </c>
      <c r="G275" s="24" t="n">
        <v>0</v>
      </c>
      <c r="H275" s="25" t="n">
        <v>137.1</v>
      </c>
      <c r="I275" s="26" t="n">
        <v>22.1646</v>
      </c>
    </row>
    <row r="276" customFormat="false" ht="13.5" hidden="false" customHeight="false" outlineLevel="0" collapsed="false">
      <c r="A276" s="20" t="n">
        <v>147.7</v>
      </c>
      <c r="B276" s="21" t="n">
        <v>0.050875225</v>
      </c>
      <c r="C276" s="22" t="n">
        <v>0.095335871</v>
      </c>
      <c r="D276" s="15"/>
      <c r="E276" s="20" t="n">
        <v>27.2</v>
      </c>
      <c r="F276" s="23" t="n">
        <v>23.1606</v>
      </c>
      <c r="G276" s="24" t="n">
        <v>0</v>
      </c>
      <c r="H276" s="25" t="n">
        <v>137.2</v>
      </c>
      <c r="I276" s="26" t="n">
        <v>22.1776</v>
      </c>
    </row>
    <row r="277" customFormat="false" ht="13.5" hidden="false" customHeight="false" outlineLevel="0" collapsed="false">
      <c r="A277" s="20" t="n">
        <v>147.8</v>
      </c>
      <c r="B277" s="21" t="n">
        <v>0.051892074</v>
      </c>
      <c r="C277" s="22" t="n">
        <v>0.095104526</v>
      </c>
      <c r="D277" s="15"/>
      <c r="E277" s="20" t="n">
        <v>27.3</v>
      </c>
      <c r="F277" s="23" t="n">
        <v>23.1736</v>
      </c>
      <c r="G277" s="24" t="n">
        <v>0.013</v>
      </c>
      <c r="H277" s="25" t="n">
        <v>137.3</v>
      </c>
      <c r="I277" s="26" t="n">
        <v>22.1776</v>
      </c>
    </row>
    <row r="278" customFormat="false" ht="13.5" hidden="false" customHeight="false" outlineLevel="0" collapsed="false">
      <c r="A278" s="20" t="n">
        <v>147.9</v>
      </c>
      <c r="B278" s="21" t="n">
        <v>0.049866279</v>
      </c>
      <c r="C278" s="22" t="n">
        <v>0.094822465</v>
      </c>
      <c r="D278" s="15"/>
      <c r="E278" s="20" t="n">
        <v>27.4</v>
      </c>
      <c r="F278" s="23" t="n">
        <v>23.1606</v>
      </c>
      <c r="G278" s="24" t="n">
        <v>0</v>
      </c>
      <c r="H278" s="25" t="n">
        <v>137.4</v>
      </c>
      <c r="I278" s="26" t="n">
        <v>22.1776</v>
      </c>
    </row>
    <row r="279" customFormat="false" ht="13.5" hidden="false" customHeight="false" outlineLevel="0" collapsed="false">
      <c r="A279" s="20" t="n">
        <v>148</v>
      </c>
      <c r="B279" s="21" t="n">
        <v>0.049896264</v>
      </c>
      <c r="C279" s="22" t="n">
        <v>0.094208196</v>
      </c>
      <c r="D279" s="15"/>
      <c r="E279" s="20" t="n">
        <v>27.5</v>
      </c>
      <c r="F279" s="23" t="n">
        <v>23.1606</v>
      </c>
      <c r="G279" s="24" t="n">
        <v>0</v>
      </c>
      <c r="H279" s="25" t="n">
        <v>137.5</v>
      </c>
      <c r="I279" s="26" t="n">
        <v>22.1776</v>
      </c>
    </row>
    <row r="280" customFormat="false" ht="13.5" hidden="false" customHeight="false" outlineLevel="0" collapsed="false">
      <c r="A280" s="20" t="n">
        <v>148.1</v>
      </c>
      <c r="B280" s="21" t="n">
        <v>0.050370905</v>
      </c>
      <c r="C280" s="22" t="n">
        <v>0.093453994</v>
      </c>
      <c r="D280" s="15"/>
      <c r="E280" s="20" t="n">
        <v>27.6</v>
      </c>
      <c r="F280" s="23" t="n">
        <v>23.1606</v>
      </c>
      <c r="G280" s="24" t="n">
        <v>0</v>
      </c>
      <c r="H280" s="25" t="n">
        <v>137.6</v>
      </c>
      <c r="I280" s="26" t="n">
        <v>22.1776</v>
      </c>
    </row>
    <row r="281" customFormat="false" ht="13.5" hidden="false" customHeight="false" outlineLevel="0" collapsed="false">
      <c r="A281" s="20" t="n">
        <v>148.2</v>
      </c>
      <c r="B281" s="21" t="n">
        <v>0.049619378</v>
      </c>
      <c r="C281" s="22" t="n">
        <v>0.092637442</v>
      </c>
      <c r="D281" s="15"/>
      <c r="E281" s="20" t="n">
        <v>27.7</v>
      </c>
      <c r="F281" s="23" t="n">
        <v>23.1606</v>
      </c>
      <c r="G281" s="24" t="n">
        <v>0</v>
      </c>
      <c r="H281" s="25" t="n">
        <v>137.7</v>
      </c>
      <c r="I281" s="26" t="n">
        <v>22.1646</v>
      </c>
    </row>
    <row r="282" customFormat="false" ht="13.5" hidden="false" customHeight="false" outlineLevel="0" collapsed="false">
      <c r="A282" s="20" t="n">
        <v>148.3</v>
      </c>
      <c r="B282" s="21" t="n">
        <v>0.04848322</v>
      </c>
      <c r="C282" s="22" t="n">
        <v>0.091700826</v>
      </c>
      <c r="D282" s="15"/>
      <c r="E282" s="20" t="n">
        <v>27.8</v>
      </c>
      <c r="F282" s="23" t="n">
        <v>23.1606</v>
      </c>
      <c r="G282" s="24" t="n">
        <v>0</v>
      </c>
      <c r="H282" s="25" t="n">
        <v>137.8</v>
      </c>
      <c r="I282" s="26" t="n">
        <v>22.1646</v>
      </c>
    </row>
    <row r="283" customFormat="false" ht="13.5" hidden="false" customHeight="false" outlineLevel="0" collapsed="false">
      <c r="A283" s="20" t="n">
        <v>148.4</v>
      </c>
      <c r="B283" s="21" t="n">
        <v>0.049178173</v>
      </c>
      <c r="C283" s="22" t="n">
        <v>0.090690706</v>
      </c>
      <c r="D283" s="15"/>
      <c r="E283" s="20" t="n">
        <v>27.9</v>
      </c>
      <c r="F283" s="23" t="n">
        <v>23.1606</v>
      </c>
      <c r="G283" s="24" t="n">
        <v>0</v>
      </c>
      <c r="H283" s="25" t="n">
        <v>137.9</v>
      </c>
      <c r="I283" s="26" t="n">
        <v>22.1646</v>
      </c>
    </row>
    <row r="284" customFormat="false" ht="13.5" hidden="false" customHeight="false" outlineLevel="0" collapsed="false">
      <c r="A284" s="20" t="n">
        <v>148.5</v>
      </c>
      <c r="B284" s="21" t="n">
        <v>0.048987241</v>
      </c>
      <c r="C284" s="22" t="n">
        <v>0.089962021</v>
      </c>
      <c r="D284" s="15"/>
      <c r="E284" s="20" t="n">
        <v>28</v>
      </c>
      <c r="F284" s="23" t="n">
        <v>23.1606</v>
      </c>
      <c r="G284" s="24" t="n">
        <v>0</v>
      </c>
      <c r="H284" s="25" t="n">
        <v>138</v>
      </c>
      <c r="I284" s="26" t="n">
        <v>22.1646</v>
      </c>
    </row>
    <row r="285" customFormat="false" ht="13.5" hidden="false" customHeight="false" outlineLevel="0" collapsed="false">
      <c r="A285" s="20" t="n">
        <v>148.6</v>
      </c>
      <c r="B285" s="21" t="n">
        <v>0.048067468</v>
      </c>
      <c r="C285" s="22" t="n">
        <v>0.089287608</v>
      </c>
      <c r="D285" s="15"/>
      <c r="E285" s="20" t="n">
        <v>28.1</v>
      </c>
      <c r="F285" s="23" t="n">
        <v>23.1606</v>
      </c>
      <c r="G285" s="24" t="n">
        <v>-0.013</v>
      </c>
      <c r="H285" s="25" t="n">
        <v>138.1</v>
      </c>
      <c r="I285" s="26" t="n">
        <v>22.1646</v>
      </c>
    </row>
    <row r="286" customFormat="false" ht="13.5" hidden="false" customHeight="false" outlineLevel="0" collapsed="false">
      <c r="A286" s="20" t="n">
        <v>148.7</v>
      </c>
      <c r="B286" s="21" t="n">
        <v>0.048594268</v>
      </c>
      <c r="C286" s="22" t="n">
        <v>0.088785316</v>
      </c>
      <c r="D286" s="15"/>
      <c r="E286" s="20" t="n">
        <v>28.2</v>
      </c>
      <c r="F286" s="23" t="n">
        <v>23.1606</v>
      </c>
      <c r="G286" s="24" t="n">
        <v>0</v>
      </c>
      <c r="H286" s="25" t="n">
        <v>138.2</v>
      </c>
      <c r="I286" s="26" t="n">
        <v>22.1646</v>
      </c>
    </row>
    <row r="287" customFormat="false" ht="13.5" hidden="false" customHeight="false" outlineLevel="0" collapsed="false">
      <c r="A287" s="20" t="n">
        <v>148.8</v>
      </c>
      <c r="B287" s="21" t="n">
        <v>0.048622212</v>
      </c>
      <c r="C287" s="22" t="n">
        <v>0.088562935</v>
      </c>
      <c r="D287" s="15"/>
      <c r="E287" s="20" t="n">
        <v>28.3</v>
      </c>
      <c r="F287" s="23" t="n">
        <v>23.1606</v>
      </c>
      <c r="G287" s="24" t="n">
        <v>-0.013</v>
      </c>
      <c r="H287" s="25" t="n">
        <v>138.3</v>
      </c>
      <c r="I287" s="26" t="n">
        <v>22.1646</v>
      </c>
    </row>
    <row r="288" customFormat="false" ht="13.5" hidden="false" customHeight="false" outlineLevel="0" collapsed="false">
      <c r="A288" s="20" t="n">
        <v>148.9</v>
      </c>
      <c r="B288" s="21" t="n">
        <v>0.049190763</v>
      </c>
      <c r="C288" s="22" t="n">
        <v>0.088655309</v>
      </c>
      <c r="D288" s="15"/>
      <c r="E288" s="20" t="n">
        <v>28.4</v>
      </c>
      <c r="F288" s="23" t="n">
        <v>23.1606</v>
      </c>
      <c r="G288" s="24" t="n">
        <v>0</v>
      </c>
      <c r="H288" s="25" t="n">
        <v>138.4</v>
      </c>
      <c r="I288" s="26" t="n">
        <v>22.1646</v>
      </c>
    </row>
    <row r="289" customFormat="false" ht="13.5" hidden="false" customHeight="false" outlineLevel="0" collapsed="false">
      <c r="A289" s="20" t="n">
        <v>149</v>
      </c>
      <c r="B289" s="21" t="n">
        <v>0.04912527</v>
      </c>
      <c r="C289" s="22" t="n">
        <v>0.088913617</v>
      </c>
      <c r="D289" s="15"/>
      <c r="E289" s="20" t="n">
        <v>28.5</v>
      </c>
      <c r="F289" s="23" t="n">
        <v>23.1477</v>
      </c>
      <c r="G289" s="24" t="n">
        <v>-0.013</v>
      </c>
      <c r="H289" s="25" t="n">
        <v>138.5</v>
      </c>
      <c r="I289" s="26" t="n">
        <v>22.1646</v>
      </c>
    </row>
    <row r="290" customFormat="false" ht="13.5" hidden="false" customHeight="false" outlineLevel="0" collapsed="false">
      <c r="A290" s="20" t="n">
        <v>149.1</v>
      </c>
      <c r="B290" s="21" t="n">
        <v>0.05091376</v>
      </c>
      <c r="C290" s="22" t="n">
        <v>0.089432076</v>
      </c>
      <c r="D290" s="15"/>
      <c r="E290" s="20" t="n">
        <v>28.6</v>
      </c>
      <c r="F290" s="23" t="n">
        <v>23.1477</v>
      </c>
      <c r="G290" s="24" t="n">
        <v>-0.013</v>
      </c>
      <c r="H290" s="25" t="n">
        <v>138.6</v>
      </c>
      <c r="I290" s="26" t="n">
        <v>22.1646</v>
      </c>
    </row>
    <row r="291" customFormat="false" ht="13.5" hidden="false" customHeight="false" outlineLevel="0" collapsed="false">
      <c r="A291" s="20" t="n">
        <v>149.2</v>
      </c>
      <c r="B291" s="21" t="n">
        <v>0.050149134</v>
      </c>
      <c r="C291" s="22" t="n">
        <v>0.08998747</v>
      </c>
      <c r="D291" s="15"/>
      <c r="E291" s="20" t="n">
        <v>28.7</v>
      </c>
      <c r="F291" s="23" t="n">
        <v>23.1477</v>
      </c>
      <c r="G291" s="24" t="n">
        <v>-0.013</v>
      </c>
      <c r="H291" s="25" t="n">
        <v>138.7</v>
      </c>
      <c r="I291" s="26" t="n">
        <v>22.1517</v>
      </c>
    </row>
    <row r="292" customFormat="false" ht="13.5" hidden="false" customHeight="false" outlineLevel="0" collapsed="false">
      <c r="A292" s="20" t="n">
        <v>149.3</v>
      </c>
      <c r="B292" s="21" t="n">
        <v>0.050687764</v>
      </c>
      <c r="C292" s="22" t="n">
        <v>0.09058987</v>
      </c>
      <c r="D292" s="15"/>
      <c r="E292" s="20" t="n">
        <v>28.8</v>
      </c>
      <c r="F292" s="23" t="n">
        <v>23.1477</v>
      </c>
      <c r="G292" s="24" t="n">
        <v>-0.013</v>
      </c>
      <c r="H292" s="25" t="n">
        <v>138.8</v>
      </c>
      <c r="I292" s="26" t="n">
        <v>22.1517</v>
      </c>
    </row>
    <row r="293" customFormat="false" ht="13.5" hidden="false" customHeight="false" outlineLevel="0" collapsed="false">
      <c r="A293" s="20" t="n">
        <v>149.4</v>
      </c>
      <c r="B293" s="21" t="n">
        <v>0.051754142</v>
      </c>
      <c r="C293" s="22" t="n">
        <v>0.091011451</v>
      </c>
      <c r="D293" s="15"/>
      <c r="E293" s="20" t="n">
        <v>28.9</v>
      </c>
      <c r="F293" s="23" t="n">
        <v>23.1477</v>
      </c>
      <c r="G293" s="24" t="n">
        <v>-0.013</v>
      </c>
      <c r="H293" s="25" t="n">
        <v>138.9</v>
      </c>
      <c r="I293" s="26" t="n">
        <v>22.1517</v>
      </c>
    </row>
    <row r="294" customFormat="false" ht="13.5" hidden="false" customHeight="false" outlineLevel="0" collapsed="false">
      <c r="A294" s="20" t="n">
        <v>149.5</v>
      </c>
      <c r="B294" s="21" t="n">
        <v>0.051256898</v>
      </c>
      <c r="C294" s="22" t="n">
        <v>0.091245853</v>
      </c>
      <c r="D294" s="15"/>
      <c r="E294" s="20" t="n">
        <v>29</v>
      </c>
      <c r="F294" s="23" t="n">
        <v>23.1477</v>
      </c>
      <c r="G294" s="24" t="n">
        <v>-0.013</v>
      </c>
      <c r="H294" s="25" t="n">
        <v>139</v>
      </c>
      <c r="I294" s="26" t="n">
        <v>22.1517</v>
      </c>
    </row>
    <row r="295" customFormat="false" ht="13.5" hidden="false" customHeight="false" outlineLevel="0" collapsed="false">
      <c r="A295" s="20" t="n">
        <v>149.6</v>
      </c>
      <c r="B295" s="21" t="n">
        <v>0.05068555</v>
      </c>
      <c r="C295" s="22" t="n">
        <v>0.091391393</v>
      </c>
      <c r="D295" s="15"/>
      <c r="E295" s="20" t="n">
        <v>29.1</v>
      </c>
      <c r="F295" s="23" t="n">
        <v>23.1477</v>
      </c>
      <c r="G295" s="24" t="n">
        <v>-0.013</v>
      </c>
      <c r="H295" s="25" t="n">
        <v>139.1</v>
      </c>
      <c r="I295" s="26" t="n">
        <v>22.1517</v>
      </c>
    </row>
    <row r="296" customFormat="false" ht="13.5" hidden="false" customHeight="false" outlineLevel="0" collapsed="false">
      <c r="A296" s="20" t="n">
        <v>149.7</v>
      </c>
      <c r="B296" s="21" t="n">
        <v>0.051561044</v>
      </c>
      <c r="C296" s="22" t="n">
        <v>0.091596556</v>
      </c>
      <c r="D296" s="15"/>
      <c r="E296" s="20" t="n">
        <v>29.2</v>
      </c>
      <c r="F296" s="23" t="n">
        <v>23.1477</v>
      </c>
      <c r="G296" s="24" t="n">
        <v>-0.013</v>
      </c>
      <c r="H296" s="25" t="n">
        <v>139.2</v>
      </c>
      <c r="I296" s="26" t="n">
        <v>22.1517</v>
      </c>
    </row>
    <row r="297" customFormat="false" ht="13.5" hidden="false" customHeight="false" outlineLevel="0" collapsed="false">
      <c r="A297" s="20" t="n">
        <v>149.8</v>
      </c>
      <c r="B297" s="21" t="n">
        <v>0.050927945</v>
      </c>
      <c r="C297" s="22" t="n">
        <v>0.091659054</v>
      </c>
      <c r="D297" s="15"/>
      <c r="E297" s="20" t="n">
        <v>29.3</v>
      </c>
      <c r="F297" s="23" t="n">
        <v>23.1477</v>
      </c>
      <c r="G297" s="24" t="n">
        <v>-0.013</v>
      </c>
      <c r="H297" s="25" t="n">
        <v>139.3</v>
      </c>
      <c r="I297" s="26" t="n">
        <v>22.1517</v>
      </c>
    </row>
    <row r="298" customFormat="false" ht="13.5" hidden="false" customHeight="false" outlineLevel="0" collapsed="false">
      <c r="A298" s="20" t="n">
        <v>149.9</v>
      </c>
      <c r="B298" s="21" t="n">
        <v>0.048977565</v>
      </c>
      <c r="C298" s="22" t="n">
        <v>0.091776079</v>
      </c>
      <c r="D298" s="15"/>
      <c r="E298" s="20" t="n">
        <v>29.4</v>
      </c>
      <c r="F298" s="23" t="n">
        <v>23.1477</v>
      </c>
      <c r="G298" s="24" t="n">
        <v>-0.013</v>
      </c>
      <c r="H298" s="25" t="n">
        <v>139.4</v>
      </c>
      <c r="I298" s="26" t="n">
        <v>22.1517</v>
      </c>
    </row>
    <row r="299" customFormat="false" ht="13.5" hidden="false" customHeight="false" outlineLevel="0" collapsed="false">
      <c r="A299" s="20" t="n">
        <v>150</v>
      </c>
      <c r="B299" s="21" t="n">
        <v>0.049872526</v>
      </c>
      <c r="C299" s="22" t="n">
        <v>0.091783926</v>
      </c>
      <c r="D299" s="15"/>
      <c r="E299" s="20" t="n">
        <v>29.5</v>
      </c>
      <c r="F299" s="23" t="n">
        <v>23.1477</v>
      </c>
      <c r="G299" s="24" t="n">
        <v>0</v>
      </c>
      <c r="H299" s="25" t="n">
        <v>139.5</v>
      </c>
      <c r="I299" s="26" t="n">
        <v>22.1517</v>
      </c>
    </row>
    <row r="300" customFormat="false" ht="13.5" hidden="false" customHeight="false" outlineLevel="0" collapsed="false">
      <c r="A300" s="20" t="n">
        <v>150.1</v>
      </c>
      <c r="B300" s="21" t="n">
        <v>0.049815257</v>
      </c>
      <c r="C300" s="22" t="n">
        <v>0.091624842</v>
      </c>
      <c r="D300" s="15"/>
      <c r="E300" s="20" t="n">
        <v>29.6</v>
      </c>
      <c r="F300" s="23" t="n">
        <v>23.1477</v>
      </c>
      <c r="G300" s="24" t="n">
        <v>0</v>
      </c>
      <c r="H300" s="25" t="n">
        <v>139.6</v>
      </c>
      <c r="I300" s="26" t="n">
        <v>22.1517</v>
      </c>
    </row>
    <row r="301" customFormat="false" ht="13.5" hidden="false" customHeight="false" outlineLevel="0" collapsed="false">
      <c r="A301" s="20" t="n">
        <v>150.2</v>
      </c>
      <c r="B301" s="21" t="n">
        <v>0.048577888</v>
      </c>
      <c r="C301" s="22" t="n">
        <v>0.091211239</v>
      </c>
      <c r="D301" s="15"/>
      <c r="E301" s="20" t="n">
        <v>29.7</v>
      </c>
      <c r="F301" s="23" t="n">
        <v>23.1477</v>
      </c>
      <c r="G301" s="24" t="n">
        <v>0</v>
      </c>
      <c r="H301" s="25" t="n">
        <v>139.7</v>
      </c>
      <c r="I301" s="26" t="n">
        <v>22.1517</v>
      </c>
    </row>
    <row r="302" customFormat="false" ht="13.5" hidden="false" customHeight="false" outlineLevel="0" collapsed="false">
      <c r="A302" s="20" t="n">
        <v>150.3</v>
      </c>
      <c r="B302" s="21" t="n">
        <v>0.048424495</v>
      </c>
      <c r="C302" s="22" t="n">
        <v>0.090789584</v>
      </c>
      <c r="D302" s="15"/>
      <c r="E302" s="20" t="n">
        <v>29.8</v>
      </c>
      <c r="F302" s="23" t="n">
        <v>23.1477</v>
      </c>
      <c r="G302" s="24" t="n">
        <v>0</v>
      </c>
      <c r="H302" s="25" t="n">
        <v>139.8</v>
      </c>
      <c r="I302" s="26" t="n">
        <v>22.1517</v>
      </c>
    </row>
    <row r="303" customFormat="false" ht="13.5" hidden="false" customHeight="false" outlineLevel="0" collapsed="false">
      <c r="A303" s="20" t="n">
        <v>150.4</v>
      </c>
      <c r="B303" s="21" t="n">
        <v>0.049590889</v>
      </c>
      <c r="C303" s="22" t="n">
        <v>0.090404579</v>
      </c>
      <c r="D303" s="15"/>
      <c r="E303" s="20" t="n">
        <v>29.9</v>
      </c>
      <c r="F303" s="23" t="n">
        <v>23.1477</v>
      </c>
      <c r="G303" s="24" t="n">
        <v>0</v>
      </c>
      <c r="H303" s="25" t="n">
        <v>139.9</v>
      </c>
      <c r="I303" s="26" t="n">
        <v>22.1517</v>
      </c>
    </row>
    <row r="304" customFormat="false" ht="13.5" hidden="false" customHeight="false" outlineLevel="0" collapsed="false">
      <c r="A304" s="20" t="n">
        <v>150.5</v>
      </c>
      <c r="B304" s="21" t="n">
        <v>0.048943903</v>
      </c>
      <c r="C304" s="22" t="n">
        <v>0.090133767</v>
      </c>
      <c r="D304" s="15"/>
      <c r="E304" s="20" t="n">
        <v>30</v>
      </c>
      <c r="F304" s="23" t="n">
        <v>23.1477</v>
      </c>
      <c r="G304" s="24" t="n">
        <v>0</v>
      </c>
      <c r="H304" s="25" t="n">
        <v>140</v>
      </c>
      <c r="I304" s="26" t="n">
        <v>22.1517</v>
      </c>
    </row>
    <row r="305" customFormat="false" ht="13.5" hidden="false" customHeight="false" outlineLevel="0" collapsed="false">
      <c r="A305" s="20" t="n">
        <v>150.6</v>
      </c>
      <c r="B305" s="21" t="n">
        <v>0.048495253</v>
      </c>
      <c r="C305" s="22" t="n">
        <v>0.089974372</v>
      </c>
      <c r="D305" s="15"/>
      <c r="E305" s="20" t="n">
        <v>30.1</v>
      </c>
      <c r="F305" s="23" t="n">
        <v>23.1477</v>
      </c>
      <c r="G305" s="24" t="n">
        <v>0</v>
      </c>
      <c r="H305" s="25" t="n">
        <v>140.1</v>
      </c>
      <c r="I305" s="26" t="n">
        <v>22.1517</v>
      </c>
    </row>
    <row r="306" customFormat="false" ht="13.5" hidden="false" customHeight="false" outlineLevel="0" collapsed="false">
      <c r="A306" s="20" t="n">
        <v>150.7</v>
      </c>
      <c r="B306" s="21" t="n">
        <v>0.048893904</v>
      </c>
      <c r="C306" s="22" t="n">
        <v>0.089895263</v>
      </c>
      <c r="D306" s="15"/>
      <c r="E306" s="20" t="n">
        <v>30.2</v>
      </c>
      <c r="F306" s="23" t="n">
        <v>23.1477</v>
      </c>
      <c r="G306" s="24" t="n">
        <v>0</v>
      </c>
      <c r="H306" s="25" t="n">
        <v>140.2</v>
      </c>
      <c r="I306" s="26" t="n">
        <v>22.1517</v>
      </c>
    </row>
    <row r="307" customFormat="false" ht="13.5" hidden="false" customHeight="false" outlineLevel="0" collapsed="false">
      <c r="A307" s="20" t="n">
        <v>150.8</v>
      </c>
      <c r="B307" s="21" t="n">
        <v>0.048698313</v>
      </c>
      <c r="C307" s="22" t="n">
        <v>0.089746431</v>
      </c>
      <c r="D307" s="15"/>
      <c r="E307" s="20" t="n">
        <v>30.3</v>
      </c>
      <c r="F307" s="23" t="n">
        <v>23.1477</v>
      </c>
      <c r="G307" s="24" t="n">
        <v>0</v>
      </c>
      <c r="H307" s="25" t="n">
        <v>140.3</v>
      </c>
      <c r="I307" s="26" t="n">
        <v>22.1517</v>
      </c>
    </row>
    <row r="308" customFormat="false" ht="13.5" hidden="false" customHeight="false" outlineLevel="0" collapsed="false">
      <c r="A308" s="20" t="n">
        <v>150.9</v>
      </c>
      <c r="B308" s="21" t="n">
        <v>0.047874723</v>
      </c>
      <c r="C308" s="22" t="n">
        <v>0.089408891</v>
      </c>
      <c r="D308" s="15"/>
      <c r="E308" s="20" t="n">
        <v>30.4</v>
      </c>
      <c r="F308" s="23" t="n">
        <v>23.1477</v>
      </c>
      <c r="G308" s="24" t="n">
        <v>0</v>
      </c>
      <c r="H308" s="25" t="n">
        <v>140.4</v>
      </c>
      <c r="I308" s="26" t="n">
        <v>22.1517</v>
      </c>
    </row>
    <row r="309" customFormat="false" ht="13.5" hidden="false" customHeight="false" outlineLevel="0" collapsed="false">
      <c r="A309" s="20" t="n">
        <v>151</v>
      </c>
      <c r="B309" s="21" t="n">
        <v>0.048111503</v>
      </c>
      <c r="C309" s="22" t="n">
        <v>0.088992153</v>
      </c>
      <c r="D309" s="15"/>
      <c r="E309" s="20" t="n">
        <v>30.5</v>
      </c>
      <c r="F309" s="23" t="n">
        <v>23.1477</v>
      </c>
      <c r="G309" s="24" t="n">
        <v>0</v>
      </c>
      <c r="H309" s="25" t="n">
        <v>140.5</v>
      </c>
      <c r="I309" s="26" t="n">
        <v>22.1517</v>
      </c>
    </row>
    <row r="310" customFormat="false" ht="13.5" hidden="false" customHeight="false" outlineLevel="0" collapsed="false">
      <c r="A310" s="20" t="n">
        <v>151.1</v>
      </c>
      <c r="B310" s="21" t="n">
        <v>0.047678357</v>
      </c>
      <c r="C310" s="22" t="n">
        <v>0.088602187</v>
      </c>
      <c r="D310" s="15"/>
      <c r="E310" s="20" t="n">
        <v>30.6</v>
      </c>
      <c r="F310" s="23" t="n">
        <v>23.1477</v>
      </c>
      <c r="G310" s="24" t="n">
        <v>0</v>
      </c>
      <c r="H310" s="25" t="n">
        <v>140.6</v>
      </c>
      <c r="I310" s="26" t="n">
        <v>22.1517</v>
      </c>
    </row>
    <row r="311" customFormat="false" ht="13.5" hidden="false" customHeight="false" outlineLevel="0" collapsed="false">
      <c r="A311" s="20" t="n">
        <v>151.2</v>
      </c>
      <c r="B311" s="21" t="n">
        <v>0.048357995</v>
      </c>
      <c r="C311" s="22" t="n">
        <v>0.088167168</v>
      </c>
      <c r="D311" s="15"/>
      <c r="E311" s="20" t="n">
        <v>30.7</v>
      </c>
      <c r="F311" s="23" t="n">
        <v>23.1477</v>
      </c>
      <c r="G311" s="24" t="n">
        <v>0</v>
      </c>
      <c r="H311" s="25" t="n">
        <v>140.7</v>
      </c>
      <c r="I311" s="26" t="n">
        <v>22.1517</v>
      </c>
    </row>
    <row r="312" customFormat="false" ht="13.5" hidden="false" customHeight="false" outlineLevel="0" collapsed="false">
      <c r="A312" s="20" t="n">
        <v>151.3</v>
      </c>
      <c r="B312" s="21" t="n">
        <v>0.048698758</v>
      </c>
      <c r="C312" s="22" t="n">
        <v>0.087971194</v>
      </c>
      <c r="D312" s="15"/>
      <c r="E312" s="20" t="n">
        <v>30.8</v>
      </c>
      <c r="F312" s="23" t="n">
        <v>23.1477</v>
      </c>
      <c r="G312" s="24" t="n">
        <v>0</v>
      </c>
      <c r="H312" s="25" t="n">
        <v>140.8</v>
      </c>
      <c r="I312" s="26" t="n">
        <v>22.1517</v>
      </c>
    </row>
    <row r="313" customFormat="false" ht="13.5" hidden="false" customHeight="false" outlineLevel="0" collapsed="false">
      <c r="A313" s="20" t="n">
        <v>151.4</v>
      </c>
      <c r="B313" s="21" t="n">
        <v>0.04933061</v>
      </c>
      <c r="C313" s="22" t="n">
        <v>0.087865551</v>
      </c>
      <c r="D313" s="15"/>
      <c r="E313" s="20" t="n">
        <v>30.9</v>
      </c>
      <c r="F313" s="23" t="n">
        <v>23.1606</v>
      </c>
      <c r="G313" s="24" t="n">
        <v>0.013</v>
      </c>
      <c r="H313" s="25" t="n">
        <v>140.9</v>
      </c>
      <c r="I313" s="26" t="n">
        <v>22.1387</v>
      </c>
    </row>
    <row r="314" customFormat="false" ht="13.5" hidden="false" customHeight="false" outlineLevel="0" collapsed="false">
      <c r="A314" s="20" t="n">
        <v>151.5</v>
      </c>
      <c r="B314" s="21" t="n">
        <v>0.048440334</v>
      </c>
      <c r="C314" s="22" t="n">
        <v>0.087849492</v>
      </c>
      <c r="D314" s="15"/>
      <c r="E314" s="20" t="n">
        <v>31</v>
      </c>
      <c r="F314" s="23" t="n">
        <v>23.1606</v>
      </c>
      <c r="G314" s="24" t="n">
        <v>0.013</v>
      </c>
      <c r="H314" s="25" t="n">
        <v>141</v>
      </c>
      <c r="I314" s="26" t="n">
        <v>22.1517</v>
      </c>
    </row>
    <row r="315" customFormat="false" ht="13.5" hidden="false" customHeight="false" outlineLevel="0" collapsed="false">
      <c r="A315" s="20" t="n">
        <v>151.6</v>
      </c>
      <c r="B315" s="21" t="n">
        <v>0.049635146</v>
      </c>
      <c r="C315" s="22" t="n">
        <v>0.08781899</v>
      </c>
      <c r="D315" s="15"/>
      <c r="E315" s="20" t="n">
        <v>31.1</v>
      </c>
      <c r="F315" s="23" t="n">
        <v>23.1606</v>
      </c>
      <c r="G315" s="24" t="n">
        <v>0.013</v>
      </c>
      <c r="H315" s="25" t="n">
        <v>141.1</v>
      </c>
      <c r="I315" s="26" t="n">
        <v>22.1387</v>
      </c>
    </row>
    <row r="316" customFormat="false" ht="13.5" hidden="false" customHeight="false" outlineLevel="0" collapsed="false">
      <c r="A316" s="20" t="n">
        <v>151.7</v>
      </c>
      <c r="B316" s="21" t="n">
        <v>0.049308832</v>
      </c>
      <c r="C316" s="22" t="n">
        <v>0.08801783</v>
      </c>
      <c r="D316" s="15"/>
      <c r="E316" s="20" t="n">
        <v>31.2</v>
      </c>
      <c r="F316" s="23" t="n">
        <v>23.1606</v>
      </c>
      <c r="G316" s="24" t="n">
        <v>0.013</v>
      </c>
      <c r="H316" s="25" t="n">
        <v>141.2</v>
      </c>
      <c r="I316" s="26" t="n">
        <v>22.1387</v>
      </c>
    </row>
    <row r="317" customFormat="false" ht="13.5" hidden="false" customHeight="false" outlineLevel="0" collapsed="false">
      <c r="A317" s="20" t="n">
        <v>151.8</v>
      </c>
      <c r="B317" s="21" t="n">
        <v>0.048721446</v>
      </c>
      <c r="C317" s="22" t="n">
        <v>0.088252663</v>
      </c>
      <c r="D317" s="15"/>
      <c r="E317" s="20" t="n">
        <v>31.3</v>
      </c>
      <c r="F317" s="23" t="n">
        <v>23.1606</v>
      </c>
      <c r="G317" s="24" t="n">
        <v>0.013</v>
      </c>
      <c r="H317" s="25" t="n">
        <v>141.3</v>
      </c>
      <c r="I317" s="26" t="n">
        <v>22.1387</v>
      </c>
    </row>
    <row r="318" customFormat="false" ht="13.5" hidden="false" customHeight="false" outlineLevel="0" collapsed="false">
      <c r="A318" s="20" t="n">
        <v>151.9</v>
      </c>
      <c r="B318" s="21" t="n">
        <v>0.048186048</v>
      </c>
      <c r="C318" s="22" t="n">
        <v>0.088597796</v>
      </c>
      <c r="D318" s="15"/>
      <c r="E318" s="20" t="n">
        <v>31.4</v>
      </c>
      <c r="F318" s="23" t="n">
        <v>23.1606</v>
      </c>
      <c r="G318" s="24" t="n">
        <v>0.013</v>
      </c>
      <c r="H318" s="25" t="n">
        <v>141.4</v>
      </c>
      <c r="I318" s="26" t="n">
        <v>22.1387</v>
      </c>
    </row>
    <row r="319" customFormat="false" ht="13.5" hidden="false" customHeight="false" outlineLevel="0" collapsed="false">
      <c r="A319" s="20" t="n">
        <v>152</v>
      </c>
      <c r="B319" s="21" t="n">
        <v>0.050232062</v>
      </c>
      <c r="C319" s="22" t="n">
        <v>0.089207174</v>
      </c>
      <c r="D319" s="15"/>
      <c r="E319" s="20" t="n">
        <v>31.5</v>
      </c>
      <c r="F319" s="23" t="n">
        <v>23.1736</v>
      </c>
      <c r="G319" s="24" t="n">
        <v>0.0259</v>
      </c>
      <c r="H319" s="25" t="n">
        <v>141.5</v>
      </c>
      <c r="I319" s="26" t="n">
        <v>22.1387</v>
      </c>
    </row>
    <row r="320" customFormat="false" ht="13.5" hidden="false" customHeight="false" outlineLevel="0" collapsed="false">
      <c r="A320" s="20" t="n">
        <v>152.1</v>
      </c>
      <c r="B320" s="21" t="n">
        <v>0.048703128</v>
      </c>
      <c r="C320" s="22" t="n">
        <v>0.089950434</v>
      </c>
      <c r="D320" s="15"/>
      <c r="E320" s="20" t="n">
        <v>31.6</v>
      </c>
      <c r="F320" s="23" t="n">
        <v>23.1736</v>
      </c>
      <c r="G320" s="24" t="n">
        <v>0.0259</v>
      </c>
      <c r="H320" s="25" t="n">
        <v>141.6</v>
      </c>
      <c r="I320" s="26" t="n">
        <v>22.1387</v>
      </c>
    </row>
    <row r="321" customFormat="false" ht="13.5" hidden="false" customHeight="false" outlineLevel="0" collapsed="false">
      <c r="A321" s="20" t="n">
        <v>152.2</v>
      </c>
      <c r="B321" s="21" t="n">
        <v>0.04860654</v>
      </c>
      <c r="C321" s="22" t="n">
        <v>0.090668789</v>
      </c>
      <c r="D321" s="15"/>
      <c r="E321" s="20" t="n">
        <v>31.7</v>
      </c>
      <c r="F321" s="23" t="n">
        <v>23.1736</v>
      </c>
      <c r="G321" s="24" t="n">
        <v>0.0259</v>
      </c>
      <c r="H321" s="25" t="n">
        <v>141.7</v>
      </c>
      <c r="I321" s="26" t="n">
        <v>22.1387</v>
      </c>
    </row>
    <row r="322" customFormat="false" ht="13.5" hidden="false" customHeight="false" outlineLevel="0" collapsed="false">
      <c r="A322" s="20" t="n">
        <v>152.3</v>
      </c>
      <c r="B322" s="21" t="n">
        <v>0.049073076</v>
      </c>
      <c r="C322" s="22" t="n">
        <v>0.091389896</v>
      </c>
      <c r="D322" s="15"/>
      <c r="E322" s="20" t="n">
        <v>31.8</v>
      </c>
      <c r="F322" s="23" t="n">
        <v>23.1736</v>
      </c>
      <c r="G322" s="24" t="n">
        <v>0.0259</v>
      </c>
      <c r="H322" s="25" t="n">
        <v>141.8</v>
      </c>
      <c r="I322" s="26" t="n">
        <v>22.1387</v>
      </c>
    </row>
    <row r="323" customFormat="false" ht="13.5" hidden="false" customHeight="false" outlineLevel="0" collapsed="false">
      <c r="A323" s="20" t="n">
        <v>152.4</v>
      </c>
      <c r="B323" s="21" t="n">
        <v>0.049175795</v>
      </c>
      <c r="C323" s="22" t="n">
        <v>0.092004268</v>
      </c>
      <c r="D323" s="15"/>
      <c r="E323" s="20" t="n">
        <v>31.9</v>
      </c>
      <c r="F323" s="23" t="n">
        <v>23.1736</v>
      </c>
      <c r="G323" s="24" t="n">
        <v>0.013</v>
      </c>
      <c r="H323" s="25" t="n">
        <v>141.9</v>
      </c>
      <c r="I323" s="26" t="n">
        <v>22.1387</v>
      </c>
    </row>
    <row r="324" customFormat="false" ht="13.5" hidden="false" customHeight="false" outlineLevel="0" collapsed="false">
      <c r="A324" s="20" t="n">
        <v>152.5</v>
      </c>
      <c r="B324" s="21" t="n">
        <v>0.047269385</v>
      </c>
      <c r="C324" s="22" t="n">
        <v>0.092411351</v>
      </c>
      <c r="D324" s="15"/>
      <c r="E324" s="20" t="n">
        <v>32</v>
      </c>
      <c r="F324" s="23" t="n">
        <v>23.1736</v>
      </c>
      <c r="G324" s="24" t="n">
        <v>0.013</v>
      </c>
      <c r="H324" s="25" t="n">
        <v>142</v>
      </c>
      <c r="I324" s="26" t="n">
        <v>22.1387</v>
      </c>
    </row>
    <row r="325" customFormat="false" ht="13.5" hidden="false" customHeight="false" outlineLevel="0" collapsed="false">
      <c r="A325" s="20" t="n">
        <v>152.6</v>
      </c>
      <c r="B325" s="21" t="n">
        <v>0.047554764</v>
      </c>
      <c r="C325" s="22" t="n">
        <v>0.092526335</v>
      </c>
      <c r="D325" s="15"/>
      <c r="E325" s="20" t="n">
        <v>32.1</v>
      </c>
      <c r="F325" s="23" t="n">
        <v>23.1736</v>
      </c>
      <c r="G325" s="24" t="n">
        <v>0.013</v>
      </c>
      <c r="H325" s="25" t="n">
        <v>142.1</v>
      </c>
      <c r="I325" s="26" t="n">
        <v>22.1387</v>
      </c>
    </row>
    <row r="326" customFormat="false" ht="13.5" hidden="false" customHeight="false" outlineLevel="0" collapsed="false">
      <c r="A326" s="20" t="n">
        <v>152.7</v>
      </c>
      <c r="B326" s="21" t="n">
        <v>0.047135336</v>
      </c>
      <c r="C326" s="22" t="n">
        <v>0.092504127</v>
      </c>
      <c r="D326" s="15"/>
      <c r="E326" s="20" t="n">
        <v>32.2</v>
      </c>
      <c r="F326" s="23" t="n">
        <v>23.1736</v>
      </c>
      <c r="G326" s="24" t="n">
        <v>0.013</v>
      </c>
      <c r="H326" s="25" t="n">
        <v>142.2</v>
      </c>
      <c r="I326" s="26" t="n">
        <v>22.1387</v>
      </c>
    </row>
    <row r="327" customFormat="false" ht="13.5" hidden="false" customHeight="false" outlineLevel="0" collapsed="false">
      <c r="A327" s="20" t="n">
        <v>152.8</v>
      </c>
      <c r="B327" s="21" t="n">
        <v>0.046541746</v>
      </c>
      <c r="C327" s="22" t="n">
        <v>0.092194801</v>
      </c>
      <c r="D327" s="15"/>
      <c r="E327" s="20" t="n">
        <v>32.3</v>
      </c>
      <c r="F327" s="23" t="n">
        <v>23.1865</v>
      </c>
      <c r="G327" s="24" t="n">
        <v>0.0259</v>
      </c>
      <c r="H327" s="25" t="n">
        <v>142.3</v>
      </c>
      <c r="I327" s="26" t="n">
        <v>22.1387</v>
      </c>
    </row>
    <row r="328" customFormat="false" ht="13.5" hidden="false" customHeight="false" outlineLevel="0" collapsed="false">
      <c r="A328" s="20" t="n">
        <v>152.9</v>
      </c>
      <c r="B328" s="21" t="n">
        <v>0.045619113</v>
      </c>
      <c r="C328" s="22" t="n">
        <v>0.09177829</v>
      </c>
      <c r="D328" s="15"/>
      <c r="E328" s="20" t="n">
        <v>32.4</v>
      </c>
      <c r="F328" s="23" t="n">
        <v>23.1865</v>
      </c>
      <c r="G328" s="24" t="n">
        <v>0.0259</v>
      </c>
      <c r="H328" s="25" t="n">
        <v>142.4</v>
      </c>
      <c r="I328" s="26" t="n">
        <v>22.1387</v>
      </c>
    </row>
    <row r="329" customFormat="false" ht="13.5" hidden="false" customHeight="false" outlineLevel="0" collapsed="false">
      <c r="A329" s="20" t="n">
        <v>153</v>
      </c>
      <c r="B329" s="21" t="n">
        <v>0.046173561</v>
      </c>
      <c r="C329" s="22" t="n">
        <v>0.091338323</v>
      </c>
      <c r="D329" s="15"/>
      <c r="E329" s="20" t="n">
        <v>32.5</v>
      </c>
      <c r="F329" s="23" t="n">
        <v>23.1865</v>
      </c>
      <c r="G329" s="24" t="n">
        <v>0.013</v>
      </c>
      <c r="H329" s="25" t="n">
        <v>142.5</v>
      </c>
      <c r="I329" s="26" t="n">
        <v>22.1387</v>
      </c>
    </row>
    <row r="330" customFormat="false" ht="13.5" hidden="false" customHeight="false" outlineLevel="0" collapsed="false">
      <c r="A330" s="20" t="n">
        <v>153.1</v>
      </c>
      <c r="B330" s="21" t="n">
        <v>0.04700659</v>
      </c>
      <c r="C330" s="22" t="n">
        <v>0.090920947</v>
      </c>
      <c r="D330" s="15"/>
      <c r="E330" s="20" t="n">
        <v>32.6</v>
      </c>
      <c r="F330" s="23" t="n">
        <v>23.1865</v>
      </c>
      <c r="G330" s="24" t="n">
        <v>0.013</v>
      </c>
      <c r="H330" s="25" t="n">
        <v>142.6</v>
      </c>
      <c r="I330" s="26" t="n">
        <v>22.1387</v>
      </c>
    </row>
    <row r="331" customFormat="false" ht="13.5" hidden="false" customHeight="false" outlineLevel="0" collapsed="false">
      <c r="A331" s="20" t="n">
        <v>153.2</v>
      </c>
      <c r="B331" s="21" t="n">
        <v>0.04731612</v>
      </c>
      <c r="C331" s="22" t="n">
        <v>0.090475225</v>
      </c>
      <c r="D331" s="15"/>
      <c r="E331" s="20" t="n">
        <v>32.7</v>
      </c>
      <c r="F331" s="23" t="n">
        <v>23.1865</v>
      </c>
      <c r="G331" s="24" t="n">
        <v>0.013</v>
      </c>
      <c r="H331" s="25" t="n">
        <v>142.7</v>
      </c>
      <c r="I331" s="26" t="n">
        <v>22.1387</v>
      </c>
    </row>
    <row r="332" customFormat="false" ht="13.5" hidden="false" customHeight="false" outlineLevel="0" collapsed="false">
      <c r="A332" s="20" t="n">
        <v>153.3</v>
      </c>
      <c r="B332" s="21" t="n">
        <v>0.047818073</v>
      </c>
      <c r="C332" s="22" t="n">
        <v>0.090129633</v>
      </c>
      <c r="D332" s="15"/>
      <c r="E332" s="20" t="n">
        <v>32.8</v>
      </c>
      <c r="F332" s="23" t="n">
        <v>23.1865</v>
      </c>
      <c r="G332" s="24" t="n">
        <v>0.013</v>
      </c>
      <c r="H332" s="25" t="n">
        <v>142.8</v>
      </c>
      <c r="I332" s="26" t="n">
        <v>22.1387</v>
      </c>
    </row>
    <row r="333" customFormat="false" ht="13.5" hidden="false" customHeight="false" outlineLevel="0" collapsed="false">
      <c r="A333" s="20" t="n">
        <v>153.4</v>
      </c>
      <c r="B333" s="21" t="n">
        <v>0.048630608</v>
      </c>
      <c r="C333" s="22" t="n">
        <v>0.089835909</v>
      </c>
      <c r="D333" s="15"/>
      <c r="E333" s="20" t="n">
        <v>32.9</v>
      </c>
      <c r="F333" s="23" t="n">
        <v>23.1865</v>
      </c>
      <c r="G333" s="24" t="n">
        <v>0.013</v>
      </c>
      <c r="H333" s="25" t="n">
        <v>142.9</v>
      </c>
      <c r="I333" s="26" t="n">
        <v>22.1387</v>
      </c>
    </row>
    <row r="334" customFormat="false" ht="13.5" hidden="false" customHeight="false" outlineLevel="0" collapsed="false">
      <c r="A334" s="20" t="n">
        <v>153.5</v>
      </c>
      <c r="B334" s="21" t="n">
        <v>0.048348451</v>
      </c>
      <c r="C334" s="22" t="n">
        <v>0.089658539</v>
      </c>
      <c r="D334" s="15"/>
      <c r="E334" s="20" t="n">
        <v>33</v>
      </c>
      <c r="F334" s="23" t="n">
        <v>23.1995</v>
      </c>
      <c r="G334" s="24" t="n">
        <v>0.0259</v>
      </c>
      <c r="H334" s="25" t="n">
        <v>143</v>
      </c>
      <c r="I334" s="26" t="n">
        <v>22.1517</v>
      </c>
    </row>
    <row r="335" customFormat="false" ht="13.5" hidden="false" customHeight="false" outlineLevel="0" collapsed="false">
      <c r="A335" s="20" t="n">
        <v>153.6</v>
      </c>
      <c r="B335" s="21" t="n">
        <v>0.047888796</v>
      </c>
      <c r="C335" s="22" t="n">
        <v>0.089557256</v>
      </c>
      <c r="D335" s="15"/>
      <c r="E335" s="20" t="n">
        <v>33.1</v>
      </c>
      <c r="F335" s="23" t="n">
        <v>23.1995</v>
      </c>
      <c r="G335" s="24" t="n">
        <v>0.0259</v>
      </c>
      <c r="H335" s="25" t="n">
        <v>143.1</v>
      </c>
      <c r="I335" s="26" t="n">
        <v>22.1387</v>
      </c>
    </row>
    <row r="336" customFormat="false" ht="13.5" hidden="false" customHeight="false" outlineLevel="0" collapsed="false">
      <c r="A336" s="20" t="n">
        <v>153.7</v>
      </c>
      <c r="B336" s="21" t="n">
        <v>0.047485743</v>
      </c>
      <c r="C336" s="22" t="n">
        <v>0.089629036</v>
      </c>
      <c r="D336" s="15"/>
      <c r="E336" s="20" t="n">
        <v>33.2</v>
      </c>
      <c r="F336" s="23" t="n">
        <v>23.1995</v>
      </c>
      <c r="G336" s="24" t="n">
        <v>0.0259</v>
      </c>
      <c r="H336" s="25" t="n">
        <v>143.2</v>
      </c>
      <c r="I336" s="26" t="n">
        <v>22.1517</v>
      </c>
    </row>
    <row r="337" customFormat="false" ht="13.5" hidden="false" customHeight="false" outlineLevel="0" collapsed="false">
      <c r="A337" s="20" t="n">
        <v>153.8</v>
      </c>
      <c r="B337" s="21" t="n">
        <v>0.047105441</v>
      </c>
      <c r="C337" s="22" t="n">
        <v>0.089798296</v>
      </c>
      <c r="D337" s="15"/>
      <c r="E337" s="20" t="n">
        <v>33.3</v>
      </c>
      <c r="F337" s="23" t="n">
        <v>23.1995</v>
      </c>
      <c r="G337" s="24" t="n">
        <v>0.013</v>
      </c>
      <c r="H337" s="25" t="n">
        <v>143.3</v>
      </c>
      <c r="I337" s="26" t="n">
        <v>22.1517</v>
      </c>
    </row>
    <row r="338" customFormat="false" ht="13.5" hidden="false" customHeight="false" outlineLevel="0" collapsed="false">
      <c r="A338" s="20" t="n">
        <v>153.9</v>
      </c>
      <c r="B338" s="21" t="n">
        <v>0.047025804</v>
      </c>
      <c r="C338" s="22" t="n">
        <v>0.090071405</v>
      </c>
      <c r="D338" s="15"/>
      <c r="E338" s="20" t="n">
        <v>33.4</v>
      </c>
      <c r="F338" s="23" t="n">
        <v>23.1995</v>
      </c>
      <c r="G338" s="24" t="n">
        <v>0.013</v>
      </c>
      <c r="H338" s="25" t="n">
        <v>143.4</v>
      </c>
      <c r="I338" s="26" t="n">
        <v>22.1517</v>
      </c>
    </row>
    <row r="339" customFormat="false" ht="13.5" hidden="false" customHeight="false" outlineLevel="0" collapsed="false">
      <c r="A339" s="20" t="n">
        <v>154</v>
      </c>
      <c r="B339" s="21" t="n">
        <v>0.047322218</v>
      </c>
      <c r="C339" s="22" t="n">
        <v>0.09013181</v>
      </c>
      <c r="D339" s="15"/>
      <c r="E339" s="20" t="n">
        <v>33.5</v>
      </c>
      <c r="F339" s="23" t="n">
        <v>23.1995</v>
      </c>
      <c r="G339" s="24" t="n">
        <v>0.013</v>
      </c>
      <c r="H339" s="25" t="n">
        <v>143.5</v>
      </c>
      <c r="I339" s="26" t="n">
        <v>22.1517</v>
      </c>
    </row>
    <row r="340" customFormat="false" ht="13.5" hidden="false" customHeight="false" outlineLevel="0" collapsed="false">
      <c r="A340" s="20" t="n">
        <v>154.1</v>
      </c>
      <c r="B340" s="21" t="n">
        <v>0.047875988</v>
      </c>
      <c r="C340" s="22" t="n">
        <v>0.090163512</v>
      </c>
      <c r="D340" s="15"/>
      <c r="E340" s="20" t="n">
        <v>33.6</v>
      </c>
      <c r="F340" s="23" t="n">
        <v>23.1995</v>
      </c>
      <c r="G340" s="24" t="n">
        <v>0.013</v>
      </c>
      <c r="H340" s="25" t="n">
        <v>143.6</v>
      </c>
      <c r="I340" s="26" t="n">
        <v>22.1517</v>
      </c>
    </row>
    <row r="341" customFormat="false" ht="13.5" hidden="false" customHeight="false" outlineLevel="0" collapsed="false">
      <c r="A341" s="20" t="n">
        <v>154.2</v>
      </c>
      <c r="B341" s="21" t="n">
        <v>0.048494866</v>
      </c>
      <c r="C341" s="22" t="n">
        <v>0.090130931</v>
      </c>
      <c r="D341" s="15"/>
      <c r="E341" s="20" t="n">
        <v>33.7</v>
      </c>
      <c r="F341" s="23" t="n">
        <v>23.1995</v>
      </c>
      <c r="G341" s="24" t="n">
        <v>0.013</v>
      </c>
      <c r="H341" s="25" t="n">
        <v>143.7</v>
      </c>
      <c r="I341" s="26" t="n">
        <v>22.1646</v>
      </c>
    </row>
    <row r="342" customFormat="false" ht="13.5" hidden="false" customHeight="false" outlineLevel="0" collapsed="false">
      <c r="A342" s="20" t="n">
        <v>154.3</v>
      </c>
      <c r="B342" s="21" t="n">
        <v>0.048744899</v>
      </c>
      <c r="C342" s="22" t="n">
        <v>0.089891985</v>
      </c>
      <c r="D342" s="15"/>
      <c r="E342" s="20" t="n">
        <v>33.8</v>
      </c>
      <c r="F342" s="23" t="n">
        <v>23.2124</v>
      </c>
      <c r="G342" s="24" t="n">
        <v>0.0259</v>
      </c>
      <c r="H342" s="25" t="n">
        <v>143.8</v>
      </c>
      <c r="I342" s="26" t="n">
        <v>22.1776</v>
      </c>
    </row>
    <row r="343" customFormat="false" ht="13.5" hidden="false" customHeight="false" outlineLevel="0" collapsed="false">
      <c r="A343" s="20" t="n">
        <v>154.4</v>
      </c>
      <c r="B343" s="21" t="n">
        <v>0.048618878</v>
      </c>
      <c r="C343" s="22" t="n">
        <v>0.089605968</v>
      </c>
      <c r="D343" s="15"/>
      <c r="E343" s="20" t="n">
        <v>33.9</v>
      </c>
      <c r="F343" s="23" t="n">
        <v>23.2124</v>
      </c>
      <c r="G343" s="24" t="n">
        <v>0.0259</v>
      </c>
      <c r="H343" s="25" t="n">
        <v>143.9</v>
      </c>
      <c r="I343" s="26" t="n">
        <v>22.1776</v>
      </c>
    </row>
    <row r="344" customFormat="false" ht="13.5" hidden="false" customHeight="false" outlineLevel="0" collapsed="false">
      <c r="A344" s="20" t="n">
        <v>154.5</v>
      </c>
      <c r="B344" s="21" t="n">
        <v>0.048816021</v>
      </c>
      <c r="C344" s="22" t="n">
        <v>0.089524396</v>
      </c>
      <c r="D344" s="15"/>
      <c r="E344" s="20" t="n">
        <v>34</v>
      </c>
      <c r="F344" s="23" t="n">
        <v>23.2124</v>
      </c>
      <c r="G344" s="24" t="n">
        <v>0.013</v>
      </c>
      <c r="H344" s="25" t="n">
        <v>144</v>
      </c>
      <c r="I344" s="26" t="n">
        <v>22.1905</v>
      </c>
    </row>
    <row r="345" customFormat="false" ht="13.5" hidden="false" customHeight="false" outlineLevel="0" collapsed="false">
      <c r="A345" s="20" t="n">
        <v>154.6</v>
      </c>
      <c r="B345" s="21" t="n">
        <v>0.047790636</v>
      </c>
      <c r="C345" s="22" t="n">
        <v>0.089305887</v>
      </c>
      <c r="D345" s="15"/>
      <c r="E345" s="20" t="n">
        <v>34.1</v>
      </c>
      <c r="F345" s="23" t="n">
        <v>23.2124</v>
      </c>
      <c r="G345" s="24" t="n">
        <v>0.013</v>
      </c>
      <c r="H345" s="25" t="n">
        <v>144.1</v>
      </c>
      <c r="I345" s="26" t="n">
        <v>22.1905</v>
      </c>
    </row>
    <row r="346" customFormat="false" ht="13.5" hidden="false" customHeight="false" outlineLevel="0" collapsed="false">
      <c r="A346" s="20" t="n">
        <v>154.7</v>
      </c>
      <c r="B346" s="21" t="n">
        <v>0.046919579</v>
      </c>
      <c r="C346" s="22" t="n">
        <v>0.089083326</v>
      </c>
      <c r="D346" s="15"/>
      <c r="E346" s="20" t="n">
        <v>34.2</v>
      </c>
      <c r="F346" s="23" t="n">
        <v>23.2124</v>
      </c>
      <c r="G346" s="24" t="n">
        <v>0.013</v>
      </c>
      <c r="H346" s="25" t="n">
        <v>144.2</v>
      </c>
      <c r="I346" s="26" t="n">
        <v>22.1905</v>
      </c>
    </row>
    <row r="347" customFormat="false" ht="13.5" hidden="false" customHeight="false" outlineLevel="0" collapsed="false">
      <c r="A347" s="20" t="n">
        <v>154.8</v>
      </c>
      <c r="B347" s="21" t="n">
        <v>0.046719562</v>
      </c>
      <c r="C347" s="22" t="n">
        <v>0.08897628</v>
      </c>
      <c r="D347" s="15"/>
      <c r="E347" s="20" t="n">
        <v>34.3</v>
      </c>
      <c r="F347" s="23" t="n">
        <v>23.2124</v>
      </c>
      <c r="G347" s="24" t="n">
        <v>0.013</v>
      </c>
      <c r="H347" s="25" t="n">
        <v>144.3</v>
      </c>
      <c r="I347" s="26" t="n">
        <v>22.1905</v>
      </c>
    </row>
    <row r="348" customFormat="false" ht="13.5" hidden="false" customHeight="false" outlineLevel="0" collapsed="false">
      <c r="A348" s="20" t="n">
        <v>154.9</v>
      </c>
      <c r="B348" s="21" t="n">
        <v>0.047019695</v>
      </c>
      <c r="C348" s="22" t="n">
        <v>0.088888696</v>
      </c>
      <c r="D348" s="15"/>
      <c r="E348" s="20" t="n">
        <v>34.4</v>
      </c>
      <c r="F348" s="23" t="n">
        <v>23.2254</v>
      </c>
      <c r="G348" s="24" t="n">
        <v>0.0259</v>
      </c>
      <c r="H348" s="25" t="n">
        <v>144.4</v>
      </c>
      <c r="I348" s="26" t="n">
        <v>22.1905</v>
      </c>
    </row>
    <row r="349" customFormat="false" ht="13.5" hidden="false" customHeight="false" outlineLevel="0" collapsed="false">
      <c r="A349" s="20" t="n">
        <v>155</v>
      </c>
      <c r="B349" s="21" t="n">
        <v>0.046755863</v>
      </c>
      <c r="C349" s="22" t="n">
        <v>0.088733365</v>
      </c>
      <c r="D349" s="15"/>
      <c r="E349" s="20" t="n">
        <v>34.5</v>
      </c>
      <c r="F349" s="23" t="n">
        <v>23.2124</v>
      </c>
      <c r="G349" s="24" t="n">
        <v>0.013</v>
      </c>
      <c r="H349" s="25" t="n">
        <v>144.5</v>
      </c>
      <c r="I349" s="26" t="n">
        <v>22.2035</v>
      </c>
    </row>
    <row r="350" customFormat="false" ht="13.5" hidden="false" customHeight="false" outlineLevel="0" collapsed="false">
      <c r="A350" s="20" t="n">
        <v>155.1</v>
      </c>
      <c r="B350" s="21" t="n">
        <v>0.046442971</v>
      </c>
      <c r="C350" s="22" t="n">
        <v>0.088914368</v>
      </c>
      <c r="D350" s="15"/>
      <c r="E350" s="20" t="n">
        <v>34.6</v>
      </c>
      <c r="F350" s="23" t="n">
        <v>23.2254</v>
      </c>
      <c r="G350" s="24" t="n">
        <v>0.0259</v>
      </c>
      <c r="H350" s="25" t="n">
        <v>144.6</v>
      </c>
      <c r="I350" s="26" t="n">
        <v>22.2035</v>
      </c>
    </row>
    <row r="351" customFormat="false" ht="13.5" hidden="false" customHeight="false" outlineLevel="0" collapsed="false">
      <c r="A351" s="20" t="n">
        <v>155.2</v>
      </c>
      <c r="B351" s="21" t="n">
        <v>0.046346036</v>
      </c>
      <c r="C351" s="22" t="n">
        <v>0.089137882</v>
      </c>
      <c r="D351" s="15"/>
      <c r="E351" s="20" t="n">
        <v>34.7</v>
      </c>
      <c r="F351" s="23" t="n">
        <v>23.2254</v>
      </c>
      <c r="G351" s="24" t="n">
        <v>0.0259</v>
      </c>
      <c r="H351" s="25" t="n">
        <v>144.7</v>
      </c>
      <c r="I351" s="26" t="n">
        <v>22.2035</v>
      </c>
    </row>
    <row r="352" customFormat="false" ht="13.5" hidden="false" customHeight="false" outlineLevel="0" collapsed="false">
      <c r="A352" s="20" t="n">
        <v>155.3</v>
      </c>
      <c r="B352" s="21" t="n">
        <v>0.046956078</v>
      </c>
      <c r="C352" s="22" t="n">
        <v>0.08937742</v>
      </c>
      <c r="D352" s="15"/>
      <c r="E352" s="20" t="n">
        <v>34.8</v>
      </c>
      <c r="F352" s="23" t="n">
        <v>23.2254</v>
      </c>
      <c r="G352" s="24" t="n">
        <v>0.013</v>
      </c>
      <c r="H352" s="25" t="n">
        <v>144.8</v>
      </c>
      <c r="I352" s="26" t="n">
        <v>22.2035</v>
      </c>
    </row>
    <row r="353" customFormat="false" ht="13.5" hidden="false" customHeight="false" outlineLevel="0" collapsed="false">
      <c r="A353" s="20" t="n">
        <v>155.4</v>
      </c>
      <c r="B353" s="21" t="n">
        <v>0.045781785</v>
      </c>
      <c r="C353" s="22" t="n">
        <v>0.089861065</v>
      </c>
      <c r="D353" s="15"/>
      <c r="E353" s="20" t="n">
        <v>34.9</v>
      </c>
      <c r="F353" s="23" t="n">
        <v>23.2383</v>
      </c>
      <c r="G353" s="24" t="n">
        <v>0.0259</v>
      </c>
      <c r="H353" s="25" t="n">
        <v>144.9</v>
      </c>
      <c r="I353" s="26" t="n">
        <v>22.2035</v>
      </c>
    </row>
    <row r="354" customFormat="false" ht="13.5" hidden="false" customHeight="false" outlineLevel="0" collapsed="false">
      <c r="A354" s="20" t="n">
        <v>155.5</v>
      </c>
      <c r="B354" s="21" t="n">
        <v>0.0451391</v>
      </c>
      <c r="C354" s="22" t="n">
        <v>0.090459222</v>
      </c>
      <c r="D354" s="15"/>
      <c r="E354" s="20" t="n">
        <v>35</v>
      </c>
      <c r="F354" s="23" t="n">
        <v>23.2383</v>
      </c>
      <c r="G354" s="24" t="n">
        <v>0.0259</v>
      </c>
      <c r="H354" s="25" t="n">
        <v>145</v>
      </c>
      <c r="I354" s="26" t="n">
        <v>22.2035</v>
      </c>
    </row>
    <row r="355" customFormat="false" ht="13.5" hidden="false" customHeight="false" outlineLevel="0" collapsed="false">
      <c r="A355" s="20" t="n">
        <v>155.6</v>
      </c>
      <c r="B355" s="21" t="n">
        <v>0.045640472</v>
      </c>
      <c r="C355" s="22" t="n">
        <v>0.090986428</v>
      </c>
      <c r="D355" s="15"/>
      <c r="E355" s="20" t="n">
        <v>35.1</v>
      </c>
      <c r="F355" s="23" t="n">
        <v>23.2383</v>
      </c>
      <c r="G355" s="24" t="n">
        <v>0.0259</v>
      </c>
      <c r="H355" s="25" t="n">
        <v>145.1</v>
      </c>
      <c r="I355" s="26" t="n">
        <v>22.2035</v>
      </c>
    </row>
    <row r="356" customFormat="false" ht="13.5" hidden="false" customHeight="false" outlineLevel="0" collapsed="false">
      <c r="A356" s="20" t="n">
        <v>155.7</v>
      </c>
      <c r="B356" s="21" t="n">
        <v>0.046618771</v>
      </c>
      <c r="C356" s="22" t="n">
        <v>0.091589848</v>
      </c>
      <c r="D356" s="15"/>
      <c r="E356" s="20" t="n">
        <v>35.2</v>
      </c>
      <c r="F356" s="23" t="n">
        <v>23.2383</v>
      </c>
      <c r="G356" s="24" t="n">
        <v>0.0259</v>
      </c>
      <c r="H356" s="25" t="n">
        <v>145.2</v>
      </c>
      <c r="I356" s="26" t="n">
        <v>22.2035</v>
      </c>
    </row>
    <row r="357" customFormat="false" ht="13.5" hidden="false" customHeight="false" outlineLevel="0" collapsed="false">
      <c r="A357" s="20" t="n">
        <v>155.8</v>
      </c>
      <c r="B357" s="21" t="n">
        <v>0.045286746</v>
      </c>
      <c r="C357" s="22" t="n">
        <v>0.09233562</v>
      </c>
      <c r="D357" s="15"/>
      <c r="E357" s="20" t="n">
        <v>35.3</v>
      </c>
      <c r="F357" s="23" t="n">
        <v>23.2383</v>
      </c>
      <c r="G357" s="24" t="n">
        <v>0.0259</v>
      </c>
      <c r="H357" s="25" t="n">
        <v>145.3</v>
      </c>
      <c r="I357" s="26" t="n">
        <v>22.2035</v>
      </c>
    </row>
    <row r="358" customFormat="false" ht="13.5" hidden="false" customHeight="false" outlineLevel="0" collapsed="false">
      <c r="A358" s="20" t="n">
        <v>155.9</v>
      </c>
      <c r="B358" s="21" t="n">
        <v>0.046616535</v>
      </c>
      <c r="C358" s="22" t="n">
        <v>0.092912858</v>
      </c>
      <c r="D358" s="15"/>
      <c r="E358" s="20" t="n">
        <v>35.4</v>
      </c>
      <c r="F358" s="23" t="n">
        <v>23.2383</v>
      </c>
      <c r="G358" s="24" t="n">
        <v>0.013</v>
      </c>
      <c r="H358" s="25" t="n">
        <v>145.4</v>
      </c>
      <c r="I358" s="26" t="n">
        <v>22.2035</v>
      </c>
    </row>
    <row r="359" customFormat="false" ht="13.5" hidden="false" customHeight="false" outlineLevel="0" collapsed="false">
      <c r="A359" s="20" t="n">
        <v>156</v>
      </c>
      <c r="B359" s="21" t="n">
        <v>0.047273125</v>
      </c>
      <c r="C359" s="22" t="n">
        <v>0.093397458</v>
      </c>
      <c r="D359" s="15"/>
      <c r="E359" s="20" t="n">
        <v>35.5</v>
      </c>
      <c r="F359" s="23" t="n">
        <v>23.2383</v>
      </c>
      <c r="G359" s="24" t="n">
        <v>0.0259</v>
      </c>
      <c r="H359" s="25" t="n">
        <v>145.5</v>
      </c>
      <c r="I359" s="26" t="n">
        <v>22.2035</v>
      </c>
    </row>
    <row r="360" customFormat="false" ht="13.5" hidden="false" customHeight="false" outlineLevel="0" collapsed="false">
      <c r="A360" s="20" t="n">
        <v>156.1</v>
      </c>
      <c r="B360" s="21" t="n">
        <v>0.04741656</v>
      </c>
      <c r="C360" s="22" t="n">
        <v>0.093989113</v>
      </c>
      <c r="D360" s="15"/>
      <c r="E360" s="20" t="n">
        <v>35.6</v>
      </c>
      <c r="F360" s="23" t="n">
        <v>23.2513</v>
      </c>
      <c r="G360" s="24" t="n">
        <v>0.0259</v>
      </c>
      <c r="H360" s="25" t="n">
        <v>145.6</v>
      </c>
      <c r="I360" s="26" t="n">
        <v>22.2035</v>
      </c>
    </row>
    <row r="361" customFormat="false" ht="13.5" hidden="false" customHeight="false" outlineLevel="0" collapsed="false">
      <c r="A361" s="20" t="n">
        <v>156.2</v>
      </c>
      <c r="B361" s="21" t="n">
        <v>0.047615116</v>
      </c>
      <c r="C361" s="22" t="n">
        <v>0.094398707</v>
      </c>
      <c r="D361" s="15"/>
      <c r="E361" s="20" t="n">
        <v>35.7</v>
      </c>
      <c r="F361" s="23" t="n">
        <v>23.2513</v>
      </c>
      <c r="G361" s="24" t="n">
        <v>0.0259</v>
      </c>
      <c r="H361" s="25" t="n">
        <v>145.7</v>
      </c>
      <c r="I361" s="26" t="n">
        <v>22.2165</v>
      </c>
    </row>
    <row r="362" customFormat="false" ht="13.5" hidden="false" customHeight="false" outlineLevel="0" collapsed="false">
      <c r="A362" s="20" t="n">
        <v>156.3</v>
      </c>
      <c r="B362" s="21" t="n">
        <v>0.048624177</v>
      </c>
      <c r="C362" s="22" t="n">
        <v>0.094751914</v>
      </c>
      <c r="D362" s="15"/>
      <c r="E362" s="20" t="n">
        <v>35.8</v>
      </c>
      <c r="F362" s="23" t="n">
        <v>23.2513</v>
      </c>
      <c r="G362" s="24" t="n">
        <v>0.0259</v>
      </c>
      <c r="H362" s="25" t="n">
        <v>145.8</v>
      </c>
      <c r="I362" s="26" t="n">
        <v>22.2165</v>
      </c>
    </row>
    <row r="363" customFormat="false" ht="13.5" hidden="false" customHeight="false" outlineLevel="0" collapsed="false">
      <c r="A363" s="20" t="n">
        <v>156.4</v>
      </c>
      <c r="B363" s="21" t="n">
        <v>0.048256</v>
      </c>
      <c r="C363" s="22" t="n">
        <v>0.095189258</v>
      </c>
      <c r="D363" s="15"/>
      <c r="E363" s="20" t="n">
        <v>35.9</v>
      </c>
      <c r="F363" s="23" t="n">
        <v>23.2513</v>
      </c>
      <c r="G363" s="24" t="n">
        <v>0.013</v>
      </c>
      <c r="H363" s="25" t="n">
        <v>145.9</v>
      </c>
      <c r="I363" s="26" t="n">
        <v>22.2165</v>
      </c>
    </row>
    <row r="364" customFormat="false" ht="13.5" hidden="false" customHeight="false" outlineLevel="0" collapsed="false">
      <c r="A364" s="20" t="n">
        <v>156.5</v>
      </c>
      <c r="B364" s="21" t="n">
        <v>0.048496998</v>
      </c>
      <c r="C364" s="22" t="n">
        <v>0.095502121</v>
      </c>
      <c r="D364" s="15"/>
      <c r="E364" s="20" t="n">
        <v>36</v>
      </c>
      <c r="F364" s="23" t="n">
        <v>23.2513</v>
      </c>
      <c r="G364" s="24" t="n">
        <v>0.013</v>
      </c>
      <c r="H364" s="25" t="n">
        <v>146</v>
      </c>
      <c r="I364" s="26" t="n">
        <v>22.2165</v>
      </c>
    </row>
    <row r="365" customFormat="false" ht="13.5" hidden="false" customHeight="false" outlineLevel="0" collapsed="false">
      <c r="A365" s="20" t="n">
        <v>156.6</v>
      </c>
      <c r="B365" s="21" t="n">
        <v>0.048742114</v>
      </c>
      <c r="C365" s="22" t="n">
        <v>0.095530887</v>
      </c>
      <c r="D365" s="15"/>
      <c r="E365" s="20" t="n">
        <v>36.1</v>
      </c>
      <c r="F365" s="23" t="n">
        <v>23.2513</v>
      </c>
      <c r="G365" s="24" t="n">
        <v>0.013</v>
      </c>
      <c r="H365" s="25" t="n">
        <v>146.1</v>
      </c>
      <c r="I365" s="26" t="n">
        <v>22.2035</v>
      </c>
    </row>
    <row r="366" customFormat="false" ht="13.5" hidden="false" customHeight="false" outlineLevel="0" collapsed="false">
      <c r="A366" s="20" t="n">
        <v>156.7</v>
      </c>
      <c r="B366" s="21" t="n">
        <v>0.04790391</v>
      </c>
      <c r="C366" s="22" t="n">
        <v>0.095578027</v>
      </c>
      <c r="D366" s="15"/>
      <c r="E366" s="20" t="n">
        <v>36.2</v>
      </c>
      <c r="F366" s="23" t="n">
        <v>23.2513</v>
      </c>
      <c r="G366" s="24" t="n">
        <v>0.013</v>
      </c>
      <c r="H366" s="25" t="n">
        <v>146.2</v>
      </c>
      <c r="I366" s="26" t="n">
        <v>22.2035</v>
      </c>
    </row>
    <row r="367" customFormat="false" ht="13.5" hidden="false" customHeight="false" outlineLevel="0" collapsed="false">
      <c r="A367" s="20" t="n">
        <v>156.8</v>
      </c>
      <c r="B367" s="21" t="n">
        <v>0.049288704</v>
      </c>
      <c r="C367" s="22" t="n">
        <v>0.095575731</v>
      </c>
      <c r="D367" s="15"/>
      <c r="E367" s="20" t="n">
        <v>36.3</v>
      </c>
      <c r="F367" s="23" t="n">
        <v>23.2642</v>
      </c>
      <c r="G367" s="24" t="n">
        <v>0.0259</v>
      </c>
      <c r="H367" s="25" t="n">
        <v>146.3</v>
      </c>
      <c r="I367" s="26" t="n">
        <v>22.2035</v>
      </c>
    </row>
    <row r="368" customFormat="false" ht="13.5" hidden="false" customHeight="false" outlineLevel="0" collapsed="false">
      <c r="A368" s="20" t="n">
        <v>156.9</v>
      </c>
      <c r="B368" s="21" t="n">
        <v>0.049537765</v>
      </c>
      <c r="C368" s="22" t="n">
        <v>0.095329397</v>
      </c>
      <c r="D368" s="15"/>
      <c r="E368" s="20" t="n">
        <v>36.4</v>
      </c>
      <c r="F368" s="23" t="n">
        <v>23.2642</v>
      </c>
      <c r="G368" s="24" t="n">
        <v>0.0259</v>
      </c>
      <c r="H368" s="25" t="n">
        <v>146.4</v>
      </c>
      <c r="I368" s="26" t="n">
        <v>22.2035</v>
      </c>
    </row>
    <row r="369" customFormat="false" ht="13.5" hidden="false" customHeight="false" outlineLevel="0" collapsed="false">
      <c r="A369" s="20" t="n">
        <v>157</v>
      </c>
      <c r="B369" s="21" t="n">
        <v>0.049602026</v>
      </c>
      <c r="C369" s="22" t="n">
        <v>0.095180314</v>
      </c>
      <c r="D369" s="15"/>
      <c r="E369" s="20" t="n">
        <v>36.5</v>
      </c>
      <c r="F369" s="23" t="n">
        <v>23.2642</v>
      </c>
      <c r="G369" s="24" t="n">
        <v>0.0259</v>
      </c>
      <c r="H369" s="25" t="n">
        <v>146.5</v>
      </c>
      <c r="I369" s="26" t="n">
        <v>22.2035</v>
      </c>
    </row>
    <row r="370" customFormat="false" ht="13.5" hidden="false" customHeight="false" outlineLevel="0" collapsed="false">
      <c r="A370" s="20" t="n">
        <v>157.1</v>
      </c>
      <c r="B370" s="21" t="n">
        <v>0.050028262</v>
      </c>
      <c r="C370" s="22" t="n">
        <v>0.09524663</v>
      </c>
      <c r="D370" s="15"/>
      <c r="E370" s="20" t="n">
        <v>36.6</v>
      </c>
      <c r="F370" s="23" t="n">
        <v>23.2642</v>
      </c>
      <c r="G370" s="24" t="n">
        <v>0.013</v>
      </c>
      <c r="H370" s="25" t="n">
        <v>146.6</v>
      </c>
      <c r="I370" s="26" t="n">
        <v>22.2035</v>
      </c>
    </row>
    <row r="371" customFormat="false" ht="13.5" hidden="false" customHeight="false" outlineLevel="0" collapsed="false">
      <c r="A371" s="20" t="n">
        <v>157.2</v>
      </c>
      <c r="B371" s="21" t="n">
        <v>0.050819734</v>
      </c>
      <c r="C371" s="22" t="n">
        <v>0.095302821</v>
      </c>
      <c r="D371" s="15"/>
      <c r="E371" s="20" t="n">
        <v>36.7</v>
      </c>
      <c r="F371" s="23" t="n">
        <v>23.2642</v>
      </c>
      <c r="G371" s="24" t="n">
        <v>0.013</v>
      </c>
      <c r="H371" s="25" t="n">
        <v>146.7</v>
      </c>
      <c r="I371" s="26" t="n">
        <v>22.2035</v>
      </c>
    </row>
    <row r="372" customFormat="false" ht="13.5" hidden="false" customHeight="false" outlineLevel="0" collapsed="false">
      <c r="A372" s="20" t="n">
        <v>157.3</v>
      </c>
      <c r="B372" s="21" t="n">
        <v>0.048908697</v>
      </c>
      <c r="C372" s="22" t="n">
        <v>0.095390245</v>
      </c>
      <c r="D372" s="15"/>
      <c r="E372" s="20" t="n">
        <v>36.8</v>
      </c>
      <c r="F372" s="23" t="n">
        <v>23.2642</v>
      </c>
      <c r="G372" s="24" t="n">
        <v>0.013</v>
      </c>
      <c r="H372" s="25" t="n">
        <v>146.8</v>
      </c>
      <c r="I372" s="26" t="n">
        <v>22.2035</v>
      </c>
    </row>
    <row r="373" customFormat="false" ht="13.5" hidden="false" customHeight="false" outlineLevel="0" collapsed="false">
      <c r="A373" s="20" t="n">
        <v>157.4</v>
      </c>
      <c r="B373" s="21" t="n">
        <v>0.04877443</v>
      </c>
      <c r="C373" s="22" t="n">
        <v>0.095636276</v>
      </c>
      <c r="D373" s="15"/>
      <c r="E373" s="20" t="n">
        <v>36.9</v>
      </c>
      <c r="F373" s="23" t="n">
        <v>23.2642</v>
      </c>
      <c r="G373" s="24" t="n">
        <v>0.013</v>
      </c>
      <c r="H373" s="25" t="n">
        <v>146.9</v>
      </c>
      <c r="I373" s="26" t="n">
        <v>22.2035</v>
      </c>
    </row>
    <row r="374" customFormat="false" ht="13.5" hidden="false" customHeight="false" outlineLevel="0" collapsed="false">
      <c r="A374" s="20" t="n">
        <v>157.5</v>
      </c>
      <c r="B374" s="21" t="n">
        <v>0.048879657</v>
      </c>
      <c r="C374" s="22" t="n">
        <v>0.095882397</v>
      </c>
      <c r="D374" s="15"/>
      <c r="E374" s="20" t="n">
        <v>37</v>
      </c>
      <c r="F374" s="23" t="n">
        <v>23.2642</v>
      </c>
      <c r="G374" s="24" t="n">
        <v>0.013</v>
      </c>
      <c r="H374" s="25" t="n">
        <v>147</v>
      </c>
      <c r="I374" s="26" t="n">
        <v>22.1905</v>
      </c>
    </row>
    <row r="375" customFormat="false" ht="13.5" hidden="false" customHeight="false" outlineLevel="0" collapsed="false">
      <c r="A375" s="20" t="n">
        <v>157.6</v>
      </c>
      <c r="B375" s="21" t="n">
        <v>0.048748144</v>
      </c>
      <c r="C375" s="22" t="n">
        <v>0.096069367</v>
      </c>
      <c r="D375" s="15"/>
      <c r="E375" s="20" t="n">
        <v>37.1</v>
      </c>
      <c r="F375" s="23" t="n">
        <v>23.2772</v>
      </c>
      <c r="G375" s="24" t="n">
        <v>0.0259</v>
      </c>
      <c r="H375" s="25" t="n">
        <v>147.1</v>
      </c>
      <c r="I375" s="26" t="n">
        <v>22.1905</v>
      </c>
    </row>
    <row r="376" customFormat="false" ht="13.5" hidden="false" customHeight="false" outlineLevel="0" collapsed="false">
      <c r="A376" s="20" t="n">
        <v>157.7</v>
      </c>
      <c r="B376" s="21" t="n">
        <v>0.048037405</v>
      </c>
      <c r="C376" s="22" t="n">
        <v>0.096359437</v>
      </c>
      <c r="D376" s="15"/>
      <c r="E376" s="20" t="n">
        <v>37.2</v>
      </c>
      <c r="F376" s="23" t="n">
        <v>23.2772</v>
      </c>
      <c r="G376" s="24" t="n">
        <v>0.0259</v>
      </c>
      <c r="H376" s="25" t="n">
        <v>147.2</v>
      </c>
      <c r="I376" s="26" t="n">
        <v>22.1905</v>
      </c>
    </row>
    <row r="377" customFormat="false" ht="13.5" hidden="false" customHeight="false" outlineLevel="0" collapsed="false">
      <c r="A377" s="20" t="n">
        <v>157.8</v>
      </c>
      <c r="B377" s="21" t="n">
        <v>0.047612653</v>
      </c>
      <c r="C377" s="22" t="n">
        <v>0.096642084</v>
      </c>
      <c r="D377" s="15"/>
      <c r="E377" s="20" t="n">
        <v>37.3</v>
      </c>
      <c r="F377" s="23" t="n">
        <v>23.2772</v>
      </c>
      <c r="G377" s="24" t="n">
        <v>0.013</v>
      </c>
      <c r="H377" s="25" t="n">
        <v>147.3</v>
      </c>
      <c r="I377" s="26" t="n">
        <v>22.1905</v>
      </c>
    </row>
    <row r="378" customFormat="false" ht="13.5" hidden="false" customHeight="false" outlineLevel="0" collapsed="false">
      <c r="A378" s="20" t="n">
        <v>157.9</v>
      </c>
      <c r="B378" s="21" t="n">
        <v>0.046997951</v>
      </c>
      <c r="C378" s="22" t="n">
        <v>0.096921991</v>
      </c>
      <c r="D378" s="15"/>
      <c r="E378" s="20" t="n">
        <v>37.4</v>
      </c>
      <c r="F378" s="23" t="n">
        <v>23.2772</v>
      </c>
      <c r="G378" s="24" t="n">
        <v>0.013</v>
      </c>
      <c r="H378" s="25" t="n">
        <v>147.4</v>
      </c>
      <c r="I378" s="26" t="n">
        <v>22.1905</v>
      </c>
    </row>
    <row r="379" customFormat="false" ht="13.5" hidden="false" customHeight="false" outlineLevel="0" collapsed="false">
      <c r="A379" s="20" t="n">
        <v>158</v>
      </c>
      <c r="B379" s="21" t="n">
        <v>0.04702141</v>
      </c>
      <c r="C379" s="22" t="n">
        <v>0.097321919</v>
      </c>
      <c r="D379" s="15"/>
      <c r="E379" s="20" t="n">
        <v>37.5</v>
      </c>
      <c r="F379" s="23" t="n">
        <v>23.2772</v>
      </c>
      <c r="G379" s="24" t="n">
        <v>0.013</v>
      </c>
      <c r="H379" s="25" t="n">
        <v>147.5</v>
      </c>
      <c r="I379" s="26" t="n">
        <v>22.1905</v>
      </c>
    </row>
    <row r="380" customFormat="false" ht="13.5" hidden="false" customHeight="false" outlineLevel="0" collapsed="false">
      <c r="A380" s="20" t="n">
        <v>158.1</v>
      </c>
      <c r="B380" s="21" t="n">
        <v>0.046276041</v>
      </c>
      <c r="C380" s="22" t="n">
        <v>0.097847915</v>
      </c>
      <c r="D380" s="15"/>
      <c r="E380" s="20" t="n">
        <v>37.6</v>
      </c>
      <c r="F380" s="23" t="n">
        <v>23.2902</v>
      </c>
      <c r="G380" s="24" t="n">
        <v>0.0259</v>
      </c>
      <c r="H380" s="25" t="n">
        <v>147.6</v>
      </c>
      <c r="I380" s="26" t="n">
        <v>22.1905</v>
      </c>
    </row>
    <row r="381" customFormat="false" ht="13.5" hidden="false" customHeight="false" outlineLevel="0" collapsed="false">
      <c r="A381" s="20" t="n">
        <v>158.2</v>
      </c>
      <c r="B381" s="21" t="n">
        <v>0.046195624</v>
      </c>
      <c r="C381" s="22" t="n">
        <v>0.098338894</v>
      </c>
      <c r="D381" s="15"/>
      <c r="E381" s="20" t="n">
        <v>37.7</v>
      </c>
      <c r="F381" s="23" t="n">
        <v>23.2902</v>
      </c>
      <c r="G381" s="24" t="n">
        <v>0.0259</v>
      </c>
      <c r="H381" s="25" t="n">
        <v>147.7</v>
      </c>
      <c r="I381" s="26" t="n">
        <v>22.1905</v>
      </c>
    </row>
    <row r="382" customFormat="false" ht="13.5" hidden="false" customHeight="false" outlineLevel="0" collapsed="false">
      <c r="A382" s="20" t="n">
        <v>158.3</v>
      </c>
      <c r="B382" s="21" t="n">
        <v>0.047178659</v>
      </c>
      <c r="C382" s="22" t="n">
        <v>0.098885333</v>
      </c>
      <c r="D382" s="15"/>
      <c r="E382" s="20" t="n">
        <v>37.8</v>
      </c>
      <c r="F382" s="23" t="n">
        <v>23.2902</v>
      </c>
      <c r="G382" s="24" t="n">
        <v>0.0259</v>
      </c>
      <c r="H382" s="25" t="n">
        <v>147.8</v>
      </c>
      <c r="I382" s="26" t="n">
        <v>22.1905</v>
      </c>
    </row>
    <row r="383" customFormat="false" ht="13.5" hidden="false" customHeight="false" outlineLevel="0" collapsed="false">
      <c r="A383" s="20" t="n">
        <v>158.4</v>
      </c>
      <c r="B383" s="21" t="n">
        <v>0.047601592</v>
      </c>
      <c r="C383" s="22" t="n">
        <v>0.099505823</v>
      </c>
      <c r="D383" s="15"/>
      <c r="E383" s="20" t="n">
        <v>37.9</v>
      </c>
      <c r="F383" s="23" t="n">
        <v>23.2902</v>
      </c>
      <c r="G383" s="24" t="n">
        <v>0.0259</v>
      </c>
      <c r="H383" s="25" t="n">
        <v>147.9</v>
      </c>
      <c r="I383" s="26" t="n">
        <v>22.1905</v>
      </c>
    </row>
    <row r="384" customFormat="false" ht="13.5" hidden="false" customHeight="false" outlineLevel="0" collapsed="false">
      <c r="A384" s="20" t="n">
        <v>158.5</v>
      </c>
      <c r="B384" s="21" t="n">
        <v>0.04649693</v>
      </c>
      <c r="C384" s="22" t="n">
        <v>0.099952291</v>
      </c>
      <c r="D384" s="15"/>
      <c r="E384" s="20" t="n">
        <v>38</v>
      </c>
      <c r="F384" s="23" t="n">
        <v>23.2902</v>
      </c>
      <c r="G384" s="24" t="n">
        <v>0.0259</v>
      </c>
      <c r="H384" s="25" t="n">
        <v>148</v>
      </c>
      <c r="I384" s="26" t="n">
        <v>22.1905</v>
      </c>
    </row>
    <row r="385" customFormat="false" ht="13.5" hidden="false" customHeight="false" outlineLevel="0" collapsed="false">
      <c r="A385" s="20" t="n">
        <v>158.6</v>
      </c>
      <c r="B385" s="21" t="n">
        <v>0.04707916</v>
      </c>
      <c r="C385" s="22" t="n">
        <v>0.100133537</v>
      </c>
      <c r="D385" s="15"/>
      <c r="E385" s="20" t="n">
        <v>38.1</v>
      </c>
      <c r="F385" s="23" t="n">
        <v>23.3031</v>
      </c>
      <c r="G385" s="24" t="n">
        <v>0.0259</v>
      </c>
      <c r="H385" s="25" t="n">
        <v>148.1</v>
      </c>
      <c r="I385" s="26" t="n">
        <v>22.1776</v>
      </c>
    </row>
    <row r="386" customFormat="false" ht="13.5" hidden="false" customHeight="false" outlineLevel="0" collapsed="false">
      <c r="A386" s="20" t="n">
        <v>158.7</v>
      </c>
      <c r="B386" s="21" t="n">
        <v>0.047342166</v>
      </c>
      <c r="C386" s="22" t="n">
        <v>0.100283408</v>
      </c>
      <c r="D386" s="15"/>
      <c r="E386" s="20" t="n">
        <v>38.2</v>
      </c>
      <c r="F386" s="23" t="n">
        <v>23.2902</v>
      </c>
      <c r="G386" s="24" t="n">
        <v>0.013</v>
      </c>
      <c r="H386" s="25" t="n">
        <v>148.2</v>
      </c>
      <c r="I386" s="26" t="n">
        <v>22.1905</v>
      </c>
    </row>
    <row r="387" customFormat="false" ht="13.5" hidden="false" customHeight="false" outlineLevel="0" collapsed="false">
      <c r="A387" s="20" t="n">
        <v>158.8</v>
      </c>
      <c r="B387" s="21" t="n">
        <v>0.047094705</v>
      </c>
      <c r="C387" s="22" t="n">
        <v>0.10036485</v>
      </c>
      <c r="D387" s="15"/>
      <c r="E387" s="20" t="n">
        <v>38.3</v>
      </c>
      <c r="F387" s="23" t="n">
        <v>23.3031</v>
      </c>
      <c r="G387" s="24" t="n">
        <v>0.0259</v>
      </c>
      <c r="H387" s="25" t="n">
        <v>148.3</v>
      </c>
      <c r="I387" s="26" t="n">
        <v>22.1905</v>
      </c>
    </row>
    <row r="388" customFormat="false" ht="13.5" hidden="false" customHeight="false" outlineLevel="0" collapsed="false">
      <c r="A388" s="20" t="n">
        <v>158.9</v>
      </c>
      <c r="B388" s="21" t="n">
        <v>0.047752811</v>
      </c>
      <c r="C388" s="22" t="n">
        <v>0.100273557</v>
      </c>
      <c r="D388" s="15"/>
      <c r="E388" s="20" t="n">
        <v>38.4</v>
      </c>
      <c r="F388" s="23" t="n">
        <v>23.3031</v>
      </c>
      <c r="G388" s="24" t="n">
        <v>0.0259</v>
      </c>
      <c r="H388" s="25" t="n">
        <v>148.4</v>
      </c>
      <c r="I388" s="26" t="n">
        <v>22.1905</v>
      </c>
    </row>
    <row r="389" customFormat="false" ht="13.5" hidden="false" customHeight="false" outlineLevel="0" collapsed="false">
      <c r="A389" s="20" t="n">
        <v>159</v>
      </c>
      <c r="B389" s="21" t="n">
        <v>0.047965153</v>
      </c>
      <c r="C389" s="22" t="n">
        <v>0.10017439</v>
      </c>
      <c r="D389" s="15"/>
      <c r="E389" s="20" t="n">
        <v>38.5</v>
      </c>
      <c r="F389" s="23" t="n">
        <v>23.3031</v>
      </c>
      <c r="G389" s="24" t="n">
        <v>0.0259</v>
      </c>
      <c r="H389" s="25" t="n">
        <v>148.5</v>
      </c>
      <c r="I389" s="26" t="n">
        <v>22.1905</v>
      </c>
    </row>
    <row r="390" customFormat="false" ht="13.5" hidden="false" customHeight="false" outlineLevel="0" collapsed="false">
      <c r="A390" s="20" t="n">
        <v>159.1</v>
      </c>
      <c r="B390" s="21" t="n">
        <v>0.047293855</v>
      </c>
      <c r="C390" s="22" t="n">
        <v>0.100192274</v>
      </c>
      <c r="D390" s="15"/>
      <c r="E390" s="20" t="n">
        <v>38.6</v>
      </c>
      <c r="F390" s="23" t="n">
        <v>23.3031</v>
      </c>
      <c r="G390" s="24" t="n">
        <v>0.013</v>
      </c>
      <c r="H390" s="25" t="n">
        <v>148.6</v>
      </c>
      <c r="I390" s="26" t="n">
        <v>22.1776</v>
      </c>
    </row>
    <row r="391" customFormat="false" ht="13.5" hidden="false" customHeight="false" outlineLevel="0" collapsed="false">
      <c r="A391" s="20" t="n">
        <v>159.2</v>
      </c>
      <c r="B391" s="21" t="n">
        <v>0.048156506</v>
      </c>
      <c r="C391" s="22" t="n">
        <v>0.10007669</v>
      </c>
      <c r="D391" s="15"/>
      <c r="E391" s="20" t="n">
        <v>38.7</v>
      </c>
      <c r="F391" s="23" t="n">
        <v>23.3031</v>
      </c>
      <c r="G391" s="24" t="n">
        <v>0.013</v>
      </c>
      <c r="H391" s="25" t="n">
        <v>148.7</v>
      </c>
      <c r="I391" s="26" t="n">
        <v>22.1776</v>
      </c>
    </row>
    <row r="392" customFormat="false" ht="13.5" hidden="false" customHeight="false" outlineLevel="0" collapsed="false">
      <c r="A392" s="20" t="n">
        <v>159.3</v>
      </c>
      <c r="B392" s="21" t="n">
        <v>0.048412684</v>
      </c>
      <c r="C392" s="22" t="n">
        <v>0.099856145</v>
      </c>
      <c r="D392" s="15"/>
      <c r="E392" s="20" t="n">
        <v>38.8</v>
      </c>
      <c r="F392" s="23" t="n">
        <v>23.3031</v>
      </c>
      <c r="G392" s="24" t="n">
        <v>0.013</v>
      </c>
      <c r="H392" s="25" t="n">
        <v>148.8</v>
      </c>
      <c r="I392" s="26" t="n">
        <v>22.1776</v>
      </c>
    </row>
    <row r="393" customFormat="false" ht="13.5" hidden="false" customHeight="false" outlineLevel="0" collapsed="false">
      <c r="A393" s="20" t="n">
        <v>159.4</v>
      </c>
      <c r="B393" s="21" t="n">
        <v>0.047712837</v>
      </c>
      <c r="C393" s="22" t="n">
        <v>0.099692362</v>
      </c>
      <c r="D393" s="15"/>
      <c r="E393" s="20" t="n">
        <v>38.9</v>
      </c>
      <c r="F393" s="23" t="n">
        <v>23.3031</v>
      </c>
      <c r="G393" s="24" t="n">
        <v>0.013</v>
      </c>
      <c r="H393" s="25" t="n">
        <v>148.9</v>
      </c>
      <c r="I393" s="26" t="n">
        <v>22.1776</v>
      </c>
    </row>
    <row r="394" customFormat="false" ht="13.5" hidden="false" customHeight="false" outlineLevel="0" collapsed="false">
      <c r="A394" s="20" t="n">
        <v>159.5</v>
      </c>
      <c r="B394" s="21" t="n">
        <v>0.04842948</v>
      </c>
      <c r="C394" s="22" t="n">
        <v>0.099465689</v>
      </c>
      <c r="D394" s="15"/>
      <c r="E394" s="20" t="n">
        <v>39</v>
      </c>
      <c r="F394" s="23" t="n">
        <v>23.3161</v>
      </c>
      <c r="G394" s="24" t="n">
        <v>0.0259</v>
      </c>
      <c r="H394" s="25" t="n">
        <v>149</v>
      </c>
      <c r="I394" s="26" t="n">
        <v>22.1776</v>
      </c>
    </row>
    <row r="395" customFormat="false" ht="13.5" hidden="false" customHeight="false" outlineLevel="0" collapsed="false">
      <c r="A395" s="20" t="n">
        <v>159.6</v>
      </c>
      <c r="B395" s="21" t="n">
        <v>0.048350034</v>
      </c>
      <c r="C395" s="22" t="n">
        <v>0.099091405</v>
      </c>
      <c r="D395" s="15"/>
      <c r="E395" s="20" t="n">
        <v>39.1</v>
      </c>
      <c r="F395" s="23" t="n">
        <v>23.3161</v>
      </c>
      <c r="G395" s="24" t="n">
        <v>0.013</v>
      </c>
      <c r="H395" s="25" t="n">
        <v>149.1</v>
      </c>
      <c r="I395" s="26" t="n">
        <v>22.1776</v>
      </c>
    </row>
    <row r="396" customFormat="false" ht="13.5" hidden="false" customHeight="false" outlineLevel="0" collapsed="false">
      <c r="A396" s="20" t="n">
        <v>159.7</v>
      </c>
      <c r="B396" s="21" t="n">
        <v>0.047718431</v>
      </c>
      <c r="C396" s="22" t="n">
        <v>0.098800828</v>
      </c>
      <c r="D396" s="15"/>
      <c r="E396" s="20" t="n">
        <v>39.2</v>
      </c>
      <c r="F396" s="23" t="n">
        <v>23.3161</v>
      </c>
      <c r="G396" s="24" t="n">
        <v>0.0259</v>
      </c>
      <c r="H396" s="25" t="n">
        <v>149.2</v>
      </c>
      <c r="I396" s="26" t="n">
        <v>22.1776</v>
      </c>
    </row>
    <row r="397" customFormat="false" ht="13.5" hidden="false" customHeight="false" outlineLevel="0" collapsed="false">
      <c r="A397" s="20" t="n">
        <v>159.8</v>
      </c>
      <c r="B397" s="21" t="n">
        <v>0.047490635</v>
      </c>
      <c r="C397" s="22" t="n">
        <v>0.09848599</v>
      </c>
      <c r="D397" s="15"/>
      <c r="E397" s="20" t="n">
        <v>39.3</v>
      </c>
      <c r="F397" s="23" t="n">
        <v>23.3161</v>
      </c>
      <c r="G397" s="24" t="n">
        <v>0.013</v>
      </c>
      <c r="H397" s="25" t="n">
        <v>149.3</v>
      </c>
      <c r="I397" s="26" t="n">
        <v>22.1776</v>
      </c>
    </row>
    <row r="398" customFormat="false" ht="13.5" hidden="false" customHeight="false" outlineLevel="0" collapsed="false">
      <c r="A398" s="20" t="n">
        <v>159.9</v>
      </c>
      <c r="B398" s="21" t="n">
        <v>0.047487626</v>
      </c>
      <c r="C398" s="22" t="n">
        <v>0.098135642</v>
      </c>
      <c r="D398" s="15"/>
      <c r="E398" s="20" t="n">
        <v>39.4</v>
      </c>
      <c r="F398" s="23" t="n">
        <v>23.3161</v>
      </c>
      <c r="G398" s="24" t="n">
        <v>0.013</v>
      </c>
      <c r="H398" s="25" t="n">
        <v>149.4</v>
      </c>
      <c r="I398" s="26" t="n">
        <v>22.1776</v>
      </c>
    </row>
    <row r="399" customFormat="false" ht="13.5" hidden="false" customHeight="false" outlineLevel="0" collapsed="false">
      <c r="A399" s="20" t="n">
        <v>160</v>
      </c>
      <c r="B399" s="21" t="n">
        <v>0.046750713</v>
      </c>
      <c r="C399" s="22" t="n">
        <v>0.097919794</v>
      </c>
      <c r="D399" s="15"/>
      <c r="E399" s="20" t="n">
        <v>39.5</v>
      </c>
      <c r="F399" s="23" t="n">
        <v>23.3161</v>
      </c>
      <c r="G399" s="24" t="n">
        <v>0.013</v>
      </c>
      <c r="H399" s="25" t="n">
        <v>149.5</v>
      </c>
      <c r="I399" s="26" t="n">
        <v>22.1776</v>
      </c>
    </row>
    <row r="400" customFormat="false" ht="13.5" hidden="false" customHeight="false" outlineLevel="0" collapsed="false">
      <c r="A400" s="20" t="n">
        <v>160.1</v>
      </c>
      <c r="B400" s="21" t="n">
        <v>0.047564678</v>
      </c>
      <c r="C400" s="22" t="n">
        <v>0.097849698</v>
      </c>
      <c r="D400" s="15"/>
      <c r="E400" s="20" t="n">
        <v>39.6</v>
      </c>
      <c r="F400" s="23" t="n">
        <v>23.3161</v>
      </c>
      <c r="G400" s="24" t="n">
        <v>0.013</v>
      </c>
      <c r="H400" s="25" t="n">
        <v>149.6</v>
      </c>
      <c r="I400" s="26" t="n">
        <v>22.1776</v>
      </c>
    </row>
    <row r="401" customFormat="false" ht="13.5" hidden="false" customHeight="false" outlineLevel="0" collapsed="false">
      <c r="A401" s="20" t="n">
        <v>160.2</v>
      </c>
      <c r="B401" s="21" t="n">
        <v>0.047017758</v>
      </c>
      <c r="C401" s="22" t="n">
        <v>0.097708738</v>
      </c>
      <c r="D401" s="15"/>
      <c r="E401" s="20" t="n">
        <v>39.7</v>
      </c>
      <c r="F401" s="23" t="n">
        <v>23.3161</v>
      </c>
      <c r="G401" s="24" t="n">
        <v>0.013</v>
      </c>
      <c r="H401" s="25" t="n">
        <v>149.7</v>
      </c>
      <c r="I401" s="26" t="n">
        <v>22.1776</v>
      </c>
    </row>
    <row r="402" customFormat="false" ht="13.5" hidden="false" customHeight="false" outlineLevel="0" collapsed="false">
      <c r="A402" s="20" t="n">
        <v>160.3</v>
      </c>
      <c r="B402" s="21" t="n">
        <v>0.04745381</v>
      </c>
      <c r="C402" s="22" t="n">
        <v>0.097699353</v>
      </c>
      <c r="D402" s="15"/>
      <c r="E402" s="20" t="n">
        <v>39.8</v>
      </c>
      <c r="F402" s="23" t="n">
        <v>23.3161</v>
      </c>
      <c r="G402" s="24" t="n">
        <v>0.013</v>
      </c>
      <c r="H402" s="25" t="n">
        <v>149.8</v>
      </c>
      <c r="I402" s="26" t="n">
        <v>22.1776</v>
      </c>
    </row>
    <row r="403" customFormat="false" ht="13.5" hidden="false" customHeight="false" outlineLevel="0" collapsed="false">
      <c r="A403" s="20" t="n">
        <v>160.4</v>
      </c>
      <c r="B403" s="21" t="n">
        <v>0.047886514</v>
      </c>
      <c r="C403" s="22" t="n">
        <v>0.09786397</v>
      </c>
      <c r="D403" s="15"/>
      <c r="E403" s="20" t="n">
        <v>39.9</v>
      </c>
      <c r="F403" s="23" t="n">
        <v>23.329</v>
      </c>
      <c r="G403" s="24" t="n">
        <v>0.0259</v>
      </c>
      <c r="H403" s="25" t="n">
        <v>149.9</v>
      </c>
      <c r="I403" s="26" t="n">
        <v>22.1776</v>
      </c>
    </row>
    <row r="404" customFormat="false" ht="13.5" hidden="false" customHeight="false" outlineLevel="0" collapsed="false">
      <c r="A404" s="20" t="n">
        <v>160.5</v>
      </c>
      <c r="B404" s="21" t="n">
        <v>0.047932285</v>
      </c>
      <c r="C404" s="22" t="n">
        <v>0.097850267</v>
      </c>
      <c r="D404" s="15"/>
      <c r="E404" s="20" t="n">
        <v>40</v>
      </c>
      <c r="F404" s="23" t="n">
        <v>23.329</v>
      </c>
      <c r="G404" s="24" t="n">
        <v>0.013</v>
      </c>
      <c r="H404" s="25" t="n">
        <v>150</v>
      </c>
      <c r="I404" s="26" t="n">
        <v>22.1776</v>
      </c>
    </row>
    <row r="405" customFormat="false" ht="13.5" hidden="false" customHeight="false" outlineLevel="0" collapsed="false">
      <c r="A405" s="20" t="n">
        <v>160.6</v>
      </c>
      <c r="B405" s="21" t="n">
        <v>0.047760967</v>
      </c>
      <c r="C405" s="22" t="n">
        <v>0.097828626</v>
      </c>
      <c r="D405" s="15"/>
      <c r="E405" s="20" t="n">
        <v>40.1</v>
      </c>
      <c r="F405" s="23" t="n">
        <v>23.329</v>
      </c>
      <c r="G405" s="24" t="n">
        <v>0.013</v>
      </c>
      <c r="H405" s="25" t="n">
        <v>150.1</v>
      </c>
      <c r="I405" s="26" t="n">
        <v>22.1646</v>
      </c>
    </row>
    <row r="406" customFormat="false" ht="13.5" hidden="false" customHeight="false" outlineLevel="0" collapsed="false">
      <c r="A406" s="20" t="n">
        <v>160.7</v>
      </c>
      <c r="B406" s="21" t="n">
        <v>0.048238799</v>
      </c>
      <c r="C406" s="22" t="n">
        <v>0.097935369</v>
      </c>
      <c r="D406" s="15"/>
      <c r="E406" s="20" t="n">
        <v>40.2</v>
      </c>
      <c r="F406" s="23" t="n">
        <v>23.329</v>
      </c>
      <c r="G406" s="24" t="n">
        <v>0.013</v>
      </c>
      <c r="H406" s="25" t="n">
        <v>150.2</v>
      </c>
      <c r="I406" s="26" t="n">
        <v>22.1646</v>
      </c>
    </row>
    <row r="407" customFormat="false" ht="13.5" hidden="false" customHeight="false" outlineLevel="0" collapsed="false">
      <c r="A407" s="20" t="n">
        <v>160.8</v>
      </c>
      <c r="B407" s="21" t="n">
        <v>0.047263814</v>
      </c>
      <c r="C407" s="22" t="n">
        <v>0.097964515</v>
      </c>
      <c r="D407" s="15"/>
      <c r="E407" s="20" t="n">
        <v>40.3</v>
      </c>
      <c r="F407" s="23" t="n">
        <v>23.329</v>
      </c>
      <c r="G407" s="24" t="n">
        <v>0.013</v>
      </c>
      <c r="H407" s="25" t="n">
        <v>150.3</v>
      </c>
      <c r="I407" s="26" t="n">
        <v>22.1646</v>
      </c>
    </row>
    <row r="408" customFormat="false" ht="13.5" hidden="false" customHeight="false" outlineLevel="0" collapsed="false">
      <c r="A408" s="20" t="n">
        <v>160.9</v>
      </c>
      <c r="B408" s="21" t="n">
        <v>0.046867477</v>
      </c>
      <c r="C408" s="22" t="n">
        <v>0.097882103</v>
      </c>
      <c r="D408" s="15"/>
      <c r="E408" s="20" t="n">
        <v>40.4</v>
      </c>
      <c r="F408" s="23" t="n">
        <v>23.329</v>
      </c>
      <c r="G408" s="24" t="n">
        <v>0.013</v>
      </c>
      <c r="H408" s="25" t="n">
        <v>150.4</v>
      </c>
      <c r="I408" s="26" t="n">
        <v>22.1646</v>
      </c>
    </row>
    <row r="409" customFormat="false" ht="13.5" hidden="false" customHeight="false" outlineLevel="0" collapsed="false">
      <c r="A409" s="20" t="n">
        <v>161</v>
      </c>
      <c r="B409" s="21" t="n">
        <v>0.046992026</v>
      </c>
      <c r="C409" s="22" t="n">
        <v>0.097906748</v>
      </c>
      <c r="D409" s="15"/>
      <c r="E409" s="20" t="n">
        <v>40.5</v>
      </c>
      <c r="F409" s="23" t="n">
        <v>23.342</v>
      </c>
      <c r="G409" s="24" t="n">
        <v>0.0259</v>
      </c>
      <c r="H409" s="25" t="n">
        <v>150.5</v>
      </c>
      <c r="I409" s="26" t="n">
        <v>22.1646</v>
      </c>
    </row>
    <row r="410" customFormat="false" ht="13.5" hidden="false" customHeight="false" outlineLevel="0" collapsed="false">
      <c r="A410" s="20" t="n">
        <v>161.1</v>
      </c>
      <c r="B410" s="21" t="n">
        <v>0.046504194</v>
      </c>
      <c r="C410" s="22" t="n">
        <v>0.097823529</v>
      </c>
      <c r="D410" s="15"/>
      <c r="E410" s="20" t="n">
        <v>40.6</v>
      </c>
      <c r="F410" s="23" t="n">
        <v>23.342</v>
      </c>
      <c r="G410" s="24" t="n">
        <v>0.0259</v>
      </c>
      <c r="H410" s="25" t="n">
        <v>150.6</v>
      </c>
      <c r="I410" s="26" t="n">
        <v>22.1646</v>
      </c>
    </row>
    <row r="411" customFormat="false" ht="13.5" hidden="false" customHeight="false" outlineLevel="0" collapsed="false">
      <c r="A411" s="20" t="n">
        <v>161.2</v>
      </c>
      <c r="B411" s="21" t="n">
        <v>0.046764261</v>
      </c>
      <c r="C411" s="22" t="n">
        <v>0.097594816</v>
      </c>
      <c r="D411" s="15"/>
      <c r="E411" s="20" t="n">
        <v>40.7</v>
      </c>
      <c r="F411" s="23" t="n">
        <v>23.342</v>
      </c>
      <c r="G411" s="24" t="n">
        <v>0.0259</v>
      </c>
      <c r="H411" s="25" t="n">
        <v>150.7</v>
      </c>
      <c r="I411" s="26" t="n">
        <v>22.1776</v>
      </c>
    </row>
    <row r="412" customFormat="false" ht="13.5" hidden="false" customHeight="false" outlineLevel="0" collapsed="false">
      <c r="A412" s="20" t="n">
        <v>161.3</v>
      </c>
      <c r="B412" s="21" t="n">
        <v>0.046903223</v>
      </c>
      <c r="C412" s="22" t="n">
        <v>0.097398078</v>
      </c>
      <c r="D412" s="15"/>
      <c r="E412" s="20" t="n">
        <v>40.8</v>
      </c>
      <c r="F412" s="23" t="n">
        <v>23.342</v>
      </c>
      <c r="G412" s="24" t="n">
        <v>0.0259</v>
      </c>
      <c r="H412" s="25" t="n">
        <v>150.8</v>
      </c>
      <c r="I412" s="26" t="n">
        <v>22.1776</v>
      </c>
    </row>
    <row r="413" customFormat="false" ht="13.5" hidden="false" customHeight="false" outlineLevel="0" collapsed="false">
      <c r="A413" s="20" t="n">
        <v>161.4</v>
      </c>
      <c r="B413" s="21" t="n">
        <v>0.046847445</v>
      </c>
      <c r="C413" s="22" t="n">
        <v>0.09705609</v>
      </c>
      <c r="D413" s="15"/>
      <c r="E413" s="20" t="n">
        <v>40.9</v>
      </c>
      <c r="F413" s="23" t="n">
        <v>23.342</v>
      </c>
      <c r="G413" s="24" t="n">
        <v>0.013</v>
      </c>
      <c r="H413" s="25" t="n">
        <v>150.9</v>
      </c>
      <c r="I413" s="26" t="n">
        <v>22.1776</v>
      </c>
    </row>
    <row r="414" customFormat="false" ht="13.5" hidden="false" customHeight="false" outlineLevel="0" collapsed="false">
      <c r="A414" s="20" t="n">
        <v>161.5</v>
      </c>
      <c r="B414" s="21" t="n">
        <v>0.046689294</v>
      </c>
      <c r="C414" s="22" t="n">
        <v>0.096634362</v>
      </c>
      <c r="D414" s="15"/>
      <c r="E414" s="20" t="n">
        <v>41</v>
      </c>
      <c r="F414" s="23" t="n">
        <v>23.342</v>
      </c>
      <c r="G414" s="24" t="n">
        <v>0.013</v>
      </c>
      <c r="H414" s="25" t="n">
        <v>151</v>
      </c>
      <c r="I414" s="26" t="n">
        <v>22.1776</v>
      </c>
    </row>
    <row r="415" customFormat="false" ht="13.5" hidden="false" customHeight="false" outlineLevel="0" collapsed="false">
      <c r="A415" s="20" t="n">
        <v>161.6</v>
      </c>
      <c r="B415" s="21" t="n">
        <v>0.046944401</v>
      </c>
      <c r="C415" s="22" t="n">
        <v>0.096257985</v>
      </c>
      <c r="D415" s="15"/>
      <c r="E415" s="20" t="n">
        <v>41.1</v>
      </c>
      <c r="F415" s="23" t="n">
        <v>23.342</v>
      </c>
      <c r="G415" s="24" t="n">
        <v>0.013</v>
      </c>
      <c r="H415" s="25" t="n">
        <v>151.1</v>
      </c>
      <c r="I415" s="26" t="n">
        <v>22.1646</v>
      </c>
    </row>
    <row r="416" customFormat="false" ht="13.5" hidden="false" customHeight="false" outlineLevel="0" collapsed="false">
      <c r="A416" s="20" t="n">
        <v>161.7</v>
      </c>
      <c r="B416" s="21" t="n">
        <v>0.046215519</v>
      </c>
      <c r="C416" s="22" t="n">
        <v>0.096080083</v>
      </c>
      <c r="D416" s="15"/>
      <c r="E416" s="20" t="n">
        <v>41.2</v>
      </c>
      <c r="F416" s="23" t="n">
        <v>23.342</v>
      </c>
      <c r="G416" s="24" t="n">
        <v>0.013</v>
      </c>
      <c r="H416" s="25" t="n">
        <v>151.2</v>
      </c>
      <c r="I416" s="26" t="n">
        <v>22.1776</v>
      </c>
    </row>
    <row r="417" customFormat="false" ht="13.5" hidden="false" customHeight="false" outlineLevel="0" collapsed="false">
      <c r="A417" s="20" t="n">
        <v>161.8</v>
      </c>
      <c r="B417" s="21" t="n">
        <v>0.047534228</v>
      </c>
      <c r="C417" s="22" t="n">
        <v>0.095835721</v>
      </c>
      <c r="D417" s="15"/>
      <c r="E417" s="20" t="n">
        <v>41.3</v>
      </c>
      <c r="F417" s="23" t="n">
        <v>23.342</v>
      </c>
      <c r="G417" s="24" t="n">
        <v>0.013</v>
      </c>
      <c r="H417" s="25" t="n">
        <v>151.3</v>
      </c>
      <c r="I417" s="26" t="n">
        <v>22.1776</v>
      </c>
    </row>
    <row r="418" customFormat="false" ht="13.5" hidden="false" customHeight="false" outlineLevel="0" collapsed="false">
      <c r="A418" s="20" t="n">
        <v>161.9</v>
      </c>
      <c r="B418" s="21" t="n">
        <v>0.047272362</v>
      </c>
      <c r="C418" s="22" t="n">
        <v>0.095735779</v>
      </c>
      <c r="D418" s="15"/>
      <c r="E418" s="20" t="n">
        <v>41.4</v>
      </c>
      <c r="F418" s="23" t="n">
        <v>23.342</v>
      </c>
      <c r="G418" s="24" t="n">
        <v>0.013</v>
      </c>
      <c r="H418" s="25" t="n">
        <v>151.4</v>
      </c>
      <c r="I418" s="26" t="n">
        <v>22.1776</v>
      </c>
    </row>
    <row r="419" customFormat="false" ht="13.5" hidden="false" customHeight="false" outlineLevel="0" collapsed="false">
      <c r="A419" s="20" t="n">
        <v>162</v>
      </c>
      <c r="B419" s="21" t="n">
        <v>0.047501015</v>
      </c>
      <c r="C419" s="22" t="n">
        <v>0.095906917</v>
      </c>
      <c r="D419" s="15"/>
      <c r="E419" s="20" t="n">
        <v>41.5</v>
      </c>
      <c r="F419" s="23" t="n">
        <v>23.342</v>
      </c>
      <c r="G419" s="24" t="n">
        <v>0</v>
      </c>
      <c r="H419" s="25" t="n">
        <v>151.5</v>
      </c>
      <c r="I419" s="26" t="n">
        <v>22.1776</v>
      </c>
    </row>
    <row r="420" customFormat="false" ht="13.5" hidden="false" customHeight="false" outlineLevel="0" collapsed="false">
      <c r="A420" s="20" t="n">
        <v>162.1</v>
      </c>
      <c r="B420" s="21" t="n">
        <v>0.048113205</v>
      </c>
      <c r="C420" s="22" t="n">
        <v>0.096108505</v>
      </c>
      <c r="D420" s="15"/>
      <c r="E420" s="20" t="n">
        <v>41.6</v>
      </c>
      <c r="F420" s="23" t="n">
        <v>23.342</v>
      </c>
      <c r="G420" s="24" t="n">
        <v>0</v>
      </c>
      <c r="H420" s="25" t="n">
        <v>151.6</v>
      </c>
      <c r="I420" s="26" t="n">
        <v>22.1905</v>
      </c>
    </row>
    <row r="421" customFormat="false" ht="13.5" hidden="false" customHeight="false" outlineLevel="0" collapsed="false">
      <c r="A421" s="20" t="n">
        <v>162.2</v>
      </c>
      <c r="B421" s="21" t="n">
        <v>0.048670744</v>
      </c>
      <c r="C421" s="22" t="n">
        <v>0.096334495</v>
      </c>
      <c r="D421" s="15"/>
      <c r="E421" s="20" t="n">
        <v>41.7</v>
      </c>
      <c r="F421" s="23" t="n">
        <v>23.342</v>
      </c>
      <c r="G421" s="24" t="n">
        <v>0</v>
      </c>
      <c r="H421" s="25" t="n">
        <v>151.7</v>
      </c>
      <c r="I421" s="26" t="n">
        <v>22.1905</v>
      </c>
    </row>
    <row r="422" customFormat="false" ht="13.5" hidden="false" customHeight="false" outlineLevel="0" collapsed="false">
      <c r="A422" s="20" t="n">
        <v>162.3</v>
      </c>
      <c r="B422" s="21" t="n">
        <v>0.047641855</v>
      </c>
      <c r="C422" s="22" t="n">
        <v>0.096698624</v>
      </c>
      <c r="D422" s="15"/>
      <c r="E422" s="20" t="n">
        <v>41.8</v>
      </c>
      <c r="F422" s="23" t="n">
        <v>23.342</v>
      </c>
      <c r="G422" s="24" t="n">
        <v>0</v>
      </c>
      <c r="H422" s="25" t="n">
        <v>151.8</v>
      </c>
      <c r="I422" s="26" t="n">
        <v>22.2035</v>
      </c>
    </row>
    <row r="423" customFormat="false" ht="13.5" hidden="false" customHeight="false" outlineLevel="0" collapsed="false">
      <c r="A423" s="20" t="n">
        <v>162.4</v>
      </c>
      <c r="B423" s="21" t="n">
        <v>0.048721492</v>
      </c>
      <c r="C423" s="22" t="n">
        <v>0.096994114</v>
      </c>
      <c r="D423" s="15"/>
      <c r="E423" s="20" t="n">
        <v>41.9</v>
      </c>
      <c r="F423" s="23" t="n">
        <v>23.342</v>
      </c>
      <c r="G423" s="24" t="n">
        <v>0</v>
      </c>
      <c r="H423" s="25" t="n">
        <v>151.9</v>
      </c>
      <c r="I423" s="26" t="n">
        <v>22.2035</v>
      </c>
    </row>
    <row r="424" customFormat="false" ht="13.5" hidden="false" customHeight="false" outlineLevel="0" collapsed="false">
      <c r="A424" s="20" t="n">
        <v>162.5</v>
      </c>
      <c r="B424" s="21" t="n">
        <v>0.049992142</v>
      </c>
      <c r="C424" s="22" t="n">
        <v>0.097149927</v>
      </c>
      <c r="D424" s="15"/>
      <c r="E424" s="20" t="n">
        <v>42</v>
      </c>
      <c r="F424" s="23" t="n">
        <v>23.3549</v>
      </c>
      <c r="G424" s="24" t="n">
        <v>0.013</v>
      </c>
      <c r="H424" s="25" t="n">
        <v>152</v>
      </c>
      <c r="I424" s="26" t="n">
        <v>22.2165</v>
      </c>
    </row>
    <row r="425" customFormat="false" ht="13.5" hidden="false" customHeight="false" outlineLevel="0" collapsed="false">
      <c r="A425" s="20" t="n">
        <v>162.6</v>
      </c>
      <c r="B425" s="21" t="n">
        <v>0.049393242</v>
      </c>
      <c r="C425" s="22" t="n">
        <v>0.09722521</v>
      </c>
      <c r="D425" s="15"/>
      <c r="E425" s="20" t="n">
        <v>42.1</v>
      </c>
      <c r="F425" s="23" t="n">
        <v>23.3549</v>
      </c>
      <c r="G425" s="24" t="n">
        <v>0.013</v>
      </c>
      <c r="H425" s="25" t="n">
        <v>152.1</v>
      </c>
      <c r="I425" s="26" t="n">
        <v>22.2165</v>
      </c>
    </row>
    <row r="426" customFormat="false" ht="13.5" hidden="false" customHeight="false" outlineLevel="0" collapsed="false">
      <c r="A426" s="20" t="n">
        <v>162.7</v>
      </c>
      <c r="B426" s="21" t="n">
        <v>0.049375175</v>
      </c>
      <c r="C426" s="22" t="n">
        <v>0.097225239</v>
      </c>
      <c r="D426" s="15"/>
      <c r="E426" s="20" t="n">
        <v>42.2</v>
      </c>
      <c r="F426" s="23" t="n">
        <v>23.3549</v>
      </c>
      <c r="G426" s="24" t="n">
        <v>0.013</v>
      </c>
      <c r="H426" s="25" t="n">
        <v>152.2</v>
      </c>
      <c r="I426" s="26" t="n">
        <v>22.2165</v>
      </c>
    </row>
    <row r="427" customFormat="false" ht="13.5" hidden="false" customHeight="false" outlineLevel="0" collapsed="false">
      <c r="A427" s="20" t="n">
        <v>162.8</v>
      </c>
      <c r="B427" s="21" t="n">
        <v>0.050186912</v>
      </c>
      <c r="C427" s="22" t="n">
        <v>0.097039258</v>
      </c>
      <c r="D427" s="15"/>
      <c r="E427" s="20" t="n">
        <v>42.3</v>
      </c>
      <c r="F427" s="23" t="n">
        <v>23.3549</v>
      </c>
      <c r="G427" s="24" t="n">
        <v>0.013</v>
      </c>
      <c r="H427" s="25" t="n">
        <v>152.3</v>
      </c>
      <c r="I427" s="26" t="n">
        <v>22.2165</v>
      </c>
    </row>
    <row r="428" customFormat="false" ht="13.5" hidden="false" customHeight="false" outlineLevel="0" collapsed="false">
      <c r="A428" s="20" t="n">
        <v>162.9</v>
      </c>
      <c r="B428" s="21" t="n">
        <v>0.049918508</v>
      </c>
      <c r="C428" s="22" t="n">
        <v>0.096956234</v>
      </c>
      <c r="D428" s="15"/>
      <c r="E428" s="20" t="n">
        <v>42.4</v>
      </c>
      <c r="F428" s="23" t="n">
        <v>23.3549</v>
      </c>
      <c r="G428" s="24" t="n">
        <v>0.013</v>
      </c>
      <c r="H428" s="25" t="n">
        <v>152.4</v>
      </c>
      <c r="I428" s="26" t="n">
        <v>22.2165</v>
      </c>
    </row>
    <row r="429" customFormat="false" ht="13.5" hidden="false" customHeight="false" outlineLevel="0" collapsed="false">
      <c r="A429" s="20" t="n">
        <v>163</v>
      </c>
      <c r="B429" s="21" t="n">
        <v>0.049015919</v>
      </c>
      <c r="C429" s="22" t="n">
        <v>0.096805303</v>
      </c>
      <c r="D429" s="15"/>
      <c r="E429" s="20" t="n">
        <v>42.5</v>
      </c>
      <c r="F429" s="23" t="n">
        <v>23.3549</v>
      </c>
      <c r="G429" s="24" t="n">
        <v>0.013</v>
      </c>
      <c r="H429" s="25" t="n">
        <v>152.5</v>
      </c>
      <c r="I429" s="26" t="n">
        <v>22.2294</v>
      </c>
    </row>
    <row r="430" customFormat="false" ht="13.5" hidden="false" customHeight="false" outlineLevel="0" collapsed="false">
      <c r="A430" s="20" t="n">
        <v>163.1</v>
      </c>
      <c r="B430" s="21" t="n">
        <v>0.049336146</v>
      </c>
      <c r="C430" s="22" t="n">
        <v>0.096562241</v>
      </c>
      <c r="D430" s="15"/>
      <c r="E430" s="20" t="n">
        <v>42.6</v>
      </c>
      <c r="F430" s="23" t="n">
        <v>23.3549</v>
      </c>
      <c r="G430" s="24" t="n">
        <v>0.013</v>
      </c>
      <c r="H430" s="25" t="n">
        <v>152.6</v>
      </c>
      <c r="I430" s="26" t="n">
        <v>22.2165</v>
      </c>
    </row>
    <row r="431" customFormat="false" ht="13.5" hidden="false" customHeight="false" outlineLevel="0" collapsed="false">
      <c r="A431" s="20" t="n">
        <v>163.2</v>
      </c>
      <c r="B431" s="21" t="n">
        <v>0.050131707</v>
      </c>
      <c r="C431" s="22" t="n">
        <v>0.096319583</v>
      </c>
      <c r="D431" s="15"/>
      <c r="E431" s="20" t="n">
        <v>42.7</v>
      </c>
      <c r="F431" s="23" t="n">
        <v>23.3549</v>
      </c>
      <c r="G431" s="24" t="n">
        <v>0.013</v>
      </c>
      <c r="H431" s="25" t="n">
        <v>152.7</v>
      </c>
      <c r="I431" s="26" t="n">
        <v>22.2165</v>
      </c>
    </row>
    <row r="432" customFormat="false" ht="13.5" hidden="false" customHeight="false" outlineLevel="0" collapsed="false">
      <c r="A432" s="20" t="n">
        <v>163.3</v>
      </c>
      <c r="B432" s="21" t="n">
        <v>0.049616168</v>
      </c>
      <c r="C432" s="22" t="n">
        <v>0.096190072</v>
      </c>
      <c r="D432" s="15"/>
      <c r="E432" s="20" t="n">
        <v>42.8</v>
      </c>
      <c r="F432" s="23" t="n">
        <v>23.3549</v>
      </c>
      <c r="G432" s="24" t="n">
        <v>0.013</v>
      </c>
      <c r="H432" s="25" t="n">
        <v>152.8</v>
      </c>
      <c r="I432" s="26" t="n">
        <v>22.2165</v>
      </c>
    </row>
    <row r="433" customFormat="false" ht="13.5" hidden="false" customHeight="false" outlineLevel="0" collapsed="false">
      <c r="A433" s="20" t="n">
        <v>163.4</v>
      </c>
      <c r="B433" s="21" t="n">
        <v>0.049664419</v>
      </c>
      <c r="C433" s="22" t="n">
        <v>0.096037053</v>
      </c>
      <c r="D433" s="15"/>
      <c r="E433" s="20" t="n">
        <v>42.9</v>
      </c>
      <c r="F433" s="23" t="n">
        <v>23.3549</v>
      </c>
      <c r="G433" s="24" t="n">
        <v>0.013</v>
      </c>
      <c r="H433" s="25" t="n">
        <v>152.9</v>
      </c>
      <c r="I433" s="26" t="n">
        <v>22.2165</v>
      </c>
    </row>
    <row r="434" customFormat="false" ht="13.5" hidden="false" customHeight="false" outlineLevel="0" collapsed="false">
      <c r="A434" s="20" t="n">
        <v>163.5</v>
      </c>
      <c r="B434" s="21" t="n">
        <v>0.050220219</v>
      </c>
      <c r="C434" s="22" t="n">
        <v>0.095966696</v>
      </c>
      <c r="D434" s="15"/>
      <c r="E434" s="20" t="n">
        <v>43</v>
      </c>
      <c r="F434" s="23" t="n">
        <v>23.3549</v>
      </c>
      <c r="G434" s="24" t="n">
        <v>0</v>
      </c>
      <c r="H434" s="25" t="n">
        <v>153</v>
      </c>
      <c r="I434" s="26" t="n">
        <v>22.2165</v>
      </c>
    </row>
    <row r="435" customFormat="false" ht="13.5" hidden="false" customHeight="false" outlineLevel="0" collapsed="false">
      <c r="A435" s="20" t="n">
        <v>163.6</v>
      </c>
      <c r="B435" s="21" t="n">
        <v>0.04944867</v>
      </c>
      <c r="C435" s="22" t="n">
        <v>0.096142376</v>
      </c>
      <c r="D435" s="15"/>
      <c r="E435" s="20" t="n">
        <v>43.1</v>
      </c>
      <c r="F435" s="23" t="n">
        <v>23.3549</v>
      </c>
      <c r="G435" s="24" t="n">
        <v>0</v>
      </c>
      <c r="H435" s="25" t="n">
        <v>153.1</v>
      </c>
      <c r="I435" s="26" t="n">
        <v>22.2165</v>
      </c>
    </row>
    <row r="436" customFormat="false" ht="13.5" hidden="false" customHeight="false" outlineLevel="0" collapsed="false">
      <c r="A436" s="20" t="n">
        <v>163.7</v>
      </c>
      <c r="B436" s="21" t="n">
        <v>0.04974456</v>
      </c>
      <c r="C436" s="22" t="n">
        <v>0.096189183</v>
      </c>
      <c r="D436" s="15"/>
      <c r="E436" s="20" t="n">
        <v>43.2</v>
      </c>
      <c r="F436" s="23" t="n">
        <v>23.3679</v>
      </c>
      <c r="G436" s="24" t="n">
        <v>0.013</v>
      </c>
      <c r="H436" s="25" t="n">
        <v>153.2</v>
      </c>
      <c r="I436" s="26" t="n">
        <v>22.2165</v>
      </c>
    </row>
    <row r="437" customFormat="false" ht="13.5" hidden="false" customHeight="false" outlineLevel="0" collapsed="false">
      <c r="A437" s="20" t="n">
        <v>163.8</v>
      </c>
      <c r="B437" s="21" t="n">
        <v>0.050080694</v>
      </c>
      <c r="C437" s="22" t="n">
        <v>0.096159799</v>
      </c>
      <c r="D437" s="15"/>
      <c r="E437" s="20" t="n">
        <v>43.3</v>
      </c>
      <c r="F437" s="23" t="n">
        <v>23.3679</v>
      </c>
      <c r="G437" s="24" t="n">
        <v>0.013</v>
      </c>
      <c r="H437" s="25" t="n">
        <v>153.3</v>
      </c>
      <c r="I437" s="26" t="n">
        <v>22.2165</v>
      </c>
    </row>
    <row r="438" customFormat="false" ht="13.5" hidden="false" customHeight="false" outlineLevel="0" collapsed="false">
      <c r="A438" s="20" t="n">
        <v>163.9</v>
      </c>
      <c r="B438" s="21" t="n">
        <v>0.050246516</v>
      </c>
      <c r="C438" s="22" t="n">
        <v>0.096052472</v>
      </c>
      <c r="D438" s="15"/>
      <c r="E438" s="20" t="n">
        <v>43.4</v>
      </c>
      <c r="F438" s="23" t="n">
        <v>23.3679</v>
      </c>
      <c r="G438" s="24" t="n">
        <v>0.013</v>
      </c>
      <c r="H438" s="25" t="n">
        <v>153.4</v>
      </c>
      <c r="I438" s="26" t="n">
        <v>22.2165</v>
      </c>
    </row>
    <row r="439" customFormat="false" ht="13.5" hidden="false" customHeight="false" outlineLevel="0" collapsed="false">
      <c r="A439" s="20" t="n">
        <v>164</v>
      </c>
      <c r="B439" s="21" t="n">
        <v>0.048922821</v>
      </c>
      <c r="C439" s="22" t="n">
        <v>0.095867319</v>
      </c>
      <c r="D439" s="15"/>
      <c r="E439" s="20" t="n">
        <v>43.5</v>
      </c>
      <c r="F439" s="23" t="n">
        <v>23.3679</v>
      </c>
      <c r="G439" s="24" t="n">
        <v>0.013</v>
      </c>
      <c r="H439" s="25" t="n">
        <v>153.5</v>
      </c>
      <c r="I439" s="26" t="n">
        <v>22.2165</v>
      </c>
    </row>
    <row r="440" customFormat="false" ht="13.5" hidden="false" customHeight="false" outlineLevel="0" collapsed="false">
      <c r="A440" s="20" t="n">
        <v>164.1</v>
      </c>
      <c r="B440" s="21" t="n">
        <v>0.049921972</v>
      </c>
      <c r="C440" s="22" t="n">
        <v>0.095673687</v>
      </c>
      <c r="D440" s="15"/>
      <c r="E440" s="20" t="n">
        <v>43.6</v>
      </c>
      <c r="F440" s="23" t="n">
        <v>23.3679</v>
      </c>
      <c r="G440" s="24" t="n">
        <v>0.013</v>
      </c>
      <c r="H440" s="25" t="n">
        <v>153.6</v>
      </c>
      <c r="I440" s="26" t="n">
        <v>22.2165</v>
      </c>
    </row>
    <row r="441" customFormat="false" ht="13.5" hidden="false" customHeight="false" outlineLevel="0" collapsed="false">
      <c r="A441" s="20" t="n">
        <v>164.2</v>
      </c>
      <c r="B441" s="21" t="n">
        <v>0.049447762</v>
      </c>
      <c r="C441" s="22" t="n">
        <v>0.095639599</v>
      </c>
      <c r="D441" s="15"/>
      <c r="E441" s="20" t="n">
        <v>43.7</v>
      </c>
      <c r="F441" s="23" t="n">
        <v>23.3808</v>
      </c>
      <c r="G441" s="24" t="n">
        <v>0.0259</v>
      </c>
      <c r="H441" s="25" t="n">
        <v>153.7</v>
      </c>
      <c r="I441" s="26" t="n">
        <v>22.2165</v>
      </c>
    </row>
    <row r="442" customFormat="false" ht="13.5" hidden="false" customHeight="false" outlineLevel="0" collapsed="false">
      <c r="A442" s="20" t="n">
        <v>164.3</v>
      </c>
      <c r="B442" s="21" t="n">
        <v>0.048972202</v>
      </c>
      <c r="C442" s="22" t="n">
        <v>0.095652005</v>
      </c>
      <c r="D442" s="15"/>
      <c r="E442" s="20" t="n">
        <v>43.8</v>
      </c>
      <c r="F442" s="23" t="n">
        <v>23.3679</v>
      </c>
      <c r="G442" s="24" t="n">
        <v>0.013</v>
      </c>
      <c r="H442" s="25" t="n">
        <v>153.8</v>
      </c>
      <c r="I442" s="26" t="n">
        <v>22.2165</v>
      </c>
    </row>
    <row r="443" customFormat="false" ht="13.5" hidden="false" customHeight="false" outlineLevel="0" collapsed="false">
      <c r="A443" s="20" t="n">
        <v>164.4</v>
      </c>
      <c r="B443" s="21" t="n">
        <v>0.048138694</v>
      </c>
      <c r="C443" s="22" t="n">
        <v>0.09560486</v>
      </c>
      <c r="D443" s="15"/>
      <c r="E443" s="20" t="n">
        <v>43.9</v>
      </c>
      <c r="F443" s="23" t="n">
        <v>23.3679</v>
      </c>
      <c r="G443" s="24" t="n">
        <v>0.013</v>
      </c>
      <c r="H443" s="25" t="n">
        <v>153.9</v>
      </c>
      <c r="I443" s="26" t="n">
        <v>22.2035</v>
      </c>
    </row>
    <row r="444" customFormat="false" ht="13.5" hidden="false" customHeight="false" outlineLevel="0" collapsed="false">
      <c r="A444" s="20" t="n">
        <v>164.5</v>
      </c>
      <c r="B444" s="21" t="n">
        <v>0.049439149</v>
      </c>
      <c r="C444" s="22" t="n">
        <v>0.095457184</v>
      </c>
      <c r="D444" s="15"/>
      <c r="E444" s="20" t="n">
        <v>44</v>
      </c>
      <c r="F444" s="23" t="n">
        <v>23.3808</v>
      </c>
      <c r="G444" s="24" t="n">
        <v>0.0259</v>
      </c>
      <c r="H444" s="25" t="n">
        <v>154</v>
      </c>
      <c r="I444" s="26" t="n">
        <v>22.2165</v>
      </c>
    </row>
    <row r="445" customFormat="false" ht="13.5" hidden="false" customHeight="false" outlineLevel="0" collapsed="false">
      <c r="A445" s="20" t="n">
        <v>164.6</v>
      </c>
      <c r="B445" s="21" t="n">
        <v>0.048289541</v>
      </c>
      <c r="C445" s="22" t="n">
        <v>0.095250876</v>
      </c>
      <c r="D445" s="15"/>
      <c r="E445" s="20" t="n">
        <v>44.1</v>
      </c>
      <c r="F445" s="23" t="n">
        <v>23.3808</v>
      </c>
      <c r="G445" s="24" t="n">
        <v>0.0259</v>
      </c>
      <c r="H445" s="25" t="n">
        <v>154.1</v>
      </c>
      <c r="I445" s="26" t="n">
        <v>22.2035</v>
      </c>
    </row>
    <row r="446" customFormat="false" ht="13.5" hidden="false" customHeight="false" outlineLevel="0" collapsed="false">
      <c r="A446" s="20" t="n">
        <v>164.7</v>
      </c>
      <c r="B446" s="21" t="n">
        <v>0.047921454</v>
      </c>
      <c r="C446" s="22" t="n">
        <v>0.094915908</v>
      </c>
      <c r="D446" s="15"/>
      <c r="E446" s="20" t="n">
        <v>44.2</v>
      </c>
      <c r="F446" s="23" t="n">
        <v>23.3808</v>
      </c>
      <c r="G446" s="24" t="n">
        <v>0.013</v>
      </c>
      <c r="H446" s="25" t="n">
        <v>154.2</v>
      </c>
      <c r="I446" s="26" t="n">
        <v>22.2165</v>
      </c>
    </row>
    <row r="447" customFormat="false" ht="13.5" hidden="false" customHeight="false" outlineLevel="0" collapsed="false">
      <c r="A447" s="20" t="n">
        <v>164.8</v>
      </c>
      <c r="B447" s="21" t="n">
        <v>0.048302829</v>
      </c>
      <c r="C447" s="22" t="n">
        <v>0.094806001</v>
      </c>
      <c r="D447" s="15"/>
      <c r="E447" s="20" t="n">
        <v>44.3</v>
      </c>
      <c r="F447" s="23" t="n">
        <v>23.3808</v>
      </c>
      <c r="G447" s="24" t="n">
        <v>0.013</v>
      </c>
      <c r="H447" s="25" t="n">
        <v>154.3</v>
      </c>
      <c r="I447" s="26" t="n">
        <v>22.2035</v>
      </c>
    </row>
    <row r="448" customFormat="false" ht="13.5" hidden="false" customHeight="false" outlineLevel="0" collapsed="false">
      <c r="A448" s="20" t="n">
        <v>164.9</v>
      </c>
      <c r="B448" s="21" t="n">
        <v>0.048189588</v>
      </c>
      <c r="C448" s="22" t="n">
        <v>0.094988001</v>
      </c>
      <c r="D448" s="15"/>
      <c r="E448" s="20" t="n">
        <v>44.4</v>
      </c>
      <c r="F448" s="23" t="n">
        <v>23.3808</v>
      </c>
      <c r="G448" s="24" t="n">
        <v>0.013</v>
      </c>
      <c r="H448" s="25" t="n">
        <v>154.4</v>
      </c>
      <c r="I448" s="26" t="n">
        <v>22.2165</v>
      </c>
    </row>
    <row r="449" customFormat="false" ht="13.5" hidden="false" customHeight="false" outlineLevel="0" collapsed="false">
      <c r="A449" s="20" t="n">
        <v>165</v>
      </c>
      <c r="B449" s="21" t="n">
        <v>0.047871491</v>
      </c>
      <c r="C449" s="22" t="n">
        <v>0.095295447</v>
      </c>
      <c r="D449" s="15"/>
      <c r="E449" s="20" t="n">
        <v>44.5</v>
      </c>
      <c r="F449" s="23" t="n">
        <v>23.3808</v>
      </c>
      <c r="G449" s="24" t="n">
        <v>0.013</v>
      </c>
      <c r="H449" s="25" t="n">
        <v>154.5</v>
      </c>
      <c r="I449" s="26" t="n">
        <v>22.2165</v>
      </c>
    </row>
    <row r="450" customFormat="false" ht="13.5" hidden="false" customHeight="false" outlineLevel="0" collapsed="false">
      <c r="A450" s="20" t="n">
        <v>165.1</v>
      </c>
      <c r="B450" s="21" t="n">
        <v>0.049125366</v>
      </c>
      <c r="C450" s="22" t="n">
        <v>0.095664587</v>
      </c>
      <c r="D450" s="15"/>
      <c r="E450" s="20" t="n">
        <v>44.6</v>
      </c>
      <c r="F450" s="23" t="n">
        <v>23.3808</v>
      </c>
      <c r="G450" s="24" t="n">
        <v>0.013</v>
      </c>
      <c r="H450" s="25" t="n">
        <v>154.6</v>
      </c>
      <c r="I450" s="26" t="n">
        <v>22.2165</v>
      </c>
    </row>
    <row r="451" customFormat="false" ht="13.5" hidden="false" customHeight="false" outlineLevel="0" collapsed="false">
      <c r="A451" s="20" t="n">
        <v>165.2</v>
      </c>
      <c r="B451" s="21" t="n">
        <v>0.049746122</v>
      </c>
      <c r="C451" s="22" t="n">
        <v>0.096115456</v>
      </c>
      <c r="D451" s="15"/>
      <c r="E451" s="20" t="n">
        <v>44.7</v>
      </c>
      <c r="F451" s="23" t="n">
        <v>23.3808</v>
      </c>
      <c r="G451" s="24" t="n">
        <v>0</v>
      </c>
      <c r="H451" s="25" t="n">
        <v>154.7</v>
      </c>
      <c r="I451" s="26" t="n">
        <v>22.2165</v>
      </c>
    </row>
    <row r="452" customFormat="false" ht="13.5" hidden="false" customHeight="false" outlineLevel="0" collapsed="false">
      <c r="A452" s="20" t="n">
        <v>165.3</v>
      </c>
      <c r="B452" s="21" t="n">
        <v>0.049269544</v>
      </c>
      <c r="C452" s="22" t="n">
        <v>0.096412986</v>
      </c>
      <c r="D452" s="15"/>
      <c r="E452" s="20" t="n">
        <v>44.8</v>
      </c>
      <c r="F452" s="23" t="n">
        <v>23.3808</v>
      </c>
      <c r="G452" s="24" t="n">
        <v>0.013</v>
      </c>
      <c r="H452" s="25" t="n">
        <v>154.8</v>
      </c>
      <c r="I452" s="26" t="n">
        <v>22.2165</v>
      </c>
    </row>
    <row r="453" customFormat="false" ht="13.5" hidden="false" customHeight="false" outlineLevel="0" collapsed="false">
      <c r="A453" s="20" t="n">
        <v>165.4</v>
      </c>
      <c r="B453" s="21" t="n">
        <v>0.049575605</v>
      </c>
      <c r="C453" s="22" t="n">
        <v>0.096472325</v>
      </c>
      <c r="D453" s="15"/>
      <c r="E453" s="20" t="n">
        <v>44.9</v>
      </c>
      <c r="F453" s="23" t="n">
        <v>23.3808</v>
      </c>
      <c r="G453" s="24" t="n">
        <v>0.013</v>
      </c>
      <c r="H453" s="25" t="n">
        <v>154.9</v>
      </c>
      <c r="I453" s="26" t="n">
        <v>22.2165</v>
      </c>
    </row>
    <row r="454" customFormat="false" ht="13.5" hidden="false" customHeight="false" outlineLevel="0" collapsed="false">
      <c r="A454" s="20" t="n">
        <v>165.5</v>
      </c>
      <c r="B454" s="21" t="n">
        <v>0.049758685</v>
      </c>
      <c r="C454" s="22" t="n">
        <v>0.096602031</v>
      </c>
      <c r="D454" s="15"/>
      <c r="E454" s="20" t="n">
        <v>45</v>
      </c>
      <c r="F454" s="23" t="n">
        <v>23.3808</v>
      </c>
      <c r="G454" s="24" t="n">
        <v>0</v>
      </c>
      <c r="H454" s="25" t="n">
        <v>155</v>
      </c>
      <c r="I454" s="26" t="n">
        <v>22.2165</v>
      </c>
    </row>
    <row r="455" customFormat="false" ht="13.5" hidden="false" customHeight="false" outlineLevel="0" collapsed="false">
      <c r="A455" s="20" t="n">
        <v>165.6</v>
      </c>
      <c r="B455" s="21" t="n">
        <v>0.04923697</v>
      </c>
      <c r="C455" s="22" t="n">
        <v>0.096798891</v>
      </c>
      <c r="D455" s="15"/>
      <c r="E455" s="20" t="n">
        <v>45.1</v>
      </c>
      <c r="F455" s="23" t="n">
        <v>23.3938</v>
      </c>
      <c r="G455" s="24" t="n">
        <v>0.013</v>
      </c>
      <c r="H455" s="25" t="n">
        <v>155.1</v>
      </c>
      <c r="I455" s="26" t="n">
        <v>22.2165</v>
      </c>
    </row>
    <row r="456" customFormat="false" ht="13.5" hidden="false" customHeight="false" outlineLevel="0" collapsed="false">
      <c r="A456" s="20" t="n">
        <v>165.7</v>
      </c>
      <c r="B456" s="21" t="n">
        <v>0.048326733</v>
      </c>
      <c r="C456" s="22" t="n">
        <v>0.097023422</v>
      </c>
      <c r="D456" s="15"/>
      <c r="E456" s="20" t="n">
        <v>45.2</v>
      </c>
      <c r="F456" s="23" t="n">
        <v>23.3808</v>
      </c>
      <c r="G456" s="24" t="n">
        <v>0</v>
      </c>
      <c r="H456" s="25" t="n">
        <v>155.2</v>
      </c>
      <c r="I456" s="26" t="n">
        <v>22.2165</v>
      </c>
    </row>
    <row r="457" customFormat="false" ht="13.5" hidden="false" customHeight="false" outlineLevel="0" collapsed="false">
      <c r="A457" s="20" t="n">
        <v>165.8</v>
      </c>
      <c r="B457" s="21" t="n">
        <v>0.048629682</v>
      </c>
      <c r="C457" s="22" t="n">
        <v>0.097309458</v>
      </c>
      <c r="D457" s="15"/>
      <c r="E457" s="20" t="n">
        <v>45.3</v>
      </c>
      <c r="F457" s="23" t="n">
        <v>23.3938</v>
      </c>
      <c r="G457" s="24" t="n">
        <v>0.013</v>
      </c>
      <c r="H457" s="25" t="n">
        <v>155.3</v>
      </c>
      <c r="I457" s="26" t="n">
        <v>22.2035</v>
      </c>
    </row>
    <row r="458" customFormat="false" ht="13.5" hidden="false" customHeight="false" outlineLevel="0" collapsed="false">
      <c r="A458" s="20" t="n">
        <v>165.9</v>
      </c>
      <c r="B458" s="21" t="n">
        <v>0.049283601</v>
      </c>
      <c r="C458" s="22" t="n">
        <v>0.09765586</v>
      </c>
      <c r="D458" s="15"/>
      <c r="E458" s="20" t="n">
        <v>45.4</v>
      </c>
      <c r="F458" s="23" t="n">
        <v>23.3938</v>
      </c>
      <c r="G458" s="24" t="n">
        <v>0.013</v>
      </c>
      <c r="H458" s="25" t="n">
        <v>155.4</v>
      </c>
      <c r="I458" s="26" t="n">
        <v>22.2165</v>
      </c>
    </row>
    <row r="459" customFormat="false" ht="13.5" hidden="false" customHeight="false" outlineLevel="0" collapsed="false">
      <c r="A459" s="20" t="n">
        <v>166</v>
      </c>
      <c r="B459" s="21" t="n">
        <v>0.049133519</v>
      </c>
      <c r="C459" s="22" t="n">
        <v>0.0979449</v>
      </c>
      <c r="D459" s="15"/>
      <c r="E459" s="20" t="n">
        <v>45.5</v>
      </c>
      <c r="F459" s="23" t="n">
        <v>23.3938</v>
      </c>
      <c r="G459" s="24" t="n">
        <v>0.013</v>
      </c>
      <c r="H459" s="25" t="n">
        <v>155.5</v>
      </c>
      <c r="I459" s="26" t="n">
        <v>22.2165</v>
      </c>
    </row>
    <row r="460" customFormat="false" ht="13.5" hidden="false" customHeight="false" outlineLevel="0" collapsed="false">
      <c r="A460" s="20" t="n">
        <v>166.1</v>
      </c>
      <c r="B460" s="21" t="n">
        <v>0.048951936</v>
      </c>
      <c r="C460" s="22" t="n">
        <v>0.098221675</v>
      </c>
      <c r="D460" s="15"/>
      <c r="E460" s="20" t="n">
        <v>45.6</v>
      </c>
      <c r="F460" s="23" t="n">
        <v>23.3938</v>
      </c>
      <c r="G460" s="24" t="n">
        <v>0.013</v>
      </c>
      <c r="H460" s="25" t="n">
        <v>155.6</v>
      </c>
      <c r="I460" s="26" t="n">
        <v>22.2294</v>
      </c>
    </row>
    <row r="461" customFormat="false" ht="13.5" hidden="false" customHeight="false" outlineLevel="0" collapsed="false">
      <c r="A461" s="20" t="n">
        <v>166.2</v>
      </c>
      <c r="B461" s="21" t="n">
        <v>0.049032781</v>
      </c>
      <c r="C461" s="22" t="n">
        <v>0.098636619</v>
      </c>
      <c r="D461" s="15"/>
      <c r="E461" s="20" t="n">
        <v>45.7</v>
      </c>
      <c r="F461" s="23" t="n">
        <v>23.3938</v>
      </c>
      <c r="G461" s="24" t="n">
        <v>0.013</v>
      </c>
      <c r="H461" s="25" t="n">
        <v>155.7</v>
      </c>
      <c r="I461" s="26" t="n">
        <v>22.2424</v>
      </c>
    </row>
    <row r="462" customFormat="false" ht="13.5" hidden="false" customHeight="false" outlineLevel="0" collapsed="false">
      <c r="A462" s="20" t="n">
        <v>166.3</v>
      </c>
      <c r="B462" s="21" t="n">
        <v>0.048833512</v>
      </c>
      <c r="C462" s="22" t="n">
        <v>0.09899289</v>
      </c>
      <c r="D462" s="15"/>
      <c r="E462" s="20" t="n">
        <v>45.8</v>
      </c>
      <c r="F462" s="23" t="n">
        <v>23.3938</v>
      </c>
      <c r="G462" s="24" t="n">
        <v>0.013</v>
      </c>
      <c r="H462" s="25" t="n">
        <v>155.8</v>
      </c>
      <c r="I462" s="26" t="n">
        <v>22.2683</v>
      </c>
    </row>
    <row r="463" customFormat="false" ht="13.5" hidden="false" customHeight="false" outlineLevel="0" collapsed="false">
      <c r="A463" s="20" t="n">
        <v>166.4</v>
      </c>
      <c r="B463" s="21" t="n">
        <v>0.048591259</v>
      </c>
      <c r="C463" s="22" t="n">
        <v>0.099247111</v>
      </c>
      <c r="D463" s="15"/>
      <c r="E463" s="20" t="n">
        <v>45.9</v>
      </c>
      <c r="F463" s="23" t="n">
        <v>23.3938</v>
      </c>
      <c r="G463" s="24" t="n">
        <v>0.013</v>
      </c>
      <c r="H463" s="25" t="n">
        <v>155.9</v>
      </c>
      <c r="I463" s="26" t="n">
        <v>22.2813</v>
      </c>
    </row>
    <row r="464" customFormat="false" ht="13.5" hidden="false" customHeight="false" outlineLevel="0" collapsed="false">
      <c r="A464" s="20" t="n">
        <v>166.5</v>
      </c>
      <c r="B464" s="21" t="n">
        <v>0.048727131</v>
      </c>
      <c r="C464" s="22" t="n">
        <v>0.099577678</v>
      </c>
      <c r="D464" s="15"/>
      <c r="E464" s="20" t="n">
        <v>46</v>
      </c>
      <c r="F464" s="23" t="n">
        <v>23.3938</v>
      </c>
      <c r="G464" s="24" t="n">
        <v>0.013</v>
      </c>
      <c r="H464" s="25" t="n">
        <v>156</v>
      </c>
      <c r="I464" s="26" t="n">
        <v>22.2942</v>
      </c>
    </row>
    <row r="465" customFormat="false" ht="13.5" hidden="false" customHeight="false" outlineLevel="0" collapsed="false">
      <c r="A465" s="20" t="n">
        <v>166.6</v>
      </c>
      <c r="B465" s="21" t="n">
        <v>0.04850478</v>
      </c>
      <c r="C465" s="22" t="n">
        <v>0.099626233</v>
      </c>
      <c r="D465" s="15"/>
      <c r="E465" s="20" t="n">
        <v>46.1</v>
      </c>
      <c r="F465" s="23" t="n">
        <v>23.3938</v>
      </c>
      <c r="G465" s="24" t="n">
        <v>0</v>
      </c>
      <c r="H465" s="25" t="n">
        <v>156.1</v>
      </c>
      <c r="I465" s="26" t="n">
        <v>22.3202</v>
      </c>
    </row>
    <row r="466" customFormat="false" ht="13.5" hidden="false" customHeight="false" outlineLevel="0" collapsed="false">
      <c r="A466" s="20" t="n">
        <v>166.7</v>
      </c>
      <c r="B466" s="21" t="n">
        <v>0.048669174</v>
      </c>
      <c r="C466" s="22" t="n">
        <v>0.099409167</v>
      </c>
      <c r="D466" s="15"/>
      <c r="E466" s="20" t="n">
        <v>46.2</v>
      </c>
      <c r="F466" s="23" t="n">
        <v>23.3938</v>
      </c>
      <c r="G466" s="24" t="n">
        <v>0.013</v>
      </c>
      <c r="H466" s="25" t="n">
        <v>156.2</v>
      </c>
      <c r="I466" s="26" t="n">
        <v>22.3461</v>
      </c>
    </row>
    <row r="467" customFormat="false" ht="13.5" hidden="false" customHeight="false" outlineLevel="0" collapsed="false">
      <c r="A467" s="20" t="n">
        <v>166.8</v>
      </c>
      <c r="B467" s="21" t="n">
        <v>0.048809749</v>
      </c>
      <c r="C467" s="22" t="n">
        <v>0.099098638</v>
      </c>
      <c r="D467" s="15"/>
      <c r="E467" s="20" t="n">
        <v>46.3</v>
      </c>
      <c r="F467" s="23" t="n">
        <v>23.3938</v>
      </c>
      <c r="G467" s="24" t="n">
        <v>0</v>
      </c>
      <c r="H467" s="25" t="n">
        <v>156.3</v>
      </c>
      <c r="I467" s="26" t="n">
        <v>22.359</v>
      </c>
    </row>
    <row r="468" customFormat="false" ht="13.5" hidden="false" customHeight="false" outlineLevel="0" collapsed="false">
      <c r="A468" s="20" t="n">
        <v>166.9</v>
      </c>
      <c r="B468" s="21" t="n">
        <v>0.048590075</v>
      </c>
      <c r="C468" s="22" t="n">
        <v>0.098752455</v>
      </c>
      <c r="D468" s="15"/>
      <c r="E468" s="20" t="n">
        <v>46.4</v>
      </c>
      <c r="F468" s="23" t="n">
        <v>23.3938</v>
      </c>
      <c r="G468" s="24" t="n">
        <v>0</v>
      </c>
      <c r="H468" s="25" t="n">
        <v>156.4</v>
      </c>
      <c r="I468" s="26" t="n">
        <v>22.372</v>
      </c>
    </row>
    <row r="469" customFormat="false" ht="13.5" hidden="false" customHeight="false" outlineLevel="0" collapsed="false">
      <c r="A469" s="20" t="n">
        <v>167</v>
      </c>
      <c r="B469" s="21" t="n">
        <v>0.048084681</v>
      </c>
      <c r="C469" s="22" t="n">
        <v>0.098294278</v>
      </c>
      <c r="D469" s="15"/>
      <c r="E469" s="20" t="n">
        <v>46.5</v>
      </c>
      <c r="F469" s="23" t="n">
        <v>23.3938</v>
      </c>
      <c r="G469" s="24" t="n">
        <v>0</v>
      </c>
      <c r="H469" s="25" t="n">
        <v>156.5</v>
      </c>
      <c r="I469" s="26" t="n">
        <v>22.385</v>
      </c>
    </row>
    <row r="470" customFormat="false" ht="13.5" hidden="false" customHeight="false" outlineLevel="0" collapsed="false">
      <c r="A470" s="20" t="n">
        <v>167.1</v>
      </c>
      <c r="B470" s="21" t="n">
        <v>0.049408509</v>
      </c>
      <c r="C470" s="22" t="n">
        <v>0.097954668</v>
      </c>
      <c r="D470" s="15"/>
      <c r="E470" s="20" t="n">
        <v>46.6</v>
      </c>
      <c r="F470" s="23" t="n">
        <v>23.3938</v>
      </c>
      <c r="G470" s="24" t="n">
        <v>0</v>
      </c>
      <c r="H470" s="25" t="n">
        <v>156.6</v>
      </c>
      <c r="I470" s="26" t="n">
        <v>22.3979</v>
      </c>
    </row>
    <row r="471" customFormat="false" ht="13.5" hidden="false" customHeight="false" outlineLevel="0" collapsed="false">
      <c r="A471" s="20" t="n">
        <v>167.2</v>
      </c>
      <c r="B471" s="21" t="n">
        <v>0.049083426</v>
      </c>
      <c r="C471" s="22" t="n">
        <v>0.097568163</v>
      </c>
      <c r="D471" s="15"/>
      <c r="E471" s="20" t="n">
        <v>46.7</v>
      </c>
      <c r="F471" s="23" t="n">
        <v>23.3938</v>
      </c>
      <c r="G471" s="24" t="n">
        <v>0</v>
      </c>
      <c r="H471" s="25" t="n">
        <v>156.7</v>
      </c>
      <c r="I471" s="26" t="n">
        <v>22.3979</v>
      </c>
    </row>
    <row r="472" customFormat="false" ht="13.5" hidden="false" customHeight="false" outlineLevel="0" collapsed="false">
      <c r="A472" s="20" t="n">
        <v>167.3</v>
      </c>
      <c r="B472" s="21" t="n">
        <v>0.049332882</v>
      </c>
      <c r="C472" s="22" t="n">
        <v>0.09703993</v>
      </c>
      <c r="D472" s="15"/>
      <c r="E472" s="20" t="n">
        <v>46.8</v>
      </c>
      <c r="F472" s="23" t="n">
        <v>23.3938</v>
      </c>
      <c r="G472" s="24" t="n">
        <v>0</v>
      </c>
      <c r="H472" s="25" t="n">
        <v>156.8</v>
      </c>
      <c r="I472" s="26" t="n">
        <v>22.3979</v>
      </c>
    </row>
    <row r="473" customFormat="false" ht="13.5" hidden="false" customHeight="false" outlineLevel="0" collapsed="false">
      <c r="A473" s="20" t="n">
        <v>167.4</v>
      </c>
      <c r="B473" s="21" t="n">
        <v>0.049162786</v>
      </c>
      <c r="C473" s="22" t="n">
        <v>0.096636216</v>
      </c>
      <c r="D473" s="15"/>
      <c r="E473" s="20" t="n">
        <v>46.9</v>
      </c>
      <c r="F473" s="23" t="n">
        <v>23.3938</v>
      </c>
      <c r="G473" s="24" t="n">
        <v>0</v>
      </c>
      <c r="H473" s="25" t="n">
        <v>156.9</v>
      </c>
      <c r="I473" s="26" t="n">
        <v>22.3979</v>
      </c>
    </row>
    <row r="474" customFormat="false" ht="13.5" hidden="false" customHeight="false" outlineLevel="0" collapsed="false">
      <c r="A474" s="20" t="n">
        <v>167.5</v>
      </c>
      <c r="B474" s="21" t="n">
        <v>0.049373868</v>
      </c>
      <c r="C474" s="22" t="n">
        <v>0.096358316</v>
      </c>
      <c r="D474" s="15"/>
      <c r="E474" s="20" t="n">
        <v>47</v>
      </c>
      <c r="F474" s="23" t="n">
        <v>23.4067</v>
      </c>
      <c r="G474" s="24" t="n">
        <v>0.013</v>
      </c>
      <c r="H474" s="25" t="n">
        <v>157</v>
      </c>
      <c r="I474" s="26" t="n">
        <v>22.3979</v>
      </c>
    </row>
    <row r="475" customFormat="false" ht="13.5" hidden="false" customHeight="false" outlineLevel="0" collapsed="false">
      <c r="A475" s="20" t="n">
        <v>167.6</v>
      </c>
      <c r="B475" s="21" t="n">
        <v>0.049007618</v>
      </c>
      <c r="C475" s="22" t="n">
        <v>0.096231513</v>
      </c>
      <c r="D475" s="15"/>
      <c r="E475" s="20" t="n">
        <v>47.1</v>
      </c>
      <c r="F475" s="23" t="n">
        <v>23.3938</v>
      </c>
      <c r="G475" s="24" t="n">
        <v>0</v>
      </c>
      <c r="H475" s="25" t="n">
        <v>157.1</v>
      </c>
      <c r="I475" s="26" t="n">
        <v>22.4109</v>
      </c>
    </row>
    <row r="476" customFormat="false" ht="13.5" hidden="false" customHeight="false" outlineLevel="0" collapsed="false">
      <c r="A476" s="20" t="n">
        <v>167.7</v>
      </c>
      <c r="B476" s="21" t="n">
        <v>0.049345988</v>
      </c>
      <c r="C476" s="22" t="n">
        <v>0.096489288</v>
      </c>
      <c r="D476" s="15"/>
      <c r="E476" s="20" t="n">
        <v>47.2</v>
      </c>
      <c r="F476" s="23" t="n">
        <v>23.3938</v>
      </c>
      <c r="G476" s="24" t="n">
        <v>0</v>
      </c>
      <c r="H476" s="25" t="n">
        <v>157.2</v>
      </c>
      <c r="I476" s="26" t="n">
        <v>22.4238</v>
      </c>
    </row>
    <row r="477" customFormat="false" ht="13.5" hidden="false" customHeight="false" outlineLevel="0" collapsed="false">
      <c r="A477" s="20" t="n">
        <v>167.8</v>
      </c>
      <c r="B477" s="21" t="n">
        <v>0.049984246</v>
      </c>
      <c r="C477" s="22" t="n">
        <v>0.097027559</v>
      </c>
      <c r="D477" s="15"/>
      <c r="E477" s="20" t="n">
        <v>47.3</v>
      </c>
      <c r="F477" s="23" t="n">
        <v>23.3938</v>
      </c>
      <c r="G477" s="24" t="n">
        <v>0</v>
      </c>
      <c r="H477" s="25" t="n">
        <v>157.3</v>
      </c>
      <c r="I477" s="26" t="n">
        <v>22.4238</v>
      </c>
    </row>
    <row r="478" customFormat="false" ht="13.5" hidden="false" customHeight="false" outlineLevel="0" collapsed="false">
      <c r="A478" s="20" t="n">
        <v>167.9</v>
      </c>
      <c r="B478" s="21" t="n">
        <v>0.049610751</v>
      </c>
      <c r="C478" s="22" t="n">
        <v>0.097605203</v>
      </c>
      <c r="D478" s="15"/>
      <c r="E478" s="20" t="n">
        <v>47.4</v>
      </c>
      <c r="F478" s="23" t="n">
        <v>23.3938</v>
      </c>
      <c r="G478" s="24" t="n">
        <v>0</v>
      </c>
      <c r="H478" s="25" t="n">
        <v>157.4</v>
      </c>
      <c r="I478" s="26" t="n">
        <v>22.4238</v>
      </c>
    </row>
    <row r="479" customFormat="false" ht="13.5" hidden="false" customHeight="false" outlineLevel="0" collapsed="false">
      <c r="A479" s="20" t="n">
        <v>168</v>
      </c>
      <c r="B479" s="21" t="n">
        <v>0.049749641</v>
      </c>
      <c r="C479" s="22" t="n">
        <v>0.098140907</v>
      </c>
      <c r="D479" s="15"/>
      <c r="E479" s="20" t="n">
        <v>47.5</v>
      </c>
      <c r="F479" s="23" t="n">
        <v>23.3938</v>
      </c>
      <c r="G479" s="24" t="n">
        <v>0</v>
      </c>
      <c r="H479" s="25" t="n">
        <v>157.5</v>
      </c>
      <c r="I479" s="26" t="n">
        <v>22.4238</v>
      </c>
    </row>
    <row r="480" customFormat="false" ht="13.5" hidden="false" customHeight="false" outlineLevel="0" collapsed="false">
      <c r="A480" s="20" t="n">
        <v>168.1</v>
      </c>
      <c r="B480" s="21" t="n">
        <v>0.049683753</v>
      </c>
      <c r="C480" s="22" t="n">
        <v>0.0985419</v>
      </c>
      <c r="D480" s="15"/>
      <c r="E480" s="20" t="n">
        <v>47.6</v>
      </c>
      <c r="F480" s="23" t="n">
        <v>23.4067</v>
      </c>
      <c r="G480" s="24" t="n">
        <v>0.013</v>
      </c>
      <c r="H480" s="25" t="n">
        <v>157.6</v>
      </c>
      <c r="I480" s="26" t="n">
        <v>22.4238</v>
      </c>
    </row>
    <row r="481" customFormat="false" ht="13.5" hidden="false" customHeight="false" outlineLevel="0" collapsed="false">
      <c r="A481" s="20" t="n">
        <v>168.2</v>
      </c>
      <c r="B481" s="21" t="n">
        <v>0.050409178</v>
      </c>
      <c r="C481" s="22" t="n">
        <v>0.098703701</v>
      </c>
      <c r="D481" s="15"/>
      <c r="E481" s="20" t="n">
        <v>47.7</v>
      </c>
      <c r="F481" s="23" t="n">
        <v>23.3938</v>
      </c>
      <c r="G481" s="24" t="n">
        <v>0</v>
      </c>
      <c r="H481" s="25" t="n">
        <v>157.7</v>
      </c>
      <c r="I481" s="26" t="n">
        <v>22.4109</v>
      </c>
    </row>
    <row r="482" customFormat="false" ht="13.5" hidden="false" customHeight="false" outlineLevel="0" collapsed="false">
      <c r="A482" s="20" t="n">
        <v>168.3</v>
      </c>
      <c r="B482" s="21" t="n">
        <v>0.049341056</v>
      </c>
      <c r="C482" s="22" t="n">
        <v>0.098908435</v>
      </c>
      <c r="D482" s="15"/>
      <c r="E482" s="20" t="n">
        <v>47.8</v>
      </c>
      <c r="F482" s="23" t="n">
        <v>23.3938</v>
      </c>
      <c r="G482" s="24" t="n">
        <v>0</v>
      </c>
      <c r="H482" s="25" t="n">
        <v>157.8</v>
      </c>
      <c r="I482" s="26" t="n">
        <v>22.4109</v>
      </c>
    </row>
    <row r="483" customFormat="false" ht="13.5" hidden="false" customHeight="false" outlineLevel="0" collapsed="false">
      <c r="A483" s="20" t="n">
        <v>168.4</v>
      </c>
      <c r="B483" s="21" t="n">
        <v>0.050748232</v>
      </c>
      <c r="C483" s="22" t="n">
        <v>0.099080305</v>
      </c>
      <c r="D483" s="15"/>
      <c r="E483" s="20" t="n">
        <v>47.9</v>
      </c>
      <c r="F483" s="23" t="n">
        <v>23.3938</v>
      </c>
      <c r="G483" s="24" t="n">
        <v>0</v>
      </c>
      <c r="H483" s="25" t="n">
        <v>157.9</v>
      </c>
      <c r="I483" s="26" t="n">
        <v>22.3979</v>
      </c>
    </row>
    <row r="484" customFormat="false" ht="13.5" hidden="false" customHeight="false" outlineLevel="0" collapsed="false">
      <c r="A484" s="20" t="n">
        <v>168.5</v>
      </c>
      <c r="B484" s="21" t="n">
        <v>0.050832248</v>
      </c>
      <c r="C484" s="22" t="n">
        <v>0.09932658</v>
      </c>
      <c r="D484" s="15"/>
      <c r="E484" s="20" t="n">
        <v>48</v>
      </c>
      <c r="F484" s="23" t="n">
        <v>23.3938</v>
      </c>
      <c r="G484" s="24" t="n">
        <v>-0.013</v>
      </c>
      <c r="H484" s="25" t="n">
        <v>158</v>
      </c>
      <c r="I484" s="26" t="n">
        <v>22.4109</v>
      </c>
    </row>
    <row r="485" customFormat="false" ht="13.5" hidden="false" customHeight="false" outlineLevel="0" collapsed="false">
      <c r="A485" s="20" t="n">
        <v>168.6</v>
      </c>
      <c r="B485" s="21" t="n">
        <v>0.050947016</v>
      </c>
      <c r="C485" s="22" t="n">
        <v>0.099591832</v>
      </c>
      <c r="D485" s="15"/>
      <c r="E485" s="20" t="n">
        <v>48.1</v>
      </c>
      <c r="F485" s="23" t="n">
        <v>23.3938</v>
      </c>
      <c r="G485" s="24" t="n">
        <v>0</v>
      </c>
      <c r="H485" s="25" t="n">
        <v>158.1</v>
      </c>
      <c r="I485" s="26" t="n">
        <v>22.3979</v>
      </c>
    </row>
    <row r="486" customFormat="false" ht="13.5" hidden="false" customHeight="false" outlineLevel="0" collapsed="false">
      <c r="A486" s="20" t="n">
        <v>168.7</v>
      </c>
      <c r="B486" s="21" t="n">
        <v>0.049737778</v>
      </c>
      <c r="C486" s="22" t="n">
        <v>0.099768485</v>
      </c>
      <c r="D486" s="15"/>
      <c r="E486" s="20" t="n">
        <v>48.2</v>
      </c>
      <c r="F486" s="23" t="n">
        <v>23.3938</v>
      </c>
      <c r="G486" s="24" t="n">
        <v>0</v>
      </c>
      <c r="H486" s="25" t="n">
        <v>158.2</v>
      </c>
      <c r="I486" s="26" t="n">
        <v>22.4109</v>
      </c>
    </row>
    <row r="487" customFormat="false" ht="13.5" hidden="false" customHeight="false" outlineLevel="0" collapsed="false">
      <c r="A487" s="20" t="n">
        <v>168.8</v>
      </c>
      <c r="B487" s="21" t="n">
        <v>0.049352457</v>
      </c>
      <c r="C487" s="22" t="n">
        <v>0.099683604</v>
      </c>
      <c r="D487" s="15"/>
      <c r="E487" s="20" t="n">
        <v>48.3</v>
      </c>
      <c r="F487" s="23" t="n">
        <v>23.3938</v>
      </c>
      <c r="G487" s="24" t="n">
        <v>0</v>
      </c>
      <c r="H487" s="25" t="n">
        <v>158.3</v>
      </c>
      <c r="I487" s="26" t="n">
        <v>22.4109</v>
      </c>
    </row>
    <row r="488" customFormat="false" ht="13.5" hidden="false" customHeight="false" outlineLevel="0" collapsed="false">
      <c r="A488" s="20" t="n">
        <v>168.9</v>
      </c>
      <c r="B488" s="21" t="n">
        <v>0.048753808</v>
      </c>
      <c r="C488" s="22" t="n">
        <v>0.099457299</v>
      </c>
      <c r="D488" s="15"/>
      <c r="E488" s="20" t="n">
        <v>48.4</v>
      </c>
      <c r="F488" s="23" t="n">
        <v>23.3938</v>
      </c>
      <c r="G488" s="24" t="n">
        <v>0</v>
      </c>
      <c r="H488" s="25" t="n">
        <v>158.4</v>
      </c>
      <c r="I488" s="26" t="n">
        <v>22.4109</v>
      </c>
    </row>
    <row r="489" customFormat="false" ht="13.5" hidden="false" customHeight="false" outlineLevel="0" collapsed="false">
      <c r="A489" s="20" t="n">
        <v>169</v>
      </c>
      <c r="B489" s="21" t="n">
        <v>0.048568527</v>
      </c>
      <c r="C489" s="22" t="n">
        <v>0.09914918</v>
      </c>
      <c r="D489" s="15"/>
      <c r="E489" s="20" t="n">
        <v>48.5</v>
      </c>
      <c r="F489" s="23" t="n">
        <v>23.3938</v>
      </c>
      <c r="G489" s="24" t="n">
        <v>0</v>
      </c>
      <c r="H489" s="25" t="n">
        <v>158.5</v>
      </c>
      <c r="I489" s="26" t="n">
        <v>22.4109</v>
      </c>
    </row>
    <row r="490" customFormat="false" ht="13.5" hidden="false" customHeight="false" outlineLevel="0" collapsed="false">
      <c r="A490" s="20" t="n">
        <v>169.1</v>
      </c>
      <c r="B490" s="21" t="n">
        <v>0.04765797</v>
      </c>
      <c r="C490" s="22" t="n">
        <v>0.09882897</v>
      </c>
      <c r="D490" s="15"/>
      <c r="E490" s="20" t="n">
        <v>48.6</v>
      </c>
      <c r="F490" s="23" t="n">
        <v>23.3938</v>
      </c>
      <c r="G490" s="24" t="n">
        <v>-0.013</v>
      </c>
      <c r="H490" s="25" t="n">
        <v>158.6</v>
      </c>
      <c r="I490" s="26" t="n">
        <v>22.4109</v>
      </c>
    </row>
    <row r="491" customFormat="false" ht="13.5" hidden="false" customHeight="false" outlineLevel="0" collapsed="false">
      <c r="A491" s="20" t="n">
        <v>169.2</v>
      </c>
      <c r="B491" s="21" t="n">
        <v>0.047715305</v>
      </c>
      <c r="C491" s="22" t="n">
        <v>0.098587602</v>
      </c>
      <c r="D491" s="15"/>
      <c r="E491" s="20" t="n">
        <v>48.7</v>
      </c>
      <c r="F491" s="23" t="n">
        <v>23.3938</v>
      </c>
      <c r="G491" s="24" t="n">
        <v>0</v>
      </c>
      <c r="H491" s="25" t="n">
        <v>158.7</v>
      </c>
      <c r="I491" s="26" t="n">
        <v>22.4109</v>
      </c>
    </row>
    <row r="492" customFormat="false" ht="13.5" hidden="false" customHeight="false" outlineLevel="0" collapsed="false">
      <c r="A492" s="20" t="n">
        <v>169.3</v>
      </c>
      <c r="B492" s="21" t="n">
        <v>0.048716394</v>
      </c>
      <c r="C492" s="22" t="n">
        <v>0.098408544</v>
      </c>
      <c r="D492" s="15"/>
      <c r="E492" s="20" t="n">
        <v>48.8</v>
      </c>
      <c r="F492" s="23" t="n">
        <v>23.3938</v>
      </c>
      <c r="G492" s="24" t="n">
        <v>0</v>
      </c>
      <c r="H492" s="25" t="n">
        <v>158.8</v>
      </c>
      <c r="I492" s="26" t="n">
        <v>22.4109</v>
      </c>
    </row>
    <row r="493" customFormat="false" ht="13.5" hidden="false" customHeight="false" outlineLevel="0" collapsed="false">
      <c r="A493" s="20" t="n">
        <v>169.4</v>
      </c>
      <c r="B493" s="21" t="n">
        <v>0.048287062</v>
      </c>
      <c r="C493" s="22" t="n">
        <v>0.098201376</v>
      </c>
      <c r="D493" s="15"/>
      <c r="E493" s="20" t="n">
        <v>48.9</v>
      </c>
      <c r="F493" s="23" t="n">
        <v>23.3938</v>
      </c>
      <c r="G493" s="24" t="n">
        <v>0</v>
      </c>
      <c r="H493" s="25" t="n">
        <v>158.9</v>
      </c>
      <c r="I493" s="26" t="n">
        <v>22.4109</v>
      </c>
    </row>
    <row r="494" customFormat="false" ht="13.5" hidden="false" customHeight="false" outlineLevel="0" collapsed="false">
      <c r="A494" s="20" t="n">
        <v>169.5</v>
      </c>
      <c r="B494" s="21" t="n">
        <v>0.048324319</v>
      </c>
      <c r="C494" s="22" t="n">
        <v>0.097874856</v>
      </c>
      <c r="D494" s="15"/>
      <c r="E494" s="20" t="n">
        <v>49</v>
      </c>
      <c r="F494" s="23" t="n">
        <v>23.3938</v>
      </c>
      <c r="G494" s="24" t="n">
        <v>0</v>
      </c>
      <c r="H494" s="25" t="n">
        <v>159</v>
      </c>
      <c r="I494" s="26" t="n">
        <v>22.4109</v>
      </c>
    </row>
    <row r="495" customFormat="false" ht="13.5" hidden="false" customHeight="false" outlineLevel="0" collapsed="false">
      <c r="A495" s="20" t="n">
        <v>169.6</v>
      </c>
      <c r="B495" s="21" t="n">
        <v>0.048909707</v>
      </c>
      <c r="C495" s="22" t="n">
        <v>0.097398793</v>
      </c>
      <c r="D495" s="15"/>
      <c r="E495" s="20" t="n">
        <v>49.1</v>
      </c>
      <c r="F495" s="23" t="n">
        <v>23.3938</v>
      </c>
      <c r="G495" s="24" t="n">
        <v>0</v>
      </c>
      <c r="H495" s="25" t="n">
        <v>159.1</v>
      </c>
      <c r="I495" s="26" t="n">
        <v>22.4109</v>
      </c>
    </row>
    <row r="496" customFormat="false" ht="13.5" hidden="false" customHeight="false" outlineLevel="0" collapsed="false">
      <c r="A496" s="20" t="n">
        <v>169.7</v>
      </c>
      <c r="B496" s="21" t="n">
        <v>0.049902865</v>
      </c>
      <c r="C496" s="22" t="n">
        <v>0.096852212</v>
      </c>
      <c r="D496" s="15"/>
      <c r="E496" s="20" t="n">
        <v>49.2</v>
      </c>
      <c r="F496" s="23" t="n">
        <v>23.3808</v>
      </c>
      <c r="G496" s="24" t="n">
        <v>-0.013</v>
      </c>
      <c r="H496" s="25" t="n">
        <v>159.2</v>
      </c>
      <c r="I496" s="26" t="n">
        <v>22.4109</v>
      </c>
    </row>
    <row r="497" customFormat="false" ht="13.5" hidden="false" customHeight="false" outlineLevel="0" collapsed="false">
      <c r="A497" s="20" t="n">
        <v>169.8</v>
      </c>
      <c r="B497" s="21" t="n">
        <v>0.049160846</v>
      </c>
      <c r="C497" s="22" t="n">
        <v>0.096286802</v>
      </c>
      <c r="D497" s="15"/>
      <c r="E497" s="20" t="n">
        <v>49.3</v>
      </c>
      <c r="F497" s="23" t="n">
        <v>23.3808</v>
      </c>
      <c r="G497" s="24" t="n">
        <v>-0.013</v>
      </c>
      <c r="H497" s="25" t="n">
        <v>159.3</v>
      </c>
      <c r="I497" s="26" t="n">
        <v>22.4109</v>
      </c>
    </row>
    <row r="498" customFormat="false" ht="13.5" hidden="false" customHeight="false" outlineLevel="0" collapsed="false">
      <c r="A498" s="20" t="n">
        <v>169.9</v>
      </c>
      <c r="B498" s="21" t="n">
        <v>0.049195516</v>
      </c>
      <c r="C498" s="22" t="n">
        <v>0.095858203</v>
      </c>
      <c r="D498" s="15"/>
      <c r="E498" s="20" t="n">
        <v>49.4</v>
      </c>
      <c r="F498" s="23" t="n">
        <v>23.3808</v>
      </c>
      <c r="G498" s="24" t="n">
        <v>-0.013</v>
      </c>
      <c r="H498" s="25" t="n">
        <v>159.4</v>
      </c>
      <c r="I498" s="26" t="n">
        <v>22.4109</v>
      </c>
    </row>
    <row r="499" customFormat="false" ht="13.5" hidden="false" customHeight="false" outlineLevel="0" collapsed="false">
      <c r="A499" s="20" t="n">
        <v>170</v>
      </c>
      <c r="B499" s="21" t="n">
        <v>0.049962622</v>
      </c>
      <c r="C499" s="22" t="n">
        <v>0.095476882</v>
      </c>
      <c r="D499" s="15"/>
      <c r="E499" s="20" t="n">
        <v>49.5</v>
      </c>
      <c r="F499" s="23" t="n">
        <v>23.3808</v>
      </c>
      <c r="G499" s="24" t="n">
        <v>-0.013</v>
      </c>
      <c r="H499" s="25" t="n">
        <v>159.5</v>
      </c>
      <c r="I499" s="26" t="n">
        <v>22.4109</v>
      </c>
    </row>
    <row r="500" customFormat="false" ht="13.5" hidden="false" customHeight="false" outlineLevel="0" collapsed="false">
      <c r="A500" s="20" t="n">
        <v>170.1</v>
      </c>
      <c r="B500" s="21" t="n">
        <v>0.049739175</v>
      </c>
      <c r="C500" s="22" t="n">
        <v>0.095105378</v>
      </c>
      <c r="D500" s="15"/>
      <c r="E500" s="20" t="n">
        <v>49.6</v>
      </c>
      <c r="F500" s="23" t="n">
        <v>23.3808</v>
      </c>
      <c r="G500" s="24" t="n">
        <v>-0.013</v>
      </c>
      <c r="H500" s="25" t="n">
        <v>159.6</v>
      </c>
      <c r="I500" s="26" t="n">
        <v>22.4109</v>
      </c>
    </row>
    <row r="501" customFormat="false" ht="13.5" hidden="false" customHeight="false" outlineLevel="0" collapsed="false">
      <c r="A501" s="20" t="n">
        <v>170.2</v>
      </c>
      <c r="B501" s="21" t="n">
        <v>0.048701253</v>
      </c>
      <c r="C501" s="22" t="n">
        <v>0.09464607</v>
      </c>
      <c r="D501" s="15"/>
      <c r="E501" s="20" t="n">
        <v>49.7</v>
      </c>
      <c r="F501" s="23" t="n">
        <v>23.3808</v>
      </c>
      <c r="G501" s="24" t="n">
        <v>-0.013</v>
      </c>
      <c r="H501" s="25" t="n">
        <v>159.7</v>
      </c>
      <c r="I501" s="26" t="n">
        <v>22.4238</v>
      </c>
    </row>
    <row r="502" customFormat="false" ht="13.5" hidden="false" customHeight="false" outlineLevel="0" collapsed="false">
      <c r="A502" s="20" t="n">
        <v>170.3</v>
      </c>
      <c r="B502" s="21" t="n">
        <v>0.049437165</v>
      </c>
      <c r="C502" s="22" t="n">
        <v>0.094213197</v>
      </c>
      <c r="D502" s="15"/>
      <c r="E502" s="20" t="n">
        <v>49.8</v>
      </c>
      <c r="F502" s="23" t="n">
        <v>23.3808</v>
      </c>
      <c r="G502" s="24" t="n">
        <v>-0.013</v>
      </c>
      <c r="H502" s="25" t="n">
        <v>159.8</v>
      </c>
      <c r="I502" s="26" t="n">
        <v>22.4238</v>
      </c>
    </row>
    <row r="503" customFormat="false" ht="13.5" hidden="false" customHeight="false" outlineLevel="0" collapsed="false">
      <c r="A503" s="20" t="n">
        <v>170.4</v>
      </c>
      <c r="B503" s="21" t="n">
        <v>0.04846233</v>
      </c>
      <c r="C503" s="22" t="n">
        <v>0.093712383</v>
      </c>
      <c r="D503" s="15"/>
      <c r="E503" s="20" t="n">
        <v>49.9</v>
      </c>
      <c r="F503" s="23" t="n">
        <v>23.3808</v>
      </c>
      <c r="G503" s="24" t="n">
        <v>-0.013</v>
      </c>
      <c r="H503" s="25" t="n">
        <v>159.9</v>
      </c>
      <c r="I503" s="26" t="n">
        <v>22.4238</v>
      </c>
    </row>
    <row r="504" customFormat="false" ht="13.5" hidden="false" customHeight="false" outlineLevel="0" collapsed="false">
      <c r="A504" s="20" t="n">
        <v>170.5</v>
      </c>
      <c r="B504" s="21" t="n">
        <v>0.047505857</v>
      </c>
      <c r="C504" s="22" t="n">
        <v>0.093203084</v>
      </c>
      <c r="D504" s="15"/>
      <c r="E504" s="20" t="n">
        <v>50</v>
      </c>
      <c r="F504" s="23" t="n">
        <v>23.3808</v>
      </c>
      <c r="G504" s="24" t="n">
        <v>-0.013</v>
      </c>
      <c r="H504" s="25" t="n">
        <v>160</v>
      </c>
      <c r="I504" s="26" t="n">
        <v>22.4368</v>
      </c>
    </row>
    <row r="505" customFormat="false" ht="13.5" hidden="false" customHeight="false" outlineLevel="0" collapsed="false">
      <c r="A505" s="20" t="n">
        <v>170.6</v>
      </c>
      <c r="B505" s="21" t="n">
        <v>0.047421377</v>
      </c>
      <c r="C505" s="22" t="n">
        <v>0.092877103</v>
      </c>
      <c r="D505" s="15"/>
      <c r="E505" s="20" t="n">
        <v>50.1</v>
      </c>
      <c r="F505" s="23" t="n">
        <v>23.3679</v>
      </c>
      <c r="G505" s="24" t="n">
        <v>-0.0259</v>
      </c>
      <c r="H505" s="25" t="n">
        <v>160.1</v>
      </c>
      <c r="I505" s="26" t="n">
        <v>22.4368</v>
      </c>
    </row>
    <row r="506" customFormat="false" ht="13.5" hidden="false" customHeight="false" outlineLevel="0" collapsed="false">
      <c r="A506" s="20" t="n">
        <v>170.7</v>
      </c>
      <c r="B506" s="21" t="n">
        <v>0.047492927</v>
      </c>
      <c r="C506" s="22" t="n">
        <v>0.092625115</v>
      </c>
      <c r="D506" s="15"/>
      <c r="E506" s="20" t="n">
        <v>50.2</v>
      </c>
      <c r="F506" s="23" t="n">
        <v>23.3679</v>
      </c>
      <c r="G506" s="24" t="n">
        <v>-0.013</v>
      </c>
      <c r="H506" s="25" t="n">
        <v>160.2</v>
      </c>
      <c r="I506" s="26" t="n">
        <v>22.4498</v>
      </c>
    </row>
    <row r="507" customFormat="false" ht="13.5" hidden="false" customHeight="false" outlineLevel="0" collapsed="false">
      <c r="A507" s="20" t="n">
        <v>170.8</v>
      </c>
      <c r="B507" s="21" t="n">
        <v>0.046538565</v>
      </c>
      <c r="C507" s="22" t="n">
        <v>0.092284492</v>
      </c>
      <c r="D507" s="15"/>
      <c r="E507" s="20" t="n">
        <v>50.3</v>
      </c>
      <c r="F507" s="23" t="n">
        <v>23.3679</v>
      </c>
      <c r="G507" s="24" t="n">
        <v>-0.013</v>
      </c>
      <c r="H507" s="25" t="n">
        <v>160.3</v>
      </c>
      <c r="I507" s="26" t="n">
        <v>22.4498</v>
      </c>
    </row>
    <row r="508" customFormat="false" ht="13.5" hidden="false" customHeight="false" outlineLevel="0" collapsed="false">
      <c r="A508" s="20" t="n">
        <v>170.9</v>
      </c>
      <c r="B508" s="21" t="n">
        <v>0.047480795</v>
      </c>
      <c r="C508" s="22" t="n">
        <v>0.091916815</v>
      </c>
      <c r="D508" s="15"/>
      <c r="E508" s="20" t="n">
        <v>50.4</v>
      </c>
      <c r="F508" s="23" t="n">
        <v>23.3679</v>
      </c>
      <c r="G508" s="24" t="n">
        <v>-0.013</v>
      </c>
      <c r="H508" s="25" t="n">
        <v>160.4</v>
      </c>
      <c r="I508" s="26" t="n">
        <v>22.4368</v>
      </c>
    </row>
    <row r="509" customFormat="false" ht="13.5" hidden="false" customHeight="false" outlineLevel="0" collapsed="false">
      <c r="A509" s="20" t="n">
        <v>171</v>
      </c>
      <c r="B509" s="21" t="n">
        <v>0.047367416</v>
      </c>
      <c r="C509" s="22" t="n">
        <v>0.091401777</v>
      </c>
      <c r="D509" s="15"/>
      <c r="E509" s="20" t="n">
        <v>50.5</v>
      </c>
      <c r="F509" s="23" t="n">
        <v>23.3679</v>
      </c>
      <c r="G509" s="24" t="n">
        <v>-0.013</v>
      </c>
      <c r="H509" s="25" t="n">
        <v>160.5</v>
      </c>
      <c r="I509" s="26" t="n">
        <v>22.4238</v>
      </c>
    </row>
    <row r="510" customFormat="false" ht="13.5" hidden="false" customHeight="false" outlineLevel="0" collapsed="false">
      <c r="A510" s="20" t="n">
        <v>171.1</v>
      </c>
      <c r="B510" s="21" t="n">
        <v>0.046609164</v>
      </c>
      <c r="C510" s="22" t="n">
        <v>0.090786774</v>
      </c>
      <c r="D510" s="15"/>
      <c r="E510" s="20" t="n">
        <v>50.6</v>
      </c>
      <c r="F510" s="23" t="n">
        <v>23.3679</v>
      </c>
      <c r="G510" s="24" t="n">
        <v>-0.013</v>
      </c>
      <c r="H510" s="25" t="n">
        <v>160.6</v>
      </c>
      <c r="I510" s="26" t="n">
        <v>22.4238</v>
      </c>
    </row>
    <row r="511" customFormat="false" ht="13.5" hidden="false" customHeight="false" outlineLevel="0" collapsed="false">
      <c r="A511" s="20" t="n">
        <v>171.2</v>
      </c>
      <c r="B511" s="21" t="n">
        <v>0.046365656</v>
      </c>
      <c r="C511" s="22" t="n">
        <v>0.090383097</v>
      </c>
      <c r="D511" s="15"/>
      <c r="E511" s="20" t="n">
        <v>50.7</v>
      </c>
      <c r="F511" s="23" t="n">
        <v>23.3679</v>
      </c>
      <c r="G511" s="24" t="n">
        <v>-0.013</v>
      </c>
      <c r="H511" s="25" t="n">
        <v>160.7</v>
      </c>
      <c r="I511" s="26" t="n">
        <v>22.4109</v>
      </c>
    </row>
    <row r="512" customFormat="false" ht="13.5" hidden="false" customHeight="false" outlineLevel="0" collapsed="false">
      <c r="A512" s="20" t="n">
        <v>171.3</v>
      </c>
      <c r="B512" s="21" t="n">
        <v>0.046072049</v>
      </c>
      <c r="C512" s="22" t="n">
        <v>0.090244159</v>
      </c>
      <c r="D512" s="15"/>
      <c r="E512" s="20" t="n">
        <v>50.8</v>
      </c>
      <c r="F512" s="23" t="n">
        <v>23.3679</v>
      </c>
      <c r="G512" s="24" t="n">
        <v>-0.013</v>
      </c>
      <c r="H512" s="25" t="n">
        <v>160.8</v>
      </c>
      <c r="I512" s="26" t="n">
        <v>22.4109</v>
      </c>
    </row>
    <row r="513" customFormat="false" ht="13.5" hidden="false" customHeight="false" outlineLevel="0" collapsed="false">
      <c r="A513" s="20" t="n">
        <v>171.4</v>
      </c>
      <c r="B513" s="21" t="n">
        <v>0.045615697</v>
      </c>
      <c r="C513" s="22" t="n">
        <v>0.090247753</v>
      </c>
      <c r="D513" s="15"/>
      <c r="E513" s="20" t="n">
        <v>50.9</v>
      </c>
      <c r="F513" s="23" t="n">
        <v>23.3679</v>
      </c>
      <c r="G513" s="24" t="n">
        <v>-0.013</v>
      </c>
      <c r="H513" s="25" t="n">
        <v>160.9</v>
      </c>
      <c r="I513" s="26" t="n">
        <v>22.4109</v>
      </c>
    </row>
    <row r="514" customFormat="false" ht="13.5" hidden="false" customHeight="false" outlineLevel="0" collapsed="false">
      <c r="A514" s="20" t="n">
        <v>171.5</v>
      </c>
      <c r="B514" s="21" t="n">
        <v>0.045483953</v>
      </c>
      <c r="C514" s="22" t="n">
        <v>0.090421373</v>
      </c>
      <c r="D514" s="15"/>
      <c r="E514" s="20" t="n">
        <v>51</v>
      </c>
      <c r="F514" s="23" t="n">
        <v>23.3679</v>
      </c>
      <c r="G514" s="24" t="n">
        <v>-0.013</v>
      </c>
      <c r="H514" s="25" t="n">
        <v>161</v>
      </c>
      <c r="I514" s="26" t="n">
        <v>22.4109</v>
      </c>
    </row>
    <row r="515" customFormat="false" ht="13.5" hidden="false" customHeight="false" outlineLevel="0" collapsed="false">
      <c r="A515" s="20" t="n">
        <v>171.6</v>
      </c>
      <c r="B515" s="21" t="n">
        <v>0.045403532</v>
      </c>
      <c r="C515" s="22" t="n">
        <v>0.090760404</v>
      </c>
      <c r="D515" s="15"/>
      <c r="E515" s="20" t="n">
        <v>51.1</v>
      </c>
      <c r="F515" s="23" t="n">
        <v>23.3679</v>
      </c>
      <c r="G515" s="24" t="n">
        <v>0</v>
      </c>
      <c r="H515" s="25" t="n">
        <v>161.1</v>
      </c>
      <c r="I515" s="26" t="n">
        <v>22.3979</v>
      </c>
    </row>
    <row r="516" customFormat="false" ht="13.5" hidden="false" customHeight="false" outlineLevel="0" collapsed="false">
      <c r="A516" s="20" t="n">
        <v>171.7</v>
      </c>
      <c r="B516" s="21" t="n">
        <v>0.045766022</v>
      </c>
      <c r="C516" s="22" t="n">
        <v>0.090975711</v>
      </c>
      <c r="D516" s="15"/>
      <c r="E516" s="20" t="n">
        <v>51.2</v>
      </c>
      <c r="F516" s="23" t="n">
        <v>23.3679</v>
      </c>
      <c r="G516" s="24" t="n">
        <v>0</v>
      </c>
      <c r="H516" s="25" t="n">
        <v>161.2</v>
      </c>
      <c r="I516" s="26" t="n">
        <v>22.3979</v>
      </c>
    </row>
    <row r="517" customFormat="false" ht="13.5" hidden="false" customHeight="false" outlineLevel="0" collapsed="false">
      <c r="A517" s="20" t="n">
        <v>171.8</v>
      </c>
      <c r="B517" s="21" t="n">
        <v>0.04577382</v>
      </c>
      <c r="C517" s="22" t="n">
        <v>0.091229683</v>
      </c>
      <c r="D517" s="15"/>
      <c r="E517" s="20" t="n">
        <v>51.3</v>
      </c>
      <c r="F517" s="23" t="n">
        <v>23.3679</v>
      </c>
      <c r="G517" s="24" t="n">
        <v>0</v>
      </c>
      <c r="H517" s="25" t="n">
        <v>161.3</v>
      </c>
      <c r="I517" s="26" t="n">
        <v>22.3979</v>
      </c>
    </row>
    <row r="518" customFormat="false" ht="13.5" hidden="false" customHeight="false" outlineLevel="0" collapsed="false">
      <c r="A518" s="20" t="n">
        <v>171.9</v>
      </c>
      <c r="B518" s="21" t="n">
        <v>0.045368971</v>
      </c>
      <c r="C518" s="22" t="n">
        <v>0.091598447</v>
      </c>
      <c r="D518" s="15"/>
      <c r="E518" s="20" t="n">
        <v>51.4</v>
      </c>
      <c r="F518" s="23" t="n">
        <v>23.3679</v>
      </c>
      <c r="G518" s="24" t="n">
        <v>0</v>
      </c>
      <c r="H518" s="25" t="n">
        <v>161.4</v>
      </c>
      <c r="I518" s="26" t="n">
        <v>22.3979</v>
      </c>
    </row>
    <row r="519" customFormat="false" ht="13.5" hidden="false" customHeight="false" outlineLevel="0" collapsed="false">
      <c r="A519" s="20" t="n">
        <v>172</v>
      </c>
      <c r="B519" s="21" t="n">
        <v>0.044619734</v>
      </c>
      <c r="C519" s="22" t="n">
        <v>0.092090174</v>
      </c>
      <c r="D519" s="15"/>
      <c r="E519" s="20" t="n">
        <v>51.5</v>
      </c>
      <c r="F519" s="23" t="n">
        <v>23.3679</v>
      </c>
      <c r="G519" s="24" t="n">
        <v>0</v>
      </c>
      <c r="H519" s="25" t="n">
        <v>161.5</v>
      </c>
      <c r="I519" s="26" t="n">
        <v>22.3979</v>
      </c>
    </row>
    <row r="520" customFormat="false" ht="13.5" hidden="false" customHeight="false" outlineLevel="0" collapsed="false">
      <c r="A520" s="20" t="n">
        <v>172.1</v>
      </c>
      <c r="B520" s="21" t="n">
        <v>0.044064794</v>
      </c>
      <c r="C520" s="22" t="n">
        <v>0.0926246</v>
      </c>
      <c r="D520" s="15"/>
      <c r="E520" s="20" t="n">
        <v>51.6</v>
      </c>
      <c r="F520" s="23" t="n">
        <v>23.3679</v>
      </c>
      <c r="G520" s="24" t="n">
        <v>0</v>
      </c>
      <c r="H520" s="25" t="n">
        <v>161.6</v>
      </c>
      <c r="I520" s="26" t="n">
        <v>22.3979</v>
      </c>
    </row>
    <row r="521" customFormat="false" ht="13.5" hidden="false" customHeight="false" outlineLevel="0" collapsed="false">
      <c r="A521" s="20" t="n">
        <v>172.2</v>
      </c>
      <c r="B521" s="21" t="n">
        <v>0.043522359</v>
      </c>
      <c r="C521" s="22" t="n">
        <v>0.093290713</v>
      </c>
      <c r="D521" s="15"/>
      <c r="E521" s="20" t="n">
        <v>51.7</v>
      </c>
      <c r="F521" s="23" t="n">
        <v>23.3679</v>
      </c>
      <c r="G521" s="24" t="n">
        <v>0</v>
      </c>
      <c r="H521" s="25" t="n">
        <v>161.7</v>
      </c>
      <c r="I521" s="26" t="n">
        <v>22.3979</v>
      </c>
    </row>
    <row r="522" customFormat="false" ht="13.5" hidden="false" customHeight="false" outlineLevel="0" collapsed="false">
      <c r="A522" s="20" t="n">
        <v>172.3</v>
      </c>
      <c r="B522" s="21" t="n">
        <v>0.043791886</v>
      </c>
      <c r="C522" s="22" t="n">
        <v>0.093697239</v>
      </c>
      <c r="D522" s="15"/>
      <c r="E522" s="20" t="n">
        <v>51.8</v>
      </c>
      <c r="F522" s="23" t="n">
        <v>23.3679</v>
      </c>
      <c r="G522" s="24" t="n">
        <v>0</v>
      </c>
      <c r="H522" s="25" t="n">
        <v>161.8</v>
      </c>
      <c r="I522" s="26" t="n">
        <v>22.4109</v>
      </c>
    </row>
    <row r="523" customFormat="false" ht="13.5" hidden="false" customHeight="false" outlineLevel="0" collapsed="false">
      <c r="A523" s="20" t="n">
        <v>172.4</v>
      </c>
      <c r="B523" s="21" t="n">
        <v>0.044619139</v>
      </c>
      <c r="C523" s="22" t="n">
        <v>0.094021685</v>
      </c>
      <c r="D523" s="15"/>
      <c r="E523" s="20" t="n">
        <v>51.9</v>
      </c>
      <c r="F523" s="23" t="n">
        <v>23.3679</v>
      </c>
      <c r="G523" s="24" t="n">
        <v>0</v>
      </c>
      <c r="H523" s="25" t="n">
        <v>161.9</v>
      </c>
      <c r="I523" s="26" t="n">
        <v>22.4109</v>
      </c>
    </row>
    <row r="524" customFormat="false" ht="13.5" hidden="false" customHeight="false" outlineLevel="0" collapsed="false">
      <c r="A524" s="20" t="n">
        <v>172.5</v>
      </c>
      <c r="B524" s="21" t="n">
        <v>0.045506042</v>
      </c>
      <c r="C524" s="22" t="n">
        <v>0.094320144</v>
      </c>
      <c r="D524" s="15"/>
      <c r="E524" s="20" t="n">
        <v>52</v>
      </c>
      <c r="F524" s="23" t="n">
        <v>23.3679</v>
      </c>
      <c r="G524" s="24" t="n">
        <v>0</v>
      </c>
      <c r="H524" s="25" t="n">
        <v>162</v>
      </c>
      <c r="I524" s="26" t="n">
        <v>22.4238</v>
      </c>
    </row>
    <row r="525" customFormat="false" ht="13.5" hidden="false" customHeight="false" outlineLevel="0" collapsed="false">
      <c r="A525" s="20" t="n">
        <v>172.6</v>
      </c>
      <c r="B525" s="21" t="n">
        <v>0.047800283</v>
      </c>
      <c r="C525" s="22" t="n">
        <v>0.094647748</v>
      </c>
      <c r="D525" s="15"/>
      <c r="E525" s="20" t="n">
        <v>52.1</v>
      </c>
      <c r="F525" s="23" t="n">
        <v>23.3679</v>
      </c>
      <c r="G525" s="24" t="n">
        <v>0</v>
      </c>
      <c r="H525" s="25" t="n">
        <v>162.1</v>
      </c>
      <c r="I525" s="26" t="n">
        <v>22.4109</v>
      </c>
    </row>
    <row r="526" customFormat="false" ht="13.5" hidden="false" customHeight="false" outlineLevel="0" collapsed="false">
      <c r="A526" s="20" t="n">
        <v>172.7</v>
      </c>
      <c r="B526" s="21" t="n">
        <v>0.049927783</v>
      </c>
      <c r="C526" s="22" t="n">
        <v>0.094942588</v>
      </c>
      <c r="D526" s="15"/>
      <c r="E526" s="20" t="n">
        <v>52.2</v>
      </c>
      <c r="F526" s="23" t="n">
        <v>23.3679</v>
      </c>
      <c r="G526" s="24" t="n">
        <v>0</v>
      </c>
      <c r="H526" s="25" t="n">
        <v>162.2</v>
      </c>
      <c r="I526" s="26" t="n">
        <v>22.4238</v>
      </c>
    </row>
    <row r="527" customFormat="false" ht="13.5" hidden="false" customHeight="false" outlineLevel="0" collapsed="false">
      <c r="A527" s="20" t="n">
        <v>172.8</v>
      </c>
      <c r="B527" s="21" t="n">
        <v>0.051103758</v>
      </c>
      <c r="C527" s="22" t="n">
        <v>0.095362153</v>
      </c>
      <c r="D527" s="15"/>
      <c r="E527" s="20" t="n">
        <v>52.3</v>
      </c>
      <c r="F527" s="23" t="n">
        <v>23.3679</v>
      </c>
      <c r="G527" s="24" t="n">
        <v>0</v>
      </c>
      <c r="H527" s="25" t="n">
        <v>162.3</v>
      </c>
      <c r="I527" s="26" t="n">
        <v>22.4238</v>
      </c>
    </row>
    <row r="528" customFormat="false" ht="13.5" hidden="false" customHeight="false" outlineLevel="0" collapsed="false">
      <c r="A528" s="20" t="n">
        <v>172.9</v>
      </c>
      <c r="B528" s="21" t="n">
        <v>0.051602317</v>
      </c>
      <c r="C528" s="22" t="n">
        <v>0.095814337</v>
      </c>
      <c r="D528" s="15"/>
      <c r="E528" s="20" t="n">
        <v>52.4</v>
      </c>
      <c r="F528" s="23" t="n">
        <v>23.3679</v>
      </c>
      <c r="G528" s="24" t="n">
        <v>0</v>
      </c>
      <c r="H528" s="25" t="n">
        <v>162.4</v>
      </c>
      <c r="I528" s="26" t="n">
        <v>22.4368</v>
      </c>
    </row>
    <row r="529" customFormat="false" ht="13.5" hidden="false" customHeight="false" outlineLevel="0" collapsed="false">
      <c r="A529" s="20" t="n">
        <v>173</v>
      </c>
      <c r="B529" s="21" t="n">
        <v>0.053131805</v>
      </c>
      <c r="C529" s="22" t="n">
        <v>0.096359298</v>
      </c>
      <c r="D529" s="15"/>
      <c r="E529" s="20" t="n">
        <v>52.5</v>
      </c>
      <c r="F529" s="23" t="n">
        <v>23.3679</v>
      </c>
      <c r="G529" s="24" t="n">
        <v>0</v>
      </c>
      <c r="H529" s="25" t="n">
        <v>162.5</v>
      </c>
      <c r="I529" s="26" t="n">
        <v>22.4498</v>
      </c>
    </row>
    <row r="530" customFormat="false" ht="13.5" hidden="false" customHeight="false" outlineLevel="0" collapsed="false">
      <c r="A530" s="20" t="n">
        <v>173.1</v>
      </c>
      <c r="B530" s="21" t="n">
        <v>0.052531424</v>
      </c>
      <c r="C530" s="22" t="n">
        <v>0.09681875</v>
      </c>
      <c r="D530" s="15"/>
      <c r="E530" s="20" t="n">
        <v>52.6</v>
      </c>
      <c r="F530" s="23" t="n">
        <v>23.3679</v>
      </c>
      <c r="G530" s="24" t="n">
        <v>0</v>
      </c>
      <c r="H530" s="25" t="n">
        <v>162.6</v>
      </c>
      <c r="I530" s="26" t="n">
        <v>22.4627</v>
      </c>
    </row>
    <row r="531" customFormat="false" ht="13.5" hidden="false" customHeight="false" outlineLevel="0" collapsed="false">
      <c r="A531" s="20" t="n">
        <v>173.2</v>
      </c>
      <c r="B531" s="21" t="n">
        <v>0.051094494</v>
      </c>
      <c r="C531" s="22" t="n">
        <v>0.097182655</v>
      </c>
      <c r="D531" s="15"/>
      <c r="E531" s="20" t="n">
        <v>52.7</v>
      </c>
      <c r="F531" s="23" t="n">
        <v>23.3679</v>
      </c>
      <c r="G531" s="24" t="n">
        <v>0</v>
      </c>
      <c r="H531" s="25" t="n">
        <v>162.7</v>
      </c>
      <c r="I531" s="26" t="n">
        <v>22.4627</v>
      </c>
    </row>
    <row r="532" customFormat="false" ht="13.5" hidden="false" customHeight="false" outlineLevel="0" collapsed="false">
      <c r="A532" s="20" t="n">
        <v>173.3</v>
      </c>
      <c r="B532" s="21" t="n">
        <v>0.05158826</v>
      </c>
      <c r="C532" s="22" t="n">
        <v>0.097397773</v>
      </c>
      <c r="D532" s="15"/>
      <c r="E532" s="20" t="n">
        <v>52.8</v>
      </c>
      <c r="F532" s="23" t="n">
        <v>23.3679</v>
      </c>
      <c r="G532" s="24" t="n">
        <v>0</v>
      </c>
      <c r="H532" s="25" t="n">
        <v>162.8</v>
      </c>
      <c r="I532" s="26" t="n">
        <v>22.4757</v>
      </c>
    </row>
    <row r="533" customFormat="false" ht="13.5" hidden="false" customHeight="false" outlineLevel="0" collapsed="false">
      <c r="A533" s="20" t="n">
        <v>173.4</v>
      </c>
      <c r="B533" s="21" t="n">
        <v>0.052022453</v>
      </c>
      <c r="C533" s="22" t="n">
        <v>0.097531798</v>
      </c>
      <c r="D533" s="15"/>
      <c r="E533" s="20" t="n">
        <v>52.9</v>
      </c>
      <c r="F533" s="23" t="n">
        <v>23.3679</v>
      </c>
      <c r="G533" s="24" t="n">
        <v>0</v>
      </c>
      <c r="H533" s="25" t="n">
        <v>162.9</v>
      </c>
      <c r="I533" s="26" t="n">
        <v>22.4887</v>
      </c>
    </row>
    <row r="534" customFormat="false" ht="13.5" hidden="false" customHeight="false" outlineLevel="0" collapsed="false">
      <c r="A534" s="20" t="n">
        <v>173.5</v>
      </c>
      <c r="B534" s="21" t="n">
        <v>0.051064151</v>
      </c>
      <c r="C534" s="22" t="n">
        <v>0.0972912</v>
      </c>
      <c r="D534" s="15"/>
      <c r="E534" s="20" t="n">
        <v>53</v>
      </c>
      <c r="F534" s="23" t="n">
        <v>23.3679</v>
      </c>
      <c r="G534" s="24" t="n">
        <v>0</v>
      </c>
      <c r="H534" s="25" t="n">
        <v>163</v>
      </c>
      <c r="I534" s="26" t="n">
        <v>22.4887</v>
      </c>
    </row>
    <row r="535" customFormat="false" ht="13.5" hidden="false" customHeight="false" outlineLevel="0" collapsed="false">
      <c r="A535" s="20" t="n">
        <v>173.6</v>
      </c>
      <c r="B535" s="21" t="n">
        <v>0.051216119</v>
      </c>
      <c r="C535" s="22" t="n">
        <v>0.09676056</v>
      </c>
      <c r="D535" s="15"/>
      <c r="E535" s="20" t="n">
        <v>53.1</v>
      </c>
      <c r="F535" s="23" t="n">
        <v>23.3808</v>
      </c>
      <c r="G535" s="24" t="n">
        <v>0.013</v>
      </c>
      <c r="H535" s="25" t="n">
        <v>163.1</v>
      </c>
      <c r="I535" s="26" t="n">
        <v>22.5016</v>
      </c>
    </row>
    <row r="536" customFormat="false" ht="13.5" hidden="false" customHeight="false" outlineLevel="0" collapsed="false">
      <c r="A536" s="20" t="n">
        <v>173.7</v>
      </c>
      <c r="B536" s="21" t="n">
        <v>0.05141428</v>
      </c>
      <c r="C536" s="22" t="n">
        <v>0.096042433</v>
      </c>
      <c r="D536" s="15"/>
      <c r="E536" s="20" t="n">
        <v>53.2</v>
      </c>
      <c r="F536" s="23" t="n">
        <v>23.3808</v>
      </c>
      <c r="G536" s="24" t="n">
        <v>0.013</v>
      </c>
      <c r="H536" s="25" t="n">
        <v>163.2</v>
      </c>
      <c r="I536" s="26" t="n">
        <v>22.5016</v>
      </c>
    </row>
    <row r="537" customFormat="false" ht="13.5" hidden="false" customHeight="false" outlineLevel="0" collapsed="false">
      <c r="A537" s="20" t="n">
        <v>173.8</v>
      </c>
      <c r="B537" s="21" t="n">
        <v>0.050879352</v>
      </c>
      <c r="C537" s="22" t="n">
        <v>0.095260207</v>
      </c>
      <c r="D537" s="15"/>
      <c r="E537" s="20" t="n">
        <v>53.3</v>
      </c>
      <c r="F537" s="23" t="n">
        <v>23.3808</v>
      </c>
      <c r="G537" s="24" t="n">
        <v>0.013</v>
      </c>
      <c r="H537" s="25" t="n">
        <v>163.3</v>
      </c>
      <c r="I537" s="26" t="n">
        <v>22.5146</v>
      </c>
    </row>
    <row r="538" customFormat="false" ht="13.5" hidden="false" customHeight="false" outlineLevel="0" collapsed="false">
      <c r="A538" s="20" t="n">
        <v>173.9</v>
      </c>
      <c r="B538" s="21" t="n">
        <v>0.050335119</v>
      </c>
      <c r="C538" s="22" t="n">
        <v>0.094318979</v>
      </c>
      <c r="D538" s="15"/>
      <c r="E538" s="20" t="n">
        <v>53.4</v>
      </c>
      <c r="F538" s="23" t="n">
        <v>23.3808</v>
      </c>
      <c r="G538" s="24" t="n">
        <v>0.013</v>
      </c>
      <c r="H538" s="25" t="n">
        <v>163.4</v>
      </c>
      <c r="I538" s="26" t="n">
        <v>22.5146</v>
      </c>
    </row>
    <row r="539" customFormat="false" ht="13.5" hidden="false" customHeight="false" outlineLevel="0" collapsed="false">
      <c r="A539" s="20" t="n">
        <v>174</v>
      </c>
      <c r="B539" s="21" t="n">
        <v>0.04904513</v>
      </c>
      <c r="C539" s="22" t="n">
        <v>0.093226965</v>
      </c>
      <c r="D539" s="15"/>
      <c r="E539" s="20" t="n">
        <v>53.5</v>
      </c>
      <c r="F539" s="23" t="n">
        <v>23.3808</v>
      </c>
      <c r="G539" s="24" t="n">
        <v>0.013</v>
      </c>
      <c r="H539" s="25" t="n">
        <v>163.5</v>
      </c>
      <c r="I539" s="26" t="n">
        <v>22.5146</v>
      </c>
    </row>
    <row r="540" customFormat="false" ht="13.5" hidden="false" customHeight="false" outlineLevel="0" collapsed="false">
      <c r="A540" s="20" t="n">
        <v>174.1</v>
      </c>
      <c r="B540" s="21" t="n">
        <v>0.049881352</v>
      </c>
      <c r="C540" s="22" t="n">
        <v>0.091988867</v>
      </c>
      <c r="D540" s="15"/>
      <c r="E540" s="20" t="n">
        <v>53.6</v>
      </c>
      <c r="F540" s="23" t="n">
        <v>23.3808</v>
      </c>
      <c r="G540" s="24" t="n">
        <v>0.013</v>
      </c>
      <c r="H540" s="25" t="n">
        <v>163.6</v>
      </c>
      <c r="I540" s="26" t="n">
        <v>22.5146</v>
      </c>
    </row>
    <row r="541" customFormat="false" ht="13.5" hidden="false" customHeight="false" outlineLevel="0" collapsed="false">
      <c r="A541" s="20" t="n">
        <v>174.2</v>
      </c>
      <c r="B541" s="21" t="n">
        <v>0.049289202</v>
      </c>
      <c r="C541" s="22" t="n">
        <v>0.090660888</v>
      </c>
      <c r="D541" s="15"/>
      <c r="E541" s="20" t="n">
        <v>53.7</v>
      </c>
      <c r="F541" s="23" t="n">
        <v>23.3808</v>
      </c>
      <c r="G541" s="24" t="n">
        <v>0.013</v>
      </c>
      <c r="H541" s="25" t="n">
        <v>163.7</v>
      </c>
      <c r="I541" s="26" t="n">
        <v>22.5146</v>
      </c>
    </row>
    <row r="542" customFormat="false" ht="13.5" hidden="false" customHeight="false" outlineLevel="0" collapsed="false">
      <c r="A542" s="20" t="n">
        <v>174.3</v>
      </c>
      <c r="B542" s="21" t="n">
        <v>0.049079375</v>
      </c>
      <c r="C542" s="22" t="n">
        <v>0.089439846</v>
      </c>
      <c r="D542" s="15"/>
      <c r="E542" s="20" t="n">
        <v>53.8</v>
      </c>
      <c r="F542" s="23" t="n">
        <v>23.3808</v>
      </c>
      <c r="G542" s="24" t="n">
        <v>0.013</v>
      </c>
      <c r="H542" s="25" t="n">
        <v>163.8</v>
      </c>
      <c r="I542" s="26" t="n">
        <v>22.5016</v>
      </c>
    </row>
    <row r="543" customFormat="false" ht="13.5" hidden="false" customHeight="false" outlineLevel="0" collapsed="false">
      <c r="A543" s="20" t="n">
        <v>174.4</v>
      </c>
      <c r="B543" s="21" t="n">
        <v>0.049068609</v>
      </c>
      <c r="C543" s="22" t="n">
        <v>0.088381705</v>
      </c>
      <c r="D543" s="15"/>
      <c r="E543" s="20" t="n">
        <v>53.9</v>
      </c>
      <c r="F543" s="23" t="n">
        <v>23.3808</v>
      </c>
      <c r="G543" s="24" t="n">
        <v>0.013</v>
      </c>
      <c r="H543" s="25" t="n">
        <v>163.9</v>
      </c>
      <c r="I543" s="26" t="n">
        <v>22.5016</v>
      </c>
    </row>
    <row r="544" customFormat="false" ht="13.5" hidden="false" customHeight="false" outlineLevel="0" collapsed="false">
      <c r="A544" s="20" t="n">
        <v>174.5</v>
      </c>
      <c r="B544" s="21" t="n">
        <v>0.05012974</v>
      </c>
      <c r="C544" s="22" t="n">
        <v>0.08766573</v>
      </c>
      <c r="D544" s="15"/>
      <c r="E544" s="20" t="n">
        <v>54</v>
      </c>
      <c r="F544" s="23" t="n">
        <v>23.3808</v>
      </c>
      <c r="G544" s="24" t="n">
        <v>0.013</v>
      </c>
      <c r="H544" s="25" t="n">
        <v>164</v>
      </c>
      <c r="I544" s="26" t="n">
        <v>22.4887</v>
      </c>
    </row>
    <row r="545" customFormat="false" ht="13.5" hidden="false" customHeight="false" outlineLevel="0" collapsed="false">
      <c r="A545" s="20" t="n">
        <v>174.6</v>
      </c>
      <c r="B545" s="21" t="n">
        <v>0.04897921</v>
      </c>
      <c r="C545" s="22" t="n">
        <v>0.087345545</v>
      </c>
      <c r="D545" s="15"/>
      <c r="E545" s="20" t="n">
        <v>54.1</v>
      </c>
      <c r="F545" s="23" t="n">
        <v>23.3808</v>
      </c>
      <c r="G545" s="24" t="n">
        <v>0</v>
      </c>
      <c r="H545" s="25" t="n">
        <v>164.1</v>
      </c>
      <c r="I545" s="26" t="n">
        <v>22.4757</v>
      </c>
    </row>
    <row r="546" customFormat="false" ht="13.5" hidden="false" customHeight="false" outlineLevel="0" collapsed="false">
      <c r="A546" s="20" t="n">
        <v>174.7</v>
      </c>
      <c r="B546" s="21" t="n">
        <v>0.048934751</v>
      </c>
      <c r="C546" s="22" t="n">
        <v>0.087359158</v>
      </c>
      <c r="D546" s="15"/>
      <c r="E546" s="20" t="n">
        <v>54.2</v>
      </c>
      <c r="F546" s="23" t="n">
        <v>23.3938</v>
      </c>
      <c r="G546" s="24" t="n">
        <v>0.013</v>
      </c>
      <c r="H546" s="25" t="n">
        <v>164.2</v>
      </c>
      <c r="I546" s="26" t="n">
        <v>22.4757</v>
      </c>
    </row>
    <row r="547" customFormat="false" ht="13.5" hidden="false" customHeight="false" outlineLevel="0" collapsed="false">
      <c r="A547" s="20" t="n">
        <v>174.8</v>
      </c>
      <c r="B547" s="21" t="n">
        <v>0.049422271</v>
      </c>
      <c r="C547" s="22" t="n">
        <v>0.087505135</v>
      </c>
      <c r="D547" s="15"/>
      <c r="E547" s="20" t="n">
        <v>54.3</v>
      </c>
      <c r="F547" s="23" t="n">
        <v>23.3938</v>
      </c>
      <c r="G547" s="24" t="n">
        <v>0.013</v>
      </c>
      <c r="H547" s="25" t="n">
        <v>164.3</v>
      </c>
      <c r="I547" s="26" t="n">
        <v>22.4757</v>
      </c>
    </row>
    <row r="548" customFormat="false" ht="13.5" hidden="false" customHeight="false" outlineLevel="0" collapsed="false">
      <c r="A548" s="20" t="n">
        <v>174.9</v>
      </c>
      <c r="B548" s="21" t="n">
        <v>0.048552201</v>
      </c>
      <c r="C548" s="22" t="n">
        <v>0.087762138</v>
      </c>
      <c r="D548" s="15"/>
      <c r="E548" s="20" t="n">
        <v>54.4</v>
      </c>
      <c r="F548" s="23" t="n">
        <v>23.3938</v>
      </c>
      <c r="G548" s="24" t="n">
        <v>0.013</v>
      </c>
      <c r="H548" s="25" t="n">
        <v>164.4</v>
      </c>
      <c r="I548" s="26" t="n">
        <v>22.4887</v>
      </c>
    </row>
    <row r="549" customFormat="false" ht="13.5" hidden="false" customHeight="false" outlineLevel="0" collapsed="false">
      <c r="A549" s="20" t="n">
        <v>175</v>
      </c>
      <c r="B549" s="21" t="n">
        <v>0.047984409</v>
      </c>
      <c r="C549" s="22" t="n">
        <v>0.088127695</v>
      </c>
      <c r="D549" s="15"/>
      <c r="E549" s="20" t="n">
        <v>54.5</v>
      </c>
      <c r="F549" s="23" t="n">
        <v>23.3938</v>
      </c>
      <c r="G549" s="24" t="n">
        <v>0.013</v>
      </c>
      <c r="H549" s="25" t="n">
        <v>164.5</v>
      </c>
      <c r="I549" s="26" t="n">
        <v>22.4887</v>
      </c>
    </row>
    <row r="550" customFormat="false" ht="13.5" hidden="false" customHeight="false" outlineLevel="0" collapsed="false">
      <c r="A550" s="20" t="n">
        <v>175.1</v>
      </c>
      <c r="B550" s="21" t="n">
        <v>0.04822921</v>
      </c>
      <c r="C550" s="22" t="n">
        <v>0.08861093</v>
      </c>
      <c r="D550" s="15"/>
      <c r="E550" s="20" t="n">
        <v>54.6</v>
      </c>
      <c r="F550" s="23" t="n">
        <v>23.3938</v>
      </c>
      <c r="G550" s="24" t="n">
        <v>0.013</v>
      </c>
      <c r="H550" s="25" t="n">
        <v>164.6</v>
      </c>
      <c r="I550" s="26" t="n">
        <v>22.4887</v>
      </c>
    </row>
    <row r="551" customFormat="false" ht="13.5" hidden="false" customHeight="false" outlineLevel="0" collapsed="false">
      <c r="A551" s="20" t="n">
        <v>175.2</v>
      </c>
      <c r="B551" s="21" t="n">
        <v>0.048442696</v>
      </c>
      <c r="C551" s="22" t="n">
        <v>0.089270234</v>
      </c>
      <c r="D551" s="15"/>
      <c r="E551" s="20" t="n">
        <v>54.7</v>
      </c>
      <c r="F551" s="23" t="n">
        <v>23.3938</v>
      </c>
      <c r="G551" s="24" t="n">
        <v>0.013</v>
      </c>
      <c r="H551" s="25" t="n">
        <v>164.7</v>
      </c>
      <c r="I551" s="26" t="n">
        <v>22.4887</v>
      </c>
    </row>
    <row r="552" customFormat="false" ht="13.5" hidden="false" customHeight="false" outlineLevel="0" collapsed="false">
      <c r="A552" s="20" t="n">
        <v>175.3</v>
      </c>
      <c r="B552" s="21" t="n">
        <v>0.04647199</v>
      </c>
      <c r="C552" s="22" t="n">
        <v>0.090051811</v>
      </c>
      <c r="D552" s="15"/>
      <c r="E552" s="20" t="n">
        <v>54.8</v>
      </c>
      <c r="F552" s="23" t="n">
        <v>23.3938</v>
      </c>
      <c r="G552" s="24" t="n">
        <v>0.013</v>
      </c>
      <c r="H552" s="25" t="n">
        <v>164.8</v>
      </c>
      <c r="I552" s="26" t="n">
        <v>22.4887</v>
      </c>
    </row>
    <row r="553" customFormat="false" ht="13.5" hidden="false" customHeight="false" outlineLevel="0" collapsed="false">
      <c r="A553" s="20" t="n">
        <v>175.4</v>
      </c>
      <c r="B553" s="21" t="n">
        <v>0.047177499</v>
      </c>
      <c r="C553" s="22" t="n">
        <v>0.090805093</v>
      </c>
      <c r="D553" s="15"/>
      <c r="E553" s="20" t="n">
        <v>54.9</v>
      </c>
      <c r="F553" s="23" t="n">
        <v>23.3938</v>
      </c>
      <c r="G553" s="24" t="n">
        <v>0.013</v>
      </c>
      <c r="H553" s="25" t="n">
        <v>164.9</v>
      </c>
      <c r="I553" s="26" t="n">
        <v>22.4757</v>
      </c>
    </row>
    <row r="554" customFormat="false" ht="13.5" hidden="false" customHeight="false" outlineLevel="0" collapsed="false">
      <c r="A554" s="20" t="n">
        <v>175.5</v>
      </c>
      <c r="B554" s="21" t="n">
        <v>0.04692428</v>
      </c>
      <c r="C554" s="22" t="n">
        <v>0.091605351</v>
      </c>
      <c r="D554" s="15"/>
      <c r="E554" s="20" t="n">
        <v>55</v>
      </c>
      <c r="F554" s="23" t="n">
        <v>23.3938</v>
      </c>
      <c r="G554" s="24" t="n">
        <v>0.013</v>
      </c>
      <c r="H554" s="25" t="n">
        <v>165</v>
      </c>
      <c r="I554" s="26" t="n">
        <v>22.4757</v>
      </c>
    </row>
    <row r="555" customFormat="false" ht="13.5" hidden="false" customHeight="false" outlineLevel="0" collapsed="false">
      <c r="A555" s="20" t="n">
        <v>175.6</v>
      </c>
      <c r="B555" s="21" t="n">
        <v>0.046052556</v>
      </c>
      <c r="C555" s="22" t="n">
        <v>0.092307476</v>
      </c>
      <c r="D555" s="15"/>
      <c r="E555" s="20" t="n">
        <v>55.1</v>
      </c>
      <c r="F555" s="23" t="n">
        <v>23.3938</v>
      </c>
      <c r="G555" s="24" t="n">
        <v>0.013</v>
      </c>
      <c r="H555" s="25" t="n">
        <v>165.1</v>
      </c>
      <c r="I555" s="26" t="n">
        <v>22.4757</v>
      </c>
    </row>
    <row r="556" customFormat="false" ht="13.5" hidden="false" customHeight="false" outlineLevel="0" collapsed="false">
      <c r="A556" s="20" t="n">
        <v>175.7</v>
      </c>
      <c r="B556" s="21" t="n">
        <v>0.04570149</v>
      </c>
      <c r="C556" s="22" t="n">
        <v>0.092749145</v>
      </c>
      <c r="D556" s="15"/>
      <c r="E556" s="20" t="n">
        <v>55.2</v>
      </c>
      <c r="F556" s="23" t="n">
        <v>23.4067</v>
      </c>
      <c r="G556" s="24" t="n">
        <v>0.013</v>
      </c>
      <c r="H556" s="25" t="n">
        <v>165.2</v>
      </c>
      <c r="I556" s="26" t="n">
        <v>22.4887</v>
      </c>
    </row>
    <row r="557" customFormat="false" ht="13.5" hidden="false" customHeight="false" outlineLevel="0" collapsed="false">
      <c r="A557" s="20" t="n">
        <v>175.8</v>
      </c>
      <c r="B557" s="21" t="n">
        <v>0.047122337</v>
      </c>
      <c r="C557" s="22" t="n">
        <v>0.093118427</v>
      </c>
      <c r="D557" s="15"/>
      <c r="E557" s="20" t="n">
        <v>55.3</v>
      </c>
      <c r="F557" s="23" t="n">
        <v>23.4067</v>
      </c>
      <c r="G557" s="24" t="n">
        <v>0.013</v>
      </c>
      <c r="H557" s="25" t="n">
        <v>165.3</v>
      </c>
      <c r="I557" s="26" t="n">
        <v>22.4887</v>
      </c>
    </row>
    <row r="558" customFormat="false" ht="13.5" hidden="false" customHeight="false" outlineLevel="0" collapsed="false">
      <c r="A558" s="20" t="n">
        <v>175.9</v>
      </c>
      <c r="B558" s="21" t="n">
        <v>0.046626883</v>
      </c>
      <c r="C558" s="22" t="n">
        <v>0.093345374</v>
      </c>
      <c r="D558" s="15"/>
      <c r="E558" s="20" t="n">
        <v>55.4</v>
      </c>
      <c r="F558" s="23" t="n">
        <v>23.4067</v>
      </c>
      <c r="G558" s="24" t="n">
        <v>0.013</v>
      </c>
      <c r="H558" s="25" t="n">
        <v>165.4</v>
      </c>
      <c r="I558" s="26" t="n">
        <v>22.5016</v>
      </c>
    </row>
    <row r="559" customFormat="false" ht="13.5" hidden="false" customHeight="false" outlineLevel="0" collapsed="false">
      <c r="A559" s="20" t="n">
        <v>176</v>
      </c>
      <c r="B559" s="21" t="n">
        <v>0.047724072</v>
      </c>
      <c r="C559" s="22" t="n">
        <v>0.093441599</v>
      </c>
      <c r="D559" s="15"/>
      <c r="E559" s="20" t="n">
        <v>55.5</v>
      </c>
      <c r="F559" s="23" t="n">
        <v>23.4067</v>
      </c>
      <c r="G559" s="24" t="n">
        <v>0.013</v>
      </c>
      <c r="H559" s="25" t="n">
        <v>165.5</v>
      </c>
      <c r="I559" s="26" t="n">
        <v>22.5016</v>
      </c>
    </row>
    <row r="560" customFormat="false" ht="13.5" hidden="false" customHeight="false" outlineLevel="0" collapsed="false">
      <c r="A560" s="20" t="n">
        <v>176.1</v>
      </c>
      <c r="B560" s="21" t="n">
        <v>0.048641112</v>
      </c>
      <c r="C560" s="22" t="n">
        <v>0.093612548</v>
      </c>
      <c r="D560" s="15"/>
      <c r="E560" s="20" t="n">
        <v>55.6</v>
      </c>
      <c r="F560" s="23" t="n">
        <v>23.4067</v>
      </c>
      <c r="G560" s="24" t="n">
        <v>0.013</v>
      </c>
      <c r="H560" s="25" t="n">
        <v>165.6</v>
      </c>
      <c r="I560" s="26" t="n">
        <v>22.5016</v>
      </c>
    </row>
    <row r="561" customFormat="false" ht="13.5" hidden="false" customHeight="false" outlineLevel="0" collapsed="false">
      <c r="A561" s="20" t="n">
        <v>176.2</v>
      </c>
      <c r="B561" s="21" t="n">
        <v>0.048933119</v>
      </c>
      <c r="C561" s="22" t="n">
        <v>0.09392184</v>
      </c>
      <c r="D561" s="15"/>
      <c r="E561" s="20" t="n">
        <v>55.7</v>
      </c>
      <c r="F561" s="23" t="n">
        <v>23.4067</v>
      </c>
      <c r="G561" s="24" t="n">
        <v>0.013</v>
      </c>
      <c r="H561" s="25" t="n">
        <v>165.7</v>
      </c>
      <c r="I561" s="26" t="n">
        <v>22.5016</v>
      </c>
    </row>
    <row r="562" customFormat="false" ht="13.5" hidden="false" customHeight="false" outlineLevel="0" collapsed="false">
      <c r="A562" s="20" t="n">
        <v>176.3</v>
      </c>
      <c r="B562" s="21" t="n">
        <v>0.048608944</v>
      </c>
      <c r="C562" s="22" t="n">
        <v>0.094105685</v>
      </c>
      <c r="D562" s="15"/>
      <c r="E562" s="20" t="n">
        <v>55.8</v>
      </c>
      <c r="F562" s="23" t="n">
        <v>23.4067</v>
      </c>
      <c r="G562" s="24" t="n">
        <v>0.013</v>
      </c>
      <c r="H562" s="25" t="n">
        <v>165.8</v>
      </c>
      <c r="I562" s="26" t="n">
        <v>22.5016</v>
      </c>
    </row>
    <row r="563" customFormat="false" ht="13.5" hidden="false" customHeight="false" outlineLevel="0" collapsed="false">
      <c r="A563" s="20" t="n">
        <v>176.4</v>
      </c>
      <c r="B563" s="21" t="n">
        <v>0.048933368</v>
      </c>
      <c r="C563" s="22" t="n">
        <v>0.094342897</v>
      </c>
      <c r="D563" s="15"/>
      <c r="E563" s="20" t="n">
        <v>55.9</v>
      </c>
      <c r="F563" s="23" t="n">
        <v>23.4067</v>
      </c>
      <c r="G563" s="24" t="n">
        <v>0.013</v>
      </c>
      <c r="H563" s="25" t="n">
        <v>165.9</v>
      </c>
      <c r="I563" s="26" t="n">
        <v>22.5146</v>
      </c>
    </row>
    <row r="564" customFormat="false" ht="13.5" hidden="false" customHeight="false" outlineLevel="0" collapsed="false">
      <c r="A564" s="20" t="n">
        <v>176.5</v>
      </c>
      <c r="B564" s="21" t="n">
        <v>0.048953049</v>
      </c>
      <c r="C564" s="22" t="n">
        <v>0.094631014</v>
      </c>
      <c r="D564" s="15"/>
      <c r="E564" s="20" t="n">
        <v>56</v>
      </c>
      <c r="F564" s="23" t="n">
        <v>23.4067</v>
      </c>
      <c r="G564" s="24" t="n">
        <v>0.013</v>
      </c>
      <c r="H564" s="25" t="n">
        <v>166</v>
      </c>
      <c r="I564" s="26" t="n">
        <v>22.5146</v>
      </c>
    </row>
    <row r="565" customFormat="false" ht="13.5" hidden="false" customHeight="false" outlineLevel="0" collapsed="false">
      <c r="A565" s="20" t="n">
        <v>176.6</v>
      </c>
      <c r="B565" s="21" t="n">
        <v>0.049324973</v>
      </c>
      <c r="C565" s="22" t="n">
        <v>0.094791599</v>
      </c>
      <c r="D565" s="15"/>
      <c r="E565" s="20" t="n">
        <v>56.1</v>
      </c>
      <c r="F565" s="23" t="n">
        <v>23.4067</v>
      </c>
      <c r="G565" s="24" t="n">
        <v>0.013</v>
      </c>
      <c r="H565" s="25" t="n">
        <v>166.1</v>
      </c>
      <c r="I565" s="26" t="n">
        <v>22.5275</v>
      </c>
    </row>
    <row r="566" customFormat="false" ht="13.5" hidden="false" customHeight="false" outlineLevel="0" collapsed="false">
      <c r="A566" s="20" t="n">
        <v>176.7</v>
      </c>
      <c r="B566" s="21" t="n">
        <v>0.050387387</v>
      </c>
      <c r="C566" s="22" t="n">
        <v>0.09489424</v>
      </c>
      <c r="D566" s="15"/>
      <c r="E566" s="20" t="n">
        <v>56.2</v>
      </c>
      <c r="F566" s="23" t="n">
        <v>23.4067</v>
      </c>
      <c r="G566" s="24" t="n">
        <v>0</v>
      </c>
      <c r="H566" s="25" t="n">
        <v>166.2</v>
      </c>
      <c r="I566" s="26" t="n">
        <v>22.5275</v>
      </c>
    </row>
    <row r="567" customFormat="false" ht="13.5" hidden="false" customHeight="false" outlineLevel="0" collapsed="false">
      <c r="A567" s="20" t="n">
        <v>176.8</v>
      </c>
      <c r="B567" s="21" t="n">
        <v>0.050267662</v>
      </c>
      <c r="C567" s="22" t="n">
        <v>0.095234101</v>
      </c>
      <c r="D567" s="15"/>
      <c r="E567" s="20" t="n">
        <v>56.3</v>
      </c>
      <c r="F567" s="23" t="n">
        <v>23.4067</v>
      </c>
      <c r="G567" s="24" t="n">
        <v>0</v>
      </c>
      <c r="H567" s="25" t="n">
        <v>166.3</v>
      </c>
      <c r="I567" s="26" t="n">
        <v>22.5275</v>
      </c>
    </row>
    <row r="568" customFormat="false" ht="13.5" hidden="false" customHeight="false" outlineLevel="0" collapsed="false">
      <c r="A568" s="20" t="n">
        <v>176.9</v>
      </c>
      <c r="B568" s="21" t="n">
        <v>0.050799551</v>
      </c>
      <c r="C568" s="22" t="n">
        <v>0.095579367</v>
      </c>
      <c r="D568" s="15"/>
      <c r="E568" s="20" t="n">
        <v>56.4</v>
      </c>
      <c r="F568" s="23" t="n">
        <v>23.4197</v>
      </c>
      <c r="G568" s="24" t="n">
        <v>0.013</v>
      </c>
      <c r="H568" s="25" t="n">
        <v>166.4</v>
      </c>
      <c r="I568" s="26" t="n">
        <v>22.5405</v>
      </c>
    </row>
    <row r="569" customFormat="false" ht="13.5" hidden="false" customHeight="false" outlineLevel="0" collapsed="false">
      <c r="A569" s="20" t="n">
        <v>177</v>
      </c>
      <c r="B569" s="21" t="n">
        <v>0.050216764</v>
      </c>
      <c r="C569" s="22" t="n">
        <v>0.095922679</v>
      </c>
      <c r="D569" s="15"/>
      <c r="E569" s="20" t="n">
        <v>56.5</v>
      </c>
      <c r="F569" s="23" t="n">
        <v>23.4197</v>
      </c>
      <c r="G569" s="24" t="n">
        <v>0.013</v>
      </c>
      <c r="H569" s="25" t="n">
        <v>166.5</v>
      </c>
      <c r="I569" s="26" t="n">
        <v>22.5405</v>
      </c>
    </row>
    <row r="570" customFormat="false" ht="13.5" hidden="false" customHeight="false" outlineLevel="0" collapsed="false">
      <c r="A570" s="20" t="n">
        <v>177.1</v>
      </c>
      <c r="B570" s="21" t="n">
        <v>0.049184442</v>
      </c>
      <c r="C570" s="22" t="n">
        <v>0.096194358</v>
      </c>
      <c r="D570" s="15"/>
      <c r="E570" s="20" t="n">
        <v>56.6</v>
      </c>
      <c r="F570" s="23" t="n">
        <v>23.4197</v>
      </c>
      <c r="G570" s="24" t="n">
        <v>0.013</v>
      </c>
      <c r="H570" s="25" t="n">
        <v>166.6</v>
      </c>
      <c r="I570" s="26" t="n">
        <v>22.5275</v>
      </c>
    </row>
    <row r="571" customFormat="false" ht="13.5" hidden="false" customHeight="false" outlineLevel="0" collapsed="false">
      <c r="A571" s="20" t="n">
        <v>177.2</v>
      </c>
      <c r="B571" s="21" t="n">
        <v>0.048901423</v>
      </c>
      <c r="C571" s="22" t="n">
        <v>0.09624973</v>
      </c>
      <c r="D571" s="15"/>
      <c r="E571" s="20" t="n">
        <v>56.7</v>
      </c>
      <c r="F571" s="23" t="n">
        <v>23.4197</v>
      </c>
      <c r="G571" s="24" t="n">
        <v>0.013</v>
      </c>
      <c r="H571" s="25" t="n">
        <v>166.7</v>
      </c>
      <c r="I571" s="26" t="n">
        <v>22.5146</v>
      </c>
    </row>
    <row r="572" customFormat="false" ht="13.5" hidden="false" customHeight="false" outlineLevel="0" collapsed="false">
      <c r="A572" s="20" t="n">
        <v>177.3</v>
      </c>
      <c r="B572" s="21" t="n">
        <v>0.049191268</v>
      </c>
      <c r="C572" s="22" t="n">
        <v>0.095872753</v>
      </c>
      <c r="D572" s="15"/>
      <c r="E572" s="20" t="n">
        <v>56.8</v>
      </c>
      <c r="F572" s="23" t="n">
        <v>23.4197</v>
      </c>
      <c r="G572" s="24" t="n">
        <v>0.013</v>
      </c>
      <c r="H572" s="25" t="n">
        <v>166.8</v>
      </c>
      <c r="I572" s="26" t="n">
        <v>22.5016</v>
      </c>
    </row>
    <row r="573" customFormat="false" ht="13.5" hidden="false" customHeight="false" outlineLevel="0" collapsed="false">
      <c r="A573" s="20" t="n">
        <v>177.4</v>
      </c>
      <c r="B573" s="21" t="n">
        <v>0.048980022</v>
      </c>
      <c r="C573" s="22" t="n">
        <v>0.095281984</v>
      </c>
      <c r="D573" s="15"/>
      <c r="E573" s="20" t="n">
        <v>56.9</v>
      </c>
      <c r="F573" s="23" t="n">
        <v>23.4197</v>
      </c>
      <c r="G573" s="24" t="n">
        <v>0.013</v>
      </c>
      <c r="H573" s="25" t="n">
        <v>166.9</v>
      </c>
      <c r="I573" s="26" t="n">
        <v>22.5016</v>
      </c>
    </row>
    <row r="574" customFormat="false" ht="13.5" hidden="false" customHeight="false" outlineLevel="0" collapsed="false">
      <c r="A574" s="20" t="n">
        <v>177.5</v>
      </c>
      <c r="B574" s="21" t="n">
        <v>0.049081088</v>
      </c>
      <c r="C574" s="22" t="n">
        <v>0.094500251</v>
      </c>
      <c r="D574" s="15"/>
      <c r="E574" s="20" t="n">
        <v>57</v>
      </c>
      <c r="F574" s="23" t="n">
        <v>23.4197</v>
      </c>
      <c r="G574" s="24" t="n">
        <v>0.013</v>
      </c>
      <c r="H574" s="25" t="n">
        <v>167</v>
      </c>
      <c r="I574" s="26" t="n">
        <v>22.4887</v>
      </c>
    </row>
    <row r="575" customFormat="false" ht="13.5" hidden="false" customHeight="false" outlineLevel="0" collapsed="false">
      <c r="A575" s="20" t="n">
        <v>177.6</v>
      </c>
      <c r="B575" s="21" t="n">
        <v>0.049784585</v>
      </c>
      <c r="C575" s="22" t="n">
        <v>0.093781923</v>
      </c>
      <c r="D575" s="15"/>
      <c r="E575" s="20" t="n">
        <v>57.1</v>
      </c>
      <c r="F575" s="23" t="n">
        <v>23.4197</v>
      </c>
      <c r="G575" s="24" t="n">
        <v>0.013</v>
      </c>
      <c r="H575" s="25" t="n">
        <v>167.1</v>
      </c>
      <c r="I575" s="26" t="n">
        <v>22.4887</v>
      </c>
    </row>
    <row r="576" customFormat="false" ht="13.5" hidden="false" customHeight="false" outlineLevel="0" collapsed="false">
      <c r="A576" s="20" t="n">
        <v>177.7</v>
      </c>
      <c r="B576" s="21" t="n">
        <v>0.04951283</v>
      </c>
      <c r="C576" s="22" t="n">
        <v>0.093232204</v>
      </c>
      <c r="D576" s="15"/>
      <c r="E576" s="20" t="n">
        <v>57.2</v>
      </c>
      <c r="F576" s="23" t="n">
        <v>23.4197</v>
      </c>
      <c r="G576" s="24" t="n">
        <v>0.013</v>
      </c>
      <c r="H576" s="25" t="n">
        <v>167.2</v>
      </c>
      <c r="I576" s="26" t="n">
        <v>22.4887</v>
      </c>
    </row>
    <row r="577" customFormat="false" ht="13.5" hidden="false" customHeight="false" outlineLevel="0" collapsed="false">
      <c r="A577" s="20" t="n">
        <v>177.8</v>
      </c>
      <c r="B577" s="21" t="n">
        <v>0.049037395</v>
      </c>
      <c r="C577" s="22" t="n">
        <v>0.092875216</v>
      </c>
      <c r="D577" s="15"/>
      <c r="E577" s="20" t="n">
        <v>57.3</v>
      </c>
      <c r="F577" s="23" t="n">
        <v>23.4197</v>
      </c>
      <c r="G577" s="24" t="n">
        <v>0.013</v>
      </c>
      <c r="H577" s="25" t="n">
        <v>167.3</v>
      </c>
      <c r="I577" s="26" t="n">
        <v>22.4757</v>
      </c>
    </row>
    <row r="578" customFormat="false" ht="13.5" hidden="false" customHeight="false" outlineLevel="0" collapsed="false">
      <c r="A578" s="20" t="n">
        <v>177.9</v>
      </c>
      <c r="B578" s="21" t="n">
        <v>0.048906959</v>
      </c>
      <c r="C578" s="22" t="n">
        <v>0.09264472</v>
      </c>
      <c r="D578" s="15"/>
      <c r="E578" s="20" t="n">
        <v>57.4</v>
      </c>
      <c r="F578" s="23" t="n">
        <v>23.4197</v>
      </c>
      <c r="G578" s="24" t="n">
        <v>0</v>
      </c>
      <c r="H578" s="25" t="n">
        <v>167.4</v>
      </c>
      <c r="I578" s="26" t="n">
        <v>22.4757</v>
      </c>
    </row>
    <row r="579" customFormat="false" ht="13.5" hidden="false" customHeight="false" outlineLevel="0" collapsed="false">
      <c r="A579" s="20" t="n">
        <v>178</v>
      </c>
      <c r="B579" s="21" t="n">
        <v>0.04891812</v>
      </c>
      <c r="C579" s="22" t="n">
        <v>0.092477554</v>
      </c>
      <c r="D579" s="15"/>
      <c r="E579" s="20" t="n">
        <v>57.5</v>
      </c>
      <c r="F579" s="23" t="n">
        <v>23.4197</v>
      </c>
      <c r="G579" s="24" t="n">
        <v>0</v>
      </c>
      <c r="H579" s="25" t="n">
        <v>167.5</v>
      </c>
      <c r="I579" s="26" t="n">
        <v>22.4627</v>
      </c>
    </row>
    <row r="580" customFormat="false" ht="13.5" hidden="false" customHeight="false" outlineLevel="0" collapsed="false">
      <c r="A580" s="20" t="n">
        <v>178.1</v>
      </c>
      <c r="B580" s="21" t="n">
        <v>0.047872619</v>
      </c>
      <c r="C580" s="22" t="n">
        <v>0.092222756</v>
      </c>
      <c r="D580" s="15"/>
      <c r="E580" s="20" t="n">
        <v>57.6</v>
      </c>
      <c r="F580" s="23" t="n">
        <v>23.4197</v>
      </c>
      <c r="G580" s="24" t="n">
        <v>0</v>
      </c>
      <c r="H580" s="25" t="n">
        <v>167.6</v>
      </c>
      <c r="I580" s="26" t="n">
        <v>22.4627</v>
      </c>
    </row>
    <row r="581" customFormat="false" ht="13.5" hidden="false" customHeight="false" outlineLevel="0" collapsed="false">
      <c r="A581" s="20" t="n">
        <v>178.2</v>
      </c>
      <c r="B581" s="21" t="n">
        <v>0.047984993</v>
      </c>
      <c r="C581" s="22" t="n">
        <v>0.09193521</v>
      </c>
      <c r="D581" s="15"/>
      <c r="E581" s="20" t="n">
        <v>57.7</v>
      </c>
      <c r="F581" s="23" t="n">
        <v>23.4326</v>
      </c>
      <c r="G581" s="24" t="n">
        <v>0.013</v>
      </c>
      <c r="H581" s="25" t="n">
        <v>167.7</v>
      </c>
      <c r="I581" s="26" t="n">
        <v>22.4498</v>
      </c>
    </row>
    <row r="582" customFormat="false" ht="13.5" hidden="false" customHeight="false" outlineLevel="0" collapsed="false">
      <c r="A582" s="20" t="n">
        <v>178.3</v>
      </c>
      <c r="B582" s="21" t="n">
        <v>0.047928011</v>
      </c>
      <c r="C582" s="22" t="n">
        <v>0.091666353</v>
      </c>
      <c r="D582" s="15"/>
      <c r="E582" s="20" t="n">
        <v>57.8</v>
      </c>
      <c r="F582" s="23" t="n">
        <v>23.4326</v>
      </c>
      <c r="G582" s="24" t="n">
        <v>0.013</v>
      </c>
      <c r="H582" s="25" t="n">
        <v>167.8</v>
      </c>
      <c r="I582" s="26" t="n">
        <v>22.4627</v>
      </c>
    </row>
    <row r="583" customFormat="false" ht="13.5" hidden="false" customHeight="false" outlineLevel="0" collapsed="false">
      <c r="A583" s="20" t="n">
        <v>178.4</v>
      </c>
      <c r="B583" s="21" t="n">
        <v>0.047713557</v>
      </c>
      <c r="C583" s="22" t="n">
        <v>0.091550363</v>
      </c>
      <c r="D583" s="15"/>
      <c r="E583" s="20" t="n">
        <v>57.9</v>
      </c>
      <c r="F583" s="23" t="n">
        <v>23.4326</v>
      </c>
      <c r="G583" s="24" t="n">
        <v>0.013</v>
      </c>
      <c r="H583" s="25" t="n">
        <v>167.9</v>
      </c>
      <c r="I583" s="26" t="n">
        <v>22.4627</v>
      </c>
    </row>
    <row r="584" customFormat="false" ht="13.5" hidden="false" customHeight="false" outlineLevel="0" collapsed="false">
      <c r="A584" s="20" t="n">
        <v>178.5</v>
      </c>
      <c r="B584" s="21" t="n">
        <v>0.046837432</v>
      </c>
      <c r="C584" s="22" t="n">
        <v>0.091649204</v>
      </c>
      <c r="D584" s="15"/>
      <c r="E584" s="20" t="n">
        <v>58</v>
      </c>
      <c r="F584" s="23" t="n">
        <v>23.4326</v>
      </c>
      <c r="G584" s="24" t="n">
        <v>0.013</v>
      </c>
      <c r="H584" s="25" t="n">
        <v>168</v>
      </c>
      <c r="I584" s="26" t="n">
        <v>22.4757</v>
      </c>
    </row>
    <row r="585" customFormat="false" ht="13.5" hidden="false" customHeight="false" outlineLevel="0" collapsed="false">
      <c r="A585" s="20" t="n">
        <v>178.6</v>
      </c>
      <c r="B585" s="21" t="n">
        <v>0.047938456</v>
      </c>
      <c r="C585" s="22" t="n">
        <v>0.09190695</v>
      </c>
      <c r="D585" s="15"/>
      <c r="E585" s="20" t="n">
        <v>58.1</v>
      </c>
      <c r="F585" s="23" t="n">
        <v>23.4456</v>
      </c>
      <c r="G585" s="24" t="n">
        <v>0.0259</v>
      </c>
      <c r="H585" s="25" t="n">
        <v>168.1</v>
      </c>
      <c r="I585" s="26" t="n">
        <v>22.4627</v>
      </c>
    </row>
    <row r="586" customFormat="false" ht="13.5" hidden="false" customHeight="false" outlineLevel="0" collapsed="false">
      <c r="A586" s="20" t="n">
        <v>178.7</v>
      </c>
      <c r="B586" s="21" t="n">
        <v>0.047385291</v>
      </c>
      <c r="C586" s="22" t="n">
        <v>0.092084813</v>
      </c>
      <c r="D586" s="15"/>
      <c r="E586" s="20" t="n">
        <v>58.2</v>
      </c>
      <c r="F586" s="23" t="n">
        <v>23.4326</v>
      </c>
      <c r="G586" s="24" t="n">
        <v>0.013</v>
      </c>
      <c r="H586" s="25" t="n">
        <v>168.2</v>
      </c>
      <c r="I586" s="26" t="n">
        <v>22.4757</v>
      </c>
    </row>
    <row r="587" customFormat="false" ht="13.5" hidden="false" customHeight="false" outlineLevel="0" collapsed="false">
      <c r="A587" s="20" t="n">
        <v>178.8</v>
      </c>
      <c r="B587" s="21" t="n">
        <v>0.04733854</v>
      </c>
      <c r="C587" s="22" t="n">
        <v>0.092207554</v>
      </c>
      <c r="D587" s="15"/>
      <c r="E587" s="20" t="n">
        <v>58.3</v>
      </c>
      <c r="F587" s="23" t="n">
        <v>23.4456</v>
      </c>
      <c r="G587" s="24" t="n">
        <v>0.0259</v>
      </c>
      <c r="H587" s="25" t="n">
        <v>168.3</v>
      </c>
      <c r="I587" s="26" t="n">
        <v>22.4627</v>
      </c>
    </row>
    <row r="588" customFormat="false" ht="13.5" hidden="false" customHeight="false" outlineLevel="0" collapsed="false">
      <c r="A588" s="20" t="n">
        <v>178.9</v>
      </c>
      <c r="B588" s="21" t="n">
        <v>0.046720556</v>
      </c>
      <c r="C588" s="22" t="n">
        <v>0.092168264</v>
      </c>
      <c r="D588" s="15"/>
      <c r="E588" s="20" t="n">
        <v>58.4</v>
      </c>
      <c r="F588" s="23" t="n">
        <v>23.4456</v>
      </c>
      <c r="G588" s="24" t="n">
        <v>0.0259</v>
      </c>
      <c r="H588" s="25" t="n">
        <v>168.4</v>
      </c>
      <c r="I588" s="26" t="n">
        <v>22.4627</v>
      </c>
    </row>
    <row r="589" customFormat="false" ht="13.5" hidden="false" customHeight="false" outlineLevel="0" collapsed="false">
      <c r="A589" s="20" t="n">
        <v>179</v>
      </c>
      <c r="B589" s="21" t="n">
        <v>0.047516796</v>
      </c>
      <c r="C589" s="22" t="n">
        <v>0.091879672</v>
      </c>
      <c r="D589" s="15"/>
      <c r="E589" s="20" t="n">
        <v>58.5</v>
      </c>
      <c r="F589" s="23" t="n">
        <v>23.4456</v>
      </c>
      <c r="G589" s="24" t="n">
        <v>0.0259</v>
      </c>
      <c r="H589" s="25" t="n">
        <v>168.5</v>
      </c>
      <c r="I589" s="26" t="n">
        <v>22.4627</v>
      </c>
    </row>
    <row r="590" customFormat="false" ht="13.5" hidden="false" customHeight="false" outlineLevel="0" collapsed="false">
      <c r="A590" s="20" t="n">
        <v>179.1</v>
      </c>
      <c r="B590" s="21" t="n">
        <v>0.046930229</v>
      </c>
      <c r="C590" s="22" t="n">
        <v>0.091513599</v>
      </c>
      <c r="D590" s="15"/>
      <c r="E590" s="20" t="n">
        <v>58.6</v>
      </c>
      <c r="F590" s="23" t="n">
        <v>23.4456</v>
      </c>
      <c r="G590" s="24" t="n">
        <v>0.0259</v>
      </c>
      <c r="H590" s="25" t="n">
        <v>168.6</v>
      </c>
      <c r="I590" s="26" t="n">
        <v>22.4498</v>
      </c>
    </row>
    <row r="591" customFormat="false" ht="13.5" hidden="false" customHeight="false" outlineLevel="0" collapsed="false">
      <c r="A591" s="20" t="n">
        <v>179.2</v>
      </c>
      <c r="B591" s="21" t="n">
        <v>0.046397862</v>
      </c>
      <c r="C591" s="22" t="n">
        <v>0.091300721</v>
      </c>
      <c r="D591" s="15"/>
      <c r="E591" s="20" t="n">
        <v>58.7</v>
      </c>
      <c r="F591" s="23" t="n">
        <v>23.4456</v>
      </c>
      <c r="G591" s="24" t="n">
        <v>0.013</v>
      </c>
      <c r="H591" s="25" t="n">
        <v>168.7</v>
      </c>
      <c r="I591" s="26" t="n">
        <v>22.4368</v>
      </c>
    </row>
    <row r="592" customFormat="false" ht="13.5" hidden="false" customHeight="false" outlineLevel="0" collapsed="false">
      <c r="A592" s="20" t="n">
        <v>179.3</v>
      </c>
      <c r="B592" s="21" t="n">
        <v>0.046946887</v>
      </c>
      <c r="C592" s="22" t="n">
        <v>0.091132353</v>
      </c>
      <c r="D592" s="15"/>
      <c r="E592" s="20" t="n">
        <v>58.8</v>
      </c>
      <c r="F592" s="23" t="n">
        <v>23.4456</v>
      </c>
      <c r="G592" s="24" t="n">
        <v>0.013</v>
      </c>
      <c r="H592" s="25" t="n">
        <v>168.8</v>
      </c>
      <c r="I592" s="26" t="n">
        <v>22.4498</v>
      </c>
    </row>
    <row r="593" customFormat="false" ht="13.5" hidden="false" customHeight="false" outlineLevel="0" collapsed="false">
      <c r="A593" s="20" t="n">
        <v>179.4</v>
      </c>
      <c r="B593" s="21" t="n">
        <v>0.046636278</v>
      </c>
      <c r="C593" s="22" t="n">
        <v>0.09107988</v>
      </c>
      <c r="D593" s="15"/>
      <c r="E593" s="20" t="n">
        <v>58.9</v>
      </c>
      <c r="F593" s="23" t="n">
        <v>23.4456</v>
      </c>
      <c r="G593" s="24" t="n">
        <v>0.013</v>
      </c>
      <c r="H593" s="25" t="n">
        <v>168.9</v>
      </c>
      <c r="I593" s="26" t="n">
        <v>22.4368</v>
      </c>
    </row>
    <row r="594" customFormat="false" ht="13.5" hidden="false" customHeight="false" outlineLevel="0" collapsed="false">
      <c r="A594" s="20" t="n">
        <v>179.5</v>
      </c>
      <c r="B594" s="21" t="n">
        <v>0.046577324</v>
      </c>
      <c r="C594" s="22" t="n">
        <v>0.091116098</v>
      </c>
      <c r="D594" s="15"/>
      <c r="E594" s="20" t="n">
        <v>59</v>
      </c>
      <c r="F594" s="23" t="n">
        <v>23.4585</v>
      </c>
      <c r="G594" s="24" t="n">
        <v>0.0259</v>
      </c>
      <c r="H594" s="25" t="n">
        <v>169</v>
      </c>
      <c r="I594" s="26" t="n">
        <v>22.4368</v>
      </c>
    </row>
    <row r="595" customFormat="false" ht="13.5" hidden="false" customHeight="false" outlineLevel="0" collapsed="false">
      <c r="A595" s="20" t="n">
        <v>179.6</v>
      </c>
      <c r="B595" s="21" t="n">
        <v>0.0463283</v>
      </c>
      <c r="C595" s="22" t="n">
        <v>0.091168406</v>
      </c>
      <c r="D595" s="15"/>
      <c r="E595" s="20" t="n">
        <v>59.1</v>
      </c>
      <c r="F595" s="23" t="n">
        <v>23.4585</v>
      </c>
      <c r="G595" s="24" t="n">
        <v>0.013</v>
      </c>
      <c r="H595" s="25" t="n">
        <v>169.1</v>
      </c>
      <c r="I595" s="26" t="n">
        <v>22.4238</v>
      </c>
    </row>
    <row r="596" customFormat="false" ht="13.5" hidden="false" customHeight="false" outlineLevel="0" collapsed="false">
      <c r="A596" s="20" t="n">
        <v>179.7</v>
      </c>
      <c r="B596" s="21" t="n">
        <v>0.047256837</v>
      </c>
      <c r="C596" s="22" t="n">
        <v>0.091320268</v>
      </c>
      <c r="D596" s="15"/>
      <c r="E596" s="20" t="n">
        <v>59.2</v>
      </c>
      <c r="F596" s="23" t="n">
        <v>23.4585</v>
      </c>
      <c r="G596" s="24" t="n">
        <v>0.0259</v>
      </c>
      <c r="H596" s="25" t="n">
        <v>169.2</v>
      </c>
      <c r="I596" s="26" t="n">
        <v>22.4238</v>
      </c>
    </row>
    <row r="597" customFormat="false" ht="13.5" hidden="false" customHeight="false" outlineLevel="0" collapsed="false">
      <c r="A597" s="20" t="n">
        <v>179.8</v>
      </c>
      <c r="B597" s="21" t="n">
        <v>0.047433089</v>
      </c>
      <c r="C597" s="22" t="n">
        <v>0.091606391</v>
      </c>
      <c r="D597" s="15"/>
      <c r="E597" s="20" t="n">
        <v>59.3</v>
      </c>
      <c r="F597" s="23" t="n">
        <v>23.4585</v>
      </c>
      <c r="G597" s="24" t="n">
        <v>0.013</v>
      </c>
      <c r="H597" s="25" t="n">
        <v>169.3</v>
      </c>
      <c r="I597" s="26" t="n">
        <v>22.4238</v>
      </c>
    </row>
    <row r="598" customFormat="false" ht="13.5" hidden="false" customHeight="false" outlineLevel="0" collapsed="false">
      <c r="A598" s="20" t="n">
        <v>179.9</v>
      </c>
      <c r="B598" s="21" t="n">
        <v>0.048905037</v>
      </c>
      <c r="C598" s="22" t="n">
        <v>0.092030636</v>
      </c>
      <c r="D598" s="15"/>
      <c r="E598" s="20" t="n">
        <v>59.4</v>
      </c>
      <c r="F598" s="23" t="n">
        <v>23.4585</v>
      </c>
      <c r="G598" s="24" t="n">
        <v>0.013</v>
      </c>
      <c r="H598" s="25" t="n">
        <v>169.4</v>
      </c>
      <c r="I598" s="26" t="n">
        <v>22.4109</v>
      </c>
    </row>
    <row r="599" customFormat="false" ht="13.5" hidden="false" customHeight="false" outlineLevel="0" collapsed="false">
      <c r="A599" s="20" t="n">
        <v>180</v>
      </c>
      <c r="B599" s="21" t="n">
        <v>0.047556074</v>
      </c>
      <c r="C599" s="22" t="n">
        <v>0.092647578</v>
      </c>
      <c r="D599" s="15"/>
      <c r="E599" s="20" t="n">
        <v>59.5</v>
      </c>
      <c r="F599" s="23" t="n">
        <v>23.4585</v>
      </c>
      <c r="G599" s="24" t="n">
        <v>0.013</v>
      </c>
      <c r="H599" s="25" t="n">
        <v>169.5</v>
      </c>
      <c r="I599" s="26" t="n">
        <v>22.4238</v>
      </c>
    </row>
    <row r="600" customFormat="false" ht="13.5" hidden="false" customHeight="false" outlineLevel="0" collapsed="false">
      <c r="A600" s="20" t="n">
        <v>180.1</v>
      </c>
      <c r="B600" s="21" t="n">
        <v>0.048032005</v>
      </c>
      <c r="C600" s="22" t="n">
        <v>0.09349663</v>
      </c>
      <c r="D600" s="15"/>
      <c r="E600" s="20" t="n">
        <v>59.6</v>
      </c>
      <c r="F600" s="23" t="n">
        <v>23.4585</v>
      </c>
      <c r="G600" s="24" t="n">
        <v>0.013</v>
      </c>
      <c r="H600" s="25" t="n">
        <v>169.6</v>
      </c>
      <c r="I600" s="26" t="n">
        <v>22.4238</v>
      </c>
    </row>
    <row r="601" customFormat="false" ht="13.5" hidden="false" customHeight="false" outlineLevel="0" collapsed="false">
      <c r="A601" s="20" t="n">
        <v>180.2</v>
      </c>
      <c r="B601" s="21" t="n">
        <v>0.047817402</v>
      </c>
      <c r="C601" s="22" t="n">
        <v>0.094341716</v>
      </c>
      <c r="D601" s="15"/>
      <c r="E601" s="20" t="n">
        <v>59.7</v>
      </c>
      <c r="F601" s="23" t="n">
        <v>23.4585</v>
      </c>
      <c r="G601" s="24" t="n">
        <v>0.013</v>
      </c>
      <c r="H601" s="25" t="n">
        <v>169.7</v>
      </c>
      <c r="I601" s="26" t="n">
        <v>22.4238</v>
      </c>
    </row>
    <row r="602" customFormat="false" ht="13.5" hidden="false" customHeight="false" outlineLevel="0" collapsed="false">
      <c r="A602" s="20" t="n">
        <v>180.3</v>
      </c>
      <c r="B602" s="21" t="n">
        <v>0.046869282</v>
      </c>
      <c r="C602" s="22" t="n">
        <v>0.095177734</v>
      </c>
      <c r="D602" s="15"/>
      <c r="E602" s="20" t="n">
        <v>59.8</v>
      </c>
      <c r="F602" s="23" t="n">
        <v>23.4585</v>
      </c>
      <c r="G602" s="24" t="n">
        <v>0.013</v>
      </c>
      <c r="H602" s="25" t="n">
        <v>169.8</v>
      </c>
      <c r="I602" s="26" t="n">
        <v>22.4368</v>
      </c>
    </row>
    <row r="603" customFormat="false" ht="13.5" hidden="false" customHeight="false" outlineLevel="0" collapsed="false">
      <c r="A603" s="20" t="n">
        <v>180.4</v>
      </c>
      <c r="B603" s="21" t="n">
        <v>0.046314502</v>
      </c>
      <c r="C603" s="22" t="n">
        <v>0.095979788</v>
      </c>
      <c r="D603" s="15"/>
      <c r="E603" s="20" t="n">
        <v>59.9</v>
      </c>
      <c r="F603" s="23" t="n">
        <v>23.4585</v>
      </c>
      <c r="G603" s="24" t="n">
        <v>0.013</v>
      </c>
      <c r="H603" s="25" t="n">
        <v>169.9</v>
      </c>
      <c r="I603" s="26" t="n">
        <v>22.4238</v>
      </c>
    </row>
    <row r="604" customFormat="false" ht="13.5" hidden="false" customHeight="false" outlineLevel="0" collapsed="false">
      <c r="A604" s="20" t="n">
        <v>180.5</v>
      </c>
      <c r="B604" s="21" t="n">
        <v>0.047723079</v>
      </c>
      <c r="C604" s="22" t="n">
        <v>0.096657936</v>
      </c>
      <c r="D604" s="15"/>
      <c r="E604" s="20" t="n">
        <v>60</v>
      </c>
      <c r="F604" s="23" t="n">
        <v>23.4585</v>
      </c>
      <c r="G604" s="24" t="n">
        <v>0</v>
      </c>
      <c r="H604" s="25" t="n">
        <v>170</v>
      </c>
      <c r="I604" s="26" t="n">
        <v>22.4238</v>
      </c>
    </row>
    <row r="605" customFormat="false" ht="13.5" hidden="false" customHeight="false" outlineLevel="0" collapsed="false">
      <c r="A605" s="20" t="n">
        <v>180.6</v>
      </c>
      <c r="B605" s="21" t="n">
        <v>0.048215775</v>
      </c>
      <c r="C605" s="22" t="n">
        <v>0.097199567</v>
      </c>
      <c r="D605" s="15"/>
      <c r="E605" s="20" t="n">
        <v>60.1</v>
      </c>
      <c r="F605" s="23" t="n">
        <v>23.4715</v>
      </c>
      <c r="G605" s="24" t="n">
        <v>0.013</v>
      </c>
      <c r="H605" s="25" t="n">
        <v>170.1</v>
      </c>
      <c r="I605" s="26" t="n">
        <v>22.4238</v>
      </c>
    </row>
    <row r="606" customFormat="false" ht="13.5" hidden="false" customHeight="false" outlineLevel="0" collapsed="false">
      <c r="A606" s="20" t="n">
        <v>180.7</v>
      </c>
      <c r="B606" s="21" t="n">
        <v>0.047853874</v>
      </c>
      <c r="C606" s="22" t="n">
        <v>0.097666122</v>
      </c>
      <c r="D606" s="15"/>
      <c r="E606" s="20" t="n">
        <v>60.2</v>
      </c>
      <c r="F606" s="23" t="n">
        <v>23.4715</v>
      </c>
      <c r="G606" s="24" t="n">
        <v>0.013</v>
      </c>
      <c r="H606" s="25" t="n">
        <v>170.2</v>
      </c>
      <c r="I606" s="26" t="n">
        <v>22.4238</v>
      </c>
    </row>
    <row r="607" customFormat="false" ht="13.5" hidden="false" customHeight="false" outlineLevel="0" collapsed="false">
      <c r="A607" s="20" t="n">
        <v>180.8</v>
      </c>
      <c r="B607" s="21" t="n">
        <v>0.048263329</v>
      </c>
      <c r="C607" s="22" t="n">
        <v>0.097972749</v>
      </c>
      <c r="D607" s="15"/>
      <c r="E607" s="20" t="n">
        <v>60.3</v>
      </c>
      <c r="F607" s="23" t="n">
        <v>23.4715</v>
      </c>
      <c r="G607" s="24" t="n">
        <v>0.013</v>
      </c>
      <c r="H607" s="25" t="n">
        <v>170.3</v>
      </c>
      <c r="I607" s="26" t="n">
        <v>22.4238</v>
      </c>
    </row>
    <row r="608" customFormat="false" ht="13.5" hidden="false" customHeight="false" outlineLevel="0" collapsed="false">
      <c r="A608" s="20" t="n">
        <v>180.9</v>
      </c>
      <c r="B608" s="21" t="n">
        <v>0.048228151</v>
      </c>
      <c r="C608" s="22" t="n">
        <v>0.098162237</v>
      </c>
      <c r="D608" s="15"/>
      <c r="E608" s="20" t="n">
        <v>60.4</v>
      </c>
      <c r="F608" s="23" t="n">
        <v>23.4715</v>
      </c>
      <c r="G608" s="24" t="n">
        <v>0.013</v>
      </c>
      <c r="H608" s="25" t="n">
        <v>170.4</v>
      </c>
      <c r="I608" s="26" t="n">
        <v>22.4238</v>
      </c>
    </row>
    <row r="609" customFormat="false" ht="13.5" hidden="false" customHeight="false" outlineLevel="0" collapsed="false">
      <c r="A609" s="20" t="n">
        <v>181</v>
      </c>
      <c r="B609" s="21" t="n">
        <v>0.047871524</v>
      </c>
      <c r="C609" s="22" t="n">
        <v>0.098130467</v>
      </c>
      <c r="D609" s="15"/>
      <c r="E609" s="20" t="n">
        <v>60.5</v>
      </c>
      <c r="F609" s="23" t="n">
        <v>23.4715</v>
      </c>
      <c r="G609" s="24" t="n">
        <v>0.013</v>
      </c>
      <c r="H609" s="25" t="n">
        <v>170.5</v>
      </c>
      <c r="I609" s="26" t="n">
        <v>22.4238</v>
      </c>
    </row>
    <row r="610" customFormat="false" ht="13.5" hidden="false" customHeight="false" outlineLevel="0" collapsed="false">
      <c r="A610" s="20" t="n">
        <v>181.1</v>
      </c>
      <c r="B610" s="21" t="n">
        <v>0.047672422</v>
      </c>
      <c r="C610" s="22" t="n">
        <v>0.097835462</v>
      </c>
      <c r="D610" s="15"/>
      <c r="E610" s="20" t="n">
        <v>60.6</v>
      </c>
      <c r="F610" s="23" t="n">
        <v>23.4715</v>
      </c>
      <c r="G610" s="24" t="n">
        <v>0.013</v>
      </c>
      <c r="H610" s="25" t="n">
        <v>170.6</v>
      </c>
      <c r="I610" s="26" t="n">
        <v>22.4238</v>
      </c>
    </row>
    <row r="611" customFormat="false" ht="13.5" hidden="false" customHeight="false" outlineLevel="0" collapsed="false">
      <c r="A611" s="20" t="n">
        <v>181.2</v>
      </c>
      <c r="B611" s="21" t="n">
        <v>0.04828418</v>
      </c>
      <c r="C611" s="22" t="n">
        <v>0.097314849</v>
      </c>
      <c r="D611" s="15"/>
      <c r="E611" s="20" t="n">
        <v>60.7</v>
      </c>
      <c r="F611" s="23" t="n">
        <v>23.4715</v>
      </c>
      <c r="G611" s="24" t="n">
        <v>0.013</v>
      </c>
      <c r="H611" s="25" t="n">
        <v>170.7</v>
      </c>
      <c r="I611" s="26" t="n">
        <v>22.4238</v>
      </c>
    </row>
    <row r="612" customFormat="false" ht="13.5" hidden="false" customHeight="false" outlineLevel="0" collapsed="false">
      <c r="A612" s="20" t="n">
        <v>181.3</v>
      </c>
      <c r="B612" s="21" t="n">
        <v>0.048432256</v>
      </c>
      <c r="C612" s="22" t="n">
        <v>0.096700108</v>
      </c>
      <c r="D612" s="15"/>
      <c r="E612" s="20" t="n">
        <v>60.8</v>
      </c>
      <c r="F612" s="23" t="n">
        <v>23.4715</v>
      </c>
      <c r="G612" s="24" t="n">
        <v>0.013</v>
      </c>
      <c r="H612" s="25" t="n">
        <v>170.8</v>
      </c>
      <c r="I612" s="26" t="n">
        <v>22.4238</v>
      </c>
    </row>
    <row r="613" customFormat="false" ht="13.5" hidden="false" customHeight="false" outlineLevel="0" collapsed="false">
      <c r="A613" s="20" t="n">
        <v>181.4</v>
      </c>
      <c r="B613" s="21" t="n">
        <v>0.048558349</v>
      </c>
      <c r="C613" s="22" t="n">
        <v>0.095929391</v>
      </c>
      <c r="D613" s="15"/>
      <c r="E613" s="20" t="n">
        <v>60.9</v>
      </c>
      <c r="F613" s="23" t="n">
        <v>23.4715</v>
      </c>
      <c r="G613" s="24" t="n">
        <v>0.013</v>
      </c>
      <c r="H613" s="25" t="n">
        <v>170.9</v>
      </c>
      <c r="I613" s="26" t="n">
        <v>22.4368</v>
      </c>
    </row>
    <row r="614" customFormat="false" ht="13.5" hidden="false" customHeight="false" outlineLevel="0" collapsed="false">
      <c r="A614" s="20" t="n">
        <v>181.5</v>
      </c>
      <c r="B614" s="21" t="n">
        <v>0.048806397</v>
      </c>
      <c r="C614" s="22" t="n">
        <v>0.095223573</v>
      </c>
      <c r="D614" s="15"/>
      <c r="E614" s="20" t="n">
        <v>61</v>
      </c>
      <c r="F614" s="23" t="n">
        <v>23.4715</v>
      </c>
      <c r="G614" s="24" t="n">
        <v>0.013</v>
      </c>
      <c r="H614" s="25" t="n">
        <v>171</v>
      </c>
      <c r="I614" s="26" t="n">
        <v>22.4368</v>
      </c>
    </row>
    <row r="615" customFormat="false" ht="13.5" hidden="false" customHeight="false" outlineLevel="0" collapsed="false">
      <c r="A615" s="20" t="n">
        <v>181.6</v>
      </c>
      <c r="B615" s="21" t="n">
        <v>0.048818824</v>
      </c>
      <c r="C615" s="22" t="n">
        <v>0.094730908</v>
      </c>
      <c r="D615" s="15"/>
      <c r="E615" s="20" t="n">
        <v>61.1</v>
      </c>
      <c r="F615" s="23" t="n">
        <v>23.4715</v>
      </c>
      <c r="G615" s="24" t="n">
        <v>0</v>
      </c>
      <c r="H615" s="25" t="n">
        <v>171.1</v>
      </c>
      <c r="I615" s="26" t="n">
        <v>22.4368</v>
      </c>
    </row>
    <row r="616" customFormat="false" ht="13.5" hidden="false" customHeight="false" outlineLevel="0" collapsed="false">
      <c r="A616" s="20" t="n">
        <v>181.7</v>
      </c>
      <c r="B616" s="21" t="n">
        <v>0.048631544</v>
      </c>
      <c r="C616" s="22" t="n">
        <v>0.094397194</v>
      </c>
      <c r="D616" s="15"/>
      <c r="E616" s="20" t="n">
        <v>61.2</v>
      </c>
      <c r="F616" s="23" t="n">
        <v>23.4585</v>
      </c>
      <c r="G616" s="24" t="n">
        <v>-0.013</v>
      </c>
      <c r="H616" s="25" t="n">
        <v>171.2</v>
      </c>
      <c r="I616" s="26" t="n">
        <v>22.4238</v>
      </c>
    </row>
    <row r="617" customFormat="false" ht="13.5" hidden="false" customHeight="false" outlineLevel="0" collapsed="false">
      <c r="A617" s="20" t="n">
        <v>181.8</v>
      </c>
      <c r="B617" s="21" t="n">
        <v>0.048601591</v>
      </c>
      <c r="C617" s="22" t="n">
        <v>0.094243995</v>
      </c>
      <c r="D617" s="15"/>
      <c r="E617" s="20" t="n">
        <v>61.3</v>
      </c>
      <c r="F617" s="23" t="n">
        <v>23.4585</v>
      </c>
      <c r="G617" s="24" t="n">
        <v>-0.013</v>
      </c>
      <c r="H617" s="25" t="n">
        <v>171.3</v>
      </c>
      <c r="I617" s="26" t="n">
        <v>22.4368</v>
      </c>
    </row>
    <row r="618" customFormat="false" ht="13.5" hidden="false" customHeight="false" outlineLevel="0" collapsed="false">
      <c r="A618" s="20" t="n">
        <v>181.9</v>
      </c>
      <c r="B618" s="21" t="n">
        <v>0.048440391</v>
      </c>
      <c r="C618" s="22" t="n">
        <v>0.094232906</v>
      </c>
      <c r="D618" s="15"/>
      <c r="E618" s="20" t="n">
        <v>61.4</v>
      </c>
      <c r="F618" s="23" t="n">
        <v>23.4715</v>
      </c>
      <c r="G618" s="24" t="n">
        <v>0</v>
      </c>
      <c r="H618" s="25" t="n">
        <v>171.4</v>
      </c>
      <c r="I618" s="26" t="n">
        <v>22.4368</v>
      </c>
    </row>
    <row r="619" customFormat="false" ht="13.5" hidden="false" customHeight="false" outlineLevel="0" collapsed="false">
      <c r="A619" s="20" t="n">
        <v>182</v>
      </c>
      <c r="B619" s="21" t="n">
        <v>0.048300801</v>
      </c>
      <c r="C619" s="22" t="n">
        <v>0.094263724</v>
      </c>
      <c r="D619" s="15"/>
      <c r="E619" s="20" t="n">
        <v>61.5</v>
      </c>
      <c r="F619" s="23" t="n">
        <v>23.4585</v>
      </c>
      <c r="G619" s="24" t="n">
        <v>-0.013</v>
      </c>
      <c r="H619" s="25" t="n">
        <v>171.5</v>
      </c>
      <c r="I619" s="26" t="n">
        <v>22.4368</v>
      </c>
    </row>
    <row r="620" customFormat="false" ht="13.5" hidden="false" customHeight="false" outlineLevel="0" collapsed="false">
      <c r="A620" s="20" t="n">
        <v>182.1</v>
      </c>
      <c r="B620" s="21" t="n">
        <v>0.047882308</v>
      </c>
      <c r="C620" s="22" t="n">
        <v>0.094286945</v>
      </c>
      <c r="D620" s="15"/>
      <c r="E620" s="20" t="n">
        <v>61.6</v>
      </c>
      <c r="F620" s="23" t="n">
        <v>23.4585</v>
      </c>
      <c r="G620" s="24" t="n">
        <v>-0.013</v>
      </c>
      <c r="H620" s="25" t="n">
        <v>171.6</v>
      </c>
      <c r="I620" s="26" t="n">
        <v>22.4368</v>
      </c>
    </row>
    <row r="621" customFormat="false" ht="13.5" hidden="false" customHeight="false" outlineLevel="0" collapsed="false">
      <c r="A621" s="20" t="n">
        <v>182.2</v>
      </c>
      <c r="B621" s="21" t="n">
        <v>0.047655569</v>
      </c>
      <c r="C621" s="22" t="n">
        <v>0.094274427</v>
      </c>
      <c r="D621" s="15"/>
      <c r="E621" s="20" t="n">
        <v>61.7</v>
      </c>
      <c r="F621" s="23" t="n">
        <v>23.4585</v>
      </c>
      <c r="G621" s="24" t="n">
        <v>-0.013</v>
      </c>
      <c r="H621" s="25" t="n">
        <v>171.7</v>
      </c>
      <c r="I621" s="26" t="n">
        <v>22.4368</v>
      </c>
    </row>
    <row r="622" customFormat="false" ht="13.5" hidden="false" customHeight="false" outlineLevel="0" collapsed="false">
      <c r="A622" s="20" t="n">
        <v>182.3</v>
      </c>
      <c r="B622" s="21" t="n">
        <v>0.047864426</v>
      </c>
      <c r="C622" s="22" t="n">
        <v>0.094249161</v>
      </c>
      <c r="D622" s="15"/>
      <c r="E622" s="20" t="n">
        <v>61.8</v>
      </c>
      <c r="F622" s="23" t="n">
        <v>23.4585</v>
      </c>
      <c r="G622" s="24" t="n">
        <v>-0.013</v>
      </c>
      <c r="H622" s="25" t="n">
        <v>171.8</v>
      </c>
      <c r="I622" s="26" t="n">
        <v>22.4368</v>
      </c>
    </row>
    <row r="623" customFormat="false" ht="13.5" hidden="false" customHeight="false" outlineLevel="0" collapsed="false">
      <c r="A623" s="20" t="n">
        <v>182.4</v>
      </c>
      <c r="B623" s="21" t="n">
        <v>0.048188452</v>
      </c>
      <c r="C623" s="22" t="n">
        <v>0.094217933</v>
      </c>
      <c r="D623" s="15"/>
      <c r="E623" s="20" t="n">
        <v>61.9</v>
      </c>
      <c r="F623" s="23" t="n">
        <v>23.4715</v>
      </c>
      <c r="G623" s="24" t="n">
        <v>0</v>
      </c>
      <c r="H623" s="25" t="n">
        <v>171.9</v>
      </c>
      <c r="I623" s="26" t="n">
        <v>22.4368</v>
      </c>
    </row>
    <row r="624" customFormat="false" ht="13.5" hidden="false" customHeight="false" outlineLevel="0" collapsed="false">
      <c r="A624" s="20" t="n">
        <v>182.5</v>
      </c>
      <c r="B624" s="21" t="n">
        <v>0.04765765</v>
      </c>
      <c r="C624" s="22" t="n">
        <v>0.094294244</v>
      </c>
      <c r="D624" s="15"/>
      <c r="E624" s="20" t="n">
        <v>62</v>
      </c>
      <c r="F624" s="23" t="n">
        <v>23.4585</v>
      </c>
      <c r="G624" s="24" t="n">
        <v>-0.013</v>
      </c>
      <c r="H624" s="25" t="n">
        <v>172</v>
      </c>
      <c r="I624" s="26" t="n">
        <v>22.4368</v>
      </c>
    </row>
    <row r="625" customFormat="false" ht="13.5" hidden="false" customHeight="false" outlineLevel="0" collapsed="false">
      <c r="A625" s="20" t="n">
        <v>182.6</v>
      </c>
      <c r="B625" s="21" t="n">
        <v>0.0476982</v>
      </c>
      <c r="C625" s="22" t="n">
        <v>0.094425397</v>
      </c>
      <c r="D625" s="15"/>
      <c r="E625" s="20" t="n">
        <v>62.1</v>
      </c>
      <c r="F625" s="23" t="n">
        <v>23.4585</v>
      </c>
      <c r="G625" s="24" t="n">
        <v>-0.013</v>
      </c>
      <c r="H625" s="25" t="n">
        <v>172.1</v>
      </c>
      <c r="I625" s="26" t="n">
        <v>22.4368</v>
      </c>
    </row>
    <row r="626" customFormat="false" ht="13.5" hidden="false" customHeight="false" outlineLevel="0" collapsed="false">
      <c r="A626" s="20" t="n">
        <v>182.7</v>
      </c>
      <c r="B626" s="21" t="n">
        <v>0.048332536</v>
      </c>
      <c r="C626" s="22" t="n">
        <v>0.094493915</v>
      </c>
      <c r="D626" s="15"/>
      <c r="E626" s="20" t="n">
        <v>62.2</v>
      </c>
      <c r="F626" s="23" t="n">
        <v>23.4585</v>
      </c>
      <c r="G626" s="24" t="n">
        <v>0</v>
      </c>
      <c r="H626" s="25" t="n">
        <v>172.2</v>
      </c>
      <c r="I626" s="26" t="n">
        <v>22.4368</v>
      </c>
    </row>
    <row r="627" customFormat="false" ht="13.5" hidden="false" customHeight="false" outlineLevel="0" collapsed="false">
      <c r="A627" s="20" t="n">
        <v>182.8</v>
      </c>
      <c r="B627" s="21" t="n">
        <v>0.048366907</v>
      </c>
      <c r="C627" s="22" t="n">
        <v>0.094552682</v>
      </c>
      <c r="D627" s="15"/>
      <c r="E627" s="20" t="n">
        <v>62.3</v>
      </c>
      <c r="F627" s="23" t="n">
        <v>23.4585</v>
      </c>
      <c r="G627" s="24" t="n">
        <v>0</v>
      </c>
      <c r="H627" s="25" t="n">
        <v>172.3</v>
      </c>
      <c r="I627" s="26" t="n">
        <v>22.4368</v>
      </c>
    </row>
    <row r="628" customFormat="false" ht="13.5" hidden="false" customHeight="false" outlineLevel="0" collapsed="false">
      <c r="A628" s="20" t="n">
        <v>182.9</v>
      </c>
      <c r="B628" s="21" t="n">
        <v>0.048052327</v>
      </c>
      <c r="C628" s="22" t="n">
        <v>0.094489345</v>
      </c>
      <c r="D628" s="15"/>
      <c r="E628" s="20" t="n">
        <v>62.4</v>
      </c>
      <c r="F628" s="23" t="n">
        <v>23.4585</v>
      </c>
      <c r="G628" s="24" t="n">
        <v>-0.013</v>
      </c>
      <c r="H628" s="25" t="n">
        <v>172.4</v>
      </c>
      <c r="I628" s="26" t="n">
        <v>22.4368</v>
      </c>
    </row>
    <row r="629" customFormat="false" ht="13.5" hidden="false" customHeight="false" outlineLevel="0" collapsed="false">
      <c r="A629" s="20" t="n">
        <v>183</v>
      </c>
      <c r="B629" s="21" t="n">
        <v>0.048577</v>
      </c>
      <c r="C629" s="22" t="n">
        <v>0.094257118</v>
      </c>
      <c r="D629" s="15"/>
      <c r="E629" s="20" t="n">
        <v>62.5</v>
      </c>
      <c r="F629" s="23" t="n">
        <v>23.4585</v>
      </c>
      <c r="G629" s="24" t="n">
        <v>0</v>
      </c>
      <c r="H629" s="25" t="n">
        <v>172.5</v>
      </c>
      <c r="I629" s="26" t="n">
        <v>22.4368</v>
      </c>
    </row>
    <row r="630" customFormat="false" ht="13.5" hidden="false" customHeight="false" outlineLevel="0" collapsed="false">
      <c r="A630" s="20" t="n">
        <v>183.1</v>
      </c>
      <c r="B630" s="21" t="n">
        <v>0.049187712</v>
      </c>
      <c r="C630" s="22" t="n">
        <v>0.093930782</v>
      </c>
      <c r="D630" s="15"/>
      <c r="E630" s="20" t="n">
        <v>62.6</v>
      </c>
      <c r="F630" s="23" t="n">
        <v>23.4585</v>
      </c>
      <c r="G630" s="24" t="n">
        <v>0</v>
      </c>
      <c r="H630" s="25" t="n">
        <v>172.6</v>
      </c>
      <c r="I630" s="26" t="n">
        <v>22.4368</v>
      </c>
    </row>
    <row r="631" customFormat="false" ht="13.5" hidden="false" customHeight="false" outlineLevel="0" collapsed="false">
      <c r="A631" s="20" t="n">
        <v>183.2</v>
      </c>
      <c r="B631" s="21" t="n">
        <v>0.048499558</v>
      </c>
      <c r="C631" s="22" t="n">
        <v>0.093651843</v>
      </c>
      <c r="D631" s="15"/>
      <c r="E631" s="20" t="n">
        <v>62.7</v>
      </c>
      <c r="F631" s="23" t="n">
        <v>23.4585</v>
      </c>
      <c r="G631" s="24" t="n">
        <v>0</v>
      </c>
      <c r="H631" s="25" t="n">
        <v>172.7</v>
      </c>
      <c r="I631" s="26" t="n">
        <v>22.4368</v>
      </c>
    </row>
    <row r="632" customFormat="false" ht="13.5" hidden="false" customHeight="false" outlineLevel="0" collapsed="false">
      <c r="A632" s="20" t="n">
        <v>183.3</v>
      </c>
      <c r="B632" s="21" t="n">
        <v>0.048313734</v>
      </c>
      <c r="C632" s="22" t="n">
        <v>0.093441452</v>
      </c>
      <c r="D632" s="15"/>
      <c r="E632" s="20" t="n">
        <v>62.8</v>
      </c>
      <c r="F632" s="23" t="n">
        <v>23.4585</v>
      </c>
      <c r="G632" s="24" t="n">
        <v>0</v>
      </c>
      <c r="H632" s="25" t="n">
        <v>172.8</v>
      </c>
      <c r="I632" s="26" t="n">
        <v>22.4368</v>
      </c>
    </row>
    <row r="633" customFormat="false" ht="13.5" hidden="false" customHeight="false" outlineLevel="0" collapsed="false">
      <c r="A633" s="20" t="n">
        <v>183.4</v>
      </c>
      <c r="B633" s="21" t="n">
        <v>0.048606938</v>
      </c>
      <c r="C633" s="22" t="n">
        <v>0.093321931</v>
      </c>
      <c r="D633" s="15"/>
      <c r="E633" s="20" t="n">
        <v>62.9</v>
      </c>
      <c r="F633" s="23" t="n">
        <v>23.4585</v>
      </c>
      <c r="G633" s="24" t="n">
        <v>-0.013</v>
      </c>
      <c r="H633" s="25" t="n">
        <v>172.9</v>
      </c>
      <c r="I633" s="26" t="n">
        <v>22.4368</v>
      </c>
    </row>
    <row r="634" customFormat="false" ht="13.5" hidden="false" customHeight="false" outlineLevel="0" collapsed="false">
      <c r="A634" s="20" t="n">
        <v>183.5</v>
      </c>
      <c r="B634" s="21" t="n">
        <v>0.048391044</v>
      </c>
      <c r="C634" s="22" t="n">
        <v>0.093402459</v>
      </c>
      <c r="D634" s="15"/>
      <c r="E634" s="20" t="n">
        <v>63</v>
      </c>
      <c r="F634" s="23" t="n">
        <v>23.4456</v>
      </c>
      <c r="G634" s="24" t="n">
        <v>-0.013</v>
      </c>
      <c r="H634" s="25" t="n">
        <v>173</v>
      </c>
      <c r="I634" s="26" t="n">
        <v>22.4368</v>
      </c>
    </row>
    <row r="635" customFormat="false" ht="13.5" hidden="false" customHeight="false" outlineLevel="0" collapsed="false">
      <c r="A635" s="20" t="n">
        <v>183.6</v>
      </c>
      <c r="B635" s="21" t="n">
        <v>0.048225697</v>
      </c>
      <c r="C635" s="22" t="n">
        <v>0.093498736</v>
      </c>
      <c r="D635" s="15"/>
      <c r="E635" s="20" t="n">
        <v>63.1</v>
      </c>
      <c r="F635" s="23" t="n">
        <v>23.4456</v>
      </c>
      <c r="G635" s="24" t="n">
        <v>-0.013</v>
      </c>
      <c r="H635" s="25" t="n">
        <v>173.1</v>
      </c>
      <c r="I635" s="26" t="n">
        <v>22.4368</v>
      </c>
    </row>
    <row r="636" customFormat="false" ht="13.5" hidden="false" customHeight="false" outlineLevel="0" collapsed="false">
      <c r="A636" s="20" t="n">
        <v>183.7</v>
      </c>
      <c r="B636" s="21" t="n">
        <v>0.048487441</v>
      </c>
      <c r="C636" s="22" t="n">
        <v>0.093642803</v>
      </c>
      <c r="D636" s="15"/>
      <c r="E636" s="20" t="n">
        <v>63.2</v>
      </c>
      <c r="F636" s="23" t="n">
        <v>23.4456</v>
      </c>
      <c r="G636" s="24" t="n">
        <v>-0.013</v>
      </c>
      <c r="H636" s="25" t="n">
        <v>173.2</v>
      </c>
      <c r="I636" s="26" t="n">
        <v>22.4238</v>
      </c>
    </row>
    <row r="637" customFormat="false" ht="13.5" hidden="false" customHeight="false" outlineLevel="0" collapsed="false">
      <c r="A637" s="20" t="n">
        <v>183.8</v>
      </c>
      <c r="B637" s="21" t="n">
        <v>0.048518442</v>
      </c>
      <c r="C637" s="22" t="n">
        <v>0.093818682</v>
      </c>
      <c r="D637" s="15"/>
      <c r="E637" s="20" t="n">
        <v>63.3</v>
      </c>
      <c r="F637" s="23" t="n">
        <v>23.4456</v>
      </c>
      <c r="G637" s="24" t="n">
        <v>-0.013</v>
      </c>
      <c r="H637" s="25" t="n">
        <v>173.3</v>
      </c>
      <c r="I637" s="26" t="n">
        <v>22.4238</v>
      </c>
    </row>
    <row r="638" customFormat="false" ht="13.5" hidden="false" customHeight="false" outlineLevel="0" collapsed="false">
      <c r="A638" s="20" t="n">
        <v>183.9</v>
      </c>
      <c r="B638" s="21" t="n">
        <v>0.048329131</v>
      </c>
      <c r="C638" s="22" t="n">
        <v>0.094013811</v>
      </c>
      <c r="D638" s="15"/>
      <c r="E638" s="20" t="n">
        <v>63.4</v>
      </c>
      <c r="F638" s="23" t="n">
        <v>23.4326</v>
      </c>
      <c r="G638" s="24" t="n">
        <v>-0.0259</v>
      </c>
      <c r="H638" s="25" t="n">
        <v>173.4</v>
      </c>
      <c r="I638" s="26" t="n">
        <v>22.4368</v>
      </c>
    </row>
    <row r="639" customFormat="false" ht="13.5" hidden="false" customHeight="false" outlineLevel="0" collapsed="false">
      <c r="A639" s="20" t="n">
        <v>184</v>
      </c>
      <c r="B639" s="21" t="n">
        <v>0.048353603</v>
      </c>
      <c r="C639" s="22" t="n">
        <v>0.094177702</v>
      </c>
      <c r="D639" s="15"/>
      <c r="E639" s="20" t="n">
        <v>63.5</v>
      </c>
      <c r="F639" s="23" t="n">
        <v>23.4326</v>
      </c>
      <c r="G639" s="24" t="n">
        <v>-0.0259</v>
      </c>
      <c r="H639" s="25" t="n">
        <v>173.5</v>
      </c>
      <c r="I639" s="26" t="n">
        <v>22.4368</v>
      </c>
    </row>
    <row r="640" customFormat="false" ht="13.5" hidden="false" customHeight="false" outlineLevel="0" collapsed="false">
      <c r="A640" s="20" t="n">
        <v>184.1</v>
      </c>
      <c r="B640" s="21" t="n">
        <v>0.047866287</v>
      </c>
      <c r="C640" s="22" t="n">
        <v>0.094440676</v>
      </c>
      <c r="D640" s="15"/>
      <c r="E640" s="20" t="n">
        <v>63.6</v>
      </c>
      <c r="F640" s="23" t="n">
        <v>23.4326</v>
      </c>
      <c r="G640" s="24" t="n">
        <v>-0.0259</v>
      </c>
      <c r="H640" s="25" t="n">
        <v>173.6</v>
      </c>
      <c r="I640" s="26" t="n">
        <v>22.4238</v>
      </c>
    </row>
    <row r="641" customFormat="false" ht="13.5" hidden="false" customHeight="false" outlineLevel="0" collapsed="false">
      <c r="A641" s="20" t="n">
        <v>184.2</v>
      </c>
      <c r="B641" s="21" t="n">
        <v>0.047506145</v>
      </c>
      <c r="C641" s="22" t="n">
        <v>0.094737593</v>
      </c>
      <c r="D641" s="15"/>
      <c r="E641" s="20" t="n">
        <v>63.7</v>
      </c>
      <c r="F641" s="23" t="n">
        <v>23.4197</v>
      </c>
      <c r="G641" s="24" t="n">
        <v>-0.0389</v>
      </c>
      <c r="H641" s="25" t="n">
        <v>173.7</v>
      </c>
      <c r="I641" s="26" t="n">
        <v>22.4368</v>
      </c>
    </row>
    <row r="642" customFormat="false" ht="13.5" hidden="false" customHeight="false" outlineLevel="0" collapsed="false">
      <c r="A642" s="20" t="n">
        <v>184.3</v>
      </c>
      <c r="B642" s="21" t="n">
        <v>0.047643999</v>
      </c>
      <c r="C642" s="22" t="n">
        <v>0.094941145</v>
      </c>
      <c r="D642" s="15"/>
      <c r="E642" s="20" t="n">
        <v>63.8</v>
      </c>
      <c r="F642" s="23" t="n">
        <v>23.4197</v>
      </c>
      <c r="G642" s="24" t="n">
        <v>-0.0389</v>
      </c>
      <c r="H642" s="25" t="n">
        <v>173.8</v>
      </c>
      <c r="I642" s="26" t="n">
        <v>22.4368</v>
      </c>
    </row>
    <row r="643" customFormat="false" ht="13.5" hidden="false" customHeight="false" outlineLevel="0" collapsed="false">
      <c r="A643" s="20" t="n">
        <v>184.4</v>
      </c>
      <c r="B643" s="21" t="n">
        <v>0.048091815</v>
      </c>
      <c r="C643" s="22" t="n">
        <v>0.09517929</v>
      </c>
      <c r="D643" s="15"/>
      <c r="E643" s="20" t="n">
        <v>63.9</v>
      </c>
      <c r="F643" s="23" t="n">
        <v>23.4197</v>
      </c>
      <c r="G643" s="24" t="n">
        <v>-0.0389</v>
      </c>
      <c r="H643" s="25" t="n">
        <v>173.9</v>
      </c>
      <c r="I643" s="26" t="n">
        <v>22.4368</v>
      </c>
    </row>
    <row r="644" customFormat="false" ht="13.5" hidden="false" customHeight="false" outlineLevel="0" collapsed="false">
      <c r="A644" s="20" t="n">
        <v>184.5</v>
      </c>
      <c r="B644" s="21" t="n">
        <v>0.04741335</v>
      </c>
      <c r="C644" s="22" t="n">
        <v>0.095329455</v>
      </c>
      <c r="D644" s="15"/>
      <c r="E644" s="20" t="n">
        <v>64</v>
      </c>
      <c r="F644" s="23" t="n">
        <v>23.4067</v>
      </c>
      <c r="G644" s="24" t="n">
        <v>-0.0389</v>
      </c>
      <c r="H644" s="25" t="n">
        <v>174</v>
      </c>
      <c r="I644" s="26" t="n">
        <v>22.4368</v>
      </c>
    </row>
    <row r="645" customFormat="false" ht="13.5" hidden="false" customHeight="false" outlineLevel="0" collapsed="false">
      <c r="A645" s="20" t="n">
        <v>184.6</v>
      </c>
      <c r="B645" s="21" t="n">
        <v>0.047070712</v>
      </c>
      <c r="C645" s="22" t="n">
        <v>0.095351341</v>
      </c>
      <c r="D645" s="15"/>
      <c r="E645" s="20" t="n">
        <v>64.1</v>
      </c>
      <c r="F645" s="23" t="n">
        <v>23.4067</v>
      </c>
      <c r="G645" s="24" t="n">
        <v>-0.0389</v>
      </c>
      <c r="H645" s="25" t="n">
        <v>174.1</v>
      </c>
      <c r="I645" s="26" t="n">
        <v>22.4368</v>
      </c>
    </row>
    <row r="646" customFormat="false" ht="13.5" hidden="false" customHeight="false" outlineLevel="0" collapsed="false">
      <c r="A646" s="20" t="n">
        <v>184.7</v>
      </c>
      <c r="B646" s="21" t="n">
        <v>0.04804549</v>
      </c>
      <c r="C646" s="22" t="n">
        <v>0.095337454</v>
      </c>
      <c r="D646" s="15"/>
      <c r="E646" s="20" t="n">
        <v>64.2</v>
      </c>
      <c r="F646" s="23" t="n">
        <v>23.4067</v>
      </c>
      <c r="G646" s="24" t="n">
        <v>-0.0389</v>
      </c>
      <c r="H646" s="25" t="n">
        <v>174.2</v>
      </c>
      <c r="I646" s="26" t="n">
        <v>22.4368</v>
      </c>
    </row>
    <row r="647" customFormat="false" ht="13.5" hidden="false" customHeight="false" outlineLevel="0" collapsed="false">
      <c r="A647" s="20" t="n">
        <v>184.8</v>
      </c>
      <c r="B647" s="21" t="n">
        <v>0.048372886</v>
      </c>
      <c r="C647" s="22" t="n">
        <v>0.095261181</v>
      </c>
      <c r="D647" s="15"/>
      <c r="E647" s="20" t="n">
        <v>64.3</v>
      </c>
      <c r="F647" s="23" t="n">
        <v>23.4067</v>
      </c>
      <c r="G647" s="24" t="n">
        <v>-0.0389</v>
      </c>
      <c r="H647" s="25" t="n">
        <v>174.3</v>
      </c>
      <c r="I647" s="26" t="n">
        <v>22.4238</v>
      </c>
    </row>
    <row r="648" customFormat="false" ht="13.5" hidden="false" customHeight="false" outlineLevel="0" collapsed="false">
      <c r="A648" s="20" t="n">
        <v>184.9</v>
      </c>
      <c r="B648" s="21" t="n">
        <v>0.047836344</v>
      </c>
      <c r="C648" s="22" t="n">
        <v>0.095011965</v>
      </c>
      <c r="D648" s="15"/>
      <c r="E648" s="20" t="n">
        <v>64.4</v>
      </c>
      <c r="F648" s="23" t="n">
        <v>23.3938</v>
      </c>
      <c r="G648" s="24" t="n">
        <v>-0.0389</v>
      </c>
      <c r="H648" s="25" t="n">
        <v>174.4</v>
      </c>
      <c r="I648" s="26" t="n">
        <v>22.4238</v>
      </c>
    </row>
    <row r="649" customFormat="false" ht="13.5" hidden="false" customHeight="false" outlineLevel="0" collapsed="false">
      <c r="A649" s="20" t="n">
        <v>185</v>
      </c>
      <c r="B649" s="21" t="n">
        <v>0.048291742</v>
      </c>
      <c r="C649" s="22" t="n">
        <v>0.094755221</v>
      </c>
      <c r="D649" s="15"/>
      <c r="E649" s="20" t="n">
        <v>64.5</v>
      </c>
      <c r="F649" s="23" t="n">
        <v>23.3938</v>
      </c>
      <c r="G649" s="24" t="n">
        <v>-0.0389</v>
      </c>
      <c r="H649" s="25" t="n">
        <v>174.5</v>
      </c>
      <c r="I649" s="26" t="n">
        <v>22.4238</v>
      </c>
    </row>
    <row r="650" customFormat="false" ht="13.5" hidden="false" customHeight="false" outlineLevel="0" collapsed="false">
      <c r="A650" s="20" t="n">
        <v>185.1</v>
      </c>
      <c r="B650" s="21" t="n">
        <v>0.048899351</v>
      </c>
      <c r="C650" s="22" t="n">
        <v>0.0944662</v>
      </c>
      <c r="D650" s="15"/>
      <c r="E650" s="20" t="n">
        <v>64.6</v>
      </c>
      <c r="F650" s="23" t="n">
        <v>23.3938</v>
      </c>
      <c r="G650" s="24" t="n">
        <v>-0.0389</v>
      </c>
      <c r="H650" s="25" t="n">
        <v>174.6</v>
      </c>
      <c r="I650" s="26" t="n">
        <v>22.4238</v>
      </c>
    </row>
    <row r="651" customFormat="false" ht="13.5" hidden="false" customHeight="false" outlineLevel="0" collapsed="false">
      <c r="A651" s="20" t="n">
        <v>185.2</v>
      </c>
      <c r="B651" s="21" t="n">
        <v>0.047543142</v>
      </c>
      <c r="C651" s="22" t="n">
        <v>0.094150723</v>
      </c>
      <c r="D651" s="15"/>
      <c r="E651" s="20" t="n">
        <v>64.7</v>
      </c>
      <c r="F651" s="23" t="n">
        <v>23.3938</v>
      </c>
      <c r="G651" s="24" t="n">
        <v>-0.0259</v>
      </c>
      <c r="H651" s="25" t="n">
        <v>174.7</v>
      </c>
      <c r="I651" s="26" t="n">
        <v>22.4238</v>
      </c>
    </row>
    <row r="652" customFormat="false" ht="13.5" hidden="false" customHeight="false" outlineLevel="0" collapsed="false">
      <c r="A652" s="20" t="n">
        <v>185.3</v>
      </c>
      <c r="B652" s="21" t="n">
        <v>0.047099435</v>
      </c>
      <c r="C652" s="22" t="n">
        <v>0.09388163</v>
      </c>
      <c r="D652" s="15"/>
      <c r="E652" s="20" t="n">
        <v>64.8</v>
      </c>
      <c r="F652" s="23" t="n">
        <v>23.3938</v>
      </c>
      <c r="G652" s="24" t="n">
        <v>-0.0259</v>
      </c>
      <c r="H652" s="25" t="n">
        <v>174.8</v>
      </c>
      <c r="I652" s="26" t="n">
        <v>22.4238</v>
      </c>
    </row>
    <row r="653" customFormat="false" ht="13.5" hidden="false" customHeight="false" outlineLevel="0" collapsed="false">
      <c r="A653" s="20" t="n">
        <v>185.4</v>
      </c>
      <c r="B653" s="21" t="n">
        <v>0.046330224</v>
      </c>
      <c r="C653" s="22" t="n">
        <v>0.093888764</v>
      </c>
      <c r="D653" s="15"/>
      <c r="E653" s="20" t="n">
        <v>64.9</v>
      </c>
      <c r="F653" s="23" t="n">
        <v>23.3808</v>
      </c>
      <c r="G653" s="24" t="n">
        <v>-0.0389</v>
      </c>
      <c r="H653" s="25" t="n">
        <v>174.9</v>
      </c>
      <c r="I653" s="26" t="n">
        <v>22.4238</v>
      </c>
    </row>
    <row r="654" customFormat="false" ht="13.5" hidden="false" customHeight="false" outlineLevel="0" collapsed="false">
      <c r="A654" s="20" t="n">
        <v>185.5</v>
      </c>
      <c r="B654" s="21" t="n">
        <v>0.046983883</v>
      </c>
      <c r="C654" s="22" t="n">
        <v>0.09392666</v>
      </c>
      <c r="D654" s="15"/>
      <c r="E654" s="20" t="n">
        <v>65</v>
      </c>
      <c r="F654" s="23" t="n">
        <v>23.3808</v>
      </c>
      <c r="G654" s="24" t="n">
        <v>-0.0259</v>
      </c>
      <c r="H654" s="25" t="n">
        <v>175</v>
      </c>
      <c r="I654" s="26" t="n">
        <v>22.4238</v>
      </c>
    </row>
    <row r="655" customFormat="false" ht="13.5" hidden="false" customHeight="false" outlineLevel="0" collapsed="false">
      <c r="A655" s="20" t="n">
        <v>185.6</v>
      </c>
      <c r="B655" s="21" t="n">
        <v>0.046548423</v>
      </c>
      <c r="C655" s="22" t="n">
        <v>0.094062502</v>
      </c>
      <c r="D655" s="15"/>
      <c r="E655" s="20" t="n">
        <v>65.1</v>
      </c>
      <c r="F655" s="23" t="n">
        <v>23.3808</v>
      </c>
      <c r="G655" s="24" t="n">
        <v>-0.0259</v>
      </c>
      <c r="H655" s="25" t="n">
        <v>175.1</v>
      </c>
      <c r="I655" s="26" t="n">
        <v>22.4238</v>
      </c>
    </row>
    <row r="656" customFormat="false" ht="13.5" hidden="false" customHeight="false" outlineLevel="0" collapsed="false">
      <c r="A656" s="20" t="n">
        <v>185.7</v>
      </c>
      <c r="B656" s="21" t="n">
        <v>0.046593103</v>
      </c>
      <c r="C656" s="22" t="n">
        <v>0.094285931</v>
      </c>
      <c r="D656" s="15"/>
      <c r="E656" s="20" t="n">
        <v>65.2</v>
      </c>
      <c r="F656" s="23" t="n">
        <v>23.3679</v>
      </c>
      <c r="G656" s="24" t="n">
        <v>-0.0389</v>
      </c>
      <c r="H656" s="25" t="n">
        <v>175.2</v>
      </c>
      <c r="I656" s="26" t="n">
        <v>22.4238</v>
      </c>
    </row>
    <row r="657" customFormat="false" ht="13.5" hidden="false" customHeight="false" outlineLevel="0" collapsed="false">
      <c r="A657" s="20" t="n">
        <v>185.8</v>
      </c>
      <c r="B657" s="21" t="n">
        <v>0.046064692</v>
      </c>
      <c r="C657" s="22" t="n">
        <v>0.094520654</v>
      </c>
      <c r="D657" s="15"/>
      <c r="E657" s="20" t="n">
        <v>65.3</v>
      </c>
      <c r="F657" s="23" t="n">
        <v>23.3679</v>
      </c>
      <c r="G657" s="24" t="n">
        <v>-0.0389</v>
      </c>
      <c r="H657" s="25" t="n">
        <v>175.3</v>
      </c>
      <c r="I657" s="26" t="n">
        <v>22.4109</v>
      </c>
    </row>
    <row r="658" customFormat="false" ht="13.5" hidden="false" customHeight="false" outlineLevel="0" collapsed="false">
      <c r="A658" s="20" t="n">
        <v>185.9</v>
      </c>
      <c r="B658" s="21" t="n">
        <v>0.046837915</v>
      </c>
      <c r="C658" s="22" t="n">
        <v>0.094670668</v>
      </c>
      <c r="D658" s="15"/>
      <c r="E658" s="20" t="n">
        <v>65.4</v>
      </c>
      <c r="F658" s="23" t="n">
        <v>23.3679</v>
      </c>
      <c r="G658" s="24" t="n">
        <v>-0.0259</v>
      </c>
      <c r="H658" s="25" t="n">
        <v>175.4</v>
      </c>
      <c r="I658" s="26" t="n">
        <v>22.4238</v>
      </c>
    </row>
    <row r="659" customFormat="false" ht="13.5" hidden="false" customHeight="false" outlineLevel="0" collapsed="false">
      <c r="A659" s="20" t="n">
        <v>186</v>
      </c>
      <c r="B659" s="21" t="n">
        <v>0.046209397</v>
      </c>
      <c r="C659" s="22" t="n">
        <v>0.094898071</v>
      </c>
      <c r="D659" s="15"/>
      <c r="E659" s="20" t="n">
        <v>65.5</v>
      </c>
      <c r="F659" s="23" t="n">
        <v>23.3679</v>
      </c>
      <c r="G659" s="24" t="n">
        <v>-0.0259</v>
      </c>
      <c r="H659" s="25" t="n">
        <v>175.5</v>
      </c>
      <c r="I659" s="26" t="n">
        <v>22.4238</v>
      </c>
    </row>
    <row r="660" customFormat="false" ht="13.5" hidden="false" customHeight="false" outlineLevel="0" collapsed="false">
      <c r="A660" s="20" t="n">
        <v>186.1</v>
      </c>
      <c r="B660" s="21" t="n">
        <v>0.046610428</v>
      </c>
      <c r="C660" s="22" t="n">
        <v>0.095126912</v>
      </c>
      <c r="D660" s="15"/>
      <c r="E660" s="20" t="n">
        <v>65.6</v>
      </c>
      <c r="F660" s="23" t="n">
        <v>23.3679</v>
      </c>
      <c r="G660" s="24" t="n">
        <v>-0.0259</v>
      </c>
      <c r="H660" s="25" t="n">
        <v>175.6</v>
      </c>
      <c r="I660" s="26" t="n">
        <v>22.4238</v>
      </c>
    </row>
    <row r="661" customFormat="false" ht="13.5" hidden="false" customHeight="false" outlineLevel="0" collapsed="false">
      <c r="A661" s="20" t="n">
        <v>186.2</v>
      </c>
      <c r="B661" s="21" t="n">
        <v>0.047041362</v>
      </c>
      <c r="C661" s="22" t="n">
        <v>0.095328758</v>
      </c>
      <c r="D661" s="15"/>
      <c r="E661" s="20" t="n">
        <v>65.7</v>
      </c>
      <c r="F661" s="23" t="n">
        <v>23.3549</v>
      </c>
      <c r="G661" s="24" t="n">
        <v>-0.0389</v>
      </c>
      <c r="H661" s="25" t="n">
        <v>175.7</v>
      </c>
      <c r="I661" s="26" t="n">
        <v>22.4238</v>
      </c>
    </row>
    <row r="662" customFormat="false" ht="13.5" hidden="false" customHeight="false" outlineLevel="0" collapsed="false">
      <c r="A662" s="20" t="n">
        <v>186.3</v>
      </c>
      <c r="B662" s="21" t="n">
        <v>0.047385779</v>
      </c>
      <c r="C662" s="22" t="n">
        <v>0.095482539</v>
      </c>
      <c r="D662" s="15"/>
      <c r="E662" s="20" t="n">
        <v>65.8</v>
      </c>
      <c r="F662" s="23" t="n">
        <v>23.3549</v>
      </c>
      <c r="G662" s="24" t="n">
        <v>-0.0389</v>
      </c>
      <c r="H662" s="25" t="n">
        <v>175.8</v>
      </c>
      <c r="I662" s="26" t="n">
        <v>22.4238</v>
      </c>
    </row>
    <row r="663" customFormat="false" ht="13.5" hidden="false" customHeight="false" outlineLevel="0" collapsed="false">
      <c r="A663" s="20" t="n">
        <v>186.4</v>
      </c>
      <c r="B663" s="21" t="n">
        <v>0.047396862</v>
      </c>
      <c r="C663" s="22" t="n">
        <v>0.095613152</v>
      </c>
      <c r="D663" s="15"/>
      <c r="E663" s="20" t="n">
        <v>65.9</v>
      </c>
      <c r="F663" s="23" t="n">
        <v>23.3549</v>
      </c>
      <c r="G663" s="24" t="n">
        <v>-0.0259</v>
      </c>
      <c r="H663" s="25" t="n">
        <v>175.9</v>
      </c>
      <c r="I663" s="26" t="n">
        <v>22.4238</v>
      </c>
    </row>
    <row r="664" customFormat="false" ht="13.5" hidden="false" customHeight="false" outlineLevel="0" collapsed="false">
      <c r="A664" s="20" t="n">
        <v>186.5</v>
      </c>
      <c r="B664" s="21" t="n">
        <v>0.047621388</v>
      </c>
      <c r="C664" s="22" t="n">
        <v>0.095644372</v>
      </c>
      <c r="D664" s="15"/>
      <c r="E664" s="20" t="n">
        <v>66</v>
      </c>
      <c r="F664" s="23" t="n">
        <v>23.3549</v>
      </c>
      <c r="G664" s="24" t="n">
        <v>-0.0259</v>
      </c>
      <c r="H664" s="25" t="n">
        <v>176</v>
      </c>
      <c r="I664" s="26" t="n">
        <v>22.4238</v>
      </c>
    </row>
    <row r="665" customFormat="false" ht="13.5" hidden="false" customHeight="false" outlineLevel="0" collapsed="false">
      <c r="A665" s="20" t="n">
        <v>186.6</v>
      </c>
      <c r="B665" s="21" t="n">
        <v>0.047378144</v>
      </c>
      <c r="C665" s="22" t="n">
        <v>0.095630425</v>
      </c>
      <c r="D665" s="15"/>
      <c r="E665" s="20" t="n">
        <v>66.1</v>
      </c>
      <c r="F665" s="23" t="n">
        <v>23.3549</v>
      </c>
      <c r="G665" s="24" t="n">
        <v>-0.0259</v>
      </c>
      <c r="H665" s="25" t="n">
        <v>176.1</v>
      </c>
      <c r="I665" s="26" t="n">
        <v>22.4238</v>
      </c>
    </row>
    <row r="666" customFormat="false" ht="13.5" hidden="false" customHeight="false" outlineLevel="0" collapsed="false">
      <c r="A666" s="20" t="n">
        <v>186.7</v>
      </c>
      <c r="B666" s="21" t="n">
        <v>0.047625441</v>
      </c>
      <c r="C666" s="22" t="n">
        <v>0.095636638</v>
      </c>
      <c r="D666" s="15"/>
      <c r="E666" s="20" t="n">
        <v>66.2</v>
      </c>
      <c r="F666" s="23" t="n">
        <v>23.342</v>
      </c>
      <c r="G666" s="24" t="n">
        <v>-0.0259</v>
      </c>
      <c r="H666" s="25" t="n">
        <v>176.2</v>
      </c>
      <c r="I666" s="26" t="n">
        <v>22.4238</v>
      </c>
    </row>
    <row r="667" customFormat="false" ht="13.5" hidden="false" customHeight="false" outlineLevel="0" collapsed="false">
      <c r="A667" s="20" t="n">
        <v>186.8</v>
      </c>
      <c r="B667" s="21" t="n">
        <v>0.047963234</v>
      </c>
      <c r="C667" s="22" t="n">
        <v>0.09571059</v>
      </c>
      <c r="D667" s="15"/>
      <c r="E667" s="20" t="n">
        <v>66.3</v>
      </c>
      <c r="F667" s="23" t="n">
        <v>23.342</v>
      </c>
      <c r="G667" s="24" t="n">
        <v>-0.0259</v>
      </c>
      <c r="H667" s="25" t="n">
        <v>176.3</v>
      </c>
      <c r="I667" s="26" t="n">
        <v>22.4368</v>
      </c>
    </row>
    <row r="668" customFormat="false" ht="13.5" hidden="false" customHeight="false" outlineLevel="0" collapsed="false">
      <c r="A668" s="20" t="n">
        <v>186.9</v>
      </c>
      <c r="B668" s="21" t="n">
        <v>0.048098824</v>
      </c>
      <c r="C668" s="22" t="n">
        <v>0.095859542</v>
      </c>
      <c r="D668" s="15"/>
      <c r="E668" s="20" t="n">
        <v>66.4</v>
      </c>
      <c r="F668" s="23" t="n">
        <v>23.342</v>
      </c>
      <c r="G668" s="24" t="n">
        <v>-0.0259</v>
      </c>
      <c r="H668" s="25" t="n">
        <v>176.4</v>
      </c>
      <c r="I668" s="26" t="n">
        <v>22.4368</v>
      </c>
    </row>
    <row r="669" customFormat="false" ht="13.5" hidden="false" customHeight="false" outlineLevel="0" collapsed="false">
      <c r="A669" s="20" t="n">
        <v>187</v>
      </c>
      <c r="B669" s="21" t="n">
        <v>0.048858757</v>
      </c>
      <c r="C669" s="22" t="n">
        <v>0.096118149</v>
      </c>
      <c r="D669" s="15"/>
      <c r="E669" s="20" t="n">
        <v>66.5</v>
      </c>
      <c r="F669" s="23" t="n">
        <v>23.342</v>
      </c>
      <c r="G669" s="24" t="n">
        <v>-0.0259</v>
      </c>
      <c r="H669" s="25" t="n">
        <v>176.5</v>
      </c>
      <c r="I669" s="26" t="n">
        <v>22.4368</v>
      </c>
    </row>
    <row r="670" customFormat="false" ht="13.5" hidden="false" customHeight="false" outlineLevel="0" collapsed="false">
      <c r="A670" s="20" t="n">
        <v>187.1</v>
      </c>
      <c r="B670" s="21" t="n">
        <v>0.048995679</v>
      </c>
      <c r="C670" s="22" t="n">
        <v>0.09635938</v>
      </c>
      <c r="D670" s="15"/>
      <c r="E670" s="20" t="n">
        <v>66.6</v>
      </c>
      <c r="F670" s="23" t="n">
        <v>23.342</v>
      </c>
      <c r="G670" s="24" t="n">
        <v>-0.0259</v>
      </c>
      <c r="H670" s="25" t="n">
        <v>176.6</v>
      </c>
      <c r="I670" s="26" t="n">
        <v>22.4368</v>
      </c>
    </row>
    <row r="671" customFormat="false" ht="13.5" hidden="false" customHeight="false" outlineLevel="0" collapsed="false">
      <c r="A671" s="20" t="n">
        <v>187.2</v>
      </c>
      <c r="B671" s="21" t="n">
        <v>0.048795472</v>
      </c>
      <c r="C671" s="22" t="n">
        <v>0.096520992</v>
      </c>
      <c r="D671" s="15"/>
      <c r="E671" s="20" t="n">
        <v>66.7</v>
      </c>
      <c r="F671" s="23" t="n">
        <v>23.329</v>
      </c>
      <c r="G671" s="24" t="n">
        <v>-0.0259</v>
      </c>
      <c r="H671" s="25" t="n">
        <v>176.7</v>
      </c>
      <c r="I671" s="26" t="n">
        <v>22.4368</v>
      </c>
    </row>
    <row r="672" customFormat="false" ht="13.5" hidden="false" customHeight="false" outlineLevel="0" collapsed="false">
      <c r="A672" s="20" t="n">
        <v>187.3</v>
      </c>
      <c r="B672" s="21" t="n">
        <v>0.048830337</v>
      </c>
      <c r="C672" s="22" t="n">
        <v>0.096764558</v>
      </c>
      <c r="D672" s="15"/>
      <c r="E672" s="20" t="n">
        <v>66.8</v>
      </c>
      <c r="F672" s="23" t="n">
        <v>23.329</v>
      </c>
      <c r="G672" s="24" t="n">
        <v>-0.0259</v>
      </c>
      <c r="H672" s="25" t="n">
        <v>176.8</v>
      </c>
      <c r="I672" s="26" t="n">
        <v>22.4498</v>
      </c>
    </row>
    <row r="673" customFormat="false" ht="13.5" hidden="false" customHeight="false" outlineLevel="0" collapsed="false">
      <c r="A673" s="20" t="n">
        <v>187.4</v>
      </c>
      <c r="B673" s="21" t="n">
        <v>0.048840865</v>
      </c>
      <c r="C673" s="22" t="n">
        <v>0.097065824</v>
      </c>
      <c r="D673" s="15"/>
      <c r="E673" s="20" t="n">
        <v>66.9</v>
      </c>
      <c r="F673" s="23" t="n">
        <v>23.329</v>
      </c>
      <c r="G673" s="24" t="n">
        <v>-0.0259</v>
      </c>
      <c r="H673" s="25" t="n">
        <v>176.9</v>
      </c>
      <c r="I673" s="26" t="n">
        <v>22.4498</v>
      </c>
    </row>
    <row r="674" customFormat="false" ht="13.5" hidden="false" customHeight="false" outlineLevel="0" collapsed="false">
      <c r="A674" s="20" t="n">
        <v>187.5</v>
      </c>
      <c r="B674" s="21" t="n">
        <v>0.048653166</v>
      </c>
      <c r="C674" s="22" t="n">
        <v>0.097157872</v>
      </c>
      <c r="D674" s="15"/>
      <c r="E674" s="20" t="n">
        <v>67</v>
      </c>
      <c r="F674" s="23" t="n">
        <v>23.329</v>
      </c>
      <c r="G674" s="24" t="n">
        <v>-0.0259</v>
      </c>
      <c r="H674" s="25" t="n">
        <v>177</v>
      </c>
      <c r="I674" s="26" t="n">
        <v>22.4498</v>
      </c>
    </row>
    <row r="675" customFormat="false" ht="13.5" hidden="false" customHeight="false" outlineLevel="0" collapsed="false">
      <c r="A675" s="20" t="n">
        <v>187.6</v>
      </c>
      <c r="B675" s="21" t="n">
        <v>0.048130982</v>
      </c>
      <c r="C675" s="22" t="n">
        <v>0.097193342</v>
      </c>
      <c r="D675" s="15"/>
      <c r="E675" s="20" t="n">
        <v>67.1</v>
      </c>
      <c r="F675" s="23" t="n">
        <v>23.3161</v>
      </c>
      <c r="G675" s="24" t="n">
        <v>-0.0389</v>
      </c>
      <c r="H675" s="25" t="n">
        <v>177.1</v>
      </c>
      <c r="I675" s="26" t="n">
        <v>22.4498</v>
      </c>
    </row>
    <row r="676" customFormat="false" ht="13.5" hidden="false" customHeight="false" outlineLevel="0" collapsed="false">
      <c r="A676" s="20" t="n">
        <v>187.7</v>
      </c>
      <c r="B676" s="21" t="n">
        <v>0.04819607</v>
      </c>
      <c r="C676" s="22" t="n">
        <v>0.097155527</v>
      </c>
      <c r="D676" s="15"/>
      <c r="E676" s="20" t="n">
        <v>67.2</v>
      </c>
      <c r="F676" s="23" t="n">
        <v>23.3161</v>
      </c>
      <c r="G676" s="24" t="n">
        <v>-0.0259</v>
      </c>
      <c r="H676" s="25" t="n">
        <v>177.2</v>
      </c>
      <c r="I676" s="26" t="n">
        <v>22.4498</v>
      </c>
    </row>
    <row r="677" customFormat="false" ht="13.5" hidden="false" customHeight="false" outlineLevel="0" collapsed="false">
      <c r="A677" s="20" t="n">
        <v>187.8</v>
      </c>
      <c r="B677" s="21" t="n">
        <v>0.048292711</v>
      </c>
      <c r="C677" s="22" t="n">
        <v>0.096885029</v>
      </c>
      <c r="D677" s="15"/>
      <c r="E677" s="20" t="n">
        <v>67.3</v>
      </c>
      <c r="F677" s="23" t="n">
        <v>23.3161</v>
      </c>
      <c r="G677" s="24" t="n">
        <v>-0.0259</v>
      </c>
      <c r="H677" s="25" t="n">
        <v>177.3</v>
      </c>
      <c r="I677" s="26" t="n">
        <v>22.4498</v>
      </c>
    </row>
    <row r="678" customFormat="false" ht="13.5" hidden="false" customHeight="false" outlineLevel="0" collapsed="false">
      <c r="A678" s="20" t="n">
        <v>187.9</v>
      </c>
      <c r="B678" s="21" t="n">
        <v>0.047723368</v>
      </c>
      <c r="C678" s="22" t="n">
        <v>0.096174722</v>
      </c>
      <c r="D678" s="15"/>
      <c r="E678" s="20" t="n">
        <v>67.4</v>
      </c>
      <c r="F678" s="23" t="n">
        <v>23.3161</v>
      </c>
      <c r="G678" s="24" t="n">
        <v>-0.0259</v>
      </c>
      <c r="H678" s="25" t="n">
        <v>177.4</v>
      </c>
      <c r="I678" s="26" t="n">
        <v>22.4498</v>
      </c>
    </row>
    <row r="679" customFormat="false" ht="13.5" hidden="false" customHeight="false" outlineLevel="0" collapsed="false">
      <c r="A679" s="20" t="n">
        <v>188</v>
      </c>
      <c r="B679" s="21" t="n">
        <v>0.047391343</v>
      </c>
      <c r="C679" s="22" t="n">
        <v>0.095417849</v>
      </c>
      <c r="D679" s="15"/>
      <c r="E679" s="20" t="n">
        <v>67.5</v>
      </c>
      <c r="F679" s="23" t="n">
        <v>23.3161</v>
      </c>
      <c r="G679" s="24" t="n">
        <v>-0.0259</v>
      </c>
      <c r="H679" s="25" t="n">
        <v>177.5</v>
      </c>
      <c r="I679" s="26" t="n">
        <v>22.4498</v>
      </c>
    </row>
    <row r="680" customFormat="false" ht="13.5" hidden="false" customHeight="false" outlineLevel="0" collapsed="false">
      <c r="A680" s="20" t="n">
        <v>188.1</v>
      </c>
      <c r="B680" s="21" t="n">
        <v>0.047689287</v>
      </c>
      <c r="C680" s="22" t="n">
        <v>0.094592664</v>
      </c>
      <c r="D680" s="15"/>
      <c r="E680" s="20" t="n">
        <v>67.6</v>
      </c>
      <c r="F680" s="23" t="n">
        <v>23.3161</v>
      </c>
      <c r="G680" s="24" t="n">
        <v>-0.0259</v>
      </c>
      <c r="H680" s="25" t="n">
        <v>177.6</v>
      </c>
      <c r="I680" s="26" t="n">
        <v>22.4498</v>
      </c>
    </row>
    <row r="681" customFormat="false" ht="13.5" hidden="false" customHeight="false" outlineLevel="0" collapsed="false">
      <c r="A681" s="20" t="n">
        <v>188.2</v>
      </c>
      <c r="B681" s="21" t="n">
        <v>0.047870211</v>
      </c>
      <c r="C681" s="22" t="n">
        <v>0.093909668</v>
      </c>
      <c r="D681" s="15"/>
      <c r="E681" s="20" t="n">
        <v>67.7</v>
      </c>
      <c r="F681" s="23" t="n">
        <v>23.3161</v>
      </c>
      <c r="G681" s="24" t="n">
        <v>-0.013</v>
      </c>
      <c r="H681" s="25" t="n">
        <v>177.7</v>
      </c>
      <c r="I681" s="26" t="n">
        <v>22.4498</v>
      </c>
    </row>
    <row r="682" customFormat="false" ht="13.5" hidden="false" customHeight="false" outlineLevel="0" collapsed="false">
      <c r="A682" s="20" t="n">
        <v>188.3</v>
      </c>
      <c r="B682" s="21" t="n">
        <v>0.04712353</v>
      </c>
      <c r="C682" s="22" t="n">
        <v>0.093330737</v>
      </c>
      <c r="D682" s="15"/>
      <c r="E682" s="20" t="n">
        <v>67.8</v>
      </c>
      <c r="F682" s="23" t="n">
        <v>23.3031</v>
      </c>
      <c r="G682" s="24" t="n">
        <v>-0.0259</v>
      </c>
      <c r="H682" s="25" t="n">
        <v>177.8</v>
      </c>
      <c r="I682" s="26" t="n">
        <v>22.4498</v>
      </c>
    </row>
    <row r="683" customFormat="false" ht="13.5" hidden="false" customHeight="false" outlineLevel="0" collapsed="false">
      <c r="A683" s="20" t="n">
        <v>188.4</v>
      </c>
      <c r="B683" s="21" t="n">
        <v>0.047584647</v>
      </c>
      <c r="C683" s="22" t="n">
        <v>0.092923943</v>
      </c>
      <c r="D683" s="15"/>
      <c r="E683" s="20" t="n">
        <v>67.9</v>
      </c>
      <c r="F683" s="23" t="n">
        <v>23.3031</v>
      </c>
      <c r="G683" s="24" t="n">
        <v>-0.0259</v>
      </c>
      <c r="H683" s="25" t="n">
        <v>177.9</v>
      </c>
      <c r="I683" s="26" t="n">
        <v>22.4498</v>
      </c>
    </row>
    <row r="684" customFormat="false" ht="13.5" hidden="false" customHeight="false" outlineLevel="0" collapsed="false">
      <c r="A684" s="20" t="n">
        <v>188.5</v>
      </c>
      <c r="B684" s="21" t="n">
        <v>0.048008452</v>
      </c>
      <c r="C684" s="22" t="n">
        <v>0.092617668</v>
      </c>
      <c r="D684" s="15"/>
      <c r="E684" s="20" t="n">
        <v>68</v>
      </c>
      <c r="F684" s="23" t="n">
        <v>23.3031</v>
      </c>
      <c r="G684" s="24" t="n">
        <v>-0.0259</v>
      </c>
      <c r="H684" s="25" t="n">
        <v>178</v>
      </c>
      <c r="I684" s="26" t="n">
        <v>22.4498</v>
      </c>
    </row>
    <row r="685" customFormat="false" ht="13.5" hidden="false" customHeight="false" outlineLevel="0" collapsed="false">
      <c r="A685" s="20" t="n">
        <v>188.6</v>
      </c>
      <c r="B685" s="21" t="n">
        <v>0.048580042</v>
      </c>
      <c r="C685" s="22" t="n">
        <v>0.092543939</v>
      </c>
      <c r="D685" s="15"/>
      <c r="E685" s="20" t="n">
        <v>68.1</v>
      </c>
      <c r="F685" s="23" t="n">
        <v>23.3031</v>
      </c>
      <c r="G685" s="24" t="n">
        <v>-0.013</v>
      </c>
      <c r="H685" s="25" t="n">
        <v>178.1</v>
      </c>
      <c r="I685" s="26" t="n">
        <v>22.4498</v>
      </c>
    </row>
    <row r="686" customFormat="false" ht="13.5" hidden="false" customHeight="false" outlineLevel="0" collapsed="false">
      <c r="A686" s="20" t="n">
        <v>188.7</v>
      </c>
      <c r="B686" s="21" t="n">
        <v>0.048468312</v>
      </c>
      <c r="C686" s="22" t="n">
        <v>0.092540094</v>
      </c>
      <c r="D686" s="15"/>
      <c r="E686" s="20" t="n">
        <v>68.2</v>
      </c>
      <c r="F686" s="23" t="n">
        <v>23.3031</v>
      </c>
      <c r="G686" s="24" t="n">
        <v>-0.013</v>
      </c>
      <c r="H686" s="25" t="n">
        <v>178.2</v>
      </c>
      <c r="I686" s="26" t="n">
        <v>22.4498</v>
      </c>
    </row>
    <row r="687" customFormat="false" ht="13.5" hidden="false" customHeight="false" outlineLevel="0" collapsed="false">
      <c r="A687" s="20" t="n">
        <v>188.8</v>
      </c>
      <c r="B687" s="21" t="n">
        <v>0.049448706</v>
      </c>
      <c r="C687" s="22" t="n">
        <v>0.092642988</v>
      </c>
      <c r="D687" s="15"/>
      <c r="E687" s="20" t="n">
        <v>68.3</v>
      </c>
      <c r="F687" s="23" t="n">
        <v>23.3031</v>
      </c>
      <c r="G687" s="24" t="n">
        <v>-0.013</v>
      </c>
      <c r="H687" s="25" t="n">
        <v>178.3</v>
      </c>
      <c r="I687" s="26" t="n">
        <v>22.4498</v>
      </c>
    </row>
    <row r="688" customFormat="false" ht="13.5" hidden="false" customHeight="false" outlineLevel="0" collapsed="false">
      <c r="A688" s="20" t="n">
        <v>188.9</v>
      </c>
      <c r="B688" s="21" t="n">
        <v>0.049956209</v>
      </c>
      <c r="C688" s="22" t="n">
        <v>0.092987706</v>
      </c>
      <c r="D688" s="15"/>
      <c r="E688" s="20" t="n">
        <v>68.4</v>
      </c>
      <c r="F688" s="23" t="n">
        <v>23.3031</v>
      </c>
      <c r="G688" s="24" t="n">
        <v>-0.013</v>
      </c>
      <c r="H688" s="25" t="n">
        <v>178.4</v>
      </c>
      <c r="I688" s="26" t="n">
        <v>22.4498</v>
      </c>
    </row>
    <row r="689" customFormat="false" ht="13.5" hidden="false" customHeight="false" outlineLevel="0" collapsed="false">
      <c r="A689" s="20" t="n">
        <v>189</v>
      </c>
      <c r="B689" s="21" t="n">
        <v>0.049001678</v>
      </c>
      <c r="C689" s="22" t="n">
        <v>0.093623652</v>
      </c>
      <c r="D689" s="15"/>
      <c r="E689" s="20" t="n">
        <v>68.5</v>
      </c>
      <c r="F689" s="23" t="n">
        <v>23.3031</v>
      </c>
      <c r="G689" s="24" t="n">
        <v>-0.013</v>
      </c>
      <c r="H689" s="25" t="n">
        <v>178.5</v>
      </c>
      <c r="I689" s="26" t="n">
        <v>22.4498</v>
      </c>
    </row>
    <row r="690" customFormat="false" ht="13.5" hidden="false" customHeight="false" outlineLevel="0" collapsed="false">
      <c r="A690" s="20" t="n">
        <v>189.1</v>
      </c>
      <c r="B690" s="21" t="n">
        <v>0.048873488</v>
      </c>
      <c r="C690" s="22" t="n">
        <v>0.094333689</v>
      </c>
      <c r="D690" s="15"/>
      <c r="E690" s="20" t="n">
        <v>68.6</v>
      </c>
      <c r="F690" s="23" t="n">
        <v>23.3031</v>
      </c>
      <c r="G690" s="24" t="n">
        <v>-0.013</v>
      </c>
      <c r="H690" s="25" t="n">
        <v>178.6</v>
      </c>
      <c r="I690" s="26" t="n">
        <v>22.4627</v>
      </c>
    </row>
    <row r="691" customFormat="false" ht="13.5" hidden="false" customHeight="false" outlineLevel="0" collapsed="false">
      <c r="A691" s="20" t="n">
        <v>189.2</v>
      </c>
      <c r="B691" s="21" t="n">
        <v>0.048427795</v>
      </c>
      <c r="C691" s="22" t="n">
        <v>0.095029391</v>
      </c>
      <c r="D691" s="15"/>
      <c r="E691" s="20" t="n">
        <v>68.7</v>
      </c>
      <c r="F691" s="23" t="n">
        <v>23.3031</v>
      </c>
      <c r="G691" s="24" t="n">
        <v>-0.013</v>
      </c>
      <c r="H691" s="25" t="n">
        <v>178.7</v>
      </c>
      <c r="I691" s="26" t="n">
        <v>22.4627</v>
      </c>
    </row>
    <row r="692" customFormat="false" ht="13.5" hidden="false" customHeight="false" outlineLevel="0" collapsed="false">
      <c r="A692" s="20" t="n">
        <v>189.3</v>
      </c>
      <c r="B692" s="21" t="n">
        <v>0.047454906</v>
      </c>
      <c r="C692" s="22" t="n">
        <v>0.095711604</v>
      </c>
      <c r="D692" s="15"/>
      <c r="E692" s="20" t="n">
        <v>68.8</v>
      </c>
      <c r="F692" s="23" t="n">
        <v>23.3031</v>
      </c>
      <c r="G692" s="24" t="n">
        <v>0</v>
      </c>
      <c r="H692" s="25" t="n">
        <v>178.8</v>
      </c>
      <c r="I692" s="26" t="n">
        <v>22.4627</v>
      </c>
    </row>
    <row r="693" customFormat="false" ht="13.5" hidden="false" customHeight="false" outlineLevel="0" collapsed="false">
      <c r="A693" s="20" t="n">
        <v>189.4</v>
      </c>
      <c r="B693" s="21" t="n">
        <v>0.047271726</v>
      </c>
      <c r="C693" s="22" t="n">
        <v>0.096255114</v>
      </c>
      <c r="D693" s="15"/>
      <c r="E693" s="20" t="n">
        <v>68.9</v>
      </c>
      <c r="F693" s="23" t="n">
        <v>23.3031</v>
      </c>
      <c r="G693" s="24" t="n">
        <v>0</v>
      </c>
      <c r="H693" s="25" t="n">
        <v>178.9</v>
      </c>
      <c r="I693" s="26" t="n">
        <v>22.4757</v>
      </c>
    </row>
    <row r="694" customFormat="false" ht="13.5" hidden="false" customHeight="false" outlineLevel="0" collapsed="false">
      <c r="A694" s="20" t="n">
        <v>189.5</v>
      </c>
      <c r="B694" s="21" t="n">
        <v>0.047090869</v>
      </c>
      <c r="C694" s="22" t="n">
        <v>0.096577238</v>
      </c>
      <c r="D694" s="15"/>
      <c r="E694" s="20" t="n">
        <v>69</v>
      </c>
      <c r="F694" s="23" t="n">
        <v>23.3031</v>
      </c>
      <c r="G694" s="24" t="n">
        <v>0</v>
      </c>
      <c r="H694" s="25" t="n">
        <v>179</v>
      </c>
      <c r="I694" s="26" t="n">
        <v>22.4757</v>
      </c>
    </row>
    <row r="695" customFormat="false" ht="13.5" hidden="false" customHeight="false" outlineLevel="0" collapsed="false">
      <c r="A695" s="20" t="n">
        <v>189.6</v>
      </c>
      <c r="B695" s="21" t="n">
        <v>0.047184189</v>
      </c>
      <c r="C695" s="22" t="n">
        <v>0.096776563</v>
      </c>
      <c r="D695" s="15"/>
      <c r="E695" s="20" t="n">
        <v>69.1</v>
      </c>
      <c r="F695" s="23" t="n">
        <v>23.3031</v>
      </c>
      <c r="G695" s="24" t="n">
        <v>0</v>
      </c>
      <c r="H695" s="25" t="n">
        <v>179.1</v>
      </c>
      <c r="I695" s="26" t="n">
        <v>22.4757</v>
      </c>
    </row>
    <row r="696" customFormat="false" ht="13.5" hidden="false" customHeight="false" outlineLevel="0" collapsed="false">
      <c r="A696" s="20" t="n">
        <v>189.7</v>
      </c>
      <c r="B696" s="21" t="n">
        <v>0.047467819</v>
      </c>
      <c r="C696" s="22" t="n">
        <v>0.09693001</v>
      </c>
      <c r="D696" s="15"/>
      <c r="E696" s="20" t="n">
        <v>69.2</v>
      </c>
      <c r="F696" s="23" t="n">
        <v>23.3031</v>
      </c>
      <c r="G696" s="24" t="n">
        <v>0</v>
      </c>
      <c r="H696" s="25" t="n">
        <v>179.2</v>
      </c>
      <c r="I696" s="26" t="n">
        <v>22.4757</v>
      </c>
    </row>
    <row r="697" customFormat="false" ht="13.5" hidden="false" customHeight="false" outlineLevel="0" collapsed="false">
      <c r="A697" s="20" t="n">
        <v>189.8</v>
      </c>
      <c r="B697" s="21" t="n">
        <v>0.047156891</v>
      </c>
      <c r="C697" s="22" t="n">
        <v>0.096882042</v>
      </c>
      <c r="D697" s="15"/>
      <c r="E697" s="20" t="n">
        <v>69.3</v>
      </c>
      <c r="F697" s="23" t="n">
        <v>23.3031</v>
      </c>
      <c r="G697" s="24" t="n">
        <v>0</v>
      </c>
      <c r="H697" s="25" t="n">
        <v>179.3</v>
      </c>
      <c r="I697" s="26" t="n">
        <v>22.4757</v>
      </c>
    </row>
    <row r="698" customFormat="false" ht="13.5" hidden="false" customHeight="false" outlineLevel="0" collapsed="false">
      <c r="A698" s="20" t="n">
        <v>189.9</v>
      </c>
      <c r="B698" s="21" t="n">
        <v>0.047220382</v>
      </c>
      <c r="C698" s="22" t="n">
        <v>0.096799942</v>
      </c>
      <c r="D698" s="15"/>
      <c r="E698" s="20" t="n">
        <v>69.4</v>
      </c>
      <c r="F698" s="23" t="n">
        <v>23.2902</v>
      </c>
      <c r="G698" s="24" t="n">
        <v>-0.013</v>
      </c>
      <c r="H698" s="25" t="n">
        <v>179.4</v>
      </c>
      <c r="I698" s="26" t="n">
        <v>22.4757</v>
      </c>
    </row>
    <row r="699" customFormat="false" ht="13.5" hidden="false" customHeight="false" outlineLevel="0" collapsed="false">
      <c r="A699" s="20" t="n">
        <v>190</v>
      </c>
      <c r="B699" s="21" t="n">
        <v>0.048288367</v>
      </c>
      <c r="C699" s="22" t="n">
        <v>0.09665617</v>
      </c>
      <c r="D699" s="15"/>
      <c r="E699" s="20" t="n">
        <v>69.5</v>
      </c>
      <c r="F699" s="23" t="n">
        <v>23.3031</v>
      </c>
      <c r="G699" s="24" t="n">
        <v>0</v>
      </c>
      <c r="H699" s="25" t="n">
        <v>179.5</v>
      </c>
      <c r="I699" s="26" t="n">
        <v>22.4757</v>
      </c>
    </row>
    <row r="700" customFormat="false" ht="13.5" hidden="false" customHeight="false" outlineLevel="0" collapsed="false">
      <c r="A700" s="20" t="n">
        <v>190.1</v>
      </c>
      <c r="B700" s="21" t="n">
        <v>0.047372121</v>
      </c>
      <c r="C700" s="22" t="n">
        <v>0.09649511</v>
      </c>
      <c r="D700" s="15"/>
      <c r="E700" s="20" t="n">
        <v>69.6</v>
      </c>
      <c r="F700" s="23" t="n">
        <v>23.3031</v>
      </c>
      <c r="G700" s="24" t="n">
        <v>0</v>
      </c>
      <c r="H700" s="25" t="n">
        <v>179.6</v>
      </c>
      <c r="I700" s="26" t="n">
        <v>22.4757</v>
      </c>
    </row>
    <row r="701" customFormat="false" ht="13.5" hidden="false" customHeight="false" outlineLevel="0" collapsed="false">
      <c r="A701" s="20" t="n">
        <v>190.2</v>
      </c>
      <c r="B701" s="21" t="n">
        <v>0.047430739</v>
      </c>
      <c r="C701" s="22" t="n">
        <v>0.096255142</v>
      </c>
      <c r="D701" s="15"/>
      <c r="E701" s="20" t="n">
        <v>69.7</v>
      </c>
      <c r="F701" s="23" t="n">
        <v>23.2902</v>
      </c>
      <c r="G701" s="24" t="n">
        <v>-0.013</v>
      </c>
      <c r="H701" s="25" t="n">
        <v>179.7</v>
      </c>
      <c r="I701" s="26" t="n">
        <v>22.4757</v>
      </c>
    </row>
    <row r="702" customFormat="false" ht="13.5" hidden="false" customHeight="false" outlineLevel="0" collapsed="false">
      <c r="A702" s="20" t="n">
        <v>190.3</v>
      </c>
      <c r="B702" s="21" t="n">
        <v>0.048770048</v>
      </c>
      <c r="C702" s="22" t="n">
        <v>0.09611036</v>
      </c>
      <c r="D702" s="15"/>
      <c r="E702" s="20" t="n">
        <v>69.8</v>
      </c>
      <c r="F702" s="23" t="n">
        <v>23.2902</v>
      </c>
      <c r="G702" s="24" t="n">
        <v>-0.013</v>
      </c>
      <c r="H702" s="25" t="n">
        <v>179.8</v>
      </c>
      <c r="I702" s="26" t="n">
        <v>22.4757</v>
      </c>
    </row>
    <row r="703" customFormat="false" ht="13.5" hidden="false" customHeight="false" outlineLevel="0" collapsed="false">
      <c r="A703" s="20" t="n">
        <v>190.4</v>
      </c>
      <c r="B703" s="21" t="n">
        <v>0.048869265</v>
      </c>
      <c r="C703" s="22" t="n">
        <v>0.095904635</v>
      </c>
      <c r="D703" s="15"/>
      <c r="E703" s="20" t="n">
        <v>69.9</v>
      </c>
      <c r="F703" s="23" t="n">
        <v>23.2902</v>
      </c>
      <c r="G703" s="24" t="n">
        <v>-0.013</v>
      </c>
      <c r="H703" s="25" t="n">
        <v>179.9</v>
      </c>
      <c r="I703" s="26" t="n">
        <v>22.4757</v>
      </c>
    </row>
    <row r="704" customFormat="false" ht="13.5" hidden="false" customHeight="false" outlineLevel="0" collapsed="false">
      <c r="A704" s="20" t="n">
        <v>190.5</v>
      </c>
      <c r="B704" s="21" t="n">
        <v>0.048157764</v>
      </c>
      <c r="C704" s="22" t="n">
        <v>0.095774759</v>
      </c>
      <c r="D704" s="15"/>
      <c r="E704" s="20" t="n">
        <v>70</v>
      </c>
      <c r="F704" s="23" t="n">
        <v>23.2902</v>
      </c>
      <c r="G704" s="24" t="n">
        <v>-0.013</v>
      </c>
      <c r="H704" s="25" t="n">
        <v>180</v>
      </c>
      <c r="I704" s="26" t="n">
        <v>22.4757</v>
      </c>
    </row>
    <row r="705" customFormat="false" ht="13.5" hidden="false" customHeight="false" outlineLevel="0" collapsed="false">
      <c r="A705" s="20" t="n">
        <v>190.6</v>
      </c>
      <c r="B705" s="21" t="n">
        <v>0.049073266</v>
      </c>
      <c r="C705" s="22" t="n">
        <v>0.095647815</v>
      </c>
      <c r="D705" s="15"/>
      <c r="E705" s="20" t="n">
        <v>70.1</v>
      </c>
      <c r="F705" s="23" t="n">
        <v>23.2902</v>
      </c>
      <c r="G705" s="24" t="n">
        <v>-0.013</v>
      </c>
      <c r="H705" s="25" t="n">
        <v>180.1</v>
      </c>
      <c r="I705" s="26" t="n">
        <v>22.4757</v>
      </c>
    </row>
    <row r="706" customFormat="false" ht="13.5" hidden="false" customHeight="false" outlineLevel="0" collapsed="false">
      <c r="A706" s="20" t="n">
        <v>190.7</v>
      </c>
      <c r="B706" s="21" t="n">
        <v>0.050142303</v>
      </c>
      <c r="C706" s="22" t="n">
        <v>0.095499954</v>
      </c>
      <c r="D706" s="15"/>
      <c r="E706" s="20" t="n">
        <v>70.2</v>
      </c>
      <c r="F706" s="23" t="n">
        <v>23.2902</v>
      </c>
      <c r="G706" s="24" t="n">
        <v>-0.013</v>
      </c>
      <c r="H706" s="25" t="n">
        <v>180.2</v>
      </c>
      <c r="I706" s="26" t="n">
        <v>22.4757</v>
      </c>
    </row>
    <row r="707" customFormat="false" ht="13.5" hidden="false" customHeight="false" outlineLevel="0" collapsed="false">
      <c r="A707" s="20" t="n">
        <v>190.8</v>
      </c>
      <c r="B707" s="21" t="n">
        <v>0.049505629</v>
      </c>
      <c r="C707" s="22" t="n">
        <v>0.095317081</v>
      </c>
      <c r="D707" s="15"/>
      <c r="E707" s="20" t="n">
        <v>70.3</v>
      </c>
      <c r="F707" s="23" t="n">
        <v>23.2902</v>
      </c>
      <c r="G707" s="24" t="n">
        <v>-0.013</v>
      </c>
      <c r="H707" s="25" t="n">
        <v>180.3</v>
      </c>
      <c r="I707" s="26" t="n">
        <v>22.4757</v>
      </c>
    </row>
    <row r="708" customFormat="false" ht="13.5" hidden="false" customHeight="false" outlineLevel="0" collapsed="false">
      <c r="A708" s="20" t="n">
        <v>190.9</v>
      </c>
      <c r="B708" s="21" t="n">
        <v>0.048796419</v>
      </c>
      <c r="C708" s="22" t="n">
        <v>0.095243273</v>
      </c>
      <c r="D708" s="15"/>
      <c r="E708" s="20" t="n">
        <v>70.4</v>
      </c>
      <c r="F708" s="23" t="n">
        <v>23.2902</v>
      </c>
      <c r="G708" s="24" t="n">
        <v>0</v>
      </c>
      <c r="H708" s="25" t="n">
        <v>180.4</v>
      </c>
      <c r="I708" s="26" t="n">
        <v>22.4627</v>
      </c>
    </row>
    <row r="709" customFormat="false" ht="13.5" hidden="false" customHeight="false" outlineLevel="0" collapsed="false">
      <c r="A709" s="20" t="n">
        <v>191</v>
      </c>
      <c r="B709" s="21" t="n">
        <v>0.04956649</v>
      </c>
      <c r="C709" s="22" t="n">
        <v>0.095186756</v>
      </c>
      <c r="D709" s="15"/>
      <c r="E709" s="20" t="n">
        <v>70.5</v>
      </c>
      <c r="F709" s="23" t="n">
        <v>23.2902</v>
      </c>
      <c r="G709" s="24" t="n">
        <v>-0.013</v>
      </c>
      <c r="H709" s="25" t="n">
        <v>180.5</v>
      </c>
      <c r="I709" s="26" t="n">
        <v>22.4627</v>
      </c>
    </row>
    <row r="710" customFormat="false" ht="13.5" hidden="false" customHeight="false" outlineLevel="0" collapsed="false">
      <c r="A710" s="20" t="n">
        <v>191.1</v>
      </c>
      <c r="B710" s="21" t="n">
        <v>0.049080132</v>
      </c>
      <c r="C710" s="22" t="n">
        <v>0.095179741</v>
      </c>
      <c r="D710" s="15"/>
      <c r="E710" s="20" t="n">
        <v>70.6</v>
      </c>
      <c r="F710" s="23" t="n">
        <v>23.2902</v>
      </c>
      <c r="G710" s="24" t="n">
        <v>-0.013</v>
      </c>
      <c r="H710" s="25" t="n">
        <v>180.6</v>
      </c>
      <c r="I710" s="26" t="n">
        <v>22.4627</v>
      </c>
    </row>
    <row r="711" customFormat="false" ht="13.5" hidden="false" customHeight="false" outlineLevel="0" collapsed="false">
      <c r="A711" s="20" t="n">
        <v>191.2</v>
      </c>
      <c r="B711" s="21" t="n">
        <v>0.048433239</v>
      </c>
      <c r="C711" s="22" t="n">
        <v>0.0952364</v>
      </c>
      <c r="D711" s="15"/>
      <c r="E711" s="20" t="n">
        <v>70.7</v>
      </c>
      <c r="F711" s="23" t="n">
        <v>23.2902</v>
      </c>
      <c r="G711" s="24" t="n">
        <v>0</v>
      </c>
      <c r="H711" s="25" t="n">
        <v>180.7</v>
      </c>
      <c r="I711" s="26" t="n">
        <v>22.4627</v>
      </c>
    </row>
    <row r="712" customFormat="false" ht="13.5" hidden="false" customHeight="false" outlineLevel="0" collapsed="false">
      <c r="A712" s="20" t="n">
        <v>191.3</v>
      </c>
      <c r="B712" s="21" t="n">
        <v>0.048178549</v>
      </c>
      <c r="C712" s="22" t="n">
        <v>0.095353221</v>
      </c>
      <c r="D712" s="15"/>
      <c r="E712" s="20" t="n">
        <v>70.8</v>
      </c>
      <c r="F712" s="23" t="n">
        <v>23.2902</v>
      </c>
      <c r="G712" s="24" t="n">
        <v>0</v>
      </c>
      <c r="H712" s="25" t="n">
        <v>180.8</v>
      </c>
      <c r="I712" s="26" t="n">
        <v>22.4627</v>
      </c>
    </row>
    <row r="713" customFormat="false" ht="13.5" hidden="false" customHeight="false" outlineLevel="0" collapsed="false">
      <c r="A713" s="20" t="n">
        <v>191.4</v>
      </c>
      <c r="B713" s="21" t="n">
        <v>0.048101854</v>
      </c>
      <c r="C713" s="22" t="n">
        <v>0.095393422</v>
      </c>
      <c r="D713" s="15"/>
      <c r="E713" s="20" t="n">
        <v>70.9</v>
      </c>
      <c r="F713" s="23" t="n">
        <v>23.3031</v>
      </c>
      <c r="G713" s="24" t="n">
        <v>0.013</v>
      </c>
      <c r="H713" s="25" t="n">
        <v>180.9</v>
      </c>
      <c r="I713" s="26" t="n">
        <v>22.4498</v>
      </c>
    </row>
    <row r="714" customFormat="false" ht="13.5" hidden="false" customHeight="false" outlineLevel="0" collapsed="false">
      <c r="A714" s="20" t="n">
        <v>191.5</v>
      </c>
      <c r="B714" s="21" t="n">
        <v>0.04750259</v>
      </c>
      <c r="C714" s="22" t="n">
        <v>0.095352453</v>
      </c>
      <c r="D714" s="15"/>
      <c r="E714" s="20" t="n">
        <v>71</v>
      </c>
      <c r="F714" s="23" t="n">
        <v>23.3031</v>
      </c>
      <c r="G714" s="24" t="n">
        <v>0.013</v>
      </c>
      <c r="H714" s="25" t="n">
        <v>181</v>
      </c>
      <c r="I714" s="26" t="n">
        <v>22.4627</v>
      </c>
    </row>
    <row r="715" customFormat="false" ht="13.5" hidden="false" customHeight="false" outlineLevel="0" collapsed="false">
      <c r="A715" s="20" t="n">
        <v>191.6</v>
      </c>
      <c r="B715" s="21" t="n">
        <v>0.048224134</v>
      </c>
      <c r="C715" s="22" t="n">
        <v>0.095208432</v>
      </c>
      <c r="D715" s="15"/>
      <c r="E715" s="20" t="n">
        <v>71.1</v>
      </c>
      <c r="F715" s="23" t="n">
        <v>23.3031</v>
      </c>
      <c r="G715" s="24" t="n">
        <v>0.013</v>
      </c>
      <c r="H715" s="25" t="n">
        <v>181.1</v>
      </c>
      <c r="I715" s="26" t="n">
        <v>22.4498</v>
      </c>
    </row>
    <row r="716" customFormat="false" ht="13.5" hidden="false" customHeight="false" outlineLevel="0" collapsed="false">
      <c r="A716" s="20" t="n">
        <v>191.7</v>
      </c>
      <c r="B716" s="21" t="n">
        <v>0.047416939</v>
      </c>
      <c r="C716" s="22" t="n">
        <v>0.094984279</v>
      </c>
      <c r="D716" s="15"/>
      <c r="E716" s="20" t="n">
        <v>71.2</v>
      </c>
      <c r="F716" s="23" t="n">
        <v>23.3031</v>
      </c>
      <c r="G716" s="24" t="n">
        <v>0.013</v>
      </c>
      <c r="H716" s="25" t="n">
        <v>181.2</v>
      </c>
      <c r="I716" s="26" t="n">
        <v>22.4498</v>
      </c>
    </row>
    <row r="717" customFormat="false" ht="13.5" hidden="false" customHeight="false" outlineLevel="0" collapsed="false">
      <c r="A717" s="20" t="n">
        <v>191.8</v>
      </c>
      <c r="B717" s="21" t="n">
        <v>0.048433676</v>
      </c>
      <c r="C717" s="22" t="n">
        <v>0.094678667</v>
      </c>
      <c r="D717" s="15"/>
      <c r="E717" s="20" t="n">
        <v>71.3</v>
      </c>
      <c r="F717" s="23" t="n">
        <v>23.3031</v>
      </c>
      <c r="G717" s="24" t="n">
        <v>0.013</v>
      </c>
      <c r="H717" s="25" t="n">
        <v>181.3</v>
      </c>
      <c r="I717" s="26" t="n">
        <v>22.4498</v>
      </c>
    </row>
    <row r="718" customFormat="false" ht="13.5" hidden="false" customHeight="false" outlineLevel="0" collapsed="false">
      <c r="A718" s="20" t="n">
        <v>191.9</v>
      </c>
      <c r="B718" s="21" t="n">
        <v>0.04966612</v>
      </c>
      <c r="C718" s="22" t="n">
        <v>0.094364475</v>
      </c>
      <c r="D718" s="15"/>
      <c r="E718" s="20" t="n">
        <v>71.4</v>
      </c>
      <c r="F718" s="23" t="n">
        <v>23.3031</v>
      </c>
      <c r="G718" s="24" t="n">
        <v>0.013</v>
      </c>
      <c r="H718" s="25" t="n">
        <v>181.4</v>
      </c>
      <c r="I718" s="26" t="n">
        <v>22.4498</v>
      </c>
    </row>
    <row r="719" customFormat="false" ht="13.5" hidden="false" customHeight="false" outlineLevel="0" collapsed="false">
      <c r="A719" s="20" t="n">
        <v>192</v>
      </c>
      <c r="B719" s="21" t="n">
        <v>0.050143842</v>
      </c>
      <c r="C719" s="22" t="n">
        <v>0.094096153</v>
      </c>
      <c r="D719" s="15"/>
      <c r="E719" s="20" t="n">
        <v>71.5</v>
      </c>
      <c r="F719" s="23" t="n">
        <v>23.3031</v>
      </c>
      <c r="G719" s="24" t="n">
        <v>0.013</v>
      </c>
      <c r="H719" s="25" t="n">
        <v>181.5</v>
      </c>
      <c r="I719" s="26" t="n">
        <v>22.4498</v>
      </c>
    </row>
    <row r="720" customFormat="false" ht="13.5" hidden="false" customHeight="false" outlineLevel="0" collapsed="false">
      <c r="A720" s="20" t="n">
        <v>192.1</v>
      </c>
      <c r="B720" s="21" t="n">
        <v>0.04912932</v>
      </c>
      <c r="C720" s="22" t="n">
        <v>0.09387208</v>
      </c>
      <c r="D720" s="15"/>
      <c r="E720" s="20" t="n">
        <v>71.6</v>
      </c>
      <c r="F720" s="23" t="n">
        <v>23.3031</v>
      </c>
      <c r="G720" s="24" t="n">
        <v>0.013</v>
      </c>
      <c r="H720" s="25" t="n">
        <v>181.6</v>
      </c>
      <c r="I720" s="26" t="n">
        <v>22.4498</v>
      </c>
    </row>
    <row r="721" customFormat="false" ht="13.5" hidden="false" customHeight="false" outlineLevel="0" collapsed="false">
      <c r="A721" s="20" t="n">
        <v>192.2</v>
      </c>
      <c r="B721" s="21" t="n">
        <v>0.050124142</v>
      </c>
      <c r="C721" s="22" t="n">
        <v>0.093588682</v>
      </c>
      <c r="D721" s="15"/>
      <c r="E721" s="20" t="n">
        <v>71.7</v>
      </c>
      <c r="F721" s="23" t="n">
        <v>23.3161</v>
      </c>
      <c r="G721" s="24" t="n">
        <v>0.0259</v>
      </c>
      <c r="H721" s="25" t="n">
        <v>181.7</v>
      </c>
      <c r="I721" s="26" t="n">
        <v>22.4498</v>
      </c>
    </row>
    <row r="722" customFormat="false" ht="13.5" hidden="false" customHeight="false" outlineLevel="0" collapsed="false">
      <c r="A722" s="20" t="n">
        <v>192.3</v>
      </c>
      <c r="B722" s="21" t="n">
        <v>0.049746847</v>
      </c>
      <c r="C722" s="22" t="n">
        <v>0.093218265</v>
      </c>
      <c r="D722" s="15"/>
      <c r="E722" s="20" t="n">
        <v>71.8</v>
      </c>
      <c r="F722" s="23" t="n">
        <v>23.3161</v>
      </c>
      <c r="G722" s="24" t="n">
        <v>0.0259</v>
      </c>
      <c r="H722" s="25" t="n">
        <v>181.8</v>
      </c>
      <c r="I722" s="26" t="n">
        <v>22.4498</v>
      </c>
    </row>
    <row r="723" customFormat="false" ht="13.5" hidden="false" customHeight="false" outlineLevel="0" collapsed="false">
      <c r="A723" s="20" t="n">
        <v>192.4</v>
      </c>
      <c r="B723" s="21" t="n">
        <v>0.049050146</v>
      </c>
      <c r="C723" s="22" t="n">
        <v>0.092805055</v>
      </c>
      <c r="D723" s="15"/>
      <c r="E723" s="20" t="n">
        <v>71.9</v>
      </c>
      <c r="F723" s="23" t="n">
        <v>23.3161</v>
      </c>
      <c r="G723" s="24" t="n">
        <v>0.013</v>
      </c>
      <c r="H723" s="25" t="n">
        <v>181.9</v>
      </c>
      <c r="I723" s="26" t="n">
        <v>22.4498</v>
      </c>
    </row>
    <row r="724" customFormat="false" ht="13.5" hidden="false" customHeight="false" outlineLevel="0" collapsed="false">
      <c r="A724" s="20" t="n">
        <v>192.5</v>
      </c>
      <c r="B724" s="21" t="n">
        <v>0.048474807</v>
      </c>
      <c r="C724" s="22" t="n">
        <v>0.092357543</v>
      </c>
      <c r="D724" s="15"/>
      <c r="E724" s="20" t="n">
        <v>72</v>
      </c>
      <c r="F724" s="23" t="n">
        <v>23.3161</v>
      </c>
      <c r="G724" s="24" t="n">
        <v>0.013</v>
      </c>
      <c r="H724" s="25" t="n">
        <v>182</v>
      </c>
      <c r="I724" s="26" t="n">
        <v>22.4627</v>
      </c>
    </row>
    <row r="725" customFormat="false" ht="13.5" hidden="false" customHeight="false" outlineLevel="0" collapsed="false">
      <c r="A725" s="20" t="n">
        <v>192.6</v>
      </c>
      <c r="B725" s="21" t="n">
        <v>0.048795987</v>
      </c>
      <c r="C725" s="22" t="n">
        <v>0.091841146</v>
      </c>
      <c r="D725" s="15"/>
      <c r="E725" s="20" t="n">
        <v>72.1</v>
      </c>
      <c r="F725" s="23" t="n">
        <v>23.3161</v>
      </c>
      <c r="G725" s="24" t="n">
        <v>0.013</v>
      </c>
      <c r="H725" s="25" t="n">
        <v>182.1</v>
      </c>
      <c r="I725" s="26" t="n">
        <v>22.4498</v>
      </c>
    </row>
    <row r="726" customFormat="false" ht="13.5" hidden="false" customHeight="false" outlineLevel="0" collapsed="false">
      <c r="A726" s="20" t="n">
        <v>192.7</v>
      </c>
      <c r="B726" s="21" t="n">
        <v>0.048801</v>
      </c>
      <c r="C726" s="22" t="n">
        <v>0.09139635</v>
      </c>
      <c r="D726" s="15"/>
      <c r="E726" s="20" t="n">
        <v>72.2</v>
      </c>
      <c r="F726" s="23" t="n">
        <v>23.3161</v>
      </c>
      <c r="G726" s="24" t="n">
        <v>0.013</v>
      </c>
      <c r="H726" s="25" t="n">
        <v>182.2</v>
      </c>
      <c r="I726" s="26" t="n">
        <v>22.4627</v>
      </c>
    </row>
    <row r="727" customFormat="false" ht="13.5" hidden="false" customHeight="false" outlineLevel="0" collapsed="false">
      <c r="A727" s="20" t="n">
        <v>192.8</v>
      </c>
      <c r="B727" s="21" t="n">
        <v>0.049082523</v>
      </c>
      <c r="C727" s="22" t="n">
        <v>0.09105603</v>
      </c>
      <c r="D727" s="15"/>
      <c r="E727" s="20" t="n">
        <v>72.3</v>
      </c>
      <c r="F727" s="23" t="n">
        <v>23.3161</v>
      </c>
      <c r="G727" s="24" t="n">
        <v>0.013</v>
      </c>
      <c r="H727" s="25" t="n">
        <v>182.3</v>
      </c>
      <c r="I727" s="26" t="n">
        <v>22.4627</v>
      </c>
    </row>
    <row r="728" customFormat="false" ht="13.5" hidden="false" customHeight="false" outlineLevel="0" collapsed="false">
      <c r="A728" s="20" t="n">
        <v>192.9</v>
      </c>
      <c r="B728" s="21" t="n">
        <v>0.048656109</v>
      </c>
      <c r="C728" s="22" t="n">
        <v>0.090765438</v>
      </c>
      <c r="D728" s="15"/>
      <c r="E728" s="20" t="n">
        <v>72.4</v>
      </c>
      <c r="F728" s="23" t="n">
        <v>23.329</v>
      </c>
      <c r="G728" s="24" t="n">
        <v>0.0259</v>
      </c>
      <c r="H728" s="25" t="n">
        <v>182.4</v>
      </c>
      <c r="I728" s="26" t="n">
        <v>22.4627</v>
      </c>
    </row>
    <row r="729" customFormat="false" ht="13.5" hidden="false" customHeight="false" outlineLevel="0" collapsed="false">
      <c r="A729" s="20" t="n">
        <v>193</v>
      </c>
      <c r="B729" s="21" t="n">
        <v>0.048889984</v>
      </c>
      <c r="C729" s="22" t="n">
        <v>0.09049575</v>
      </c>
      <c r="D729" s="15"/>
      <c r="E729" s="20" t="n">
        <v>72.5</v>
      </c>
      <c r="F729" s="23" t="n">
        <v>23.329</v>
      </c>
      <c r="G729" s="24" t="n">
        <v>0.0259</v>
      </c>
      <c r="H729" s="25" t="n">
        <v>182.5</v>
      </c>
      <c r="I729" s="26" t="n">
        <v>22.4627</v>
      </c>
    </row>
    <row r="730" customFormat="false" ht="13.5" hidden="false" customHeight="false" outlineLevel="0" collapsed="false">
      <c r="A730" s="20" t="n">
        <v>193.1</v>
      </c>
      <c r="B730" s="21" t="n">
        <v>0.049326323</v>
      </c>
      <c r="C730" s="22" t="n">
        <v>0.090153805</v>
      </c>
      <c r="D730" s="15"/>
      <c r="E730" s="20" t="n">
        <v>72.6</v>
      </c>
      <c r="F730" s="23" t="n">
        <v>23.329</v>
      </c>
      <c r="G730" s="24" t="n">
        <v>0.0259</v>
      </c>
      <c r="H730" s="25" t="n">
        <v>182.6</v>
      </c>
      <c r="I730" s="26" t="n">
        <v>22.4627</v>
      </c>
    </row>
    <row r="731" customFormat="false" ht="13.5" hidden="false" customHeight="false" outlineLevel="0" collapsed="false">
      <c r="A731" s="20" t="n">
        <v>193.2</v>
      </c>
      <c r="B731" s="21" t="n">
        <v>0.048518739</v>
      </c>
      <c r="C731" s="22" t="n">
        <v>0.089733511</v>
      </c>
      <c r="D731" s="15"/>
      <c r="E731" s="20" t="n">
        <v>72.7</v>
      </c>
      <c r="F731" s="23" t="n">
        <v>23.329</v>
      </c>
      <c r="G731" s="24" t="n">
        <v>0.013</v>
      </c>
      <c r="H731" s="25" t="n">
        <v>182.7</v>
      </c>
      <c r="I731" s="26" t="n">
        <v>22.4757</v>
      </c>
    </row>
    <row r="732" customFormat="false" ht="13.5" hidden="false" customHeight="false" outlineLevel="0" collapsed="false">
      <c r="A732" s="20" t="n">
        <v>193.3</v>
      </c>
      <c r="B732" s="21" t="n">
        <v>0.047052515</v>
      </c>
      <c r="C732" s="22" t="n">
        <v>0.089328911</v>
      </c>
      <c r="D732" s="15"/>
      <c r="E732" s="20" t="n">
        <v>72.8</v>
      </c>
      <c r="F732" s="23" t="n">
        <v>23.329</v>
      </c>
      <c r="G732" s="24" t="n">
        <v>0.013</v>
      </c>
      <c r="H732" s="25" t="n">
        <v>182.8</v>
      </c>
      <c r="I732" s="26" t="n">
        <v>22.4757</v>
      </c>
    </row>
    <row r="733" customFormat="false" ht="13.5" hidden="false" customHeight="false" outlineLevel="0" collapsed="false">
      <c r="A733" s="20" t="n">
        <v>193.4</v>
      </c>
      <c r="B733" s="21" t="n">
        <v>0.047384144</v>
      </c>
      <c r="C733" s="22" t="n">
        <v>0.08888619</v>
      </c>
      <c r="D733" s="15"/>
      <c r="E733" s="20" t="n">
        <v>72.9</v>
      </c>
      <c r="F733" s="23" t="n">
        <v>23.342</v>
      </c>
      <c r="G733" s="24" t="n">
        <v>0.0259</v>
      </c>
      <c r="H733" s="25" t="n">
        <v>182.9</v>
      </c>
      <c r="I733" s="26" t="n">
        <v>22.4757</v>
      </c>
    </row>
    <row r="734" customFormat="false" ht="13.5" hidden="false" customHeight="false" outlineLevel="0" collapsed="false">
      <c r="A734" s="20" t="n">
        <v>193.5</v>
      </c>
      <c r="B734" s="21" t="n">
        <v>0.047151832</v>
      </c>
      <c r="C734" s="22" t="n">
        <v>0.088345815</v>
      </c>
      <c r="D734" s="15"/>
      <c r="E734" s="20" t="n">
        <v>73</v>
      </c>
      <c r="F734" s="23" t="n">
        <v>23.342</v>
      </c>
      <c r="G734" s="24" t="n">
        <v>0.0259</v>
      </c>
      <c r="H734" s="25" t="n">
        <v>183</v>
      </c>
      <c r="I734" s="26" t="n">
        <v>22.4757</v>
      </c>
    </row>
    <row r="735" customFormat="false" ht="13.5" hidden="false" customHeight="false" outlineLevel="0" collapsed="false">
      <c r="A735" s="20" t="n">
        <v>193.6</v>
      </c>
      <c r="B735" s="21" t="n">
        <v>0.046622598</v>
      </c>
      <c r="C735" s="22" t="n">
        <v>0.087862362</v>
      </c>
      <c r="D735" s="15"/>
      <c r="E735" s="20" t="n">
        <v>73.1</v>
      </c>
      <c r="F735" s="23" t="n">
        <v>23.342</v>
      </c>
      <c r="G735" s="24" t="n">
        <v>0.0259</v>
      </c>
      <c r="H735" s="25" t="n">
        <v>183.1</v>
      </c>
      <c r="I735" s="26" t="n">
        <v>22.4887</v>
      </c>
    </row>
    <row r="736" customFormat="false" ht="13.5" hidden="false" customHeight="false" outlineLevel="0" collapsed="false">
      <c r="A736" s="20" t="n">
        <v>193.7</v>
      </c>
      <c r="B736" s="21" t="n">
        <v>0.046789009</v>
      </c>
      <c r="C736" s="22" t="n">
        <v>0.087490161</v>
      </c>
      <c r="D736" s="15"/>
      <c r="E736" s="20" t="n">
        <v>73.2</v>
      </c>
      <c r="F736" s="23" t="n">
        <v>23.342</v>
      </c>
      <c r="G736" s="24" t="n">
        <v>0.0259</v>
      </c>
      <c r="H736" s="25" t="n">
        <v>183.2</v>
      </c>
      <c r="I736" s="26" t="n">
        <v>22.4887</v>
      </c>
    </row>
    <row r="737" customFormat="false" ht="13.5" hidden="false" customHeight="false" outlineLevel="0" collapsed="false">
      <c r="A737" s="20" t="n">
        <v>193.8</v>
      </c>
      <c r="B737" s="21" t="n">
        <v>0.047488025</v>
      </c>
      <c r="C737" s="22" t="n">
        <v>0.087089851</v>
      </c>
      <c r="D737" s="15"/>
      <c r="E737" s="20" t="n">
        <v>73.3</v>
      </c>
      <c r="F737" s="23" t="n">
        <v>23.342</v>
      </c>
      <c r="G737" s="24" t="n">
        <v>0.0259</v>
      </c>
      <c r="H737" s="25" t="n">
        <v>183.3</v>
      </c>
      <c r="I737" s="26" t="n">
        <v>22.4887</v>
      </c>
    </row>
    <row r="738" customFormat="false" ht="13.5" hidden="false" customHeight="false" outlineLevel="0" collapsed="false">
      <c r="A738" s="20" t="n">
        <v>193.9</v>
      </c>
      <c r="B738" s="21" t="n">
        <v>0.047157712</v>
      </c>
      <c r="C738" s="22" t="n">
        <v>0.08668668</v>
      </c>
      <c r="D738" s="15"/>
      <c r="E738" s="20" t="n">
        <v>73.4</v>
      </c>
      <c r="F738" s="23" t="n">
        <v>23.342</v>
      </c>
      <c r="G738" s="24" t="n">
        <v>0.013</v>
      </c>
      <c r="H738" s="25" t="n">
        <v>183.4</v>
      </c>
      <c r="I738" s="26" t="n">
        <v>22.4887</v>
      </c>
    </row>
    <row r="739" customFormat="false" ht="13.5" hidden="false" customHeight="false" outlineLevel="0" collapsed="false">
      <c r="A739" s="20" t="n">
        <v>194</v>
      </c>
      <c r="B739" s="21" t="n">
        <v>0.047464729</v>
      </c>
      <c r="C739" s="22" t="n">
        <v>0.086419145</v>
      </c>
      <c r="D739" s="15"/>
      <c r="E739" s="20" t="n">
        <v>73.5</v>
      </c>
      <c r="F739" s="23" t="n">
        <v>23.342</v>
      </c>
      <c r="G739" s="24" t="n">
        <v>0.013</v>
      </c>
      <c r="H739" s="25" t="n">
        <v>183.5</v>
      </c>
      <c r="I739" s="26" t="n">
        <v>22.4887</v>
      </c>
    </row>
    <row r="740" customFormat="false" ht="13.5" hidden="false" customHeight="false" outlineLevel="0" collapsed="false">
      <c r="A740" s="20" t="n">
        <v>194.1</v>
      </c>
      <c r="B740" s="21" t="n">
        <v>0.04709891</v>
      </c>
      <c r="C740" s="22" t="n">
        <v>0.086059919</v>
      </c>
      <c r="D740" s="15"/>
      <c r="E740" s="20" t="n">
        <v>73.6</v>
      </c>
      <c r="F740" s="23" t="n">
        <v>23.3549</v>
      </c>
      <c r="G740" s="24" t="n">
        <v>0.0259</v>
      </c>
      <c r="H740" s="25" t="n">
        <v>183.6</v>
      </c>
      <c r="I740" s="26" t="n">
        <v>22.4887</v>
      </c>
    </row>
    <row r="741" customFormat="false" ht="13.5" hidden="false" customHeight="false" outlineLevel="0" collapsed="false">
      <c r="A741" s="20" t="n">
        <v>194.2</v>
      </c>
      <c r="B741" s="21" t="n">
        <v>0.046712864</v>
      </c>
      <c r="C741" s="22" t="n">
        <v>0.085656795</v>
      </c>
      <c r="D741" s="15"/>
      <c r="E741" s="20" t="n">
        <v>73.7</v>
      </c>
      <c r="F741" s="23" t="n">
        <v>23.3549</v>
      </c>
      <c r="G741" s="24" t="n">
        <v>0.0259</v>
      </c>
      <c r="H741" s="25" t="n">
        <v>183.7</v>
      </c>
      <c r="I741" s="26" t="n">
        <v>22.4887</v>
      </c>
    </row>
    <row r="742" customFormat="false" ht="13.5" hidden="false" customHeight="false" outlineLevel="0" collapsed="false">
      <c r="A742" s="20" t="n">
        <v>194.3</v>
      </c>
      <c r="B742" s="21" t="n">
        <v>0.046897733</v>
      </c>
      <c r="C742" s="22" t="n">
        <v>0.085174963</v>
      </c>
      <c r="D742" s="15"/>
      <c r="E742" s="20" t="n">
        <v>73.8</v>
      </c>
      <c r="F742" s="23" t="n">
        <v>23.3549</v>
      </c>
      <c r="G742" s="24" t="n">
        <v>0.0259</v>
      </c>
      <c r="H742" s="25" t="n">
        <v>183.8</v>
      </c>
      <c r="I742" s="26" t="n">
        <v>22.4887</v>
      </c>
    </row>
    <row r="743" customFormat="false" ht="13.5" hidden="false" customHeight="false" outlineLevel="0" collapsed="false">
      <c r="A743" s="20" t="n">
        <v>194.4</v>
      </c>
      <c r="B743" s="21" t="n">
        <v>0.046047931</v>
      </c>
      <c r="C743" s="22" t="n">
        <v>0.084712826</v>
      </c>
      <c r="D743" s="15"/>
      <c r="E743" s="20" t="n">
        <v>73.9</v>
      </c>
      <c r="F743" s="23" t="n">
        <v>23.3549</v>
      </c>
      <c r="G743" s="24" t="n">
        <v>0.013</v>
      </c>
      <c r="H743" s="25" t="n">
        <v>183.9</v>
      </c>
      <c r="I743" s="26" t="n">
        <v>22.4887</v>
      </c>
    </row>
    <row r="744" customFormat="false" ht="13.5" hidden="false" customHeight="false" outlineLevel="0" collapsed="false">
      <c r="A744" s="20" t="n">
        <v>194.5</v>
      </c>
      <c r="B744" s="21" t="n">
        <v>0.045270546</v>
      </c>
      <c r="C744" s="22" t="n">
        <v>0.084352286</v>
      </c>
      <c r="D744" s="15"/>
      <c r="E744" s="20" t="n">
        <v>74</v>
      </c>
      <c r="F744" s="23" t="n">
        <v>23.3549</v>
      </c>
      <c r="G744" s="24" t="n">
        <v>0.013</v>
      </c>
      <c r="H744" s="25" t="n">
        <v>184</v>
      </c>
      <c r="I744" s="26" t="n">
        <v>22.5016</v>
      </c>
    </row>
    <row r="745" customFormat="false" ht="13.5" hidden="false" customHeight="false" outlineLevel="0" collapsed="false">
      <c r="A745" s="20" t="n">
        <v>194.6</v>
      </c>
      <c r="B745" s="21" t="n">
        <v>0.045095702</v>
      </c>
      <c r="C745" s="22" t="n">
        <v>0.084272965</v>
      </c>
      <c r="D745" s="15"/>
      <c r="E745" s="20" t="n">
        <v>74.1</v>
      </c>
      <c r="F745" s="23" t="n">
        <v>23.3679</v>
      </c>
      <c r="G745" s="24" t="n">
        <v>0.0259</v>
      </c>
      <c r="H745" s="25" t="n">
        <v>184.1</v>
      </c>
      <c r="I745" s="26" t="n">
        <v>22.5016</v>
      </c>
    </row>
    <row r="746" customFormat="false" ht="13.5" hidden="false" customHeight="false" outlineLevel="0" collapsed="false">
      <c r="A746" s="20" t="n">
        <v>194.7</v>
      </c>
      <c r="B746" s="21" t="n">
        <v>0.044504328</v>
      </c>
      <c r="C746" s="22" t="n">
        <v>0.084370962</v>
      </c>
      <c r="D746" s="15"/>
      <c r="E746" s="20" t="n">
        <v>74.2</v>
      </c>
      <c r="F746" s="23" t="n">
        <v>23.3679</v>
      </c>
      <c r="G746" s="24" t="n">
        <v>0.0259</v>
      </c>
      <c r="H746" s="25" t="n">
        <v>184.2</v>
      </c>
      <c r="I746" s="26" t="n">
        <v>22.5016</v>
      </c>
    </row>
    <row r="747" customFormat="false" ht="13.5" hidden="false" customHeight="false" outlineLevel="0" collapsed="false">
      <c r="A747" s="20" t="n">
        <v>194.8</v>
      </c>
      <c r="B747" s="21" t="n">
        <v>0.043190285</v>
      </c>
      <c r="C747" s="22" t="n">
        <v>0.084752942</v>
      </c>
      <c r="D747" s="15"/>
      <c r="E747" s="20" t="n">
        <v>74.3</v>
      </c>
      <c r="F747" s="23" t="n">
        <v>23.3679</v>
      </c>
      <c r="G747" s="24" t="n">
        <v>0.0259</v>
      </c>
      <c r="H747" s="25" t="n">
        <v>184.3</v>
      </c>
      <c r="I747" s="26" t="n">
        <v>22.5146</v>
      </c>
    </row>
    <row r="748" customFormat="false" ht="13.5" hidden="false" customHeight="false" outlineLevel="0" collapsed="false">
      <c r="A748" s="20" t="n">
        <v>194.9</v>
      </c>
      <c r="B748" s="21" t="n">
        <v>0.043341154</v>
      </c>
      <c r="C748" s="22" t="n">
        <v>0.085259498</v>
      </c>
      <c r="D748" s="15"/>
      <c r="E748" s="20" t="n">
        <v>74.4</v>
      </c>
      <c r="F748" s="23" t="n">
        <v>23.3679</v>
      </c>
      <c r="G748" s="24" t="n">
        <v>0.0259</v>
      </c>
      <c r="H748" s="25" t="n">
        <v>184.4</v>
      </c>
      <c r="I748" s="26" t="n">
        <v>22.5146</v>
      </c>
    </row>
    <row r="749" customFormat="false" ht="13.5" hidden="false" customHeight="false" outlineLevel="0" collapsed="false">
      <c r="A749" s="20" t="n">
        <v>195</v>
      </c>
      <c r="B749" s="21" t="n">
        <v>0.043426894</v>
      </c>
      <c r="C749" s="22" t="n">
        <v>0.085742768</v>
      </c>
      <c r="D749" s="15"/>
      <c r="E749" s="20" t="n">
        <v>74.5</v>
      </c>
      <c r="F749" s="23" t="n">
        <v>23.3679</v>
      </c>
      <c r="G749" s="24" t="n">
        <v>0.0259</v>
      </c>
      <c r="H749" s="25" t="n">
        <v>184.5</v>
      </c>
      <c r="I749" s="26" t="n">
        <v>22.5146</v>
      </c>
    </row>
    <row r="750" customFormat="false" ht="13.5" hidden="false" customHeight="false" outlineLevel="0" collapsed="false">
      <c r="A750" s="20" t="n">
        <v>195.1</v>
      </c>
      <c r="B750" s="21" t="n">
        <v>0.043497336</v>
      </c>
      <c r="C750" s="22" t="n">
        <v>0.086088583</v>
      </c>
      <c r="D750" s="15"/>
      <c r="E750" s="20" t="n">
        <v>74.6</v>
      </c>
      <c r="F750" s="23" t="n">
        <v>23.3679</v>
      </c>
      <c r="G750" s="24" t="n">
        <v>0.013</v>
      </c>
      <c r="H750" s="25" t="n">
        <v>184.6</v>
      </c>
      <c r="I750" s="26" t="n">
        <v>22.5146</v>
      </c>
    </row>
    <row r="751" customFormat="false" ht="13.5" hidden="false" customHeight="false" outlineLevel="0" collapsed="false">
      <c r="A751" s="20" t="n">
        <v>195.2</v>
      </c>
      <c r="B751" s="21" t="n">
        <v>0.044579959</v>
      </c>
      <c r="C751" s="22" t="n">
        <v>0.086434318</v>
      </c>
      <c r="D751" s="15"/>
      <c r="E751" s="20" t="n">
        <v>74.7</v>
      </c>
      <c r="F751" s="23" t="n">
        <v>23.3808</v>
      </c>
      <c r="G751" s="24" t="n">
        <v>0.0259</v>
      </c>
      <c r="H751" s="25" t="n">
        <v>184.7</v>
      </c>
      <c r="I751" s="26" t="n">
        <v>22.5275</v>
      </c>
    </row>
    <row r="752" customFormat="false" ht="13.5" hidden="false" customHeight="false" outlineLevel="0" collapsed="false">
      <c r="A752" s="20" t="n">
        <v>195.3</v>
      </c>
      <c r="B752" s="21" t="n">
        <v>0.045611322</v>
      </c>
      <c r="C752" s="22" t="n">
        <v>0.086603478</v>
      </c>
      <c r="D752" s="15"/>
      <c r="E752" s="20" t="n">
        <v>74.8</v>
      </c>
      <c r="F752" s="23" t="n">
        <v>23.3808</v>
      </c>
      <c r="G752" s="24" t="n">
        <v>0.0259</v>
      </c>
      <c r="H752" s="25" t="n">
        <v>184.8</v>
      </c>
      <c r="I752" s="26" t="n">
        <v>22.5275</v>
      </c>
    </row>
    <row r="753" customFormat="false" ht="13.5" hidden="false" customHeight="false" outlineLevel="0" collapsed="false">
      <c r="A753" s="20" t="n">
        <v>195.4</v>
      </c>
      <c r="B753" s="21" t="n">
        <v>0.046508551</v>
      </c>
      <c r="C753" s="22" t="n">
        <v>0.086608068</v>
      </c>
      <c r="D753" s="15"/>
      <c r="E753" s="20" t="n">
        <v>74.9</v>
      </c>
      <c r="F753" s="23" t="n">
        <v>23.3808</v>
      </c>
      <c r="G753" s="24" t="n">
        <v>0.0259</v>
      </c>
      <c r="H753" s="25" t="n">
        <v>184.9</v>
      </c>
      <c r="I753" s="26" t="n">
        <v>22.5275</v>
      </c>
    </row>
    <row r="754" customFormat="false" ht="13.5" hidden="false" customHeight="false" outlineLevel="0" collapsed="false">
      <c r="A754" s="20" t="n">
        <v>195.5</v>
      </c>
      <c r="B754" s="21" t="n">
        <v>0.046984887</v>
      </c>
      <c r="C754" s="22" t="n">
        <v>0.086242284</v>
      </c>
      <c r="D754" s="15"/>
      <c r="E754" s="20" t="n">
        <v>75</v>
      </c>
      <c r="F754" s="23" t="n">
        <v>23.3938</v>
      </c>
      <c r="G754" s="24" t="n">
        <v>0.0389</v>
      </c>
      <c r="H754" s="25" t="n">
        <v>185</v>
      </c>
      <c r="I754" s="26" t="n">
        <v>22.5275</v>
      </c>
    </row>
    <row r="755" customFormat="false" ht="13.5" hidden="false" customHeight="false" outlineLevel="0" collapsed="false">
      <c r="A755" s="20" t="n">
        <v>195.6</v>
      </c>
      <c r="B755" s="21" t="n">
        <v>0.047618925</v>
      </c>
      <c r="C755" s="22" t="n">
        <v>0.085418233</v>
      </c>
      <c r="D755" s="15"/>
      <c r="E755" s="20" t="n">
        <v>75.1</v>
      </c>
      <c r="F755" s="23" t="n">
        <v>23.3938</v>
      </c>
      <c r="G755" s="24" t="n">
        <v>0.0259</v>
      </c>
      <c r="H755" s="25" t="n">
        <v>185.1</v>
      </c>
      <c r="I755" s="26" t="n">
        <v>22.5275</v>
      </c>
    </row>
    <row r="756" customFormat="false" ht="13.5" hidden="false" customHeight="false" outlineLevel="0" collapsed="false">
      <c r="A756" s="20" t="n">
        <v>195.7</v>
      </c>
      <c r="B756" s="21" t="n">
        <v>0.047400343</v>
      </c>
      <c r="C756" s="22" t="n">
        <v>0.084192551</v>
      </c>
      <c r="D756" s="15"/>
      <c r="E756" s="20" t="n">
        <v>75.2</v>
      </c>
      <c r="F756" s="23" t="n">
        <v>23.3938</v>
      </c>
      <c r="G756" s="24" t="n">
        <v>0.0259</v>
      </c>
      <c r="H756" s="25" t="n">
        <v>185.2</v>
      </c>
      <c r="I756" s="26" t="n">
        <v>22.5275</v>
      </c>
    </row>
    <row r="757" customFormat="false" ht="13.5" hidden="false" customHeight="false" outlineLevel="0" collapsed="false">
      <c r="A757" s="20" t="n">
        <v>195.8</v>
      </c>
      <c r="B757" s="21" t="n">
        <v>0.046648637</v>
      </c>
      <c r="C757" s="22" t="n">
        <v>0.082815738</v>
      </c>
      <c r="D757" s="15"/>
      <c r="E757" s="20" t="n">
        <v>75.3</v>
      </c>
      <c r="F757" s="23" t="n">
        <v>23.4067</v>
      </c>
      <c r="G757" s="24" t="n">
        <v>0.0389</v>
      </c>
      <c r="H757" s="25" t="n">
        <v>185.3</v>
      </c>
      <c r="I757" s="26" t="n">
        <v>22.5275</v>
      </c>
    </row>
    <row r="758" customFormat="false" ht="13.5" hidden="false" customHeight="false" outlineLevel="0" collapsed="false">
      <c r="A758" s="20" t="n">
        <v>195.9</v>
      </c>
      <c r="B758" s="21" t="n">
        <v>0.045578882</v>
      </c>
      <c r="C758" s="22" t="n">
        <v>0.081515637</v>
      </c>
      <c r="D758" s="15"/>
      <c r="E758" s="20" t="n">
        <v>75.4</v>
      </c>
      <c r="F758" s="23" t="n">
        <v>23.4067</v>
      </c>
      <c r="G758" s="24" t="n">
        <v>0.0389</v>
      </c>
      <c r="H758" s="25" t="n">
        <v>185.4</v>
      </c>
      <c r="I758" s="26" t="n">
        <v>22.5405</v>
      </c>
    </row>
    <row r="759" customFormat="false" ht="13.5" hidden="false" customHeight="false" outlineLevel="0" collapsed="false">
      <c r="A759" s="20" t="n">
        <v>196</v>
      </c>
      <c r="B759" s="21" t="n">
        <v>0.045084509</v>
      </c>
      <c r="C759" s="22" t="n">
        <v>0.080637706</v>
      </c>
      <c r="D759" s="15"/>
      <c r="E759" s="20" t="n">
        <v>75.5</v>
      </c>
      <c r="F759" s="23" t="n">
        <v>23.4067</v>
      </c>
      <c r="G759" s="24" t="n">
        <v>0.0389</v>
      </c>
      <c r="H759" s="25" t="n">
        <v>185.5</v>
      </c>
      <c r="I759" s="26" t="n">
        <v>22.5275</v>
      </c>
    </row>
    <row r="760" customFormat="false" ht="13.5" hidden="false" customHeight="false" outlineLevel="0" collapsed="false">
      <c r="A760" s="20" t="n">
        <v>196.1</v>
      </c>
      <c r="B760" s="21" t="n">
        <v>0.043718858</v>
      </c>
      <c r="C760" s="22" t="n">
        <v>0.080326243</v>
      </c>
      <c r="D760" s="15"/>
      <c r="E760" s="20" t="n">
        <v>75.6</v>
      </c>
      <c r="F760" s="23" t="n">
        <v>23.4067</v>
      </c>
      <c r="G760" s="24" t="n">
        <v>0.0389</v>
      </c>
      <c r="H760" s="25" t="n">
        <v>185.6</v>
      </c>
      <c r="I760" s="26" t="n">
        <v>22.5405</v>
      </c>
    </row>
    <row r="761" customFormat="false" ht="13.5" hidden="false" customHeight="false" outlineLevel="0" collapsed="false">
      <c r="A761" s="20" t="n">
        <v>196.2</v>
      </c>
      <c r="B761" s="21" t="n">
        <v>0.043188501</v>
      </c>
      <c r="C761" s="22" t="n">
        <v>0.080482987</v>
      </c>
      <c r="D761" s="15"/>
      <c r="E761" s="20" t="n">
        <v>75.7</v>
      </c>
      <c r="F761" s="23" t="n">
        <v>23.4067</v>
      </c>
      <c r="G761" s="24" t="n">
        <v>0.0259</v>
      </c>
      <c r="H761" s="25" t="n">
        <v>185.7</v>
      </c>
      <c r="I761" s="26" t="n">
        <v>22.5405</v>
      </c>
    </row>
    <row r="762" customFormat="false" ht="13.5" hidden="false" customHeight="false" outlineLevel="0" collapsed="false">
      <c r="A762" s="20" t="n">
        <v>196.3</v>
      </c>
      <c r="B762" s="21" t="n">
        <v>0.043408519</v>
      </c>
      <c r="C762" s="22" t="n">
        <v>0.08111754</v>
      </c>
      <c r="D762" s="15"/>
      <c r="E762" s="20" t="n">
        <v>75.8</v>
      </c>
      <c r="F762" s="23" t="n">
        <v>23.4067</v>
      </c>
      <c r="G762" s="24" t="n">
        <v>0.0259</v>
      </c>
      <c r="H762" s="25" t="n">
        <v>185.8</v>
      </c>
      <c r="I762" s="26" t="n">
        <v>22.5405</v>
      </c>
    </row>
    <row r="763" customFormat="false" ht="13.5" hidden="false" customHeight="false" outlineLevel="0" collapsed="false">
      <c r="A763" s="20" t="n">
        <v>196.4</v>
      </c>
      <c r="B763" s="21" t="n">
        <v>0.043777821</v>
      </c>
      <c r="C763" s="22" t="n">
        <v>0.082140745</v>
      </c>
      <c r="D763" s="15"/>
      <c r="E763" s="20" t="n">
        <v>75.9</v>
      </c>
      <c r="F763" s="23" t="n">
        <v>23.4197</v>
      </c>
      <c r="G763" s="24" t="n">
        <v>0.0389</v>
      </c>
      <c r="H763" s="25" t="n">
        <v>185.9</v>
      </c>
      <c r="I763" s="26" t="n">
        <v>22.5405</v>
      </c>
    </row>
    <row r="764" customFormat="false" ht="13.5" hidden="false" customHeight="false" outlineLevel="0" collapsed="false">
      <c r="A764" s="20" t="n">
        <v>196.5</v>
      </c>
      <c r="B764" s="21" t="n">
        <v>0.043833546</v>
      </c>
      <c r="C764" s="22" t="n">
        <v>0.083510296</v>
      </c>
      <c r="D764" s="15"/>
      <c r="E764" s="20" t="n">
        <v>76</v>
      </c>
      <c r="F764" s="23" t="n">
        <v>23.4197</v>
      </c>
      <c r="G764" s="24" t="n">
        <v>0.0259</v>
      </c>
      <c r="H764" s="25" t="n">
        <v>186</v>
      </c>
      <c r="I764" s="26" t="n">
        <v>22.5535</v>
      </c>
    </row>
    <row r="765" customFormat="false" ht="13.5" hidden="false" customHeight="false" outlineLevel="0" collapsed="false">
      <c r="A765" s="20" t="n">
        <v>196.6</v>
      </c>
      <c r="B765" s="21" t="n">
        <v>0.044437415</v>
      </c>
      <c r="C765" s="22" t="n">
        <v>0.085377431</v>
      </c>
      <c r="D765" s="15"/>
      <c r="E765" s="20" t="n">
        <v>76.1</v>
      </c>
      <c r="F765" s="23" t="n">
        <v>23.4197</v>
      </c>
      <c r="G765" s="24" t="n">
        <v>0.0259</v>
      </c>
      <c r="H765" s="25" t="n">
        <v>186.1</v>
      </c>
      <c r="I765" s="26" t="n">
        <v>22.5535</v>
      </c>
    </row>
    <row r="766" customFormat="false" ht="13.5" hidden="false" customHeight="false" outlineLevel="0" collapsed="false">
      <c r="A766" s="20" t="n">
        <v>196.7</v>
      </c>
      <c r="B766" s="21" t="n">
        <v>0.04432125</v>
      </c>
      <c r="C766" s="22" t="n">
        <v>0.087735035</v>
      </c>
      <c r="D766" s="15"/>
      <c r="E766" s="20" t="n">
        <v>76.2</v>
      </c>
      <c r="F766" s="23" t="n">
        <v>23.4197</v>
      </c>
      <c r="G766" s="24" t="n">
        <v>0.0259</v>
      </c>
      <c r="H766" s="25" t="n">
        <v>186.2</v>
      </c>
      <c r="I766" s="26" t="n">
        <v>22.5535</v>
      </c>
    </row>
    <row r="767" customFormat="false" ht="13.5" hidden="false" customHeight="false" outlineLevel="0" collapsed="false">
      <c r="A767" s="20" t="n">
        <v>196.8</v>
      </c>
      <c r="B767" s="21" t="n">
        <v>0.045234294</v>
      </c>
      <c r="C767" s="22" t="n">
        <v>0.090234302</v>
      </c>
      <c r="D767" s="15"/>
      <c r="E767" s="20" t="n">
        <v>76.3</v>
      </c>
      <c r="F767" s="23" t="n">
        <v>23.4197</v>
      </c>
      <c r="G767" s="24" t="n">
        <v>0.013</v>
      </c>
      <c r="H767" s="25" t="n">
        <v>186.3</v>
      </c>
      <c r="I767" s="26" t="n">
        <v>22.5535</v>
      </c>
    </row>
    <row r="768" customFormat="false" ht="13.5" hidden="false" customHeight="false" outlineLevel="0" collapsed="false">
      <c r="A768" s="20" t="n">
        <v>196.9</v>
      </c>
      <c r="B768" s="21" t="n">
        <v>0.045560318</v>
      </c>
      <c r="C768" s="22" t="n">
        <v>0.092735144</v>
      </c>
      <c r="D768" s="15"/>
      <c r="E768" s="20" t="n">
        <v>76.4</v>
      </c>
      <c r="F768" s="23" t="n">
        <v>23.4326</v>
      </c>
      <c r="G768" s="24" t="n">
        <v>0.0259</v>
      </c>
      <c r="H768" s="25" t="n">
        <v>186.4</v>
      </c>
      <c r="I768" s="26" t="n">
        <v>22.5535</v>
      </c>
    </row>
    <row r="769" customFormat="false" ht="13.5" hidden="false" customHeight="false" outlineLevel="0" collapsed="false">
      <c r="A769" s="20" t="n">
        <v>197</v>
      </c>
      <c r="B769" s="21" t="n">
        <v>0.045804554</v>
      </c>
      <c r="C769" s="22" t="n">
        <v>0.0949109</v>
      </c>
      <c r="D769" s="15"/>
      <c r="E769" s="20" t="n">
        <v>76.5</v>
      </c>
      <c r="F769" s="23" t="n">
        <v>23.4326</v>
      </c>
      <c r="G769" s="24" t="n">
        <v>0.0259</v>
      </c>
      <c r="H769" s="25" t="n">
        <v>186.5</v>
      </c>
      <c r="I769" s="26" t="n">
        <v>22.5535</v>
      </c>
    </row>
    <row r="770" customFormat="false" ht="13.5" hidden="false" customHeight="false" outlineLevel="0" collapsed="false">
      <c r="A770" s="20" t="n">
        <v>197.1</v>
      </c>
      <c r="B770" s="21" t="n">
        <v>0.046476794</v>
      </c>
      <c r="C770" s="22" t="n">
        <v>0.096442198</v>
      </c>
      <c r="D770" s="15"/>
      <c r="E770" s="20" t="n">
        <v>76.6</v>
      </c>
      <c r="F770" s="23" t="n">
        <v>23.4456</v>
      </c>
      <c r="G770" s="24" t="n">
        <v>0.0389</v>
      </c>
      <c r="H770" s="25" t="n">
        <v>186.6</v>
      </c>
      <c r="I770" s="26" t="n">
        <v>22.5535</v>
      </c>
    </row>
    <row r="771" customFormat="false" ht="13.5" hidden="false" customHeight="false" outlineLevel="0" collapsed="false">
      <c r="A771" s="20" t="n">
        <v>197.2</v>
      </c>
      <c r="B771" s="21" t="n">
        <v>0.046593974</v>
      </c>
      <c r="C771" s="22" t="n">
        <v>0.097368767</v>
      </c>
      <c r="D771" s="15"/>
      <c r="E771" s="20" t="n">
        <v>76.7</v>
      </c>
      <c r="F771" s="23" t="n">
        <v>23.4456</v>
      </c>
      <c r="G771" s="24" t="n">
        <v>0.0389</v>
      </c>
      <c r="H771" s="25" t="n">
        <v>186.7</v>
      </c>
      <c r="I771" s="26" t="n">
        <v>22.5535</v>
      </c>
    </row>
    <row r="772" customFormat="false" ht="13.5" hidden="false" customHeight="false" outlineLevel="0" collapsed="false">
      <c r="A772" s="20" t="n">
        <v>197.3</v>
      </c>
      <c r="B772" s="21" t="n">
        <v>0.046690614</v>
      </c>
      <c r="C772" s="22" t="n">
        <v>0.097789617</v>
      </c>
      <c r="D772" s="15"/>
      <c r="E772" s="20" t="n">
        <v>76.8</v>
      </c>
      <c r="F772" s="23" t="n">
        <v>23.4456</v>
      </c>
      <c r="G772" s="24" t="n">
        <v>0.0389</v>
      </c>
      <c r="H772" s="25" t="n">
        <v>186.8</v>
      </c>
      <c r="I772" s="26" t="n">
        <v>22.5535</v>
      </c>
    </row>
    <row r="773" customFormat="false" ht="13.5" hidden="false" customHeight="false" outlineLevel="0" collapsed="false">
      <c r="A773" s="20" t="n">
        <v>197.4</v>
      </c>
      <c r="B773" s="21" t="n">
        <v>0.046223398</v>
      </c>
      <c r="C773" s="22" t="n">
        <v>0.097726763</v>
      </c>
      <c r="D773" s="15"/>
      <c r="E773" s="20" t="n">
        <v>76.9</v>
      </c>
      <c r="F773" s="23" t="n">
        <v>23.4456</v>
      </c>
      <c r="G773" s="24" t="n">
        <v>0.0259</v>
      </c>
      <c r="H773" s="25" t="n">
        <v>186.9</v>
      </c>
      <c r="I773" s="26" t="n">
        <v>22.5405</v>
      </c>
    </row>
    <row r="774" customFormat="false" ht="13.5" hidden="false" customHeight="false" outlineLevel="0" collapsed="false">
      <c r="A774" s="20" t="n">
        <v>197.5</v>
      </c>
      <c r="B774" s="21" t="n">
        <v>0.045720911</v>
      </c>
      <c r="C774" s="22" t="n">
        <v>0.097434376</v>
      </c>
      <c r="D774" s="15"/>
      <c r="E774" s="20" t="n">
        <v>77</v>
      </c>
      <c r="F774" s="23" t="n">
        <v>23.4585</v>
      </c>
      <c r="G774" s="24" t="n">
        <v>0.0389</v>
      </c>
      <c r="H774" s="25" t="n">
        <v>187</v>
      </c>
      <c r="I774" s="26" t="n">
        <v>22.5405</v>
      </c>
    </row>
    <row r="775" customFormat="false" ht="13.5" hidden="false" customHeight="false" outlineLevel="0" collapsed="false">
      <c r="A775" s="20" t="n">
        <v>197.6</v>
      </c>
      <c r="B775" s="21" t="n">
        <v>0.045202996</v>
      </c>
      <c r="C775" s="22" t="n">
        <v>0.097093947</v>
      </c>
      <c r="D775" s="15"/>
      <c r="E775" s="20" t="n">
        <v>77.1</v>
      </c>
      <c r="F775" s="23" t="n">
        <v>23.4585</v>
      </c>
      <c r="G775" s="24" t="n">
        <v>0.0389</v>
      </c>
      <c r="H775" s="25" t="n">
        <v>187.1</v>
      </c>
      <c r="I775" s="26" t="n">
        <v>22.5405</v>
      </c>
    </row>
    <row r="776" customFormat="false" ht="13.5" hidden="false" customHeight="false" outlineLevel="0" collapsed="false">
      <c r="A776" s="20" t="n">
        <v>197.7</v>
      </c>
      <c r="B776" s="21" t="n">
        <v>0.045520098</v>
      </c>
      <c r="C776" s="22" t="n">
        <v>0.096654459</v>
      </c>
      <c r="D776" s="15"/>
      <c r="E776" s="20" t="n">
        <v>77.2</v>
      </c>
      <c r="F776" s="23" t="n">
        <v>23.4585</v>
      </c>
      <c r="G776" s="24" t="n">
        <v>0.0389</v>
      </c>
      <c r="H776" s="25" t="n">
        <v>187.2</v>
      </c>
      <c r="I776" s="26" t="n">
        <v>22.5405</v>
      </c>
    </row>
    <row r="777" customFormat="false" ht="13.5" hidden="false" customHeight="false" outlineLevel="0" collapsed="false">
      <c r="A777" s="20" t="n">
        <v>197.8</v>
      </c>
      <c r="B777" s="21" t="n">
        <v>0.044399643</v>
      </c>
      <c r="C777" s="22" t="n">
        <v>0.096282401</v>
      </c>
      <c r="D777" s="15"/>
      <c r="E777" s="20" t="n">
        <v>77.3</v>
      </c>
      <c r="F777" s="23" t="n">
        <v>23.4585</v>
      </c>
      <c r="G777" s="24" t="n">
        <v>0.0389</v>
      </c>
      <c r="H777" s="25" t="n">
        <v>187.3</v>
      </c>
      <c r="I777" s="26" t="n">
        <v>22.5405</v>
      </c>
    </row>
    <row r="778" customFormat="false" ht="13.5" hidden="false" customHeight="false" outlineLevel="0" collapsed="false">
      <c r="A778" s="20" t="n">
        <v>197.9</v>
      </c>
      <c r="B778" s="21" t="n">
        <v>0.044692071</v>
      </c>
      <c r="C778" s="22" t="n">
        <v>0.096010617</v>
      </c>
      <c r="D778" s="15"/>
      <c r="E778" s="20" t="n">
        <v>77.4</v>
      </c>
      <c r="F778" s="23" t="n">
        <v>23.4585</v>
      </c>
      <c r="G778" s="24" t="n">
        <v>0.0259</v>
      </c>
      <c r="H778" s="25" t="n">
        <v>187.4</v>
      </c>
      <c r="I778" s="26" t="n">
        <v>22.5275</v>
      </c>
    </row>
    <row r="779" customFormat="false" ht="13.5" hidden="false" customHeight="false" outlineLevel="0" collapsed="false">
      <c r="A779" s="20" t="n">
        <v>198</v>
      </c>
      <c r="B779" s="21" t="n">
        <v>0.045048887</v>
      </c>
      <c r="C779" s="22" t="n">
        <v>0.095807185</v>
      </c>
      <c r="D779" s="15"/>
      <c r="E779" s="20" t="n">
        <v>77.5</v>
      </c>
      <c r="F779" s="23" t="n">
        <v>23.4715</v>
      </c>
      <c r="G779" s="24" t="n">
        <v>0.0389</v>
      </c>
      <c r="H779" s="25" t="n">
        <v>187.5</v>
      </c>
      <c r="I779" s="26" t="n">
        <v>22.5405</v>
      </c>
    </row>
    <row r="780" customFormat="false" ht="13.5" hidden="false" customHeight="false" outlineLevel="0" collapsed="false">
      <c r="A780" s="20" t="n">
        <v>198.1</v>
      </c>
      <c r="B780" s="21" t="n">
        <v>0.045833594</v>
      </c>
      <c r="C780" s="22" t="n">
        <v>0.095716174</v>
      </c>
      <c r="D780" s="15"/>
      <c r="E780" s="20" t="n">
        <v>77.6</v>
      </c>
      <c r="F780" s="23" t="n">
        <v>23.4715</v>
      </c>
      <c r="G780" s="24" t="n">
        <v>0.0259</v>
      </c>
      <c r="H780" s="25" t="n">
        <v>187.6</v>
      </c>
      <c r="I780" s="26" t="n">
        <v>22.5275</v>
      </c>
    </row>
    <row r="781" customFormat="false" ht="13.5" hidden="false" customHeight="false" outlineLevel="0" collapsed="false">
      <c r="A781" s="20" t="n">
        <v>198.2</v>
      </c>
      <c r="B781" s="21" t="n">
        <v>0.045589859</v>
      </c>
      <c r="C781" s="22" t="n">
        <v>0.095831112</v>
      </c>
      <c r="D781" s="15"/>
      <c r="E781" s="20" t="n">
        <v>77.7</v>
      </c>
      <c r="F781" s="23" t="n">
        <v>23.4715</v>
      </c>
      <c r="G781" s="24" t="n">
        <v>0.0259</v>
      </c>
      <c r="H781" s="25" t="n">
        <v>187.7</v>
      </c>
      <c r="I781" s="26" t="n">
        <v>22.5275</v>
      </c>
    </row>
    <row r="782" customFormat="false" ht="13.5" hidden="false" customHeight="false" outlineLevel="0" collapsed="false">
      <c r="A782" s="20" t="n">
        <v>198.3</v>
      </c>
      <c r="B782" s="21" t="n">
        <v>0.046439816</v>
      </c>
      <c r="C782" s="22" t="n">
        <v>0.096091366</v>
      </c>
      <c r="D782" s="15"/>
      <c r="E782" s="20" t="n">
        <v>77.8</v>
      </c>
      <c r="F782" s="23" t="n">
        <v>23.4715</v>
      </c>
      <c r="G782" s="24" t="n">
        <v>0.0259</v>
      </c>
      <c r="H782" s="25" t="n">
        <v>187.8</v>
      </c>
      <c r="I782" s="26" t="n">
        <v>22.5275</v>
      </c>
    </row>
    <row r="783" customFormat="false" ht="13.5" hidden="false" customHeight="false" outlineLevel="0" collapsed="false">
      <c r="A783" s="20" t="n">
        <v>198.4</v>
      </c>
      <c r="B783" s="21" t="n">
        <v>0.046900682</v>
      </c>
      <c r="C783" s="22" t="n">
        <v>0.096559817</v>
      </c>
      <c r="D783" s="15"/>
      <c r="E783" s="20" t="n">
        <v>77.9</v>
      </c>
      <c r="F783" s="23" t="n">
        <v>23.4715</v>
      </c>
      <c r="G783" s="24" t="n">
        <v>0.0259</v>
      </c>
      <c r="H783" s="25" t="n">
        <v>187.9</v>
      </c>
      <c r="I783" s="26" t="n">
        <v>22.5275</v>
      </c>
    </row>
    <row r="784" customFormat="false" ht="13.5" hidden="false" customHeight="false" outlineLevel="0" collapsed="false">
      <c r="A784" s="20" t="n">
        <v>198.5</v>
      </c>
      <c r="B784" s="21" t="n">
        <v>0.04694415</v>
      </c>
      <c r="C784" s="22" t="n">
        <v>0.097205496</v>
      </c>
      <c r="D784" s="15"/>
      <c r="E784" s="20" t="n">
        <v>78</v>
      </c>
      <c r="F784" s="23" t="n">
        <v>23.4845</v>
      </c>
      <c r="G784" s="24" t="n">
        <v>0.0259</v>
      </c>
      <c r="H784" s="25" t="n">
        <v>188</v>
      </c>
      <c r="I784" s="26" t="n">
        <v>22.5275</v>
      </c>
    </row>
    <row r="785" customFormat="false" ht="13.5" hidden="false" customHeight="false" outlineLevel="0" collapsed="false">
      <c r="A785" s="20" t="n">
        <v>198.6</v>
      </c>
      <c r="B785" s="21" t="n">
        <v>0.046964504</v>
      </c>
      <c r="C785" s="22" t="n">
        <v>0.097825904</v>
      </c>
      <c r="D785" s="15"/>
      <c r="E785" s="20" t="n">
        <v>78.1</v>
      </c>
      <c r="F785" s="23" t="n">
        <v>23.4845</v>
      </c>
      <c r="G785" s="24" t="n">
        <v>0.0259</v>
      </c>
      <c r="H785" s="25" t="n">
        <v>188.1</v>
      </c>
      <c r="I785" s="26" t="n">
        <v>22.5275</v>
      </c>
    </row>
    <row r="786" customFormat="false" ht="13.5" hidden="false" customHeight="false" outlineLevel="0" collapsed="false">
      <c r="A786" s="20" t="n">
        <v>198.7</v>
      </c>
      <c r="B786" s="21" t="n">
        <v>0.047116129</v>
      </c>
      <c r="C786" s="22" t="n">
        <v>0.098322361</v>
      </c>
      <c r="D786" s="15"/>
      <c r="E786" s="20" t="n">
        <v>78.2</v>
      </c>
      <c r="F786" s="23" t="n">
        <v>23.4845</v>
      </c>
      <c r="G786" s="24" t="n">
        <v>0.0259</v>
      </c>
      <c r="H786" s="25" t="n">
        <v>188.2</v>
      </c>
      <c r="I786" s="26" t="n">
        <v>22.5275</v>
      </c>
    </row>
    <row r="787" customFormat="false" ht="13.5" hidden="false" customHeight="false" outlineLevel="0" collapsed="false">
      <c r="A787" s="20" t="n">
        <v>198.8</v>
      </c>
      <c r="B787" s="21" t="n">
        <v>0.046835602</v>
      </c>
      <c r="C787" s="22" t="n">
        <v>0.098630018</v>
      </c>
      <c r="D787" s="15"/>
      <c r="E787" s="20" t="n">
        <v>78.3</v>
      </c>
      <c r="F787" s="23" t="n">
        <v>23.4845</v>
      </c>
      <c r="G787" s="24" t="n">
        <v>0.0259</v>
      </c>
      <c r="H787" s="25" t="n">
        <v>188.3</v>
      </c>
      <c r="I787" s="26" t="n">
        <v>22.5405</v>
      </c>
    </row>
    <row r="788" customFormat="false" ht="13.5" hidden="false" customHeight="false" outlineLevel="0" collapsed="false">
      <c r="A788" s="20" t="n">
        <v>198.9</v>
      </c>
      <c r="B788" s="21" t="n">
        <v>0.047320926</v>
      </c>
      <c r="C788" s="22" t="n">
        <v>0.098758366</v>
      </c>
      <c r="D788" s="15"/>
      <c r="E788" s="20" t="n">
        <v>78.4</v>
      </c>
      <c r="F788" s="23" t="n">
        <v>23.4845</v>
      </c>
      <c r="G788" s="24" t="n">
        <v>0.0259</v>
      </c>
      <c r="H788" s="25" t="n">
        <v>188.4</v>
      </c>
      <c r="I788" s="26" t="n">
        <v>22.5275</v>
      </c>
    </row>
    <row r="789" customFormat="false" ht="13.5" hidden="false" customHeight="false" outlineLevel="0" collapsed="false">
      <c r="A789" s="20" t="n">
        <v>199</v>
      </c>
      <c r="B789" s="21" t="n">
        <v>0.04816186</v>
      </c>
      <c r="C789" s="22" t="n">
        <v>0.098808077</v>
      </c>
      <c r="D789" s="15"/>
      <c r="E789" s="20" t="n">
        <v>78.5</v>
      </c>
      <c r="F789" s="23" t="n">
        <v>23.4845</v>
      </c>
      <c r="G789" s="24" t="n">
        <v>0.013</v>
      </c>
      <c r="H789" s="25" t="n">
        <v>188.5</v>
      </c>
      <c r="I789" s="26" t="n">
        <v>22.5275</v>
      </c>
    </row>
    <row r="790" customFormat="false" ht="13.5" hidden="false" customHeight="false" outlineLevel="0" collapsed="false">
      <c r="A790" s="20" t="n">
        <v>199.1</v>
      </c>
      <c r="B790" s="21" t="n">
        <v>0.048347428</v>
      </c>
      <c r="C790" s="22" t="n">
        <v>0.098778184</v>
      </c>
      <c r="D790" s="15"/>
      <c r="E790" s="20" t="n">
        <v>78.6</v>
      </c>
      <c r="F790" s="23" t="n">
        <v>23.4845</v>
      </c>
      <c r="G790" s="24" t="n">
        <v>0.013</v>
      </c>
      <c r="H790" s="25" t="n">
        <v>188.6</v>
      </c>
      <c r="I790" s="26" t="n">
        <v>22.5275</v>
      </c>
    </row>
    <row r="791" customFormat="false" ht="13.5" hidden="false" customHeight="false" outlineLevel="0" collapsed="false">
      <c r="A791" s="20" t="n">
        <v>199.2</v>
      </c>
      <c r="B791" s="21" t="n">
        <v>0.048854842</v>
      </c>
      <c r="C791" s="22" t="n">
        <v>0.098611144</v>
      </c>
      <c r="D791" s="15"/>
      <c r="E791" s="20" t="n">
        <v>78.7</v>
      </c>
      <c r="F791" s="23" t="n">
        <v>23.4845</v>
      </c>
      <c r="G791" s="24" t="n">
        <v>0.013</v>
      </c>
      <c r="H791" s="25" t="n">
        <v>188.7</v>
      </c>
      <c r="I791" s="26" t="n">
        <v>22.5405</v>
      </c>
    </row>
    <row r="792" customFormat="false" ht="13.5" hidden="false" customHeight="false" outlineLevel="0" collapsed="false">
      <c r="A792" s="20" t="n">
        <v>199.3</v>
      </c>
      <c r="B792" s="21" t="n">
        <v>0.049195112</v>
      </c>
      <c r="C792" s="22" t="n">
        <v>0.098381292</v>
      </c>
      <c r="D792" s="15"/>
      <c r="E792" s="20" t="n">
        <v>78.8</v>
      </c>
      <c r="F792" s="23" t="n">
        <v>23.4845</v>
      </c>
      <c r="G792" s="24" t="n">
        <v>0.013</v>
      </c>
      <c r="H792" s="25" t="n">
        <v>188.8</v>
      </c>
      <c r="I792" s="26" t="n">
        <v>22.5275</v>
      </c>
    </row>
    <row r="793" customFormat="false" ht="13.5" hidden="false" customHeight="false" outlineLevel="0" collapsed="false">
      <c r="A793" s="20" t="n">
        <v>199.4</v>
      </c>
      <c r="B793" s="21" t="n">
        <v>0.048802378</v>
      </c>
      <c r="C793" s="22" t="n">
        <v>0.098086026</v>
      </c>
      <c r="D793" s="15"/>
      <c r="E793" s="20" t="n">
        <v>78.9</v>
      </c>
      <c r="F793" s="23" t="n">
        <v>23.4845</v>
      </c>
      <c r="G793" s="24" t="n">
        <v>0.013</v>
      </c>
      <c r="H793" s="25" t="n">
        <v>188.9</v>
      </c>
      <c r="I793" s="26" t="n">
        <v>22.5405</v>
      </c>
    </row>
    <row r="794" customFormat="false" ht="13.5" hidden="false" customHeight="false" outlineLevel="0" collapsed="false">
      <c r="A794" s="20" t="n">
        <v>199.5</v>
      </c>
      <c r="B794" s="21" t="n">
        <v>0.047792334</v>
      </c>
      <c r="C794" s="22" t="n">
        <v>0.097656204</v>
      </c>
      <c r="D794" s="15"/>
      <c r="E794" s="20" t="n">
        <v>79</v>
      </c>
      <c r="F794" s="23" t="n">
        <v>23.4845</v>
      </c>
      <c r="G794" s="24" t="n">
        <v>0</v>
      </c>
      <c r="H794" s="25" t="n">
        <v>189</v>
      </c>
      <c r="I794" s="26" t="n">
        <v>22.5275</v>
      </c>
    </row>
    <row r="795" customFormat="false" ht="13.5" hidden="false" customHeight="false" outlineLevel="0" collapsed="false">
      <c r="A795" s="20" t="n">
        <v>199.6</v>
      </c>
      <c r="B795" s="21" t="n">
        <v>0.047143241</v>
      </c>
      <c r="C795" s="22" t="n">
        <v>0.097139051</v>
      </c>
      <c r="D795" s="15"/>
      <c r="E795" s="20" t="n">
        <v>79.1</v>
      </c>
      <c r="F795" s="23" t="n">
        <v>23.4845</v>
      </c>
      <c r="G795" s="24" t="n">
        <v>0</v>
      </c>
      <c r="H795" s="25" t="n">
        <v>189.1</v>
      </c>
      <c r="I795" s="26" t="n">
        <v>22.5405</v>
      </c>
    </row>
    <row r="796" customFormat="false" ht="13.5" hidden="false" customHeight="false" outlineLevel="0" collapsed="false">
      <c r="A796" s="20" t="n">
        <v>199.7</v>
      </c>
      <c r="B796" s="21" t="n">
        <v>0.047027826</v>
      </c>
      <c r="C796" s="22" t="n">
        <v>0.096720362</v>
      </c>
      <c r="D796" s="15"/>
      <c r="E796" s="20" t="n">
        <v>79.2</v>
      </c>
      <c r="F796" s="23" t="n">
        <v>23.4845</v>
      </c>
      <c r="G796" s="24" t="n">
        <v>0</v>
      </c>
      <c r="H796" s="25" t="n">
        <v>189.2</v>
      </c>
      <c r="I796" s="26" t="n">
        <v>22.5405</v>
      </c>
    </row>
    <row r="797" customFormat="false" ht="13.5" hidden="false" customHeight="false" outlineLevel="0" collapsed="false">
      <c r="A797" s="20" t="n">
        <v>199.8</v>
      </c>
      <c r="B797" s="21" t="n">
        <v>0.046420656</v>
      </c>
      <c r="C797" s="22" t="n">
        <v>0.096297965</v>
      </c>
      <c r="D797" s="15"/>
      <c r="E797" s="20" t="n">
        <v>79.3</v>
      </c>
      <c r="F797" s="23" t="n">
        <v>23.4845</v>
      </c>
      <c r="G797" s="24" t="n">
        <v>0</v>
      </c>
      <c r="H797" s="25" t="n">
        <v>189.3</v>
      </c>
      <c r="I797" s="26" t="n">
        <v>22.5405</v>
      </c>
    </row>
    <row r="798" customFormat="false" ht="13.5" hidden="false" customHeight="false" outlineLevel="0" collapsed="false">
      <c r="A798" s="20" t="n">
        <v>199.9</v>
      </c>
      <c r="B798" s="21" t="n">
        <v>0.045999535</v>
      </c>
      <c r="C798" s="22" t="n">
        <v>0.095871234</v>
      </c>
      <c r="D798" s="15"/>
      <c r="E798" s="20" t="n">
        <v>79.4</v>
      </c>
      <c r="F798" s="23" t="n">
        <v>23.4845</v>
      </c>
      <c r="G798" s="24" t="n">
        <v>0</v>
      </c>
      <c r="H798" s="25" t="n">
        <v>189.4</v>
      </c>
      <c r="I798" s="26" t="n">
        <v>22.5275</v>
      </c>
    </row>
    <row r="799" customFormat="false" ht="13.5" hidden="false" customHeight="false" outlineLevel="0" collapsed="false">
      <c r="A799" s="20" t="n">
        <v>200</v>
      </c>
      <c r="B799" s="21" t="n">
        <v>0.047098781</v>
      </c>
      <c r="C799" s="22" t="n">
        <v>0.095395071</v>
      </c>
      <c r="D799" s="15"/>
      <c r="E799" s="20" t="n">
        <v>79.5</v>
      </c>
      <c r="F799" s="23" t="n">
        <v>23.4974</v>
      </c>
      <c r="G799" s="24" t="n">
        <v>0.013</v>
      </c>
      <c r="H799" s="25" t="n">
        <v>189.5</v>
      </c>
      <c r="I799" s="26" t="n">
        <v>22.5275</v>
      </c>
    </row>
    <row r="800" customFormat="false" ht="13.5" hidden="false" customHeight="false" outlineLevel="0" collapsed="false">
      <c r="A800" s="20" t="n">
        <v>200.1</v>
      </c>
      <c r="B800" s="21" t="n">
        <v>0.046906152</v>
      </c>
      <c r="C800" s="22" t="n">
        <v>0.094926369</v>
      </c>
      <c r="D800" s="15"/>
      <c r="E800" s="20" t="n">
        <v>79.6</v>
      </c>
      <c r="F800" s="23" t="n">
        <v>23.4974</v>
      </c>
      <c r="G800" s="24" t="n">
        <v>0.013</v>
      </c>
      <c r="H800" s="25" t="n">
        <v>189.6</v>
      </c>
      <c r="I800" s="26" t="n">
        <v>22.5405</v>
      </c>
    </row>
    <row r="801" customFormat="false" ht="13.5" hidden="false" customHeight="false" outlineLevel="0" collapsed="false">
      <c r="A801" s="20" t="n">
        <v>200.2</v>
      </c>
      <c r="B801" s="21" t="n">
        <v>0.046556925</v>
      </c>
      <c r="C801" s="22" t="n">
        <v>0.094430942</v>
      </c>
      <c r="D801" s="15"/>
      <c r="E801" s="20" t="n">
        <v>79.7</v>
      </c>
      <c r="F801" s="23" t="n">
        <v>23.4974</v>
      </c>
      <c r="G801" s="24" t="n">
        <v>0.013</v>
      </c>
      <c r="H801" s="25" t="n">
        <v>189.7</v>
      </c>
      <c r="I801" s="26" t="n">
        <v>22.5405</v>
      </c>
    </row>
    <row r="802" customFormat="false" ht="13.5" hidden="false" customHeight="false" outlineLevel="0" collapsed="false">
      <c r="A802" s="20" t="n">
        <v>200.3</v>
      </c>
      <c r="B802" s="21" t="n">
        <v>0.047006111</v>
      </c>
      <c r="C802" s="22" t="n">
        <v>0.094067658</v>
      </c>
      <c r="D802" s="15"/>
      <c r="E802" s="20" t="n">
        <v>79.8</v>
      </c>
      <c r="F802" s="23" t="n">
        <v>23.4974</v>
      </c>
      <c r="G802" s="24" t="n">
        <v>0.013</v>
      </c>
      <c r="H802" s="25" t="n">
        <v>189.8</v>
      </c>
      <c r="I802" s="26" t="n">
        <v>22.5405</v>
      </c>
    </row>
    <row r="803" customFormat="false" ht="13.5" hidden="false" customHeight="false" outlineLevel="0" collapsed="false">
      <c r="A803" s="20" t="n">
        <v>200.4</v>
      </c>
      <c r="B803" s="21" t="n">
        <v>0.046800247</v>
      </c>
      <c r="C803" s="22" t="n">
        <v>0.09384413</v>
      </c>
      <c r="D803" s="15"/>
      <c r="E803" s="20" t="n">
        <v>79.9</v>
      </c>
      <c r="F803" s="23" t="n">
        <v>23.4974</v>
      </c>
      <c r="G803" s="24" t="n">
        <v>0.013</v>
      </c>
      <c r="H803" s="25" t="n">
        <v>189.9</v>
      </c>
      <c r="I803" s="26" t="n">
        <v>22.5405</v>
      </c>
    </row>
    <row r="804" customFormat="false" ht="13.5" hidden="false" customHeight="false" outlineLevel="0" collapsed="false">
      <c r="A804" s="20" t="n">
        <v>200.5</v>
      </c>
      <c r="B804" s="21" t="n">
        <v>0.046716095</v>
      </c>
      <c r="C804" s="22" t="n">
        <v>0.093787682</v>
      </c>
      <c r="D804" s="15"/>
      <c r="E804" s="20" t="n">
        <v>80</v>
      </c>
      <c r="F804" s="23" t="n">
        <v>23.4974</v>
      </c>
      <c r="G804" s="24" t="n">
        <v>0.013</v>
      </c>
      <c r="H804" s="25" t="n">
        <v>190</v>
      </c>
      <c r="I804" s="26" t="n">
        <v>22.5405</v>
      </c>
    </row>
    <row r="805" customFormat="false" ht="13.5" hidden="false" customHeight="false" outlineLevel="0" collapsed="false">
      <c r="A805" s="20" t="n">
        <v>200.6</v>
      </c>
      <c r="B805" s="21" t="n">
        <v>0.047413218</v>
      </c>
      <c r="C805" s="22" t="n">
        <v>0.093853049</v>
      </c>
      <c r="D805" s="15"/>
      <c r="E805" s="20" t="n">
        <v>80.1</v>
      </c>
      <c r="F805" s="23" t="n">
        <v>23.4974</v>
      </c>
      <c r="G805" s="24" t="n">
        <v>0.013</v>
      </c>
      <c r="H805" s="25" t="n">
        <v>190.1</v>
      </c>
      <c r="I805" s="26" t="n">
        <v>22.5275</v>
      </c>
    </row>
    <row r="806" customFormat="false" ht="13.5" hidden="false" customHeight="false" outlineLevel="0" collapsed="false">
      <c r="A806" s="20" t="n">
        <v>200.7</v>
      </c>
      <c r="B806" s="21" t="n">
        <v>0.047954607</v>
      </c>
      <c r="C806" s="22" t="n">
        <v>0.093946889</v>
      </c>
      <c r="D806" s="15"/>
      <c r="E806" s="20" t="n">
        <v>80.2</v>
      </c>
      <c r="F806" s="23" t="n">
        <v>23.4974</v>
      </c>
      <c r="G806" s="24" t="n">
        <v>0.013</v>
      </c>
      <c r="H806" s="25" t="n">
        <v>190.2</v>
      </c>
      <c r="I806" s="26" t="n">
        <v>22.5275</v>
      </c>
    </row>
    <row r="807" customFormat="false" ht="13.5" hidden="false" customHeight="false" outlineLevel="0" collapsed="false">
      <c r="A807" s="20" t="n">
        <v>200.8</v>
      </c>
      <c r="B807" s="21" t="n">
        <v>0.048283523</v>
      </c>
      <c r="C807" s="22" t="n">
        <v>0.093983665</v>
      </c>
      <c r="D807" s="15"/>
      <c r="E807" s="20" t="n">
        <v>80.3</v>
      </c>
      <c r="F807" s="23" t="n">
        <v>23.4974</v>
      </c>
      <c r="G807" s="24" t="n">
        <v>0.013</v>
      </c>
      <c r="H807" s="25" t="n">
        <v>190.3</v>
      </c>
      <c r="I807" s="26" t="n">
        <v>22.5275</v>
      </c>
    </row>
    <row r="808" customFormat="false" ht="13.5" hidden="false" customHeight="false" outlineLevel="0" collapsed="false">
      <c r="A808" s="20" t="n">
        <v>200.9</v>
      </c>
      <c r="B808" s="21" t="n">
        <v>0.049063578</v>
      </c>
      <c r="C808" s="22" t="n">
        <v>0.094053644</v>
      </c>
      <c r="D808" s="15"/>
      <c r="E808" s="20" t="n">
        <v>80.4</v>
      </c>
      <c r="F808" s="23" t="n">
        <v>23.4974</v>
      </c>
      <c r="G808" s="24" t="n">
        <v>0.013</v>
      </c>
      <c r="H808" s="25" t="n">
        <v>190.4</v>
      </c>
      <c r="I808" s="26" t="n">
        <v>22.5275</v>
      </c>
    </row>
    <row r="809" customFormat="false" ht="13.5" hidden="false" customHeight="false" outlineLevel="0" collapsed="false">
      <c r="A809" s="20" t="n">
        <v>201</v>
      </c>
      <c r="B809" s="21" t="n">
        <v>0.049081752</v>
      </c>
      <c r="C809" s="22" t="n">
        <v>0.09413923</v>
      </c>
      <c r="D809" s="15"/>
      <c r="E809" s="20" t="n">
        <v>80.5</v>
      </c>
      <c r="F809" s="23" t="n">
        <v>23.4974</v>
      </c>
      <c r="G809" s="24" t="n">
        <v>0</v>
      </c>
      <c r="H809" s="25" t="n">
        <v>190.5</v>
      </c>
      <c r="I809" s="26" t="n">
        <v>22.5275</v>
      </c>
    </row>
    <row r="810" customFormat="false" ht="13.5" hidden="false" customHeight="false" outlineLevel="0" collapsed="false">
      <c r="A810" s="20" t="n">
        <v>201.1</v>
      </c>
      <c r="B810" s="21" t="n">
        <v>0.048714875</v>
      </c>
      <c r="C810" s="22" t="n">
        <v>0.09432528</v>
      </c>
      <c r="D810" s="15"/>
      <c r="E810" s="20" t="n">
        <v>80.6</v>
      </c>
      <c r="F810" s="23" t="n">
        <v>23.4974</v>
      </c>
      <c r="G810" s="24" t="n">
        <v>0</v>
      </c>
      <c r="H810" s="25" t="n">
        <v>190.6</v>
      </c>
      <c r="I810" s="26" t="n">
        <v>22.5275</v>
      </c>
    </row>
    <row r="811" customFormat="false" ht="13.5" hidden="false" customHeight="false" outlineLevel="0" collapsed="false">
      <c r="A811" s="20" t="n">
        <v>201.2</v>
      </c>
      <c r="B811" s="21" t="n">
        <v>0.048273765</v>
      </c>
      <c r="C811" s="22" t="n">
        <v>0.094650369</v>
      </c>
      <c r="D811" s="15"/>
      <c r="E811" s="20" t="n">
        <v>80.7</v>
      </c>
      <c r="F811" s="23" t="n">
        <v>23.5104</v>
      </c>
      <c r="G811" s="24" t="n">
        <v>0.013</v>
      </c>
      <c r="H811" s="25" t="n">
        <v>190.7</v>
      </c>
      <c r="I811" s="26" t="n">
        <v>22.5405</v>
      </c>
    </row>
    <row r="812" customFormat="false" ht="13.5" hidden="false" customHeight="false" outlineLevel="0" collapsed="false">
      <c r="A812" s="20" t="n">
        <v>201.3</v>
      </c>
      <c r="B812" s="21" t="n">
        <v>0.04734113</v>
      </c>
      <c r="C812" s="22" t="n">
        <v>0.09502628</v>
      </c>
      <c r="D812" s="15"/>
      <c r="E812" s="20" t="n">
        <v>80.8</v>
      </c>
      <c r="F812" s="23" t="n">
        <v>23.5104</v>
      </c>
      <c r="G812" s="24" t="n">
        <v>0.013</v>
      </c>
      <c r="H812" s="25" t="n">
        <v>190.8</v>
      </c>
      <c r="I812" s="26" t="n">
        <v>22.5405</v>
      </c>
    </row>
    <row r="813" customFormat="false" ht="13.5" hidden="false" customHeight="false" outlineLevel="0" collapsed="false">
      <c r="A813" s="20" t="n">
        <v>201.4</v>
      </c>
      <c r="B813" s="21" t="n">
        <v>0.046601388</v>
      </c>
      <c r="C813" s="22" t="n">
        <v>0.09534871</v>
      </c>
      <c r="D813" s="15"/>
      <c r="E813" s="20" t="n">
        <v>80.9</v>
      </c>
      <c r="F813" s="23" t="n">
        <v>23.5104</v>
      </c>
      <c r="G813" s="24" t="n">
        <v>0.013</v>
      </c>
      <c r="H813" s="25" t="n">
        <v>190.9</v>
      </c>
      <c r="I813" s="26" t="n">
        <v>22.5405</v>
      </c>
    </row>
    <row r="814" customFormat="false" ht="13.5" hidden="false" customHeight="false" outlineLevel="0" collapsed="false">
      <c r="A814" s="20" t="n">
        <v>201.5</v>
      </c>
      <c r="B814" s="21" t="n">
        <v>0.045485444</v>
      </c>
      <c r="C814" s="22" t="n">
        <v>0.095593008</v>
      </c>
      <c r="D814" s="15"/>
      <c r="E814" s="20" t="n">
        <v>81</v>
      </c>
      <c r="F814" s="23" t="n">
        <v>23.5104</v>
      </c>
      <c r="G814" s="24" t="n">
        <v>0.013</v>
      </c>
      <c r="H814" s="25" t="n">
        <v>191</v>
      </c>
      <c r="I814" s="26" t="n">
        <v>22.5405</v>
      </c>
    </row>
    <row r="815" customFormat="false" ht="13.5" hidden="false" customHeight="false" outlineLevel="0" collapsed="false">
      <c r="A815" s="20" t="n">
        <v>201.6</v>
      </c>
      <c r="B815" s="21" t="n">
        <v>0.045131594</v>
      </c>
      <c r="C815" s="22" t="n">
        <v>0.095620517</v>
      </c>
      <c r="D815" s="15"/>
      <c r="E815" s="20" t="n">
        <v>81.1</v>
      </c>
      <c r="F815" s="23" t="n">
        <v>23.5104</v>
      </c>
      <c r="G815" s="24" t="n">
        <v>0.013</v>
      </c>
      <c r="H815" s="25" t="n">
        <v>191.1</v>
      </c>
      <c r="I815" s="26" t="n">
        <v>22.5405</v>
      </c>
    </row>
    <row r="816" customFormat="false" ht="13.5" hidden="false" customHeight="false" outlineLevel="0" collapsed="false">
      <c r="A816" s="20" t="n">
        <v>201.7</v>
      </c>
      <c r="B816" s="21" t="n">
        <v>0.045323707</v>
      </c>
      <c r="C816" s="22" t="n">
        <v>0.095504659</v>
      </c>
      <c r="D816" s="15"/>
      <c r="E816" s="20" t="n">
        <v>81.2</v>
      </c>
      <c r="F816" s="23" t="n">
        <v>23.5104</v>
      </c>
      <c r="G816" s="24" t="n">
        <v>0.013</v>
      </c>
      <c r="H816" s="25" t="n">
        <v>191.2</v>
      </c>
      <c r="I816" s="26" t="n">
        <v>22.5535</v>
      </c>
    </row>
    <row r="817" customFormat="false" ht="13.5" hidden="false" customHeight="false" outlineLevel="0" collapsed="false">
      <c r="A817" s="20" t="n">
        <v>201.8</v>
      </c>
      <c r="B817" s="21" t="n">
        <v>0.046217031</v>
      </c>
      <c r="C817" s="22" t="n">
        <v>0.095433838</v>
      </c>
      <c r="D817" s="15"/>
      <c r="E817" s="20" t="n">
        <v>81.3</v>
      </c>
      <c r="F817" s="23" t="n">
        <v>23.5104</v>
      </c>
      <c r="G817" s="24" t="n">
        <v>0.013</v>
      </c>
      <c r="H817" s="25" t="n">
        <v>191.3</v>
      </c>
      <c r="I817" s="26" t="n">
        <v>22.5535</v>
      </c>
    </row>
    <row r="818" customFormat="false" ht="13.5" hidden="false" customHeight="false" outlineLevel="0" collapsed="false">
      <c r="A818" s="20" t="n">
        <v>201.9</v>
      </c>
      <c r="B818" s="21" t="n">
        <v>0.046445921</v>
      </c>
      <c r="C818" s="22" t="n">
        <v>0.095476708</v>
      </c>
      <c r="D818" s="15"/>
      <c r="E818" s="20" t="n">
        <v>81.4</v>
      </c>
      <c r="F818" s="23" t="n">
        <v>23.5104</v>
      </c>
      <c r="G818" s="24" t="n">
        <v>0.013</v>
      </c>
      <c r="H818" s="25" t="n">
        <v>191.4</v>
      </c>
      <c r="I818" s="26" t="n">
        <v>22.5535</v>
      </c>
    </row>
    <row r="819" customFormat="false" ht="13.5" hidden="false" customHeight="false" outlineLevel="0" collapsed="false">
      <c r="A819" s="20" t="n">
        <v>202</v>
      </c>
      <c r="B819" s="21" t="n">
        <v>0.04675496</v>
      </c>
      <c r="C819" s="22" t="n">
        <v>0.095589868</v>
      </c>
      <c r="D819" s="15"/>
      <c r="E819" s="20" t="n">
        <v>81.5</v>
      </c>
      <c r="F819" s="23" t="n">
        <v>23.5104</v>
      </c>
      <c r="G819" s="24" t="n">
        <v>0.013</v>
      </c>
      <c r="H819" s="25" t="n">
        <v>191.5</v>
      </c>
      <c r="I819" s="26" t="n">
        <v>22.5535</v>
      </c>
    </row>
    <row r="820" customFormat="false" ht="13.5" hidden="false" customHeight="false" outlineLevel="0" collapsed="false">
      <c r="A820" s="20" t="n">
        <v>202.1</v>
      </c>
      <c r="B820" s="21" t="n">
        <v>0.046921603</v>
      </c>
      <c r="C820" s="22" t="n">
        <v>0.095893406</v>
      </c>
      <c r="D820" s="15"/>
      <c r="E820" s="20" t="n">
        <v>81.6</v>
      </c>
      <c r="F820" s="23" t="n">
        <v>23.4974</v>
      </c>
      <c r="G820" s="24" t="n">
        <v>0</v>
      </c>
      <c r="H820" s="25" t="n">
        <v>191.6</v>
      </c>
      <c r="I820" s="26" t="n">
        <v>22.5664</v>
      </c>
    </row>
    <row r="821" customFormat="false" ht="13.5" hidden="false" customHeight="false" outlineLevel="0" collapsed="false">
      <c r="A821" s="20" t="n">
        <v>202.2</v>
      </c>
      <c r="B821" s="21" t="n">
        <v>0.047215783</v>
      </c>
      <c r="C821" s="22" t="n">
        <v>0.096148098</v>
      </c>
      <c r="D821" s="15"/>
      <c r="E821" s="20" t="n">
        <v>81.7</v>
      </c>
      <c r="F821" s="23" t="n">
        <v>23.4974</v>
      </c>
      <c r="G821" s="24" t="n">
        <v>-0.013</v>
      </c>
      <c r="H821" s="25" t="n">
        <v>191.7</v>
      </c>
      <c r="I821" s="26" t="n">
        <v>22.5664</v>
      </c>
    </row>
    <row r="822" customFormat="false" ht="13.5" hidden="false" customHeight="false" outlineLevel="0" collapsed="false">
      <c r="A822" s="20" t="n">
        <v>202.3</v>
      </c>
      <c r="B822" s="21" t="n">
        <v>0.046404629</v>
      </c>
      <c r="C822" s="22" t="n">
        <v>0.096286603</v>
      </c>
      <c r="D822" s="15"/>
      <c r="E822" s="20" t="n">
        <v>81.8</v>
      </c>
      <c r="F822" s="23" t="n">
        <v>23.4974</v>
      </c>
      <c r="G822" s="24" t="n">
        <v>-0.013</v>
      </c>
      <c r="H822" s="25" t="n">
        <v>191.8</v>
      </c>
      <c r="I822" s="26" t="n">
        <v>22.5664</v>
      </c>
    </row>
    <row r="823" customFormat="false" ht="13.5" hidden="false" customHeight="false" outlineLevel="0" collapsed="false">
      <c r="A823" s="20" t="n">
        <v>202.4</v>
      </c>
      <c r="B823" s="21" t="n">
        <v>0.046654669</v>
      </c>
      <c r="C823" s="22" t="n">
        <v>0.096344948</v>
      </c>
      <c r="D823" s="15"/>
      <c r="E823" s="20" t="n">
        <v>81.9</v>
      </c>
      <c r="F823" s="23" t="n">
        <v>23.5104</v>
      </c>
      <c r="G823" s="24" t="n">
        <v>0</v>
      </c>
      <c r="H823" s="25" t="n">
        <v>191.9</v>
      </c>
      <c r="I823" s="26" t="n">
        <v>22.5664</v>
      </c>
    </row>
    <row r="824" customFormat="false" ht="13.5" hidden="false" customHeight="false" outlineLevel="0" collapsed="false">
      <c r="A824" s="20" t="n">
        <v>202.5</v>
      </c>
      <c r="B824" s="21" t="n">
        <v>0.047476888</v>
      </c>
      <c r="C824" s="22" t="n">
        <v>0.096321991</v>
      </c>
      <c r="D824" s="15"/>
      <c r="E824" s="20" t="n">
        <v>82</v>
      </c>
      <c r="F824" s="23" t="n">
        <v>23.5104</v>
      </c>
      <c r="G824" s="24" t="n">
        <v>0</v>
      </c>
      <c r="H824" s="25" t="n">
        <v>192</v>
      </c>
      <c r="I824" s="26" t="n">
        <v>22.5664</v>
      </c>
    </row>
    <row r="825" customFormat="false" ht="13.5" hidden="false" customHeight="false" outlineLevel="0" collapsed="false">
      <c r="A825" s="20" t="n">
        <v>202.6</v>
      </c>
      <c r="B825" s="21" t="n">
        <v>0.047561328</v>
      </c>
      <c r="C825" s="22" t="n">
        <v>0.096187795</v>
      </c>
      <c r="D825" s="15"/>
      <c r="E825" s="20" t="n">
        <v>82.1</v>
      </c>
      <c r="F825" s="23" t="n">
        <v>23.5104</v>
      </c>
      <c r="G825" s="24" t="n">
        <v>0</v>
      </c>
      <c r="H825" s="25" t="n">
        <v>192.1</v>
      </c>
      <c r="I825" s="26" t="n">
        <v>22.5794</v>
      </c>
    </row>
    <row r="826" customFormat="false" ht="13.5" hidden="false" customHeight="false" outlineLevel="0" collapsed="false">
      <c r="A826" s="20" t="n">
        <v>202.7</v>
      </c>
      <c r="B826" s="21" t="n">
        <v>0.047458161</v>
      </c>
      <c r="C826" s="22" t="n">
        <v>0.096134486</v>
      </c>
      <c r="D826" s="15"/>
      <c r="E826" s="20" t="n">
        <v>82.2</v>
      </c>
      <c r="F826" s="23" t="n">
        <v>23.5104</v>
      </c>
      <c r="G826" s="24" t="n">
        <v>0</v>
      </c>
      <c r="H826" s="25" t="n">
        <v>192.2</v>
      </c>
      <c r="I826" s="26" t="n">
        <v>22.5794</v>
      </c>
    </row>
    <row r="827" customFormat="false" ht="13.5" hidden="false" customHeight="false" outlineLevel="0" collapsed="false">
      <c r="A827" s="20" t="n">
        <v>202.8</v>
      </c>
      <c r="B827" s="21" t="n">
        <v>0.048609281</v>
      </c>
      <c r="C827" s="22" t="n">
        <v>0.096132773</v>
      </c>
      <c r="D827" s="15"/>
      <c r="E827" s="20" t="n">
        <v>82.3</v>
      </c>
      <c r="F827" s="23" t="n">
        <v>23.5104</v>
      </c>
      <c r="G827" s="24" t="n">
        <v>0</v>
      </c>
      <c r="H827" s="25" t="n">
        <v>192.3</v>
      </c>
      <c r="I827" s="26" t="n">
        <v>22.5794</v>
      </c>
    </row>
    <row r="828" customFormat="false" ht="13.5" hidden="false" customHeight="false" outlineLevel="0" collapsed="false">
      <c r="A828" s="20" t="n">
        <v>202.9</v>
      </c>
      <c r="B828" s="21" t="n">
        <v>0.049216025</v>
      </c>
      <c r="C828" s="22" t="n">
        <v>0.096043695</v>
      </c>
      <c r="D828" s="15"/>
      <c r="E828" s="20" t="n">
        <v>82.4</v>
      </c>
      <c r="F828" s="23" t="n">
        <v>23.4974</v>
      </c>
      <c r="G828" s="24" t="n">
        <v>-0.013</v>
      </c>
      <c r="H828" s="25" t="n">
        <v>192.4</v>
      </c>
      <c r="I828" s="26" t="n">
        <v>22.5664</v>
      </c>
    </row>
    <row r="829" customFormat="false" ht="13.5" hidden="false" customHeight="false" outlineLevel="0" collapsed="false">
      <c r="A829" s="20" t="n">
        <v>203</v>
      </c>
      <c r="B829" s="21" t="n">
        <v>0.049867338</v>
      </c>
      <c r="C829" s="22" t="n">
        <v>0.095861995</v>
      </c>
      <c r="D829" s="15"/>
      <c r="E829" s="20" t="n">
        <v>82.5</v>
      </c>
      <c r="F829" s="23" t="n">
        <v>23.5104</v>
      </c>
      <c r="G829" s="24" t="n">
        <v>0</v>
      </c>
      <c r="H829" s="25" t="n">
        <v>192.5</v>
      </c>
      <c r="I829" s="26" t="n">
        <v>22.5794</v>
      </c>
    </row>
    <row r="830" customFormat="false" ht="13.5" hidden="false" customHeight="false" outlineLevel="0" collapsed="false">
      <c r="A830" s="20" t="n">
        <v>203.1</v>
      </c>
      <c r="B830" s="21" t="n">
        <v>0.051227946</v>
      </c>
      <c r="C830" s="22" t="n">
        <v>0.095637526</v>
      </c>
      <c r="D830" s="15"/>
      <c r="E830" s="20" t="n">
        <v>82.6</v>
      </c>
      <c r="F830" s="23" t="n">
        <v>23.4974</v>
      </c>
      <c r="G830" s="24" t="n">
        <v>0</v>
      </c>
      <c r="H830" s="25" t="n">
        <v>192.6</v>
      </c>
      <c r="I830" s="26" t="n">
        <v>22.5794</v>
      </c>
    </row>
    <row r="831" customFormat="false" ht="13.5" hidden="false" customHeight="false" outlineLevel="0" collapsed="false">
      <c r="A831" s="20" t="n">
        <v>203.2</v>
      </c>
      <c r="B831" s="21" t="n">
        <v>0.052176477</v>
      </c>
      <c r="C831" s="22" t="n">
        <v>0.095266449</v>
      </c>
      <c r="D831" s="15"/>
      <c r="E831" s="20" t="n">
        <v>82.7</v>
      </c>
      <c r="F831" s="23" t="n">
        <v>23.5104</v>
      </c>
      <c r="G831" s="24" t="n">
        <v>0.013</v>
      </c>
      <c r="H831" s="25" t="n">
        <v>192.7</v>
      </c>
      <c r="I831" s="26" t="n">
        <v>22.5664</v>
      </c>
    </row>
    <row r="832" customFormat="false" ht="13.5" hidden="false" customHeight="false" outlineLevel="0" collapsed="false">
      <c r="A832" s="20" t="n">
        <v>203.3</v>
      </c>
      <c r="B832" s="21" t="n">
        <v>0.051904273</v>
      </c>
      <c r="C832" s="22" t="n">
        <v>0.094762055</v>
      </c>
      <c r="D832" s="15"/>
      <c r="E832" s="20" t="n">
        <v>82.8</v>
      </c>
      <c r="F832" s="23" t="n">
        <v>23.4974</v>
      </c>
      <c r="G832" s="24" t="n">
        <v>0</v>
      </c>
      <c r="H832" s="25" t="n">
        <v>192.8</v>
      </c>
      <c r="I832" s="26" t="n">
        <v>22.5794</v>
      </c>
    </row>
    <row r="833" customFormat="false" ht="13.5" hidden="false" customHeight="false" outlineLevel="0" collapsed="false">
      <c r="A833" s="20" t="n">
        <v>203.4</v>
      </c>
      <c r="B833" s="21" t="n">
        <v>0.052206419</v>
      </c>
      <c r="C833" s="22" t="n">
        <v>0.094092992</v>
      </c>
      <c r="D833" s="15"/>
      <c r="E833" s="20" t="n">
        <v>82.9</v>
      </c>
      <c r="F833" s="23" t="n">
        <v>23.4974</v>
      </c>
      <c r="G833" s="24" t="n">
        <v>-0.013</v>
      </c>
      <c r="H833" s="25" t="n">
        <v>192.9</v>
      </c>
      <c r="I833" s="26" t="n">
        <v>22.5794</v>
      </c>
    </row>
    <row r="834" customFormat="false" ht="13.5" hidden="false" customHeight="false" outlineLevel="0" collapsed="false">
      <c r="A834" s="20" t="n">
        <v>203.5</v>
      </c>
      <c r="B834" s="21" t="n">
        <v>0.051985144</v>
      </c>
      <c r="C834" s="22" t="n">
        <v>0.093394535</v>
      </c>
      <c r="D834" s="15"/>
      <c r="E834" s="20" t="n">
        <v>83</v>
      </c>
      <c r="F834" s="23" t="n">
        <v>23.4974</v>
      </c>
      <c r="G834" s="24" t="n">
        <v>-0.013</v>
      </c>
      <c r="H834" s="25" t="n">
        <v>193</v>
      </c>
      <c r="I834" s="26" t="n">
        <v>22.5664</v>
      </c>
    </row>
    <row r="835" customFormat="false" ht="13.5" hidden="false" customHeight="false" outlineLevel="0" collapsed="false">
      <c r="A835" s="20" t="n">
        <v>203.6</v>
      </c>
      <c r="B835" s="21" t="n">
        <v>0.051340428</v>
      </c>
      <c r="C835" s="22" t="n">
        <v>0.092708958</v>
      </c>
      <c r="D835" s="15"/>
      <c r="E835" s="20" t="n">
        <v>83.1</v>
      </c>
      <c r="F835" s="23" t="n">
        <v>23.5104</v>
      </c>
      <c r="G835" s="24" t="n">
        <v>0</v>
      </c>
      <c r="H835" s="25" t="n">
        <v>193.1</v>
      </c>
      <c r="I835" s="26" t="n">
        <v>22.5664</v>
      </c>
    </row>
    <row r="836" customFormat="false" ht="13.5" hidden="false" customHeight="false" outlineLevel="0" collapsed="false">
      <c r="A836" s="20" t="n">
        <v>203.7</v>
      </c>
      <c r="B836" s="21" t="n">
        <v>0.050395288</v>
      </c>
      <c r="C836" s="22" t="n">
        <v>0.092124816</v>
      </c>
      <c r="D836" s="15"/>
      <c r="E836" s="20" t="n">
        <v>83.2</v>
      </c>
      <c r="F836" s="23" t="n">
        <v>23.4974</v>
      </c>
      <c r="G836" s="24" t="n">
        <v>-0.013</v>
      </c>
      <c r="H836" s="25" t="n">
        <v>193.2</v>
      </c>
      <c r="I836" s="26" t="n">
        <v>22.5794</v>
      </c>
    </row>
    <row r="837" customFormat="false" ht="13.5" hidden="false" customHeight="false" outlineLevel="0" collapsed="false">
      <c r="A837" s="20" t="n">
        <v>203.8</v>
      </c>
      <c r="B837" s="21" t="n">
        <v>0.050125742</v>
      </c>
      <c r="C837" s="22" t="n">
        <v>0.091643848</v>
      </c>
      <c r="D837" s="15"/>
      <c r="E837" s="20" t="n">
        <v>83.3</v>
      </c>
      <c r="F837" s="23" t="n">
        <v>23.5104</v>
      </c>
      <c r="G837" s="24" t="n">
        <v>0</v>
      </c>
      <c r="H837" s="25" t="n">
        <v>193.3</v>
      </c>
      <c r="I837" s="26" t="n">
        <v>22.5664</v>
      </c>
    </row>
    <row r="838" customFormat="false" ht="13.5" hidden="false" customHeight="false" outlineLevel="0" collapsed="false">
      <c r="A838" s="20" t="n">
        <v>203.9</v>
      </c>
      <c r="B838" s="21" t="n">
        <v>0.04923728</v>
      </c>
      <c r="C838" s="22" t="n">
        <v>0.091266965</v>
      </c>
      <c r="D838" s="15"/>
      <c r="E838" s="20" t="n">
        <v>83.4</v>
      </c>
      <c r="F838" s="23" t="n">
        <v>23.5104</v>
      </c>
      <c r="G838" s="24" t="n">
        <v>0.013</v>
      </c>
      <c r="H838" s="25" t="n">
        <v>193.4</v>
      </c>
      <c r="I838" s="26" t="n">
        <v>22.5664</v>
      </c>
    </row>
    <row r="839" customFormat="false" ht="13.5" hidden="false" customHeight="false" outlineLevel="0" collapsed="false">
      <c r="A839" s="20" t="n">
        <v>204</v>
      </c>
      <c r="B839" s="21" t="n">
        <v>0.04829943</v>
      </c>
      <c r="C839" s="22" t="n">
        <v>0.090933064</v>
      </c>
      <c r="D839" s="15"/>
      <c r="E839" s="20" t="n">
        <v>83.5</v>
      </c>
      <c r="F839" s="23" t="n">
        <v>23.4974</v>
      </c>
      <c r="G839" s="24" t="n">
        <v>-0.013</v>
      </c>
      <c r="H839" s="25" t="n">
        <v>193.5</v>
      </c>
      <c r="I839" s="26" t="n">
        <v>22.5664</v>
      </c>
    </row>
    <row r="840" customFormat="false" ht="13.5" hidden="false" customHeight="false" outlineLevel="0" collapsed="false">
      <c r="A840" s="20" t="n">
        <v>204.1</v>
      </c>
      <c r="B840" s="21" t="n">
        <v>0.047718791</v>
      </c>
      <c r="C840" s="22" t="n">
        <v>0.090540931</v>
      </c>
      <c r="D840" s="15"/>
      <c r="E840" s="20" t="n">
        <v>83.6</v>
      </c>
      <c r="F840" s="23" t="n">
        <v>23.5104</v>
      </c>
      <c r="G840" s="24" t="n">
        <v>0.013</v>
      </c>
      <c r="H840" s="25" t="n">
        <v>193.6</v>
      </c>
      <c r="I840" s="26" t="n">
        <v>22.5664</v>
      </c>
    </row>
    <row r="841" customFormat="false" ht="13.5" hidden="false" customHeight="false" outlineLevel="0" collapsed="false">
      <c r="A841" s="20" t="n">
        <v>204.2</v>
      </c>
      <c r="B841" s="21" t="n">
        <v>0.047430735</v>
      </c>
      <c r="C841" s="22" t="n">
        <v>0.090065279</v>
      </c>
      <c r="D841" s="15"/>
      <c r="E841" s="20" t="n">
        <v>83.7</v>
      </c>
      <c r="F841" s="23" t="n">
        <v>23.4974</v>
      </c>
      <c r="G841" s="24" t="n">
        <v>-0.013</v>
      </c>
      <c r="H841" s="25" t="n">
        <v>193.7</v>
      </c>
      <c r="I841" s="26" t="n">
        <v>22.5664</v>
      </c>
    </row>
    <row r="842" customFormat="false" ht="13.5" hidden="false" customHeight="false" outlineLevel="0" collapsed="false">
      <c r="A842" s="20" t="n">
        <v>204.3</v>
      </c>
      <c r="B842" s="21" t="n">
        <v>0.046882543</v>
      </c>
      <c r="C842" s="22" t="n">
        <v>0.089586979</v>
      </c>
      <c r="D842" s="15"/>
      <c r="E842" s="20" t="n">
        <v>83.8</v>
      </c>
      <c r="F842" s="23" t="n">
        <v>23.4974</v>
      </c>
      <c r="G842" s="24" t="n">
        <v>0</v>
      </c>
      <c r="H842" s="25" t="n">
        <v>193.8</v>
      </c>
      <c r="I842" s="26" t="n">
        <v>22.5664</v>
      </c>
    </row>
    <row r="843" customFormat="false" ht="13.5" hidden="false" customHeight="false" outlineLevel="0" collapsed="false">
      <c r="A843" s="20" t="n">
        <v>204.4</v>
      </c>
      <c r="B843" s="21" t="n">
        <v>0.046390331</v>
      </c>
      <c r="C843" s="22" t="n">
        <v>0.089234897</v>
      </c>
      <c r="D843" s="15"/>
      <c r="E843" s="20" t="n">
        <v>83.9</v>
      </c>
      <c r="F843" s="23" t="n">
        <v>23.4974</v>
      </c>
      <c r="G843" s="24" t="n">
        <v>0</v>
      </c>
      <c r="H843" s="25" t="n">
        <v>193.9</v>
      </c>
      <c r="I843" s="26" t="n">
        <v>22.5664</v>
      </c>
    </row>
    <row r="844" customFormat="false" ht="13.5" hidden="false" customHeight="false" outlineLevel="0" collapsed="false">
      <c r="A844" s="20" t="n">
        <v>204.5</v>
      </c>
      <c r="B844" s="21" t="n">
        <v>0.046830959</v>
      </c>
      <c r="C844" s="22" t="n">
        <v>0.089111105</v>
      </c>
      <c r="D844" s="15"/>
      <c r="E844" s="20" t="n">
        <v>84</v>
      </c>
      <c r="F844" s="23" t="n">
        <v>23.4974</v>
      </c>
      <c r="G844" s="24" t="n">
        <v>0</v>
      </c>
      <c r="H844" s="25" t="n">
        <v>194</v>
      </c>
      <c r="I844" s="26" t="n">
        <v>22.5664</v>
      </c>
    </row>
    <row r="845" customFormat="false" ht="13.5" hidden="false" customHeight="false" outlineLevel="0" collapsed="false">
      <c r="A845" s="20" t="n">
        <v>204.6</v>
      </c>
      <c r="B845" s="21" t="n">
        <v>0.047873006</v>
      </c>
      <c r="C845" s="22" t="n">
        <v>0.089065561</v>
      </c>
      <c r="D845" s="15"/>
      <c r="E845" s="20" t="n">
        <v>84.1</v>
      </c>
      <c r="F845" s="23" t="n">
        <v>23.4974</v>
      </c>
      <c r="G845" s="24" t="n">
        <v>-0.013</v>
      </c>
      <c r="H845" s="25" t="n">
        <v>194.1</v>
      </c>
      <c r="I845" s="26" t="n">
        <v>22.5664</v>
      </c>
    </row>
    <row r="846" customFormat="false" ht="13.5" hidden="false" customHeight="false" outlineLevel="0" collapsed="false">
      <c r="A846" s="20" t="n">
        <v>204.7</v>
      </c>
      <c r="B846" s="21" t="n">
        <v>0.047869244</v>
      </c>
      <c r="C846" s="22" t="n">
        <v>0.089078054</v>
      </c>
      <c r="D846" s="15"/>
      <c r="E846" s="20" t="n">
        <v>84.2</v>
      </c>
      <c r="F846" s="23" t="n">
        <v>23.4974</v>
      </c>
      <c r="G846" s="24" t="n">
        <v>0</v>
      </c>
      <c r="H846" s="25" t="n">
        <v>194.2</v>
      </c>
      <c r="I846" s="26" t="n">
        <v>22.5664</v>
      </c>
    </row>
    <row r="847" customFormat="false" ht="13.5" hidden="false" customHeight="false" outlineLevel="0" collapsed="false">
      <c r="A847" s="20" t="n">
        <v>204.8</v>
      </c>
      <c r="B847" s="21" t="n">
        <v>0.048420514</v>
      </c>
      <c r="C847" s="22" t="n">
        <v>0.089094744</v>
      </c>
      <c r="D847" s="15"/>
      <c r="E847" s="20" t="n">
        <v>84.3</v>
      </c>
      <c r="F847" s="23" t="n">
        <v>23.4974</v>
      </c>
      <c r="G847" s="24" t="n">
        <v>-0.013</v>
      </c>
      <c r="H847" s="25" t="n">
        <v>194.3</v>
      </c>
      <c r="I847" s="26" t="n">
        <v>22.5664</v>
      </c>
    </row>
    <row r="848" customFormat="false" ht="13.5" hidden="false" customHeight="false" outlineLevel="0" collapsed="false">
      <c r="A848" s="20" t="n">
        <v>204.9</v>
      </c>
      <c r="B848" s="21" t="n">
        <v>0.050324395</v>
      </c>
      <c r="C848" s="22" t="n">
        <v>0.089041941</v>
      </c>
      <c r="D848" s="15"/>
      <c r="E848" s="20" t="n">
        <v>84.4</v>
      </c>
      <c r="F848" s="23" t="n">
        <v>23.4974</v>
      </c>
      <c r="G848" s="24" t="n">
        <v>-0.013</v>
      </c>
      <c r="H848" s="25" t="n">
        <v>194.4</v>
      </c>
      <c r="I848" s="26" t="n">
        <v>22.5664</v>
      </c>
    </row>
    <row r="849" customFormat="false" ht="13.5" hidden="false" customHeight="false" outlineLevel="0" collapsed="false">
      <c r="A849" s="20" t="n">
        <v>205</v>
      </c>
      <c r="B849" s="21" t="n">
        <v>0.04940103</v>
      </c>
      <c r="C849" s="22" t="n">
        <v>0.088918032</v>
      </c>
      <c r="D849" s="15"/>
      <c r="E849" s="20" t="n">
        <v>84.5</v>
      </c>
      <c r="F849" s="23" t="n">
        <v>23.4974</v>
      </c>
      <c r="G849" s="24" t="n">
        <v>0</v>
      </c>
      <c r="H849" s="25" t="n">
        <v>194.5</v>
      </c>
      <c r="I849" s="26" t="n">
        <v>22.5664</v>
      </c>
    </row>
    <row r="850" customFormat="false" ht="13.5" hidden="false" customHeight="false" outlineLevel="0" collapsed="false">
      <c r="A850" s="20" t="n">
        <v>205.1</v>
      </c>
      <c r="B850" s="21" t="n">
        <v>0.048638164</v>
      </c>
      <c r="C850" s="22" t="n">
        <v>0.088927367</v>
      </c>
      <c r="D850" s="15"/>
      <c r="E850" s="20" t="n">
        <v>84.6</v>
      </c>
      <c r="F850" s="23" t="n">
        <v>23.4974</v>
      </c>
      <c r="G850" s="24" t="n">
        <v>-0.013</v>
      </c>
      <c r="H850" s="25" t="n">
        <v>194.6</v>
      </c>
      <c r="I850" s="26" t="n">
        <v>22.5794</v>
      </c>
    </row>
    <row r="851" customFormat="false" ht="13.5" hidden="false" customHeight="false" outlineLevel="0" collapsed="false">
      <c r="A851" s="20" t="n">
        <v>205.2</v>
      </c>
      <c r="B851" s="21" t="n">
        <v>0.049545154</v>
      </c>
      <c r="C851" s="22" t="n">
        <v>0.089075763</v>
      </c>
      <c r="D851" s="15"/>
      <c r="E851" s="20" t="n">
        <v>84.7</v>
      </c>
      <c r="F851" s="23" t="n">
        <v>23.4974</v>
      </c>
      <c r="G851" s="24" t="n">
        <v>0</v>
      </c>
      <c r="H851" s="25" t="n">
        <v>194.7</v>
      </c>
      <c r="I851" s="26" t="n">
        <v>22.5794</v>
      </c>
    </row>
    <row r="852" customFormat="false" ht="13.5" hidden="false" customHeight="false" outlineLevel="0" collapsed="false">
      <c r="A852" s="20" t="n">
        <v>205.3</v>
      </c>
      <c r="B852" s="21" t="n">
        <v>0.050272181</v>
      </c>
      <c r="C852" s="22" t="n">
        <v>0.089329396</v>
      </c>
      <c r="D852" s="15"/>
      <c r="E852" s="20" t="n">
        <v>84.8</v>
      </c>
      <c r="F852" s="23" t="n">
        <v>23.4974</v>
      </c>
      <c r="G852" s="24" t="n">
        <v>0</v>
      </c>
      <c r="H852" s="25" t="n">
        <v>194.8</v>
      </c>
      <c r="I852" s="26" t="n">
        <v>22.5794</v>
      </c>
    </row>
    <row r="853" customFormat="false" ht="13.5" hidden="false" customHeight="false" outlineLevel="0" collapsed="false">
      <c r="A853" s="20" t="n">
        <v>205.4</v>
      </c>
      <c r="B853" s="21" t="n">
        <v>0.049027807</v>
      </c>
      <c r="C853" s="22" t="n">
        <v>0.089731885</v>
      </c>
      <c r="D853" s="15"/>
      <c r="E853" s="20" t="n">
        <v>84.9</v>
      </c>
      <c r="F853" s="23" t="n">
        <v>23.4974</v>
      </c>
      <c r="G853" s="24" t="n">
        <v>0</v>
      </c>
      <c r="H853" s="25" t="n">
        <v>194.9</v>
      </c>
      <c r="I853" s="26" t="n">
        <v>22.5794</v>
      </c>
    </row>
    <row r="854" customFormat="false" ht="13.5" hidden="false" customHeight="false" outlineLevel="0" collapsed="false">
      <c r="A854" s="20" t="n">
        <v>205.5</v>
      </c>
      <c r="B854" s="21" t="n">
        <v>0.050795414</v>
      </c>
      <c r="C854" s="22" t="n">
        <v>0.090130268</v>
      </c>
      <c r="D854" s="15"/>
      <c r="E854" s="20" t="n">
        <v>85</v>
      </c>
      <c r="F854" s="23" t="n">
        <v>23.4974</v>
      </c>
      <c r="G854" s="24" t="n">
        <v>0</v>
      </c>
      <c r="H854" s="25" t="n">
        <v>195</v>
      </c>
      <c r="I854" s="26" t="n">
        <v>22.5924</v>
      </c>
    </row>
    <row r="855" customFormat="false" ht="13.5" hidden="false" customHeight="false" outlineLevel="0" collapsed="false">
      <c r="A855" s="20" t="n">
        <v>205.6</v>
      </c>
      <c r="B855" s="21" t="n">
        <v>0.051296724</v>
      </c>
      <c r="C855" s="22" t="n">
        <v>0.090494932</v>
      </c>
      <c r="D855" s="15"/>
      <c r="E855" s="20" t="n">
        <v>85.1</v>
      </c>
      <c r="F855" s="23" t="n">
        <v>23.4974</v>
      </c>
      <c r="G855" s="24" t="n">
        <v>0</v>
      </c>
      <c r="H855" s="25" t="n">
        <v>195.1</v>
      </c>
      <c r="I855" s="26" t="n">
        <v>22.5924</v>
      </c>
    </row>
    <row r="856" customFormat="false" ht="13.5" hidden="false" customHeight="false" outlineLevel="0" collapsed="false">
      <c r="A856" s="20" t="n">
        <v>205.7</v>
      </c>
      <c r="B856" s="21" t="n">
        <v>0.050933184</v>
      </c>
      <c r="C856" s="22" t="n">
        <v>0.090877914</v>
      </c>
      <c r="D856" s="15"/>
      <c r="E856" s="20" t="n">
        <v>85.2</v>
      </c>
      <c r="F856" s="23" t="n">
        <v>23.4974</v>
      </c>
      <c r="G856" s="24" t="n">
        <v>0</v>
      </c>
      <c r="H856" s="25" t="n">
        <v>195.2</v>
      </c>
      <c r="I856" s="26" t="n">
        <v>22.5794</v>
      </c>
    </row>
    <row r="857" customFormat="false" ht="13.5" hidden="false" customHeight="false" outlineLevel="0" collapsed="false">
      <c r="A857" s="20" t="n">
        <v>205.8</v>
      </c>
      <c r="B857" s="21" t="n">
        <v>0.050852017</v>
      </c>
      <c r="C857" s="22" t="n">
        <v>0.09120986</v>
      </c>
      <c r="D857" s="15"/>
      <c r="E857" s="20" t="n">
        <v>85.3</v>
      </c>
      <c r="F857" s="23" t="n">
        <v>23.5104</v>
      </c>
      <c r="G857" s="24" t="n">
        <v>0.013</v>
      </c>
      <c r="H857" s="25" t="n">
        <v>195.3</v>
      </c>
      <c r="I857" s="26" t="n">
        <v>22.5794</v>
      </c>
    </row>
    <row r="858" customFormat="false" ht="13.5" hidden="false" customHeight="false" outlineLevel="0" collapsed="false">
      <c r="A858" s="20" t="n">
        <v>205.9</v>
      </c>
      <c r="B858" s="21" t="n">
        <v>0.050516054</v>
      </c>
      <c r="C858" s="22" t="n">
        <v>0.091450846</v>
      </c>
      <c r="D858" s="15"/>
      <c r="E858" s="20" t="n">
        <v>85.4</v>
      </c>
      <c r="F858" s="23" t="n">
        <v>23.5104</v>
      </c>
      <c r="G858" s="24" t="n">
        <v>0.013</v>
      </c>
      <c r="H858" s="25" t="n">
        <v>195.4</v>
      </c>
      <c r="I858" s="26" t="n">
        <v>22.5924</v>
      </c>
    </row>
    <row r="859" customFormat="false" ht="13.5" hidden="false" customHeight="false" outlineLevel="0" collapsed="false">
      <c r="A859" s="20" t="n">
        <v>206</v>
      </c>
      <c r="B859" s="21" t="n">
        <v>0.049918655</v>
      </c>
      <c r="C859" s="22" t="n">
        <v>0.091705606</v>
      </c>
      <c r="D859" s="15"/>
      <c r="E859" s="20" t="n">
        <v>85.5</v>
      </c>
      <c r="F859" s="23" t="n">
        <v>23.5104</v>
      </c>
      <c r="G859" s="24" t="n">
        <v>0.013</v>
      </c>
      <c r="H859" s="25" t="n">
        <v>195.5</v>
      </c>
      <c r="I859" s="26" t="n">
        <v>22.5794</v>
      </c>
    </row>
    <row r="860" customFormat="false" ht="13.5" hidden="false" customHeight="false" outlineLevel="0" collapsed="false">
      <c r="A860" s="20" t="n">
        <v>206.1</v>
      </c>
      <c r="B860" s="21" t="n">
        <v>0.050412079</v>
      </c>
      <c r="C860" s="22" t="n">
        <v>0.091898361</v>
      </c>
      <c r="D860" s="15"/>
      <c r="E860" s="20" t="n">
        <v>85.6</v>
      </c>
      <c r="F860" s="23" t="n">
        <v>23.5104</v>
      </c>
      <c r="G860" s="24" t="n">
        <v>0.013</v>
      </c>
      <c r="H860" s="25" t="n">
        <v>195.6</v>
      </c>
      <c r="I860" s="26" t="n">
        <v>22.5924</v>
      </c>
    </row>
    <row r="861" customFormat="false" ht="13.5" hidden="false" customHeight="false" outlineLevel="0" collapsed="false">
      <c r="A861" s="20" t="n">
        <v>206.2</v>
      </c>
      <c r="B861" s="21" t="n">
        <v>0.050877069</v>
      </c>
      <c r="C861" s="22" t="n">
        <v>0.091979385</v>
      </c>
      <c r="D861" s="15"/>
      <c r="E861" s="20" t="n">
        <v>85.7</v>
      </c>
      <c r="F861" s="23" t="n">
        <v>23.5233</v>
      </c>
      <c r="G861" s="24" t="n">
        <v>0.0259</v>
      </c>
      <c r="H861" s="25" t="n">
        <v>195.7</v>
      </c>
      <c r="I861" s="26" t="n">
        <v>22.5794</v>
      </c>
    </row>
    <row r="862" customFormat="false" ht="13.5" hidden="false" customHeight="false" outlineLevel="0" collapsed="false">
      <c r="A862" s="20" t="n">
        <v>206.3</v>
      </c>
      <c r="B862" s="21" t="n">
        <v>0.05103062</v>
      </c>
      <c r="C862" s="22" t="n">
        <v>0.092096451</v>
      </c>
      <c r="D862" s="15"/>
      <c r="E862" s="20" t="n">
        <v>85.8</v>
      </c>
      <c r="F862" s="23" t="n">
        <v>23.5233</v>
      </c>
      <c r="G862" s="24" t="n">
        <v>0.0259</v>
      </c>
      <c r="H862" s="25" t="n">
        <v>195.8</v>
      </c>
      <c r="I862" s="26" t="n">
        <v>22.5924</v>
      </c>
    </row>
    <row r="863" customFormat="false" ht="13.5" hidden="false" customHeight="false" outlineLevel="0" collapsed="false">
      <c r="A863" s="20" t="n">
        <v>206.4</v>
      </c>
      <c r="B863" s="21" t="n">
        <v>0.051481994</v>
      </c>
      <c r="C863" s="22" t="n">
        <v>0.092240484</v>
      </c>
      <c r="D863" s="15"/>
      <c r="E863" s="20" t="n">
        <v>85.9</v>
      </c>
      <c r="F863" s="23" t="n">
        <v>23.5363</v>
      </c>
      <c r="G863" s="24" t="n">
        <v>0.0389</v>
      </c>
      <c r="H863" s="25" t="n">
        <v>195.9</v>
      </c>
      <c r="I863" s="26" t="n">
        <v>22.5924</v>
      </c>
    </row>
    <row r="864" customFormat="false" ht="13.5" hidden="false" customHeight="false" outlineLevel="0" collapsed="false">
      <c r="A864" s="20" t="n">
        <v>206.5</v>
      </c>
      <c r="B864" s="21" t="n">
        <v>0.050874462</v>
      </c>
      <c r="C864" s="22" t="n">
        <v>0.092311138</v>
      </c>
      <c r="D864" s="15"/>
      <c r="E864" s="20" t="n">
        <v>86</v>
      </c>
      <c r="F864" s="23" t="n">
        <v>23.5492</v>
      </c>
      <c r="G864" s="24" t="n">
        <v>0.0518</v>
      </c>
      <c r="H864" s="25" t="n">
        <v>196</v>
      </c>
      <c r="I864" s="26" t="n">
        <v>22.5924</v>
      </c>
    </row>
    <row r="865" customFormat="false" ht="13.5" hidden="false" customHeight="false" outlineLevel="0" collapsed="false">
      <c r="A865" s="20" t="n">
        <v>206.6</v>
      </c>
      <c r="B865" s="21" t="n">
        <v>0.050885238</v>
      </c>
      <c r="C865" s="22" t="n">
        <v>0.092448321</v>
      </c>
      <c r="D865" s="15"/>
      <c r="E865" s="20" t="n">
        <v>86.1</v>
      </c>
      <c r="F865" s="23" t="n">
        <v>23.5492</v>
      </c>
      <c r="G865" s="24" t="n">
        <v>0.0518</v>
      </c>
      <c r="H865" s="25" t="n">
        <v>196.1</v>
      </c>
      <c r="I865" s="26" t="n">
        <v>22.5794</v>
      </c>
    </row>
    <row r="866" customFormat="false" ht="13.5" hidden="false" customHeight="false" outlineLevel="0" collapsed="false">
      <c r="A866" s="20" t="n">
        <v>206.7</v>
      </c>
      <c r="B866" s="21" t="n">
        <v>0.050453569</v>
      </c>
      <c r="C866" s="22" t="n">
        <v>0.092587366</v>
      </c>
      <c r="D866" s="15"/>
      <c r="E866" s="20" t="n">
        <v>86.2</v>
      </c>
      <c r="F866" s="23" t="n">
        <v>23.5622</v>
      </c>
      <c r="G866" s="24" t="n">
        <v>0.0648</v>
      </c>
      <c r="H866" s="25" t="n">
        <v>196.2</v>
      </c>
      <c r="I866" s="26" t="n">
        <v>22.5794</v>
      </c>
    </row>
    <row r="867" customFormat="false" ht="13.5" hidden="false" customHeight="false" outlineLevel="0" collapsed="false">
      <c r="A867" s="20" t="n">
        <v>206.8</v>
      </c>
      <c r="B867" s="21" t="n">
        <v>0.049795149</v>
      </c>
      <c r="C867" s="22" t="n">
        <v>0.092724776</v>
      </c>
      <c r="D867" s="15"/>
      <c r="E867" s="20" t="n">
        <v>86.3</v>
      </c>
      <c r="F867" s="23" t="n">
        <v>23.5751</v>
      </c>
      <c r="G867" s="24" t="n">
        <v>0.0648</v>
      </c>
      <c r="H867" s="25" t="n">
        <v>196.3</v>
      </c>
      <c r="I867" s="26" t="n">
        <v>22.5924</v>
      </c>
    </row>
    <row r="868" customFormat="false" ht="13.5" hidden="false" customHeight="false" outlineLevel="0" collapsed="false">
      <c r="A868" s="20" t="n">
        <v>206.9</v>
      </c>
      <c r="B868" s="21" t="n">
        <v>0.050163736</v>
      </c>
      <c r="C868" s="22" t="n">
        <v>0.092885402</v>
      </c>
      <c r="D868" s="15"/>
      <c r="E868" s="20" t="n">
        <v>86.4</v>
      </c>
      <c r="F868" s="23" t="n">
        <v>23.5751</v>
      </c>
      <c r="G868" s="24" t="n">
        <v>0.0648</v>
      </c>
      <c r="H868" s="25" t="n">
        <v>196.4</v>
      </c>
      <c r="I868" s="26" t="n">
        <v>22.5924</v>
      </c>
    </row>
    <row r="869" customFormat="false" ht="13.5" hidden="false" customHeight="false" outlineLevel="0" collapsed="false">
      <c r="A869" s="20" t="n">
        <v>207</v>
      </c>
      <c r="B869" s="21" t="n">
        <v>0.050711903</v>
      </c>
      <c r="C869" s="22" t="n">
        <v>0.093103161</v>
      </c>
      <c r="D869" s="15"/>
      <c r="E869" s="20" t="n">
        <v>86.5</v>
      </c>
      <c r="F869" s="23" t="n">
        <v>23.5881</v>
      </c>
      <c r="G869" s="24" t="n">
        <v>0.0777</v>
      </c>
      <c r="H869" s="25" t="n">
        <v>196.5</v>
      </c>
      <c r="I869" s="26" t="n">
        <v>22.5924</v>
      </c>
    </row>
    <row r="870" customFormat="false" ht="13.5" hidden="false" customHeight="false" outlineLevel="0" collapsed="false">
      <c r="A870" s="20" t="n">
        <v>207.1</v>
      </c>
      <c r="B870" s="21" t="n">
        <v>0.050025813</v>
      </c>
      <c r="C870" s="22" t="n">
        <v>0.093269749</v>
      </c>
      <c r="D870" s="15"/>
      <c r="E870" s="20" t="n">
        <v>86.6</v>
      </c>
      <c r="F870" s="23" t="n">
        <v>23.601</v>
      </c>
      <c r="G870" s="24" t="n">
        <v>0.0907</v>
      </c>
      <c r="H870" s="25" t="n">
        <v>196.6</v>
      </c>
      <c r="I870" s="26" t="n">
        <v>22.5924</v>
      </c>
    </row>
    <row r="871" customFormat="false" ht="13.5" hidden="false" customHeight="false" outlineLevel="0" collapsed="false">
      <c r="A871" s="20" t="n">
        <v>207.2</v>
      </c>
      <c r="B871" s="21" t="n">
        <v>0.049457837</v>
      </c>
      <c r="C871" s="22" t="n">
        <v>0.093423895</v>
      </c>
      <c r="D871" s="15"/>
      <c r="E871" s="20" t="n">
        <v>86.7</v>
      </c>
      <c r="F871" s="23" t="n">
        <v>23.601</v>
      </c>
      <c r="G871" s="24" t="n">
        <v>0.0777</v>
      </c>
      <c r="H871" s="25" t="n">
        <v>196.7</v>
      </c>
      <c r="I871" s="26" t="n">
        <v>22.5924</v>
      </c>
    </row>
    <row r="872" customFormat="false" ht="13.5" hidden="false" customHeight="false" outlineLevel="0" collapsed="false">
      <c r="A872" s="20" t="n">
        <v>207.3</v>
      </c>
      <c r="B872" s="21" t="n">
        <v>0.049137756</v>
      </c>
      <c r="C872" s="22" t="n">
        <v>0.09353663</v>
      </c>
      <c r="D872" s="15"/>
      <c r="E872" s="20" t="n">
        <v>86.8</v>
      </c>
      <c r="F872" s="23" t="n">
        <v>23.614</v>
      </c>
      <c r="G872" s="24" t="n">
        <v>0.0907</v>
      </c>
      <c r="H872" s="25" t="n">
        <v>196.8</v>
      </c>
      <c r="I872" s="26" t="n">
        <v>22.5924</v>
      </c>
    </row>
    <row r="873" customFormat="false" ht="13.5" hidden="false" customHeight="false" outlineLevel="0" collapsed="false">
      <c r="A873" s="20" t="n">
        <v>207.4</v>
      </c>
      <c r="B873" s="21" t="n">
        <v>0.04775169</v>
      </c>
      <c r="C873" s="22" t="n">
        <v>0.093566028</v>
      </c>
      <c r="D873" s="15"/>
      <c r="E873" s="20" t="n">
        <v>86.9</v>
      </c>
      <c r="F873" s="23" t="n">
        <v>23.6269</v>
      </c>
      <c r="G873" s="24" t="n">
        <v>0.0907</v>
      </c>
      <c r="H873" s="25" t="n">
        <v>196.9</v>
      </c>
      <c r="I873" s="26" t="n">
        <v>22.5924</v>
      </c>
    </row>
    <row r="874" customFormat="false" ht="13.5" hidden="false" customHeight="false" outlineLevel="0" collapsed="false">
      <c r="A874" s="20" t="n">
        <v>207.5</v>
      </c>
      <c r="B874" s="21" t="n">
        <v>0.047595615</v>
      </c>
      <c r="C874" s="22" t="n">
        <v>0.093525909</v>
      </c>
      <c r="D874" s="15"/>
      <c r="E874" s="20" t="n">
        <v>87</v>
      </c>
      <c r="F874" s="23" t="n">
        <v>23.6269</v>
      </c>
      <c r="G874" s="24" t="n">
        <v>0.0777</v>
      </c>
      <c r="H874" s="25" t="n">
        <v>197</v>
      </c>
      <c r="I874" s="26" t="n">
        <v>22.5924</v>
      </c>
    </row>
    <row r="875" customFormat="false" ht="13.5" hidden="false" customHeight="false" outlineLevel="0" collapsed="false">
      <c r="A875" s="20" t="n">
        <v>207.6</v>
      </c>
      <c r="B875" s="21" t="n">
        <v>0.047046446</v>
      </c>
      <c r="C875" s="22" t="n">
        <v>0.093424848</v>
      </c>
      <c r="D875" s="15"/>
      <c r="E875" s="20" t="n">
        <v>87.1</v>
      </c>
      <c r="F875" s="23" t="n">
        <v>23.6399</v>
      </c>
      <c r="G875" s="24" t="n">
        <v>0.0907</v>
      </c>
      <c r="H875" s="25" t="n">
        <v>197.1</v>
      </c>
      <c r="I875" s="26" t="n">
        <v>22.5924</v>
      </c>
    </row>
    <row r="876" customFormat="false" ht="13.5" hidden="false" customHeight="false" outlineLevel="0" collapsed="false">
      <c r="A876" s="20" t="n">
        <v>207.7</v>
      </c>
      <c r="B876" s="21" t="n">
        <v>0.046528864</v>
      </c>
      <c r="C876" s="22" t="n">
        <v>0.093335205</v>
      </c>
      <c r="D876" s="15"/>
      <c r="E876" s="20" t="n">
        <v>87.2</v>
      </c>
      <c r="F876" s="23" t="n">
        <v>23.6399</v>
      </c>
      <c r="G876" s="24" t="n">
        <v>0.0777</v>
      </c>
      <c r="H876" s="25" t="n">
        <v>197.2</v>
      </c>
      <c r="I876" s="26" t="n">
        <v>22.6053</v>
      </c>
    </row>
    <row r="877" customFormat="false" ht="13.5" hidden="false" customHeight="false" outlineLevel="0" collapsed="false">
      <c r="A877" s="20" t="n">
        <v>207.8</v>
      </c>
      <c r="B877" s="21" t="n">
        <v>0.046788353</v>
      </c>
      <c r="C877" s="22" t="n">
        <v>0.093168768</v>
      </c>
      <c r="D877" s="15"/>
      <c r="E877" s="20" t="n">
        <v>87.3</v>
      </c>
      <c r="F877" s="23" t="n">
        <v>23.6528</v>
      </c>
      <c r="G877" s="24" t="n">
        <v>0.0777</v>
      </c>
      <c r="H877" s="25" t="n">
        <v>197.3</v>
      </c>
      <c r="I877" s="26" t="n">
        <v>22.6053</v>
      </c>
    </row>
    <row r="878" customFormat="false" ht="13.5" hidden="false" customHeight="false" outlineLevel="0" collapsed="false">
      <c r="A878" s="20" t="n">
        <v>207.9</v>
      </c>
      <c r="B878" s="21" t="n">
        <v>0.048318556</v>
      </c>
      <c r="C878" s="22" t="n">
        <v>0.092979869</v>
      </c>
      <c r="D878" s="15"/>
      <c r="E878" s="20" t="n">
        <v>87.4</v>
      </c>
      <c r="F878" s="23" t="n">
        <v>23.6528</v>
      </c>
      <c r="G878" s="24" t="n">
        <v>0.0777</v>
      </c>
      <c r="H878" s="25" t="n">
        <v>197.4</v>
      </c>
      <c r="I878" s="26" t="n">
        <v>22.6053</v>
      </c>
    </row>
    <row r="879" customFormat="false" ht="13.5" hidden="false" customHeight="false" outlineLevel="0" collapsed="false">
      <c r="A879" s="20" t="n">
        <v>208</v>
      </c>
      <c r="B879" s="21" t="n">
        <v>0.047177359</v>
      </c>
      <c r="C879" s="22" t="n">
        <v>0.09277248</v>
      </c>
      <c r="D879" s="15"/>
      <c r="E879" s="20" t="n">
        <v>87.5</v>
      </c>
      <c r="F879" s="23" t="n">
        <v>23.6658</v>
      </c>
      <c r="G879" s="24" t="n">
        <v>0.0777</v>
      </c>
      <c r="H879" s="25" t="n">
        <v>197.5</v>
      </c>
      <c r="I879" s="26" t="n">
        <v>22.6183</v>
      </c>
    </row>
    <row r="880" customFormat="false" ht="13.5" hidden="false" customHeight="false" outlineLevel="0" collapsed="false">
      <c r="A880" s="20" t="n">
        <v>208.1</v>
      </c>
      <c r="B880" s="21" t="n">
        <v>0.047112249</v>
      </c>
      <c r="C880" s="22" t="n">
        <v>0.092535522</v>
      </c>
      <c r="D880" s="15"/>
      <c r="E880" s="20" t="n">
        <v>87.6</v>
      </c>
      <c r="F880" s="23" t="n">
        <v>23.6788</v>
      </c>
      <c r="G880" s="24" t="n">
        <v>0.0777</v>
      </c>
      <c r="H880" s="25" t="n">
        <v>197.6</v>
      </c>
      <c r="I880" s="26" t="n">
        <v>22.6312</v>
      </c>
    </row>
    <row r="881" customFormat="false" ht="13.5" hidden="false" customHeight="false" outlineLevel="0" collapsed="false">
      <c r="A881" s="20" t="n">
        <v>208.2</v>
      </c>
      <c r="B881" s="21" t="n">
        <v>0.048229111</v>
      </c>
      <c r="C881" s="22" t="n">
        <v>0.092242083</v>
      </c>
      <c r="D881" s="15"/>
      <c r="E881" s="20" t="n">
        <v>87.7</v>
      </c>
      <c r="F881" s="23" t="n">
        <v>23.6788</v>
      </c>
      <c r="G881" s="24" t="n">
        <v>0.0777</v>
      </c>
      <c r="H881" s="25" t="n">
        <v>197.7</v>
      </c>
      <c r="I881" s="26" t="n">
        <v>22.6312</v>
      </c>
    </row>
    <row r="882" customFormat="false" ht="13.5" hidden="false" customHeight="false" outlineLevel="0" collapsed="false">
      <c r="A882" s="20" t="n">
        <v>208.3</v>
      </c>
      <c r="B882" s="21" t="n">
        <v>0.04774123</v>
      </c>
      <c r="C882" s="22" t="n">
        <v>0.09200116</v>
      </c>
      <c r="D882" s="15"/>
      <c r="E882" s="20" t="n">
        <v>87.8</v>
      </c>
      <c r="F882" s="23" t="n">
        <v>23.6788</v>
      </c>
      <c r="G882" s="24" t="n">
        <v>0.0648</v>
      </c>
      <c r="H882" s="25" t="n">
        <v>197.8</v>
      </c>
      <c r="I882" s="26" t="n">
        <v>22.6312</v>
      </c>
    </row>
    <row r="883" customFormat="false" ht="13.5" hidden="false" customHeight="false" outlineLevel="0" collapsed="false">
      <c r="A883" s="20" t="n">
        <v>208.4</v>
      </c>
      <c r="B883" s="21" t="n">
        <v>0.047359774</v>
      </c>
      <c r="C883" s="22" t="n">
        <v>0.091778248</v>
      </c>
      <c r="D883" s="15"/>
      <c r="E883" s="20" t="n">
        <v>87.9</v>
      </c>
      <c r="F883" s="23" t="n">
        <v>23.6788</v>
      </c>
      <c r="G883" s="24" t="n">
        <v>0.0518</v>
      </c>
      <c r="H883" s="25" t="n">
        <v>197.9</v>
      </c>
      <c r="I883" s="26" t="n">
        <v>22.6442</v>
      </c>
    </row>
    <row r="884" customFormat="false" ht="13.5" hidden="false" customHeight="false" outlineLevel="0" collapsed="false">
      <c r="A884" s="20" t="n">
        <v>208.5</v>
      </c>
      <c r="B884" s="21" t="n">
        <v>0.048114652</v>
      </c>
      <c r="C884" s="22" t="n">
        <v>0.091557477</v>
      </c>
      <c r="D884" s="15"/>
      <c r="E884" s="20" t="n">
        <v>88</v>
      </c>
      <c r="F884" s="23" t="n">
        <v>23.6788</v>
      </c>
      <c r="G884" s="24" t="n">
        <v>0.0518</v>
      </c>
      <c r="H884" s="25" t="n">
        <v>198</v>
      </c>
      <c r="I884" s="26" t="n">
        <v>22.6442</v>
      </c>
    </row>
    <row r="885" customFormat="false" ht="13.5" hidden="false" customHeight="false" outlineLevel="0" collapsed="false">
      <c r="A885" s="20" t="n">
        <v>208.6</v>
      </c>
      <c r="B885" s="21" t="n">
        <v>0.048139202</v>
      </c>
      <c r="C885" s="22" t="n">
        <v>0.091443055</v>
      </c>
      <c r="D885" s="15"/>
      <c r="E885" s="20" t="n">
        <v>88.1</v>
      </c>
      <c r="F885" s="23" t="n">
        <v>23.6917</v>
      </c>
      <c r="G885" s="24" t="n">
        <v>0.0518</v>
      </c>
      <c r="H885" s="25" t="n">
        <v>198.1</v>
      </c>
      <c r="I885" s="26" t="n">
        <v>22.6572</v>
      </c>
    </row>
    <row r="886" customFormat="false" ht="13.5" hidden="false" customHeight="false" outlineLevel="0" collapsed="false">
      <c r="A886" s="20" t="n">
        <v>208.7</v>
      </c>
      <c r="B886" s="21" t="n">
        <v>0.047710295</v>
      </c>
      <c r="C886" s="22" t="n">
        <v>0.09144496</v>
      </c>
      <c r="D886" s="15"/>
      <c r="E886" s="20" t="n">
        <v>88.2</v>
      </c>
      <c r="F886" s="23" t="n">
        <v>23.6788</v>
      </c>
      <c r="G886" s="24" t="n">
        <v>0.0389</v>
      </c>
      <c r="H886" s="25" t="n">
        <v>198.2</v>
      </c>
      <c r="I886" s="26" t="n">
        <v>22.6572</v>
      </c>
    </row>
    <row r="887" customFormat="false" ht="13.5" hidden="false" customHeight="false" outlineLevel="0" collapsed="false">
      <c r="A887" s="20" t="n">
        <v>208.8</v>
      </c>
      <c r="B887" s="21" t="n">
        <v>0.047851669</v>
      </c>
      <c r="C887" s="22" t="n">
        <v>0.091487487</v>
      </c>
      <c r="D887" s="15"/>
      <c r="E887" s="20" t="n">
        <v>88.3</v>
      </c>
      <c r="F887" s="23" t="n">
        <v>23.6788</v>
      </c>
      <c r="G887" s="24" t="n">
        <v>0.0259</v>
      </c>
      <c r="H887" s="25" t="n">
        <v>198.3</v>
      </c>
      <c r="I887" s="26" t="n">
        <v>22.6572</v>
      </c>
    </row>
    <row r="888" customFormat="false" ht="13.5" hidden="false" customHeight="false" outlineLevel="0" collapsed="false">
      <c r="A888" s="20" t="n">
        <v>208.9</v>
      </c>
      <c r="B888" s="21" t="n">
        <v>0.047749368</v>
      </c>
      <c r="C888" s="22" t="n">
        <v>0.091662847</v>
      </c>
      <c r="D888" s="15"/>
      <c r="E888" s="20" t="n">
        <v>88.4</v>
      </c>
      <c r="F888" s="23" t="n">
        <v>23.6788</v>
      </c>
      <c r="G888" s="24" t="n">
        <v>0.0259</v>
      </c>
      <c r="H888" s="25" t="n">
        <v>198.4</v>
      </c>
      <c r="I888" s="26" t="n">
        <v>22.6572</v>
      </c>
    </row>
    <row r="889" customFormat="false" ht="13.5" hidden="false" customHeight="false" outlineLevel="0" collapsed="false">
      <c r="A889" s="20" t="n">
        <v>209</v>
      </c>
      <c r="B889" s="21" t="n">
        <v>0.048780571</v>
      </c>
      <c r="C889" s="22" t="n">
        <v>0.091936056</v>
      </c>
      <c r="D889" s="15"/>
      <c r="E889" s="20" t="n">
        <v>88.5</v>
      </c>
      <c r="F889" s="23" t="n">
        <v>23.6788</v>
      </c>
      <c r="G889" s="24" t="n">
        <v>0.013</v>
      </c>
      <c r="H889" s="25" t="n">
        <v>198.5</v>
      </c>
      <c r="I889" s="26" t="n">
        <v>22.6701</v>
      </c>
    </row>
    <row r="890" customFormat="false" ht="13.5" hidden="false" customHeight="false" outlineLevel="0" collapsed="false">
      <c r="A890" s="20" t="n">
        <v>209.1</v>
      </c>
      <c r="B890" s="21" t="n">
        <v>0.049682296</v>
      </c>
      <c r="C890" s="22" t="n">
        <v>0.092248567</v>
      </c>
      <c r="D890" s="15"/>
      <c r="E890" s="20" t="n">
        <v>88.6</v>
      </c>
      <c r="F890" s="23" t="n">
        <v>23.6788</v>
      </c>
      <c r="G890" s="24" t="n">
        <v>0</v>
      </c>
      <c r="H890" s="25" t="n">
        <v>198.6</v>
      </c>
      <c r="I890" s="26" t="n">
        <v>22.6701</v>
      </c>
    </row>
    <row r="891" customFormat="false" ht="13.5" hidden="false" customHeight="false" outlineLevel="0" collapsed="false">
      <c r="A891" s="20" t="n">
        <v>209.2</v>
      </c>
      <c r="B891" s="21" t="n">
        <v>0.05032153</v>
      </c>
      <c r="C891" s="22" t="n">
        <v>0.09262588</v>
      </c>
      <c r="D891" s="15"/>
      <c r="E891" s="20" t="n">
        <v>88.7</v>
      </c>
      <c r="F891" s="23" t="n">
        <v>23.6658</v>
      </c>
      <c r="G891" s="24" t="n">
        <v>-0.013</v>
      </c>
      <c r="H891" s="25" t="n">
        <v>198.7</v>
      </c>
      <c r="I891" s="26" t="n">
        <v>22.6831</v>
      </c>
    </row>
    <row r="892" customFormat="false" ht="13.5" hidden="false" customHeight="false" outlineLevel="0" collapsed="false">
      <c r="A892" s="20" t="n">
        <v>209.3</v>
      </c>
      <c r="B892" s="21" t="n">
        <v>0.051367143</v>
      </c>
      <c r="C892" s="22" t="n">
        <v>0.093071268</v>
      </c>
      <c r="D892" s="15"/>
      <c r="E892" s="20" t="n">
        <v>88.8</v>
      </c>
      <c r="F892" s="23" t="n">
        <v>23.6658</v>
      </c>
      <c r="G892" s="24" t="n">
        <v>-0.013</v>
      </c>
      <c r="H892" s="25" t="n">
        <v>198.8</v>
      </c>
      <c r="I892" s="26" t="n">
        <v>22.6831</v>
      </c>
    </row>
    <row r="893" customFormat="false" ht="13.5" hidden="false" customHeight="false" outlineLevel="0" collapsed="false">
      <c r="A893" s="20" t="n">
        <v>209.4</v>
      </c>
      <c r="B893" s="21" t="n">
        <v>0.051916012</v>
      </c>
      <c r="C893" s="22" t="n">
        <v>0.09352372</v>
      </c>
      <c r="D893" s="15"/>
      <c r="E893" s="20" t="n">
        <v>88.9</v>
      </c>
      <c r="F893" s="23" t="n">
        <v>23.6528</v>
      </c>
      <c r="G893" s="24" t="n">
        <v>-0.0259</v>
      </c>
      <c r="H893" s="25" t="n">
        <v>198.9</v>
      </c>
      <c r="I893" s="26" t="n">
        <v>22.6831</v>
      </c>
    </row>
    <row r="894" customFormat="false" ht="13.5" hidden="false" customHeight="false" outlineLevel="0" collapsed="false">
      <c r="A894" s="20" t="n">
        <v>209.5</v>
      </c>
      <c r="B894" s="21" t="n">
        <v>0.050372731</v>
      </c>
      <c r="C894" s="22" t="n">
        <v>0.093979344</v>
      </c>
      <c r="D894" s="15"/>
      <c r="E894" s="20" t="n">
        <v>89</v>
      </c>
      <c r="F894" s="23" t="n">
        <v>23.6528</v>
      </c>
      <c r="G894" s="24" t="n">
        <v>-0.0259</v>
      </c>
      <c r="H894" s="25" t="n">
        <v>199</v>
      </c>
      <c r="I894" s="26" t="n">
        <v>22.6831</v>
      </c>
    </row>
    <row r="895" customFormat="false" ht="13.5" hidden="false" customHeight="false" outlineLevel="0" collapsed="false">
      <c r="A895" s="20" t="n">
        <v>209.6</v>
      </c>
      <c r="B895" s="21" t="n">
        <v>0.049422302</v>
      </c>
      <c r="C895" s="22" t="n">
        <v>0.094451398</v>
      </c>
      <c r="D895" s="15"/>
      <c r="E895" s="20" t="n">
        <v>89.1</v>
      </c>
      <c r="F895" s="23" t="n">
        <v>23.6528</v>
      </c>
      <c r="G895" s="24" t="n">
        <v>-0.0389</v>
      </c>
      <c r="H895" s="25" t="n">
        <v>199.1</v>
      </c>
      <c r="I895" s="26" t="n">
        <v>22.6831</v>
      </c>
    </row>
    <row r="896" customFormat="false" ht="13.5" hidden="false" customHeight="false" outlineLevel="0" collapsed="false">
      <c r="A896" s="20" t="n">
        <v>209.7</v>
      </c>
      <c r="B896" s="21" t="n">
        <v>0.049177181</v>
      </c>
      <c r="C896" s="22" t="n">
        <v>0.094878291</v>
      </c>
      <c r="D896" s="15"/>
      <c r="E896" s="20" t="n">
        <v>89.2</v>
      </c>
      <c r="F896" s="23" t="n">
        <v>23.6399</v>
      </c>
      <c r="G896" s="24" t="n">
        <v>-0.0389</v>
      </c>
      <c r="H896" s="25" t="n">
        <v>199.2</v>
      </c>
      <c r="I896" s="26" t="n">
        <v>22.696</v>
      </c>
    </row>
    <row r="897" customFormat="false" ht="13.5" hidden="false" customHeight="false" outlineLevel="0" collapsed="false">
      <c r="A897" s="20" t="n">
        <v>209.8</v>
      </c>
      <c r="B897" s="21" t="n">
        <v>0.048627252</v>
      </c>
      <c r="C897" s="22" t="n">
        <v>0.095253058</v>
      </c>
      <c r="D897" s="15"/>
      <c r="E897" s="20" t="n">
        <v>89.3</v>
      </c>
      <c r="F897" s="23" t="n">
        <v>23.6399</v>
      </c>
      <c r="G897" s="24" t="n">
        <v>-0.0389</v>
      </c>
      <c r="H897" s="25" t="n">
        <v>199.3</v>
      </c>
      <c r="I897" s="26" t="n">
        <v>22.696</v>
      </c>
    </row>
    <row r="898" customFormat="false" ht="13.5" hidden="false" customHeight="false" outlineLevel="0" collapsed="false">
      <c r="A898" s="20" t="n">
        <v>209.9</v>
      </c>
      <c r="B898" s="21" t="n">
        <v>0.047954123</v>
      </c>
      <c r="C898" s="22" t="n">
        <v>0.095591456</v>
      </c>
      <c r="D898" s="15"/>
      <c r="E898" s="20" t="n">
        <v>89.4</v>
      </c>
      <c r="F898" s="23" t="n">
        <v>23.6399</v>
      </c>
      <c r="G898" s="24" t="n">
        <v>-0.0389</v>
      </c>
      <c r="H898" s="25" t="n">
        <v>199.4</v>
      </c>
      <c r="I898" s="26" t="n">
        <v>22.709</v>
      </c>
    </row>
    <row r="899" customFormat="false" ht="13.5" hidden="false" customHeight="false" outlineLevel="0" collapsed="false">
      <c r="A899" s="20" t="n">
        <v>210</v>
      </c>
      <c r="B899" s="21" t="n">
        <v>0.048988628</v>
      </c>
      <c r="C899" s="22" t="n">
        <v>0.0959248</v>
      </c>
      <c r="D899" s="15"/>
      <c r="E899" s="20" t="n">
        <v>89.5</v>
      </c>
      <c r="F899" s="23" t="n">
        <v>23.6399</v>
      </c>
      <c r="G899" s="24" t="n">
        <v>-0.0389</v>
      </c>
      <c r="H899" s="25" t="n">
        <v>199.5</v>
      </c>
      <c r="I899" s="26" t="n">
        <v>22.709</v>
      </c>
    </row>
    <row r="900" customFormat="false" ht="13.5" hidden="false" customHeight="false" outlineLevel="0" collapsed="false">
      <c r="A900" s="20" t="n">
        <v>210.1</v>
      </c>
      <c r="B900" s="21" t="n">
        <v>0.04923967</v>
      </c>
      <c r="C900" s="22" t="n">
        <v>0.096243636</v>
      </c>
      <c r="D900" s="15"/>
      <c r="E900" s="20" t="n">
        <v>89.6</v>
      </c>
      <c r="F900" s="23" t="n">
        <v>23.6269</v>
      </c>
      <c r="G900" s="24" t="n">
        <v>-0.0518</v>
      </c>
      <c r="H900" s="25" t="n">
        <v>199.6</v>
      </c>
      <c r="I900" s="26" t="n">
        <v>22.709</v>
      </c>
    </row>
    <row r="901" customFormat="false" ht="13.5" hidden="false" customHeight="false" outlineLevel="0" collapsed="false">
      <c r="A901" s="20" t="n">
        <v>210.2</v>
      </c>
      <c r="B901" s="21" t="n">
        <v>0.049793878</v>
      </c>
      <c r="C901" s="22" t="n">
        <v>0.096550515</v>
      </c>
      <c r="D901" s="15"/>
      <c r="E901" s="20" t="n">
        <v>89.7</v>
      </c>
      <c r="F901" s="23" t="n">
        <v>23.6399</v>
      </c>
      <c r="G901" s="24" t="n">
        <v>-0.0259</v>
      </c>
      <c r="H901" s="25" t="n">
        <v>199.7</v>
      </c>
      <c r="I901" s="26" t="n">
        <v>22.722</v>
      </c>
    </row>
    <row r="902" customFormat="false" ht="13.5" hidden="false" customHeight="false" outlineLevel="0" collapsed="false">
      <c r="A902" s="20" t="n">
        <v>210.3</v>
      </c>
      <c r="B902" s="21" t="n">
        <v>0.048946043</v>
      </c>
      <c r="C902" s="22" t="n">
        <v>0.096829837</v>
      </c>
      <c r="D902" s="15"/>
      <c r="E902" s="20" t="n">
        <v>89.8</v>
      </c>
      <c r="F902" s="23" t="n">
        <v>23.6269</v>
      </c>
      <c r="G902" s="24" t="n">
        <v>-0.0389</v>
      </c>
      <c r="H902" s="25" t="n">
        <v>199.8</v>
      </c>
      <c r="I902" s="26" t="n">
        <v>22.709</v>
      </c>
    </row>
    <row r="903" customFormat="false" ht="13.5" hidden="false" customHeight="false" outlineLevel="0" collapsed="false">
      <c r="A903" s="20" t="n">
        <v>210.4</v>
      </c>
      <c r="B903" s="21" t="n">
        <v>0.049209134</v>
      </c>
      <c r="C903" s="22" t="n">
        <v>0.097027309</v>
      </c>
      <c r="D903" s="15"/>
      <c r="E903" s="20" t="n">
        <v>89.9</v>
      </c>
      <c r="F903" s="23" t="n">
        <v>23.6399</v>
      </c>
      <c r="G903" s="24" t="n">
        <v>-0.013</v>
      </c>
      <c r="H903" s="25" t="n">
        <v>199.9</v>
      </c>
      <c r="I903" s="26" t="n">
        <v>22.709</v>
      </c>
    </row>
    <row r="904" customFormat="false" ht="13.5" hidden="false" customHeight="false" outlineLevel="0" collapsed="false">
      <c r="A904" s="20" t="n">
        <v>210.5</v>
      </c>
      <c r="B904" s="21" t="n">
        <v>0.049526593</v>
      </c>
      <c r="C904" s="22" t="n">
        <v>0.097077484</v>
      </c>
      <c r="D904" s="15"/>
      <c r="E904" s="20" t="n">
        <v>90</v>
      </c>
      <c r="F904" s="23" t="n">
        <v>23.6399</v>
      </c>
      <c r="G904" s="24" t="n">
        <v>-0.013</v>
      </c>
      <c r="H904" s="25" t="n">
        <v>200</v>
      </c>
      <c r="I904" s="26" t="n">
        <v>22.722</v>
      </c>
    </row>
    <row r="905" customFormat="false" ht="13.5" hidden="false" customHeight="false" outlineLevel="0" collapsed="false">
      <c r="A905" s="20" t="n">
        <v>210.6</v>
      </c>
      <c r="B905" s="21" t="n">
        <v>0.049811751</v>
      </c>
      <c r="C905" s="22" t="n">
        <v>0.097040309</v>
      </c>
      <c r="D905" s="15"/>
      <c r="E905" s="20" t="n">
        <v>90.1</v>
      </c>
      <c r="F905" s="23" t="n">
        <v>23.6269</v>
      </c>
      <c r="G905" s="24" t="n">
        <v>-0.0259</v>
      </c>
      <c r="H905" s="25" t="n">
        <v>200.1</v>
      </c>
      <c r="I905" s="26" t="n">
        <v>22.722</v>
      </c>
    </row>
    <row r="906" customFormat="false" ht="13.5" hidden="false" customHeight="false" outlineLevel="0" collapsed="false">
      <c r="A906" s="20" t="n">
        <v>210.7</v>
      </c>
      <c r="B906" s="21" t="n">
        <v>0.048792035</v>
      </c>
      <c r="C906" s="22" t="n">
        <v>0.096949447</v>
      </c>
      <c r="D906" s="15"/>
      <c r="E906" s="20" t="n">
        <v>90.2</v>
      </c>
      <c r="F906" s="23" t="n">
        <v>23.6269</v>
      </c>
      <c r="G906" s="24" t="n">
        <v>-0.013</v>
      </c>
      <c r="H906" s="25" t="n">
        <v>200.2</v>
      </c>
      <c r="I906" s="26" t="n">
        <v>22.722</v>
      </c>
    </row>
    <row r="907" customFormat="false" ht="13.5" hidden="false" customHeight="false" outlineLevel="0" collapsed="false">
      <c r="A907" s="20" t="n">
        <v>210.8</v>
      </c>
      <c r="B907" s="21" t="n">
        <v>0.048949995</v>
      </c>
      <c r="C907" s="22" t="n">
        <v>0.096813304</v>
      </c>
      <c r="D907" s="15"/>
      <c r="E907" s="20" t="n">
        <v>90.3</v>
      </c>
      <c r="F907" s="23" t="n">
        <v>23.6399</v>
      </c>
      <c r="G907" s="24" t="n">
        <v>0</v>
      </c>
      <c r="H907" s="25" t="n">
        <v>200.3</v>
      </c>
      <c r="I907" s="26" t="n">
        <v>22.722</v>
      </c>
    </row>
    <row r="908" customFormat="false" ht="13.5" hidden="false" customHeight="false" outlineLevel="0" collapsed="false">
      <c r="A908" s="20" t="n">
        <v>210.9</v>
      </c>
      <c r="B908" s="21" t="n">
        <v>0.048362919</v>
      </c>
      <c r="C908" s="22" t="n">
        <v>0.096683926</v>
      </c>
      <c r="D908" s="15"/>
      <c r="E908" s="20" t="n">
        <v>90.4</v>
      </c>
      <c r="F908" s="23" t="n">
        <v>23.6399</v>
      </c>
      <c r="G908" s="24" t="n">
        <v>0</v>
      </c>
      <c r="H908" s="25" t="n">
        <v>200.4</v>
      </c>
      <c r="I908" s="26" t="n">
        <v>22.722</v>
      </c>
    </row>
    <row r="909" customFormat="false" ht="13.5" hidden="false" customHeight="false" outlineLevel="0" collapsed="false">
      <c r="A909" s="20" t="n">
        <v>211</v>
      </c>
      <c r="B909" s="21" t="n">
        <v>0.047703927</v>
      </c>
      <c r="C909" s="22" t="n">
        <v>0.096569438</v>
      </c>
      <c r="D909" s="15"/>
      <c r="E909" s="20" t="n">
        <v>90.5</v>
      </c>
      <c r="F909" s="23" t="n">
        <v>23.6399</v>
      </c>
      <c r="G909" s="24" t="n">
        <v>0</v>
      </c>
      <c r="H909" s="25" t="n">
        <v>200.5</v>
      </c>
      <c r="I909" s="26" t="n">
        <v>22.722</v>
      </c>
    </row>
    <row r="910" customFormat="false" ht="13.5" hidden="false" customHeight="false" outlineLevel="0" collapsed="false">
      <c r="A910" s="20" t="n">
        <v>211.1</v>
      </c>
      <c r="B910" s="21" t="n">
        <v>0.047217274</v>
      </c>
      <c r="C910" s="22" t="n">
        <v>0.096435732</v>
      </c>
      <c r="D910" s="15"/>
      <c r="E910" s="20" t="n">
        <v>90.6</v>
      </c>
      <c r="F910" s="23" t="n">
        <v>23.6399</v>
      </c>
      <c r="G910" s="24" t="n">
        <v>0.013</v>
      </c>
      <c r="H910" s="25" t="n">
        <v>200.6</v>
      </c>
      <c r="I910" s="26" t="n">
        <v>22.7349</v>
      </c>
    </row>
    <row r="911" customFormat="false" ht="13.5" hidden="false" customHeight="false" outlineLevel="0" collapsed="false">
      <c r="A911" s="20" t="n">
        <v>211.2</v>
      </c>
      <c r="B911" s="21" t="n">
        <v>0.046843669</v>
      </c>
      <c r="C911" s="22" t="n">
        <v>0.096251425</v>
      </c>
      <c r="D911" s="15"/>
      <c r="E911" s="20" t="n">
        <v>90.7</v>
      </c>
      <c r="F911" s="23" t="n">
        <v>23.6399</v>
      </c>
      <c r="G911" s="24" t="n">
        <v>0</v>
      </c>
      <c r="H911" s="25" t="n">
        <v>200.7</v>
      </c>
      <c r="I911" s="26" t="n">
        <v>22.722</v>
      </c>
    </row>
    <row r="912" customFormat="false" ht="13.5" hidden="false" customHeight="false" outlineLevel="0" collapsed="false">
      <c r="A912" s="20" t="n">
        <v>211.3</v>
      </c>
      <c r="B912" s="21" t="n">
        <v>0.047835013</v>
      </c>
      <c r="C912" s="22" t="n">
        <v>0.09606933</v>
      </c>
      <c r="D912" s="15"/>
      <c r="E912" s="20" t="n">
        <v>90.8</v>
      </c>
      <c r="F912" s="23" t="n">
        <v>23.6399</v>
      </c>
      <c r="G912" s="24" t="n">
        <v>0.013</v>
      </c>
      <c r="H912" s="25" t="n">
        <v>200.8</v>
      </c>
      <c r="I912" s="26" t="n">
        <v>22.7349</v>
      </c>
    </row>
    <row r="913" customFormat="false" ht="13.5" hidden="false" customHeight="false" outlineLevel="0" collapsed="false">
      <c r="A913" s="20" t="n">
        <v>211.4</v>
      </c>
      <c r="B913" s="21" t="n">
        <v>0.049481016</v>
      </c>
      <c r="C913" s="22" t="n">
        <v>0.095801148</v>
      </c>
      <c r="D913" s="15"/>
      <c r="E913" s="20" t="n">
        <v>90.9</v>
      </c>
      <c r="F913" s="23" t="n">
        <v>23.6399</v>
      </c>
      <c r="G913" s="24" t="n">
        <v>0</v>
      </c>
      <c r="H913" s="25" t="n">
        <v>200.9</v>
      </c>
      <c r="I913" s="26" t="n">
        <v>22.7349</v>
      </c>
    </row>
    <row r="914" customFormat="false" ht="13.5" hidden="false" customHeight="false" outlineLevel="0" collapsed="false">
      <c r="A914" s="20" t="n">
        <v>211.5</v>
      </c>
      <c r="B914" s="21" t="n">
        <v>0.049232949</v>
      </c>
      <c r="C914" s="22" t="n">
        <v>0.095595442</v>
      </c>
      <c r="D914" s="15"/>
      <c r="E914" s="20" t="n">
        <v>91</v>
      </c>
      <c r="F914" s="23" t="n">
        <v>23.6399</v>
      </c>
      <c r="G914" s="24" t="n">
        <v>0</v>
      </c>
      <c r="H914" s="25" t="n">
        <v>201</v>
      </c>
      <c r="I914" s="26" t="n">
        <v>22.7349</v>
      </c>
    </row>
    <row r="915" customFormat="false" ht="13.5" hidden="false" customHeight="false" outlineLevel="0" collapsed="false">
      <c r="A915" s="20" t="n">
        <v>211.6</v>
      </c>
      <c r="B915" s="21" t="n">
        <v>0.049126346</v>
      </c>
      <c r="C915" s="22" t="n">
        <v>0.095455328</v>
      </c>
      <c r="D915" s="15"/>
      <c r="E915" s="20" t="n">
        <v>91.1</v>
      </c>
      <c r="F915" s="23" t="n">
        <v>23.6399</v>
      </c>
      <c r="G915" s="24" t="n">
        <v>0.013</v>
      </c>
      <c r="H915" s="25" t="n">
        <v>201.1</v>
      </c>
      <c r="I915" s="26" t="n">
        <v>22.722</v>
      </c>
    </row>
    <row r="916" customFormat="false" ht="13.5" hidden="false" customHeight="false" outlineLevel="0" collapsed="false">
      <c r="A916" s="20" t="n">
        <v>211.7</v>
      </c>
      <c r="B916" s="21" t="n">
        <v>0.050683656</v>
      </c>
      <c r="C916" s="22" t="n">
        <v>0.095376205</v>
      </c>
      <c r="D916" s="15"/>
      <c r="E916" s="20" t="n">
        <v>91.2</v>
      </c>
      <c r="F916" s="23" t="n">
        <v>23.6399</v>
      </c>
      <c r="G916" s="24" t="n">
        <v>0.013</v>
      </c>
      <c r="H916" s="25" t="n">
        <v>201.2</v>
      </c>
      <c r="I916" s="26" t="n">
        <v>22.7349</v>
      </c>
    </row>
    <row r="917" customFormat="false" ht="13.5" hidden="false" customHeight="false" outlineLevel="0" collapsed="false">
      <c r="A917" s="20" t="n">
        <v>211.8</v>
      </c>
      <c r="B917" s="21" t="n">
        <v>0.051025931</v>
      </c>
      <c r="C917" s="22" t="n">
        <v>0.09531863</v>
      </c>
      <c r="D917" s="15"/>
      <c r="E917" s="20" t="n">
        <v>91.3</v>
      </c>
      <c r="F917" s="23" t="n">
        <v>23.6399</v>
      </c>
      <c r="G917" s="24" t="n">
        <v>0</v>
      </c>
      <c r="H917" s="25" t="n">
        <v>201.3</v>
      </c>
      <c r="I917" s="26" t="n">
        <v>22.7349</v>
      </c>
    </row>
    <row r="918" customFormat="false" ht="13.5" hidden="false" customHeight="false" outlineLevel="0" collapsed="false">
      <c r="A918" s="20" t="n">
        <v>211.9</v>
      </c>
      <c r="B918" s="21" t="n">
        <v>0.049752875</v>
      </c>
      <c r="C918" s="22" t="n">
        <v>0.095329313</v>
      </c>
      <c r="D918" s="15"/>
      <c r="E918" s="20" t="n">
        <v>91.4</v>
      </c>
      <c r="F918" s="23" t="n">
        <v>23.6399</v>
      </c>
      <c r="G918" s="24" t="n">
        <v>0</v>
      </c>
      <c r="H918" s="25" t="n">
        <v>201.4</v>
      </c>
      <c r="I918" s="26" t="n">
        <v>22.7349</v>
      </c>
    </row>
    <row r="919" customFormat="false" ht="13.5" hidden="false" customHeight="false" outlineLevel="0" collapsed="false">
      <c r="A919" s="20" t="n">
        <v>212</v>
      </c>
      <c r="B919" s="21" t="n">
        <v>0.050059113</v>
      </c>
      <c r="C919" s="22" t="n">
        <v>0.09536809</v>
      </c>
      <c r="D919" s="15"/>
      <c r="E919" s="20" t="n">
        <v>91.5</v>
      </c>
      <c r="F919" s="23" t="n">
        <v>23.6399</v>
      </c>
      <c r="G919" s="24" t="n">
        <v>0</v>
      </c>
      <c r="H919" s="25" t="n">
        <v>201.5</v>
      </c>
      <c r="I919" s="26" t="n">
        <v>22.7349</v>
      </c>
    </row>
    <row r="920" customFormat="false" ht="13.5" hidden="false" customHeight="false" outlineLevel="0" collapsed="false">
      <c r="A920" s="20" t="n">
        <v>212.1</v>
      </c>
      <c r="B920" s="21" t="n">
        <v>0.050883173</v>
      </c>
      <c r="C920" s="22" t="n">
        <v>0.095371995</v>
      </c>
      <c r="D920" s="15"/>
      <c r="E920" s="20" t="n">
        <v>91.6</v>
      </c>
      <c r="F920" s="23" t="n">
        <v>23.6399</v>
      </c>
      <c r="G920" s="24" t="n">
        <v>0</v>
      </c>
      <c r="H920" s="25" t="n">
        <v>201.6</v>
      </c>
      <c r="I920" s="26" t="n">
        <v>22.7349</v>
      </c>
    </row>
    <row r="921" customFormat="false" ht="13.5" hidden="false" customHeight="false" outlineLevel="0" collapsed="false">
      <c r="A921" s="20" t="n">
        <v>212.2</v>
      </c>
      <c r="B921" s="21" t="n">
        <v>0.051089835</v>
      </c>
      <c r="C921" s="22" t="n">
        <v>0.095298698</v>
      </c>
      <c r="D921" s="15"/>
      <c r="E921" s="20" t="n">
        <v>91.7</v>
      </c>
      <c r="F921" s="23" t="n">
        <v>23.6399</v>
      </c>
      <c r="G921" s="24" t="n">
        <v>0</v>
      </c>
      <c r="H921" s="25" t="n">
        <v>201.7</v>
      </c>
      <c r="I921" s="26" t="n">
        <v>22.7349</v>
      </c>
    </row>
    <row r="922" customFormat="false" ht="13.5" hidden="false" customHeight="false" outlineLevel="0" collapsed="false">
      <c r="A922" s="20" t="n">
        <v>212.3</v>
      </c>
      <c r="B922" s="21" t="n">
        <v>0.050756036</v>
      </c>
      <c r="C922" s="22" t="n">
        <v>0.095180519</v>
      </c>
      <c r="D922" s="15"/>
      <c r="E922" s="20" t="n">
        <v>91.8</v>
      </c>
      <c r="F922" s="23" t="n">
        <v>23.6399</v>
      </c>
      <c r="G922" s="24" t="n">
        <v>0</v>
      </c>
      <c r="H922" s="25" t="n">
        <v>201.8</v>
      </c>
      <c r="I922" s="26" t="n">
        <v>22.7349</v>
      </c>
    </row>
    <row r="923" customFormat="false" ht="13.5" hidden="false" customHeight="false" outlineLevel="0" collapsed="false">
      <c r="A923" s="20" t="n">
        <v>212.4</v>
      </c>
      <c r="B923" s="21" t="n">
        <v>0.050084852</v>
      </c>
      <c r="C923" s="22" t="n">
        <v>0.095097711</v>
      </c>
      <c r="D923" s="15"/>
      <c r="E923" s="20" t="n">
        <v>91.9</v>
      </c>
      <c r="F923" s="23" t="n">
        <v>23.6399</v>
      </c>
      <c r="G923" s="24" t="n">
        <v>0</v>
      </c>
      <c r="H923" s="25" t="n">
        <v>201.9</v>
      </c>
      <c r="I923" s="26" t="n">
        <v>22.7349</v>
      </c>
    </row>
    <row r="924" customFormat="false" ht="13.5" hidden="false" customHeight="false" outlineLevel="0" collapsed="false">
      <c r="A924" s="20" t="n">
        <v>212.5</v>
      </c>
      <c r="B924" s="21" t="n">
        <v>0.050177014</v>
      </c>
      <c r="C924" s="22" t="n">
        <v>0.09504039</v>
      </c>
      <c r="D924" s="15"/>
      <c r="E924" s="20" t="n">
        <v>92</v>
      </c>
      <c r="F924" s="23" t="n">
        <v>23.6269</v>
      </c>
      <c r="G924" s="24" t="n">
        <v>-0.013</v>
      </c>
      <c r="H924" s="25" t="n">
        <v>202</v>
      </c>
      <c r="I924" s="26" t="n">
        <v>22.7349</v>
      </c>
    </row>
    <row r="925" customFormat="false" ht="13.5" hidden="false" customHeight="false" outlineLevel="0" collapsed="false">
      <c r="A925" s="20" t="n">
        <v>212.6</v>
      </c>
      <c r="B925" s="21" t="n">
        <v>0.050797489</v>
      </c>
      <c r="C925" s="22" t="n">
        <v>0.094975282</v>
      </c>
      <c r="D925" s="15"/>
      <c r="E925" s="20" t="n">
        <v>92.1</v>
      </c>
      <c r="F925" s="23" t="n">
        <v>23.6269</v>
      </c>
      <c r="G925" s="24" t="n">
        <v>-0.013</v>
      </c>
      <c r="H925" s="25" t="n">
        <v>202.1</v>
      </c>
      <c r="I925" s="26" t="n">
        <v>22.7349</v>
      </c>
    </row>
    <row r="926" customFormat="false" ht="13.5" hidden="false" customHeight="false" outlineLevel="0" collapsed="false">
      <c r="A926" s="20" t="n">
        <v>212.7</v>
      </c>
      <c r="B926" s="21" t="n">
        <v>0.049560535</v>
      </c>
      <c r="C926" s="22" t="n">
        <v>0.094981429</v>
      </c>
      <c r="D926" s="15"/>
      <c r="E926" s="20" t="n">
        <v>92.2</v>
      </c>
      <c r="F926" s="23" t="n">
        <v>23.6269</v>
      </c>
      <c r="G926" s="24" t="n">
        <v>-0.013</v>
      </c>
      <c r="H926" s="25" t="n">
        <v>202.2</v>
      </c>
      <c r="I926" s="26" t="n">
        <v>22.7349</v>
      </c>
    </row>
    <row r="927" customFormat="false" ht="13.5" hidden="false" customHeight="false" outlineLevel="0" collapsed="false">
      <c r="A927" s="20" t="n">
        <v>212.8</v>
      </c>
      <c r="B927" s="21" t="n">
        <v>0.048907889</v>
      </c>
      <c r="C927" s="22" t="n">
        <v>0.094989591</v>
      </c>
      <c r="D927" s="15"/>
      <c r="E927" s="20" t="n">
        <v>92.3</v>
      </c>
      <c r="F927" s="23" t="n">
        <v>23.6269</v>
      </c>
      <c r="G927" s="24" t="n">
        <v>-0.013</v>
      </c>
      <c r="H927" s="25" t="n">
        <v>202.3</v>
      </c>
      <c r="I927" s="26" t="n">
        <v>22.7479</v>
      </c>
    </row>
    <row r="928" customFormat="false" ht="13.5" hidden="false" customHeight="false" outlineLevel="0" collapsed="false">
      <c r="A928" s="20" t="n">
        <v>212.9</v>
      </c>
      <c r="B928" s="21" t="n">
        <v>0.049818511</v>
      </c>
      <c r="C928" s="22" t="n">
        <v>0.094943098</v>
      </c>
      <c r="D928" s="15"/>
      <c r="E928" s="20" t="n">
        <v>92.4</v>
      </c>
      <c r="F928" s="23" t="n">
        <v>23.6269</v>
      </c>
      <c r="G928" s="24" t="n">
        <v>-0.013</v>
      </c>
      <c r="H928" s="25" t="n">
        <v>202.4</v>
      </c>
      <c r="I928" s="26" t="n">
        <v>22.7479</v>
      </c>
    </row>
    <row r="929" customFormat="false" ht="13.5" hidden="false" customHeight="false" outlineLevel="0" collapsed="false">
      <c r="A929" s="20" t="n">
        <v>213</v>
      </c>
      <c r="B929" s="21" t="n">
        <v>0.050092092</v>
      </c>
      <c r="C929" s="22" t="n">
        <v>0.094876867</v>
      </c>
      <c r="D929" s="15"/>
      <c r="E929" s="20" t="n">
        <v>92.5</v>
      </c>
      <c r="F929" s="23" t="n">
        <v>23.6269</v>
      </c>
      <c r="G929" s="24" t="n">
        <v>-0.013</v>
      </c>
      <c r="H929" s="25" t="n">
        <v>202.5</v>
      </c>
      <c r="I929" s="26" t="n">
        <v>22.7479</v>
      </c>
    </row>
    <row r="930" customFormat="false" ht="13.5" hidden="false" customHeight="false" outlineLevel="0" collapsed="false">
      <c r="A930" s="20" t="n">
        <v>213.1</v>
      </c>
      <c r="B930" s="21" t="n">
        <v>0.048996309</v>
      </c>
      <c r="C930" s="22" t="n">
        <v>0.094816695</v>
      </c>
      <c r="D930" s="15"/>
      <c r="E930" s="20" t="n">
        <v>92.6</v>
      </c>
      <c r="F930" s="23" t="n">
        <v>23.6269</v>
      </c>
      <c r="G930" s="24" t="n">
        <v>-0.013</v>
      </c>
      <c r="H930" s="25" t="n">
        <v>202.6</v>
      </c>
      <c r="I930" s="26" t="n">
        <v>22.7609</v>
      </c>
    </row>
    <row r="931" customFormat="false" ht="13.5" hidden="false" customHeight="false" outlineLevel="0" collapsed="false">
      <c r="A931" s="20" t="n">
        <v>213.2</v>
      </c>
      <c r="B931" s="21" t="n">
        <v>0.049040668</v>
      </c>
      <c r="C931" s="22" t="n">
        <v>0.094779346</v>
      </c>
      <c r="D931" s="15"/>
      <c r="E931" s="20" t="n">
        <v>92.7</v>
      </c>
      <c r="F931" s="23" t="n">
        <v>23.614</v>
      </c>
      <c r="G931" s="24" t="n">
        <v>-0.0259</v>
      </c>
      <c r="H931" s="25" t="n">
        <v>202.7</v>
      </c>
      <c r="I931" s="26" t="n">
        <v>22.7479</v>
      </c>
    </row>
    <row r="932" customFormat="false" ht="13.5" hidden="false" customHeight="false" outlineLevel="0" collapsed="false">
      <c r="A932" s="20" t="n">
        <v>213.3</v>
      </c>
      <c r="B932" s="21" t="n">
        <v>0.049115109</v>
      </c>
      <c r="C932" s="22" t="n">
        <v>0.09486235</v>
      </c>
      <c r="D932" s="15"/>
      <c r="E932" s="20" t="n">
        <v>92.8</v>
      </c>
      <c r="F932" s="23" t="n">
        <v>23.614</v>
      </c>
      <c r="G932" s="24" t="n">
        <v>-0.0259</v>
      </c>
      <c r="H932" s="25" t="n">
        <v>202.8</v>
      </c>
      <c r="I932" s="26" t="n">
        <v>22.7609</v>
      </c>
    </row>
    <row r="933" customFormat="false" ht="13.5" hidden="false" customHeight="false" outlineLevel="0" collapsed="false">
      <c r="A933" s="20" t="n">
        <v>213.4</v>
      </c>
      <c r="B933" s="21" t="n">
        <v>0.049186412</v>
      </c>
      <c r="C933" s="22" t="n">
        <v>0.095031379</v>
      </c>
      <c r="D933" s="15"/>
      <c r="E933" s="20" t="n">
        <v>92.9</v>
      </c>
      <c r="F933" s="23" t="n">
        <v>23.614</v>
      </c>
      <c r="G933" s="24" t="n">
        <v>-0.0259</v>
      </c>
      <c r="H933" s="25" t="n">
        <v>202.9</v>
      </c>
      <c r="I933" s="26" t="n">
        <v>22.7609</v>
      </c>
    </row>
    <row r="934" customFormat="false" ht="13.5" hidden="false" customHeight="false" outlineLevel="0" collapsed="false">
      <c r="A934" s="20" t="n">
        <v>213.5</v>
      </c>
      <c r="B934" s="21" t="n">
        <v>0.048934038</v>
      </c>
      <c r="C934" s="22" t="n">
        <v>0.095171401</v>
      </c>
      <c r="D934" s="15"/>
      <c r="E934" s="20" t="n">
        <v>93</v>
      </c>
      <c r="F934" s="23" t="n">
        <v>23.601</v>
      </c>
      <c r="G934" s="24" t="n">
        <v>-0.0259</v>
      </c>
      <c r="H934" s="25" t="n">
        <v>203</v>
      </c>
      <c r="I934" s="26" t="n">
        <v>22.7609</v>
      </c>
    </row>
    <row r="935" customFormat="false" ht="13.5" hidden="false" customHeight="false" outlineLevel="0" collapsed="false">
      <c r="A935" s="20" t="n">
        <v>213.6</v>
      </c>
      <c r="B935" s="21" t="n">
        <v>0.048461533</v>
      </c>
      <c r="C935" s="22" t="n">
        <v>0.095295624</v>
      </c>
      <c r="D935" s="15"/>
      <c r="E935" s="20" t="n">
        <v>93.1</v>
      </c>
      <c r="F935" s="23" t="n">
        <v>23.601</v>
      </c>
      <c r="G935" s="24" t="n">
        <v>-0.0259</v>
      </c>
      <c r="H935" s="25" t="n">
        <v>203.1</v>
      </c>
      <c r="I935" s="26" t="n">
        <v>22.7609</v>
      </c>
    </row>
    <row r="936" customFormat="false" ht="13.5" hidden="false" customHeight="false" outlineLevel="0" collapsed="false">
      <c r="A936" s="20" t="n">
        <v>213.7</v>
      </c>
      <c r="B936" s="21" t="n">
        <v>0.048162588</v>
      </c>
      <c r="C936" s="22" t="n">
        <v>0.095450426</v>
      </c>
      <c r="D936" s="15"/>
      <c r="E936" s="20" t="n">
        <v>93.2</v>
      </c>
      <c r="F936" s="23" t="n">
        <v>23.5881</v>
      </c>
      <c r="G936" s="24" t="n">
        <v>-0.0389</v>
      </c>
      <c r="H936" s="25" t="n">
        <v>203.2</v>
      </c>
      <c r="I936" s="26" t="n">
        <v>22.7609</v>
      </c>
    </row>
    <row r="937" customFormat="false" ht="13.5" hidden="false" customHeight="false" outlineLevel="0" collapsed="false">
      <c r="A937" s="20" t="n">
        <v>213.8</v>
      </c>
      <c r="B937" s="21" t="n">
        <v>0.04810493</v>
      </c>
      <c r="C937" s="22" t="n">
        <v>0.095583324</v>
      </c>
      <c r="D937" s="15"/>
      <c r="E937" s="20" t="n">
        <v>93.3</v>
      </c>
      <c r="F937" s="23" t="n">
        <v>23.5881</v>
      </c>
      <c r="G937" s="24" t="n">
        <v>-0.0389</v>
      </c>
      <c r="H937" s="25" t="n">
        <v>203.3</v>
      </c>
      <c r="I937" s="26" t="n">
        <v>22.7738</v>
      </c>
    </row>
    <row r="938" customFormat="false" ht="13.5" hidden="false" customHeight="false" outlineLevel="0" collapsed="false">
      <c r="A938" s="20" t="n">
        <v>213.9</v>
      </c>
      <c r="B938" s="21" t="n">
        <v>0.047256888</v>
      </c>
      <c r="C938" s="22" t="n">
        <v>0.095794952</v>
      </c>
      <c r="D938" s="15"/>
      <c r="E938" s="20" t="n">
        <v>93.4</v>
      </c>
      <c r="F938" s="23" t="n">
        <v>23.5881</v>
      </c>
      <c r="G938" s="24" t="n">
        <v>-0.0389</v>
      </c>
      <c r="H938" s="25" t="n">
        <v>203.4</v>
      </c>
      <c r="I938" s="26" t="n">
        <v>22.7738</v>
      </c>
    </row>
    <row r="939" customFormat="false" ht="13.5" hidden="false" customHeight="false" outlineLevel="0" collapsed="false">
      <c r="A939" s="20" t="n">
        <v>214</v>
      </c>
      <c r="B939" s="21" t="n">
        <v>0.046280218</v>
      </c>
      <c r="C939" s="22" t="n">
        <v>0.096069226</v>
      </c>
      <c r="D939" s="15"/>
      <c r="E939" s="20" t="n">
        <v>93.5</v>
      </c>
      <c r="F939" s="23" t="n">
        <v>23.5751</v>
      </c>
      <c r="G939" s="24" t="n">
        <v>-0.0518</v>
      </c>
      <c r="H939" s="25" t="n">
        <v>203.5</v>
      </c>
      <c r="I939" s="26" t="n">
        <v>22.7738</v>
      </c>
    </row>
    <row r="940" customFormat="false" ht="13.5" hidden="false" customHeight="false" outlineLevel="0" collapsed="false">
      <c r="A940" s="20" t="n">
        <v>214.1</v>
      </c>
      <c r="B940" s="21" t="n">
        <v>0.046324231</v>
      </c>
      <c r="C940" s="22" t="n">
        <v>0.096413509</v>
      </c>
      <c r="D940" s="15"/>
      <c r="E940" s="20" t="n">
        <v>93.6</v>
      </c>
      <c r="F940" s="23" t="n">
        <v>23.5751</v>
      </c>
      <c r="G940" s="24" t="n">
        <v>-0.0518</v>
      </c>
      <c r="H940" s="25" t="n">
        <v>203.6</v>
      </c>
      <c r="I940" s="26" t="n">
        <v>22.7609</v>
      </c>
    </row>
    <row r="941" customFormat="false" ht="13.5" hidden="false" customHeight="false" outlineLevel="0" collapsed="false">
      <c r="A941" s="20" t="n">
        <v>214.2</v>
      </c>
      <c r="B941" s="21" t="n">
        <v>0.046316332</v>
      </c>
      <c r="C941" s="22" t="n">
        <v>0.096684345</v>
      </c>
      <c r="D941" s="15"/>
      <c r="E941" s="20" t="n">
        <v>93.7</v>
      </c>
      <c r="F941" s="23" t="n">
        <v>23.5751</v>
      </c>
      <c r="G941" s="24" t="n">
        <v>-0.0389</v>
      </c>
      <c r="H941" s="25" t="n">
        <v>203.7</v>
      </c>
      <c r="I941" s="26" t="n">
        <v>22.7738</v>
      </c>
    </row>
    <row r="942" customFormat="false" ht="13.5" hidden="false" customHeight="false" outlineLevel="0" collapsed="false">
      <c r="A942" s="20" t="n">
        <v>214.3</v>
      </c>
      <c r="B942" s="21" t="n">
        <v>0.046235068</v>
      </c>
      <c r="C942" s="22" t="n">
        <v>0.096910684</v>
      </c>
      <c r="D942" s="15"/>
      <c r="E942" s="20" t="n">
        <v>93.8</v>
      </c>
      <c r="F942" s="23" t="n">
        <v>23.5622</v>
      </c>
      <c r="G942" s="24" t="n">
        <v>-0.0518</v>
      </c>
      <c r="H942" s="25" t="n">
        <v>203.8</v>
      </c>
      <c r="I942" s="26" t="n">
        <v>22.7738</v>
      </c>
    </row>
    <row r="943" customFormat="false" ht="13.5" hidden="false" customHeight="false" outlineLevel="0" collapsed="false">
      <c r="A943" s="20" t="n">
        <v>214.4</v>
      </c>
      <c r="B943" s="21" t="n">
        <v>0.046927668</v>
      </c>
      <c r="C943" s="22" t="n">
        <v>0.096977795</v>
      </c>
      <c r="D943" s="15"/>
      <c r="E943" s="20" t="n">
        <v>93.9</v>
      </c>
      <c r="F943" s="23" t="n">
        <v>23.5622</v>
      </c>
      <c r="G943" s="24" t="n">
        <v>-0.0518</v>
      </c>
      <c r="H943" s="25" t="n">
        <v>203.9</v>
      </c>
      <c r="I943" s="26" t="n">
        <v>22.7738</v>
      </c>
    </row>
    <row r="944" customFormat="false" ht="13.5" hidden="false" customHeight="false" outlineLevel="0" collapsed="false">
      <c r="A944" s="20" t="n">
        <v>214.5</v>
      </c>
      <c r="B944" s="21" t="n">
        <v>0.048383173</v>
      </c>
      <c r="C944" s="22" t="n">
        <v>0.096881145</v>
      </c>
      <c r="D944" s="15"/>
      <c r="E944" s="20" t="n">
        <v>94</v>
      </c>
      <c r="F944" s="23" t="n">
        <v>23.5622</v>
      </c>
      <c r="G944" s="24" t="n">
        <v>-0.0389</v>
      </c>
      <c r="H944" s="25" t="n">
        <v>204</v>
      </c>
      <c r="I944" s="26" t="n">
        <v>22.7738</v>
      </c>
    </row>
    <row r="945" customFormat="false" ht="13.5" hidden="false" customHeight="false" outlineLevel="0" collapsed="false">
      <c r="A945" s="20" t="n">
        <v>214.6</v>
      </c>
      <c r="B945" s="21" t="n">
        <v>0.048583819</v>
      </c>
      <c r="C945" s="22" t="n">
        <v>0.09662623</v>
      </c>
      <c r="D945" s="15"/>
      <c r="E945" s="20" t="n">
        <v>94.1</v>
      </c>
      <c r="F945" s="23" t="n">
        <v>23.5622</v>
      </c>
      <c r="G945" s="24" t="n">
        <v>-0.0389</v>
      </c>
      <c r="H945" s="25" t="n">
        <v>204.1</v>
      </c>
      <c r="I945" s="26" t="n">
        <v>22.7738</v>
      </c>
    </row>
    <row r="946" customFormat="false" ht="13.5" hidden="false" customHeight="false" outlineLevel="0" collapsed="false">
      <c r="A946" s="20" t="n">
        <v>214.7</v>
      </c>
      <c r="B946" s="21" t="n">
        <v>0.048962829</v>
      </c>
      <c r="C946" s="22" t="n">
        <v>0.096296157</v>
      </c>
      <c r="D946" s="15"/>
      <c r="E946" s="20" t="n">
        <v>94.2</v>
      </c>
      <c r="F946" s="23" t="n">
        <v>23.5492</v>
      </c>
      <c r="G946" s="24" t="n">
        <v>-0.0389</v>
      </c>
      <c r="H946" s="25" t="n">
        <v>204.2</v>
      </c>
      <c r="I946" s="26" t="n">
        <v>22.7738</v>
      </c>
    </row>
    <row r="947" customFormat="false" ht="13.5" hidden="false" customHeight="false" outlineLevel="0" collapsed="false">
      <c r="A947" s="20" t="n">
        <v>214.8</v>
      </c>
      <c r="B947" s="21" t="n">
        <v>0.048885994</v>
      </c>
      <c r="C947" s="22" t="n">
        <v>0.095788668</v>
      </c>
      <c r="D947" s="15"/>
      <c r="E947" s="20" t="n">
        <v>94.3</v>
      </c>
      <c r="F947" s="23" t="n">
        <v>23.5492</v>
      </c>
      <c r="G947" s="24" t="n">
        <v>-0.0389</v>
      </c>
      <c r="H947" s="25" t="n">
        <v>204.3</v>
      </c>
      <c r="I947" s="26" t="n">
        <v>22.7738</v>
      </c>
    </row>
    <row r="948" customFormat="false" ht="13.5" hidden="false" customHeight="false" outlineLevel="0" collapsed="false">
      <c r="A948" s="20" t="n">
        <v>214.9</v>
      </c>
      <c r="B948" s="21" t="n">
        <v>0.048474751</v>
      </c>
      <c r="C948" s="22" t="n">
        <v>0.095090856</v>
      </c>
      <c r="D948" s="15"/>
      <c r="E948" s="20" t="n">
        <v>94.4</v>
      </c>
      <c r="F948" s="23" t="n">
        <v>23.5492</v>
      </c>
      <c r="G948" s="24" t="n">
        <v>-0.0389</v>
      </c>
      <c r="H948" s="25" t="n">
        <v>204.4</v>
      </c>
      <c r="I948" s="26" t="n">
        <v>22.7738</v>
      </c>
    </row>
    <row r="949" customFormat="false" ht="13.5" hidden="false" customHeight="false" outlineLevel="0" collapsed="false">
      <c r="A949" s="20" t="n">
        <v>215</v>
      </c>
      <c r="B949" s="21" t="n">
        <v>0.047072752</v>
      </c>
      <c r="C949" s="22" t="n">
        <v>0.094263314</v>
      </c>
      <c r="D949" s="15"/>
      <c r="E949" s="20" t="n">
        <v>94.5</v>
      </c>
      <c r="F949" s="23" t="n">
        <v>23.5363</v>
      </c>
      <c r="G949" s="24" t="n">
        <v>-0.0389</v>
      </c>
      <c r="H949" s="25" t="n">
        <v>204.5</v>
      </c>
      <c r="I949" s="26" t="n">
        <v>22.7868</v>
      </c>
    </row>
    <row r="950" customFormat="false" ht="13.5" hidden="false" customHeight="false" outlineLevel="0" collapsed="false">
      <c r="A950" s="20" t="n">
        <v>215.1</v>
      </c>
      <c r="B950" s="21" t="n">
        <v>0.0471641</v>
      </c>
      <c r="C950" s="22" t="n">
        <v>0.093381574</v>
      </c>
      <c r="D950" s="15"/>
      <c r="E950" s="20" t="n">
        <v>94.6</v>
      </c>
      <c r="F950" s="23" t="n">
        <v>23.5363</v>
      </c>
      <c r="G950" s="24" t="n">
        <v>-0.0389</v>
      </c>
      <c r="H950" s="25" t="n">
        <v>204.6</v>
      </c>
      <c r="I950" s="26" t="n">
        <v>22.7868</v>
      </c>
    </row>
    <row r="951" customFormat="false" ht="13.5" hidden="false" customHeight="false" outlineLevel="0" collapsed="false">
      <c r="A951" s="20" t="n">
        <v>215.2</v>
      </c>
      <c r="B951" s="21" t="n">
        <v>0.047888555</v>
      </c>
      <c r="C951" s="22" t="n">
        <v>0.092430845</v>
      </c>
      <c r="D951" s="15"/>
      <c r="E951" s="20" t="n">
        <v>94.7</v>
      </c>
      <c r="F951" s="23" t="n">
        <v>23.5363</v>
      </c>
      <c r="G951" s="24" t="n">
        <v>-0.0389</v>
      </c>
      <c r="H951" s="25" t="n">
        <v>204.7</v>
      </c>
      <c r="I951" s="26" t="n">
        <v>22.7868</v>
      </c>
    </row>
    <row r="952" customFormat="false" ht="13.5" hidden="false" customHeight="false" outlineLevel="0" collapsed="false">
      <c r="A952" s="20" t="n">
        <v>215.3</v>
      </c>
      <c r="B952" s="21" t="n">
        <v>0.0481841</v>
      </c>
      <c r="C952" s="22" t="n">
        <v>0.091550274</v>
      </c>
      <c r="D952" s="15"/>
      <c r="E952" s="20" t="n">
        <v>94.8</v>
      </c>
      <c r="F952" s="23" t="n">
        <v>23.5233</v>
      </c>
      <c r="G952" s="24" t="n">
        <v>-0.0389</v>
      </c>
      <c r="H952" s="25" t="n">
        <v>204.8</v>
      </c>
      <c r="I952" s="26" t="n">
        <v>22.7868</v>
      </c>
    </row>
    <row r="953" customFormat="false" ht="13.5" hidden="false" customHeight="false" outlineLevel="0" collapsed="false">
      <c r="A953" s="20" t="n">
        <v>215.4</v>
      </c>
      <c r="B953" s="21" t="n">
        <v>0.048495616</v>
      </c>
      <c r="C953" s="22" t="n">
        <v>0.090776412</v>
      </c>
      <c r="D953" s="15"/>
      <c r="E953" s="20" t="n">
        <v>94.9</v>
      </c>
      <c r="F953" s="23" t="n">
        <v>23.5233</v>
      </c>
      <c r="G953" s="24" t="n">
        <v>-0.0389</v>
      </c>
      <c r="H953" s="25" t="n">
        <v>204.9</v>
      </c>
      <c r="I953" s="26" t="n">
        <v>22.7868</v>
      </c>
    </row>
    <row r="954" customFormat="false" ht="13.5" hidden="false" customHeight="false" outlineLevel="0" collapsed="false">
      <c r="A954" s="20" t="n">
        <v>215.5</v>
      </c>
      <c r="B954" s="21" t="n">
        <v>0.049279835</v>
      </c>
      <c r="C954" s="22" t="n">
        <v>0.090230366</v>
      </c>
      <c r="D954" s="15"/>
      <c r="E954" s="20" t="n">
        <v>95</v>
      </c>
      <c r="F954" s="23" t="n">
        <v>23.5233</v>
      </c>
      <c r="G954" s="24" t="n">
        <v>-0.0389</v>
      </c>
      <c r="H954" s="25" t="n">
        <v>205</v>
      </c>
      <c r="I954" s="26" t="n">
        <v>22.7868</v>
      </c>
    </row>
    <row r="955" customFormat="false" ht="13.5" hidden="false" customHeight="false" outlineLevel="0" collapsed="false">
      <c r="A955" s="20" t="n">
        <v>215.6</v>
      </c>
      <c r="B955" s="21" t="n">
        <v>0.049724303</v>
      </c>
      <c r="C955" s="22" t="n">
        <v>0.089900081</v>
      </c>
      <c r="D955" s="15"/>
      <c r="E955" s="20" t="n">
        <v>95.1</v>
      </c>
      <c r="F955" s="23" t="n">
        <v>23.5233</v>
      </c>
      <c r="G955" s="24" t="n">
        <v>-0.0389</v>
      </c>
      <c r="H955" s="25" t="n">
        <v>205.1</v>
      </c>
      <c r="I955" s="26" t="n">
        <v>22.7868</v>
      </c>
    </row>
    <row r="956" customFormat="false" ht="13.5" hidden="false" customHeight="false" outlineLevel="0" collapsed="false">
      <c r="A956" s="20" t="n">
        <v>215.7</v>
      </c>
      <c r="B956" s="21" t="n">
        <v>0.048520814</v>
      </c>
      <c r="C956" s="22" t="n">
        <v>0.08974066</v>
      </c>
      <c r="D956" s="15"/>
      <c r="E956" s="20" t="n">
        <v>95.2</v>
      </c>
      <c r="F956" s="23" t="n">
        <v>23.5233</v>
      </c>
      <c r="G956" s="24" t="n">
        <v>-0.0259</v>
      </c>
      <c r="H956" s="25" t="n">
        <v>205.2</v>
      </c>
      <c r="I956" s="26" t="n">
        <v>22.7868</v>
      </c>
    </row>
    <row r="957" customFormat="false" ht="13.5" hidden="false" customHeight="false" outlineLevel="0" collapsed="false">
      <c r="A957" s="20" t="n">
        <v>215.8</v>
      </c>
      <c r="B957" s="21" t="n">
        <v>0.048009913</v>
      </c>
      <c r="C957" s="22" t="n">
        <v>0.089725088</v>
      </c>
      <c r="D957" s="15"/>
      <c r="E957" s="20" t="n">
        <v>95.3</v>
      </c>
      <c r="F957" s="23" t="n">
        <v>23.5104</v>
      </c>
      <c r="G957" s="24" t="n">
        <v>-0.0389</v>
      </c>
      <c r="H957" s="25" t="n">
        <v>205.3</v>
      </c>
      <c r="I957" s="26" t="n">
        <v>22.7868</v>
      </c>
    </row>
    <row r="958" customFormat="false" ht="13.5" hidden="false" customHeight="false" outlineLevel="0" collapsed="false">
      <c r="A958" s="20" t="n">
        <v>215.9</v>
      </c>
      <c r="B958" s="21" t="n">
        <v>0.047536268</v>
      </c>
      <c r="C958" s="22" t="n">
        <v>0.089912917</v>
      </c>
      <c r="D958" s="15"/>
      <c r="E958" s="20" t="n">
        <v>95.4</v>
      </c>
      <c r="F958" s="23" t="n">
        <v>23.5104</v>
      </c>
      <c r="G958" s="24" t="n">
        <v>-0.0389</v>
      </c>
      <c r="H958" s="25" t="n">
        <v>205.4</v>
      </c>
      <c r="I958" s="26" t="n">
        <v>22.7868</v>
      </c>
    </row>
    <row r="959" customFormat="false" ht="13.5" hidden="false" customHeight="false" outlineLevel="0" collapsed="false">
      <c r="A959" s="20" t="n">
        <v>216</v>
      </c>
      <c r="B959" s="21" t="n">
        <v>0.047464036</v>
      </c>
      <c r="C959" s="22" t="n">
        <v>0.09015813</v>
      </c>
      <c r="D959" s="15"/>
      <c r="E959" s="20" t="n">
        <v>95.5</v>
      </c>
      <c r="F959" s="23" t="n">
        <v>23.5104</v>
      </c>
      <c r="G959" s="24" t="n">
        <v>-0.0259</v>
      </c>
      <c r="H959" s="25" t="n">
        <v>205.5</v>
      </c>
      <c r="I959" s="26" t="n">
        <v>22.7997</v>
      </c>
    </row>
    <row r="960" customFormat="false" ht="13.5" hidden="false" customHeight="false" outlineLevel="0" collapsed="false">
      <c r="A960" s="20" t="n">
        <v>216.1</v>
      </c>
      <c r="B960" s="21" t="n">
        <v>0.046589034</v>
      </c>
      <c r="C960" s="22" t="n">
        <v>0.090304782</v>
      </c>
      <c r="D960" s="15"/>
      <c r="E960" s="20" t="n">
        <v>95.6</v>
      </c>
      <c r="F960" s="23" t="n">
        <v>23.5104</v>
      </c>
      <c r="G960" s="24" t="n">
        <v>-0.0259</v>
      </c>
      <c r="H960" s="25" t="n">
        <v>205.6</v>
      </c>
      <c r="I960" s="26" t="n">
        <v>22.7997</v>
      </c>
    </row>
    <row r="961" customFormat="false" ht="13.5" hidden="false" customHeight="false" outlineLevel="0" collapsed="false">
      <c r="A961" s="20" t="n">
        <v>216.2</v>
      </c>
      <c r="B961" s="21" t="n">
        <v>0.04741124</v>
      </c>
      <c r="C961" s="22" t="n">
        <v>0.090410126</v>
      </c>
      <c r="D961" s="15"/>
      <c r="E961" s="20" t="n">
        <v>95.7</v>
      </c>
      <c r="F961" s="23" t="n">
        <v>23.4974</v>
      </c>
      <c r="G961" s="24" t="n">
        <v>-0.0389</v>
      </c>
      <c r="H961" s="25" t="n">
        <v>205.7</v>
      </c>
      <c r="I961" s="26" t="n">
        <v>22.7868</v>
      </c>
    </row>
    <row r="962" customFormat="false" ht="13.5" hidden="false" customHeight="false" outlineLevel="0" collapsed="false">
      <c r="A962" s="20" t="n">
        <v>216.3</v>
      </c>
      <c r="B962" s="21" t="n">
        <v>0.048711164</v>
      </c>
      <c r="C962" s="22" t="n">
        <v>0.0904449</v>
      </c>
      <c r="D962" s="15"/>
      <c r="E962" s="20" t="n">
        <v>95.8</v>
      </c>
      <c r="F962" s="23" t="n">
        <v>23.4974</v>
      </c>
      <c r="G962" s="24" t="n">
        <v>-0.0259</v>
      </c>
      <c r="H962" s="25" t="n">
        <v>205.8</v>
      </c>
      <c r="I962" s="26" t="n">
        <v>22.7997</v>
      </c>
    </row>
    <row r="963" customFormat="false" ht="13.5" hidden="false" customHeight="false" outlineLevel="0" collapsed="false">
      <c r="A963" s="20" t="n">
        <v>216.4</v>
      </c>
      <c r="B963" s="21" t="n">
        <v>0.048627256</v>
      </c>
      <c r="C963" s="22" t="n">
        <v>0.090375946</v>
      </c>
      <c r="D963" s="15"/>
      <c r="E963" s="20" t="n">
        <v>95.9</v>
      </c>
      <c r="F963" s="23" t="n">
        <v>23.4974</v>
      </c>
      <c r="G963" s="24" t="n">
        <v>-0.0259</v>
      </c>
      <c r="H963" s="25" t="n">
        <v>205.9</v>
      </c>
      <c r="I963" s="26" t="n">
        <v>22.7997</v>
      </c>
    </row>
    <row r="964" customFormat="false" ht="13.5" hidden="false" customHeight="false" outlineLevel="0" collapsed="false">
      <c r="A964" s="20" t="n">
        <v>216.5</v>
      </c>
      <c r="B964" s="21" t="n">
        <v>0.048845417</v>
      </c>
      <c r="C964" s="22" t="n">
        <v>0.090264726</v>
      </c>
      <c r="D964" s="15"/>
      <c r="E964" s="20" t="n">
        <v>96</v>
      </c>
      <c r="F964" s="23" t="n">
        <v>23.4974</v>
      </c>
      <c r="G964" s="24" t="n">
        <v>-0.0259</v>
      </c>
      <c r="H964" s="25" t="n">
        <v>206</v>
      </c>
      <c r="I964" s="26" t="n">
        <v>22.7997</v>
      </c>
    </row>
    <row r="965" customFormat="false" ht="13.5" hidden="false" customHeight="false" outlineLevel="0" collapsed="false">
      <c r="A965" s="20" t="n">
        <v>216.6</v>
      </c>
      <c r="B965" s="21" t="n">
        <v>0.049575318</v>
      </c>
      <c r="C965" s="22" t="n">
        <v>0.090123696</v>
      </c>
      <c r="D965" s="15"/>
      <c r="E965" s="20" t="n">
        <v>96.1</v>
      </c>
      <c r="F965" s="23" t="n">
        <v>23.4845</v>
      </c>
      <c r="G965" s="24" t="n">
        <v>-0.0389</v>
      </c>
      <c r="H965" s="25" t="n">
        <v>206.1</v>
      </c>
      <c r="I965" s="26" t="n">
        <v>22.7997</v>
      </c>
    </row>
    <row r="966" customFormat="false" ht="13.5" hidden="false" customHeight="false" outlineLevel="0" collapsed="false">
      <c r="A966" s="20" t="n">
        <v>216.7</v>
      </c>
      <c r="B966" s="21" t="n">
        <v>0.049363919</v>
      </c>
      <c r="C966" s="22" t="n">
        <v>0.08991148</v>
      </c>
      <c r="D966" s="15"/>
      <c r="E966" s="20" t="n">
        <v>96.2</v>
      </c>
      <c r="F966" s="23" t="n">
        <v>23.4845</v>
      </c>
      <c r="G966" s="24" t="n">
        <v>-0.0389</v>
      </c>
      <c r="H966" s="25" t="n">
        <v>206.2</v>
      </c>
      <c r="I966" s="26" t="n">
        <v>22.7997</v>
      </c>
    </row>
    <row r="967" customFormat="false" ht="13.5" hidden="false" customHeight="false" outlineLevel="0" collapsed="false">
      <c r="A967" s="20" t="n">
        <v>216.8</v>
      </c>
      <c r="B967" s="21" t="n">
        <v>0.04790038</v>
      </c>
      <c r="C967" s="22" t="n">
        <v>0.089650113</v>
      </c>
      <c r="D967" s="15"/>
      <c r="E967" s="20" t="n">
        <v>96.3</v>
      </c>
      <c r="F967" s="23" t="n">
        <v>23.4715</v>
      </c>
      <c r="G967" s="24" t="n">
        <v>-0.0389</v>
      </c>
      <c r="H967" s="25" t="n">
        <v>206.3</v>
      </c>
      <c r="I967" s="26" t="n">
        <v>22.8127</v>
      </c>
    </row>
    <row r="968" customFormat="false" ht="13.5" hidden="false" customHeight="false" outlineLevel="0" collapsed="false">
      <c r="A968" s="20" t="n">
        <v>216.9</v>
      </c>
      <c r="B968" s="21" t="n">
        <v>0.04814538</v>
      </c>
      <c r="C968" s="22" t="n">
        <v>0.089308608</v>
      </c>
      <c r="D968" s="15"/>
      <c r="E968" s="20" t="n">
        <v>96.4</v>
      </c>
      <c r="F968" s="23" t="n">
        <v>23.4715</v>
      </c>
      <c r="G968" s="24" t="n">
        <v>-0.0389</v>
      </c>
      <c r="H968" s="25" t="n">
        <v>206.4</v>
      </c>
      <c r="I968" s="26" t="n">
        <v>22.7997</v>
      </c>
    </row>
    <row r="969" customFormat="false" ht="13.5" hidden="false" customHeight="false" outlineLevel="0" collapsed="false">
      <c r="A969" s="20" t="n">
        <v>217</v>
      </c>
      <c r="B969" s="21" t="n">
        <v>0.048203209</v>
      </c>
      <c r="C969" s="22" t="n">
        <v>0.088865097</v>
      </c>
      <c r="D969" s="15"/>
      <c r="E969" s="20" t="n">
        <v>96.5</v>
      </c>
      <c r="F969" s="23" t="n">
        <v>23.4715</v>
      </c>
      <c r="G969" s="24" t="n">
        <v>-0.0389</v>
      </c>
      <c r="H969" s="25" t="n">
        <v>206.5</v>
      </c>
      <c r="I969" s="26" t="n">
        <v>22.8127</v>
      </c>
    </row>
    <row r="970" customFormat="false" ht="13.5" hidden="false" customHeight="false" outlineLevel="0" collapsed="false">
      <c r="A970" s="20" t="n">
        <v>217.1</v>
      </c>
      <c r="B970" s="21" t="n">
        <v>0.048038023</v>
      </c>
      <c r="C970" s="22" t="n">
        <v>0.088493843</v>
      </c>
      <c r="D970" s="15"/>
      <c r="E970" s="20" t="n">
        <v>96.6</v>
      </c>
      <c r="F970" s="23" t="n">
        <v>23.4715</v>
      </c>
      <c r="G970" s="24" t="n">
        <v>-0.0389</v>
      </c>
      <c r="H970" s="25" t="n">
        <v>206.6</v>
      </c>
      <c r="I970" s="26" t="n">
        <v>22.8127</v>
      </c>
    </row>
    <row r="971" customFormat="false" ht="13.5" hidden="false" customHeight="false" outlineLevel="0" collapsed="false">
      <c r="A971" s="20" t="n">
        <v>217.2</v>
      </c>
      <c r="B971" s="21" t="n">
        <v>0.046757211</v>
      </c>
      <c r="C971" s="22" t="n">
        <v>0.088308509</v>
      </c>
      <c r="D971" s="15"/>
      <c r="E971" s="20" t="n">
        <v>96.7</v>
      </c>
      <c r="F971" s="23" t="n">
        <v>23.4715</v>
      </c>
      <c r="G971" s="24" t="n">
        <v>-0.0259</v>
      </c>
      <c r="H971" s="25" t="n">
        <v>206.7</v>
      </c>
      <c r="I971" s="26" t="n">
        <v>22.7997</v>
      </c>
    </row>
    <row r="972" customFormat="false" ht="13.5" hidden="false" customHeight="false" outlineLevel="0" collapsed="false">
      <c r="A972" s="20" t="n">
        <v>217.3</v>
      </c>
      <c r="B972" s="21" t="n">
        <v>0.047246376</v>
      </c>
      <c r="C972" s="22" t="n">
        <v>0.088273858</v>
      </c>
      <c r="D972" s="15"/>
      <c r="E972" s="20" t="n">
        <v>96.8</v>
      </c>
      <c r="F972" s="23" t="n">
        <v>23.4585</v>
      </c>
      <c r="G972" s="24" t="n">
        <v>-0.0389</v>
      </c>
      <c r="H972" s="25" t="n">
        <v>206.8</v>
      </c>
      <c r="I972" s="26" t="n">
        <v>22.7997</v>
      </c>
    </row>
    <row r="973" customFormat="false" ht="13.5" hidden="false" customHeight="false" outlineLevel="0" collapsed="false">
      <c r="A973" s="20" t="n">
        <v>217.4</v>
      </c>
      <c r="B973" s="21" t="n">
        <v>0.047517663</v>
      </c>
      <c r="C973" s="22" t="n">
        <v>0.088381804</v>
      </c>
      <c r="D973" s="15"/>
      <c r="E973" s="20" t="n">
        <v>96.9</v>
      </c>
      <c r="F973" s="23" t="n">
        <v>23.4585</v>
      </c>
      <c r="G973" s="24" t="n">
        <v>-0.0389</v>
      </c>
      <c r="H973" s="25" t="n">
        <v>206.9</v>
      </c>
      <c r="I973" s="26" t="n">
        <v>22.7997</v>
      </c>
    </row>
    <row r="974" customFormat="false" ht="13.5" hidden="false" customHeight="false" outlineLevel="0" collapsed="false">
      <c r="A974" s="20" t="n">
        <v>217.5</v>
      </c>
      <c r="B974" s="21" t="n">
        <v>0.046787958</v>
      </c>
      <c r="C974" s="22" t="n">
        <v>0.088609101</v>
      </c>
      <c r="D974" s="15"/>
      <c r="E974" s="20" t="n">
        <v>97</v>
      </c>
      <c r="F974" s="23" t="n">
        <v>23.4585</v>
      </c>
      <c r="G974" s="24" t="n">
        <v>-0.0389</v>
      </c>
      <c r="H974" s="25" t="n">
        <v>207</v>
      </c>
      <c r="I974" s="26" t="n">
        <v>22.8127</v>
      </c>
    </row>
    <row r="975" customFormat="false" ht="13.5" hidden="false" customHeight="false" outlineLevel="0" collapsed="false">
      <c r="A975" s="20" t="n">
        <v>217.6</v>
      </c>
      <c r="B975" s="21" t="n">
        <v>0.046703077</v>
      </c>
      <c r="C975" s="22" t="n">
        <v>0.088891798</v>
      </c>
      <c r="D975" s="15"/>
      <c r="E975" s="20" t="n">
        <v>97.1</v>
      </c>
      <c r="F975" s="23" t="n">
        <v>23.4585</v>
      </c>
      <c r="G975" s="24" t="n">
        <v>-0.0259</v>
      </c>
      <c r="H975" s="25" t="n">
        <v>207.1</v>
      </c>
      <c r="I975" s="26" t="n">
        <v>22.7997</v>
      </c>
    </row>
    <row r="976" customFormat="false" ht="13.5" hidden="false" customHeight="false" outlineLevel="0" collapsed="false">
      <c r="A976" s="20" t="n">
        <v>217.7</v>
      </c>
      <c r="B976" s="21" t="n">
        <v>0.047121421</v>
      </c>
      <c r="C976" s="22" t="n">
        <v>0.089102391</v>
      </c>
      <c r="D976" s="15"/>
      <c r="E976" s="20" t="n">
        <v>97.2</v>
      </c>
      <c r="F976" s="23" t="n">
        <v>23.4585</v>
      </c>
      <c r="G976" s="24" t="n">
        <v>-0.0259</v>
      </c>
      <c r="H976" s="25" t="n">
        <v>207.2</v>
      </c>
      <c r="I976" s="26" t="n">
        <v>22.8127</v>
      </c>
    </row>
    <row r="977" customFormat="false" ht="13.5" hidden="false" customHeight="false" outlineLevel="0" collapsed="false">
      <c r="A977" s="20" t="n">
        <v>217.8</v>
      </c>
      <c r="B977" s="21" t="n">
        <v>0.046162055</v>
      </c>
      <c r="C977" s="22" t="n">
        <v>0.089322075</v>
      </c>
      <c r="D977" s="15"/>
      <c r="E977" s="20" t="n">
        <v>97.3</v>
      </c>
      <c r="F977" s="23" t="n">
        <v>23.4585</v>
      </c>
      <c r="G977" s="24" t="n">
        <v>-0.013</v>
      </c>
      <c r="H977" s="25" t="n">
        <v>207.3</v>
      </c>
      <c r="I977" s="26" t="n">
        <v>22.7997</v>
      </c>
    </row>
    <row r="978" customFormat="false" ht="13.5" hidden="false" customHeight="false" outlineLevel="0" collapsed="false">
      <c r="A978" s="20" t="n">
        <v>217.9</v>
      </c>
      <c r="B978" s="21" t="n">
        <v>0.046071746</v>
      </c>
      <c r="C978" s="22" t="n">
        <v>0.089616325</v>
      </c>
      <c r="D978" s="15"/>
      <c r="E978" s="20" t="n">
        <v>97.4</v>
      </c>
      <c r="F978" s="23" t="n">
        <v>23.4585</v>
      </c>
      <c r="G978" s="24" t="n">
        <v>-0.013</v>
      </c>
      <c r="H978" s="25" t="n">
        <v>207.4</v>
      </c>
      <c r="I978" s="26" t="n">
        <v>22.8127</v>
      </c>
    </row>
    <row r="979" customFormat="false" ht="13.5" hidden="false" customHeight="false" outlineLevel="0" collapsed="false">
      <c r="A979" s="20" t="n">
        <v>218</v>
      </c>
      <c r="B979" s="21" t="n">
        <v>0.04629819</v>
      </c>
      <c r="C979" s="22" t="n">
        <v>0.089953547</v>
      </c>
      <c r="D979" s="15"/>
      <c r="E979" s="20" t="n">
        <v>97.5</v>
      </c>
      <c r="F979" s="23" t="n">
        <v>23.4585</v>
      </c>
      <c r="G979" s="24" t="n">
        <v>-0.013</v>
      </c>
      <c r="H979" s="25" t="n">
        <v>207.5</v>
      </c>
      <c r="I979" s="26" t="n">
        <v>22.8127</v>
      </c>
    </row>
    <row r="980" customFormat="false" ht="13.5" hidden="false" customHeight="false" outlineLevel="0" collapsed="false">
      <c r="A980" s="20" t="n">
        <v>218.1</v>
      </c>
      <c r="B980" s="21" t="n">
        <v>0.04613188</v>
      </c>
      <c r="C980" s="22" t="n">
        <v>0.090311266</v>
      </c>
      <c r="D980" s="15"/>
      <c r="E980" s="20" t="n">
        <v>97.6</v>
      </c>
      <c r="F980" s="23" t="n">
        <v>23.4585</v>
      </c>
      <c r="G980" s="24" t="n">
        <v>-0.013</v>
      </c>
      <c r="H980" s="25" t="n">
        <v>207.6</v>
      </c>
      <c r="I980" s="26" t="n">
        <v>22.8127</v>
      </c>
    </row>
    <row r="981" customFormat="false" ht="13.5" hidden="false" customHeight="false" outlineLevel="0" collapsed="false">
      <c r="A981" s="20" t="n">
        <v>218.2</v>
      </c>
      <c r="B981" s="21" t="n">
        <v>0.046539785</v>
      </c>
      <c r="C981" s="22" t="n">
        <v>0.090737113</v>
      </c>
      <c r="D981" s="15"/>
      <c r="E981" s="20" t="n">
        <v>97.7</v>
      </c>
      <c r="F981" s="23" t="n">
        <v>23.4585</v>
      </c>
      <c r="G981" s="24" t="n">
        <v>-0.013</v>
      </c>
      <c r="H981" s="25" t="n">
        <v>207.7</v>
      </c>
      <c r="I981" s="26" t="n">
        <v>22.8127</v>
      </c>
    </row>
    <row r="982" customFormat="false" ht="13.5" hidden="false" customHeight="false" outlineLevel="0" collapsed="false">
      <c r="A982" s="20" t="n">
        <v>218.3</v>
      </c>
      <c r="B982" s="21" t="n">
        <v>0.047865468</v>
      </c>
      <c r="C982" s="22" t="n">
        <v>0.091094168</v>
      </c>
      <c r="D982" s="15"/>
      <c r="E982" s="20" t="n">
        <v>97.8</v>
      </c>
      <c r="F982" s="23" t="n">
        <v>23.4585</v>
      </c>
      <c r="G982" s="24" t="n">
        <v>0</v>
      </c>
      <c r="H982" s="25" t="n">
        <v>207.8</v>
      </c>
      <c r="I982" s="26" t="n">
        <v>22.8127</v>
      </c>
    </row>
    <row r="983" customFormat="false" ht="13.5" hidden="false" customHeight="false" outlineLevel="0" collapsed="false">
      <c r="A983" s="20" t="n">
        <v>218.4</v>
      </c>
      <c r="B983" s="21" t="n">
        <v>0.048653311</v>
      </c>
      <c r="C983" s="22" t="n">
        <v>0.091388298</v>
      </c>
      <c r="D983" s="15"/>
      <c r="E983" s="20" t="n">
        <v>97.9</v>
      </c>
      <c r="F983" s="23" t="n">
        <v>23.4585</v>
      </c>
      <c r="G983" s="24" t="n">
        <v>0</v>
      </c>
      <c r="H983" s="25" t="n">
        <v>207.9</v>
      </c>
      <c r="I983" s="26" t="n">
        <v>22.8127</v>
      </c>
    </row>
    <row r="984" customFormat="false" ht="13.5" hidden="false" customHeight="false" outlineLevel="0" collapsed="false">
      <c r="A984" s="20" t="n">
        <v>218.5</v>
      </c>
      <c r="B984" s="21" t="n">
        <v>0.048550557</v>
      </c>
      <c r="C984" s="22" t="n">
        <v>0.091694364</v>
      </c>
      <c r="D984" s="15"/>
      <c r="E984" s="20" t="n">
        <v>98</v>
      </c>
      <c r="F984" s="23" t="n">
        <v>23.4585</v>
      </c>
      <c r="G984" s="24" t="n">
        <v>0</v>
      </c>
      <c r="H984" s="25" t="n">
        <v>208</v>
      </c>
      <c r="I984" s="26" t="n">
        <v>22.8127</v>
      </c>
    </row>
    <row r="985" customFormat="false" ht="13.5" hidden="false" customHeight="false" outlineLevel="0" collapsed="false">
      <c r="A985" s="20" t="n">
        <v>218.6</v>
      </c>
      <c r="B985" s="21" t="n">
        <v>0.049048862</v>
      </c>
      <c r="C985" s="22" t="n">
        <v>0.091958687</v>
      </c>
      <c r="D985" s="15"/>
      <c r="E985" s="20" t="n">
        <v>98.1</v>
      </c>
      <c r="F985" s="23" t="n">
        <v>23.4585</v>
      </c>
      <c r="G985" s="24" t="n">
        <v>0</v>
      </c>
      <c r="H985" s="25" t="n">
        <v>208.1</v>
      </c>
      <c r="I985" s="26" t="n">
        <v>22.8127</v>
      </c>
    </row>
    <row r="986" customFormat="false" ht="13.5" hidden="false" customHeight="false" outlineLevel="0" collapsed="false">
      <c r="A986" s="20" t="n">
        <v>218.7</v>
      </c>
      <c r="B986" s="21" t="n">
        <v>0.050222281</v>
      </c>
      <c r="C986" s="22" t="n">
        <v>0.09211629</v>
      </c>
      <c r="D986" s="15"/>
      <c r="E986" s="20" t="n">
        <v>98.2</v>
      </c>
      <c r="F986" s="23" t="n">
        <v>23.4585</v>
      </c>
      <c r="G986" s="24" t="n">
        <v>0</v>
      </c>
      <c r="H986" s="25" t="n">
        <v>208.2</v>
      </c>
      <c r="I986" s="26" t="n">
        <v>22.8127</v>
      </c>
    </row>
    <row r="987" customFormat="false" ht="13.5" hidden="false" customHeight="false" outlineLevel="0" collapsed="false">
      <c r="A987" s="20" t="n">
        <v>218.8</v>
      </c>
      <c r="B987" s="21" t="n">
        <v>0.04963981</v>
      </c>
      <c r="C987" s="22" t="n">
        <v>0.092201132</v>
      </c>
      <c r="D987" s="15"/>
      <c r="E987" s="20" t="n">
        <v>98.3</v>
      </c>
      <c r="F987" s="23" t="n">
        <v>23.4585</v>
      </c>
      <c r="G987" s="24" t="n">
        <v>0</v>
      </c>
      <c r="H987" s="25" t="n">
        <v>208.3</v>
      </c>
      <c r="I987" s="26" t="n">
        <v>22.8127</v>
      </c>
    </row>
    <row r="988" customFormat="false" ht="13.5" hidden="false" customHeight="false" outlineLevel="0" collapsed="false">
      <c r="A988" s="20" t="n">
        <v>218.9</v>
      </c>
      <c r="B988" s="21" t="n">
        <v>0.049281465</v>
      </c>
      <c r="C988" s="22" t="n">
        <v>0.09217509</v>
      </c>
      <c r="D988" s="15"/>
      <c r="E988" s="20" t="n">
        <v>98.4</v>
      </c>
      <c r="F988" s="23" t="n">
        <v>23.4585</v>
      </c>
      <c r="G988" s="24" t="n">
        <v>0</v>
      </c>
      <c r="H988" s="25" t="n">
        <v>208.4</v>
      </c>
      <c r="I988" s="26" t="n">
        <v>22.8127</v>
      </c>
    </row>
    <row r="989" customFormat="false" ht="13.5" hidden="false" customHeight="false" outlineLevel="0" collapsed="false">
      <c r="A989" s="20" t="n">
        <v>219</v>
      </c>
      <c r="B989" s="21" t="n">
        <v>0.050090097</v>
      </c>
      <c r="C989" s="22" t="n">
        <v>0.092041184</v>
      </c>
      <c r="D989" s="15"/>
      <c r="E989" s="20" t="n">
        <v>98.5</v>
      </c>
      <c r="F989" s="23" t="n">
        <v>23.4585</v>
      </c>
      <c r="G989" s="24" t="n">
        <v>0</v>
      </c>
      <c r="H989" s="25" t="n">
        <v>208.5</v>
      </c>
      <c r="I989" s="26" t="n">
        <v>22.8127</v>
      </c>
    </row>
    <row r="990" customFormat="false" ht="13.5" hidden="false" customHeight="false" outlineLevel="0" collapsed="false">
      <c r="A990" s="20" t="n">
        <v>219.1</v>
      </c>
      <c r="B990" s="21" t="n">
        <v>0.049917126</v>
      </c>
      <c r="C990" s="22" t="n">
        <v>0.091944892</v>
      </c>
      <c r="D990" s="15"/>
      <c r="E990" s="20" t="n">
        <v>98.6</v>
      </c>
      <c r="F990" s="23" t="n">
        <v>23.4585</v>
      </c>
      <c r="G990" s="24" t="n">
        <v>0</v>
      </c>
      <c r="H990" s="25" t="n">
        <v>208.6</v>
      </c>
      <c r="I990" s="26" t="n">
        <v>22.8127</v>
      </c>
    </row>
    <row r="991" customFormat="false" ht="13.5" hidden="false" customHeight="false" outlineLevel="0" collapsed="false">
      <c r="A991" s="20" t="n">
        <v>219.2</v>
      </c>
      <c r="B991" s="21" t="n">
        <v>0.048932607</v>
      </c>
      <c r="C991" s="22" t="n">
        <v>0.091962087</v>
      </c>
      <c r="D991" s="15"/>
      <c r="E991" s="20" t="n">
        <v>98.7</v>
      </c>
      <c r="F991" s="23" t="n">
        <v>23.4585</v>
      </c>
      <c r="G991" s="24" t="n">
        <v>0</v>
      </c>
      <c r="H991" s="25" t="n">
        <v>208.7</v>
      </c>
      <c r="I991" s="26" t="n">
        <v>22.8127</v>
      </c>
    </row>
    <row r="992" customFormat="false" ht="13.5" hidden="false" customHeight="false" outlineLevel="0" collapsed="false">
      <c r="A992" s="20" t="n">
        <v>219.3</v>
      </c>
      <c r="B992" s="21" t="n">
        <v>0.04992828</v>
      </c>
      <c r="C992" s="22" t="n">
        <v>0.091979143</v>
      </c>
      <c r="D992" s="15"/>
      <c r="E992" s="20" t="n">
        <v>98.8</v>
      </c>
      <c r="F992" s="23" t="n">
        <v>23.4585</v>
      </c>
      <c r="G992" s="24" t="n">
        <v>0</v>
      </c>
      <c r="H992" s="25" t="n">
        <v>208.8</v>
      </c>
      <c r="I992" s="26" t="n">
        <v>22.8127</v>
      </c>
    </row>
    <row r="993" customFormat="false" ht="13.5" hidden="false" customHeight="false" outlineLevel="0" collapsed="false">
      <c r="A993" s="20" t="n">
        <v>219.4</v>
      </c>
      <c r="B993" s="21" t="n">
        <v>0.05013489</v>
      </c>
      <c r="C993" s="22" t="n">
        <v>0.091958031</v>
      </c>
      <c r="D993" s="15"/>
      <c r="E993" s="20" t="n">
        <v>98.9</v>
      </c>
      <c r="F993" s="23" t="n">
        <v>23.4585</v>
      </c>
      <c r="G993" s="24" t="n">
        <v>0</v>
      </c>
      <c r="H993" s="25" t="n">
        <v>208.9</v>
      </c>
      <c r="I993" s="26" t="n">
        <v>22.8127</v>
      </c>
    </row>
    <row r="994" customFormat="false" ht="13.5" hidden="false" customHeight="false" outlineLevel="0" collapsed="false">
      <c r="A994" s="20" t="n">
        <v>219.5</v>
      </c>
      <c r="B994" s="21" t="n">
        <v>0.050454028</v>
      </c>
      <c r="C994" s="22" t="n">
        <v>0.091764445</v>
      </c>
      <c r="D994" s="15"/>
      <c r="E994" s="20" t="n">
        <v>99</v>
      </c>
      <c r="F994" s="23" t="n">
        <v>23.4585</v>
      </c>
      <c r="G994" s="24" t="n">
        <v>0</v>
      </c>
      <c r="H994" s="25" t="n">
        <v>209</v>
      </c>
      <c r="I994" s="26" t="n">
        <v>22.8127</v>
      </c>
    </row>
    <row r="995" customFormat="false" ht="13.5" hidden="false" customHeight="false" outlineLevel="0" collapsed="false">
      <c r="A995" s="20" t="n">
        <v>219.6</v>
      </c>
      <c r="B995" s="21" t="n">
        <v>0.050776115</v>
      </c>
      <c r="C995" s="22" t="n">
        <v>0.091278576</v>
      </c>
      <c r="D995" s="15"/>
      <c r="E995" s="20" t="n">
        <v>99.1</v>
      </c>
      <c r="F995" s="23" t="n">
        <v>23.4585</v>
      </c>
      <c r="G995" s="24" t="n">
        <v>0</v>
      </c>
      <c r="H995" s="25" t="n">
        <v>209.1</v>
      </c>
      <c r="I995" s="26" t="n">
        <v>22.8127</v>
      </c>
    </row>
    <row r="996" customFormat="false" ht="13.5" hidden="false" customHeight="false" outlineLevel="0" collapsed="false">
      <c r="A996" s="20" t="n">
        <v>219.7</v>
      </c>
      <c r="B996" s="21" t="n">
        <v>0.051122794</v>
      </c>
      <c r="C996" s="22" t="n">
        <v>0.090531213</v>
      </c>
      <c r="D996" s="15"/>
      <c r="E996" s="20" t="n">
        <v>99.2</v>
      </c>
      <c r="F996" s="23" t="n">
        <v>23.4585</v>
      </c>
      <c r="G996" s="24" t="n">
        <v>0</v>
      </c>
      <c r="H996" s="25" t="n">
        <v>209.2</v>
      </c>
      <c r="I996" s="26" t="n">
        <v>22.8257</v>
      </c>
    </row>
    <row r="997" customFormat="false" ht="13.5" hidden="false" customHeight="false" outlineLevel="0" collapsed="false">
      <c r="A997" s="20" t="n">
        <v>219.8</v>
      </c>
      <c r="B997" s="21" t="n">
        <v>0.050486815</v>
      </c>
      <c r="C997" s="22" t="n">
        <v>0.089717198</v>
      </c>
      <c r="D997" s="15"/>
      <c r="E997" s="20" t="n">
        <v>99.3</v>
      </c>
      <c r="F997" s="23" t="n">
        <v>23.4715</v>
      </c>
      <c r="G997" s="24" t="n">
        <v>0.013</v>
      </c>
      <c r="H997" s="25" t="n">
        <v>209.3</v>
      </c>
      <c r="I997" s="26" t="n">
        <v>22.8127</v>
      </c>
    </row>
    <row r="998" customFormat="false" ht="13.5" hidden="false" customHeight="false" outlineLevel="0" collapsed="false">
      <c r="A998" s="20" t="n">
        <v>219.9</v>
      </c>
      <c r="B998" s="21" t="n">
        <v>0.049829738</v>
      </c>
      <c r="C998" s="22" t="n">
        <v>0.088946452</v>
      </c>
      <c r="D998" s="15"/>
      <c r="E998" s="20" t="n">
        <v>99.4</v>
      </c>
      <c r="F998" s="23" t="n">
        <v>23.4715</v>
      </c>
      <c r="G998" s="24" t="n">
        <v>0.013</v>
      </c>
      <c r="H998" s="25" t="n">
        <v>209.4</v>
      </c>
      <c r="I998" s="26" t="n">
        <v>22.8257</v>
      </c>
    </row>
    <row r="999" customFormat="false" ht="13.5" hidden="false" customHeight="false" outlineLevel="0" collapsed="false">
      <c r="A999" s="20" t="n">
        <v>220</v>
      </c>
      <c r="B999" s="21" t="n">
        <v>0.049663058</v>
      </c>
      <c r="C999" s="22" t="n">
        <v>0.088310101</v>
      </c>
      <c r="D999" s="15"/>
      <c r="E999" s="20" t="n">
        <v>99.5</v>
      </c>
      <c r="F999" s="23" t="n">
        <v>23.4715</v>
      </c>
      <c r="G999" s="24" t="n">
        <v>0.013</v>
      </c>
      <c r="H999" s="25" t="n">
        <v>209.5</v>
      </c>
      <c r="I999" s="26" t="n">
        <v>22.8257</v>
      </c>
    </row>
    <row r="1000" customFormat="false" ht="13.5" hidden="false" customHeight="false" outlineLevel="0" collapsed="false">
      <c r="A1000" s="20" t="n">
        <v>220.1</v>
      </c>
      <c r="B1000" s="21" t="n">
        <v>0.049755399</v>
      </c>
      <c r="C1000" s="22" t="n">
        <v>0.087736103</v>
      </c>
      <c r="D1000" s="15"/>
      <c r="E1000" s="20" t="n">
        <v>99.6</v>
      </c>
      <c r="F1000" s="23" t="n">
        <v>23.4715</v>
      </c>
      <c r="G1000" s="24" t="n">
        <v>0.013</v>
      </c>
      <c r="H1000" s="25" t="n">
        <v>209.6</v>
      </c>
      <c r="I1000" s="26" t="n">
        <v>22.8257</v>
      </c>
    </row>
    <row r="1001" customFormat="false" ht="13.5" hidden="false" customHeight="false" outlineLevel="0" collapsed="false">
      <c r="A1001" s="20" t="n">
        <v>220.2</v>
      </c>
      <c r="B1001" s="21" t="n">
        <v>0.049881859</v>
      </c>
      <c r="C1001" s="22" t="n">
        <v>0.087159816</v>
      </c>
      <c r="D1001" s="15"/>
      <c r="E1001" s="20" t="n">
        <v>99.7</v>
      </c>
      <c r="F1001" s="23" t="n">
        <v>23.4715</v>
      </c>
      <c r="G1001" s="24" t="n">
        <v>0.013</v>
      </c>
      <c r="H1001" s="25" t="n">
        <v>209.7</v>
      </c>
      <c r="I1001" s="26" t="n">
        <v>22.8257</v>
      </c>
    </row>
    <row r="1002" customFormat="false" ht="13.5" hidden="false" customHeight="false" outlineLevel="0" collapsed="false">
      <c r="A1002" s="20" t="n">
        <v>220.3</v>
      </c>
      <c r="B1002" s="21" t="n">
        <v>0.050267485</v>
      </c>
      <c r="C1002" s="22" t="n">
        <v>0.08644288</v>
      </c>
      <c r="D1002" s="15"/>
      <c r="E1002" s="20" t="n">
        <v>99.8</v>
      </c>
      <c r="F1002" s="23" t="n">
        <v>23.4715</v>
      </c>
      <c r="G1002" s="24" t="n">
        <v>0.013</v>
      </c>
      <c r="H1002" s="25" t="n">
        <v>209.8</v>
      </c>
      <c r="I1002" s="26" t="n">
        <v>22.8257</v>
      </c>
    </row>
    <row r="1003" customFormat="false" ht="13.5" hidden="false" customHeight="false" outlineLevel="0" collapsed="false">
      <c r="A1003" s="20" t="n">
        <v>220.4</v>
      </c>
      <c r="B1003" s="21" t="n">
        <v>0.050824293</v>
      </c>
      <c r="C1003" s="22" t="n">
        <v>0.085632923</v>
      </c>
      <c r="D1003" s="15"/>
      <c r="E1003" s="20" t="n">
        <v>99.9</v>
      </c>
      <c r="F1003" s="23" t="n">
        <v>23.4715</v>
      </c>
      <c r="G1003" s="24" t="n">
        <v>0.013</v>
      </c>
      <c r="H1003" s="25" t="n">
        <v>209.9</v>
      </c>
      <c r="I1003" s="26" t="n">
        <v>22.8386</v>
      </c>
    </row>
    <row r="1004" customFormat="false" ht="13.5" hidden="false" customHeight="false" outlineLevel="0" collapsed="false">
      <c r="A1004" s="20" t="n">
        <v>220.5</v>
      </c>
      <c r="B1004" s="21" t="n">
        <v>0.050505171</v>
      </c>
      <c r="C1004" s="22" t="n">
        <v>0.084903594</v>
      </c>
      <c r="D1004" s="15"/>
      <c r="E1004" s="20" t="n">
        <v>100</v>
      </c>
      <c r="F1004" s="23" t="n">
        <v>23.4715</v>
      </c>
      <c r="G1004" s="24" t="n">
        <v>0.013</v>
      </c>
      <c r="H1004" s="25" t="n">
        <v>210</v>
      </c>
      <c r="I1004" s="26" t="n">
        <v>22.8386</v>
      </c>
    </row>
    <row r="1005" customFormat="false" ht="13.5" hidden="false" customHeight="false" outlineLevel="0" collapsed="false">
      <c r="A1005" s="20" t="n">
        <v>220.6</v>
      </c>
      <c r="B1005" s="21" t="n">
        <v>0.050406566</v>
      </c>
      <c r="C1005" s="22" t="n">
        <v>0.084359958</v>
      </c>
      <c r="D1005" s="15"/>
      <c r="E1005" s="20" t="n">
        <v>100.1</v>
      </c>
      <c r="F1005" s="23" t="n">
        <v>23.4715</v>
      </c>
      <c r="G1005" s="24" t="n">
        <v>0.013</v>
      </c>
      <c r="H1005" s="25" t="n">
        <v>210.1</v>
      </c>
      <c r="I1005" s="26" t="n">
        <v>22.8386</v>
      </c>
    </row>
    <row r="1006" customFormat="false" ht="13.5" hidden="false" customHeight="false" outlineLevel="0" collapsed="false">
      <c r="A1006" s="20" t="n">
        <v>220.7</v>
      </c>
      <c r="B1006" s="21" t="n">
        <v>0.050699537</v>
      </c>
      <c r="C1006" s="22" t="n">
        <v>0.084056269</v>
      </c>
      <c r="D1006" s="15"/>
      <c r="E1006" s="20" t="n">
        <v>100.2</v>
      </c>
      <c r="F1006" s="23" t="n">
        <v>23.4715</v>
      </c>
      <c r="G1006" s="24" t="n">
        <v>0.013</v>
      </c>
      <c r="H1006" s="25" t="n">
        <v>210.2</v>
      </c>
      <c r="I1006" s="26" t="n">
        <v>22.8386</v>
      </c>
    </row>
    <row r="1007" customFormat="false" ht="13.5" hidden="false" customHeight="false" outlineLevel="0" collapsed="false">
      <c r="A1007" s="20" t="n">
        <v>220.8</v>
      </c>
      <c r="B1007" s="21" t="n">
        <v>0.051533813</v>
      </c>
      <c r="C1007" s="22" t="n">
        <v>0.084027783</v>
      </c>
      <c r="D1007" s="15"/>
      <c r="E1007" s="20" t="n">
        <v>100.3</v>
      </c>
      <c r="F1007" s="23" t="n">
        <v>23.4715</v>
      </c>
      <c r="G1007" s="24" t="n">
        <v>0</v>
      </c>
      <c r="H1007" s="25" t="n">
        <v>210.3</v>
      </c>
      <c r="I1007" s="26" t="n">
        <v>22.8386</v>
      </c>
    </row>
    <row r="1008" customFormat="false" ht="13.5" hidden="false" customHeight="false" outlineLevel="0" collapsed="false">
      <c r="A1008" s="20" t="n">
        <v>220.9</v>
      </c>
      <c r="B1008" s="21" t="n">
        <v>0.050659562</v>
      </c>
      <c r="C1008" s="22" t="n">
        <v>0.084107104</v>
      </c>
      <c r="D1008" s="15"/>
      <c r="E1008" s="20" t="n">
        <v>100.4</v>
      </c>
      <c r="F1008" s="23" t="n">
        <v>23.4715</v>
      </c>
      <c r="G1008" s="24" t="n">
        <v>0</v>
      </c>
      <c r="H1008" s="25" t="n">
        <v>210.4</v>
      </c>
      <c r="I1008" s="26" t="n">
        <v>22.8386</v>
      </c>
    </row>
    <row r="1009" customFormat="false" ht="13.5" hidden="false" customHeight="false" outlineLevel="0" collapsed="false">
      <c r="A1009" s="20" t="n">
        <v>221</v>
      </c>
      <c r="B1009" s="21" t="n">
        <v>0.051259091</v>
      </c>
      <c r="C1009" s="22" t="n">
        <v>0.084157721</v>
      </c>
      <c r="D1009" s="15"/>
      <c r="E1009" s="20" t="n">
        <v>100.5</v>
      </c>
      <c r="F1009" s="23" t="n">
        <v>23.4715</v>
      </c>
      <c r="G1009" s="24" t="n">
        <v>0</v>
      </c>
      <c r="H1009" s="25" t="n">
        <v>210.5</v>
      </c>
      <c r="I1009" s="26" t="n">
        <v>22.8386</v>
      </c>
    </row>
    <row r="1010" customFormat="false" ht="13.5" hidden="false" customHeight="false" outlineLevel="0" collapsed="false">
      <c r="A1010" s="20" t="n">
        <v>221.1</v>
      </c>
      <c r="B1010" s="21" t="n">
        <v>0.051855079</v>
      </c>
      <c r="C1010" s="22" t="n">
        <v>0.084139949</v>
      </c>
      <c r="D1010" s="15"/>
      <c r="E1010" s="20" t="n">
        <v>100.6</v>
      </c>
      <c r="F1010" s="23" t="n">
        <v>23.4715</v>
      </c>
      <c r="G1010" s="24" t="n">
        <v>0</v>
      </c>
      <c r="H1010" s="25" t="n">
        <v>210.6</v>
      </c>
      <c r="I1010" s="26" t="n">
        <v>22.8386</v>
      </c>
    </row>
    <row r="1011" customFormat="false" ht="13.5" hidden="false" customHeight="false" outlineLevel="0" collapsed="false">
      <c r="A1011" s="20" t="n">
        <v>221.2</v>
      </c>
      <c r="B1011" s="21" t="n">
        <v>0.05153543</v>
      </c>
      <c r="C1011" s="22" t="n">
        <v>0.084093449</v>
      </c>
      <c r="D1011" s="15"/>
      <c r="E1011" s="20" t="n">
        <v>100.7</v>
      </c>
      <c r="F1011" s="23" t="n">
        <v>23.4715</v>
      </c>
      <c r="G1011" s="24" t="n">
        <v>0</v>
      </c>
      <c r="H1011" s="25" t="n">
        <v>210.7</v>
      </c>
      <c r="I1011" s="26" t="n">
        <v>22.8386</v>
      </c>
    </row>
    <row r="1012" customFormat="false" ht="13.5" hidden="false" customHeight="false" outlineLevel="0" collapsed="false">
      <c r="A1012" s="20" t="n">
        <v>221.3</v>
      </c>
      <c r="B1012" s="21" t="n">
        <v>0.050999491</v>
      </c>
      <c r="C1012" s="22" t="n">
        <v>0.084074022</v>
      </c>
      <c r="D1012" s="15"/>
      <c r="E1012" s="20" t="n">
        <v>100.8</v>
      </c>
      <c r="F1012" s="23" t="n">
        <v>23.4715</v>
      </c>
      <c r="G1012" s="24" t="n">
        <v>0</v>
      </c>
      <c r="H1012" s="25" t="n">
        <v>210.8</v>
      </c>
      <c r="I1012" s="26" t="n">
        <v>22.8516</v>
      </c>
    </row>
    <row r="1013" customFormat="false" ht="13.5" hidden="false" customHeight="false" outlineLevel="0" collapsed="false">
      <c r="A1013" s="20" t="n">
        <v>221.4</v>
      </c>
      <c r="B1013" s="21" t="n">
        <v>0.051800313</v>
      </c>
      <c r="C1013" s="22" t="n">
        <v>0.084131823</v>
      </c>
      <c r="D1013" s="15"/>
      <c r="E1013" s="20" t="n">
        <v>100.9</v>
      </c>
      <c r="F1013" s="23" t="n">
        <v>23.4715</v>
      </c>
      <c r="G1013" s="24" t="n">
        <v>0</v>
      </c>
      <c r="H1013" s="25" t="n">
        <v>210.9</v>
      </c>
      <c r="I1013" s="26" t="n">
        <v>22.8386</v>
      </c>
    </row>
    <row r="1014" customFormat="false" ht="13.5" hidden="false" customHeight="false" outlineLevel="0" collapsed="false">
      <c r="A1014" s="20" t="n">
        <v>221.5</v>
      </c>
      <c r="B1014" s="21" t="n">
        <v>0.050683515</v>
      </c>
      <c r="C1014" s="22" t="n">
        <v>0.084353035</v>
      </c>
      <c r="D1014" s="15"/>
      <c r="E1014" s="20" t="n">
        <v>101</v>
      </c>
      <c r="F1014" s="23" t="n">
        <v>23.4715</v>
      </c>
      <c r="G1014" s="24" t="n">
        <v>0</v>
      </c>
      <c r="H1014" s="25" t="n">
        <v>211</v>
      </c>
      <c r="I1014" s="26" t="n">
        <v>22.8386</v>
      </c>
    </row>
    <row r="1015" customFormat="false" ht="13.5" hidden="false" customHeight="false" outlineLevel="0" collapsed="false">
      <c r="A1015" s="20" t="n">
        <v>221.6</v>
      </c>
      <c r="B1015" s="21" t="n">
        <v>0.049960144</v>
      </c>
      <c r="C1015" s="22" t="n">
        <v>0.084751889</v>
      </c>
      <c r="D1015" s="15"/>
      <c r="E1015" s="20" t="n">
        <v>101.1</v>
      </c>
      <c r="F1015" s="23" t="n">
        <v>23.4845</v>
      </c>
      <c r="G1015" s="24" t="n">
        <v>0.013</v>
      </c>
      <c r="H1015" s="25" t="n">
        <v>211.1</v>
      </c>
      <c r="I1015" s="26" t="n">
        <v>22.8386</v>
      </c>
    </row>
    <row r="1016" customFormat="false" ht="13.5" hidden="false" customHeight="false" outlineLevel="0" collapsed="false">
      <c r="A1016" s="20" t="n">
        <v>221.7</v>
      </c>
      <c r="B1016" s="21" t="n">
        <v>0.049953016</v>
      </c>
      <c r="C1016" s="22" t="n">
        <v>0.085149844</v>
      </c>
      <c r="D1016" s="15"/>
      <c r="E1016" s="20" t="n">
        <v>101.2</v>
      </c>
      <c r="F1016" s="23" t="n">
        <v>23.4715</v>
      </c>
      <c r="G1016" s="24" t="n">
        <v>0</v>
      </c>
      <c r="H1016" s="25" t="n">
        <v>211.2</v>
      </c>
      <c r="I1016" s="26" t="n">
        <v>22.8516</v>
      </c>
    </row>
    <row r="1017" customFormat="false" ht="13.5" hidden="false" customHeight="false" outlineLevel="0" collapsed="false">
      <c r="A1017" s="20" t="n">
        <v>221.8</v>
      </c>
      <c r="B1017" s="21" t="n">
        <v>0.049917255</v>
      </c>
      <c r="C1017" s="22" t="n">
        <v>0.085487163</v>
      </c>
      <c r="D1017" s="15"/>
      <c r="E1017" s="20" t="n">
        <v>101.3</v>
      </c>
      <c r="F1017" s="23" t="n">
        <v>23.4845</v>
      </c>
      <c r="G1017" s="24" t="n">
        <v>0.013</v>
      </c>
      <c r="H1017" s="25" t="n">
        <v>211.3</v>
      </c>
      <c r="I1017" s="26" t="n">
        <v>22.8386</v>
      </c>
    </row>
    <row r="1018" customFormat="false" ht="13.5" hidden="false" customHeight="false" outlineLevel="0" collapsed="false">
      <c r="A1018" s="20" t="n">
        <v>221.9</v>
      </c>
      <c r="B1018" s="21" t="n">
        <v>0.050014799</v>
      </c>
      <c r="C1018" s="22" t="n">
        <v>0.085869433</v>
      </c>
      <c r="D1018" s="15"/>
      <c r="E1018" s="20" t="n">
        <v>101.4</v>
      </c>
      <c r="F1018" s="23" t="n">
        <v>23.4845</v>
      </c>
      <c r="G1018" s="24" t="n">
        <v>0.013</v>
      </c>
      <c r="H1018" s="25" t="n">
        <v>211.4</v>
      </c>
      <c r="I1018" s="26" t="n">
        <v>22.8516</v>
      </c>
    </row>
    <row r="1019" customFormat="false" ht="13.5" hidden="false" customHeight="false" outlineLevel="0" collapsed="false">
      <c r="A1019" s="20" t="n">
        <v>222</v>
      </c>
      <c r="B1019" s="21" t="n">
        <v>0.050688242</v>
      </c>
      <c r="C1019" s="22" t="n">
        <v>0.086126959</v>
      </c>
      <c r="D1019" s="15"/>
      <c r="E1019" s="20" t="n">
        <v>101.5</v>
      </c>
      <c r="F1019" s="23" t="n">
        <v>23.4715</v>
      </c>
      <c r="G1019" s="24" t="n">
        <v>0</v>
      </c>
      <c r="H1019" s="25" t="n">
        <v>211.5</v>
      </c>
      <c r="I1019" s="26" t="n">
        <v>22.8516</v>
      </c>
    </row>
    <row r="1020" customFormat="false" ht="13.5" hidden="false" customHeight="false" outlineLevel="0" collapsed="false">
      <c r="A1020" s="20" t="n">
        <v>222.1</v>
      </c>
      <c r="B1020" s="21" t="n">
        <v>0.051700076</v>
      </c>
      <c r="C1020" s="22" t="n">
        <v>0.086241653</v>
      </c>
      <c r="D1020" s="15"/>
      <c r="E1020" s="20" t="n">
        <v>101.6</v>
      </c>
      <c r="F1020" s="23" t="n">
        <v>23.4845</v>
      </c>
      <c r="G1020" s="24" t="n">
        <v>0.013</v>
      </c>
      <c r="H1020" s="25" t="n">
        <v>211.6</v>
      </c>
      <c r="I1020" s="26" t="n">
        <v>22.8645</v>
      </c>
    </row>
    <row r="1021" customFormat="false" ht="13.5" hidden="false" customHeight="false" outlineLevel="0" collapsed="false">
      <c r="A1021" s="20" t="n">
        <v>222.2</v>
      </c>
      <c r="B1021" s="21" t="n">
        <v>0.051633063</v>
      </c>
      <c r="C1021" s="22" t="n">
        <v>0.086348329</v>
      </c>
      <c r="D1021" s="15"/>
      <c r="E1021" s="20" t="n">
        <v>101.7</v>
      </c>
      <c r="F1021" s="23" t="n">
        <v>23.4715</v>
      </c>
      <c r="G1021" s="24" t="n">
        <v>0</v>
      </c>
      <c r="H1021" s="25" t="n">
        <v>211.7</v>
      </c>
      <c r="I1021" s="26" t="n">
        <v>22.8516</v>
      </c>
    </row>
    <row r="1022" customFormat="false" ht="13.5" hidden="false" customHeight="false" outlineLevel="0" collapsed="false">
      <c r="A1022" s="20" t="n">
        <v>222.3</v>
      </c>
      <c r="B1022" s="21" t="n">
        <v>0.050804044</v>
      </c>
      <c r="C1022" s="22" t="n">
        <v>0.086405014</v>
      </c>
      <c r="D1022" s="15"/>
      <c r="E1022" s="20" t="n">
        <v>101.8</v>
      </c>
      <c r="F1022" s="23" t="n">
        <v>23.4715</v>
      </c>
      <c r="G1022" s="24" t="n">
        <v>0</v>
      </c>
      <c r="H1022" s="25" t="n">
        <v>211.8</v>
      </c>
      <c r="I1022" s="26" t="n">
        <v>22.8516</v>
      </c>
    </row>
    <row r="1023" customFormat="false" ht="13.5" hidden="false" customHeight="false" outlineLevel="0" collapsed="false">
      <c r="A1023" s="20" t="n">
        <v>222.4</v>
      </c>
      <c r="B1023" s="21" t="n">
        <v>0.051225074</v>
      </c>
      <c r="C1023" s="22" t="n">
        <v>0.086374763</v>
      </c>
      <c r="D1023" s="15"/>
      <c r="E1023" s="20" t="n">
        <v>101.9</v>
      </c>
      <c r="F1023" s="23" t="n">
        <v>23.4715</v>
      </c>
      <c r="G1023" s="24" t="n">
        <v>0</v>
      </c>
      <c r="H1023" s="25" t="n">
        <v>211.9</v>
      </c>
      <c r="I1023" s="26" t="n">
        <v>22.8516</v>
      </c>
    </row>
    <row r="1024" customFormat="false" ht="13.5" hidden="false" customHeight="false" outlineLevel="0" collapsed="false">
      <c r="A1024" s="20" t="n">
        <v>222.5</v>
      </c>
      <c r="B1024" s="21" t="n">
        <v>0.050924176</v>
      </c>
      <c r="C1024" s="22" t="n">
        <v>0.086373483</v>
      </c>
      <c r="D1024" s="15"/>
      <c r="E1024" s="20" t="n">
        <v>102</v>
      </c>
      <c r="F1024" s="23" t="n">
        <v>23.4715</v>
      </c>
      <c r="G1024" s="24" t="n">
        <v>0</v>
      </c>
      <c r="H1024" s="25" t="n">
        <v>212</v>
      </c>
      <c r="I1024" s="26" t="n">
        <v>22.8645</v>
      </c>
    </row>
    <row r="1025" customFormat="false" ht="13.5" hidden="false" customHeight="false" outlineLevel="0" collapsed="false">
      <c r="A1025" s="20" t="n">
        <v>222.6</v>
      </c>
      <c r="B1025" s="21" t="n">
        <v>0.050263457</v>
      </c>
      <c r="C1025" s="22" t="n">
        <v>0.086347123</v>
      </c>
      <c r="D1025" s="15"/>
      <c r="E1025" s="20" t="n">
        <v>102.1</v>
      </c>
      <c r="F1025" s="23" t="n">
        <v>23.4715</v>
      </c>
      <c r="G1025" s="24" t="n">
        <v>-0.013</v>
      </c>
      <c r="H1025" s="25" t="n">
        <v>212.1</v>
      </c>
      <c r="I1025" s="26" t="n">
        <v>22.8516</v>
      </c>
    </row>
    <row r="1026" customFormat="false" ht="13.5" hidden="false" customHeight="false" outlineLevel="0" collapsed="false">
      <c r="A1026" s="20" t="n">
        <v>222.7</v>
      </c>
      <c r="B1026" s="21" t="n">
        <v>0.050376883</v>
      </c>
      <c r="C1026" s="22" t="n">
        <v>0.086145752</v>
      </c>
      <c r="D1026" s="15"/>
      <c r="E1026" s="20" t="n">
        <v>102.2</v>
      </c>
      <c r="F1026" s="23" t="n">
        <v>23.4715</v>
      </c>
      <c r="G1026" s="24" t="n">
        <v>0</v>
      </c>
      <c r="H1026" s="25" t="n">
        <v>212.2</v>
      </c>
      <c r="I1026" s="26" t="n">
        <v>22.8645</v>
      </c>
    </row>
    <row r="1027" customFormat="false" ht="13.5" hidden="false" customHeight="false" outlineLevel="0" collapsed="false">
      <c r="A1027" s="20" t="n">
        <v>222.8</v>
      </c>
      <c r="B1027" s="21" t="n">
        <v>0.050702564</v>
      </c>
      <c r="C1027" s="22" t="n">
        <v>0.08597686</v>
      </c>
      <c r="D1027" s="15"/>
      <c r="E1027" s="20" t="n">
        <v>102.3</v>
      </c>
      <c r="F1027" s="23" t="n">
        <v>23.4715</v>
      </c>
      <c r="G1027" s="24" t="n">
        <v>-0.013</v>
      </c>
      <c r="H1027" s="25" t="n">
        <v>212.3</v>
      </c>
      <c r="I1027" s="26" t="n">
        <v>22.8645</v>
      </c>
    </row>
    <row r="1028" customFormat="false" ht="13.5" hidden="false" customHeight="false" outlineLevel="0" collapsed="false">
      <c r="A1028" s="20" t="n">
        <v>222.9</v>
      </c>
      <c r="B1028" s="21" t="n">
        <v>0.049973977</v>
      </c>
      <c r="C1028" s="22" t="n">
        <v>0.085863253</v>
      </c>
      <c r="D1028" s="15"/>
      <c r="E1028" s="20" t="n">
        <v>102.4</v>
      </c>
      <c r="F1028" s="23" t="n">
        <v>23.4715</v>
      </c>
      <c r="G1028" s="24" t="n">
        <v>-0.013</v>
      </c>
      <c r="H1028" s="25" t="n">
        <v>212.4</v>
      </c>
      <c r="I1028" s="26" t="n">
        <v>22.8645</v>
      </c>
    </row>
    <row r="1029" customFormat="false" ht="13.5" hidden="false" customHeight="false" outlineLevel="0" collapsed="false">
      <c r="A1029" s="20" t="n">
        <v>223</v>
      </c>
      <c r="B1029" s="21" t="n">
        <v>0.049364275</v>
      </c>
      <c r="C1029" s="22" t="n">
        <v>0.085580158</v>
      </c>
      <c r="D1029" s="15"/>
      <c r="E1029" s="20" t="n">
        <v>102.5</v>
      </c>
      <c r="F1029" s="23" t="n">
        <v>23.4715</v>
      </c>
      <c r="G1029" s="24" t="n">
        <v>0</v>
      </c>
      <c r="H1029" s="25" t="n">
        <v>212.5</v>
      </c>
      <c r="I1029" s="26" t="n">
        <v>22.8645</v>
      </c>
    </row>
    <row r="1030" customFormat="false" ht="13.5" hidden="false" customHeight="false" outlineLevel="0" collapsed="false">
      <c r="A1030" s="20" t="n">
        <v>223.1</v>
      </c>
      <c r="B1030" s="21" t="n">
        <v>0.048696253</v>
      </c>
      <c r="C1030" s="22" t="n">
        <v>0.085329715</v>
      </c>
      <c r="D1030" s="15"/>
      <c r="E1030" s="20" t="n">
        <v>102.6</v>
      </c>
      <c r="F1030" s="23" t="n">
        <v>23.4715</v>
      </c>
      <c r="G1030" s="24" t="n">
        <v>-0.013</v>
      </c>
      <c r="H1030" s="25" t="n">
        <v>212.6</v>
      </c>
      <c r="I1030" s="26" t="n">
        <v>22.8645</v>
      </c>
    </row>
    <row r="1031" customFormat="false" ht="13.5" hidden="false" customHeight="false" outlineLevel="0" collapsed="false">
      <c r="A1031" s="20" t="n">
        <v>223.2</v>
      </c>
      <c r="B1031" s="21" t="n">
        <v>0.048976104</v>
      </c>
      <c r="C1031" s="22" t="n">
        <v>0.085220183</v>
      </c>
      <c r="D1031" s="15"/>
      <c r="E1031" s="20" t="n">
        <v>102.7</v>
      </c>
      <c r="F1031" s="23" t="n">
        <v>23.4715</v>
      </c>
      <c r="G1031" s="24" t="n">
        <v>0</v>
      </c>
      <c r="H1031" s="25" t="n">
        <v>212.7</v>
      </c>
      <c r="I1031" s="26" t="n">
        <v>22.8645</v>
      </c>
    </row>
    <row r="1032" customFormat="false" ht="13.5" hidden="false" customHeight="false" outlineLevel="0" collapsed="false">
      <c r="A1032" s="20" t="n">
        <v>223.3</v>
      </c>
      <c r="B1032" s="21" t="n">
        <v>0.048487207</v>
      </c>
      <c r="C1032" s="22" t="n">
        <v>0.085137659</v>
      </c>
      <c r="D1032" s="15"/>
      <c r="E1032" s="20" t="n">
        <v>102.8</v>
      </c>
      <c r="F1032" s="23" t="n">
        <v>23.4715</v>
      </c>
      <c r="G1032" s="24" t="n">
        <v>0</v>
      </c>
      <c r="H1032" s="25" t="n">
        <v>212.8</v>
      </c>
      <c r="I1032" s="26" t="n">
        <v>22.8775</v>
      </c>
    </row>
    <row r="1033" customFormat="false" ht="13.5" hidden="false" customHeight="false" outlineLevel="0" collapsed="false">
      <c r="A1033" s="20" t="n">
        <v>223.4</v>
      </c>
      <c r="B1033" s="21" t="n">
        <v>0.047832342</v>
      </c>
      <c r="C1033" s="22" t="n">
        <v>0.085080983</v>
      </c>
      <c r="D1033" s="15"/>
      <c r="E1033" s="20" t="n">
        <v>102.9</v>
      </c>
      <c r="F1033" s="23" t="n">
        <v>23.4715</v>
      </c>
      <c r="G1033" s="24" t="n">
        <v>0</v>
      </c>
      <c r="H1033" s="25" t="n">
        <v>212.9</v>
      </c>
      <c r="I1033" s="26" t="n">
        <v>22.8645</v>
      </c>
    </row>
    <row r="1034" customFormat="false" ht="13.5" hidden="false" customHeight="false" outlineLevel="0" collapsed="false">
      <c r="A1034" s="20" t="n">
        <v>223.5</v>
      </c>
      <c r="B1034" s="21" t="n">
        <v>0.048064362</v>
      </c>
      <c r="C1034" s="22" t="n">
        <v>0.085169454</v>
      </c>
      <c r="D1034" s="15"/>
      <c r="E1034" s="20" t="n">
        <v>103</v>
      </c>
      <c r="F1034" s="23" t="n">
        <v>23.4715</v>
      </c>
      <c r="G1034" s="24" t="n">
        <v>0</v>
      </c>
      <c r="H1034" s="25" t="n">
        <v>213</v>
      </c>
      <c r="I1034" s="26" t="n">
        <v>22.8645</v>
      </c>
    </row>
    <row r="1035" customFormat="false" ht="13.5" hidden="false" customHeight="false" outlineLevel="0" collapsed="false">
      <c r="A1035" s="20" t="n">
        <v>223.6</v>
      </c>
      <c r="B1035" s="21" t="n">
        <v>0.048564705</v>
      </c>
      <c r="C1035" s="22" t="n">
        <v>0.085234899</v>
      </c>
      <c r="D1035" s="15"/>
      <c r="E1035" s="20" t="n">
        <v>103.1</v>
      </c>
      <c r="F1035" s="23" t="n">
        <v>23.4715</v>
      </c>
      <c r="G1035" s="24" t="n">
        <v>0</v>
      </c>
      <c r="H1035" s="25" t="n">
        <v>213.1</v>
      </c>
      <c r="I1035" s="26" t="n">
        <v>22.8775</v>
      </c>
    </row>
    <row r="1036" customFormat="false" ht="13.5" hidden="false" customHeight="false" outlineLevel="0" collapsed="false">
      <c r="A1036" s="20" t="n">
        <v>223.7</v>
      </c>
      <c r="B1036" s="21" t="n">
        <v>0.047362219</v>
      </c>
      <c r="C1036" s="22" t="n">
        <v>0.085293827</v>
      </c>
      <c r="D1036" s="15"/>
      <c r="E1036" s="20" t="n">
        <v>103.2</v>
      </c>
      <c r="F1036" s="23" t="n">
        <v>23.4715</v>
      </c>
      <c r="G1036" s="24" t="n">
        <v>0</v>
      </c>
      <c r="H1036" s="25" t="n">
        <v>213.2</v>
      </c>
      <c r="I1036" s="26" t="n">
        <v>22.8775</v>
      </c>
    </row>
    <row r="1037" customFormat="false" ht="13.5" hidden="false" customHeight="false" outlineLevel="0" collapsed="false">
      <c r="A1037" s="20" t="n">
        <v>223.8</v>
      </c>
      <c r="B1037" s="21" t="n">
        <v>0.047944709</v>
      </c>
      <c r="C1037" s="22" t="n">
        <v>0.085373686</v>
      </c>
      <c r="D1037" s="15"/>
      <c r="E1037" s="20" t="n">
        <v>103.3</v>
      </c>
      <c r="F1037" s="23" t="n">
        <v>23.4715</v>
      </c>
      <c r="G1037" s="24" t="n">
        <v>0</v>
      </c>
      <c r="H1037" s="25" t="n">
        <v>213.3</v>
      </c>
      <c r="I1037" s="26" t="n">
        <v>22.8775</v>
      </c>
    </row>
    <row r="1038" customFormat="false" ht="13.5" hidden="false" customHeight="false" outlineLevel="0" collapsed="false">
      <c r="A1038" s="20" t="n">
        <v>223.9</v>
      </c>
      <c r="B1038" s="21" t="n">
        <v>0.049154572</v>
      </c>
      <c r="C1038" s="22" t="n">
        <v>0.085414865</v>
      </c>
      <c r="D1038" s="15"/>
      <c r="E1038" s="20" t="n">
        <v>103.4</v>
      </c>
      <c r="F1038" s="23" t="n">
        <v>23.4715</v>
      </c>
      <c r="G1038" s="24" t="n">
        <v>0</v>
      </c>
      <c r="H1038" s="25" t="n">
        <v>213.4</v>
      </c>
      <c r="I1038" s="26" t="n">
        <v>22.8775</v>
      </c>
    </row>
    <row r="1039" customFormat="false" ht="13.5" hidden="false" customHeight="false" outlineLevel="0" collapsed="false">
      <c r="A1039" s="20" t="n">
        <v>224</v>
      </c>
      <c r="B1039" s="21" t="n">
        <v>0.048943087</v>
      </c>
      <c r="C1039" s="22" t="n">
        <v>0.085445414</v>
      </c>
      <c r="D1039" s="15"/>
      <c r="E1039" s="20" t="n">
        <v>103.5</v>
      </c>
      <c r="F1039" s="23" t="n">
        <v>23.4715</v>
      </c>
      <c r="G1039" s="24" t="n">
        <v>0</v>
      </c>
      <c r="H1039" s="25" t="n">
        <v>213.5</v>
      </c>
      <c r="I1039" s="26" t="n">
        <v>22.8775</v>
      </c>
    </row>
    <row r="1040" customFormat="false" ht="13.5" hidden="false" customHeight="false" outlineLevel="0" collapsed="false">
      <c r="A1040" s="20" t="n">
        <v>224.1</v>
      </c>
      <c r="B1040" s="21" t="n">
        <v>0.04926258</v>
      </c>
      <c r="C1040" s="22" t="n">
        <v>0.085681962</v>
      </c>
      <c r="D1040" s="15"/>
      <c r="E1040" s="20" t="n">
        <v>103.6</v>
      </c>
      <c r="F1040" s="23" t="n">
        <v>23.4715</v>
      </c>
      <c r="G1040" s="24" t="n">
        <v>0</v>
      </c>
      <c r="H1040" s="25" t="n">
        <v>213.6</v>
      </c>
      <c r="I1040" s="26" t="n">
        <v>22.8775</v>
      </c>
    </row>
    <row r="1041" customFormat="false" ht="13.5" hidden="false" customHeight="false" outlineLevel="0" collapsed="false">
      <c r="A1041" s="20" t="n">
        <v>224.2</v>
      </c>
      <c r="B1041" s="21" t="n">
        <v>0.050082983</v>
      </c>
      <c r="C1041" s="22" t="n">
        <v>0.086056276</v>
      </c>
      <c r="D1041" s="15"/>
      <c r="E1041" s="20" t="n">
        <v>103.7</v>
      </c>
      <c r="F1041" s="23" t="n">
        <v>23.4715</v>
      </c>
      <c r="G1041" s="24" t="n">
        <v>0</v>
      </c>
      <c r="H1041" s="25" t="n">
        <v>213.7</v>
      </c>
      <c r="I1041" s="26" t="n">
        <v>22.8775</v>
      </c>
    </row>
    <row r="1042" customFormat="false" ht="13.5" hidden="false" customHeight="false" outlineLevel="0" collapsed="false">
      <c r="A1042" s="20" t="n">
        <v>224.3</v>
      </c>
      <c r="B1042" s="21" t="n">
        <v>0.050527423</v>
      </c>
      <c r="C1042" s="22" t="n">
        <v>0.086554294</v>
      </c>
      <c r="D1042" s="15"/>
      <c r="E1042" s="20" t="n">
        <v>103.8</v>
      </c>
      <c r="F1042" s="23" t="n">
        <v>23.4715</v>
      </c>
      <c r="G1042" s="24" t="n">
        <v>0</v>
      </c>
      <c r="H1042" s="25" t="n">
        <v>213.8</v>
      </c>
      <c r="I1042" s="26" t="n">
        <v>22.8775</v>
      </c>
    </row>
    <row r="1043" customFormat="false" ht="13.5" hidden="false" customHeight="false" outlineLevel="0" collapsed="false">
      <c r="A1043" s="20" t="n">
        <v>224.4</v>
      </c>
      <c r="B1043" s="21" t="n">
        <v>0.050280721</v>
      </c>
      <c r="C1043" s="22" t="n">
        <v>0.087088157</v>
      </c>
      <c r="D1043" s="15"/>
      <c r="E1043" s="20" t="n">
        <v>103.9</v>
      </c>
      <c r="F1043" s="23" t="n">
        <v>23.4715</v>
      </c>
      <c r="G1043" s="24" t="n">
        <v>0</v>
      </c>
      <c r="H1043" s="25" t="n">
        <v>213.9</v>
      </c>
      <c r="I1043" s="26" t="n">
        <v>22.8775</v>
      </c>
    </row>
    <row r="1044" customFormat="false" ht="13.5" hidden="false" customHeight="false" outlineLevel="0" collapsed="false">
      <c r="A1044" s="20" t="n">
        <v>224.5</v>
      </c>
      <c r="B1044" s="21" t="n">
        <v>0.050928242</v>
      </c>
      <c r="C1044" s="22" t="n">
        <v>0.087666445</v>
      </c>
      <c r="D1044" s="15"/>
      <c r="E1044" s="20" t="n">
        <v>104</v>
      </c>
      <c r="F1044" s="23" t="n">
        <v>23.4845</v>
      </c>
      <c r="G1044" s="24" t="n">
        <v>0.013</v>
      </c>
      <c r="H1044" s="25" t="n">
        <v>214</v>
      </c>
      <c r="I1044" s="26" t="n">
        <v>22.8775</v>
      </c>
    </row>
    <row r="1045" customFormat="false" ht="13.5" hidden="false" customHeight="false" outlineLevel="0" collapsed="false">
      <c r="A1045" s="20" t="n">
        <v>224.6</v>
      </c>
      <c r="B1045" s="21" t="n">
        <v>0.05093865</v>
      </c>
      <c r="C1045" s="22" t="n">
        <v>0.08812797</v>
      </c>
      <c r="D1045" s="15"/>
      <c r="E1045" s="20" t="n">
        <v>104.1</v>
      </c>
      <c r="F1045" s="23" t="n">
        <v>23.4715</v>
      </c>
      <c r="G1045" s="24" t="n">
        <v>0</v>
      </c>
      <c r="H1045" s="25" t="n">
        <v>214.1</v>
      </c>
      <c r="I1045" s="26" t="n">
        <v>22.8775</v>
      </c>
    </row>
    <row r="1046" customFormat="false" ht="13.5" hidden="false" customHeight="false" outlineLevel="0" collapsed="false">
      <c r="A1046" s="20" t="n">
        <v>224.7</v>
      </c>
      <c r="B1046" s="21" t="n">
        <v>0.050470283</v>
      </c>
      <c r="C1046" s="22" t="n">
        <v>0.088520061</v>
      </c>
      <c r="D1046" s="15"/>
      <c r="E1046" s="20" t="n">
        <v>104.2</v>
      </c>
      <c r="F1046" s="23" t="n">
        <v>23.4715</v>
      </c>
      <c r="G1046" s="24" t="n">
        <v>0</v>
      </c>
      <c r="H1046" s="25" t="n">
        <v>214.2</v>
      </c>
      <c r="I1046" s="26" t="n">
        <v>22.8775</v>
      </c>
    </row>
    <row r="1047" customFormat="false" ht="13.5" hidden="false" customHeight="false" outlineLevel="0" collapsed="false">
      <c r="A1047" s="20" t="n">
        <v>224.8</v>
      </c>
      <c r="B1047" s="21" t="n">
        <v>0.050169394</v>
      </c>
      <c r="C1047" s="22" t="n">
        <v>0.088738233</v>
      </c>
      <c r="D1047" s="15"/>
      <c r="E1047" s="20" t="n">
        <v>104.3</v>
      </c>
      <c r="F1047" s="23" t="n">
        <v>23.4845</v>
      </c>
      <c r="G1047" s="24" t="n">
        <v>0.013</v>
      </c>
      <c r="H1047" s="25" t="n">
        <v>214.3</v>
      </c>
      <c r="I1047" s="26" t="n">
        <v>22.8645</v>
      </c>
    </row>
    <row r="1048" customFormat="false" ht="13.5" hidden="false" customHeight="false" outlineLevel="0" collapsed="false">
      <c r="A1048" s="20" t="n">
        <v>224.9</v>
      </c>
      <c r="B1048" s="21" t="n">
        <v>0.05031238</v>
      </c>
      <c r="C1048" s="22" t="n">
        <v>0.088836634</v>
      </c>
      <c r="D1048" s="15"/>
      <c r="E1048" s="20" t="n">
        <v>104.4</v>
      </c>
      <c r="F1048" s="23" t="n">
        <v>23.4715</v>
      </c>
      <c r="G1048" s="24" t="n">
        <v>0</v>
      </c>
      <c r="H1048" s="25" t="n">
        <v>214.4</v>
      </c>
      <c r="I1048" s="26" t="n">
        <v>22.8645</v>
      </c>
    </row>
    <row r="1049" customFormat="false" ht="13.5" hidden="false" customHeight="false" outlineLevel="0" collapsed="false">
      <c r="A1049" s="20" t="n">
        <v>225</v>
      </c>
      <c r="B1049" s="21" t="n">
        <v>0.050297851</v>
      </c>
      <c r="C1049" s="22" t="n">
        <v>0.088917325</v>
      </c>
      <c r="D1049" s="15"/>
      <c r="E1049" s="20" t="n">
        <v>104.5</v>
      </c>
      <c r="F1049" s="23" t="n">
        <v>23.4715</v>
      </c>
      <c r="G1049" s="24" t="n">
        <v>0</v>
      </c>
      <c r="H1049" s="25" t="n">
        <v>214.5</v>
      </c>
      <c r="I1049" s="26" t="n">
        <v>22.8645</v>
      </c>
    </row>
    <row r="1050" customFormat="false" ht="13.5" hidden="false" customHeight="false" outlineLevel="0" collapsed="false">
      <c r="A1050" s="20" t="n">
        <v>225.1</v>
      </c>
      <c r="B1050" s="21" t="n">
        <v>0.050504479</v>
      </c>
      <c r="C1050" s="22" t="n">
        <v>0.088968381</v>
      </c>
      <c r="D1050" s="15"/>
      <c r="E1050" s="20" t="n">
        <v>104.6</v>
      </c>
      <c r="F1050" s="23" t="n">
        <v>23.4715</v>
      </c>
      <c r="G1050" s="24" t="n">
        <v>0</v>
      </c>
      <c r="H1050" s="25" t="n">
        <v>214.6</v>
      </c>
      <c r="I1050" s="26" t="n">
        <v>22.8645</v>
      </c>
    </row>
    <row r="1051" customFormat="false" ht="13.5" hidden="false" customHeight="false" outlineLevel="0" collapsed="false">
      <c r="A1051" s="20" t="n">
        <v>225.2</v>
      </c>
      <c r="B1051" s="21" t="n">
        <v>0.05056269</v>
      </c>
      <c r="C1051" s="22" t="n">
        <v>0.088923334</v>
      </c>
      <c r="D1051" s="15"/>
      <c r="E1051" s="20" t="n">
        <v>104.7</v>
      </c>
      <c r="F1051" s="23" t="n">
        <v>23.4715</v>
      </c>
      <c r="G1051" s="24" t="n">
        <v>0</v>
      </c>
      <c r="H1051" s="25" t="n">
        <v>214.7</v>
      </c>
      <c r="I1051" s="26" t="n">
        <v>22.8645</v>
      </c>
    </row>
    <row r="1052" customFormat="false" ht="13.5" hidden="false" customHeight="false" outlineLevel="0" collapsed="false">
      <c r="A1052" s="20" t="n">
        <v>225.3</v>
      </c>
      <c r="B1052" s="21" t="n">
        <v>0.050669531</v>
      </c>
      <c r="C1052" s="22" t="n">
        <v>0.088873031</v>
      </c>
      <c r="D1052" s="15"/>
      <c r="E1052" s="20" t="n">
        <v>104.8</v>
      </c>
      <c r="F1052" s="23" t="n">
        <v>23.4715</v>
      </c>
      <c r="G1052" s="24" t="n">
        <v>0</v>
      </c>
      <c r="H1052" s="25" t="n">
        <v>214.8</v>
      </c>
      <c r="I1052" s="26" t="n">
        <v>22.8645</v>
      </c>
    </row>
    <row r="1053" customFormat="false" ht="13.5" hidden="false" customHeight="false" outlineLevel="0" collapsed="false">
      <c r="A1053" s="20" t="n">
        <v>225.4</v>
      </c>
      <c r="B1053" s="21" t="n">
        <v>0.050307847</v>
      </c>
      <c r="C1053" s="22" t="n">
        <v>0.088800758</v>
      </c>
      <c r="D1053" s="15"/>
      <c r="E1053" s="20" t="n">
        <v>104.9</v>
      </c>
      <c r="F1053" s="23" t="n">
        <v>23.4715</v>
      </c>
      <c r="G1053" s="24" t="n">
        <v>0</v>
      </c>
      <c r="H1053" s="25" t="n">
        <v>214.9</v>
      </c>
      <c r="I1053" s="26" t="n">
        <v>22.8516</v>
      </c>
    </row>
    <row r="1054" customFormat="false" ht="13.5" hidden="false" customHeight="false" outlineLevel="0" collapsed="false">
      <c r="A1054" s="20" t="n">
        <v>225.5</v>
      </c>
      <c r="B1054" s="21" t="n">
        <v>0.05087127</v>
      </c>
      <c r="C1054" s="22" t="n">
        <v>0.088764416</v>
      </c>
      <c r="D1054" s="15"/>
      <c r="E1054" s="20" t="n">
        <v>105</v>
      </c>
      <c r="F1054" s="23" t="n">
        <v>23.4585</v>
      </c>
      <c r="G1054" s="24" t="n">
        <v>-0.0259</v>
      </c>
      <c r="H1054" s="25" t="n">
        <v>215</v>
      </c>
      <c r="I1054" s="26" t="n">
        <v>22.8516</v>
      </c>
    </row>
    <row r="1055" customFormat="false" ht="13.5" hidden="false" customHeight="false" outlineLevel="0" collapsed="false">
      <c r="A1055" s="20" t="n">
        <v>225.6</v>
      </c>
      <c r="B1055" s="21" t="n">
        <v>0.050207721</v>
      </c>
      <c r="C1055" s="22" t="n">
        <v>0.088741343</v>
      </c>
      <c r="D1055" s="15"/>
      <c r="E1055" s="20" t="n">
        <v>105.1</v>
      </c>
      <c r="F1055" s="23" t="n">
        <v>23.4585</v>
      </c>
      <c r="G1055" s="24" t="n">
        <v>-0.013</v>
      </c>
      <c r="H1055" s="25" t="n">
        <v>215.1</v>
      </c>
      <c r="I1055" s="26" t="n">
        <v>22.8386</v>
      </c>
    </row>
    <row r="1056" customFormat="false" ht="13.5" hidden="false" customHeight="false" outlineLevel="0" collapsed="false">
      <c r="A1056" s="20" t="n">
        <v>225.7</v>
      </c>
      <c r="B1056" s="21" t="n">
        <v>0.050811342</v>
      </c>
      <c r="C1056" s="22" t="n">
        <v>0.088718147</v>
      </c>
      <c r="D1056" s="15"/>
      <c r="E1056" s="20" t="n">
        <v>105.2</v>
      </c>
      <c r="F1056" s="23" t="n">
        <v>23.4456</v>
      </c>
      <c r="G1056" s="24" t="n">
        <v>-0.0259</v>
      </c>
      <c r="H1056" s="25" t="n">
        <v>215.2</v>
      </c>
      <c r="I1056" s="26" t="n">
        <v>22.8386</v>
      </c>
    </row>
    <row r="1057" customFormat="false" ht="13.5" hidden="false" customHeight="false" outlineLevel="0" collapsed="false">
      <c r="A1057" s="20" t="n">
        <v>225.8</v>
      </c>
      <c r="B1057" s="21" t="n">
        <v>0.050980482</v>
      </c>
      <c r="C1057" s="22" t="n">
        <v>0.088722018</v>
      </c>
      <c r="D1057" s="15"/>
      <c r="E1057" s="20" t="n">
        <v>105.3</v>
      </c>
      <c r="F1057" s="23" t="n">
        <v>23.4456</v>
      </c>
      <c r="G1057" s="24" t="n">
        <v>-0.0389</v>
      </c>
      <c r="H1057" s="25" t="n">
        <v>215.3</v>
      </c>
      <c r="I1057" s="26" t="n">
        <v>22.8386</v>
      </c>
    </row>
    <row r="1058" customFormat="false" ht="13.5" hidden="false" customHeight="false" outlineLevel="0" collapsed="false">
      <c r="A1058" s="20" t="n">
        <v>225.9</v>
      </c>
      <c r="B1058" s="21" t="n">
        <v>0.050620678</v>
      </c>
      <c r="C1058" s="22" t="n">
        <v>0.088855854</v>
      </c>
      <c r="D1058" s="15"/>
      <c r="E1058" s="20" t="n">
        <v>105.4</v>
      </c>
      <c r="F1058" s="23" t="n">
        <v>23.4456</v>
      </c>
      <c r="G1058" s="24" t="n">
        <v>-0.0259</v>
      </c>
      <c r="H1058" s="25" t="n">
        <v>215.4</v>
      </c>
      <c r="I1058" s="26" t="n">
        <v>22.8257</v>
      </c>
    </row>
    <row r="1059" customFormat="false" ht="13.5" hidden="false" customHeight="false" outlineLevel="0" collapsed="false">
      <c r="A1059" s="20" t="n">
        <v>226</v>
      </c>
      <c r="B1059" s="21" t="n">
        <v>0.050061207</v>
      </c>
      <c r="C1059" s="22" t="n">
        <v>0.089002152</v>
      </c>
      <c r="D1059" s="15"/>
      <c r="E1059" s="20" t="n">
        <v>105.5</v>
      </c>
      <c r="F1059" s="23" t="n">
        <v>23.4456</v>
      </c>
      <c r="G1059" s="24" t="n">
        <v>-0.0259</v>
      </c>
      <c r="H1059" s="25" t="n">
        <v>215.5</v>
      </c>
      <c r="I1059" s="26" t="n">
        <v>22.8257</v>
      </c>
    </row>
    <row r="1060" customFormat="false" ht="13.5" hidden="false" customHeight="false" outlineLevel="0" collapsed="false">
      <c r="A1060" s="20" t="n">
        <v>226.1</v>
      </c>
      <c r="B1060" s="21" t="n">
        <v>0.049846546</v>
      </c>
      <c r="C1060" s="22" t="n">
        <v>0.089134402</v>
      </c>
      <c r="D1060" s="15"/>
      <c r="E1060" s="20" t="n">
        <v>105.6</v>
      </c>
      <c r="F1060" s="23" t="n">
        <v>23.4456</v>
      </c>
      <c r="G1060" s="24" t="n">
        <v>-0.0259</v>
      </c>
      <c r="H1060" s="25" t="n">
        <v>215.6</v>
      </c>
      <c r="I1060" s="26" t="n">
        <v>22.8257</v>
      </c>
    </row>
    <row r="1061" customFormat="false" ht="13.5" hidden="false" customHeight="false" outlineLevel="0" collapsed="false">
      <c r="A1061" s="20" t="n">
        <v>226.2</v>
      </c>
      <c r="B1061" s="21" t="n">
        <v>0.049341357</v>
      </c>
      <c r="C1061" s="22" t="n">
        <v>0.089269801</v>
      </c>
      <c r="D1061" s="15"/>
      <c r="E1061" s="20" t="n">
        <v>105.7</v>
      </c>
      <c r="F1061" s="23" t="n">
        <v>23.4326</v>
      </c>
      <c r="G1061" s="24" t="n">
        <v>-0.0389</v>
      </c>
      <c r="H1061" s="25" t="n">
        <v>215.7</v>
      </c>
      <c r="I1061" s="26" t="n">
        <v>22.8127</v>
      </c>
    </row>
    <row r="1062" customFormat="false" ht="13.5" hidden="false" customHeight="false" outlineLevel="0" collapsed="false">
      <c r="A1062" s="20" t="n">
        <v>226.3</v>
      </c>
      <c r="B1062" s="21" t="n">
        <v>0.049631933</v>
      </c>
      <c r="C1062" s="22" t="n">
        <v>0.089415965</v>
      </c>
      <c r="D1062" s="15"/>
      <c r="E1062" s="20" t="n">
        <v>105.8</v>
      </c>
      <c r="F1062" s="23" t="n">
        <v>23.4326</v>
      </c>
      <c r="G1062" s="24" t="n">
        <v>-0.0389</v>
      </c>
      <c r="H1062" s="25" t="n">
        <v>215.8</v>
      </c>
      <c r="I1062" s="26" t="n">
        <v>22.8257</v>
      </c>
    </row>
    <row r="1063" customFormat="false" ht="13.5" hidden="false" customHeight="false" outlineLevel="0" collapsed="false">
      <c r="A1063" s="20" t="n">
        <v>226.4</v>
      </c>
      <c r="B1063" s="21" t="n">
        <v>0.049987965</v>
      </c>
      <c r="C1063" s="22" t="n">
        <v>0.089411072</v>
      </c>
      <c r="D1063" s="15"/>
      <c r="E1063" s="20" t="n">
        <v>105.9</v>
      </c>
      <c r="F1063" s="23" t="n">
        <v>23.4326</v>
      </c>
      <c r="G1063" s="24" t="n">
        <v>-0.0389</v>
      </c>
      <c r="H1063" s="25" t="n">
        <v>215.9</v>
      </c>
      <c r="I1063" s="26" t="n">
        <v>22.8127</v>
      </c>
    </row>
    <row r="1064" customFormat="false" ht="13.5" hidden="false" customHeight="false" outlineLevel="0" collapsed="false">
      <c r="A1064" s="20" t="n">
        <v>226.5</v>
      </c>
      <c r="B1064" s="21" t="n">
        <v>0.049949491</v>
      </c>
      <c r="C1064" s="22" t="n">
        <v>0.089345126</v>
      </c>
      <c r="D1064" s="15"/>
      <c r="E1064" s="20" t="n">
        <v>106</v>
      </c>
      <c r="F1064" s="23" t="n">
        <v>23.4197</v>
      </c>
      <c r="G1064" s="24" t="n">
        <v>-0.0389</v>
      </c>
      <c r="H1064" s="25" t="n">
        <v>216</v>
      </c>
      <c r="I1064" s="26" t="n">
        <v>22.8127</v>
      </c>
    </row>
    <row r="1065" customFormat="false" ht="13.5" hidden="false" customHeight="false" outlineLevel="0" collapsed="false">
      <c r="A1065" s="20" t="n">
        <v>226.6</v>
      </c>
      <c r="B1065" s="21" t="n">
        <v>0.050476002</v>
      </c>
      <c r="C1065" s="22" t="n">
        <v>0.089263752</v>
      </c>
      <c r="D1065" s="15"/>
      <c r="E1065" s="20" t="n">
        <v>106.1</v>
      </c>
      <c r="F1065" s="23" t="n">
        <v>23.4197</v>
      </c>
      <c r="G1065" s="24" t="n">
        <v>-0.0389</v>
      </c>
      <c r="H1065" s="25" t="n">
        <v>216.1</v>
      </c>
      <c r="I1065" s="26" t="n">
        <v>22.8127</v>
      </c>
    </row>
    <row r="1066" customFormat="false" ht="13.5" hidden="false" customHeight="false" outlineLevel="0" collapsed="false">
      <c r="A1066" s="20" t="n">
        <v>226.7</v>
      </c>
      <c r="B1066" s="21" t="n">
        <v>0.050801577</v>
      </c>
      <c r="C1066" s="22" t="n">
        <v>0.089152472</v>
      </c>
      <c r="D1066" s="15"/>
      <c r="E1066" s="20" t="n">
        <v>106.2</v>
      </c>
      <c r="F1066" s="23" t="n">
        <v>23.4197</v>
      </c>
      <c r="G1066" s="24" t="n">
        <v>-0.0259</v>
      </c>
      <c r="H1066" s="25" t="n">
        <v>216.2</v>
      </c>
      <c r="I1066" s="26" t="n">
        <v>22.8127</v>
      </c>
    </row>
    <row r="1067" customFormat="false" ht="13.5" hidden="false" customHeight="false" outlineLevel="0" collapsed="false">
      <c r="A1067" s="20" t="n">
        <v>226.8</v>
      </c>
      <c r="B1067" s="21" t="n">
        <v>0.050963544</v>
      </c>
      <c r="C1067" s="22" t="n">
        <v>0.089074495</v>
      </c>
      <c r="D1067" s="15"/>
      <c r="E1067" s="20" t="n">
        <v>106.3</v>
      </c>
      <c r="F1067" s="23" t="n">
        <v>23.4197</v>
      </c>
      <c r="G1067" s="24" t="n">
        <v>-0.0259</v>
      </c>
      <c r="H1067" s="25" t="n">
        <v>216.3</v>
      </c>
      <c r="I1067" s="26" t="n">
        <v>22.8127</v>
      </c>
    </row>
    <row r="1068" customFormat="false" ht="13.5" hidden="false" customHeight="false" outlineLevel="0" collapsed="false">
      <c r="A1068" s="20" t="n">
        <v>226.9</v>
      </c>
      <c r="B1068" s="21" t="n">
        <v>0.050346475</v>
      </c>
      <c r="C1068" s="22" t="n">
        <v>0.08921369</v>
      </c>
      <c r="D1068" s="15"/>
      <c r="E1068" s="20" t="n">
        <v>106.4</v>
      </c>
      <c r="F1068" s="23" t="n">
        <v>23.4067</v>
      </c>
      <c r="G1068" s="24" t="n">
        <v>-0.0389</v>
      </c>
      <c r="H1068" s="25" t="n">
        <v>216.4</v>
      </c>
      <c r="I1068" s="26" t="n">
        <v>22.8127</v>
      </c>
    </row>
    <row r="1069" customFormat="false" ht="13.5" hidden="false" customHeight="false" outlineLevel="0" collapsed="false">
      <c r="A1069" s="20" t="n">
        <v>227</v>
      </c>
      <c r="B1069" s="21" t="n">
        <v>0.050681867</v>
      </c>
      <c r="C1069" s="22" t="n">
        <v>0.089405749</v>
      </c>
      <c r="D1069" s="15"/>
      <c r="E1069" s="20" t="n">
        <v>106.5</v>
      </c>
      <c r="F1069" s="23" t="n">
        <v>23.4067</v>
      </c>
      <c r="G1069" s="24" t="n">
        <v>-0.0389</v>
      </c>
      <c r="H1069" s="25" t="n">
        <v>216.5</v>
      </c>
      <c r="I1069" s="26" t="n">
        <v>22.8127</v>
      </c>
    </row>
    <row r="1070" customFormat="false" ht="13.5" hidden="false" customHeight="false" outlineLevel="0" collapsed="false">
      <c r="A1070" s="20" t="n">
        <v>227.1</v>
      </c>
      <c r="B1070" s="21" t="n">
        <v>0.051573801</v>
      </c>
      <c r="C1070" s="22" t="n">
        <v>0.089602819</v>
      </c>
      <c r="D1070" s="15"/>
      <c r="E1070" s="20" t="n">
        <v>106.6</v>
      </c>
      <c r="F1070" s="23" t="n">
        <v>23.4067</v>
      </c>
      <c r="G1070" s="24" t="n">
        <v>-0.0389</v>
      </c>
      <c r="H1070" s="25" t="n">
        <v>216.6</v>
      </c>
      <c r="I1070" s="26" t="n">
        <v>22.8127</v>
      </c>
    </row>
    <row r="1071" customFormat="false" ht="13.5" hidden="false" customHeight="false" outlineLevel="0" collapsed="false">
      <c r="A1071" s="20" t="n">
        <v>227.2</v>
      </c>
      <c r="B1071" s="21" t="n">
        <v>0.051478079</v>
      </c>
      <c r="C1071" s="22" t="n">
        <v>0.089872283</v>
      </c>
      <c r="D1071" s="15"/>
      <c r="E1071" s="20" t="n">
        <v>106.7</v>
      </c>
      <c r="F1071" s="23" t="n">
        <v>23.4067</v>
      </c>
      <c r="G1071" s="24" t="n">
        <v>-0.0259</v>
      </c>
      <c r="H1071" s="25" t="n">
        <v>216.7</v>
      </c>
      <c r="I1071" s="26" t="n">
        <v>22.8127</v>
      </c>
    </row>
    <row r="1072" customFormat="false" ht="13.5" hidden="false" customHeight="false" outlineLevel="0" collapsed="false">
      <c r="A1072" s="20" t="n">
        <v>227.3</v>
      </c>
      <c r="B1072" s="21" t="n">
        <v>0.050016056</v>
      </c>
      <c r="C1072" s="22" t="n">
        <v>0.090063661</v>
      </c>
      <c r="D1072" s="15"/>
      <c r="E1072" s="20" t="n">
        <v>106.8</v>
      </c>
      <c r="F1072" s="23" t="n">
        <v>23.3938</v>
      </c>
      <c r="G1072" s="24" t="n">
        <v>-0.0389</v>
      </c>
      <c r="H1072" s="25" t="n">
        <v>216.8</v>
      </c>
      <c r="I1072" s="26" t="n">
        <v>22.8127</v>
      </c>
    </row>
    <row r="1073" customFormat="false" ht="13.5" hidden="false" customHeight="false" outlineLevel="0" collapsed="false">
      <c r="A1073" s="20" t="n">
        <v>227.4</v>
      </c>
      <c r="B1073" s="21" t="n">
        <v>0.050307621</v>
      </c>
      <c r="C1073" s="22" t="n">
        <v>0.090083932</v>
      </c>
      <c r="D1073" s="15"/>
      <c r="E1073" s="20" t="n">
        <v>106.9</v>
      </c>
      <c r="F1073" s="23" t="n">
        <v>23.3938</v>
      </c>
      <c r="G1073" s="24" t="n">
        <v>-0.0389</v>
      </c>
      <c r="H1073" s="25" t="n">
        <v>216.9</v>
      </c>
      <c r="I1073" s="26" t="n">
        <v>22.8127</v>
      </c>
    </row>
    <row r="1074" customFormat="false" ht="13.5" hidden="false" customHeight="false" outlineLevel="0" collapsed="false">
      <c r="A1074" s="20" t="n">
        <v>227.5</v>
      </c>
      <c r="B1074" s="21" t="n">
        <v>0.050161319</v>
      </c>
      <c r="C1074" s="22" t="n">
        <v>0.090084277</v>
      </c>
      <c r="D1074" s="15"/>
      <c r="E1074" s="20" t="n">
        <v>107</v>
      </c>
      <c r="F1074" s="23" t="n">
        <v>23.3938</v>
      </c>
      <c r="G1074" s="24" t="n">
        <v>-0.0259</v>
      </c>
      <c r="H1074" s="25" t="n">
        <v>217</v>
      </c>
      <c r="I1074" s="26" t="n">
        <v>22.8127</v>
      </c>
    </row>
    <row r="1075" customFormat="false" ht="13.5" hidden="false" customHeight="false" outlineLevel="0" collapsed="false">
      <c r="A1075" s="20" t="n">
        <v>227.6</v>
      </c>
      <c r="B1075" s="21" t="n">
        <v>0.048740323</v>
      </c>
      <c r="C1075" s="22" t="n">
        <v>0.090056257</v>
      </c>
      <c r="D1075" s="15"/>
      <c r="E1075" s="20" t="n">
        <v>107.1</v>
      </c>
      <c r="F1075" s="23" t="n">
        <v>23.3938</v>
      </c>
      <c r="G1075" s="24" t="n">
        <v>-0.0259</v>
      </c>
      <c r="H1075" s="25" t="n">
        <v>217.1</v>
      </c>
      <c r="I1075" s="26" t="n">
        <v>22.8127</v>
      </c>
    </row>
    <row r="1076" customFormat="false" ht="13.5" hidden="false" customHeight="false" outlineLevel="0" collapsed="false">
      <c r="A1076" s="20" t="n">
        <v>227.7</v>
      </c>
      <c r="B1076" s="21" t="n">
        <v>0.048617472</v>
      </c>
      <c r="C1076" s="22" t="n">
        <v>0.090022184</v>
      </c>
      <c r="D1076" s="15"/>
      <c r="E1076" s="20" t="n">
        <v>107.2</v>
      </c>
      <c r="F1076" s="23" t="n">
        <v>23.3938</v>
      </c>
      <c r="G1076" s="24" t="n">
        <v>-0.0259</v>
      </c>
      <c r="H1076" s="25" t="n">
        <v>217.2</v>
      </c>
      <c r="I1076" s="26" t="n">
        <v>22.8127</v>
      </c>
    </row>
    <row r="1077" customFormat="false" ht="13.5" hidden="false" customHeight="false" outlineLevel="0" collapsed="false">
      <c r="A1077" s="20" t="n">
        <v>227.8</v>
      </c>
      <c r="B1077" s="21" t="n">
        <v>0.049726044</v>
      </c>
      <c r="C1077" s="22" t="n">
        <v>0.090125821</v>
      </c>
      <c r="D1077" s="15"/>
      <c r="E1077" s="20" t="n">
        <v>107.3</v>
      </c>
      <c r="F1077" s="23" t="n">
        <v>23.3808</v>
      </c>
      <c r="G1077" s="24" t="n">
        <v>-0.0389</v>
      </c>
      <c r="H1077" s="25" t="n">
        <v>217.3</v>
      </c>
      <c r="I1077" s="26" t="n">
        <v>22.8127</v>
      </c>
    </row>
    <row r="1078" customFormat="false" ht="13.5" hidden="false" customHeight="false" outlineLevel="0" collapsed="false">
      <c r="A1078" s="20" t="n">
        <v>227.9</v>
      </c>
      <c r="B1078" s="21" t="n">
        <v>0.049914055</v>
      </c>
      <c r="C1078" s="22" t="n">
        <v>0.090301047</v>
      </c>
      <c r="D1078" s="15"/>
      <c r="E1078" s="20" t="n">
        <v>107.4</v>
      </c>
      <c r="F1078" s="23" t="n">
        <v>23.3808</v>
      </c>
      <c r="G1078" s="24" t="n">
        <v>-0.0259</v>
      </c>
      <c r="H1078" s="25" t="n">
        <v>217.4</v>
      </c>
      <c r="I1078" s="26" t="n">
        <v>22.8127</v>
      </c>
    </row>
    <row r="1079" customFormat="false" ht="13.5" hidden="false" customHeight="false" outlineLevel="0" collapsed="false">
      <c r="A1079" s="20" t="n">
        <v>228</v>
      </c>
      <c r="B1079" s="21" t="n">
        <v>0.049872328</v>
      </c>
      <c r="C1079" s="22" t="n">
        <v>0.090385621</v>
      </c>
      <c r="D1079" s="15"/>
      <c r="E1079" s="20" t="n">
        <v>107.5</v>
      </c>
      <c r="F1079" s="23" t="n">
        <v>23.3808</v>
      </c>
      <c r="G1079" s="24" t="n">
        <v>-0.0259</v>
      </c>
      <c r="H1079" s="25" t="n">
        <v>217.5</v>
      </c>
      <c r="I1079" s="26" t="n">
        <v>22.8127</v>
      </c>
    </row>
    <row r="1080" customFormat="false" ht="13.5" hidden="false" customHeight="false" outlineLevel="0" collapsed="false">
      <c r="A1080" s="20" t="n">
        <v>228.1</v>
      </c>
      <c r="B1080" s="21" t="n">
        <v>0.050133052</v>
      </c>
      <c r="C1080" s="22" t="n">
        <v>0.090487035</v>
      </c>
      <c r="D1080" s="15"/>
      <c r="E1080" s="20" t="n">
        <v>107.6</v>
      </c>
      <c r="F1080" s="23" t="n">
        <v>23.3808</v>
      </c>
      <c r="G1080" s="24" t="n">
        <v>-0.0259</v>
      </c>
      <c r="H1080" s="25" t="n">
        <v>217.6</v>
      </c>
      <c r="I1080" s="26" t="n">
        <v>22.8127</v>
      </c>
    </row>
    <row r="1081" customFormat="false" ht="13.5" hidden="false" customHeight="false" outlineLevel="0" collapsed="false">
      <c r="A1081" s="20" t="n">
        <v>228.2</v>
      </c>
      <c r="B1081" s="21" t="n">
        <v>0.050331925</v>
      </c>
      <c r="C1081" s="22" t="n">
        <v>0.090591924</v>
      </c>
      <c r="D1081" s="15"/>
      <c r="E1081" s="20" t="n">
        <v>107.7</v>
      </c>
      <c r="F1081" s="23" t="n">
        <v>23.3808</v>
      </c>
      <c r="G1081" s="24" t="n">
        <v>-0.0259</v>
      </c>
      <c r="H1081" s="25" t="n">
        <v>217.7</v>
      </c>
      <c r="I1081" s="26" t="n">
        <v>22.7997</v>
      </c>
    </row>
    <row r="1082" customFormat="false" ht="13.5" hidden="false" customHeight="false" outlineLevel="0" collapsed="false">
      <c r="A1082" s="20" t="n">
        <v>228.3</v>
      </c>
      <c r="B1082" s="21" t="n">
        <v>0.049547908</v>
      </c>
      <c r="C1082" s="22" t="n">
        <v>0.090680027</v>
      </c>
      <c r="D1082" s="15"/>
      <c r="E1082" s="20" t="n">
        <v>107.8</v>
      </c>
      <c r="F1082" s="23" t="n">
        <v>23.3679</v>
      </c>
      <c r="G1082" s="24" t="n">
        <v>-0.0259</v>
      </c>
      <c r="H1082" s="25" t="n">
        <v>217.8</v>
      </c>
      <c r="I1082" s="26" t="n">
        <v>22.8127</v>
      </c>
    </row>
    <row r="1083" customFormat="false" ht="13.5" hidden="false" customHeight="false" outlineLevel="0" collapsed="false">
      <c r="A1083" s="20" t="n">
        <v>228.4</v>
      </c>
      <c r="B1083" s="21" t="n">
        <v>0.049623655</v>
      </c>
      <c r="C1083" s="22" t="n">
        <v>0.090849978</v>
      </c>
      <c r="D1083" s="15"/>
      <c r="E1083" s="20" t="n">
        <v>107.9</v>
      </c>
      <c r="F1083" s="23" t="n">
        <v>23.3679</v>
      </c>
      <c r="G1083" s="24" t="n">
        <v>-0.0259</v>
      </c>
      <c r="H1083" s="25" t="n">
        <v>217.9</v>
      </c>
      <c r="I1083" s="26" t="n">
        <v>22.8127</v>
      </c>
    </row>
    <row r="1084" customFormat="false" ht="13.5" hidden="false" customHeight="false" outlineLevel="0" collapsed="false">
      <c r="A1084" s="20" t="n">
        <v>228.5</v>
      </c>
      <c r="B1084" s="21" t="n">
        <v>0.049584183</v>
      </c>
      <c r="C1084" s="22" t="n">
        <v>0.091142521</v>
      </c>
      <c r="D1084" s="15"/>
      <c r="E1084" s="20" t="n">
        <v>108</v>
      </c>
      <c r="F1084" s="23" t="n">
        <v>23.3679</v>
      </c>
      <c r="G1084" s="24" t="n">
        <v>-0.0259</v>
      </c>
      <c r="H1084" s="25" t="n">
        <v>218</v>
      </c>
      <c r="I1084" s="26" t="n">
        <v>22.8127</v>
      </c>
    </row>
    <row r="1085" customFormat="false" ht="13.5" hidden="false" customHeight="false" outlineLevel="0" collapsed="false">
      <c r="A1085" s="20" t="n">
        <v>228.6</v>
      </c>
      <c r="B1085" s="21" t="n">
        <v>0.049383266</v>
      </c>
      <c r="C1085" s="22" t="n">
        <v>0.091552284</v>
      </c>
      <c r="D1085" s="15"/>
      <c r="E1085" s="20" t="n">
        <v>108.1</v>
      </c>
      <c r="F1085" s="23" t="n">
        <v>23.3549</v>
      </c>
      <c r="G1085" s="24" t="n">
        <v>-0.0389</v>
      </c>
      <c r="H1085" s="25" t="n">
        <v>218.1</v>
      </c>
      <c r="I1085" s="26" t="n">
        <v>22.7997</v>
      </c>
    </row>
    <row r="1086" customFormat="false" ht="13.5" hidden="false" customHeight="false" outlineLevel="0" collapsed="false">
      <c r="A1086" s="20" t="n">
        <v>228.7</v>
      </c>
      <c r="B1086" s="21" t="n">
        <v>0.049603319</v>
      </c>
      <c r="C1086" s="22" t="n">
        <v>0.091937162</v>
      </c>
      <c r="D1086" s="15"/>
      <c r="E1086" s="20" t="n">
        <v>108.2</v>
      </c>
      <c r="F1086" s="23" t="n">
        <v>23.3549</v>
      </c>
      <c r="G1086" s="24" t="n">
        <v>-0.0389</v>
      </c>
      <c r="H1086" s="25" t="n">
        <v>218.2</v>
      </c>
      <c r="I1086" s="26" t="n">
        <v>22.7997</v>
      </c>
    </row>
    <row r="1087" customFormat="false" ht="13.5" hidden="false" customHeight="false" outlineLevel="0" collapsed="false">
      <c r="A1087" s="20" t="n">
        <v>228.8</v>
      </c>
      <c r="B1087" s="21" t="n">
        <v>0.049634864</v>
      </c>
      <c r="C1087" s="22" t="n">
        <v>0.092190728</v>
      </c>
      <c r="D1087" s="15"/>
      <c r="E1087" s="20" t="n">
        <v>108.3</v>
      </c>
      <c r="F1087" s="23" t="n">
        <v>23.3549</v>
      </c>
      <c r="G1087" s="24" t="n">
        <v>-0.0259</v>
      </c>
      <c r="H1087" s="25" t="n">
        <v>218.3</v>
      </c>
      <c r="I1087" s="26" t="n">
        <v>22.7997</v>
      </c>
    </row>
    <row r="1088" customFormat="false" ht="13.5" hidden="false" customHeight="false" outlineLevel="0" collapsed="false">
      <c r="A1088" s="20" t="n">
        <v>228.9</v>
      </c>
      <c r="B1088" s="21" t="n">
        <v>0.049617929</v>
      </c>
      <c r="C1088" s="22" t="n">
        <v>0.09230553</v>
      </c>
      <c r="D1088" s="15"/>
      <c r="E1088" s="20" t="n">
        <v>108.4</v>
      </c>
      <c r="F1088" s="23" t="n">
        <v>23.3549</v>
      </c>
      <c r="G1088" s="24" t="n">
        <v>-0.0259</v>
      </c>
      <c r="H1088" s="25" t="n">
        <v>218.4</v>
      </c>
      <c r="I1088" s="26" t="n">
        <v>22.7997</v>
      </c>
    </row>
    <row r="1089" customFormat="false" ht="13.5" hidden="false" customHeight="false" outlineLevel="0" collapsed="false">
      <c r="A1089" s="20" t="n">
        <v>229</v>
      </c>
      <c r="B1089" s="21" t="n">
        <v>0.049730706</v>
      </c>
      <c r="C1089" s="22" t="n">
        <v>0.092252219</v>
      </c>
      <c r="D1089" s="15"/>
      <c r="E1089" s="20" t="n">
        <v>108.5</v>
      </c>
      <c r="F1089" s="23" t="n">
        <v>23.3549</v>
      </c>
      <c r="G1089" s="24" t="n">
        <v>-0.0259</v>
      </c>
      <c r="H1089" s="25" t="n">
        <v>218.5</v>
      </c>
      <c r="I1089" s="26" t="n">
        <v>22.7997</v>
      </c>
    </row>
    <row r="1090" customFormat="false" ht="13.5" hidden="false" customHeight="false" outlineLevel="0" collapsed="false">
      <c r="A1090" s="20" t="n">
        <v>229.1</v>
      </c>
      <c r="B1090" s="21" t="n">
        <v>0.049241259</v>
      </c>
      <c r="C1090" s="22" t="n">
        <v>0.091994451</v>
      </c>
      <c r="D1090" s="15"/>
      <c r="E1090" s="20" t="n">
        <v>108.6</v>
      </c>
      <c r="F1090" s="23" t="n">
        <v>23.342</v>
      </c>
      <c r="G1090" s="24" t="n">
        <v>-0.0389</v>
      </c>
      <c r="H1090" s="25" t="n">
        <v>218.6</v>
      </c>
      <c r="I1090" s="26" t="n">
        <v>22.7997</v>
      </c>
    </row>
    <row r="1091" customFormat="false" ht="13.5" hidden="false" customHeight="false" outlineLevel="0" collapsed="false">
      <c r="A1091" s="20" t="n">
        <v>229.2</v>
      </c>
      <c r="B1091" s="21" t="n">
        <v>0.049045686</v>
      </c>
      <c r="C1091" s="22" t="n">
        <v>0.091743806</v>
      </c>
      <c r="D1091" s="15"/>
      <c r="E1091" s="20" t="n">
        <v>108.7</v>
      </c>
      <c r="F1091" s="23" t="n">
        <v>23.342</v>
      </c>
      <c r="G1091" s="24" t="n">
        <v>-0.0389</v>
      </c>
      <c r="H1091" s="25" t="n">
        <v>218.7</v>
      </c>
      <c r="I1091" s="26" t="n">
        <v>22.7997</v>
      </c>
    </row>
    <row r="1092" customFormat="false" ht="13.5" hidden="false" customHeight="false" outlineLevel="0" collapsed="false">
      <c r="A1092" s="20" t="n">
        <v>229.3</v>
      </c>
      <c r="B1092" s="21" t="n">
        <v>0.049348275</v>
      </c>
      <c r="C1092" s="22" t="n">
        <v>0.09153236</v>
      </c>
      <c r="D1092" s="15"/>
      <c r="E1092" s="20" t="n">
        <v>108.8</v>
      </c>
      <c r="F1092" s="23" t="n">
        <v>23.342</v>
      </c>
      <c r="G1092" s="24" t="n">
        <v>-0.0259</v>
      </c>
      <c r="H1092" s="25" t="n">
        <v>218.8</v>
      </c>
      <c r="I1092" s="26" t="n">
        <v>22.7997</v>
      </c>
    </row>
    <row r="1093" customFormat="false" ht="13.5" hidden="false" customHeight="false" outlineLevel="0" collapsed="false">
      <c r="A1093" s="20" t="n">
        <v>229.4</v>
      </c>
      <c r="B1093" s="21" t="n">
        <v>0.048675407</v>
      </c>
      <c r="C1093" s="22" t="n">
        <v>0.091129108</v>
      </c>
      <c r="D1093" s="15"/>
      <c r="E1093" s="20" t="n">
        <v>108.9</v>
      </c>
      <c r="F1093" s="23" t="n">
        <v>23.342</v>
      </c>
      <c r="G1093" s="24" t="n">
        <v>-0.0259</v>
      </c>
      <c r="H1093" s="25" t="n">
        <v>218.9</v>
      </c>
      <c r="I1093" s="26" t="n">
        <v>22.7997</v>
      </c>
    </row>
    <row r="1094" customFormat="false" ht="13.5" hidden="false" customHeight="false" outlineLevel="0" collapsed="false">
      <c r="A1094" s="20" t="n">
        <v>229.5</v>
      </c>
      <c r="B1094" s="21" t="n">
        <v>0.048283108</v>
      </c>
      <c r="C1094" s="22" t="n">
        <v>0.090675894</v>
      </c>
      <c r="D1094" s="15"/>
      <c r="E1094" s="20" t="n">
        <v>109</v>
      </c>
      <c r="F1094" s="23" t="n">
        <v>23.342</v>
      </c>
      <c r="G1094" s="24" t="n">
        <v>-0.0259</v>
      </c>
      <c r="H1094" s="25" t="n">
        <v>219</v>
      </c>
      <c r="I1094" s="26" t="n">
        <v>22.7997</v>
      </c>
    </row>
    <row r="1095" customFormat="false" ht="13.5" hidden="false" customHeight="false" outlineLevel="0" collapsed="false">
      <c r="A1095" s="20" t="n">
        <v>229.6</v>
      </c>
      <c r="B1095" s="21" t="n">
        <v>0.049132877</v>
      </c>
      <c r="C1095" s="22" t="n">
        <v>0.09023053</v>
      </c>
      <c r="D1095" s="15"/>
      <c r="E1095" s="20" t="n">
        <v>109.1</v>
      </c>
      <c r="F1095" s="23" t="n">
        <v>23.342</v>
      </c>
      <c r="G1095" s="24" t="n">
        <v>-0.013</v>
      </c>
      <c r="H1095" s="25" t="n">
        <v>219.1</v>
      </c>
      <c r="I1095" s="26" t="n">
        <v>22.7997</v>
      </c>
    </row>
    <row r="1096" customFormat="false" ht="13.5" hidden="false" customHeight="false" outlineLevel="0" collapsed="false">
      <c r="A1096" s="20" t="n">
        <v>229.7</v>
      </c>
      <c r="B1096" s="21" t="n">
        <v>0.04824435</v>
      </c>
      <c r="C1096" s="22" t="n">
        <v>0.089767035</v>
      </c>
      <c r="D1096" s="15"/>
      <c r="E1096" s="20" t="n">
        <v>109.2</v>
      </c>
      <c r="F1096" s="23" t="n">
        <v>23.342</v>
      </c>
      <c r="G1096" s="24" t="n">
        <v>-0.013</v>
      </c>
      <c r="H1096" s="25" t="n">
        <v>219.2</v>
      </c>
      <c r="I1096" s="26" t="n">
        <v>22.8127</v>
      </c>
    </row>
    <row r="1097" customFormat="false" ht="13.5" hidden="false" customHeight="false" outlineLevel="0" collapsed="false">
      <c r="A1097" s="20" t="n">
        <v>229.8</v>
      </c>
      <c r="B1097" s="21" t="n">
        <v>0.047838069</v>
      </c>
      <c r="C1097" s="22" t="n">
        <v>0.089421029</v>
      </c>
      <c r="D1097" s="15"/>
      <c r="E1097" s="20" t="n">
        <v>109.3</v>
      </c>
      <c r="F1097" s="23" t="n">
        <v>23.329</v>
      </c>
      <c r="G1097" s="24" t="n">
        <v>-0.0259</v>
      </c>
      <c r="H1097" s="25" t="n">
        <v>219.3</v>
      </c>
      <c r="I1097" s="26" t="n">
        <v>22.8127</v>
      </c>
    </row>
    <row r="1098" customFormat="false" ht="13.5" hidden="false" customHeight="false" outlineLevel="0" collapsed="false">
      <c r="A1098" s="20" t="n">
        <v>229.9</v>
      </c>
      <c r="B1098" s="21" t="n">
        <v>0.048575342</v>
      </c>
      <c r="C1098" s="22" t="n">
        <v>0.089198051</v>
      </c>
      <c r="D1098" s="15"/>
      <c r="E1098" s="20" t="n">
        <v>109.4</v>
      </c>
      <c r="F1098" s="23" t="n">
        <v>23.342</v>
      </c>
      <c r="G1098" s="24" t="n">
        <v>-0.013</v>
      </c>
      <c r="H1098" s="25" t="n">
        <v>219.4</v>
      </c>
      <c r="I1098" s="26" t="n">
        <v>22.7997</v>
      </c>
    </row>
    <row r="1099" customFormat="false" ht="13.5" hidden="false" customHeight="false" outlineLevel="0" collapsed="false">
      <c r="A1099" s="20" t="n">
        <v>230</v>
      </c>
      <c r="B1099" s="21" t="n">
        <v>0.048292643</v>
      </c>
      <c r="C1099" s="22" t="n">
        <v>0.089025434</v>
      </c>
      <c r="D1099" s="15"/>
      <c r="E1099" s="20" t="n">
        <v>109.5</v>
      </c>
      <c r="F1099" s="23" t="n">
        <v>23.342</v>
      </c>
      <c r="G1099" s="24" t="n">
        <v>-0.013</v>
      </c>
      <c r="H1099" s="25" t="n">
        <v>219.5</v>
      </c>
      <c r="I1099" s="26" t="n">
        <v>22.8127</v>
      </c>
    </row>
    <row r="1100" customFormat="false" ht="13.5" hidden="false" customHeight="false" outlineLevel="0" collapsed="false">
      <c r="A1100" s="20" t="n">
        <v>230.1</v>
      </c>
      <c r="B1100" s="21" t="n">
        <v>0.046796781</v>
      </c>
      <c r="C1100" s="22" t="n">
        <v>0.088928416</v>
      </c>
      <c r="D1100" s="15"/>
      <c r="E1100" s="20" t="n">
        <v>109.6</v>
      </c>
      <c r="F1100" s="23" t="n">
        <v>23.342</v>
      </c>
      <c r="G1100" s="24" t="n">
        <v>0</v>
      </c>
      <c r="H1100" s="25" t="n">
        <v>219.6</v>
      </c>
      <c r="I1100" s="26" t="n">
        <v>22.8127</v>
      </c>
    </row>
    <row r="1101" customFormat="false" ht="13.5" hidden="false" customHeight="false" outlineLevel="0" collapsed="false">
      <c r="A1101" s="20" t="n">
        <v>230.2</v>
      </c>
      <c r="B1101" s="21" t="n">
        <v>0.047699634</v>
      </c>
      <c r="C1101" s="22" t="n">
        <v>0.088796266</v>
      </c>
      <c r="D1101" s="15"/>
      <c r="E1101" s="20" t="n">
        <v>109.7</v>
      </c>
      <c r="F1101" s="23" t="n">
        <v>23.342</v>
      </c>
      <c r="G1101" s="24" t="n">
        <v>0</v>
      </c>
      <c r="H1101" s="25" t="n">
        <v>219.7</v>
      </c>
      <c r="I1101" s="26" t="n">
        <v>22.8127</v>
      </c>
    </row>
    <row r="1102" customFormat="false" ht="13.5" hidden="false" customHeight="false" outlineLevel="0" collapsed="false">
      <c r="A1102" s="20" t="n">
        <v>230.3</v>
      </c>
      <c r="B1102" s="21" t="n">
        <v>0.04826933</v>
      </c>
      <c r="C1102" s="22" t="n">
        <v>0.088435633</v>
      </c>
      <c r="D1102" s="15"/>
      <c r="E1102" s="20" t="n">
        <v>109.8</v>
      </c>
      <c r="F1102" s="23" t="n">
        <v>23.329</v>
      </c>
      <c r="G1102" s="24" t="n">
        <v>-0.013</v>
      </c>
      <c r="H1102" s="25" t="n">
        <v>219.8</v>
      </c>
      <c r="I1102" s="26" t="n">
        <v>22.8127</v>
      </c>
    </row>
    <row r="1103" customFormat="false" ht="13.5" hidden="false" customHeight="false" outlineLevel="0" collapsed="false">
      <c r="A1103" s="20" t="n">
        <v>230.4</v>
      </c>
      <c r="B1103" s="21" t="n">
        <v>0.047056335</v>
      </c>
      <c r="C1103" s="22" t="n">
        <v>0.088171245</v>
      </c>
      <c r="D1103" s="15"/>
      <c r="E1103" s="20" t="n">
        <v>109.9</v>
      </c>
      <c r="F1103" s="23" t="n">
        <v>23.342</v>
      </c>
      <c r="G1103" s="24" t="n">
        <v>0</v>
      </c>
      <c r="H1103" s="25" t="n">
        <v>219.9</v>
      </c>
      <c r="I1103" s="26" t="n">
        <v>22.8127</v>
      </c>
    </row>
    <row r="1104" customFormat="false" ht="13.5" hidden="false" customHeight="false" outlineLevel="0" collapsed="false">
      <c r="A1104" s="20" t="n">
        <v>230.5</v>
      </c>
      <c r="B1104" s="21" t="n">
        <v>0.04765006</v>
      </c>
      <c r="C1104" s="22" t="n">
        <v>0.088170436</v>
      </c>
      <c r="D1104" s="15"/>
      <c r="E1104" s="20" t="n">
        <v>110</v>
      </c>
      <c r="F1104" s="23" t="n">
        <v>23.342</v>
      </c>
      <c r="G1104" s="24" t="n">
        <v>0</v>
      </c>
      <c r="H1104" s="25" t="n">
        <v>220</v>
      </c>
      <c r="I1104" s="26" t="n">
        <v>22.8127</v>
      </c>
    </row>
    <row r="1105" customFormat="false" ht="13.5" hidden="false" customHeight="false" outlineLevel="0" collapsed="false">
      <c r="A1105" s="20" t="n">
        <v>230.6</v>
      </c>
      <c r="B1105" s="21" t="n">
        <v>0.048913298</v>
      </c>
      <c r="C1105" s="22" t="n">
        <v>0.08831197</v>
      </c>
      <c r="D1105" s="15"/>
      <c r="E1105" s="20" t="n">
        <v>110.1</v>
      </c>
      <c r="F1105" s="23" t="n">
        <v>23.342</v>
      </c>
      <c r="G1105" s="24" t="n">
        <v>0</v>
      </c>
      <c r="H1105" s="25" t="n">
        <v>220.1</v>
      </c>
      <c r="I1105" s="26" t="n">
        <v>22.8127</v>
      </c>
    </row>
    <row r="1106" customFormat="false" ht="13.5" hidden="false" customHeight="false" outlineLevel="0" collapsed="false">
      <c r="A1106" s="20" t="n">
        <v>230.7</v>
      </c>
      <c r="B1106" s="21" t="n">
        <v>0.048495741</v>
      </c>
      <c r="C1106" s="22" t="n">
        <v>0.088551324</v>
      </c>
      <c r="D1106" s="15"/>
      <c r="E1106" s="20" t="n">
        <v>110.2</v>
      </c>
      <c r="F1106" s="23" t="n">
        <v>23.342</v>
      </c>
      <c r="G1106" s="24" t="n">
        <v>0</v>
      </c>
      <c r="H1106" s="25" t="n">
        <v>220.2</v>
      </c>
      <c r="I1106" s="26" t="n">
        <v>22.8127</v>
      </c>
    </row>
    <row r="1107" customFormat="false" ht="13.5" hidden="false" customHeight="false" outlineLevel="0" collapsed="false">
      <c r="A1107" s="20" t="n">
        <v>230.8</v>
      </c>
      <c r="B1107" s="21" t="n">
        <v>0.048414277</v>
      </c>
      <c r="C1107" s="22" t="n">
        <v>0.088948615</v>
      </c>
      <c r="D1107" s="15"/>
      <c r="E1107" s="20" t="n">
        <v>110.3</v>
      </c>
      <c r="F1107" s="23" t="n">
        <v>23.342</v>
      </c>
      <c r="G1107" s="24" t="n">
        <v>0.013</v>
      </c>
      <c r="H1107" s="25" t="n">
        <v>220.3</v>
      </c>
      <c r="I1107" s="26" t="n">
        <v>22.8127</v>
      </c>
    </row>
    <row r="1108" customFormat="false" ht="13.5" hidden="false" customHeight="false" outlineLevel="0" collapsed="false">
      <c r="A1108" s="20" t="n">
        <v>230.9</v>
      </c>
      <c r="B1108" s="21" t="n">
        <v>0.04959509</v>
      </c>
      <c r="C1108" s="22" t="n">
        <v>0.089271015</v>
      </c>
      <c r="D1108" s="15"/>
      <c r="E1108" s="20" t="n">
        <v>110.4</v>
      </c>
      <c r="F1108" s="23" t="n">
        <v>23.342</v>
      </c>
      <c r="G1108" s="24" t="n">
        <v>0</v>
      </c>
      <c r="H1108" s="25" t="n">
        <v>220.4</v>
      </c>
      <c r="I1108" s="26" t="n">
        <v>22.8127</v>
      </c>
    </row>
    <row r="1109" customFormat="false" ht="13.5" hidden="false" customHeight="false" outlineLevel="0" collapsed="false">
      <c r="A1109" s="20" t="n">
        <v>231</v>
      </c>
      <c r="B1109" s="21" t="n">
        <v>0.049681955</v>
      </c>
      <c r="C1109" s="22" t="n">
        <v>0.089384801</v>
      </c>
      <c r="D1109" s="15"/>
      <c r="E1109" s="20" t="n">
        <v>110.5</v>
      </c>
      <c r="F1109" s="23" t="n">
        <v>23.342</v>
      </c>
      <c r="G1109" s="24" t="n">
        <v>0</v>
      </c>
      <c r="H1109" s="25" t="n">
        <v>220.5</v>
      </c>
      <c r="I1109" s="26" t="n">
        <v>22.8257</v>
      </c>
    </row>
    <row r="1110" customFormat="false" ht="13.5" hidden="false" customHeight="false" outlineLevel="0" collapsed="false">
      <c r="A1110" s="20" t="n">
        <v>231.1</v>
      </c>
      <c r="B1110" s="21" t="n">
        <v>0.049355486</v>
      </c>
      <c r="C1110" s="22" t="n">
        <v>0.08940095</v>
      </c>
      <c r="D1110" s="15"/>
      <c r="E1110" s="20" t="n">
        <v>110.6</v>
      </c>
      <c r="F1110" s="23" t="n">
        <v>23.342</v>
      </c>
      <c r="G1110" s="24" t="n">
        <v>0</v>
      </c>
      <c r="H1110" s="25" t="n">
        <v>220.6</v>
      </c>
      <c r="I1110" s="26" t="n">
        <v>22.8127</v>
      </c>
    </row>
    <row r="1111" customFormat="false" ht="13.5" hidden="false" customHeight="false" outlineLevel="0" collapsed="false">
      <c r="A1111" s="20" t="n">
        <v>231.2</v>
      </c>
      <c r="B1111" s="21" t="n">
        <v>0.049873107</v>
      </c>
      <c r="C1111" s="22" t="n">
        <v>0.089354038</v>
      </c>
      <c r="D1111" s="15"/>
      <c r="E1111" s="20" t="n">
        <v>110.7</v>
      </c>
      <c r="F1111" s="23" t="n">
        <v>23.342</v>
      </c>
      <c r="G1111" s="24" t="n">
        <v>0</v>
      </c>
      <c r="H1111" s="25" t="n">
        <v>220.7</v>
      </c>
      <c r="I1111" s="26" t="n">
        <v>22.8257</v>
      </c>
    </row>
    <row r="1112" customFormat="false" ht="13.5" hidden="false" customHeight="false" outlineLevel="0" collapsed="false">
      <c r="A1112" s="20" t="n">
        <v>231.3</v>
      </c>
      <c r="B1112" s="21" t="n">
        <v>0.04931358</v>
      </c>
      <c r="C1112" s="22" t="n">
        <v>0.089321186</v>
      </c>
      <c r="D1112" s="15"/>
      <c r="E1112" s="20" t="n">
        <v>110.8</v>
      </c>
      <c r="F1112" s="23" t="n">
        <v>23.342</v>
      </c>
      <c r="G1112" s="24" t="n">
        <v>0.013</v>
      </c>
      <c r="H1112" s="25" t="n">
        <v>220.8</v>
      </c>
      <c r="I1112" s="26" t="n">
        <v>22.8257</v>
      </c>
    </row>
    <row r="1113" customFormat="false" ht="13.5" hidden="false" customHeight="false" outlineLevel="0" collapsed="false">
      <c r="A1113" s="20" t="n">
        <v>231.4</v>
      </c>
      <c r="B1113" s="21" t="n">
        <v>0.048772917</v>
      </c>
      <c r="C1113" s="22" t="n">
        <v>0.089448102</v>
      </c>
      <c r="D1113" s="15"/>
      <c r="E1113" s="20" t="n">
        <v>110.9</v>
      </c>
      <c r="F1113" s="23" t="n">
        <v>23.342</v>
      </c>
      <c r="G1113" s="24" t="n">
        <v>0</v>
      </c>
      <c r="H1113" s="25" t="n">
        <v>220.9</v>
      </c>
      <c r="I1113" s="26" t="n">
        <v>22.8127</v>
      </c>
    </row>
    <row r="1114" customFormat="false" ht="13.5" hidden="false" customHeight="false" outlineLevel="0" collapsed="false">
      <c r="A1114" s="20" t="n">
        <v>231.5</v>
      </c>
      <c r="B1114" s="21" t="n">
        <v>0.048348484</v>
      </c>
      <c r="C1114" s="22" t="n">
        <v>0.089642492</v>
      </c>
      <c r="D1114" s="15"/>
      <c r="E1114" s="20" t="n">
        <v>111</v>
      </c>
      <c r="F1114" s="23" t="n">
        <v>23.342</v>
      </c>
      <c r="G1114" s="24" t="n">
        <v>0</v>
      </c>
      <c r="H1114" s="25" t="n">
        <v>221</v>
      </c>
      <c r="I1114" s="26" t="n">
        <v>22.8257</v>
      </c>
    </row>
    <row r="1115" customFormat="false" ht="13.5" hidden="false" customHeight="false" outlineLevel="0" collapsed="false">
      <c r="A1115" s="20" t="n">
        <v>231.6</v>
      </c>
      <c r="B1115" s="21" t="n">
        <v>0.048167923</v>
      </c>
      <c r="C1115" s="22" t="n">
        <v>0.089735732</v>
      </c>
      <c r="D1115" s="15"/>
      <c r="E1115" s="20" t="n">
        <v>111.1</v>
      </c>
      <c r="F1115" s="23" t="n">
        <v>23.342</v>
      </c>
      <c r="G1115" s="24" t="n">
        <v>0</v>
      </c>
      <c r="H1115" s="25" t="n">
        <v>221.1</v>
      </c>
      <c r="I1115" s="26" t="n">
        <v>22.8257</v>
      </c>
    </row>
    <row r="1116" customFormat="false" ht="13.5" hidden="false" customHeight="false" outlineLevel="0" collapsed="false">
      <c r="A1116" s="20" t="n">
        <v>231.7</v>
      </c>
      <c r="B1116" s="21" t="n">
        <v>0.047626388</v>
      </c>
      <c r="C1116" s="22" t="n">
        <v>0.089714603</v>
      </c>
      <c r="D1116" s="15"/>
      <c r="E1116" s="20" t="n">
        <v>111.2</v>
      </c>
      <c r="F1116" s="23" t="n">
        <v>23.342</v>
      </c>
      <c r="G1116" s="24" t="n">
        <v>0</v>
      </c>
      <c r="H1116" s="25" t="n">
        <v>221.2</v>
      </c>
      <c r="I1116" s="26" t="n">
        <v>22.8257</v>
      </c>
    </row>
    <row r="1117" customFormat="false" ht="13.5" hidden="false" customHeight="false" outlineLevel="0" collapsed="false">
      <c r="A1117" s="20" t="n">
        <v>231.8</v>
      </c>
      <c r="B1117" s="21" t="n">
        <v>0.047040967</v>
      </c>
      <c r="C1117" s="22" t="n">
        <v>0.089678361</v>
      </c>
      <c r="D1117" s="15"/>
      <c r="E1117" s="20" t="n">
        <v>111.3</v>
      </c>
      <c r="F1117" s="23" t="n">
        <v>23.342</v>
      </c>
      <c r="G1117" s="24" t="n">
        <v>0</v>
      </c>
      <c r="H1117" s="25" t="n">
        <v>221.3</v>
      </c>
      <c r="I1117" s="26" t="n">
        <v>22.8257</v>
      </c>
    </row>
    <row r="1118" customFormat="false" ht="13.5" hidden="false" customHeight="false" outlineLevel="0" collapsed="false">
      <c r="A1118" s="20" t="n">
        <v>231.9</v>
      </c>
      <c r="B1118" s="21" t="n">
        <v>0.046497281</v>
      </c>
      <c r="C1118" s="22" t="n">
        <v>0.089418318</v>
      </c>
      <c r="D1118" s="15"/>
      <c r="E1118" s="20" t="n">
        <v>111.4</v>
      </c>
      <c r="F1118" s="23" t="n">
        <v>23.342</v>
      </c>
      <c r="G1118" s="24" t="n">
        <v>0</v>
      </c>
      <c r="H1118" s="25" t="n">
        <v>221.4</v>
      </c>
      <c r="I1118" s="26" t="n">
        <v>22.8257</v>
      </c>
    </row>
    <row r="1119" customFormat="false" ht="13.5" hidden="false" customHeight="false" outlineLevel="0" collapsed="false">
      <c r="A1119" s="20" t="n">
        <v>232</v>
      </c>
      <c r="B1119" s="21" t="n">
        <v>0.045854109</v>
      </c>
      <c r="C1119" s="22" t="n">
        <v>0.089061772</v>
      </c>
      <c r="D1119" s="15"/>
      <c r="E1119" s="20" t="n">
        <v>111.5</v>
      </c>
      <c r="F1119" s="23" t="n">
        <v>23.342</v>
      </c>
      <c r="G1119" s="24" t="n">
        <v>0</v>
      </c>
      <c r="H1119" s="25" t="n">
        <v>221.5</v>
      </c>
      <c r="I1119" s="26" t="n">
        <v>22.8257</v>
      </c>
    </row>
    <row r="1120" customFormat="false" ht="13.5" hidden="false" customHeight="false" outlineLevel="0" collapsed="false">
      <c r="A1120" s="20" t="n">
        <v>232.1</v>
      </c>
      <c r="B1120" s="21" t="n">
        <v>0.045670336</v>
      </c>
      <c r="C1120" s="22" t="n">
        <v>0.088941845</v>
      </c>
      <c r="D1120" s="15"/>
      <c r="E1120" s="20" t="n">
        <v>111.6</v>
      </c>
      <c r="F1120" s="23" t="n">
        <v>23.329</v>
      </c>
      <c r="G1120" s="24" t="n">
        <v>-0.013</v>
      </c>
      <c r="H1120" s="25" t="n">
        <v>221.6</v>
      </c>
      <c r="I1120" s="26" t="n">
        <v>22.8386</v>
      </c>
    </row>
    <row r="1121" customFormat="false" ht="13.5" hidden="false" customHeight="false" outlineLevel="0" collapsed="false">
      <c r="A1121" s="20" t="n">
        <v>232.2</v>
      </c>
      <c r="B1121" s="21" t="n">
        <v>0.045278601</v>
      </c>
      <c r="C1121" s="22" t="n">
        <v>0.089085981</v>
      </c>
      <c r="D1121" s="15"/>
      <c r="E1121" s="20" t="n">
        <v>111.7</v>
      </c>
      <c r="F1121" s="23" t="n">
        <v>23.342</v>
      </c>
      <c r="G1121" s="24" t="n">
        <v>0</v>
      </c>
      <c r="H1121" s="25" t="n">
        <v>221.7</v>
      </c>
      <c r="I1121" s="26" t="n">
        <v>22.8257</v>
      </c>
    </row>
    <row r="1122" customFormat="false" ht="13.5" hidden="false" customHeight="false" outlineLevel="0" collapsed="false">
      <c r="A1122" s="20" t="n">
        <v>232.3</v>
      </c>
      <c r="B1122" s="21" t="n">
        <v>0.044781598</v>
      </c>
      <c r="C1122" s="22" t="n">
        <v>0.089326628</v>
      </c>
      <c r="D1122" s="15"/>
      <c r="E1122" s="20" t="n">
        <v>111.8</v>
      </c>
      <c r="F1122" s="23" t="n">
        <v>23.329</v>
      </c>
      <c r="G1122" s="24" t="n">
        <v>-0.013</v>
      </c>
      <c r="H1122" s="25" t="n">
        <v>221.8</v>
      </c>
      <c r="I1122" s="26" t="n">
        <v>22.8257</v>
      </c>
    </row>
    <row r="1123" customFormat="false" ht="13.5" hidden="false" customHeight="false" outlineLevel="0" collapsed="false">
      <c r="A1123" s="20" t="n">
        <v>232.4</v>
      </c>
      <c r="B1123" s="21" t="n">
        <v>0.045273796</v>
      </c>
      <c r="C1123" s="22" t="n">
        <v>0.089753109</v>
      </c>
      <c r="D1123" s="15"/>
      <c r="E1123" s="20" t="n">
        <v>111.9</v>
      </c>
      <c r="F1123" s="23" t="n">
        <v>23.342</v>
      </c>
      <c r="G1123" s="24" t="n">
        <v>0</v>
      </c>
      <c r="H1123" s="25" t="n">
        <v>221.9</v>
      </c>
      <c r="I1123" s="26" t="n">
        <v>22.8257</v>
      </c>
    </row>
    <row r="1124" customFormat="false" ht="13.5" hidden="false" customHeight="false" outlineLevel="0" collapsed="false">
      <c r="A1124" s="20" t="n">
        <v>232.5</v>
      </c>
      <c r="B1124" s="21" t="n">
        <v>0.045333208</v>
      </c>
      <c r="C1124" s="22" t="n">
        <v>0.090235596</v>
      </c>
      <c r="D1124" s="15"/>
      <c r="E1124" s="20" t="n">
        <v>112</v>
      </c>
      <c r="F1124" s="23" t="n">
        <v>23.329</v>
      </c>
      <c r="G1124" s="24" t="n">
        <v>-0.013</v>
      </c>
      <c r="H1124" s="25" t="n">
        <v>222</v>
      </c>
      <c r="I1124" s="26" t="n">
        <v>22.8386</v>
      </c>
    </row>
    <row r="1125" customFormat="false" ht="13.5" hidden="false" customHeight="false" outlineLevel="0" collapsed="false">
      <c r="A1125" s="20" t="n">
        <v>232.6</v>
      </c>
      <c r="B1125" s="21" t="n">
        <v>0.04629806</v>
      </c>
      <c r="C1125" s="22" t="n">
        <v>0.090425344</v>
      </c>
      <c r="D1125" s="15"/>
      <c r="E1125" s="20" t="n">
        <v>112.1</v>
      </c>
      <c r="F1125" s="23" t="n">
        <v>23.329</v>
      </c>
      <c r="G1125" s="24" t="n">
        <v>-0.013</v>
      </c>
      <c r="H1125" s="25" t="n">
        <v>222.1</v>
      </c>
      <c r="I1125" s="26" t="n">
        <v>22.8386</v>
      </c>
    </row>
    <row r="1126" customFormat="false" ht="13.5" hidden="false" customHeight="false" outlineLevel="0" collapsed="false">
      <c r="A1126" s="20" t="n">
        <v>232.7</v>
      </c>
      <c r="B1126" s="21" t="n">
        <v>0.047647943</v>
      </c>
      <c r="C1126" s="22" t="n">
        <v>0.09043285</v>
      </c>
      <c r="D1126" s="15"/>
      <c r="E1126" s="20" t="n">
        <v>112.2</v>
      </c>
      <c r="F1126" s="23" t="n">
        <v>23.342</v>
      </c>
      <c r="G1126" s="24" t="n">
        <v>0</v>
      </c>
      <c r="H1126" s="25" t="n">
        <v>222.2</v>
      </c>
      <c r="I1126" s="26" t="n">
        <v>22.8386</v>
      </c>
    </row>
    <row r="1127" customFormat="false" ht="13.5" hidden="false" customHeight="false" outlineLevel="0" collapsed="false">
      <c r="A1127" s="20" t="n">
        <v>232.8</v>
      </c>
      <c r="B1127" s="21" t="n">
        <v>0.048664594</v>
      </c>
      <c r="C1127" s="22" t="n">
        <v>0.09020331</v>
      </c>
      <c r="D1127" s="15"/>
      <c r="E1127" s="20" t="n">
        <v>112.3</v>
      </c>
      <c r="F1127" s="23" t="n">
        <v>23.329</v>
      </c>
      <c r="G1127" s="24" t="n">
        <v>-0.013</v>
      </c>
      <c r="H1127" s="25" t="n">
        <v>222.3</v>
      </c>
      <c r="I1127" s="26" t="n">
        <v>22.8386</v>
      </c>
    </row>
    <row r="1128" customFormat="false" ht="13.5" hidden="false" customHeight="false" outlineLevel="0" collapsed="false">
      <c r="A1128" s="20" t="n">
        <v>232.9</v>
      </c>
      <c r="B1128" s="21" t="n">
        <v>0.049185807</v>
      </c>
      <c r="C1128" s="22" t="n">
        <v>0.08980102</v>
      </c>
      <c r="D1128" s="15"/>
      <c r="E1128" s="20" t="n">
        <v>112.4</v>
      </c>
      <c r="F1128" s="23" t="n">
        <v>23.342</v>
      </c>
      <c r="G1128" s="24" t="n">
        <v>0</v>
      </c>
      <c r="H1128" s="25" t="n">
        <v>222.4</v>
      </c>
      <c r="I1128" s="26" t="n">
        <v>22.8257</v>
      </c>
    </row>
    <row r="1129" customFormat="false" ht="13.5" hidden="false" customHeight="false" outlineLevel="0" collapsed="false">
      <c r="A1129" s="20" t="n">
        <v>233</v>
      </c>
      <c r="B1129" s="21" t="n">
        <v>0.050655666</v>
      </c>
      <c r="C1129" s="22" t="n">
        <v>0.089307115</v>
      </c>
      <c r="D1129" s="15"/>
      <c r="E1129" s="20" t="n">
        <v>112.5</v>
      </c>
      <c r="F1129" s="23" t="n">
        <v>23.342</v>
      </c>
      <c r="G1129" s="24" t="n">
        <v>0</v>
      </c>
      <c r="H1129" s="25" t="n">
        <v>222.5</v>
      </c>
      <c r="I1129" s="26" t="n">
        <v>22.8386</v>
      </c>
    </row>
    <row r="1130" customFormat="false" ht="13.5" hidden="false" customHeight="false" outlineLevel="0" collapsed="false">
      <c r="A1130" s="20" t="n">
        <v>233.1</v>
      </c>
      <c r="B1130" s="21" t="n">
        <v>0.050315587</v>
      </c>
      <c r="C1130" s="22" t="n">
        <v>0.08887448</v>
      </c>
      <c r="D1130" s="15"/>
      <c r="E1130" s="20" t="n">
        <v>112.6</v>
      </c>
      <c r="F1130" s="23" t="n">
        <v>23.342</v>
      </c>
      <c r="G1130" s="24" t="n">
        <v>0.013</v>
      </c>
      <c r="H1130" s="25" t="n">
        <v>222.6</v>
      </c>
      <c r="I1130" s="26" t="n">
        <v>22.8386</v>
      </c>
    </row>
    <row r="1131" customFormat="false" ht="13.5" hidden="false" customHeight="false" outlineLevel="0" collapsed="false">
      <c r="A1131" s="20" t="n">
        <v>233.2</v>
      </c>
      <c r="B1131" s="21" t="n">
        <v>0.049369953</v>
      </c>
      <c r="C1131" s="22" t="n">
        <v>0.088291048</v>
      </c>
      <c r="D1131" s="15"/>
      <c r="E1131" s="20" t="n">
        <v>112.7</v>
      </c>
      <c r="F1131" s="23" t="n">
        <v>23.342</v>
      </c>
      <c r="G1131" s="24" t="n">
        <v>0</v>
      </c>
      <c r="H1131" s="25" t="n">
        <v>222.7</v>
      </c>
      <c r="I1131" s="26" t="n">
        <v>22.8386</v>
      </c>
    </row>
    <row r="1132" customFormat="false" ht="13.5" hidden="false" customHeight="false" outlineLevel="0" collapsed="false">
      <c r="A1132" s="20" t="n">
        <v>233.3</v>
      </c>
      <c r="B1132" s="21" t="n">
        <v>0.049542602</v>
      </c>
      <c r="C1132" s="22" t="n">
        <v>0.087681853</v>
      </c>
      <c r="D1132" s="15"/>
      <c r="E1132" s="20" t="n">
        <v>112.8</v>
      </c>
      <c r="F1132" s="23" t="n">
        <v>23.329</v>
      </c>
      <c r="G1132" s="24" t="n">
        <v>0</v>
      </c>
      <c r="H1132" s="25" t="n">
        <v>222.8</v>
      </c>
      <c r="I1132" s="26" t="n">
        <v>22.8386</v>
      </c>
    </row>
    <row r="1133" customFormat="false" ht="13.5" hidden="false" customHeight="false" outlineLevel="0" collapsed="false">
      <c r="A1133" s="20" t="n">
        <v>233.4</v>
      </c>
      <c r="B1133" s="21" t="n">
        <v>0.04966542</v>
      </c>
      <c r="C1133" s="22" t="n">
        <v>0.087112286</v>
      </c>
      <c r="D1133" s="15"/>
      <c r="E1133" s="20" t="n">
        <v>112.9</v>
      </c>
      <c r="F1133" s="23" t="n">
        <v>23.329</v>
      </c>
      <c r="G1133" s="24" t="n">
        <v>-0.013</v>
      </c>
      <c r="H1133" s="25" t="n">
        <v>222.9</v>
      </c>
      <c r="I1133" s="26" t="n">
        <v>22.8386</v>
      </c>
    </row>
    <row r="1134" customFormat="false" ht="13.5" hidden="false" customHeight="false" outlineLevel="0" collapsed="false">
      <c r="A1134" s="20" t="n">
        <v>233.5</v>
      </c>
      <c r="B1134" s="21" t="n">
        <v>0.048621294</v>
      </c>
      <c r="C1134" s="22" t="n">
        <v>0.086620113</v>
      </c>
      <c r="D1134" s="15"/>
      <c r="E1134" s="20" t="n">
        <v>113</v>
      </c>
      <c r="F1134" s="23" t="n">
        <v>23.329</v>
      </c>
      <c r="G1134" s="24" t="n">
        <v>0</v>
      </c>
      <c r="H1134" s="25" t="n">
        <v>223</v>
      </c>
      <c r="I1134" s="26" t="n">
        <v>22.8386</v>
      </c>
    </row>
    <row r="1135" customFormat="false" ht="13.5" hidden="false" customHeight="false" outlineLevel="0" collapsed="false">
      <c r="A1135" s="20" t="n">
        <v>233.6</v>
      </c>
      <c r="B1135" s="21" t="n">
        <v>0.049228334</v>
      </c>
      <c r="C1135" s="22" t="n">
        <v>0.086227218</v>
      </c>
      <c r="D1135" s="15"/>
      <c r="E1135" s="20" t="n">
        <v>113.1</v>
      </c>
      <c r="F1135" s="23" t="n">
        <v>23.3161</v>
      </c>
      <c r="G1135" s="24" t="n">
        <v>-0.013</v>
      </c>
      <c r="H1135" s="25" t="n">
        <v>223.1</v>
      </c>
      <c r="I1135" s="26" t="n">
        <v>22.8386</v>
      </c>
    </row>
    <row r="1136" customFormat="false" ht="13.5" hidden="false" customHeight="false" outlineLevel="0" collapsed="false">
      <c r="A1136" s="20" t="n">
        <v>233.7</v>
      </c>
      <c r="B1136" s="21" t="n">
        <v>0.049266595</v>
      </c>
      <c r="C1136" s="22" t="n">
        <v>0.086311161</v>
      </c>
      <c r="D1136" s="15"/>
      <c r="E1136" s="20" t="n">
        <v>113.2</v>
      </c>
      <c r="F1136" s="23" t="n">
        <v>23.3161</v>
      </c>
      <c r="G1136" s="24" t="n">
        <v>-0.0259</v>
      </c>
      <c r="H1136" s="25" t="n">
        <v>223.2</v>
      </c>
      <c r="I1136" s="26" t="n">
        <v>22.8386</v>
      </c>
    </row>
    <row r="1137" customFormat="false" ht="13.5" hidden="false" customHeight="false" outlineLevel="0" collapsed="false">
      <c r="A1137" s="20" t="n">
        <v>233.8</v>
      </c>
      <c r="B1137" s="21" t="n">
        <v>0.049240593</v>
      </c>
      <c r="C1137" s="22" t="n">
        <v>0.086782097</v>
      </c>
      <c r="D1137" s="15"/>
      <c r="E1137" s="20" t="n">
        <v>113.3</v>
      </c>
      <c r="F1137" s="23" t="n">
        <v>23.3161</v>
      </c>
      <c r="G1137" s="24" t="n">
        <v>-0.013</v>
      </c>
      <c r="H1137" s="25" t="n">
        <v>223.3</v>
      </c>
      <c r="I1137" s="26" t="n">
        <v>22.8386</v>
      </c>
    </row>
    <row r="1138" customFormat="false" ht="13.5" hidden="false" customHeight="false" outlineLevel="0" collapsed="false">
      <c r="A1138" s="20" t="n">
        <v>233.9</v>
      </c>
      <c r="B1138" s="21" t="n">
        <v>0.048207441</v>
      </c>
      <c r="C1138" s="22" t="n">
        <v>0.087648878</v>
      </c>
      <c r="D1138" s="15"/>
      <c r="E1138" s="20" t="n">
        <v>113.4</v>
      </c>
      <c r="F1138" s="23" t="n">
        <v>23.3161</v>
      </c>
      <c r="G1138" s="24" t="n">
        <v>-0.0259</v>
      </c>
      <c r="H1138" s="25" t="n">
        <v>223.4</v>
      </c>
      <c r="I1138" s="26" t="n">
        <v>22.8386</v>
      </c>
    </row>
    <row r="1139" customFormat="false" ht="13.5" hidden="false" customHeight="false" outlineLevel="0" collapsed="false">
      <c r="A1139" s="20" t="n">
        <v>234</v>
      </c>
      <c r="B1139" s="21" t="n">
        <v>0.048280825</v>
      </c>
      <c r="C1139" s="22" t="n">
        <v>0.088880771</v>
      </c>
      <c r="D1139" s="15"/>
      <c r="E1139" s="20" t="n">
        <v>113.5</v>
      </c>
      <c r="F1139" s="23" t="n">
        <v>23.3161</v>
      </c>
      <c r="G1139" s="24" t="n">
        <v>-0.0259</v>
      </c>
      <c r="H1139" s="25" t="n">
        <v>223.5</v>
      </c>
      <c r="I1139" s="26" t="n">
        <v>22.8386</v>
      </c>
    </row>
    <row r="1140" customFormat="false" ht="13.5" hidden="false" customHeight="false" outlineLevel="0" collapsed="false">
      <c r="A1140" s="20" t="n">
        <v>234.1</v>
      </c>
      <c r="B1140" s="21" t="n">
        <v>0.047109495</v>
      </c>
      <c r="C1140" s="22" t="n">
        <v>0.090459882</v>
      </c>
      <c r="D1140" s="15"/>
      <c r="E1140" s="20" t="n">
        <v>113.6</v>
      </c>
      <c r="F1140" s="23" t="n">
        <v>23.3031</v>
      </c>
      <c r="G1140" s="24" t="n">
        <v>-0.0389</v>
      </c>
      <c r="H1140" s="25" t="n">
        <v>223.6</v>
      </c>
      <c r="I1140" s="26" t="n">
        <v>22.8516</v>
      </c>
    </row>
    <row r="1141" customFormat="false" ht="13.5" hidden="false" customHeight="false" outlineLevel="0" collapsed="false">
      <c r="A1141" s="20" t="n">
        <v>234.2</v>
      </c>
      <c r="B1141" s="21" t="n">
        <v>0.046824244</v>
      </c>
      <c r="C1141" s="22" t="n">
        <v>0.091941748</v>
      </c>
      <c r="D1141" s="15"/>
      <c r="E1141" s="20" t="n">
        <v>113.7</v>
      </c>
      <c r="F1141" s="23" t="n">
        <v>23.3031</v>
      </c>
      <c r="G1141" s="24" t="n">
        <v>-0.0389</v>
      </c>
      <c r="H1141" s="25" t="n">
        <v>223.7</v>
      </c>
      <c r="I1141" s="26" t="n">
        <v>22.8516</v>
      </c>
    </row>
    <row r="1142" customFormat="false" ht="13.5" hidden="false" customHeight="false" outlineLevel="0" collapsed="false">
      <c r="A1142" s="20" t="n">
        <v>234.3</v>
      </c>
      <c r="B1142" s="21" t="n">
        <v>0.047039174</v>
      </c>
      <c r="C1142" s="22" t="n">
        <v>0.093397582</v>
      </c>
      <c r="D1142" s="15"/>
      <c r="E1142" s="20" t="n">
        <v>113.8</v>
      </c>
      <c r="F1142" s="23" t="n">
        <v>23.2902</v>
      </c>
      <c r="G1142" s="24" t="n">
        <v>-0.0389</v>
      </c>
      <c r="H1142" s="25" t="n">
        <v>223.8</v>
      </c>
      <c r="I1142" s="26" t="n">
        <v>22.8516</v>
      </c>
    </row>
    <row r="1143" customFormat="false" ht="13.5" hidden="false" customHeight="false" outlineLevel="0" collapsed="false">
      <c r="A1143" s="20" t="n">
        <v>234.4</v>
      </c>
      <c r="B1143" s="21" t="n">
        <v>0.04720371</v>
      </c>
      <c r="C1143" s="22" t="n">
        <v>0.094651354</v>
      </c>
      <c r="D1143" s="15"/>
      <c r="E1143" s="20" t="n">
        <v>113.9</v>
      </c>
      <c r="F1143" s="23" t="n">
        <v>23.2772</v>
      </c>
      <c r="G1143" s="24" t="n">
        <v>-0.0518</v>
      </c>
      <c r="H1143" s="25" t="n">
        <v>223.9</v>
      </c>
      <c r="I1143" s="26" t="n">
        <v>22.8516</v>
      </c>
    </row>
    <row r="1144" customFormat="false" ht="13.5" hidden="false" customHeight="false" outlineLevel="0" collapsed="false">
      <c r="A1144" s="20" t="n">
        <v>234.5</v>
      </c>
      <c r="B1144" s="21" t="n">
        <v>0.046963561</v>
      </c>
      <c r="C1144" s="22" t="n">
        <v>0.095737841</v>
      </c>
      <c r="D1144" s="15"/>
      <c r="E1144" s="20" t="n">
        <v>114</v>
      </c>
      <c r="F1144" s="23" t="n">
        <v>23.2772</v>
      </c>
      <c r="G1144" s="24" t="n">
        <v>-0.0518</v>
      </c>
      <c r="H1144" s="25" t="n">
        <v>224</v>
      </c>
      <c r="I1144" s="26" t="n">
        <v>22.8516</v>
      </c>
    </row>
    <row r="1145" customFormat="false" ht="13.5" hidden="false" customHeight="false" outlineLevel="0" collapsed="false">
      <c r="A1145" s="20" t="n">
        <v>234.6</v>
      </c>
      <c r="B1145" s="21" t="n">
        <v>0.046894378</v>
      </c>
      <c r="C1145" s="22" t="n">
        <v>0.0965507</v>
      </c>
      <c r="D1145" s="15"/>
      <c r="E1145" s="20" t="n">
        <v>114.1</v>
      </c>
      <c r="F1145" s="23" t="n">
        <v>23.2642</v>
      </c>
      <c r="G1145" s="24" t="n">
        <v>-0.0518</v>
      </c>
      <c r="H1145" s="25" t="n">
        <v>224.1</v>
      </c>
      <c r="I1145" s="26" t="n">
        <v>22.8516</v>
      </c>
    </row>
    <row r="1146" customFormat="false" ht="13.5" hidden="false" customHeight="false" outlineLevel="0" collapsed="false">
      <c r="A1146" s="20" t="n">
        <v>234.7</v>
      </c>
      <c r="B1146" s="21" t="n">
        <v>0.046297724</v>
      </c>
      <c r="C1146" s="22" t="n">
        <v>0.097218007</v>
      </c>
      <c r="D1146" s="15"/>
      <c r="E1146" s="20" t="n">
        <v>114.2</v>
      </c>
      <c r="F1146" s="23" t="n">
        <v>23.2642</v>
      </c>
      <c r="G1146" s="24" t="n">
        <v>-0.0518</v>
      </c>
      <c r="H1146" s="25" t="n">
        <v>224.2</v>
      </c>
      <c r="I1146" s="26" t="n">
        <v>22.8516</v>
      </c>
    </row>
    <row r="1147" customFormat="false" ht="13.5" hidden="false" customHeight="false" outlineLevel="0" collapsed="false">
      <c r="A1147" s="20" t="n">
        <v>234.8</v>
      </c>
      <c r="B1147" s="21" t="n">
        <v>0.046411529</v>
      </c>
      <c r="C1147" s="22" t="n">
        <v>0.097491854</v>
      </c>
      <c r="D1147" s="15"/>
      <c r="E1147" s="20" t="n">
        <v>114.3</v>
      </c>
      <c r="F1147" s="23" t="n">
        <v>23.2513</v>
      </c>
      <c r="G1147" s="24" t="n">
        <v>-0.0648</v>
      </c>
      <c r="H1147" s="25" t="n">
        <v>224.3</v>
      </c>
      <c r="I1147" s="26" t="n">
        <v>22.8645</v>
      </c>
    </row>
    <row r="1148" customFormat="false" ht="13.5" hidden="false" customHeight="false" outlineLevel="0" collapsed="false">
      <c r="A1148" s="20" t="n">
        <v>234.9</v>
      </c>
      <c r="B1148" s="21" t="n">
        <v>0.046218585</v>
      </c>
      <c r="C1148" s="22" t="n">
        <v>0.097584738</v>
      </c>
      <c r="D1148" s="15"/>
      <c r="E1148" s="20" t="n">
        <v>114.4</v>
      </c>
      <c r="F1148" s="23" t="n">
        <v>23.2513</v>
      </c>
      <c r="G1148" s="24" t="n">
        <v>-0.0648</v>
      </c>
      <c r="H1148" s="25" t="n">
        <v>224.4</v>
      </c>
      <c r="I1148" s="26" t="n">
        <v>22.8516</v>
      </c>
    </row>
    <row r="1149" customFormat="false" ht="13.5" hidden="false" customHeight="false" outlineLevel="0" collapsed="false">
      <c r="A1149" s="20" t="n">
        <v>235</v>
      </c>
      <c r="B1149" s="21" t="n">
        <v>0.046319991</v>
      </c>
      <c r="C1149" s="22" t="n">
        <v>0.097442265</v>
      </c>
      <c r="D1149" s="15"/>
      <c r="E1149" s="20" t="n">
        <v>114.5</v>
      </c>
      <c r="F1149" s="23" t="n">
        <v>23.2383</v>
      </c>
      <c r="G1149" s="24" t="n">
        <v>-0.0777</v>
      </c>
      <c r="H1149" s="25" t="n">
        <v>224.5</v>
      </c>
      <c r="I1149" s="26" t="n">
        <v>22.8645</v>
      </c>
    </row>
    <row r="1150" customFormat="false" ht="13.5" hidden="false" customHeight="false" outlineLevel="0" collapsed="false">
      <c r="A1150" s="20" t="n">
        <v>235.1</v>
      </c>
      <c r="B1150" s="21" t="n">
        <v>0.046348765</v>
      </c>
      <c r="C1150" s="22" t="n">
        <v>0.096940847</v>
      </c>
      <c r="D1150" s="15"/>
      <c r="E1150" s="20" t="n">
        <v>114.6</v>
      </c>
      <c r="F1150" s="23" t="n">
        <v>23.2254</v>
      </c>
      <c r="G1150" s="24" t="n">
        <v>-0.0777</v>
      </c>
      <c r="H1150" s="25" t="n">
        <v>224.6</v>
      </c>
      <c r="I1150" s="26" t="n">
        <v>22.8645</v>
      </c>
    </row>
    <row r="1151" customFormat="false" ht="13.5" hidden="false" customHeight="false" outlineLevel="0" collapsed="false">
      <c r="A1151" s="20" t="n">
        <v>235.2</v>
      </c>
      <c r="B1151" s="21" t="n">
        <v>0.04759258</v>
      </c>
      <c r="C1151" s="22" t="n">
        <v>0.096270995</v>
      </c>
      <c r="D1151" s="15"/>
      <c r="E1151" s="20" t="n">
        <v>114.7</v>
      </c>
      <c r="F1151" s="23" t="n">
        <v>23.2124</v>
      </c>
      <c r="G1151" s="24" t="n">
        <v>-0.0907</v>
      </c>
      <c r="H1151" s="25" t="n">
        <v>224.7</v>
      </c>
      <c r="I1151" s="26" t="n">
        <v>22.8645</v>
      </c>
    </row>
    <row r="1152" customFormat="false" ht="13.5" hidden="false" customHeight="false" outlineLevel="0" collapsed="false">
      <c r="A1152" s="20" t="n">
        <v>235.3</v>
      </c>
      <c r="B1152" s="21" t="n">
        <v>0.046516867</v>
      </c>
      <c r="C1152" s="22" t="n">
        <v>0.095812776</v>
      </c>
      <c r="D1152" s="15"/>
      <c r="E1152" s="20" t="n">
        <v>114.8</v>
      </c>
      <c r="F1152" s="23" t="n">
        <v>23.1995</v>
      </c>
      <c r="G1152" s="24" t="n">
        <v>-0.0907</v>
      </c>
      <c r="H1152" s="25" t="n">
        <v>224.8</v>
      </c>
      <c r="I1152" s="26" t="n">
        <v>22.8645</v>
      </c>
    </row>
    <row r="1153" customFormat="false" ht="13.5" hidden="false" customHeight="false" outlineLevel="0" collapsed="false">
      <c r="A1153" s="20" t="n">
        <v>235.4</v>
      </c>
      <c r="B1153" s="21" t="n">
        <v>0.046086861</v>
      </c>
      <c r="C1153" s="22" t="n">
        <v>0.095536011</v>
      </c>
      <c r="D1153" s="15"/>
      <c r="E1153" s="20" t="n">
        <v>114.9</v>
      </c>
      <c r="F1153" s="23" t="n">
        <v>23.1995</v>
      </c>
      <c r="G1153" s="24" t="n">
        <v>-0.0777</v>
      </c>
      <c r="H1153" s="25" t="n">
        <v>224.9</v>
      </c>
      <c r="I1153" s="26" t="n">
        <v>22.8645</v>
      </c>
    </row>
    <row r="1154" customFormat="false" ht="13.5" hidden="false" customHeight="false" outlineLevel="0" collapsed="false">
      <c r="A1154" s="20" t="n">
        <v>235.5</v>
      </c>
      <c r="B1154" s="21" t="n">
        <v>0.046929066</v>
      </c>
      <c r="C1154" s="22" t="n">
        <v>0.095265265</v>
      </c>
      <c r="D1154" s="15"/>
      <c r="E1154" s="20" t="n">
        <v>115</v>
      </c>
      <c r="F1154" s="23" t="n">
        <v>23.1865</v>
      </c>
      <c r="G1154" s="24" t="n">
        <v>-0.0907</v>
      </c>
      <c r="H1154" s="25" t="n">
        <v>225</v>
      </c>
      <c r="I1154" s="26" t="n">
        <v>22.8775</v>
      </c>
    </row>
    <row r="1155" customFormat="false" ht="13.5" hidden="false" customHeight="false" outlineLevel="0" collapsed="false">
      <c r="A1155" s="20" t="n">
        <v>235.6</v>
      </c>
      <c r="B1155" s="21" t="n">
        <v>0.047269717</v>
      </c>
      <c r="C1155" s="22" t="n">
        <v>0.095154777</v>
      </c>
      <c r="D1155" s="15"/>
      <c r="E1155" s="20" t="n">
        <v>115.1</v>
      </c>
      <c r="F1155" s="23" t="n">
        <v>23.1865</v>
      </c>
      <c r="G1155" s="24" t="n">
        <v>-0.0777</v>
      </c>
      <c r="H1155" s="25" t="n">
        <v>225.1</v>
      </c>
      <c r="I1155" s="26" t="n">
        <v>22.8775</v>
      </c>
    </row>
    <row r="1156" customFormat="false" ht="13.5" hidden="false" customHeight="false" outlineLevel="0" collapsed="false">
      <c r="A1156" s="20" t="n">
        <v>235.7</v>
      </c>
      <c r="B1156" s="21" t="n">
        <v>0.046446104</v>
      </c>
      <c r="C1156" s="22" t="n">
        <v>0.095221056</v>
      </c>
      <c r="D1156" s="15"/>
      <c r="E1156" s="20" t="n">
        <v>115.2</v>
      </c>
      <c r="F1156" s="23" t="n">
        <v>23.1736</v>
      </c>
      <c r="G1156" s="24" t="n">
        <v>-0.0907</v>
      </c>
      <c r="H1156" s="25" t="n">
        <v>225.2</v>
      </c>
      <c r="I1156" s="26" t="n">
        <v>22.8905</v>
      </c>
    </row>
    <row r="1157" customFormat="false" ht="13.5" hidden="false" customHeight="false" outlineLevel="0" collapsed="false">
      <c r="A1157" s="20" t="n">
        <v>235.8</v>
      </c>
      <c r="B1157" s="21" t="n">
        <v>0.047073487</v>
      </c>
      <c r="C1157" s="22" t="n">
        <v>0.095333098</v>
      </c>
      <c r="D1157" s="15"/>
      <c r="E1157" s="20" t="n">
        <v>115.3</v>
      </c>
      <c r="F1157" s="23" t="n">
        <v>23.1606</v>
      </c>
      <c r="G1157" s="24" t="n">
        <v>-0.0907</v>
      </c>
      <c r="H1157" s="25" t="n">
        <v>225.3</v>
      </c>
      <c r="I1157" s="26" t="n">
        <v>22.8775</v>
      </c>
    </row>
    <row r="1158" customFormat="false" ht="13.5" hidden="false" customHeight="false" outlineLevel="0" collapsed="false">
      <c r="A1158" s="20" t="n">
        <v>235.9</v>
      </c>
      <c r="B1158" s="21" t="n">
        <v>0.048493268</v>
      </c>
      <c r="C1158" s="22" t="n">
        <v>0.095395975</v>
      </c>
      <c r="D1158" s="15"/>
      <c r="E1158" s="20" t="n">
        <v>115.4</v>
      </c>
      <c r="F1158" s="23" t="n">
        <v>23.1606</v>
      </c>
      <c r="G1158" s="24" t="n">
        <v>-0.0907</v>
      </c>
      <c r="H1158" s="25" t="n">
        <v>225.4</v>
      </c>
      <c r="I1158" s="26" t="n">
        <v>22.8905</v>
      </c>
    </row>
    <row r="1159" customFormat="false" ht="13.5" hidden="false" customHeight="false" outlineLevel="0" collapsed="false">
      <c r="A1159" s="20" t="n">
        <v>236</v>
      </c>
      <c r="B1159" s="21" t="n">
        <v>0.047192457</v>
      </c>
      <c r="C1159" s="22" t="n">
        <v>0.095536953</v>
      </c>
      <c r="D1159" s="15"/>
      <c r="E1159" s="20" t="n">
        <v>115.5</v>
      </c>
      <c r="F1159" s="23" t="n">
        <v>23.1477</v>
      </c>
      <c r="G1159" s="24" t="n">
        <v>-0.0907</v>
      </c>
      <c r="H1159" s="25" t="n">
        <v>225.5</v>
      </c>
      <c r="I1159" s="26" t="n">
        <v>22.8905</v>
      </c>
    </row>
    <row r="1160" customFormat="false" ht="13.5" hidden="false" customHeight="false" outlineLevel="0" collapsed="false">
      <c r="A1160" s="20" t="n">
        <v>236.1</v>
      </c>
      <c r="B1160" s="21" t="n">
        <v>0.047498317</v>
      </c>
      <c r="C1160" s="22" t="n">
        <v>0.095816691</v>
      </c>
      <c r="D1160" s="15"/>
      <c r="E1160" s="20" t="n">
        <v>115.6</v>
      </c>
      <c r="F1160" s="23" t="n">
        <v>23.1347</v>
      </c>
      <c r="G1160" s="24" t="n">
        <v>-0.0907</v>
      </c>
      <c r="H1160" s="25" t="n">
        <v>225.6</v>
      </c>
      <c r="I1160" s="26" t="n">
        <v>22.8905</v>
      </c>
    </row>
    <row r="1161" customFormat="false" ht="13.5" hidden="false" customHeight="false" outlineLevel="0" collapsed="false">
      <c r="A1161" s="20" t="n">
        <v>236.2</v>
      </c>
      <c r="B1161" s="21" t="n">
        <v>0.04803547</v>
      </c>
      <c r="C1161" s="22" t="n">
        <v>0.096209035</v>
      </c>
      <c r="D1161" s="15"/>
      <c r="E1161" s="20" t="n">
        <v>115.7</v>
      </c>
      <c r="F1161" s="23" t="n">
        <v>23.1347</v>
      </c>
      <c r="G1161" s="24" t="n">
        <v>-0.0777</v>
      </c>
      <c r="H1161" s="25" t="n">
        <v>225.7</v>
      </c>
      <c r="I1161" s="26" t="n">
        <v>22.8905</v>
      </c>
    </row>
    <row r="1162" customFormat="false" ht="13.5" hidden="false" customHeight="false" outlineLevel="0" collapsed="false">
      <c r="A1162" s="20" t="n">
        <v>236.3</v>
      </c>
      <c r="B1162" s="21" t="n">
        <v>0.047128298</v>
      </c>
      <c r="C1162" s="22" t="n">
        <v>0.096470312</v>
      </c>
      <c r="D1162" s="15"/>
      <c r="E1162" s="20" t="n">
        <v>115.8</v>
      </c>
      <c r="F1162" s="23" t="n">
        <v>23.1218</v>
      </c>
      <c r="G1162" s="24" t="n">
        <v>-0.0777</v>
      </c>
      <c r="H1162" s="25" t="n">
        <v>225.8</v>
      </c>
      <c r="I1162" s="26" t="n">
        <v>22.8905</v>
      </c>
    </row>
    <row r="1163" customFormat="false" ht="13.5" hidden="false" customHeight="false" outlineLevel="0" collapsed="false">
      <c r="A1163" s="20" t="n">
        <v>236.4</v>
      </c>
      <c r="B1163" s="21" t="n">
        <v>0.046578161</v>
      </c>
      <c r="C1163" s="22" t="n">
        <v>0.096575874</v>
      </c>
      <c r="D1163" s="15"/>
      <c r="E1163" s="20" t="n">
        <v>115.9</v>
      </c>
      <c r="F1163" s="23" t="n">
        <v>23.1088</v>
      </c>
      <c r="G1163" s="24" t="n">
        <v>-0.0907</v>
      </c>
      <c r="H1163" s="25" t="n">
        <v>225.9</v>
      </c>
      <c r="I1163" s="26" t="n">
        <v>22.9034</v>
      </c>
    </row>
    <row r="1164" customFormat="false" ht="13.5" hidden="false" customHeight="false" outlineLevel="0" collapsed="false">
      <c r="A1164" s="20" t="n">
        <v>236.5</v>
      </c>
      <c r="B1164" s="21" t="n">
        <v>0.046246462</v>
      </c>
      <c r="C1164" s="22" t="n">
        <v>0.096577324</v>
      </c>
      <c r="D1164" s="15"/>
      <c r="E1164" s="20" t="n">
        <v>116</v>
      </c>
      <c r="F1164" s="23" t="n">
        <v>23.1088</v>
      </c>
      <c r="G1164" s="24" t="n">
        <v>-0.0777</v>
      </c>
      <c r="H1164" s="25" t="n">
        <v>226</v>
      </c>
      <c r="I1164" s="26" t="n">
        <v>22.9034</v>
      </c>
    </row>
    <row r="1165" customFormat="false" ht="13.5" hidden="false" customHeight="false" outlineLevel="0" collapsed="false">
      <c r="A1165" s="20" t="n">
        <v>236.6</v>
      </c>
      <c r="B1165" s="21" t="n">
        <v>0.045384187</v>
      </c>
      <c r="C1165" s="22" t="n">
        <v>0.096590206</v>
      </c>
      <c r="D1165" s="15"/>
      <c r="E1165" s="20" t="n">
        <v>116.1</v>
      </c>
      <c r="F1165" s="23" t="n">
        <v>23.1088</v>
      </c>
      <c r="G1165" s="24" t="n">
        <v>-0.0777</v>
      </c>
      <c r="H1165" s="25" t="n">
        <v>226.1</v>
      </c>
      <c r="I1165" s="26" t="n">
        <v>22.8905</v>
      </c>
    </row>
    <row r="1166" customFormat="false" ht="13.5" hidden="false" customHeight="false" outlineLevel="0" collapsed="false">
      <c r="A1166" s="20" t="n">
        <v>236.7</v>
      </c>
      <c r="B1166" s="21" t="n">
        <v>0.044949156</v>
      </c>
      <c r="C1166" s="22" t="n">
        <v>0.096474353</v>
      </c>
      <c r="D1166" s="15"/>
      <c r="E1166" s="20" t="n">
        <v>116.2</v>
      </c>
      <c r="F1166" s="23" t="n">
        <v>23.0959</v>
      </c>
      <c r="G1166" s="24" t="n">
        <v>-0.0777</v>
      </c>
      <c r="H1166" s="25" t="n">
        <v>226.2</v>
      </c>
      <c r="I1166" s="26" t="n">
        <v>22.8905</v>
      </c>
    </row>
    <row r="1167" customFormat="false" ht="13.5" hidden="false" customHeight="false" outlineLevel="0" collapsed="false">
      <c r="A1167" s="20" t="n">
        <v>236.8</v>
      </c>
      <c r="B1167" s="21" t="n">
        <v>0.046064721</v>
      </c>
      <c r="C1167" s="22" t="n">
        <v>0.0962746</v>
      </c>
      <c r="D1167" s="15"/>
      <c r="E1167" s="20" t="n">
        <v>116.3</v>
      </c>
      <c r="F1167" s="23" t="n">
        <v>23.0959</v>
      </c>
      <c r="G1167" s="24" t="n">
        <v>-0.0648</v>
      </c>
      <c r="H1167" s="25" t="n">
        <v>226.3</v>
      </c>
      <c r="I1167" s="26" t="n">
        <v>22.8905</v>
      </c>
    </row>
    <row r="1168" customFormat="false" ht="13.5" hidden="false" customHeight="false" outlineLevel="0" collapsed="false">
      <c r="A1168" s="20" t="n">
        <v>236.9</v>
      </c>
      <c r="B1168" s="21" t="n">
        <v>0.046187501</v>
      </c>
      <c r="C1168" s="22" t="n">
        <v>0.096061445</v>
      </c>
      <c r="D1168" s="15"/>
      <c r="E1168" s="20" t="n">
        <v>116.4</v>
      </c>
      <c r="F1168" s="23" t="n">
        <v>23.0829</v>
      </c>
      <c r="G1168" s="24" t="n">
        <v>-0.0777</v>
      </c>
      <c r="H1168" s="25" t="n">
        <v>226.4</v>
      </c>
      <c r="I1168" s="26" t="n">
        <v>22.8905</v>
      </c>
    </row>
    <row r="1169" customFormat="false" ht="13.5" hidden="false" customHeight="false" outlineLevel="0" collapsed="false">
      <c r="A1169" s="20" t="n">
        <v>237</v>
      </c>
      <c r="B1169" s="21" t="n">
        <v>0.046482634</v>
      </c>
      <c r="C1169" s="22" t="n">
        <v>0.09602682</v>
      </c>
      <c r="D1169" s="15"/>
      <c r="E1169" s="20" t="n">
        <v>116.5</v>
      </c>
      <c r="F1169" s="23" t="n">
        <v>23.0829</v>
      </c>
      <c r="G1169" s="24" t="n">
        <v>-0.0648</v>
      </c>
      <c r="H1169" s="25" t="n">
        <v>226.5</v>
      </c>
      <c r="I1169" s="26" t="n">
        <v>22.8905</v>
      </c>
    </row>
    <row r="1170" customFormat="false" ht="13.5" hidden="false" customHeight="false" outlineLevel="0" collapsed="false">
      <c r="A1170" s="20" t="n">
        <v>237.1</v>
      </c>
      <c r="B1170" s="21" t="n">
        <v>0.046612237</v>
      </c>
      <c r="C1170" s="22" t="n">
        <v>0.095806496</v>
      </c>
      <c r="D1170" s="15"/>
      <c r="E1170" s="20" t="n">
        <v>116.6</v>
      </c>
      <c r="F1170" s="23" t="n">
        <v>23.0699</v>
      </c>
      <c r="G1170" s="24" t="n">
        <v>-0.0648</v>
      </c>
      <c r="H1170" s="25" t="n">
        <v>226.6</v>
      </c>
      <c r="I1170" s="26" t="n">
        <v>22.8905</v>
      </c>
    </row>
    <row r="1171" customFormat="false" ht="13.5" hidden="false" customHeight="false" outlineLevel="0" collapsed="false">
      <c r="A1171" s="20" t="n">
        <v>237.2</v>
      </c>
      <c r="B1171" s="21" t="n">
        <v>0.047577082</v>
      </c>
      <c r="C1171" s="22" t="n">
        <v>0.095515898</v>
      </c>
      <c r="D1171" s="15"/>
      <c r="E1171" s="20" t="n">
        <v>116.7</v>
      </c>
      <c r="F1171" s="23" t="n">
        <v>23.0699</v>
      </c>
      <c r="G1171" s="24" t="n">
        <v>-0.0648</v>
      </c>
      <c r="H1171" s="25" t="n">
        <v>226.7</v>
      </c>
      <c r="I1171" s="26" t="n">
        <v>22.8905</v>
      </c>
    </row>
    <row r="1172" customFormat="false" ht="13.5" hidden="false" customHeight="false" outlineLevel="0" collapsed="false">
      <c r="A1172" s="20" t="n">
        <v>237.3</v>
      </c>
      <c r="B1172" s="21" t="n">
        <v>0.046855093</v>
      </c>
      <c r="C1172" s="22" t="n">
        <v>0.095283743</v>
      </c>
      <c r="D1172" s="15"/>
      <c r="E1172" s="20" t="n">
        <v>116.8</v>
      </c>
      <c r="F1172" s="23" t="n">
        <v>23.057</v>
      </c>
      <c r="G1172" s="24" t="n">
        <v>-0.0648</v>
      </c>
      <c r="H1172" s="25" t="n">
        <v>226.8</v>
      </c>
      <c r="I1172" s="26" t="n">
        <v>22.8905</v>
      </c>
    </row>
    <row r="1173" customFormat="false" ht="13.5" hidden="false" customHeight="false" outlineLevel="0" collapsed="false">
      <c r="A1173" s="20" t="n">
        <v>237.4</v>
      </c>
      <c r="B1173" s="21" t="n">
        <v>0.047119627</v>
      </c>
      <c r="C1173" s="22" t="n">
        <v>0.095162736</v>
      </c>
      <c r="D1173" s="15"/>
      <c r="E1173" s="20" t="n">
        <v>116.9</v>
      </c>
      <c r="F1173" s="23" t="n">
        <v>23.057</v>
      </c>
      <c r="G1173" s="24" t="n">
        <v>-0.0518</v>
      </c>
      <c r="H1173" s="25" t="n">
        <v>226.9</v>
      </c>
      <c r="I1173" s="26" t="n">
        <v>22.8905</v>
      </c>
    </row>
    <row r="1174" customFormat="false" ht="13.5" hidden="false" customHeight="false" outlineLevel="0" collapsed="false">
      <c r="A1174" s="20" t="n">
        <v>237.5</v>
      </c>
      <c r="B1174" s="21" t="n">
        <v>0.047541856</v>
      </c>
      <c r="C1174" s="22" t="n">
        <v>0.095113386</v>
      </c>
      <c r="D1174" s="15"/>
      <c r="E1174" s="20" t="n">
        <v>117</v>
      </c>
      <c r="F1174" s="23" t="n">
        <v>23.057</v>
      </c>
      <c r="G1174" s="24" t="n">
        <v>-0.0518</v>
      </c>
      <c r="H1174" s="25" t="n">
        <v>227</v>
      </c>
      <c r="I1174" s="26" t="n">
        <v>22.8905</v>
      </c>
    </row>
    <row r="1175" customFormat="false" ht="13.5" hidden="false" customHeight="false" outlineLevel="0" collapsed="false">
      <c r="A1175" s="20" t="n">
        <v>237.6</v>
      </c>
      <c r="B1175" s="21" t="n">
        <v>0.048136187</v>
      </c>
      <c r="C1175" s="22" t="n">
        <v>0.095157635</v>
      </c>
      <c r="D1175" s="15"/>
      <c r="E1175" s="20" t="n">
        <v>117.1</v>
      </c>
      <c r="F1175" s="23" t="n">
        <v>23.044</v>
      </c>
      <c r="G1175" s="24" t="n">
        <v>-0.0648</v>
      </c>
      <c r="H1175" s="25" t="n">
        <v>227.1</v>
      </c>
      <c r="I1175" s="26" t="n">
        <v>22.8905</v>
      </c>
    </row>
    <row r="1176" customFormat="false" ht="13.5" hidden="false" customHeight="false" outlineLevel="0" collapsed="false">
      <c r="A1176" s="20" t="n">
        <v>237.7</v>
      </c>
      <c r="B1176" s="21" t="n">
        <v>0.046853085</v>
      </c>
      <c r="C1176" s="22" t="n">
        <v>0.095411558</v>
      </c>
      <c r="D1176" s="15"/>
      <c r="E1176" s="20" t="n">
        <v>117.2</v>
      </c>
      <c r="F1176" s="23" t="n">
        <v>23.044</v>
      </c>
      <c r="G1176" s="24" t="n">
        <v>-0.0518</v>
      </c>
      <c r="H1176" s="25" t="n">
        <v>227.2</v>
      </c>
      <c r="I1176" s="26" t="n">
        <v>22.8905</v>
      </c>
    </row>
    <row r="1177" customFormat="false" ht="13.5" hidden="false" customHeight="false" outlineLevel="0" collapsed="false">
      <c r="A1177" s="20" t="n">
        <v>237.8</v>
      </c>
      <c r="B1177" s="21" t="n">
        <v>0.047429799</v>
      </c>
      <c r="C1177" s="22" t="n">
        <v>0.095824457</v>
      </c>
      <c r="D1177" s="15"/>
      <c r="E1177" s="20" t="n">
        <v>117.3</v>
      </c>
      <c r="F1177" s="23" t="n">
        <v>23.0311</v>
      </c>
      <c r="G1177" s="24" t="n">
        <v>-0.0648</v>
      </c>
      <c r="H1177" s="25" t="n">
        <v>227.3</v>
      </c>
      <c r="I1177" s="26" t="n">
        <v>22.8905</v>
      </c>
    </row>
    <row r="1178" customFormat="false" ht="13.5" hidden="false" customHeight="false" outlineLevel="0" collapsed="false">
      <c r="A1178" s="20" t="n">
        <v>237.9</v>
      </c>
      <c r="B1178" s="21" t="n">
        <v>0.046675103</v>
      </c>
      <c r="C1178" s="22" t="n">
        <v>0.096426633</v>
      </c>
      <c r="D1178" s="15"/>
      <c r="E1178" s="20" t="n">
        <v>117.4</v>
      </c>
      <c r="F1178" s="23" t="n">
        <v>23.0311</v>
      </c>
      <c r="G1178" s="24" t="n">
        <v>-0.0518</v>
      </c>
      <c r="H1178" s="25" t="n">
        <v>227.4</v>
      </c>
      <c r="I1178" s="26" t="n">
        <v>22.8905</v>
      </c>
    </row>
    <row r="1179" customFormat="false" ht="13.5" hidden="false" customHeight="false" outlineLevel="0" collapsed="false">
      <c r="A1179" s="20" t="n">
        <v>238</v>
      </c>
      <c r="B1179" s="21" t="n">
        <v>0.046134532</v>
      </c>
      <c r="C1179" s="22" t="n">
        <v>0.096865279</v>
      </c>
      <c r="D1179" s="15"/>
      <c r="E1179" s="20" t="n">
        <v>117.5</v>
      </c>
      <c r="F1179" s="23" t="n">
        <v>23.0311</v>
      </c>
      <c r="G1179" s="24" t="n">
        <v>-0.0518</v>
      </c>
      <c r="H1179" s="25" t="n">
        <v>227.5</v>
      </c>
      <c r="I1179" s="26" t="n">
        <v>22.9034</v>
      </c>
    </row>
    <row r="1180" customFormat="false" ht="13.5" hidden="false" customHeight="false" outlineLevel="0" collapsed="false">
      <c r="A1180" s="20" t="n">
        <v>238.1</v>
      </c>
      <c r="B1180" s="21" t="n">
        <v>0.046011637</v>
      </c>
      <c r="C1180" s="22" t="n">
        <v>0.097237334</v>
      </c>
      <c r="D1180" s="15"/>
      <c r="E1180" s="20" t="n">
        <v>117.6</v>
      </c>
      <c r="F1180" s="23" t="n">
        <v>23.0181</v>
      </c>
      <c r="G1180" s="24" t="n">
        <v>-0.0518</v>
      </c>
      <c r="H1180" s="25" t="n">
        <v>227.6</v>
      </c>
      <c r="I1180" s="26" t="n">
        <v>22.9034</v>
      </c>
    </row>
    <row r="1181" customFormat="false" ht="13.5" hidden="false" customHeight="false" outlineLevel="0" collapsed="false">
      <c r="A1181" s="20" t="n">
        <v>238.2</v>
      </c>
      <c r="B1181" s="21" t="n">
        <v>0.04595472</v>
      </c>
      <c r="C1181" s="22" t="n">
        <v>0.097533295</v>
      </c>
      <c r="D1181" s="15"/>
      <c r="E1181" s="20" t="n">
        <v>117.7</v>
      </c>
      <c r="F1181" s="23" t="n">
        <v>23.0181</v>
      </c>
      <c r="G1181" s="24" t="n">
        <v>-0.0518</v>
      </c>
      <c r="H1181" s="25" t="n">
        <v>227.7</v>
      </c>
      <c r="I1181" s="26" t="n">
        <v>22.9034</v>
      </c>
    </row>
    <row r="1182" customFormat="false" ht="13.5" hidden="false" customHeight="false" outlineLevel="0" collapsed="false">
      <c r="A1182" s="20" t="n">
        <v>238.3</v>
      </c>
      <c r="B1182" s="21" t="n">
        <v>0.046336781</v>
      </c>
      <c r="C1182" s="22" t="n">
        <v>0.097799508</v>
      </c>
      <c r="D1182" s="15"/>
      <c r="E1182" s="20" t="n">
        <v>117.8</v>
      </c>
      <c r="F1182" s="23" t="n">
        <v>23.0181</v>
      </c>
      <c r="G1182" s="24" t="n">
        <v>-0.0389</v>
      </c>
      <c r="H1182" s="25" t="n">
        <v>227.8</v>
      </c>
      <c r="I1182" s="26" t="n">
        <v>22.9164</v>
      </c>
    </row>
    <row r="1183" customFormat="false" ht="13.5" hidden="false" customHeight="false" outlineLevel="0" collapsed="false">
      <c r="A1183" s="20" t="n">
        <v>238.4</v>
      </c>
      <c r="B1183" s="21" t="n">
        <v>0.046222807</v>
      </c>
      <c r="C1183" s="22" t="n">
        <v>0.097897205</v>
      </c>
      <c r="D1183" s="15"/>
      <c r="E1183" s="20" t="n">
        <v>117.9</v>
      </c>
      <c r="F1183" s="23" t="n">
        <v>23.0181</v>
      </c>
      <c r="G1183" s="24" t="n">
        <v>-0.0389</v>
      </c>
      <c r="H1183" s="25" t="n">
        <v>227.9</v>
      </c>
      <c r="I1183" s="26" t="n">
        <v>22.9164</v>
      </c>
    </row>
    <row r="1184" customFormat="false" ht="13.5" hidden="false" customHeight="false" outlineLevel="0" collapsed="false">
      <c r="A1184" s="20" t="n">
        <v>238.5</v>
      </c>
      <c r="B1184" s="21" t="n">
        <v>0.046059154</v>
      </c>
      <c r="C1184" s="22" t="n">
        <v>0.097984172</v>
      </c>
      <c r="D1184" s="15"/>
      <c r="E1184" s="20" t="n">
        <v>118</v>
      </c>
      <c r="F1184" s="23" t="n">
        <v>23.0052</v>
      </c>
      <c r="G1184" s="24" t="n">
        <v>-0.0518</v>
      </c>
      <c r="H1184" s="25" t="n">
        <v>228</v>
      </c>
      <c r="I1184" s="26" t="n">
        <v>22.9164</v>
      </c>
    </row>
    <row r="1185" customFormat="false" ht="13.5" hidden="false" customHeight="false" outlineLevel="0" collapsed="false">
      <c r="A1185" s="20" t="n">
        <v>238.6</v>
      </c>
      <c r="B1185" s="21" t="n">
        <v>0.046479714</v>
      </c>
      <c r="C1185" s="22" t="n">
        <v>0.098064074</v>
      </c>
      <c r="D1185" s="15"/>
      <c r="E1185" s="20" t="n">
        <v>118.1</v>
      </c>
      <c r="F1185" s="23" t="n">
        <v>23.0052</v>
      </c>
      <c r="G1185" s="24" t="n">
        <v>-0.0389</v>
      </c>
      <c r="H1185" s="25" t="n">
        <v>228.1</v>
      </c>
      <c r="I1185" s="26" t="n">
        <v>22.9294</v>
      </c>
    </row>
    <row r="1186" customFormat="false" ht="13.5" hidden="false" customHeight="false" outlineLevel="0" collapsed="false">
      <c r="A1186" s="20" t="n">
        <v>238.7</v>
      </c>
      <c r="B1186" s="21" t="n">
        <v>0.046624918</v>
      </c>
      <c r="C1186" s="22" t="n">
        <v>0.098034834</v>
      </c>
      <c r="D1186" s="15"/>
      <c r="E1186" s="20" t="n">
        <v>118.2</v>
      </c>
      <c r="F1186" s="23" t="n">
        <v>23.0052</v>
      </c>
      <c r="G1186" s="24" t="n">
        <v>-0.0389</v>
      </c>
      <c r="H1186" s="25" t="n">
        <v>228.2</v>
      </c>
      <c r="I1186" s="26" t="n">
        <v>22.9294</v>
      </c>
    </row>
    <row r="1187" customFormat="false" ht="13.5" hidden="false" customHeight="false" outlineLevel="0" collapsed="false">
      <c r="A1187" s="20" t="n">
        <v>238.8</v>
      </c>
      <c r="B1187" s="21" t="n">
        <v>0.045140376</v>
      </c>
      <c r="C1187" s="22" t="n">
        <v>0.097771336</v>
      </c>
      <c r="D1187" s="15"/>
      <c r="E1187" s="20" t="n">
        <v>118.3</v>
      </c>
      <c r="F1187" s="23" t="n">
        <v>23.0052</v>
      </c>
      <c r="G1187" s="24" t="n">
        <v>-0.0259</v>
      </c>
      <c r="H1187" s="25" t="n">
        <v>228.3</v>
      </c>
      <c r="I1187" s="26" t="n">
        <v>22.9294</v>
      </c>
    </row>
    <row r="1188" customFormat="false" ht="13.5" hidden="false" customHeight="false" outlineLevel="0" collapsed="false">
      <c r="A1188" s="20" t="n">
        <v>238.9</v>
      </c>
      <c r="B1188" s="21" t="n">
        <v>0.045815926</v>
      </c>
      <c r="C1188" s="22" t="n">
        <v>0.097331253</v>
      </c>
      <c r="D1188" s="15"/>
      <c r="E1188" s="20" t="n">
        <v>118.4</v>
      </c>
      <c r="F1188" s="23" t="n">
        <v>22.9922</v>
      </c>
      <c r="G1188" s="24" t="n">
        <v>-0.0389</v>
      </c>
      <c r="H1188" s="25" t="n">
        <v>228.4</v>
      </c>
      <c r="I1188" s="26" t="n">
        <v>22.9294</v>
      </c>
    </row>
    <row r="1189" customFormat="false" ht="13.5" hidden="false" customHeight="false" outlineLevel="0" collapsed="false">
      <c r="A1189" s="20" t="n">
        <v>239</v>
      </c>
      <c r="B1189" s="21" t="n">
        <v>0.046603376</v>
      </c>
      <c r="C1189" s="22" t="n">
        <v>0.09676151</v>
      </c>
      <c r="D1189" s="15"/>
      <c r="E1189" s="20" t="n">
        <v>118.5</v>
      </c>
      <c r="F1189" s="23" t="n">
        <v>22.9922</v>
      </c>
      <c r="G1189" s="24" t="n">
        <v>-0.0389</v>
      </c>
      <c r="H1189" s="25" t="n">
        <v>228.5</v>
      </c>
      <c r="I1189" s="26" t="n">
        <v>22.9294</v>
      </c>
    </row>
    <row r="1190" customFormat="false" ht="13.5" hidden="false" customHeight="false" outlineLevel="0" collapsed="false">
      <c r="A1190" s="20" t="n">
        <v>239.1</v>
      </c>
      <c r="B1190" s="21" t="n">
        <v>0.046036347</v>
      </c>
      <c r="C1190" s="22" t="n">
        <v>0.096266799</v>
      </c>
      <c r="D1190" s="15"/>
      <c r="E1190" s="20" t="n">
        <v>118.6</v>
      </c>
      <c r="F1190" s="23" t="n">
        <v>22.9922</v>
      </c>
      <c r="G1190" s="24" t="n">
        <v>-0.0259</v>
      </c>
      <c r="H1190" s="25" t="n">
        <v>228.6</v>
      </c>
      <c r="I1190" s="26" t="n">
        <v>22.9423</v>
      </c>
    </row>
    <row r="1191" customFormat="false" ht="13.5" hidden="false" customHeight="false" outlineLevel="0" collapsed="false">
      <c r="A1191" s="20" t="n">
        <v>239.2</v>
      </c>
      <c r="B1191" s="21" t="n">
        <v>0.046028383</v>
      </c>
      <c r="C1191" s="22" t="n">
        <v>0.095699648</v>
      </c>
      <c r="D1191" s="15"/>
      <c r="E1191" s="20" t="n">
        <v>118.7</v>
      </c>
      <c r="F1191" s="23" t="n">
        <v>22.9922</v>
      </c>
      <c r="G1191" s="24" t="n">
        <v>-0.0259</v>
      </c>
      <c r="H1191" s="25" t="n">
        <v>228.7</v>
      </c>
      <c r="I1191" s="26" t="n">
        <v>22.9423</v>
      </c>
    </row>
    <row r="1192" customFormat="false" ht="13.5" hidden="false" customHeight="false" outlineLevel="0" collapsed="false">
      <c r="A1192" s="20" t="n">
        <v>239.3</v>
      </c>
      <c r="B1192" s="21" t="n">
        <v>0.04653262</v>
      </c>
      <c r="C1192" s="22" t="n">
        <v>0.095197121</v>
      </c>
      <c r="D1192" s="15"/>
      <c r="E1192" s="20" t="n">
        <v>118.8</v>
      </c>
      <c r="F1192" s="23" t="n">
        <v>22.9922</v>
      </c>
      <c r="G1192" s="24" t="n">
        <v>-0.0259</v>
      </c>
      <c r="H1192" s="25" t="n">
        <v>228.8</v>
      </c>
      <c r="I1192" s="26" t="n">
        <v>22.9423</v>
      </c>
    </row>
    <row r="1193" customFormat="false" ht="13.5" hidden="false" customHeight="false" outlineLevel="0" collapsed="false">
      <c r="A1193" s="20" t="n">
        <v>239.4</v>
      </c>
      <c r="B1193" s="21" t="n">
        <v>0.046123011</v>
      </c>
      <c r="C1193" s="22" t="n">
        <v>0.09462777</v>
      </c>
      <c r="D1193" s="15"/>
      <c r="E1193" s="20" t="n">
        <v>118.9</v>
      </c>
      <c r="F1193" s="23" t="n">
        <v>22.9922</v>
      </c>
      <c r="G1193" s="24" t="n">
        <v>-0.0259</v>
      </c>
      <c r="H1193" s="25" t="n">
        <v>228.9</v>
      </c>
      <c r="I1193" s="26" t="n">
        <v>22.9294</v>
      </c>
    </row>
    <row r="1194" customFormat="false" ht="13.5" hidden="false" customHeight="false" outlineLevel="0" collapsed="false">
      <c r="A1194" s="20" t="n">
        <v>239.5</v>
      </c>
      <c r="B1194" s="21" t="n">
        <v>0.045031847</v>
      </c>
      <c r="C1194" s="22" t="n">
        <v>0.094087605</v>
      </c>
      <c r="D1194" s="15"/>
      <c r="E1194" s="20" t="n">
        <v>119</v>
      </c>
      <c r="F1194" s="23" t="n">
        <v>22.9922</v>
      </c>
      <c r="G1194" s="24" t="n">
        <v>-0.013</v>
      </c>
      <c r="H1194" s="25" t="n">
        <v>229</v>
      </c>
      <c r="I1194" s="26" t="n">
        <v>22.9423</v>
      </c>
    </row>
    <row r="1195" customFormat="false" ht="13.5" hidden="false" customHeight="false" outlineLevel="0" collapsed="false">
      <c r="A1195" s="20" t="n">
        <v>239.6</v>
      </c>
      <c r="B1195" s="21" t="n">
        <v>0.044210665</v>
      </c>
      <c r="C1195" s="22" t="n">
        <v>0.093459196</v>
      </c>
      <c r="D1195" s="15"/>
      <c r="E1195" s="20" t="n">
        <v>119.1</v>
      </c>
      <c r="F1195" s="23" t="n">
        <v>22.9793</v>
      </c>
      <c r="G1195" s="24" t="n">
        <v>-0.0259</v>
      </c>
      <c r="H1195" s="25" t="n">
        <v>229.1</v>
      </c>
      <c r="I1195" s="26" t="n">
        <v>22.9294</v>
      </c>
    </row>
    <row r="1196" customFormat="false" ht="13.5" hidden="false" customHeight="false" outlineLevel="0" collapsed="false">
      <c r="A1196" s="20" t="n">
        <v>239.7</v>
      </c>
      <c r="B1196" s="21" t="n">
        <v>0.044101352</v>
      </c>
      <c r="C1196" s="22" t="n">
        <v>0.092905419</v>
      </c>
      <c r="D1196" s="15"/>
      <c r="E1196" s="20" t="n">
        <v>119.2</v>
      </c>
      <c r="F1196" s="23" t="n">
        <v>22.9793</v>
      </c>
      <c r="G1196" s="24" t="n">
        <v>-0.0259</v>
      </c>
      <c r="H1196" s="25" t="n">
        <v>229.2</v>
      </c>
      <c r="I1196" s="26" t="n">
        <v>22.9423</v>
      </c>
    </row>
    <row r="1197" customFormat="false" ht="13.5" hidden="false" customHeight="false" outlineLevel="0" collapsed="false">
      <c r="A1197" s="20" t="n">
        <v>239.8</v>
      </c>
      <c r="B1197" s="21" t="n">
        <v>0.043326289</v>
      </c>
      <c r="C1197" s="22" t="n">
        <v>0.092419129</v>
      </c>
      <c r="D1197" s="15"/>
      <c r="E1197" s="20" t="n">
        <v>119.3</v>
      </c>
      <c r="F1197" s="23" t="n">
        <v>22.9793</v>
      </c>
      <c r="G1197" s="24" t="n">
        <v>-0.0259</v>
      </c>
      <c r="H1197" s="25" t="n">
        <v>229.3</v>
      </c>
      <c r="I1197" s="26" t="n">
        <v>22.9423</v>
      </c>
    </row>
    <row r="1198" customFormat="false" ht="13.5" hidden="false" customHeight="false" outlineLevel="0" collapsed="false">
      <c r="A1198" s="20" t="n">
        <v>239.9</v>
      </c>
      <c r="B1198" s="21" t="n">
        <v>0.043342098</v>
      </c>
      <c r="C1198" s="22" t="n">
        <v>0.09212307</v>
      </c>
      <c r="D1198" s="15"/>
      <c r="E1198" s="20" t="n">
        <v>119.4</v>
      </c>
      <c r="F1198" s="23" t="n">
        <v>22.9793</v>
      </c>
      <c r="G1198" s="24" t="n">
        <v>-0.013</v>
      </c>
      <c r="H1198" s="25" t="n">
        <v>229.4</v>
      </c>
      <c r="I1198" s="26" t="n">
        <v>22.9423</v>
      </c>
    </row>
    <row r="1199" customFormat="false" ht="13.5" hidden="false" customHeight="false" outlineLevel="0" collapsed="false">
      <c r="A1199" s="20" t="n">
        <v>240</v>
      </c>
      <c r="B1199" s="21" t="n">
        <v>0.043859652</v>
      </c>
      <c r="C1199" s="22" t="n">
        <v>0.092013484</v>
      </c>
      <c r="D1199" s="15"/>
      <c r="E1199" s="20" t="n">
        <v>119.5</v>
      </c>
      <c r="F1199" s="23" t="n">
        <v>22.9793</v>
      </c>
      <c r="G1199" s="24" t="n">
        <v>-0.013</v>
      </c>
      <c r="H1199" s="25" t="n">
        <v>229.5</v>
      </c>
      <c r="I1199" s="26" t="n">
        <v>22.9423</v>
      </c>
    </row>
    <row r="1200" customFormat="false" ht="13.5" hidden="false" customHeight="false" outlineLevel="0" collapsed="false">
      <c r="A1200" s="20" t="n">
        <v>240.1</v>
      </c>
      <c r="B1200" s="21" t="n">
        <v>0.044116743</v>
      </c>
      <c r="C1200" s="22" t="n">
        <v>0.092007687</v>
      </c>
      <c r="D1200" s="15"/>
      <c r="E1200" s="20" t="n">
        <v>119.6</v>
      </c>
      <c r="F1200" s="23" t="n">
        <v>22.9793</v>
      </c>
      <c r="G1200" s="24" t="n">
        <v>-0.013</v>
      </c>
      <c r="H1200" s="25" t="n">
        <v>229.6</v>
      </c>
      <c r="I1200" s="26" t="n">
        <v>22.9423</v>
      </c>
    </row>
    <row r="1201" customFormat="false" ht="13.5" hidden="false" customHeight="false" outlineLevel="0" collapsed="false">
      <c r="A1201" s="20" t="n">
        <v>240.2</v>
      </c>
      <c r="B1201" s="21" t="n">
        <v>0.043949223</v>
      </c>
      <c r="C1201" s="22" t="n">
        <v>0.091979234</v>
      </c>
      <c r="D1201" s="15"/>
      <c r="E1201" s="20" t="n">
        <v>119.7</v>
      </c>
      <c r="F1201" s="23" t="n">
        <v>22.9793</v>
      </c>
      <c r="G1201" s="24" t="n">
        <v>-0.013</v>
      </c>
      <c r="H1201" s="25" t="n">
        <v>229.7</v>
      </c>
      <c r="I1201" s="26" t="n">
        <v>22.9423</v>
      </c>
    </row>
    <row r="1202" customFormat="false" ht="13.5" hidden="false" customHeight="false" outlineLevel="0" collapsed="false">
      <c r="A1202" s="20" t="n">
        <v>240.3</v>
      </c>
      <c r="B1202" s="21" t="n">
        <v>0.045104139</v>
      </c>
      <c r="C1202" s="22" t="n">
        <v>0.092034806</v>
      </c>
      <c r="D1202" s="15"/>
      <c r="E1202" s="20" t="n">
        <v>119.8</v>
      </c>
      <c r="F1202" s="23" t="n">
        <v>22.9793</v>
      </c>
      <c r="G1202" s="24" t="n">
        <v>-0.013</v>
      </c>
      <c r="H1202" s="25" t="n">
        <v>229.8</v>
      </c>
      <c r="I1202" s="26" t="n">
        <v>22.9423</v>
      </c>
    </row>
    <row r="1203" customFormat="false" ht="13.5" hidden="false" customHeight="false" outlineLevel="0" collapsed="false">
      <c r="A1203" s="20" t="n">
        <v>240.4</v>
      </c>
      <c r="B1203" s="21" t="n">
        <v>0.044487461</v>
      </c>
      <c r="C1203" s="22" t="n">
        <v>0.092093311</v>
      </c>
      <c r="D1203" s="15"/>
      <c r="E1203" s="20" t="n">
        <v>119.9</v>
      </c>
      <c r="F1203" s="23" t="n">
        <v>22.9793</v>
      </c>
      <c r="G1203" s="24" t="n">
        <v>-0.013</v>
      </c>
      <c r="H1203" s="25" t="n">
        <v>229.9</v>
      </c>
      <c r="I1203" s="26" t="n">
        <v>22.9553</v>
      </c>
    </row>
    <row r="1204" customFormat="false" ht="13.5" hidden="false" customHeight="false" outlineLevel="0" collapsed="false">
      <c r="A1204" s="20" t="n">
        <v>240.5</v>
      </c>
      <c r="B1204" s="21" t="n">
        <v>0.045065761</v>
      </c>
      <c r="C1204" s="22" t="n">
        <v>0.092197478</v>
      </c>
      <c r="D1204" s="15"/>
      <c r="E1204" s="20" t="n">
        <v>120</v>
      </c>
      <c r="F1204" s="23" t="n">
        <v>22.9793</v>
      </c>
      <c r="G1204" s="24" t="n">
        <v>-0.013</v>
      </c>
      <c r="H1204" s="25" t="n">
        <v>230</v>
      </c>
      <c r="I1204" s="26" t="n">
        <v>22.9553</v>
      </c>
    </row>
    <row r="1205" customFormat="false" ht="13.5" hidden="false" customHeight="false" outlineLevel="0" collapsed="false">
      <c r="A1205" s="20" t="n">
        <v>240.6</v>
      </c>
      <c r="B1205" s="21" t="n">
        <v>0.04470216</v>
      </c>
      <c r="C1205" s="22" t="n">
        <v>0.092378075</v>
      </c>
      <c r="D1205" s="15"/>
      <c r="E1205" s="20" t="n">
        <v>120.1</v>
      </c>
      <c r="F1205" s="23" t="n">
        <v>22.9793</v>
      </c>
      <c r="G1205" s="24" t="n">
        <v>0</v>
      </c>
      <c r="H1205" s="25" t="n">
        <v>230.1</v>
      </c>
      <c r="I1205" s="26" t="n">
        <v>22.9423</v>
      </c>
    </row>
    <row r="1206" customFormat="false" ht="13.5" hidden="false" customHeight="false" outlineLevel="0" collapsed="false">
      <c r="A1206" s="20" t="n">
        <v>240.7</v>
      </c>
      <c r="B1206" s="21" t="n">
        <v>0.044606942</v>
      </c>
      <c r="C1206" s="22" t="n">
        <v>0.092726974</v>
      </c>
      <c r="D1206" s="15"/>
      <c r="E1206" s="20" t="n">
        <v>120.2</v>
      </c>
      <c r="F1206" s="23" t="n">
        <v>22.9793</v>
      </c>
      <c r="G1206" s="24" t="n">
        <v>0</v>
      </c>
      <c r="H1206" s="25" t="n">
        <v>230.2</v>
      </c>
      <c r="I1206" s="26" t="n">
        <v>22.9553</v>
      </c>
    </row>
    <row r="1207" customFormat="false" ht="13.5" hidden="false" customHeight="false" outlineLevel="0" collapsed="false">
      <c r="A1207" s="20" t="n">
        <v>240.8</v>
      </c>
      <c r="B1207" s="21" t="n">
        <v>0.045243598</v>
      </c>
      <c r="C1207" s="22" t="n">
        <v>0.093045704</v>
      </c>
      <c r="D1207" s="15"/>
      <c r="E1207" s="20" t="n">
        <v>120.3</v>
      </c>
      <c r="F1207" s="23" t="n">
        <v>22.9793</v>
      </c>
      <c r="G1207" s="24" t="n">
        <v>0</v>
      </c>
      <c r="H1207" s="25" t="n">
        <v>230.3</v>
      </c>
      <c r="I1207" s="26" t="n">
        <v>22.9553</v>
      </c>
    </row>
    <row r="1208" customFormat="false" ht="13.5" hidden="false" customHeight="false" outlineLevel="0" collapsed="false">
      <c r="A1208" s="20" t="n">
        <v>240.9</v>
      </c>
      <c r="B1208" s="21" t="n">
        <v>0.045236517</v>
      </c>
      <c r="C1208" s="22" t="n">
        <v>0.093570674</v>
      </c>
      <c r="D1208" s="15"/>
      <c r="E1208" s="20" t="n">
        <v>120.4</v>
      </c>
      <c r="F1208" s="23" t="n">
        <v>22.9663</v>
      </c>
      <c r="G1208" s="24" t="n">
        <v>-0.013</v>
      </c>
      <c r="H1208" s="25" t="n">
        <v>230.4</v>
      </c>
      <c r="I1208" s="26" t="n">
        <v>22.9553</v>
      </c>
    </row>
    <row r="1209" customFormat="false" ht="13.5" hidden="false" customHeight="false" outlineLevel="0" collapsed="false">
      <c r="A1209" s="20" t="n">
        <v>241</v>
      </c>
      <c r="B1209" s="21" t="n">
        <v>0.043673639</v>
      </c>
      <c r="C1209" s="22" t="n">
        <v>0.094039303</v>
      </c>
      <c r="D1209" s="15"/>
      <c r="E1209" s="20" t="n">
        <v>120.5</v>
      </c>
      <c r="F1209" s="23" t="n">
        <v>22.9663</v>
      </c>
      <c r="G1209" s="24" t="n">
        <v>-0.013</v>
      </c>
      <c r="H1209" s="25" t="n">
        <v>230.5</v>
      </c>
      <c r="I1209" s="26" t="n">
        <v>22.9682</v>
      </c>
    </row>
    <row r="1210" customFormat="false" ht="13.5" hidden="false" customHeight="false" outlineLevel="0" collapsed="false">
      <c r="A1210" s="20" t="n">
        <v>241.1</v>
      </c>
      <c r="B1210" s="21" t="n">
        <v>0.044088798</v>
      </c>
      <c r="C1210" s="22" t="n">
        <v>0.09439827</v>
      </c>
      <c r="D1210" s="15"/>
      <c r="E1210" s="20" t="n">
        <v>120.6</v>
      </c>
      <c r="F1210" s="23" t="n">
        <v>22.9663</v>
      </c>
      <c r="G1210" s="24" t="n">
        <v>-0.013</v>
      </c>
      <c r="H1210" s="25" t="n">
        <v>230.6</v>
      </c>
      <c r="I1210" s="26" t="n">
        <v>22.9682</v>
      </c>
    </row>
    <row r="1211" customFormat="false" ht="13.5" hidden="false" customHeight="false" outlineLevel="0" collapsed="false">
      <c r="A1211" s="20" t="n">
        <v>241.2</v>
      </c>
      <c r="B1211" s="21" t="n">
        <v>0.04373729</v>
      </c>
      <c r="C1211" s="22" t="n">
        <v>0.094718007</v>
      </c>
      <c r="D1211" s="15"/>
      <c r="E1211" s="20" t="n">
        <v>120.7</v>
      </c>
      <c r="F1211" s="23" t="n">
        <v>22.9663</v>
      </c>
      <c r="G1211" s="24" t="n">
        <v>-0.013</v>
      </c>
      <c r="H1211" s="25" t="n">
        <v>230.7</v>
      </c>
      <c r="I1211" s="26" t="n">
        <v>22.9682</v>
      </c>
    </row>
    <row r="1212" customFormat="false" ht="13.5" hidden="false" customHeight="false" outlineLevel="0" collapsed="false">
      <c r="A1212" s="20" t="n">
        <v>241.3</v>
      </c>
      <c r="B1212" s="21" t="n">
        <v>0.042344379</v>
      </c>
      <c r="C1212" s="22" t="n">
        <v>0.095204851</v>
      </c>
      <c r="D1212" s="15"/>
      <c r="E1212" s="20" t="n">
        <v>120.8</v>
      </c>
      <c r="F1212" s="23" t="n">
        <v>22.9663</v>
      </c>
      <c r="G1212" s="24" t="n">
        <v>-0.013</v>
      </c>
      <c r="H1212" s="25" t="n">
        <v>230.8</v>
      </c>
      <c r="I1212" s="26" t="n">
        <v>22.9682</v>
      </c>
    </row>
    <row r="1213" customFormat="false" ht="13.5" hidden="false" customHeight="false" outlineLevel="0" collapsed="false">
      <c r="A1213" s="20" t="n">
        <v>241.4</v>
      </c>
      <c r="B1213" s="21" t="n">
        <v>0.041399185</v>
      </c>
      <c r="C1213" s="22" t="n">
        <v>0.095665018</v>
      </c>
      <c r="D1213" s="15"/>
      <c r="E1213" s="20" t="n">
        <v>120.9</v>
      </c>
      <c r="F1213" s="23" t="n">
        <v>22.9534</v>
      </c>
      <c r="G1213" s="24" t="n">
        <v>-0.0259</v>
      </c>
      <c r="H1213" s="25" t="n">
        <v>230.9</v>
      </c>
      <c r="I1213" s="26" t="n">
        <v>22.9682</v>
      </c>
    </row>
    <row r="1214" customFormat="false" ht="13.5" hidden="false" customHeight="false" outlineLevel="0" collapsed="false">
      <c r="A1214" s="20" t="n">
        <v>241.5</v>
      </c>
      <c r="B1214" s="21" t="n">
        <v>0.042784367</v>
      </c>
      <c r="C1214" s="22" t="n">
        <v>0.096194755</v>
      </c>
      <c r="D1214" s="15"/>
      <c r="E1214" s="20" t="n">
        <v>121</v>
      </c>
      <c r="F1214" s="23" t="n">
        <v>22.9534</v>
      </c>
      <c r="G1214" s="24" t="n">
        <v>-0.0259</v>
      </c>
      <c r="H1214" s="25" t="n">
        <v>231</v>
      </c>
      <c r="I1214" s="26" t="n">
        <v>22.9812</v>
      </c>
    </row>
    <row r="1215" customFormat="false" ht="13.5" hidden="false" customHeight="false" outlineLevel="0" collapsed="false">
      <c r="A1215" s="20" t="n">
        <v>241.6</v>
      </c>
      <c r="B1215" s="21" t="n">
        <v>0.042166943</v>
      </c>
      <c r="C1215" s="22" t="n">
        <v>0.096835841</v>
      </c>
      <c r="D1215" s="15"/>
      <c r="E1215" s="20" t="n">
        <v>121.1</v>
      </c>
      <c r="F1215" s="23" t="n">
        <v>22.9534</v>
      </c>
      <c r="G1215" s="24" t="n">
        <v>-0.0259</v>
      </c>
      <c r="H1215" s="25" t="n">
        <v>231.1</v>
      </c>
      <c r="I1215" s="26" t="n">
        <v>22.9812</v>
      </c>
    </row>
    <row r="1216" customFormat="false" ht="13.5" hidden="false" customHeight="false" outlineLevel="0" collapsed="false">
      <c r="A1216" s="20" t="n">
        <v>241.7</v>
      </c>
      <c r="B1216" s="21" t="n">
        <v>0.042843678</v>
      </c>
      <c r="C1216" s="22" t="n">
        <v>0.097470172</v>
      </c>
      <c r="D1216" s="15"/>
      <c r="E1216" s="20" t="n">
        <v>121.2</v>
      </c>
      <c r="F1216" s="23" t="n">
        <v>22.9404</v>
      </c>
      <c r="G1216" s="24" t="n">
        <v>-0.0389</v>
      </c>
      <c r="H1216" s="25" t="n">
        <v>231.2</v>
      </c>
      <c r="I1216" s="26" t="n">
        <v>22.9812</v>
      </c>
    </row>
    <row r="1217" customFormat="false" ht="13.5" hidden="false" customHeight="false" outlineLevel="0" collapsed="false">
      <c r="A1217" s="20" t="n">
        <v>241.8</v>
      </c>
      <c r="B1217" s="21" t="n">
        <v>0.042221309</v>
      </c>
      <c r="C1217" s="22" t="n">
        <v>0.098083484</v>
      </c>
      <c r="D1217" s="15"/>
      <c r="E1217" s="20" t="n">
        <v>121.3</v>
      </c>
      <c r="F1217" s="23" t="n">
        <v>22.9404</v>
      </c>
      <c r="G1217" s="24" t="n">
        <v>-0.0389</v>
      </c>
      <c r="H1217" s="25" t="n">
        <v>231.3</v>
      </c>
      <c r="I1217" s="26" t="n">
        <v>22.9812</v>
      </c>
    </row>
    <row r="1218" customFormat="false" ht="13.5" hidden="false" customHeight="false" outlineLevel="0" collapsed="false">
      <c r="A1218" s="20" t="n">
        <v>241.9</v>
      </c>
      <c r="B1218" s="21" t="n">
        <v>0.042787008</v>
      </c>
      <c r="C1218" s="22" t="n">
        <v>0.098763051</v>
      </c>
      <c r="D1218" s="15"/>
      <c r="E1218" s="20" t="n">
        <v>121.4</v>
      </c>
      <c r="F1218" s="23" t="n">
        <v>22.9404</v>
      </c>
      <c r="G1218" s="24" t="n">
        <v>-0.0259</v>
      </c>
      <c r="H1218" s="25" t="n">
        <v>231.4</v>
      </c>
      <c r="I1218" s="26" t="n">
        <v>22.9812</v>
      </c>
    </row>
    <row r="1219" customFormat="false" ht="13.5" hidden="false" customHeight="false" outlineLevel="0" collapsed="false">
      <c r="A1219" s="20" t="n">
        <v>242</v>
      </c>
      <c r="B1219" s="21" t="n">
        <v>0.041757168</v>
      </c>
      <c r="C1219" s="22" t="n">
        <v>0.099358925</v>
      </c>
      <c r="D1219" s="15"/>
      <c r="E1219" s="20" t="n">
        <v>121.5</v>
      </c>
      <c r="F1219" s="23" t="n">
        <v>22.9275</v>
      </c>
      <c r="G1219" s="24" t="n">
        <v>-0.0389</v>
      </c>
      <c r="H1219" s="25" t="n">
        <v>231.5</v>
      </c>
      <c r="I1219" s="26" t="n">
        <v>22.9942</v>
      </c>
    </row>
    <row r="1220" customFormat="false" ht="13.5" hidden="false" customHeight="false" outlineLevel="0" collapsed="false">
      <c r="A1220" s="20" t="n">
        <v>242.1</v>
      </c>
      <c r="B1220" s="21" t="n">
        <v>0.042404715</v>
      </c>
      <c r="C1220" s="22" t="n">
        <v>0.100021772</v>
      </c>
      <c r="D1220" s="15"/>
      <c r="E1220" s="20" t="n">
        <v>121.6</v>
      </c>
      <c r="F1220" s="23" t="n">
        <v>22.9275</v>
      </c>
      <c r="G1220" s="24" t="n">
        <v>-0.0389</v>
      </c>
      <c r="H1220" s="25" t="n">
        <v>231.6</v>
      </c>
      <c r="I1220" s="26" t="n">
        <v>22.9812</v>
      </c>
    </row>
    <row r="1221" customFormat="false" ht="13.5" hidden="false" customHeight="false" outlineLevel="0" collapsed="false">
      <c r="A1221" s="20" t="n">
        <v>242.2</v>
      </c>
      <c r="B1221" s="21" t="n">
        <v>0.042180251</v>
      </c>
      <c r="C1221" s="22" t="n">
        <v>0.100845866</v>
      </c>
      <c r="D1221" s="15"/>
      <c r="E1221" s="20" t="n">
        <v>121.7</v>
      </c>
      <c r="F1221" s="23" t="n">
        <v>22.9275</v>
      </c>
      <c r="G1221" s="24" t="n">
        <v>-0.0389</v>
      </c>
      <c r="H1221" s="25" t="n">
        <v>231.7</v>
      </c>
      <c r="I1221" s="26" t="n">
        <v>22.9942</v>
      </c>
    </row>
    <row r="1222" customFormat="false" ht="13.5" hidden="false" customHeight="false" outlineLevel="0" collapsed="false">
      <c r="A1222" s="20" t="n">
        <v>242.3</v>
      </c>
      <c r="B1222" s="21" t="n">
        <v>0.042787129</v>
      </c>
      <c r="C1222" s="22" t="n">
        <v>0.101743549</v>
      </c>
      <c r="D1222" s="15"/>
      <c r="E1222" s="20" t="n">
        <v>121.8</v>
      </c>
      <c r="F1222" s="23" t="n">
        <v>22.9145</v>
      </c>
      <c r="G1222" s="24" t="n">
        <v>-0.0518</v>
      </c>
      <c r="H1222" s="25" t="n">
        <v>231.8</v>
      </c>
      <c r="I1222" s="26" t="n">
        <v>22.9942</v>
      </c>
    </row>
    <row r="1223" customFormat="false" ht="13.5" hidden="false" customHeight="false" outlineLevel="0" collapsed="false">
      <c r="A1223" s="20" t="n">
        <v>242.4</v>
      </c>
      <c r="B1223" s="21" t="n">
        <v>0.043737465</v>
      </c>
      <c r="C1223" s="22" t="n">
        <v>0.102551869</v>
      </c>
      <c r="D1223" s="15"/>
      <c r="E1223" s="20" t="n">
        <v>121.9</v>
      </c>
      <c r="F1223" s="23" t="n">
        <v>22.9145</v>
      </c>
      <c r="G1223" s="24" t="n">
        <v>-0.0389</v>
      </c>
      <c r="H1223" s="25" t="n">
        <v>231.9</v>
      </c>
      <c r="I1223" s="26" t="n">
        <v>22.9942</v>
      </c>
    </row>
    <row r="1224" customFormat="false" ht="13.5" hidden="false" customHeight="false" outlineLevel="0" collapsed="false">
      <c r="A1224" s="20" t="n">
        <v>242.5</v>
      </c>
      <c r="B1224" s="21" t="n">
        <v>0.044914384</v>
      </c>
      <c r="C1224" s="22" t="n">
        <v>0.103465391</v>
      </c>
      <c r="D1224" s="15"/>
      <c r="E1224" s="20" t="n">
        <v>122</v>
      </c>
      <c r="F1224" s="23" t="n">
        <v>22.9016</v>
      </c>
      <c r="G1224" s="24" t="n">
        <v>-0.0518</v>
      </c>
      <c r="H1224" s="25" t="n">
        <v>232</v>
      </c>
      <c r="I1224" s="26" t="n">
        <v>22.9942</v>
      </c>
    </row>
    <row r="1225" customFormat="false" ht="13.5" hidden="false" customHeight="false" outlineLevel="0" collapsed="false">
      <c r="A1225" s="20" t="n">
        <v>242.6</v>
      </c>
      <c r="B1225" s="21" t="n">
        <v>0.044966034</v>
      </c>
      <c r="C1225" s="22" t="n">
        <v>0.104514717</v>
      </c>
      <c r="D1225" s="15"/>
      <c r="E1225" s="20" t="n">
        <v>122.1</v>
      </c>
      <c r="F1225" s="23" t="n">
        <v>22.9016</v>
      </c>
      <c r="G1225" s="24" t="n">
        <v>-0.0518</v>
      </c>
      <c r="H1225" s="25" t="n">
        <v>232.1</v>
      </c>
      <c r="I1225" s="26" t="n">
        <v>22.9942</v>
      </c>
    </row>
    <row r="1226" customFormat="false" ht="13.5" hidden="false" customHeight="false" outlineLevel="0" collapsed="false">
      <c r="A1226" s="20" t="n">
        <v>242.7</v>
      </c>
      <c r="B1226" s="21" t="n">
        <v>0.045375453</v>
      </c>
      <c r="C1226" s="22" t="n">
        <v>0.105562665</v>
      </c>
      <c r="D1226" s="15"/>
      <c r="E1226" s="20" t="n">
        <v>122.2</v>
      </c>
      <c r="F1226" s="23" t="n">
        <v>22.9016</v>
      </c>
      <c r="G1226" s="24" t="n">
        <v>-0.0389</v>
      </c>
      <c r="H1226" s="25" t="n">
        <v>232.2</v>
      </c>
      <c r="I1226" s="26" t="n">
        <v>22.9942</v>
      </c>
    </row>
    <row r="1227" customFormat="false" ht="13.5" hidden="false" customHeight="false" outlineLevel="0" collapsed="false">
      <c r="A1227" s="20" t="n">
        <v>242.8</v>
      </c>
      <c r="B1227" s="21" t="n">
        <v>0.045796031</v>
      </c>
      <c r="C1227" s="22" t="n">
        <v>0.106485101</v>
      </c>
      <c r="D1227" s="15"/>
      <c r="E1227" s="20" t="n">
        <v>122.3</v>
      </c>
      <c r="F1227" s="23" t="n">
        <v>22.8886</v>
      </c>
      <c r="G1227" s="24" t="n">
        <v>-0.0518</v>
      </c>
      <c r="H1227" s="25" t="n">
        <v>232.3</v>
      </c>
      <c r="I1227" s="26" t="n">
        <v>23.0071</v>
      </c>
    </row>
    <row r="1228" customFormat="false" ht="13.5" hidden="false" customHeight="false" outlineLevel="0" collapsed="false">
      <c r="A1228" s="20" t="n">
        <v>242.9</v>
      </c>
      <c r="B1228" s="21" t="n">
        <v>0.045653196</v>
      </c>
      <c r="C1228" s="22" t="n">
        <v>0.107205629</v>
      </c>
      <c r="D1228" s="15"/>
      <c r="E1228" s="20" t="n">
        <v>122.4</v>
      </c>
      <c r="F1228" s="23" t="n">
        <v>22.8886</v>
      </c>
      <c r="G1228" s="24" t="n">
        <v>-0.0518</v>
      </c>
      <c r="H1228" s="25" t="n">
        <v>232.4</v>
      </c>
      <c r="I1228" s="26" t="n">
        <v>23.0071</v>
      </c>
    </row>
    <row r="1229" customFormat="false" ht="13.5" hidden="false" customHeight="false" outlineLevel="0" collapsed="false">
      <c r="A1229" s="20" t="n">
        <v>243</v>
      </c>
      <c r="B1229" s="21" t="n">
        <v>0.045111562</v>
      </c>
      <c r="C1229" s="22" t="n">
        <v>0.1075933</v>
      </c>
      <c r="D1229" s="15"/>
      <c r="E1229" s="20" t="n">
        <v>122.5</v>
      </c>
      <c r="F1229" s="23" t="n">
        <v>22.8756</v>
      </c>
      <c r="G1229" s="24" t="n">
        <v>-0.0518</v>
      </c>
      <c r="H1229" s="25" t="n">
        <v>232.5</v>
      </c>
      <c r="I1229" s="26" t="n">
        <v>23.0071</v>
      </c>
    </row>
    <row r="1230" customFormat="false" ht="13.5" hidden="false" customHeight="false" outlineLevel="0" collapsed="false">
      <c r="A1230" s="20" t="n">
        <v>243.1</v>
      </c>
      <c r="B1230" s="21" t="n">
        <v>0.044936918</v>
      </c>
      <c r="C1230" s="22" t="n">
        <v>0.107434072</v>
      </c>
      <c r="D1230" s="15"/>
      <c r="E1230" s="20" t="n">
        <v>122.6</v>
      </c>
      <c r="F1230" s="23" t="n">
        <v>22.8756</v>
      </c>
      <c r="G1230" s="24" t="n">
        <v>-0.0518</v>
      </c>
      <c r="H1230" s="25" t="n">
        <v>232.6</v>
      </c>
      <c r="I1230" s="26" t="n">
        <v>23.0201</v>
      </c>
    </row>
    <row r="1231" customFormat="false" ht="13.5" hidden="false" customHeight="false" outlineLevel="0" collapsed="false">
      <c r="A1231" s="20" t="n">
        <v>243.2</v>
      </c>
      <c r="B1231" s="21" t="n">
        <v>0.044374509</v>
      </c>
      <c r="C1231" s="22" t="n">
        <v>0.106820117</v>
      </c>
      <c r="D1231" s="15"/>
      <c r="E1231" s="20" t="n">
        <v>122.7</v>
      </c>
      <c r="F1231" s="23" t="n">
        <v>22.8627</v>
      </c>
      <c r="G1231" s="24" t="n">
        <v>-0.0648</v>
      </c>
      <c r="H1231" s="25" t="n">
        <v>232.7</v>
      </c>
      <c r="I1231" s="26" t="n">
        <v>23.0201</v>
      </c>
    </row>
    <row r="1232" customFormat="false" ht="13.5" hidden="false" customHeight="false" outlineLevel="0" collapsed="false">
      <c r="A1232" s="20" t="n">
        <v>243.3</v>
      </c>
      <c r="B1232" s="21" t="n">
        <v>0.044574333</v>
      </c>
      <c r="C1232" s="22" t="n">
        <v>0.105779025</v>
      </c>
      <c r="D1232" s="15"/>
      <c r="E1232" s="20" t="n">
        <v>122.8</v>
      </c>
      <c r="F1232" s="23" t="n">
        <v>22.8627</v>
      </c>
      <c r="G1232" s="24" t="n">
        <v>-0.0518</v>
      </c>
      <c r="H1232" s="25" t="n">
        <v>232.8</v>
      </c>
      <c r="I1232" s="26" t="n">
        <v>23.0201</v>
      </c>
    </row>
    <row r="1233" customFormat="false" ht="13.5" hidden="false" customHeight="false" outlineLevel="0" collapsed="false">
      <c r="A1233" s="20" t="n">
        <v>243.4</v>
      </c>
      <c r="B1233" s="21" t="n">
        <v>0.044028364</v>
      </c>
      <c r="C1233" s="22" t="n">
        <v>0.104330772</v>
      </c>
      <c r="D1233" s="15"/>
      <c r="E1233" s="20" t="n">
        <v>122.9</v>
      </c>
      <c r="F1233" s="23" t="n">
        <v>22.8497</v>
      </c>
      <c r="G1233" s="24" t="n">
        <v>-0.0648</v>
      </c>
      <c r="H1233" s="25" t="n">
        <v>232.9</v>
      </c>
      <c r="I1233" s="26" t="n">
        <v>23.0331</v>
      </c>
    </row>
    <row r="1234" customFormat="false" ht="13.5" hidden="false" customHeight="false" outlineLevel="0" collapsed="false">
      <c r="A1234" s="20" t="n">
        <v>243.5</v>
      </c>
      <c r="B1234" s="21" t="n">
        <v>0.044313964</v>
      </c>
      <c r="C1234" s="22" t="n">
        <v>0.10274738</v>
      </c>
      <c r="D1234" s="15"/>
      <c r="E1234" s="20" t="n">
        <v>123</v>
      </c>
      <c r="F1234" s="23" t="n">
        <v>22.8497</v>
      </c>
      <c r="G1234" s="24" t="n">
        <v>-0.0518</v>
      </c>
      <c r="H1234" s="25" t="n">
        <v>233</v>
      </c>
      <c r="I1234" s="26" t="n">
        <v>23.0331</v>
      </c>
    </row>
    <row r="1235" customFormat="false" ht="13.5" hidden="false" customHeight="false" outlineLevel="0" collapsed="false">
      <c r="A1235" s="20" t="n">
        <v>243.6</v>
      </c>
      <c r="B1235" s="21" t="n">
        <v>0.04399294</v>
      </c>
      <c r="C1235" s="22" t="n">
        <v>0.101283961</v>
      </c>
      <c r="D1235" s="15"/>
      <c r="E1235" s="20" t="n">
        <v>123.1</v>
      </c>
      <c r="F1235" s="23" t="n">
        <v>22.8497</v>
      </c>
      <c r="G1235" s="24" t="n">
        <v>-0.0518</v>
      </c>
      <c r="H1235" s="25" t="n">
        <v>233.1</v>
      </c>
      <c r="I1235" s="26" t="n">
        <v>23.046</v>
      </c>
    </row>
    <row r="1236" customFormat="false" ht="13.5" hidden="false" customHeight="false" outlineLevel="0" collapsed="false">
      <c r="A1236" s="20" t="n">
        <v>243.7</v>
      </c>
      <c r="B1236" s="21" t="n">
        <v>0.044450924</v>
      </c>
      <c r="C1236" s="22" t="n">
        <v>0.099836562</v>
      </c>
      <c r="D1236" s="15"/>
      <c r="E1236" s="20" t="n">
        <v>123.2</v>
      </c>
      <c r="F1236" s="23" t="n">
        <v>22.8368</v>
      </c>
      <c r="G1236" s="24" t="n">
        <v>-0.0648</v>
      </c>
      <c r="H1236" s="25" t="n">
        <v>233.2</v>
      </c>
      <c r="I1236" s="26" t="n">
        <v>23.046</v>
      </c>
    </row>
    <row r="1237" customFormat="false" ht="13.5" hidden="false" customHeight="false" outlineLevel="0" collapsed="false">
      <c r="A1237" s="20" t="n">
        <v>243.8</v>
      </c>
      <c r="B1237" s="21" t="n">
        <v>0.044253802</v>
      </c>
      <c r="C1237" s="22" t="n">
        <v>0.09874269</v>
      </c>
      <c r="D1237" s="15"/>
      <c r="E1237" s="20" t="n">
        <v>123.3</v>
      </c>
      <c r="F1237" s="23" t="n">
        <v>22.8368</v>
      </c>
      <c r="G1237" s="24" t="n">
        <v>-0.0518</v>
      </c>
      <c r="H1237" s="25" t="n">
        <v>233.3</v>
      </c>
      <c r="I1237" s="26" t="n">
        <v>23.046</v>
      </c>
    </row>
    <row r="1238" customFormat="false" ht="13.5" hidden="false" customHeight="false" outlineLevel="0" collapsed="false">
      <c r="A1238" s="20" t="n">
        <v>243.9</v>
      </c>
      <c r="B1238" s="21" t="n">
        <v>0.044571133</v>
      </c>
      <c r="C1238" s="22" t="n">
        <v>0.098254608</v>
      </c>
      <c r="D1238" s="15"/>
      <c r="E1238" s="20" t="n">
        <v>123.4</v>
      </c>
      <c r="F1238" s="23" t="n">
        <v>22.8368</v>
      </c>
      <c r="G1238" s="24" t="n">
        <v>-0.0518</v>
      </c>
      <c r="H1238" s="25" t="n">
        <v>233.4</v>
      </c>
      <c r="I1238" s="26" t="n">
        <v>23.046</v>
      </c>
    </row>
    <row r="1239" customFormat="false" ht="13.5" hidden="false" customHeight="false" outlineLevel="0" collapsed="false">
      <c r="A1239" s="20" t="n">
        <v>244</v>
      </c>
      <c r="B1239" s="21" t="n">
        <v>0.045303531</v>
      </c>
      <c r="C1239" s="22" t="n">
        <v>0.098253256</v>
      </c>
      <c r="D1239" s="15"/>
      <c r="E1239" s="20" t="n">
        <v>123.5</v>
      </c>
      <c r="F1239" s="23" t="n">
        <v>22.8368</v>
      </c>
      <c r="G1239" s="24" t="n">
        <v>-0.0389</v>
      </c>
      <c r="H1239" s="25" t="n">
        <v>233.5</v>
      </c>
      <c r="I1239" s="26" t="n">
        <v>23.059</v>
      </c>
    </row>
    <row r="1240" customFormat="false" ht="13.5" hidden="false" customHeight="false" outlineLevel="0" collapsed="false">
      <c r="A1240" s="20" t="n">
        <v>244.1</v>
      </c>
      <c r="B1240" s="21" t="n">
        <v>0.04585901</v>
      </c>
      <c r="C1240" s="22" t="n">
        <v>0.098579</v>
      </c>
      <c r="D1240" s="15"/>
      <c r="E1240" s="20" t="n">
        <v>123.6</v>
      </c>
      <c r="F1240" s="23" t="n">
        <v>22.8238</v>
      </c>
      <c r="G1240" s="24" t="n">
        <v>-0.0518</v>
      </c>
      <c r="H1240" s="25" t="n">
        <v>233.6</v>
      </c>
      <c r="I1240" s="26" t="n">
        <v>23.059</v>
      </c>
    </row>
    <row r="1241" customFormat="false" ht="13.5" hidden="false" customHeight="false" outlineLevel="0" collapsed="false">
      <c r="A1241" s="20" t="n">
        <v>244.2</v>
      </c>
      <c r="B1241" s="21" t="n">
        <v>0.047328161</v>
      </c>
      <c r="C1241" s="22" t="n">
        <v>0.099281003</v>
      </c>
      <c r="D1241" s="15"/>
      <c r="E1241" s="20" t="n">
        <v>123.7</v>
      </c>
      <c r="F1241" s="23" t="n">
        <v>22.8238</v>
      </c>
      <c r="G1241" s="24" t="n">
        <v>-0.0389</v>
      </c>
      <c r="H1241" s="25" t="n">
        <v>233.7</v>
      </c>
      <c r="I1241" s="26" t="n">
        <v>23.059</v>
      </c>
    </row>
    <row r="1242" customFormat="false" ht="13.5" hidden="false" customHeight="false" outlineLevel="0" collapsed="false">
      <c r="A1242" s="20" t="n">
        <v>244.3</v>
      </c>
      <c r="B1242" s="21" t="n">
        <v>0.049218985</v>
      </c>
      <c r="C1242" s="22" t="n">
        <v>0.100109744</v>
      </c>
      <c r="D1242" s="15"/>
      <c r="E1242" s="20" t="n">
        <v>123.8</v>
      </c>
      <c r="F1242" s="23" t="n">
        <v>22.8238</v>
      </c>
      <c r="G1242" s="24" t="n">
        <v>-0.0389</v>
      </c>
      <c r="H1242" s="25" t="n">
        <v>233.8</v>
      </c>
      <c r="I1242" s="26" t="n">
        <v>23.059</v>
      </c>
    </row>
    <row r="1243" customFormat="false" ht="13.5" hidden="false" customHeight="false" outlineLevel="0" collapsed="false">
      <c r="A1243" s="20" t="n">
        <v>244.4</v>
      </c>
      <c r="B1243" s="21" t="n">
        <v>0.049942926</v>
      </c>
      <c r="C1243" s="22" t="n">
        <v>0.101007046</v>
      </c>
      <c r="D1243" s="15"/>
      <c r="E1243" s="20" t="n">
        <v>123.9</v>
      </c>
      <c r="F1243" s="23" t="n">
        <v>22.8238</v>
      </c>
      <c r="G1243" s="24" t="n">
        <v>-0.0259</v>
      </c>
      <c r="H1243" s="25" t="n">
        <v>233.9</v>
      </c>
      <c r="I1243" s="26" t="n">
        <v>23.0719</v>
      </c>
    </row>
    <row r="1244" customFormat="false" ht="13.5" hidden="false" customHeight="false" outlineLevel="0" collapsed="false">
      <c r="A1244" s="20" t="n">
        <v>244.5</v>
      </c>
      <c r="B1244" s="21" t="n">
        <v>0.050135219</v>
      </c>
      <c r="C1244" s="22" t="n">
        <v>0.10203066</v>
      </c>
      <c r="D1244" s="15"/>
      <c r="E1244" s="20" t="n">
        <v>124</v>
      </c>
      <c r="F1244" s="23" t="n">
        <v>22.8109</v>
      </c>
      <c r="G1244" s="24" t="n">
        <v>-0.0389</v>
      </c>
      <c r="H1244" s="25" t="n">
        <v>234</v>
      </c>
      <c r="I1244" s="26" t="n">
        <v>23.0719</v>
      </c>
    </row>
    <row r="1245" customFormat="false" ht="13.5" hidden="false" customHeight="false" outlineLevel="0" collapsed="false">
      <c r="A1245" s="20" t="n">
        <v>244.6</v>
      </c>
      <c r="B1245" s="21" t="n">
        <v>0.051257258</v>
      </c>
      <c r="C1245" s="22" t="n">
        <v>0.103124566</v>
      </c>
      <c r="D1245" s="15"/>
      <c r="E1245" s="20" t="n">
        <v>124.1</v>
      </c>
      <c r="F1245" s="23" t="n">
        <v>22.8109</v>
      </c>
      <c r="G1245" s="24" t="n">
        <v>-0.0389</v>
      </c>
      <c r="H1245" s="25" t="n">
        <v>234.1</v>
      </c>
      <c r="I1245" s="26" t="n">
        <v>23.0849</v>
      </c>
    </row>
    <row r="1246" customFormat="false" ht="13.5" hidden="false" customHeight="false" outlineLevel="0" collapsed="false">
      <c r="A1246" s="20" t="n">
        <v>244.7</v>
      </c>
      <c r="B1246" s="21" t="n">
        <v>0.049995686</v>
      </c>
      <c r="C1246" s="22" t="n">
        <v>0.104074649</v>
      </c>
      <c r="D1246" s="15"/>
      <c r="E1246" s="20" t="n">
        <v>124.2</v>
      </c>
      <c r="F1246" s="23" t="n">
        <v>22.8109</v>
      </c>
      <c r="G1246" s="24" t="n">
        <v>-0.0259</v>
      </c>
      <c r="H1246" s="25" t="n">
        <v>234.2</v>
      </c>
      <c r="I1246" s="26" t="n">
        <v>23.0979</v>
      </c>
    </row>
    <row r="1247" customFormat="false" ht="13.5" hidden="false" customHeight="false" outlineLevel="0" collapsed="false">
      <c r="A1247" s="20" t="n">
        <v>244.8</v>
      </c>
      <c r="B1247" s="21" t="n">
        <v>0.048453851</v>
      </c>
      <c r="C1247" s="22" t="n">
        <v>0.104864092</v>
      </c>
      <c r="D1247" s="15"/>
      <c r="E1247" s="20" t="n">
        <v>124.3</v>
      </c>
      <c r="F1247" s="23" t="n">
        <v>22.8109</v>
      </c>
      <c r="G1247" s="24" t="n">
        <v>-0.0259</v>
      </c>
      <c r="H1247" s="25" t="n">
        <v>234.3</v>
      </c>
      <c r="I1247" s="26" t="n">
        <v>23.1108</v>
      </c>
    </row>
    <row r="1248" customFormat="false" ht="13.5" hidden="false" customHeight="false" outlineLevel="0" collapsed="false">
      <c r="A1248" s="20" t="n">
        <v>244.9</v>
      </c>
      <c r="B1248" s="21" t="n">
        <v>0.048232656</v>
      </c>
      <c r="C1248" s="22" t="n">
        <v>0.105330908</v>
      </c>
      <c r="D1248" s="15"/>
      <c r="E1248" s="20" t="n">
        <v>124.4</v>
      </c>
      <c r="F1248" s="23" t="n">
        <v>22.8109</v>
      </c>
      <c r="G1248" s="24" t="n">
        <v>-0.0259</v>
      </c>
      <c r="H1248" s="25" t="n">
        <v>234.4</v>
      </c>
      <c r="I1248" s="26" t="n">
        <v>23.1238</v>
      </c>
    </row>
    <row r="1249" customFormat="false" ht="13.5" hidden="false" customHeight="false" outlineLevel="0" collapsed="false">
      <c r="A1249" s="20" t="n">
        <v>245</v>
      </c>
      <c r="B1249" s="21" t="n">
        <v>0.047717826</v>
      </c>
      <c r="C1249" s="22" t="n">
        <v>0.105333106</v>
      </c>
      <c r="D1249" s="15"/>
      <c r="E1249" s="20" t="n">
        <v>124.5</v>
      </c>
      <c r="F1249" s="23" t="n">
        <v>22.8109</v>
      </c>
      <c r="G1249" s="24" t="n">
        <v>-0.0259</v>
      </c>
      <c r="H1249" s="25" t="n">
        <v>234.5</v>
      </c>
      <c r="I1249" s="26" t="n">
        <v>23.1238</v>
      </c>
    </row>
    <row r="1250" customFormat="false" ht="13.5" hidden="false" customHeight="false" outlineLevel="0" collapsed="false">
      <c r="A1250" s="20" t="n">
        <v>245.1</v>
      </c>
      <c r="B1250" s="21" t="n">
        <v>0.046481635</v>
      </c>
      <c r="C1250" s="22" t="n">
        <v>0.105000772</v>
      </c>
      <c r="D1250" s="15"/>
      <c r="E1250" s="20" t="n">
        <v>124.6</v>
      </c>
      <c r="F1250" s="23" t="n">
        <v>22.8109</v>
      </c>
      <c r="G1250" s="24" t="n">
        <v>-0.013</v>
      </c>
      <c r="H1250" s="25" t="n">
        <v>234.6</v>
      </c>
      <c r="I1250" s="26" t="n">
        <v>23.1238</v>
      </c>
    </row>
    <row r="1251" customFormat="false" ht="13.5" hidden="false" customHeight="false" outlineLevel="0" collapsed="false">
      <c r="A1251" s="20" t="n">
        <v>245.2</v>
      </c>
      <c r="B1251" s="21" t="n">
        <v>0.046753968</v>
      </c>
      <c r="C1251" s="22" t="n">
        <v>0.104465595</v>
      </c>
      <c r="D1251" s="15"/>
      <c r="E1251" s="20" t="n">
        <v>124.7</v>
      </c>
      <c r="F1251" s="23" t="n">
        <v>22.8109</v>
      </c>
      <c r="G1251" s="24" t="n">
        <v>-0.013</v>
      </c>
      <c r="H1251" s="25" t="n">
        <v>234.7</v>
      </c>
      <c r="I1251" s="26" t="n">
        <v>23.1367</v>
      </c>
    </row>
    <row r="1252" customFormat="false" ht="13.5" hidden="false" customHeight="false" outlineLevel="0" collapsed="false">
      <c r="A1252" s="20" t="n">
        <v>245.3</v>
      </c>
      <c r="B1252" s="21" t="n">
        <v>0.047202873</v>
      </c>
      <c r="C1252" s="22" t="n">
        <v>0.103905413</v>
      </c>
      <c r="D1252" s="15"/>
      <c r="E1252" s="20" t="n">
        <v>124.8</v>
      </c>
      <c r="F1252" s="23" t="n">
        <v>22.7979</v>
      </c>
      <c r="G1252" s="24" t="n">
        <v>-0.0259</v>
      </c>
      <c r="H1252" s="25" t="n">
        <v>234.8</v>
      </c>
      <c r="I1252" s="26" t="n">
        <v>23.1367</v>
      </c>
    </row>
    <row r="1253" customFormat="false" ht="13.5" hidden="false" customHeight="false" outlineLevel="0" collapsed="false">
      <c r="A1253" s="20" t="n">
        <v>245.4</v>
      </c>
      <c r="B1253" s="21" t="n">
        <v>0.047178901</v>
      </c>
      <c r="C1253" s="22" t="n">
        <v>0.103321406</v>
      </c>
      <c r="D1253" s="15"/>
      <c r="E1253" s="20" t="n">
        <v>124.9</v>
      </c>
      <c r="F1253" s="23" t="n">
        <v>22.7979</v>
      </c>
      <c r="G1253" s="24" t="n">
        <v>-0.0259</v>
      </c>
      <c r="H1253" s="25" t="n">
        <v>234.9</v>
      </c>
      <c r="I1253" s="26" t="n">
        <v>23.1367</v>
      </c>
    </row>
    <row r="1254" customFormat="false" ht="13.5" hidden="false" customHeight="false" outlineLevel="0" collapsed="false">
      <c r="A1254" s="20" t="n">
        <v>245.5</v>
      </c>
      <c r="B1254" s="21" t="n">
        <v>0.046707933</v>
      </c>
      <c r="C1254" s="22" t="n">
        <v>0.102846787</v>
      </c>
      <c r="D1254" s="15"/>
      <c r="E1254" s="20" t="n">
        <v>125</v>
      </c>
      <c r="F1254" s="23" t="n">
        <v>22.8109</v>
      </c>
      <c r="G1254" s="24" t="n">
        <v>0</v>
      </c>
      <c r="H1254" s="25" t="n">
        <v>235</v>
      </c>
      <c r="I1254" s="26" t="n">
        <v>23.1367</v>
      </c>
    </row>
    <row r="1255" customFormat="false" ht="13.5" hidden="false" customHeight="false" outlineLevel="0" collapsed="false">
      <c r="A1255" s="20" t="n">
        <v>245.6</v>
      </c>
      <c r="B1255" s="21" t="n">
        <v>0.04711444</v>
      </c>
      <c r="C1255" s="22" t="n">
        <v>0.10245674</v>
      </c>
      <c r="D1255" s="15"/>
      <c r="E1255" s="20" t="n">
        <v>125.1</v>
      </c>
      <c r="F1255" s="23" t="n">
        <v>22.7979</v>
      </c>
      <c r="G1255" s="24" t="n">
        <v>-0.013</v>
      </c>
      <c r="H1255" s="25" t="n">
        <v>235.1</v>
      </c>
      <c r="I1255" s="26" t="n">
        <v>23.1497</v>
      </c>
    </row>
    <row r="1256" customFormat="false" ht="13.5" hidden="false" customHeight="false" outlineLevel="0" collapsed="false">
      <c r="A1256" s="20" t="n">
        <v>245.7</v>
      </c>
      <c r="B1256" s="21" t="n">
        <v>0.047613988</v>
      </c>
      <c r="C1256" s="22" t="n">
        <v>0.102167509</v>
      </c>
      <c r="D1256" s="15"/>
      <c r="E1256" s="20" t="n">
        <v>125.2</v>
      </c>
      <c r="F1256" s="23" t="n">
        <v>22.7979</v>
      </c>
      <c r="G1256" s="24" t="n">
        <v>-0.013</v>
      </c>
      <c r="H1256" s="25" t="n">
        <v>235.2</v>
      </c>
      <c r="I1256" s="26" t="n">
        <v>23.1497</v>
      </c>
    </row>
    <row r="1257" customFormat="false" ht="13.5" hidden="false" customHeight="false" outlineLevel="0" collapsed="false">
      <c r="A1257" s="20" t="n">
        <v>245.8</v>
      </c>
      <c r="B1257" s="21" t="n">
        <v>0.046969367</v>
      </c>
      <c r="C1257" s="22" t="n">
        <v>0.101883088</v>
      </c>
      <c r="D1257" s="15"/>
      <c r="E1257" s="20" t="n">
        <v>125.3</v>
      </c>
      <c r="F1257" s="23" t="n">
        <v>22.7979</v>
      </c>
      <c r="G1257" s="24" t="n">
        <v>-0.013</v>
      </c>
      <c r="H1257" s="25" t="n">
        <v>235.3</v>
      </c>
      <c r="I1257" s="26" t="n">
        <v>23.1497</v>
      </c>
    </row>
    <row r="1258" customFormat="false" ht="13.5" hidden="false" customHeight="false" outlineLevel="0" collapsed="false">
      <c r="A1258" s="20" t="n">
        <v>245.9</v>
      </c>
      <c r="B1258" s="21" t="n">
        <v>0.047097911</v>
      </c>
      <c r="C1258" s="22" t="n">
        <v>0.101728919</v>
      </c>
      <c r="D1258" s="15"/>
      <c r="E1258" s="20" t="n">
        <v>125.4</v>
      </c>
      <c r="F1258" s="23" t="n">
        <v>22.7979</v>
      </c>
      <c r="G1258" s="24" t="n">
        <v>-0.013</v>
      </c>
      <c r="H1258" s="25" t="n">
        <v>235.4</v>
      </c>
      <c r="I1258" s="26" t="n">
        <v>23.1497</v>
      </c>
    </row>
    <row r="1259" customFormat="false" ht="13.5" hidden="false" customHeight="false" outlineLevel="0" collapsed="false">
      <c r="A1259" s="20" t="n">
        <v>246</v>
      </c>
      <c r="B1259" s="21" t="n">
        <v>0.047861352</v>
      </c>
      <c r="C1259" s="22" t="n">
        <v>0.101563652</v>
      </c>
      <c r="D1259" s="15"/>
      <c r="E1259" s="20" t="n">
        <v>125.5</v>
      </c>
      <c r="F1259" s="23" t="n">
        <v>22.7979</v>
      </c>
      <c r="G1259" s="24" t="n">
        <v>-0.013</v>
      </c>
      <c r="H1259" s="25" t="n">
        <v>235.5</v>
      </c>
      <c r="I1259" s="26" t="n">
        <v>23.1497</v>
      </c>
    </row>
    <row r="1260" customFormat="false" ht="13.5" hidden="false" customHeight="false" outlineLevel="0" collapsed="false">
      <c r="A1260" s="20" t="n">
        <v>246.1</v>
      </c>
      <c r="B1260" s="21" t="n">
        <v>0.048085296</v>
      </c>
      <c r="C1260" s="22" t="n">
        <v>0.101338544</v>
      </c>
      <c r="D1260" s="15"/>
      <c r="E1260" s="20" t="n">
        <v>125.6</v>
      </c>
      <c r="F1260" s="23" t="n">
        <v>22.7979</v>
      </c>
      <c r="G1260" s="24" t="n">
        <v>-0.013</v>
      </c>
      <c r="H1260" s="25" t="n">
        <v>235.6</v>
      </c>
      <c r="I1260" s="26" t="n">
        <v>23.1497</v>
      </c>
    </row>
    <row r="1261" customFormat="false" ht="13.5" hidden="false" customHeight="false" outlineLevel="0" collapsed="false">
      <c r="A1261" s="20" t="n">
        <v>246.2</v>
      </c>
      <c r="B1261" s="21" t="n">
        <v>0.047014955</v>
      </c>
      <c r="C1261" s="22" t="n">
        <v>0.101054881</v>
      </c>
      <c r="D1261" s="15"/>
      <c r="E1261" s="20" t="n">
        <v>125.7</v>
      </c>
      <c r="F1261" s="23" t="n">
        <v>22.7979</v>
      </c>
      <c r="G1261" s="24" t="n">
        <v>-0.013</v>
      </c>
      <c r="H1261" s="25" t="n">
        <v>235.7</v>
      </c>
      <c r="I1261" s="26" t="n">
        <v>23.1497</v>
      </c>
    </row>
    <row r="1262" customFormat="false" ht="13.5" hidden="false" customHeight="false" outlineLevel="0" collapsed="false">
      <c r="A1262" s="20" t="n">
        <v>246.3</v>
      </c>
      <c r="B1262" s="21" t="n">
        <v>0.047151488</v>
      </c>
      <c r="C1262" s="22" t="n">
        <v>0.100854102</v>
      </c>
      <c r="D1262" s="15"/>
      <c r="E1262" s="20" t="n">
        <v>125.8</v>
      </c>
      <c r="F1262" s="23" t="n">
        <v>22.7979</v>
      </c>
      <c r="G1262" s="24" t="n">
        <v>0</v>
      </c>
      <c r="H1262" s="25" t="n">
        <v>235.8</v>
      </c>
      <c r="I1262" s="26" t="n">
        <v>23.1497</v>
      </c>
    </row>
    <row r="1263" customFormat="false" ht="13.5" hidden="false" customHeight="false" outlineLevel="0" collapsed="false">
      <c r="A1263" s="20" t="n">
        <v>246.4</v>
      </c>
      <c r="B1263" s="21" t="n">
        <v>0.047777707</v>
      </c>
      <c r="C1263" s="22" t="n">
        <v>0.100706165</v>
      </c>
      <c r="D1263" s="15"/>
      <c r="E1263" s="20" t="n">
        <v>125.9</v>
      </c>
      <c r="F1263" s="23" t="n">
        <v>22.7979</v>
      </c>
      <c r="G1263" s="24" t="n">
        <v>0</v>
      </c>
      <c r="H1263" s="25" t="n">
        <v>235.9</v>
      </c>
      <c r="I1263" s="26" t="n">
        <v>23.1627</v>
      </c>
    </row>
    <row r="1264" customFormat="false" ht="13.5" hidden="false" customHeight="false" outlineLevel="0" collapsed="false">
      <c r="A1264" s="20" t="n">
        <v>246.5</v>
      </c>
      <c r="B1264" s="21" t="n">
        <v>0.047536626</v>
      </c>
      <c r="C1264" s="22" t="n">
        <v>0.100794686</v>
      </c>
      <c r="D1264" s="15"/>
      <c r="E1264" s="20" t="n">
        <v>126</v>
      </c>
      <c r="F1264" s="23" t="n">
        <v>22.7979</v>
      </c>
      <c r="G1264" s="24" t="n">
        <v>-0.013</v>
      </c>
      <c r="H1264" s="25" t="n">
        <v>236</v>
      </c>
      <c r="I1264" s="26" t="n">
        <v>23.1627</v>
      </c>
    </row>
    <row r="1265" customFormat="false" ht="13.5" hidden="false" customHeight="false" outlineLevel="0" collapsed="false">
      <c r="A1265" s="20" t="n">
        <v>246.6</v>
      </c>
      <c r="B1265" s="21" t="n">
        <v>0.047028053</v>
      </c>
      <c r="C1265" s="22" t="n">
        <v>0.100864972</v>
      </c>
      <c r="D1265" s="15"/>
      <c r="E1265" s="20" t="n">
        <v>126.1</v>
      </c>
      <c r="F1265" s="23" t="n">
        <v>22.7979</v>
      </c>
      <c r="G1265" s="24" t="n">
        <v>0</v>
      </c>
      <c r="H1265" s="25" t="n">
        <v>236.1</v>
      </c>
      <c r="I1265" s="26" t="n">
        <v>23.1627</v>
      </c>
    </row>
    <row r="1266" customFormat="false" ht="13.5" hidden="false" customHeight="false" outlineLevel="0" collapsed="false">
      <c r="A1266" s="20" t="n">
        <v>246.7</v>
      </c>
      <c r="B1266" s="21" t="n">
        <v>0.047386114</v>
      </c>
      <c r="C1266" s="22" t="n">
        <v>0.100957939</v>
      </c>
      <c r="D1266" s="15"/>
      <c r="E1266" s="20" t="n">
        <v>126.2</v>
      </c>
      <c r="F1266" s="23" t="n">
        <v>22.7979</v>
      </c>
      <c r="G1266" s="24" t="n">
        <v>0</v>
      </c>
      <c r="H1266" s="25" t="n">
        <v>236.2</v>
      </c>
      <c r="I1266" s="26" t="n">
        <v>23.1497</v>
      </c>
    </row>
    <row r="1267" customFormat="false" ht="13.5" hidden="false" customHeight="false" outlineLevel="0" collapsed="false">
      <c r="A1267" s="20" t="n">
        <v>246.8</v>
      </c>
      <c r="B1267" s="21" t="n">
        <v>0.048218583</v>
      </c>
      <c r="C1267" s="22" t="n">
        <v>0.100972807</v>
      </c>
      <c r="D1267" s="15"/>
      <c r="E1267" s="20" t="n">
        <v>126.3</v>
      </c>
      <c r="F1267" s="23" t="n">
        <v>22.7979</v>
      </c>
      <c r="G1267" s="24" t="n">
        <v>0</v>
      </c>
      <c r="H1267" s="25" t="n">
        <v>236.3</v>
      </c>
      <c r="I1267" s="26" t="n">
        <v>23.1627</v>
      </c>
    </row>
    <row r="1268" customFormat="false" ht="13.5" hidden="false" customHeight="false" outlineLevel="0" collapsed="false">
      <c r="A1268" s="20" t="n">
        <v>246.9</v>
      </c>
      <c r="B1268" s="21" t="n">
        <v>0.046753836</v>
      </c>
      <c r="C1268" s="22" t="n">
        <v>0.101042221</v>
      </c>
      <c r="D1268" s="15"/>
      <c r="E1268" s="20" t="n">
        <v>126.4</v>
      </c>
      <c r="F1268" s="23" t="n">
        <v>22.7979</v>
      </c>
      <c r="G1268" s="24" t="n">
        <v>0</v>
      </c>
      <c r="H1268" s="25" t="n">
        <v>236.4</v>
      </c>
      <c r="I1268" s="26" t="n">
        <v>23.1627</v>
      </c>
    </row>
    <row r="1269" customFormat="false" ht="13.5" hidden="false" customHeight="false" outlineLevel="0" collapsed="false">
      <c r="A1269" s="20" t="n">
        <v>247</v>
      </c>
      <c r="B1269" s="21" t="n">
        <v>0.046542148</v>
      </c>
      <c r="C1269" s="22" t="n">
        <v>0.101186342</v>
      </c>
      <c r="D1269" s="15"/>
      <c r="E1269" s="20" t="n">
        <v>126.5</v>
      </c>
      <c r="F1269" s="23" t="n">
        <v>22.7979</v>
      </c>
      <c r="G1269" s="24" t="n">
        <v>0</v>
      </c>
      <c r="H1269" s="25" t="n">
        <v>236.5</v>
      </c>
      <c r="I1269" s="26" t="n">
        <v>23.1627</v>
      </c>
    </row>
    <row r="1270" customFormat="false" ht="13.5" hidden="false" customHeight="false" outlineLevel="0" collapsed="false">
      <c r="A1270" s="20" t="n">
        <v>247.1</v>
      </c>
      <c r="B1270" s="21" t="n">
        <v>0.046765538</v>
      </c>
      <c r="C1270" s="22" t="n">
        <v>0.101458487</v>
      </c>
      <c r="D1270" s="15"/>
      <c r="E1270" s="20" t="n">
        <v>126.6</v>
      </c>
      <c r="F1270" s="23" t="n">
        <v>22.7979</v>
      </c>
      <c r="G1270" s="24" t="n">
        <v>0</v>
      </c>
      <c r="H1270" s="25" t="n">
        <v>236.6</v>
      </c>
      <c r="I1270" s="26" t="n">
        <v>23.1627</v>
      </c>
    </row>
    <row r="1271" customFormat="false" ht="13.5" hidden="false" customHeight="false" outlineLevel="0" collapsed="false">
      <c r="A1271" s="20" t="n">
        <v>247.2</v>
      </c>
      <c r="B1271" s="21" t="n">
        <v>0.046923061</v>
      </c>
      <c r="C1271" s="22" t="n">
        <v>0.101936463</v>
      </c>
      <c r="D1271" s="15"/>
      <c r="E1271" s="20" t="n">
        <v>126.7</v>
      </c>
      <c r="F1271" s="23" t="n">
        <v>22.7979</v>
      </c>
      <c r="G1271" s="24" t="n">
        <v>0</v>
      </c>
      <c r="H1271" s="25" t="n">
        <v>236.7</v>
      </c>
      <c r="I1271" s="26" t="n">
        <v>23.1756</v>
      </c>
    </row>
    <row r="1272" customFormat="false" ht="13.5" hidden="false" customHeight="false" outlineLevel="0" collapsed="false">
      <c r="A1272" s="20" t="n">
        <v>247.3</v>
      </c>
      <c r="B1272" s="21" t="n">
        <v>0.046250038</v>
      </c>
      <c r="C1272" s="22" t="n">
        <v>0.102468866</v>
      </c>
      <c r="D1272" s="15"/>
      <c r="E1272" s="20" t="n">
        <v>126.8</v>
      </c>
      <c r="F1272" s="23" t="n">
        <v>22.7979</v>
      </c>
      <c r="G1272" s="24" t="n">
        <v>0</v>
      </c>
      <c r="H1272" s="25" t="n">
        <v>236.8</v>
      </c>
      <c r="I1272" s="26" t="n">
        <v>23.1756</v>
      </c>
    </row>
    <row r="1273" customFormat="false" ht="13.5" hidden="false" customHeight="false" outlineLevel="0" collapsed="false">
      <c r="A1273" s="20" t="n">
        <v>247.4</v>
      </c>
      <c r="B1273" s="21" t="n">
        <v>0.047339775</v>
      </c>
      <c r="C1273" s="22" t="n">
        <v>0.103026952</v>
      </c>
      <c r="D1273" s="15"/>
      <c r="E1273" s="20" t="n">
        <v>126.9</v>
      </c>
      <c r="F1273" s="23" t="n">
        <v>22.7979</v>
      </c>
      <c r="G1273" s="24" t="n">
        <v>0</v>
      </c>
      <c r="H1273" s="25" t="n">
        <v>236.9</v>
      </c>
      <c r="I1273" s="26" t="n">
        <v>23.1756</v>
      </c>
    </row>
    <row r="1274" customFormat="false" ht="13.5" hidden="false" customHeight="false" outlineLevel="0" collapsed="false">
      <c r="A1274" s="20" t="n">
        <v>247.5</v>
      </c>
      <c r="B1274" s="21" t="n">
        <v>0.046914985</v>
      </c>
      <c r="C1274" s="22" t="n">
        <v>0.103440878</v>
      </c>
      <c r="D1274" s="15"/>
      <c r="E1274" s="20" t="n">
        <v>127</v>
      </c>
      <c r="F1274" s="23" t="n">
        <v>22.7979</v>
      </c>
      <c r="G1274" s="24" t="n">
        <v>0</v>
      </c>
      <c r="H1274" s="25" t="n">
        <v>237</v>
      </c>
      <c r="I1274" s="26" t="n">
        <v>23.1627</v>
      </c>
    </row>
    <row r="1275" customFormat="false" ht="13.5" hidden="false" customHeight="false" outlineLevel="0" collapsed="false">
      <c r="A1275" s="20" t="n">
        <v>247.6</v>
      </c>
      <c r="B1275" s="21" t="n">
        <v>0.046274922</v>
      </c>
      <c r="C1275" s="22" t="n">
        <v>0.103721329</v>
      </c>
      <c r="D1275" s="15"/>
      <c r="E1275" s="20" t="n">
        <v>127.1</v>
      </c>
      <c r="F1275" s="23" t="n">
        <v>22.7979</v>
      </c>
      <c r="G1275" s="24" t="n">
        <v>0</v>
      </c>
      <c r="H1275" s="25" t="n">
        <v>237.1</v>
      </c>
      <c r="I1275" s="26" t="n">
        <v>23.1627</v>
      </c>
    </row>
    <row r="1276" customFormat="false" ht="13.5" hidden="false" customHeight="false" outlineLevel="0" collapsed="false">
      <c r="A1276" s="20" t="n">
        <v>247.7</v>
      </c>
      <c r="B1276" s="21" t="n">
        <v>0.046372424</v>
      </c>
      <c r="C1276" s="22" t="n">
        <v>0.104196271</v>
      </c>
      <c r="D1276" s="15"/>
      <c r="E1276" s="20" t="n">
        <v>127.2</v>
      </c>
      <c r="F1276" s="23" t="n">
        <v>22.7979</v>
      </c>
      <c r="G1276" s="24" t="n">
        <v>0</v>
      </c>
      <c r="H1276" s="25" t="n">
        <v>237.2</v>
      </c>
      <c r="I1276" s="26" t="n">
        <v>23.1627</v>
      </c>
    </row>
    <row r="1277" customFormat="false" ht="13.5" hidden="false" customHeight="false" outlineLevel="0" collapsed="false">
      <c r="A1277" s="20" t="n">
        <v>247.8</v>
      </c>
      <c r="B1277" s="21" t="n">
        <v>0.045683853</v>
      </c>
      <c r="C1277" s="22" t="n">
        <v>0.10482463</v>
      </c>
      <c r="D1277" s="15"/>
      <c r="E1277" s="20" t="n">
        <v>127.3</v>
      </c>
      <c r="F1277" s="23" t="n">
        <v>22.8109</v>
      </c>
      <c r="G1277" s="24" t="n">
        <v>0.013</v>
      </c>
      <c r="H1277" s="25" t="n">
        <v>237.3</v>
      </c>
      <c r="I1277" s="26" t="n">
        <v>23.1627</v>
      </c>
    </row>
    <row r="1278" customFormat="false" ht="13.5" hidden="false" customHeight="false" outlineLevel="0" collapsed="false">
      <c r="A1278" s="20" t="n">
        <v>247.9</v>
      </c>
      <c r="B1278" s="21" t="n">
        <v>0.045230472</v>
      </c>
      <c r="C1278" s="22" t="n">
        <v>0.105561797</v>
      </c>
      <c r="D1278" s="15"/>
      <c r="E1278" s="20" t="n">
        <v>127.4</v>
      </c>
      <c r="F1278" s="23" t="n">
        <v>22.7979</v>
      </c>
      <c r="G1278" s="24" t="n">
        <v>0</v>
      </c>
      <c r="H1278" s="25" t="n">
        <v>237.4</v>
      </c>
      <c r="I1278" s="26" t="n">
        <v>23.1627</v>
      </c>
    </row>
    <row r="1279" customFormat="false" ht="13.5" hidden="false" customHeight="false" outlineLevel="0" collapsed="false">
      <c r="A1279" s="20" t="n">
        <v>248</v>
      </c>
      <c r="B1279" s="21" t="n">
        <v>0.045726299</v>
      </c>
      <c r="C1279" s="22" t="n">
        <v>0.106282268</v>
      </c>
      <c r="D1279" s="15"/>
      <c r="E1279" s="20" t="n">
        <v>127.5</v>
      </c>
      <c r="F1279" s="23" t="n">
        <v>22.8109</v>
      </c>
      <c r="G1279" s="24" t="n">
        <v>0.013</v>
      </c>
      <c r="H1279" s="25" t="n">
        <v>237.5</v>
      </c>
      <c r="I1279" s="26" t="n">
        <v>23.1497</v>
      </c>
    </row>
    <row r="1280" customFormat="false" ht="13.5" hidden="false" customHeight="false" outlineLevel="0" collapsed="false">
      <c r="A1280" s="20" t="n">
        <v>248.1</v>
      </c>
      <c r="B1280" s="21" t="n">
        <v>0.04659259</v>
      </c>
      <c r="C1280" s="22" t="n">
        <v>0.106827036</v>
      </c>
      <c r="D1280" s="15"/>
      <c r="E1280" s="20" t="n">
        <v>127.6</v>
      </c>
      <c r="F1280" s="23" t="n">
        <v>22.8109</v>
      </c>
      <c r="G1280" s="24" t="n">
        <v>0.013</v>
      </c>
      <c r="H1280" s="25" t="n">
        <v>237.6</v>
      </c>
      <c r="I1280" s="26" t="n">
        <v>23.1497</v>
      </c>
    </row>
    <row r="1281" customFormat="false" ht="13.5" hidden="false" customHeight="false" outlineLevel="0" collapsed="false">
      <c r="A1281" s="20" t="n">
        <v>248.2</v>
      </c>
      <c r="B1281" s="21" t="n">
        <v>0.046203851</v>
      </c>
      <c r="C1281" s="22" t="n">
        <v>0.107029666</v>
      </c>
      <c r="D1281" s="15"/>
      <c r="E1281" s="20" t="n">
        <v>127.7</v>
      </c>
      <c r="F1281" s="23" t="n">
        <v>22.8109</v>
      </c>
      <c r="G1281" s="24" t="n">
        <v>0.013</v>
      </c>
      <c r="H1281" s="25" t="n">
        <v>237.7</v>
      </c>
      <c r="I1281" s="26" t="n">
        <v>23.1497</v>
      </c>
    </row>
    <row r="1282" customFormat="false" ht="13.5" hidden="false" customHeight="false" outlineLevel="0" collapsed="false">
      <c r="A1282" s="20" t="n">
        <v>248.3</v>
      </c>
      <c r="B1282" s="21" t="n">
        <v>0.047185056</v>
      </c>
      <c r="C1282" s="22" t="n">
        <v>0.106984052</v>
      </c>
      <c r="D1282" s="15"/>
      <c r="E1282" s="20" t="n">
        <v>127.8</v>
      </c>
      <c r="F1282" s="23" t="n">
        <v>22.8109</v>
      </c>
      <c r="G1282" s="24" t="n">
        <v>0.013</v>
      </c>
      <c r="H1282" s="25" t="n">
        <v>237.8</v>
      </c>
      <c r="I1282" s="26" t="n">
        <v>23.1497</v>
      </c>
    </row>
    <row r="1283" customFormat="false" ht="13.5" hidden="false" customHeight="false" outlineLevel="0" collapsed="false">
      <c r="A1283" s="20" t="n">
        <v>248.4</v>
      </c>
      <c r="B1283" s="21" t="n">
        <v>0.047788934</v>
      </c>
      <c r="C1283" s="22" t="n">
        <v>0.106783952</v>
      </c>
      <c r="D1283" s="15"/>
      <c r="E1283" s="20" t="n">
        <v>127.9</v>
      </c>
      <c r="F1283" s="23" t="n">
        <v>22.8238</v>
      </c>
      <c r="G1283" s="24" t="n">
        <v>0.0259</v>
      </c>
      <c r="H1283" s="25" t="n">
        <v>237.9</v>
      </c>
      <c r="I1283" s="26" t="n">
        <v>23.1497</v>
      </c>
    </row>
    <row r="1284" customFormat="false" ht="13.5" hidden="false" customHeight="false" outlineLevel="0" collapsed="false">
      <c r="A1284" s="20" t="n">
        <v>248.5</v>
      </c>
      <c r="B1284" s="21" t="n">
        <v>0.046592928</v>
      </c>
      <c r="C1284" s="22" t="n">
        <v>0.106551467</v>
      </c>
      <c r="D1284" s="15"/>
      <c r="E1284" s="20" t="n">
        <v>128</v>
      </c>
      <c r="F1284" s="23" t="n">
        <v>22.8238</v>
      </c>
      <c r="G1284" s="24" t="n">
        <v>0.0259</v>
      </c>
      <c r="H1284" s="25" t="n">
        <v>238</v>
      </c>
      <c r="I1284" s="26" t="n">
        <v>23.1497</v>
      </c>
    </row>
    <row r="1285" customFormat="false" ht="13.5" hidden="false" customHeight="false" outlineLevel="0" collapsed="false">
      <c r="A1285" s="20" t="n">
        <v>248.6</v>
      </c>
      <c r="B1285" s="21" t="n">
        <v>0.046420592</v>
      </c>
      <c r="C1285" s="22" t="n">
        <v>0.1064991</v>
      </c>
      <c r="D1285" s="15"/>
      <c r="E1285" s="20" t="n">
        <v>128.1</v>
      </c>
      <c r="F1285" s="23" t="n">
        <v>22.8238</v>
      </c>
      <c r="G1285" s="24" t="n">
        <v>0.0259</v>
      </c>
      <c r="H1285" s="25" t="n">
        <v>238.1</v>
      </c>
      <c r="I1285" s="26" t="n">
        <v>23.1497</v>
      </c>
    </row>
    <row r="1286" customFormat="false" ht="13.5" hidden="false" customHeight="false" outlineLevel="0" collapsed="false">
      <c r="A1286" s="20" t="n">
        <v>248.7</v>
      </c>
      <c r="B1286" s="21" t="n">
        <v>0.04716305</v>
      </c>
      <c r="C1286" s="22" t="n">
        <v>0.106579045</v>
      </c>
      <c r="D1286" s="15"/>
      <c r="E1286" s="20" t="n">
        <v>128.2</v>
      </c>
      <c r="F1286" s="23" t="n">
        <v>22.8238</v>
      </c>
      <c r="G1286" s="24" t="n">
        <v>0.0259</v>
      </c>
      <c r="H1286" s="25" t="n">
        <v>238.2</v>
      </c>
      <c r="I1286" s="26" t="n">
        <v>23.1497</v>
      </c>
    </row>
    <row r="1287" customFormat="false" ht="13.5" hidden="false" customHeight="false" outlineLevel="0" collapsed="false">
      <c r="A1287" s="20" t="n">
        <v>248.8</v>
      </c>
      <c r="B1287" s="21" t="n">
        <v>0.046733429</v>
      </c>
      <c r="C1287" s="22" t="n">
        <v>0.10669966</v>
      </c>
      <c r="D1287" s="15"/>
      <c r="E1287" s="20" t="n">
        <v>128.3</v>
      </c>
      <c r="F1287" s="23" t="n">
        <v>22.8238</v>
      </c>
      <c r="G1287" s="24" t="n">
        <v>0.013</v>
      </c>
      <c r="H1287" s="25" t="n">
        <v>238.3</v>
      </c>
      <c r="I1287" s="26" t="n">
        <v>23.1497</v>
      </c>
    </row>
    <row r="1288" customFormat="false" ht="13.5" hidden="false" customHeight="false" outlineLevel="0" collapsed="false">
      <c r="A1288" s="20" t="n">
        <v>248.9</v>
      </c>
      <c r="B1288" s="21" t="n">
        <v>0.046302491</v>
      </c>
      <c r="C1288" s="22" t="n">
        <v>0.106828409</v>
      </c>
      <c r="D1288" s="15"/>
      <c r="E1288" s="20" t="n">
        <v>128.4</v>
      </c>
      <c r="F1288" s="23" t="n">
        <v>22.8368</v>
      </c>
      <c r="G1288" s="24" t="n">
        <v>0.0389</v>
      </c>
      <c r="H1288" s="25" t="n">
        <v>238.4</v>
      </c>
      <c r="I1288" s="26" t="n">
        <v>23.1497</v>
      </c>
    </row>
    <row r="1289" customFormat="false" ht="13.5" hidden="false" customHeight="false" outlineLevel="0" collapsed="false">
      <c r="A1289" s="20" t="n">
        <v>249</v>
      </c>
      <c r="B1289" s="21" t="n">
        <v>0.047361186</v>
      </c>
      <c r="C1289" s="22" t="n">
        <v>0.106899692</v>
      </c>
      <c r="D1289" s="15"/>
      <c r="E1289" s="20" t="n">
        <v>128.5</v>
      </c>
      <c r="F1289" s="23" t="n">
        <v>22.8368</v>
      </c>
      <c r="G1289" s="24" t="n">
        <v>0.0259</v>
      </c>
      <c r="H1289" s="25" t="n">
        <v>238.5</v>
      </c>
      <c r="I1289" s="26" t="n">
        <v>23.1627</v>
      </c>
    </row>
    <row r="1290" customFormat="false" ht="13.5" hidden="false" customHeight="false" outlineLevel="0" collapsed="false">
      <c r="A1290" s="20" t="n">
        <v>249.1</v>
      </c>
      <c r="B1290" s="21" t="n">
        <v>0.047456731</v>
      </c>
      <c r="C1290" s="22" t="n">
        <v>0.106870464</v>
      </c>
      <c r="D1290" s="15"/>
      <c r="E1290" s="20" t="n">
        <v>128.6</v>
      </c>
      <c r="F1290" s="23" t="n">
        <v>22.8368</v>
      </c>
      <c r="G1290" s="24" t="n">
        <v>0.0259</v>
      </c>
      <c r="H1290" s="25" t="n">
        <v>238.6</v>
      </c>
      <c r="I1290" s="26" t="n">
        <v>23.1627</v>
      </c>
    </row>
    <row r="1291" customFormat="false" ht="13.5" hidden="false" customHeight="false" outlineLevel="0" collapsed="false">
      <c r="A1291" s="20" t="n">
        <v>249.2</v>
      </c>
      <c r="B1291" s="21" t="n">
        <v>0.046370335</v>
      </c>
      <c r="C1291" s="22" t="n">
        <v>0.106857706</v>
      </c>
      <c r="D1291" s="15"/>
      <c r="E1291" s="20" t="n">
        <v>128.7</v>
      </c>
      <c r="F1291" s="23" t="n">
        <v>22.8368</v>
      </c>
      <c r="G1291" s="24" t="n">
        <v>0.0259</v>
      </c>
      <c r="H1291" s="25" t="n">
        <v>238.7</v>
      </c>
      <c r="I1291" s="26" t="n">
        <v>23.1627</v>
      </c>
    </row>
    <row r="1292" customFormat="false" ht="13.5" hidden="false" customHeight="false" outlineLevel="0" collapsed="false">
      <c r="A1292" s="20" t="n">
        <v>249.3</v>
      </c>
      <c r="B1292" s="21" t="n">
        <v>0.046513416</v>
      </c>
      <c r="C1292" s="22" t="n">
        <v>0.107012744</v>
      </c>
      <c r="D1292" s="15"/>
      <c r="E1292" s="20" t="n">
        <v>128.8</v>
      </c>
      <c r="F1292" s="23" t="n">
        <v>22.8368</v>
      </c>
      <c r="G1292" s="24" t="n">
        <v>0.0259</v>
      </c>
      <c r="H1292" s="25" t="n">
        <v>238.8</v>
      </c>
      <c r="I1292" s="26" t="n">
        <v>23.1627</v>
      </c>
    </row>
    <row r="1293" customFormat="false" ht="13.5" hidden="false" customHeight="false" outlineLevel="0" collapsed="false">
      <c r="A1293" s="20" t="n">
        <v>249.4</v>
      </c>
      <c r="B1293" s="21" t="n">
        <v>0.046538105</v>
      </c>
      <c r="C1293" s="22" t="n">
        <v>0.107187677</v>
      </c>
      <c r="D1293" s="15"/>
      <c r="E1293" s="20" t="n">
        <v>128.9</v>
      </c>
      <c r="F1293" s="23" t="n">
        <v>22.8368</v>
      </c>
      <c r="G1293" s="24" t="n">
        <v>0.013</v>
      </c>
      <c r="H1293" s="25" t="n">
        <v>238.9</v>
      </c>
      <c r="I1293" s="26" t="n">
        <v>23.1627</v>
      </c>
    </row>
    <row r="1294" customFormat="false" ht="13.5" hidden="false" customHeight="false" outlineLevel="0" collapsed="false">
      <c r="A1294" s="20" t="n">
        <v>249.5</v>
      </c>
      <c r="B1294" s="21" t="n">
        <v>0.047145436</v>
      </c>
      <c r="C1294" s="22" t="n">
        <v>0.107529278</v>
      </c>
      <c r="D1294" s="15"/>
      <c r="E1294" s="20" t="n">
        <v>129</v>
      </c>
      <c r="F1294" s="23" t="n">
        <v>22.8368</v>
      </c>
      <c r="G1294" s="24" t="n">
        <v>0.013</v>
      </c>
      <c r="H1294" s="25" t="n">
        <v>239</v>
      </c>
      <c r="I1294" s="26" t="n">
        <v>23.1627</v>
      </c>
    </row>
    <row r="1295" customFormat="false" ht="13.5" hidden="false" customHeight="false" outlineLevel="0" collapsed="false">
      <c r="A1295" s="20" t="n">
        <v>249.6</v>
      </c>
      <c r="B1295" s="21" t="n">
        <v>0.046975264</v>
      </c>
      <c r="C1295" s="22" t="n">
        <v>0.107943463</v>
      </c>
      <c r="D1295" s="15"/>
      <c r="E1295" s="20" t="n">
        <v>129.1</v>
      </c>
      <c r="F1295" s="23" t="n">
        <v>22.8368</v>
      </c>
      <c r="G1295" s="24" t="n">
        <v>0.013</v>
      </c>
      <c r="H1295" s="25" t="n">
        <v>239.1</v>
      </c>
      <c r="I1295" s="26" t="n">
        <v>23.1627</v>
      </c>
    </row>
    <row r="1296" customFormat="false" ht="13.5" hidden="false" customHeight="false" outlineLevel="0" collapsed="false">
      <c r="A1296" s="20" t="n">
        <v>249.7</v>
      </c>
      <c r="B1296" s="21" t="n">
        <v>0.047375828</v>
      </c>
      <c r="C1296" s="22" t="n">
        <v>0.108365472</v>
      </c>
      <c r="D1296" s="15"/>
      <c r="E1296" s="20" t="n">
        <v>129.2</v>
      </c>
      <c r="F1296" s="23" t="n">
        <v>22.8497</v>
      </c>
      <c r="G1296" s="24" t="n">
        <v>0.0259</v>
      </c>
      <c r="H1296" s="25" t="n">
        <v>239.2</v>
      </c>
      <c r="I1296" s="26" t="n">
        <v>23.1627</v>
      </c>
    </row>
    <row r="1297" customFormat="false" ht="13.5" hidden="false" customHeight="false" outlineLevel="0" collapsed="false">
      <c r="A1297" s="20" t="n">
        <v>249.8</v>
      </c>
      <c r="B1297" s="21" t="n">
        <v>0.047183282</v>
      </c>
      <c r="C1297" s="22" t="n">
        <v>0.108656707</v>
      </c>
      <c r="D1297" s="15"/>
      <c r="E1297" s="20" t="n">
        <v>129.3</v>
      </c>
      <c r="F1297" s="23" t="n">
        <v>22.8497</v>
      </c>
      <c r="G1297" s="24" t="n">
        <v>0.0259</v>
      </c>
      <c r="H1297" s="25" t="n">
        <v>239.3</v>
      </c>
      <c r="I1297" s="26" t="n">
        <v>23.1627</v>
      </c>
    </row>
    <row r="1298" customFormat="false" ht="13.5" hidden="false" customHeight="false" outlineLevel="0" collapsed="false">
      <c r="A1298" s="20" t="n">
        <v>249.9</v>
      </c>
      <c r="B1298" s="21" t="n">
        <v>0.046908805</v>
      </c>
      <c r="C1298" s="22" t="n">
        <v>0.108761357</v>
      </c>
      <c r="D1298" s="15"/>
      <c r="E1298" s="20" t="n">
        <v>129.4</v>
      </c>
      <c r="F1298" s="23" t="n">
        <v>22.8497</v>
      </c>
      <c r="G1298" s="24" t="n">
        <v>0.013</v>
      </c>
      <c r="H1298" s="25" t="n">
        <v>239.4</v>
      </c>
      <c r="I1298" s="26" t="n">
        <v>23.1627</v>
      </c>
    </row>
    <row r="1299" customFormat="false" ht="13.5" hidden="false" customHeight="false" outlineLevel="0" collapsed="false">
      <c r="A1299" s="20" t="n">
        <v>250</v>
      </c>
      <c r="B1299" s="21" t="n">
        <v>0.046685374</v>
      </c>
      <c r="C1299" s="22" t="n">
        <v>0.108652566</v>
      </c>
      <c r="D1299" s="15"/>
      <c r="E1299" s="20" t="n">
        <v>129.5</v>
      </c>
      <c r="F1299" s="23" t="n">
        <v>22.8497</v>
      </c>
      <c r="G1299" s="24" t="n">
        <v>0.013</v>
      </c>
      <c r="H1299" s="25" t="n">
        <v>239.5</v>
      </c>
      <c r="I1299" s="26" t="n">
        <v>23.1627</v>
      </c>
    </row>
    <row r="1300" customFormat="false" ht="13.5" hidden="false" customHeight="false" outlineLevel="0" collapsed="false">
      <c r="A1300" s="20" t="n">
        <v>250.1</v>
      </c>
      <c r="B1300" s="21" t="n">
        <v>0.046738046</v>
      </c>
      <c r="C1300" s="22" t="n">
        <v>0.108540396</v>
      </c>
      <c r="D1300" s="15"/>
      <c r="E1300" s="20" t="n">
        <v>129.6</v>
      </c>
      <c r="F1300" s="23" t="n">
        <v>22.8497</v>
      </c>
      <c r="G1300" s="24" t="n">
        <v>0.013</v>
      </c>
      <c r="H1300" s="25" t="n">
        <v>239.6</v>
      </c>
      <c r="I1300" s="26" t="n">
        <v>23.1627</v>
      </c>
    </row>
    <row r="1301" customFormat="false" ht="13.5" hidden="false" customHeight="false" outlineLevel="0" collapsed="false">
      <c r="A1301" s="20" t="n">
        <v>250.2</v>
      </c>
      <c r="B1301" s="21" t="n">
        <v>0.046113934</v>
      </c>
      <c r="C1301" s="22" t="n">
        <v>0.108291194</v>
      </c>
      <c r="D1301" s="15"/>
      <c r="E1301" s="20" t="n">
        <v>129.7</v>
      </c>
      <c r="F1301" s="23" t="n">
        <v>22.8497</v>
      </c>
      <c r="G1301" s="24" t="n">
        <v>0.013</v>
      </c>
      <c r="H1301" s="25" t="n">
        <v>239.7</v>
      </c>
      <c r="I1301" s="26" t="n">
        <v>23.1627</v>
      </c>
    </row>
    <row r="1302" customFormat="false" ht="13.5" hidden="false" customHeight="false" outlineLevel="0" collapsed="false">
      <c r="A1302" s="20" t="n">
        <v>250.3</v>
      </c>
      <c r="B1302" s="21" t="n">
        <v>0.045692277</v>
      </c>
      <c r="C1302" s="22" t="n">
        <v>0.107898841</v>
      </c>
      <c r="D1302" s="15"/>
      <c r="E1302" s="20" t="n">
        <v>129.8</v>
      </c>
      <c r="F1302" s="23" t="n">
        <v>22.8497</v>
      </c>
      <c r="G1302" s="24" t="n">
        <v>0.013</v>
      </c>
      <c r="H1302" s="25" t="n">
        <v>239.8</v>
      </c>
      <c r="I1302" s="26" t="n">
        <v>23.1627</v>
      </c>
    </row>
    <row r="1303" customFormat="false" ht="13.5" hidden="false" customHeight="false" outlineLevel="0" collapsed="false">
      <c r="A1303" s="20" t="n">
        <v>250.4</v>
      </c>
      <c r="B1303" s="21" t="n">
        <v>0.045141047</v>
      </c>
      <c r="C1303" s="22" t="n">
        <v>0.107478404</v>
      </c>
      <c r="D1303" s="15"/>
      <c r="E1303" s="20" t="n">
        <v>129.9</v>
      </c>
      <c r="F1303" s="23" t="n">
        <v>22.8497</v>
      </c>
      <c r="G1303" s="24" t="n">
        <v>0.013</v>
      </c>
      <c r="H1303" s="25" t="n">
        <v>239.9</v>
      </c>
      <c r="I1303" s="26" t="n">
        <v>23.1627</v>
      </c>
    </row>
    <row r="1304" customFormat="false" ht="13.5" hidden="false" customHeight="false" outlineLevel="0" collapsed="false">
      <c r="A1304" s="20" t="n">
        <v>250.5</v>
      </c>
      <c r="B1304" s="21" t="n">
        <v>0.044208148</v>
      </c>
      <c r="C1304" s="22" t="n">
        <v>0.107068416</v>
      </c>
      <c r="D1304" s="15"/>
      <c r="E1304" s="20" t="n">
        <v>130</v>
      </c>
      <c r="F1304" s="23" t="n">
        <v>22.8497</v>
      </c>
      <c r="G1304" s="24" t="n">
        <v>0.013</v>
      </c>
      <c r="H1304" s="25" t="n">
        <v>240</v>
      </c>
      <c r="I1304" s="26" t="n">
        <v>23.1627</v>
      </c>
    </row>
    <row r="1305" customFormat="false" ht="13.5" hidden="false" customHeight="false" outlineLevel="0" collapsed="false">
      <c r="A1305" s="20" t="n">
        <v>250.6</v>
      </c>
      <c r="B1305" s="21" t="n">
        <v>0.042740469</v>
      </c>
      <c r="C1305" s="22" t="n">
        <v>0.106672282</v>
      </c>
      <c r="D1305" s="15"/>
      <c r="E1305" s="20" t="n">
        <v>130.1</v>
      </c>
      <c r="F1305" s="23" t="n">
        <v>22.8497</v>
      </c>
      <c r="G1305" s="24" t="n">
        <v>0.013</v>
      </c>
      <c r="H1305" s="25" t="n">
        <v>240.1</v>
      </c>
      <c r="I1305" s="26" t="n">
        <v>23.1627</v>
      </c>
    </row>
    <row r="1306" customFormat="false" ht="13.5" hidden="false" customHeight="false" outlineLevel="0" collapsed="false">
      <c r="A1306" s="20" t="n">
        <v>250.7</v>
      </c>
      <c r="B1306" s="21" t="n">
        <v>0.04162566</v>
      </c>
      <c r="C1306" s="22" t="n">
        <v>0.106418469</v>
      </c>
      <c r="D1306" s="15"/>
      <c r="E1306" s="20" t="n">
        <v>130.2</v>
      </c>
      <c r="F1306" s="23" t="n">
        <v>22.8497</v>
      </c>
      <c r="G1306" s="24" t="n">
        <v>0</v>
      </c>
      <c r="H1306" s="25" t="n">
        <v>240.2</v>
      </c>
      <c r="I1306" s="26" t="n">
        <v>23.1627</v>
      </c>
    </row>
    <row r="1307" customFormat="false" ht="13.5" hidden="false" customHeight="false" outlineLevel="0" collapsed="false">
      <c r="A1307" s="20" t="n">
        <v>250.8</v>
      </c>
      <c r="B1307" s="21" t="n">
        <v>0.041377012</v>
      </c>
      <c r="C1307" s="22" t="n">
        <v>0.106507906</v>
      </c>
      <c r="D1307" s="15"/>
      <c r="E1307" s="20" t="n">
        <v>130.3</v>
      </c>
      <c r="F1307" s="23" t="n">
        <v>22.8497</v>
      </c>
      <c r="G1307" s="24" t="n">
        <v>0</v>
      </c>
      <c r="H1307" s="25" t="n">
        <v>240.3</v>
      </c>
      <c r="I1307" s="26" t="n">
        <v>23.1627</v>
      </c>
    </row>
    <row r="1308" customFormat="false" ht="13.5" hidden="false" customHeight="false" outlineLevel="0" collapsed="false">
      <c r="A1308" s="20" t="n">
        <v>250.9</v>
      </c>
      <c r="B1308" s="21" t="n">
        <v>0.041148092</v>
      </c>
      <c r="C1308" s="22" t="n">
        <v>0.10690663</v>
      </c>
      <c r="D1308" s="15"/>
      <c r="E1308" s="20" t="n">
        <v>130.4</v>
      </c>
      <c r="F1308" s="23" t="n">
        <v>22.8497</v>
      </c>
      <c r="G1308" s="24" t="n">
        <v>0</v>
      </c>
      <c r="H1308" s="25" t="n">
        <v>240.4</v>
      </c>
      <c r="I1308" s="26" t="n">
        <v>23.1627</v>
      </c>
    </row>
    <row r="1309" customFormat="false" ht="13.5" hidden="false" customHeight="false" outlineLevel="0" collapsed="false">
      <c r="A1309" s="20" t="n">
        <v>251</v>
      </c>
      <c r="B1309" s="21" t="n">
        <v>0.041993077</v>
      </c>
      <c r="C1309" s="22" t="n">
        <v>0.10750408</v>
      </c>
      <c r="D1309" s="15"/>
      <c r="E1309" s="20" t="n">
        <v>130.5</v>
      </c>
      <c r="F1309" s="23" t="n">
        <v>22.8497</v>
      </c>
      <c r="G1309" s="24" t="n">
        <v>0</v>
      </c>
      <c r="H1309" s="25" t="n">
        <v>240.5</v>
      </c>
      <c r="I1309" s="26" t="n">
        <v>23.1627</v>
      </c>
    </row>
    <row r="1310" customFormat="false" ht="13.5" hidden="false" customHeight="false" outlineLevel="0" collapsed="false">
      <c r="A1310" s="20" t="n">
        <v>251.1</v>
      </c>
      <c r="B1310" s="21" t="n">
        <v>0.043262023</v>
      </c>
      <c r="C1310" s="22" t="n">
        <v>0.108426522</v>
      </c>
      <c r="D1310" s="15"/>
      <c r="E1310" s="20" t="n">
        <v>130.6</v>
      </c>
      <c r="F1310" s="23" t="n">
        <v>22.8497</v>
      </c>
      <c r="G1310" s="24" t="n">
        <v>0</v>
      </c>
      <c r="H1310" s="25" t="n">
        <v>240.6</v>
      </c>
      <c r="I1310" s="26" t="n">
        <v>23.1756</v>
      </c>
    </row>
    <row r="1311" customFormat="false" ht="13.5" hidden="false" customHeight="false" outlineLevel="0" collapsed="false">
      <c r="A1311" s="20" t="n">
        <v>251.2</v>
      </c>
      <c r="B1311" s="21" t="n">
        <v>0.044859668</v>
      </c>
      <c r="C1311" s="22" t="n">
        <v>0.109576079</v>
      </c>
      <c r="D1311" s="15"/>
      <c r="E1311" s="20" t="n">
        <v>130.7</v>
      </c>
      <c r="F1311" s="23" t="n">
        <v>22.8627</v>
      </c>
      <c r="G1311" s="24" t="n">
        <v>0.013</v>
      </c>
      <c r="H1311" s="25" t="n">
        <v>240.7</v>
      </c>
      <c r="I1311" s="26" t="n">
        <v>23.1627</v>
      </c>
    </row>
    <row r="1312" customFormat="false" ht="13.5" hidden="false" customHeight="false" outlineLevel="0" collapsed="false">
      <c r="A1312" s="20" t="n">
        <v>251.3</v>
      </c>
      <c r="B1312" s="21" t="n">
        <v>0.046119948</v>
      </c>
      <c r="C1312" s="22" t="n">
        <v>0.110948335</v>
      </c>
      <c r="D1312" s="15"/>
      <c r="E1312" s="20" t="n">
        <v>130.8</v>
      </c>
      <c r="F1312" s="23" t="n">
        <v>22.8627</v>
      </c>
      <c r="G1312" s="24" t="n">
        <v>0.013</v>
      </c>
      <c r="H1312" s="25" t="n">
        <v>240.8</v>
      </c>
      <c r="I1312" s="26" t="n">
        <v>23.1627</v>
      </c>
    </row>
    <row r="1313" customFormat="false" ht="13.5" hidden="false" customHeight="false" outlineLevel="0" collapsed="false">
      <c r="A1313" s="20" t="n">
        <v>251.4</v>
      </c>
      <c r="B1313" s="21" t="n">
        <v>0.047718284</v>
      </c>
      <c r="C1313" s="22" t="n">
        <v>0.112464454</v>
      </c>
      <c r="D1313" s="15"/>
      <c r="E1313" s="20" t="n">
        <v>130.9</v>
      </c>
      <c r="F1313" s="23" t="n">
        <v>22.8627</v>
      </c>
      <c r="G1313" s="24" t="n">
        <v>0.013</v>
      </c>
      <c r="H1313" s="25" t="n">
        <v>240.9</v>
      </c>
      <c r="I1313" s="26" t="n">
        <v>23.1756</v>
      </c>
    </row>
    <row r="1314" customFormat="false" ht="13.5" hidden="false" customHeight="false" outlineLevel="0" collapsed="false">
      <c r="A1314" s="20" t="n">
        <v>251.5</v>
      </c>
      <c r="B1314" s="21" t="n">
        <v>0.048060171</v>
      </c>
      <c r="C1314" s="22" t="n">
        <v>0.11407642</v>
      </c>
      <c r="D1314" s="15"/>
      <c r="E1314" s="20" t="n">
        <v>131</v>
      </c>
      <c r="F1314" s="23" t="n">
        <v>22.8627</v>
      </c>
      <c r="G1314" s="24" t="n">
        <v>0.013</v>
      </c>
      <c r="H1314" s="25" t="n">
        <v>241</v>
      </c>
      <c r="I1314" s="26" t="n">
        <v>23.1756</v>
      </c>
    </row>
    <row r="1315" customFormat="false" ht="13.5" hidden="false" customHeight="false" outlineLevel="0" collapsed="false">
      <c r="A1315" s="20" t="n">
        <v>251.6</v>
      </c>
      <c r="B1315" s="21" t="n">
        <v>0.049381476</v>
      </c>
      <c r="C1315" s="22" t="n">
        <v>0.115620317</v>
      </c>
      <c r="D1315" s="15"/>
      <c r="E1315" s="20" t="n">
        <v>131.1</v>
      </c>
      <c r="F1315" s="23" t="n">
        <v>22.8627</v>
      </c>
      <c r="G1315" s="24" t="n">
        <v>0.013</v>
      </c>
      <c r="H1315" s="25" t="n">
        <v>241.1</v>
      </c>
      <c r="I1315" s="26" t="n">
        <v>23.1756</v>
      </c>
    </row>
    <row r="1316" customFormat="false" ht="13.5" hidden="false" customHeight="false" outlineLevel="0" collapsed="false">
      <c r="A1316" s="20" t="n">
        <v>251.7</v>
      </c>
      <c r="B1316" s="21" t="n">
        <v>0.05107796</v>
      </c>
      <c r="C1316" s="22" t="n">
        <v>0.116891572</v>
      </c>
      <c r="D1316" s="15"/>
      <c r="E1316" s="20" t="n">
        <v>131.2</v>
      </c>
      <c r="F1316" s="23" t="n">
        <v>22.8627</v>
      </c>
      <c r="G1316" s="24" t="n">
        <v>0.013</v>
      </c>
      <c r="H1316" s="25" t="n">
        <v>241.2</v>
      </c>
      <c r="I1316" s="26" t="n">
        <v>23.1756</v>
      </c>
    </row>
    <row r="1317" customFormat="false" ht="13.5" hidden="false" customHeight="false" outlineLevel="0" collapsed="false">
      <c r="A1317" s="20" t="n">
        <v>251.8</v>
      </c>
      <c r="B1317" s="21" t="n">
        <v>0.051463329</v>
      </c>
      <c r="C1317" s="22" t="n">
        <v>0.117754463</v>
      </c>
      <c r="D1317" s="15"/>
      <c r="E1317" s="20" t="n">
        <v>131.3</v>
      </c>
      <c r="F1317" s="23" t="n">
        <v>22.8627</v>
      </c>
      <c r="G1317" s="24" t="n">
        <v>0.013</v>
      </c>
      <c r="H1317" s="25" t="n">
        <v>241.3</v>
      </c>
      <c r="I1317" s="26" t="n">
        <v>23.1756</v>
      </c>
    </row>
    <row r="1318" customFormat="false" ht="13.5" hidden="false" customHeight="false" outlineLevel="0" collapsed="false">
      <c r="A1318" s="20" t="n">
        <v>251.9</v>
      </c>
      <c r="B1318" s="21" t="n">
        <v>0.051291589</v>
      </c>
      <c r="C1318" s="22" t="n">
        <v>0.118077444</v>
      </c>
      <c r="D1318" s="15"/>
      <c r="E1318" s="20" t="n">
        <v>131.4</v>
      </c>
      <c r="F1318" s="23" t="n">
        <v>22.8627</v>
      </c>
      <c r="G1318" s="24" t="n">
        <v>0.013</v>
      </c>
      <c r="H1318" s="25" t="n">
        <v>241.4</v>
      </c>
      <c r="I1318" s="26" t="n">
        <v>23.1756</v>
      </c>
    </row>
    <row r="1319" customFormat="false" ht="13.5" hidden="false" customHeight="false" outlineLevel="0" collapsed="false">
      <c r="A1319" s="20" t="n">
        <v>252</v>
      </c>
      <c r="B1319" s="21" t="n">
        <v>0.051297253</v>
      </c>
      <c r="C1319" s="22" t="n">
        <v>0.118050956</v>
      </c>
      <c r="D1319" s="15"/>
      <c r="E1319" s="20" t="n">
        <v>131.5</v>
      </c>
      <c r="F1319" s="23" t="n">
        <v>22.8627</v>
      </c>
      <c r="G1319" s="24" t="n">
        <v>0.013</v>
      </c>
      <c r="H1319" s="25" t="n">
        <v>241.5</v>
      </c>
      <c r="I1319" s="26" t="n">
        <v>23.1756</v>
      </c>
    </row>
    <row r="1320" customFormat="false" ht="13.5" hidden="false" customHeight="false" outlineLevel="0" collapsed="false">
      <c r="A1320" s="20" t="n">
        <v>252.1</v>
      </c>
      <c r="B1320" s="21" t="n">
        <v>0.051315424</v>
      </c>
      <c r="C1320" s="22" t="n">
        <v>0.117801012</v>
      </c>
      <c r="D1320" s="15"/>
      <c r="E1320" s="20" t="n">
        <v>131.6</v>
      </c>
      <c r="F1320" s="23" t="n">
        <v>22.8627</v>
      </c>
      <c r="G1320" s="24" t="n">
        <v>0.013</v>
      </c>
      <c r="H1320" s="25" t="n">
        <v>241.6</v>
      </c>
      <c r="I1320" s="26" t="n">
        <v>23.1886</v>
      </c>
    </row>
    <row r="1321" customFormat="false" ht="13.5" hidden="false" customHeight="false" outlineLevel="0" collapsed="false">
      <c r="A1321" s="20" t="n">
        <v>252.2</v>
      </c>
      <c r="B1321" s="21" t="n">
        <v>0.050222178</v>
      </c>
      <c r="C1321" s="22" t="n">
        <v>0.117295061</v>
      </c>
      <c r="D1321" s="15"/>
      <c r="E1321" s="20" t="n">
        <v>131.7</v>
      </c>
      <c r="F1321" s="23" t="n">
        <v>22.8627</v>
      </c>
      <c r="G1321" s="24" t="n">
        <v>0</v>
      </c>
      <c r="H1321" s="25" t="n">
        <v>241.7</v>
      </c>
      <c r="I1321" s="26" t="n">
        <v>23.1886</v>
      </c>
    </row>
    <row r="1322" customFormat="false" ht="13.5" hidden="false" customHeight="false" outlineLevel="0" collapsed="false">
      <c r="A1322" s="20" t="n">
        <v>252.3</v>
      </c>
      <c r="B1322" s="21" t="n">
        <v>0.049346692</v>
      </c>
      <c r="C1322" s="22" t="n">
        <v>0.116586145</v>
      </c>
      <c r="D1322" s="15"/>
      <c r="E1322" s="20" t="n">
        <v>131.8</v>
      </c>
      <c r="F1322" s="23" t="n">
        <v>22.8627</v>
      </c>
      <c r="G1322" s="24" t="n">
        <v>0</v>
      </c>
      <c r="H1322" s="25" t="n">
        <v>241.8</v>
      </c>
      <c r="I1322" s="26" t="n">
        <v>23.1886</v>
      </c>
    </row>
    <row r="1323" customFormat="false" ht="13.5" hidden="false" customHeight="false" outlineLevel="0" collapsed="false">
      <c r="A1323" s="20" t="n">
        <v>252.4</v>
      </c>
      <c r="B1323" s="21" t="n">
        <v>0.050031446</v>
      </c>
      <c r="C1323" s="22" t="n">
        <v>0.115755076</v>
      </c>
      <c r="D1323" s="15"/>
      <c r="E1323" s="20" t="n">
        <v>131.9</v>
      </c>
      <c r="F1323" s="23" t="n">
        <v>22.8627</v>
      </c>
      <c r="G1323" s="24" t="n">
        <v>0</v>
      </c>
      <c r="H1323" s="25" t="n">
        <v>241.9</v>
      </c>
      <c r="I1323" s="26" t="n">
        <v>23.2016</v>
      </c>
    </row>
    <row r="1324" customFormat="false" ht="13.5" hidden="false" customHeight="false" outlineLevel="0" collapsed="false">
      <c r="A1324" s="20" t="n">
        <v>252.5</v>
      </c>
      <c r="B1324" s="21" t="n">
        <v>0.050166196</v>
      </c>
      <c r="C1324" s="22" t="n">
        <v>0.114844176</v>
      </c>
      <c r="D1324" s="15"/>
      <c r="E1324" s="20" t="n">
        <v>132</v>
      </c>
      <c r="F1324" s="23" t="n">
        <v>22.8627</v>
      </c>
      <c r="G1324" s="24" t="n">
        <v>0</v>
      </c>
      <c r="H1324" s="25" t="n">
        <v>242</v>
      </c>
      <c r="I1324" s="26" t="n">
        <v>23.2016</v>
      </c>
    </row>
    <row r="1325" customFormat="false" ht="13.5" hidden="false" customHeight="false" outlineLevel="0" collapsed="false">
      <c r="A1325" s="20" t="n">
        <v>252.6</v>
      </c>
      <c r="B1325" s="21" t="n">
        <v>0.04904213</v>
      </c>
      <c r="C1325" s="22" t="n">
        <v>0.113765983</v>
      </c>
      <c r="D1325" s="15"/>
      <c r="E1325" s="20" t="n">
        <v>132.1</v>
      </c>
      <c r="F1325" s="23" t="n">
        <v>22.8627</v>
      </c>
      <c r="G1325" s="24" t="n">
        <v>0</v>
      </c>
      <c r="H1325" s="25" t="n">
        <v>242.1</v>
      </c>
      <c r="I1325" s="26" t="n">
        <v>23.2145</v>
      </c>
    </row>
    <row r="1326" customFormat="false" ht="13.5" hidden="false" customHeight="false" outlineLevel="0" collapsed="false">
      <c r="A1326" s="20" t="n">
        <v>252.7</v>
      </c>
      <c r="B1326" s="21" t="n">
        <v>0.049484193</v>
      </c>
      <c r="C1326" s="22" t="n">
        <v>0.112715378</v>
      </c>
      <c r="D1326" s="15"/>
      <c r="E1326" s="20" t="n">
        <v>132.2</v>
      </c>
      <c r="F1326" s="23" t="n">
        <v>22.8627</v>
      </c>
      <c r="G1326" s="24" t="n">
        <v>0</v>
      </c>
      <c r="H1326" s="25" t="n">
        <v>242.2</v>
      </c>
      <c r="I1326" s="26" t="n">
        <v>23.2145</v>
      </c>
    </row>
    <row r="1327" customFormat="false" ht="13.5" hidden="false" customHeight="false" outlineLevel="0" collapsed="false">
      <c r="A1327" s="20" t="n">
        <v>252.8</v>
      </c>
      <c r="B1327" s="21" t="n">
        <v>0.049176255</v>
      </c>
      <c r="C1327" s="22" t="n">
        <v>0.111654856</v>
      </c>
      <c r="D1327" s="15"/>
      <c r="E1327" s="20" t="n">
        <v>132.3</v>
      </c>
      <c r="F1327" s="23" t="n">
        <v>22.8627</v>
      </c>
      <c r="G1327" s="24" t="n">
        <v>0</v>
      </c>
      <c r="H1327" s="25" t="n">
        <v>242.3</v>
      </c>
      <c r="I1327" s="26" t="n">
        <v>23.2275</v>
      </c>
    </row>
    <row r="1328" customFormat="false" ht="13.5" hidden="false" customHeight="false" outlineLevel="0" collapsed="false">
      <c r="A1328" s="20" t="n">
        <v>252.9</v>
      </c>
      <c r="B1328" s="21" t="n">
        <v>0.04797712</v>
      </c>
      <c r="C1328" s="22" t="n">
        <v>0.11076979</v>
      </c>
      <c r="D1328" s="15"/>
      <c r="E1328" s="20" t="n">
        <v>132.4</v>
      </c>
      <c r="F1328" s="23" t="n">
        <v>22.8627</v>
      </c>
      <c r="G1328" s="24" t="n">
        <v>0</v>
      </c>
      <c r="H1328" s="25" t="n">
        <v>242.4</v>
      </c>
      <c r="I1328" s="26" t="n">
        <v>23.2275</v>
      </c>
    </row>
    <row r="1329" customFormat="false" ht="13.5" hidden="false" customHeight="false" outlineLevel="0" collapsed="false">
      <c r="A1329" s="20" t="n">
        <v>253</v>
      </c>
      <c r="B1329" s="21" t="n">
        <v>0.047701982</v>
      </c>
      <c r="C1329" s="22" t="n">
        <v>0.11013608</v>
      </c>
      <c r="D1329" s="15"/>
      <c r="E1329" s="20" t="n">
        <v>132.5</v>
      </c>
      <c r="F1329" s="23" t="n">
        <v>22.8627</v>
      </c>
      <c r="G1329" s="24" t="n">
        <v>0</v>
      </c>
      <c r="H1329" s="25" t="n">
        <v>242.5</v>
      </c>
      <c r="I1329" s="26" t="n">
        <v>23.2275</v>
      </c>
    </row>
    <row r="1330" customFormat="false" ht="13.5" hidden="false" customHeight="false" outlineLevel="0" collapsed="false">
      <c r="A1330" s="20" t="n">
        <v>253.1</v>
      </c>
      <c r="B1330" s="21" t="n">
        <v>0.047161347</v>
      </c>
      <c r="C1330" s="22" t="n">
        <v>0.109690182</v>
      </c>
      <c r="D1330" s="15"/>
      <c r="E1330" s="20" t="n">
        <v>132.6</v>
      </c>
      <c r="F1330" s="23" t="n">
        <v>22.8627</v>
      </c>
      <c r="G1330" s="24" t="n">
        <v>0</v>
      </c>
      <c r="H1330" s="25" t="n">
        <v>242.6</v>
      </c>
      <c r="I1330" s="26" t="n">
        <v>23.2275</v>
      </c>
    </row>
    <row r="1331" customFormat="false" ht="13.5" hidden="false" customHeight="false" outlineLevel="0" collapsed="false">
      <c r="A1331" s="20" t="n">
        <v>253.2</v>
      </c>
      <c r="B1331" s="21" t="n">
        <v>0.046571896</v>
      </c>
      <c r="C1331" s="22" t="n">
        <v>0.109480497</v>
      </c>
      <c r="D1331" s="15"/>
      <c r="E1331" s="20" t="n">
        <v>132.7</v>
      </c>
      <c r="F1331" s="23" t="n">
        <v>22.8627</v>
      </c>
      <c r="G1331" s="24" t="n">
        <v>0</v>
      </c>
      <c r="H1331" s="25" t="n">
        <v>242.7</v>
      </c>
      <c r="I1331" s="26" t="n">
        <v>23.2404</v>
      </c>
    </row>
    <row r="1332" customFormat="false" ht="13.5" hidden="false" customHeight="false" outlineLevel="0" collapsed="false">
      <c r="A1332" s="20" t="n">
        <v>253.3</v>
      </c>
      <c r="B1332" s="21" t="n">
        <v>0.047379981</v>
      </c>
      <c r="C1332" s="22" t="n">
        <v>0.109568265</v>
      </c>
      <c r="D1332" s="15"/>
      <c r="E1332" s="20" t="n">
        <v>132.8</v>
      </c>
      <c r="F1332" s="23" t="n">
        <v>22.8627</v>
      </c>
      <c r="G1332" s="24" t="n">
        <v>0</v>
      </c>
      <c r="H1332" s="25" t="n">
        <v>242.8</v>
      </c>
      <c r="I1332" s="26" t="n">
        <v>23.2404</v>
      </c>
    </row>
    <row r="1333" customFormat="false" ht="13.5" hidden="false" customHeight="false" outlineLevel="0" collapsed="false">
      <c r="A1333" s="20" t="n">
        <v>253.4</v>
      </c>
      <c r="B1333" s="21" t="n">
        <v>0.047457434</v>
      </c>
      <c r="C1333" s="22" t="n">
        <v>0.109665075</v>
      </c>
      <c r="D1333" s="15"/>
      <c r="E1333" s="20" t="n">
        <v>132.9</v>
      </c>
      <c r="F1333" s="23" t="n">
        <v>22.8627</v>
      </c>
      <c r="G1333" s="24" t="n">
        <v>0</v>
      </c>
      <c r="H1333" s="25" t="n">
        <v>242.9</v>
      </c>
      <c r="I1333" s="26" t="n">
        <v>23.2404</v>
      </c>
    </row>
    <row r="1334" customFormat="false" ht="13.5" hidden="false" customHeight="false" outlineLevel="0" collapsed="false">
      <c r="A1334" s="20" t="n">
        <v>253.5</v>
      </c>
      <c r="B1334" s="21" t="n">
        <v>0.048218201</v>
      </c>
      <c r="C1334" s="22" t="n">
        <v>0.109738672</v>
      </c>
      <c r="D1334" s="15"/>
      <c r="E1334" s="20" t="n">
        <v>133</v>
      </c>
      <c r="F1334" s="23" t="n">
        <v>22.8627</v>
      </c>
      <c r="G1334" s="24" t="n">
        <v>0</v>
      </c>
      <c r="H1334" s="25" t="n">
        <v>243</v>
      </c>
      <c r="I1334" s="26" t="n">
        <v>23.2534</v>
      </c>
    </row>
    <row r="1335" customFormat="false" ht="13.5" hidden="false" customHeight="false" outlineLevel="0" collapsed="false">
      <c r="A1335" s="20" t="n">
        <v>253.6</v>
      </c>
      <c r="B1335" s="21" t="n">
        <v>0.049893647</v>
      </c>
      <c r="C1335" s="22" t="n">
        <v>0.109870461</v>
      </c>
      <c r="D1335" s="15"/>
      <c r="E1335" s="20" t="n">
        <v>133.1</v>
      </c>
      <c r="F1335" s="23" t="n">
        <v>22.8627</v>
      </c>
      <c r="G1335" s="24" t="n">
        <v>0</v>
      </c>
      <c r="H1335" s="25" t="n">
        <v>243.1</v>
      </c>
      <c r="I1335" s="26" t="n">
        <v>23.2534</v>
      </c>
    </row>
    <row r="1336" customFormat="false" ht="13.5" hidden="false" customHeight="false" outlineLevel="0" collapsed="false">
      <c r="A1336" s="20" t="n">
        <v>253.7</v>
      </c>
      <c r="B1336" s="21" t="n">
        <v>0.050047288</v>
      </c>
      <c r="C1336" s="22" t="n">
        <v>0.109938299</v>
      </c>
      <c r="D1336" s="15"/>
      <c r="E1336" s="20" t="n">
        <v>133.2</v>
      </c>
      <c r="F1336" s="23" t="n">
        <v>22.8627</v>
      </c>
      <c r="G1336" s="24" t="n">
        <v>0</v>
      </c>
      <c r="H1336" s="25" t="n">
        <v>243.2</v>
      </c>
      <c r="I1336" s="26" t="n">
        <v>23.2534</v>
      </c>
    </row>
    <row r="1337" customFormat="false" ht="13.5" hidden="false" customHeight="false" outlineLevel="0" collapsed="false">
      <c r="A1337" s="20" t="n">
        <v>253.8</v>
      </c>
      <c r="B1337" s="21" t="n">
        <v>0.049594211</v>
      </c>
      <c r="C1337" s="22" t="n">
        <v>0.109923449</v>
      </c>
      <c r="D1337" s="15"/>
      <c r="E1337" s="20" t="n">
        <v>133.3</v>
      </c>
      <c r="F1337" s="23" t="n">
        <v>22.8756</v>
      </c>
      <c r="G1337" s="24" t="n">
        <v>0.013</v>
      </c>
      <c r="H1337" s="25" t="n">
        <v>243.3</v>
      </c>
      <c r="I1337" s="26" t="n">
        <v>23.2534</v>
      </c>
    </row>
    <row r="1338" customFormat="false" ht="13.5" hidden="false" customHeight="false" outlineLevel="0" collapsed="false">
      <c r="A1338" s="20" t="n">
        <v>253.9</v>
      </c>
      <c r="B1338" s="21" t="n">
        <v>0.049982093</v>
      </c>
      <c r="C1338" s="22" t="n">
        <v>0.11016636</v>
      </c>
      <c r="D1338" s="15"/>
      <c r="E1338" s="20" t="n">
        <v>133.4</v>
      </c>
      <c r="F1338" s="23" t="n">
        <v>22.8756</v>
      </c>
      <c r="G1338" s="24" t="n">
        <v>0.013</v>
      </c>
      <c r="H1338" s="25" t="n">
        <v>243.4</v>
      </c>
      <c r="I1338" s="26" t="n">
        <v>23.2534</v>
      </c>
    </row>
    <row r="1339" customFormat="false" ht="13.5" hidden="false" customHeight="false" outlineLevel="0" collapsed="false">
      <c r="A1339" s="20" t="n">
        <v>254</v>
      </c>
      <c r="B1339" s="21" t="n">
        <v>0.049500037</v>
      </c>
      <c r="C1339" s="22" t="n">
        <v>0.11028149</v>
      </c>
      <c r="D1339" s="15"/>
      <c r="E1339" s="20" t="n">
        <v>133.5</v>
      </c>
      <c r="F1339" s="23" t="n">
        <v>22.8627</v>
      </c>
      <c r="G1339" s="24" t="n">
        <v>0</v>
      </c>
      <c r="H1339" s="25" t="n">
        <v>243.5</v>
      </c>
      <c r="I1339" s="26" t="n">
        <v>23.2664</v>
      </c>
    </row>
    <row r="1340" customFormat="false" ht="13.5" hidden="false" customHeight="false" outlineLevel="0" collapsed="false">
      <c r="A1340" s="20" t="n">
        <v>254.1</v>
      </c>
      <c r="B1340" s="21" t="n">
        <v>0.048634408</v>
      </c>
      <c r="C1340" s="22" t="n">
        <v>0.110218359</v>
      </c>
      <c r="D1340" s="15"/>
      <c r="E1340" s="20" t="n">
        <v>133.6</v>
      </c>
      <c r="F1340" s="23" t="n">
        <v>22.8627</v>
      </c>
      <c r="G1340" s="24" t="n">
        <v>0</v>
      </c>
      <c r="H1340" s="25" t="n">
        <v>243.6</v>
      </c>
      <c r="I1340" s="26" t="n">
        <v>23.2664</v>
      </c>
    </row>
    <row r="1341" customFormat="false" ht="13.5" hidden="false" customHeight="false" outlineLevel="0" collapsed="false">
      <c r="A1341" s="20" t="n">
        <v>254.2</v>
      </c>
      <c r="B1341" s="21" t="n">
        <v>0.048829923</v>
      </c>
      <c r="C1341" s="22" t="n">
        <v>0.110075281</v>
      </c>
      <c r="D1341" s="15"/>
      <c r="E1341" s="20" t="n">
        <v>133.7</v>
      </c>
      <c r="F1341" s="23" t="n">
        <v>22.8627</v>
      </c>
      <c r="G1341" s="24" t="n">
        <v>0</v>
      </c>
      <c r="H1341" s="25" t="n">
        <v>243.7</v>
      </c>
      <c r="I1341" s="26" t="n">
        <v>23.2664</v>
      </c>
    </row>
    <row r="1342" customFormat="false" ht="13.5" hidden="false" customHeight="false" outlineLevel="0" collapsed="false">
      <c r="A1342" s="20" t="n">
        <v>254.3</v>
      </c>
      <c r="B1342" s="21" t="n">
        <v>0.049372208</v>
      </c>
      <c r="C1342" s="22" t="n">
        <v>0.109740725</v>
      </c>
      <c r="D1342" s="15"/>
      <c r="E1342" s="20" t="n">
        <v>133.8</v>
      </c>
      <c r="F1342" s="23" t="n">
        <v>22.8627</v>
      </c>
      <c r="G1342" s="24" t="n">
        <v>0</v>
      </c>
      <c r="H1342" s="25" t="n">
        <v>243.8</v>
      </c>
      <c r="I1342" s="26" t="n">
        <v>23.2664</v>
      </c>
    </row>
    <row r="1343" customFormat="false" ht="13.5" hidden="false" customHeight="false" outlineLevel="0" collapsed="false">
      <c r="A1343" s="20" t="n">
        <v>254.4</v>
      </c>
      <c r="B1343" s="21" t="n">
        <v>0.049094263</v>
      </c>
      <c r="C1343" s="22" t="n">
        <v>0.109053293</v>
      </c>
      <c r="D1343" s="15"/>
      <c r="E1343" s="20" t="n">
        <v>133.9</v>
      </c>
      <c r="F1343" s="23" t="n">
        <v>22.8627</v>
      </c>
      <c r="G1343" s="24" t="n">
        <v>0</v>
      </c>
      <c r="H1343" s="25" t="n">
        <v>243.9</v>
      </c>
      <c r="I1343" s="26" t="n">
        <v>23.2664</v>
      </c>
    </row>
    <row r="1344" customFormat="false" ht="13.5" hidden="false" customHeight="false" outlineLevel="0" collapsed="false">
      <c r="A1344" s="20" t="n">
        <v>254.5</v>
      </c>
      <c r="B1344" s="21" t="n">
        <v>0.04929807</v>
      </c>
      <c r="C1344" s="22" t="n">
        <v>0.108228618</v>
      </c>
      <c r="D1344" s="15"/>
      <c r="E1344" s="20" t="n">
        <v>134</v>
      </c>
      <c r="F1344" s="23" t="n">
        <v>22.8627</v>
      </c>
      <c r="G1344" s="24" t="n">
        <v>0</v>
      </c>
      <c r="H1344" s="25" t="n">
        <v>244</v>
      </c>
      <c r="I1344" s="26" t="n">
        <v>23.2664</v>
      </c>
    </row>
    <row r="1345" customFormat="false" ht="13.5" hidden="false" customHeight="false" outlineLevel="0" collapsed="false">
      <c r="A1345" s="20" t="n">
        <v>254.6</v>
      </c>
      <c r="B1345" s="21" t="n">
        <v>0.048802116</v>
      </c>
      <c r="C1345" s="22" t="n">
        <v>0.107448613</v>
      </c>
      <c r="D1345" s="15"/>
      <c r="E1345" s="20" t="n">
        <v>134.1</v>
      </c>
      <c r="F1345" s="23" t="n">
        <v>22.8627</v>
      </c>
      <c r="G1345" s="24" t="n">
        <v>0</v>
      </c>
      <c r="H1345" s="25" t="n">
        <v>244.1</v>
      </c>
      <c r="I1345" s="26" t="n">
        <v>23.2664</v>
      </c>
    </row>
    <row r="1346" customFormat="false" ht="13.5" hidden="false" customHeight="false" outlineLevel="0" collapsed="false">
      <c r="A1346" s="20" t="n">
        <v>254.7</v>
      </c>
      <c r="B1346" s="21" t="n">
        <v>0.048698486</v>
      </c>
      <c r="C1346" s="22" t="n">
        <v>0.106610062</v>
      </c>
      <c r="D1346" s="15"/>
      <c r="E1346" s="20" t="n">
        <v>134.2</v>
      </c>
      <c r="F1346" s="23" t="n">
        <v>22.8627</v>
      </c>
      <c r="G1346" s="24" t="n">
        <v>0</v>
      </c>
      <c r="H1346" s="25" t="n">
        <v>244.2</v>
      </c>
      <c r="I1346" s="26" t="n">
        <v>23.2664</v>
      </c>
    </row>
    <row r="1347" customFormat="false" ht="13.5" hidden="false" customHeight="false" outlineLevel="0" collapsed="false">
      <c r="A1347" s="20" t="n">
        <v>254.8</v>
      </c>
      <c r="B1347" s="21" t="n">
        <v>0.048173378</v>
      </c>
      <c r="C1347" s="22" t="n">
        <v>0.105848091</v>
      </c>
      <c r="D1347" s="15"/>
      <c r="E1347" s="20" t="n">
        <v>134.3</v>
      </c>
      <c r="F1347" s="23" t="n">
        <v>22.8627</v>
      </c>
      <c r="G1347" s="24" t="n">
        <v>-0.013</v>
      </c>
      <c r="H1347" s="25" t="n">
        <v>244.3</v>
      </c>
      <c r="I1347" s="26" t="n">
        <v>23.2664</v>
      </c>
    </row>
    <row r="1348" customFormat="false" ht="13.5" hidden="false" customHeight="false" outlineLevel="0" collapsed="false">
      <c r="A1348" s="20" t="n">
        <v>254.9</v>
      </c>
      <c r="B1348" s="21" t="n">
        <v>0.04784962</v>
      </c>
      <c r="C1348" s="22" t="n">
        <v>0.105245718</v>
      </c>
      <c r="D1348" s="15"/>
      <c r="E1348" s="20" t="n">
        <v>134.4</v>
      </c>
      <c r="F1348" s="23" t="n">
        <v>22.8627</v>
      </c>
      <c r="G1348" s="24" t="n">
        <v>-0.013</v>
      </c>
      <c r="H1348" s="25" t="n">
        <v>244.4</v>
      </c>
      <c r="I1348" s="26" t="n">
        <v>23.2664</v>
      </c>
    </row>
    <row r="1349" customFormat="false" ht="13.5" hidden="false" customHeight="false" outlineLevel="0" collapsed="false">
      <c r="A1349" s="20" t="n">
        <v>255</v>
      </c>
      <c r="B1349" s="21" t="n">
        <v>0.046868378</v>
      </c>
      <c r="C1349" s="22" t="n">
        <v>0.104815763</v>
      </c>
      <c r="D1349" s="15"/>
      <c r="E1349" s="20" t="n">
        <v>134.5</v>
      </c>
      <c r="F1349" s="23" t="n">
        <v>22.8627</v>
      </c>
      <c r="G1349" s="24" t="n">
        <v>0</v>
      </c>
      <c r="H1349" s="25" t="n">
        <v>244.5</v>
      </c>
      <c r="I1349" s="26" t="n">
        <v>23.2664</v>
      </c>
    </row>
    <row r="1350" customFormat="false" ht="13.5" hidden="false" customHeight="false" outlineLevel="0" collapsed="false">
      <c r="A1350" s="20" t="n">
        <v>255.1</v>
      </c>
      <c r="B1350" s="21" t="n">
        <v>0.046728958</v>
      </c>
      <c r="C1350" s="22" t="n">
        <v>0.104551488</v>
      </c>
      <c r="D1350" s="15"/>
      <c r="E1350" s="20" t="n">
        <v>134.6</v>
      </c>
      <c r="F1350" s="23" t="n">
        <v>22.8756</v>
      </c>
      <c r="G1350" s="24" t="n">
        <v>0.013</v>
      </c>
      <c r="H1350" s="25" t="n">
        <v>244.6</v>
      </c>
      <c r="I1350" s="26" t="n">
        <v>23.2664</v>
      </c>
    </row>
    <row r="1351" customFormat="false" ht="13.5" hidden="false" customHeight="false" outlineLevel="0" collapsed="false">
      <c r="A1351" s="20" t="n">
        <v>255.2</v>
      </c>
      <c r="B1351" s="21" t="n">
        <v>0.046194795</v>
      </c>
      <c r="C1351" s="22" t="n">
        <v>0.104400066</v>
      </c>
      <c r="D1351" s="15"/>
      <c r="E1351" s="20" t="n">
        <v>134.7</v>
      </c>
      <c r="F1351" s="23" t="n">
        <v>22.8756</v>
      </c>
      <c r="G1351" s="24" t="n">
        <v>0.013</v>
      </c>
      <c r="H1351" s="25" t="n">
        <v>244.7</v>
      </c>
      <c r="I1351" s="26" t="n">
        <v>23.2664</v>
      </c>
    </row>
    <row r="1352" customFormat="false" ht="13.5" hidden="false" customHeight="false" outlineLevel="0" collapsed="false">
      <c r="A1352" s="20" t="n">
        <v>255.3</v>
      </c>
      <c r="B1352" s="21" t="n">
        <v>0.046680796</v>
      </c>
      <c r="C1352" s="22" t="n">
        <v>0.104192891</v>
      </c>
      <c r="D1352" s="15"/>
      <c r="E1352" s="20" t="n">
        <v>134.8</v>
      </c>
      <c r="F1352" s="23" t="n">
        <v>22.8756</v>
      </c>
      <c r="G1352" s="24" t="n">
        <v>0.013</v>
      </c>
      <c r="H1352" s="25" t="n">
        <v>244.8</v>
      </c>
      <c r="I1352" s="26" t="n">
        <v>23.2664</v>
      </c>
    </row>
    <row r="1353" customFormat="false" ht="13.5" hidden="false" customHeight="false" outlineLevel="0" collapsed="false">
      <c r="A1353" s="20" t="n">
        <v>255.4</v>
      </c>
      <c r="B1353" s="21" t="n">
        <v>0.046128286</v>
      </c>
      <c r="C1353" s="22" t="n">
        <v>0.104105505</v>
      </c>
      <c r="D1353" s="15"/>
      <c r="E1353" s="20" t="n">
        <v>134.9</v>
      </c>
      <c r="F1353" s="23" t="n">
        <v>22.8756</v>
      </c>
      <c r="G1353" s="24" t="n">
        <v>0.013</v>
      </c>
      <c r="H1353" s="25" t="n">
        <v>244.9</v>
      </c>
      <c r="I1353" s="26" t="n">
        <v>23.2664</v>
      </c>
    </row>
    <row r="1354" customFormat="false" ht="13.5" hidden="false" customHeight="false" outlineLevel="0" collapsed="false">
      <c r="A1354" s="20" t="n">
        <v>255.5</v>
      </c>
      <c r="B1354" s="21" t="n">
        <v>0.046567288</v>
      </c>
      <c r="C1354" s="22" t="n">
        <v>0.104065219</v>
      </c>
      <c r="D1354" s="15"/>
      <c r="E1354" s="20" t="n">
        <v>135</v>
      </c>
      <c r="F1354" s="23" t="n">
        <v>22.8756</v>
      </c>
      <c r="G1354" s="24" t="n">
        <v>0.013</v>
      </c>
      <c r="H1354" s="25" t="n">
        <v>245</v>
      </c>
      <c r="I1354" s="26" t="n">
        <v>23.2664</v>
      </c>
    </row>
    <row r="1355" customFormat="false" ht="13.5" hidden="false" customHeight="false" outlineLevel="0" collapsed="false">
      <c r="A1355" s="20" t="n">
        <v>255.6</v>
      </c>
      <c r="B1355" s="21" t="n">
        <v>0.046362018</v>
      </c>
      <c r="C1355" s="22" t="n">
        <v>0.103957287</v>
      </c>
      <c r="D1355" s="15"/>
      <c r="E1355" s="20" t="n">
        <v>135.1</v>
      </c>
      <c r="F1355" s="23" t="n">
        <v>22.8756</v>
      </c>
      <c r="G1355" s="24" t="n">
        <v>0.013</v>
      </c>
      <c r="H1355" s="25" t="n">
        <v>245.1</v>
      </c>
      <c r="I1355" s="26" t="n">
        <v>23.2664</v>
      </c>
    </row>
    <row r="1356" customFormat="false" ht="13.5" hidden="false" customHeight="false" outlineLevel="0" collapsed="false">
      <c r="A1356" s="20" t="n">
        <v>255.7</v>
      </c>
      <c r="B1356" s="21" t="n">
        <v>0.047029969</v>
      </c>
      <c r="C1356" s="22" t="n">
        <v>0.103796115</v>
      </c>
      <c r="D1356" s="15"/>
      <c r="E1356" s="20" t="n">
        <v>135.2</v>
      </c>
      <c r="F1356" s="23" t="n">
        <v>22.8756</v>
      </c>
      <c r="G1356" s="24" t="n">
        <v>0.013</v>
      </c>
      <c r="H1356" s="25" t="n">
        <v>245.2</v>
      </c>
      <c r="I1356" s="26" t="n">
        <v>23.2664</v>
      </c>
    </row>
    <row r="1357" customFormat="false" ht="13.5" hidden="false" customHeight="false" outlineLevel="0" collapsed="false">
      <c r="A1357" s="20" t="n">
        <v>255.8</v>
      </c>
      <c r="B1357" s="21" t="n">
        <v>0.046056263</v>
      </c>
      <c r="C1357" s="22" t="n">
        <v>0.103817415</v>
      </c>
      <c r="D1357" s="15"/>
      <c r="E1357" s="20" t="n">
        <v>135.3</v>
      </c>
      <c r="F1357" s="23" t="n">
        <v>22.8756</v>
      </c>
      <c r="G1357" s="24" t="n">
        <v>0.013</v>
      </c>
      <c r="H1357" s="25" t="n">
        <v>245.3</v>
      </c>
      <c r="I1357" s="26" t="n">
        <v>23.2664</v>
      </c>
    </row>
    <row r="1358" customFormat="false" ht="13.5" hidden="false" customHeight="false" outlineLevel="0" collapsed="false">
      <c r="A1358" s="20" t="n">
        <v>255.9</v>
      </c>
      <c r="B1358" s="21" t="n">
        <v>0.04700332</v>
      </c>
      <c r="C1358" s="22" t="n">
        <v>0.103763981</v>
      </c>
      <c r="D1358" s="15"/>
      <c r="E1358" s="20" t="n">
        <v>135.4</v>
      </c>
      <c r="F1358" s="23" t="n">
        <v>22.8756</v>
      </c>
      <c r="G1358" s="24" t="n">
        <v>0.013</v>
      </c>
      <c r="H1358" s="25" t="n">
        <v>245.4</v>
      </c>
      <c r="I1358" s="26" t="n">
        <v>23.2664</v>
      </c>
    </row>
    <row r="1359" customFormat="false" ht="13.5" hidden="false" customHeight="false" outlineLevel="0" collapsed="false">
      <c r="A1359" s="20" t="n">
        <v>256</v>
      </c>
      <c r="B1359" s="21" t="n">
        <v>0.046575219</v>
      </c>
      <c r="C1359" s="22" t="n">
        <v>0.103587527</v>
      </c>
      <c r="D1359" s="15"/>
      <c r="E1359" s="20" t="n">
        <v>135.5</v>
      </c>
      <c r="F1359" s="23" t="n">
        <v>22.8756</v>
      </c>
      <c r="G1359" s="24" t="n">
        <v>0.013</v>
      </c>
      <c r="H1359" s="25" t="n">
        <v>245.5</v>
      </c>
      <c r="I1359" s="26" t="n">
        <v>23.2664</v>
      </c>
    </row>
    <row r="1360" customFormat="false" ht="13.5" hidden="false" customHeight="false" outlineLevel="0" collapsed="false">
      <c r="A1360" s="20" t="n">
        <v>256.1</v>
      </c>
      <c r="B1360" s="21" t="n">
        <v>0.0473741</v>
      </c>
      <c r="C1360" s="22" t="n">
        <v>0.103315691</v>
      </c>
      <c r="D1360" s="15"/>
      <c r="E1360" s="20" t="n">
        <v>135.6</v>
      </c>
      <c r="F1360" s="23" t="n">
        <v>22.8756</v>
      </c>
      <c r="G1360" s="24" t="n">
        <v>0</v>
      </c>
      <c r="H1360" s="25" t="n">
        <v>245.6</v>
      </c>
      <c r="I1360" s="26" t="n">
        <v>23.2664</v>
      </c>
    </row>
    <row r="1361" customFormat="false" ht="13.5" hidden="false" customHeight="false" outlineLevel="0" collapsed="false">
      <c r="A1361" s="20" t="n">
        <v>256.2</v>
      </c>
      <c r="B1361" s="21" t="n">
        <v>0.046464163</v>
      </c>
      <c r="C1361" s="22" t="n">
        <v>0.102938283</v>
      </c>
      <c r="D1361" s="15"/>
      <c r="E1361" s="20" t="n">
        <v>135.7</v>
      </c>
      <c r="F1361" s="23" t="n">
        <v>22.8756</v>
      </c>
      <c r="G1361" s="24" t="n">
        <v>0</v>
      </c>
      <c r="H1361" s="25" t="n">
        <v>245.7</v>
      </c>
      <c r="I1361" s="26" t="n">
        <v>23.2664</v>
      </c>
    </row>
    <row r="1362" customFormat="false" ht="13.5" hidden="false" customHeight="false" outlineLevel="0" collapsed="false">
      <c r="A1362" s="20" t="n">
        <v>256.3</v>
      </c>
      <c r="B1362" s="21" t="n">
        <v>0.046681466</v>
      </c>
      <c r="C1362" s="22" t="n">
        <v>0.102438495</v>
      </c>
      <c r="D1362" s="15"/>
      <c r="E1362" s="20" t="n">
        <v>135.8</v>
      </c>
      <c r="F1362" s="23" t="n">
        <v>22.8756</v>
      </c>
      <c r="G1362" s="24" t="n">
        <v>0</v>
      </c>
      <c r="H1362" s="25" t="n">
        <v>245.8</v>
      </c>
      <c r="I1362" s="26" t="n">
        <v>23.2664</v>
      </c>
    </row>
    <row r="1363" customFormat="false" ht="13.5" hidden="false" customHeight="false" outlineLevel="0" collapsed="false">
      <c r="A1363" s="20" t="n">
        <v>256.4</v>
      </c>
      <c r="B1363" s="21" t="n">
        <v>0.046311481</v>
      </c>
      <c r="C1363" s="22" t="n">
        <v>0.101996602</v>
      </c>
      <c r="D1363" s="15"/>
      <c r="E1363" s="20" t="n">
        <v>135.9</v>
      </c>
      <c r="F1363" s="23" t="n">
        <v>22.8756</v>
      </c>
      <c r="G1363" s="24" t="n">
        <v>0</v>
      </c>
      <c r="H1363" s="25" t="n">
        <v>245.9</v>
      </c>
      <c r="I1363" s="26" t="n">
        <v>23.2664</v>
      </c>
    </row>
    <row r="1364" customFormat="false" ht="13.5" hidden="false" customHeight="false" outlineLevel="0" collapsed="false">
      <c r="A1364" s="20" t="n">
        <v>256.5</v>
      </c>
      <c r="B1364" s="21" t="n">
        <v>0.045961473</v>
      </c>
      <c r="C1364" s="22" t="n">
        <v>0.101449004</v>
      </c>
      <c r="D1364" s="15"/>
      <c r="E1364" s="20" t="n">
        <v>136</v>
      </c>
      <c r="F1364" s="23" t="n">
        <v>22.8886</v>
      </c>
      <c r="G1364" s="24" t="n">
        <v>0.013</v>
      </c>
      <c r="H1364" s="25" t="n">
        <v>246</v>
      </c>
      <c r="I1364" s="26" t="n">
        <v>23.2534</v>
      </c>
    </row>
    <row r="1365" customFormat="false" ht="13.5" hidden="false" customHeight="false" outlineLevel="0" collapsed="false">
      <c r="A1365" s="20" t="n">
        <v>256.6</v>
      </c>
      <c r="B1365" s="21" t="n">
        <v>0.046382624</v>
      </c>
      <c r="C1365" s="22" t="n">
        <v>0.100904567</v>
      </c>
      <c r="D1365" s="15"/>
      <c r="E1365" s="20" t="n">
        <v>136.1</v>
      </c>
      <c r="F1365" s="23" t="n">
        <v>22.8886</v>
      </c>
      <c r="G1365" s="24" t="n">
        <v>0.013</v>
      </c>
      <c r="H1365" s="25" t="n">
        <v>246.1</v>
      </c>
      <c r="I1365" s="26" t="n">
        <v>23.2534</v>
      </c>
    </row>
    <row r="1366" customFormat="false" ht="13.5" hidden="false" customHeight="false" outlineLevel="0" collapsed="false">
      <c r="A1366" s="20" t="n">
        <v>256.7</v>
      </c>
      <c r="B1366" s="21" t="n">
        <v>0.047054882</v>
      </c>
      <c r="C1366" s="22" t="n">
        <v>0.100492949</v>
      </c>
      <c r="D1366" s="15"/>
      <c r="E1366" s="20" t="n">
        <v>136.2</v>
      </c>
      <c r="F1366" s="23" t="n">
        <v>22.8886</v>
      </c>
      <c r="G1366" s="24" t="n">
        <v>0.013</v>
      </c>
      <c r="H1366" s="25" t="n">
        <v>246.2</v>
      </c>
      <c r="I1366" s="26" t="n">
        <v>23.2534</v>
      </c>
    </row>
    <row r="1367" customFormat="false" ht="13.5" hidden="false" customHeight="false" outlineLevel="0" collapsed="false">
      <c r="A1367" s="20" t="n">
        <v>256.8</v>
      </c>
      <c r="B1367" s="21" t="n">
        <v>0.046418388</v>
      </c>
      <c r="C1367" s="22" t="n">
        <v>0.100073879</v>
      </c>
      <c r="D1367" s="15"/>
      <c r="E1367" s="20" t="n">
        <v>136.3</v>
      </c>
      <c r="F1367" s="23" t="n">
        <v>22.8886</v>
      </c>
      <c r="G1367" s="24" t="n">
        <v>0.013</v>
      </c>
      <c r="H1367" s="25" t="n">
        <v>246.3</v>
      </c>
      <c r="I1367" s="26" t="n">
        <v>23.2534</v>
      </c>
    </row>
    <row r="1368" customFormat="false" ht="13.5" hidden="false" customHeight="false" outlineLevel="0" collapsed="false">
      <c r="A1368" s="20" t="n">
        <v>256.9</v>
      </c>
      <c r="B1368" s="21" t="n">
        <v>0.046915976</v>
      </c>
      <c r="C1368" s="22" t="n">
        <v>0.099563281</v>
      </c>
      <c r="D1368" s="15"/>
      <c r="E1368" s="20" t="n">
        <v>136.4</v>
      </c>
      <c r="F1368" s="23" t="n">
        <v>22.8886</v>
      </c>
      <c r="G1368" s="24" t="n">
        <v>0.013</v>
      </c>
      <c r="H1368" s="25" t="n">
        <v>246.4</v>
      </c>
      <c r="I1368" s="26" t="n">
        <v>23.2534</v>
      </c>
    </row>
    <row r="1369" customFormat="false" ht="13.5" hidden="false" customHeight="false" outlineLevel="0" collapsed="false">
      <c r="A1369" s="20" t="n">
        <v>257</v>
      </c>
      <c r="B1369" s="21" t="n">
        <v>0.047397656</v>
      </c>
      <c r="C1369" s="22" t="n">
        <v>0.099114861</v>
      </c>
      <c r="D1369" s="15"/>
      <c r="E1369" s="20" t="n">
        <v>136.5</v>
      </c>
      <c r="F1369" s="23" t="n">
        <v>22.8886</v>
      </c>
      <c r="G1369" s="24" t="n">
        <v>0.013</v>
      </c>
      <c r="H1369" s="25" t="n">
        <v>246.5</v>
      </c>
      <c r="I1369" s="26" t="n">
        <v>23.2534</v>
      </c>
    </row>
    <row r="1370" customFormat="false" ht="13.5" hidden="false" customHeight="false" outlineLevel="0" collapsed="false">
      <c r="A1370" s="20" t="n">
        <v>257.1</v>
      </c>
      <c r="B1370" s="21" t="n">
        <v>0.046091515</v>
      </c>
      <c r="C1370" s="22" t="n">
        <v>0.098630037</v>
      </c>
      <c r="D1370" s="15"/>
      <c r="E1370" s="20" t="n">
        <v>136.6</v>
      </c>
      <c r="F1370" s="23" t="n">
        <v>22.8886</v>
      </c>
      <c r="G1370" s="24" t="n">
        <v>0.013</v>
      </c>
      <c r="H1370" s="25" t="n">
        <v>246.6</v>
      </c>
      <c r="I1370" s="26" t="n">
        <v>23.2534</v>
      </c>
    </row>
    <row r="1371" customFormat="false" ht="13.5" hidden="false" customHeight="false" outlineLevel="0" collapsed="false">
      <c r="A1371" s="20" t="n">
        <v>257.2</v>
      </c>
      <c r="B1371" s="21" t="n">
        <v>0.046355341</v>
      </c>
      <c r="C1371" s="22" t="n">
        <v>0.098162674</v>
      </c>
      <c r="D1371" s="15"/>
      <c r="E1371" s="20" t="n">
        <v>136.7</v>
      </c>
      <c r="F1371" s="23" t="n">
        <v>22.8886</v>
      </c>
      <c r="G1371" s="24" t="n">
        <v>0.013</v>
      </c>
      <c r="H1371" s="25" t="n">
        <v>246.7</v>
      </c>
      <c r="I1371" s="26" t="n">
        <v>23.2534</v>
      </c>
    </row>
    <row r="1372" customFormat="false" ht="13.5" hidden="false" customHeight="false" outlineLevel="0" collapsed="false">
      <c r="A1372" s="20" t="n">
        <v>257.3</v>
      </c>
      <c r="B1372" s="21" t="n">
        <v>0.046855062</v>
      </c>
      <c r="C1372" s="22" t="n">
        <v>0.097748854</v>
      </c>
      <c r="D1372" s="15"/>
      <c r="E1372" s="20" t="n">
        <v>136.8</v>
      </c>
      <c r="F1372" s="23" t="n">
        <v>22.8886</v>
      </c>
      <c r="G1372" s="24" t="n">
        <v>0.013</v>
      </c>
      <c r="H1372" s="25" t="n">
        <v>246.8</v>
      </c>
      <c r="I1372" s="26" t="n">
        <v>23.2534</v>
      </c>
    </row>
    <row r="1373" customFormat="false" ht="13.5" hidden="false" customHeight="false" outlineLevel="0" collapsed="false">
      <c r="A1373" s="20" t="n">
        <v>257.4</v>
      </c>
      <c r="B1373" s="21" t="n">
        <v>0.046107982</v>
      </c>
      <c r="C1373" s="22" t="n">
        <v>0.097256139</v>
      </c>
      <c r="D1373" s="15"/>
      <c r="E1373" s="20" t="n">
        <v>136.9</v>
      </c>
      <c r="F1373" s="23" t="n">
        <v>22.9016</v>
      </c>
      <c r="G1373" s="24" t="n">
        <v>0.0259</v>
      </c>
      <c r="H1373" s="25" t="n">
        <v>246.9</v>
      </c>
      <c r="I1373" s="26" t="n">
        <v>23.2534</v>
      </c>
    </row>
    <row r="1374" customFormat="false" ht="13.5" hidden="false" customHeight="false" outlineLevel="0" collapsed="false">
      <c r="A1374" s="20" t="n">
        <v>257.5</v>
      </c>
      <c r="B1374" s="21" t="n">
        <v>0.04610686</v>
      </c>
      <c r="C1374" s="22" t="n">
        <v>0.096755858</v>
      </c>
      <c r="D1374" s="15"/>
      <c r="E1374" s="20" t="n">
        <v>137</v>
      </c>
      <c r="F1374" s="23" t="n">
        <v>22.8886</v>
      </c>
      <c r="G1374" s="24" t="n">
        <v>0</v>
      </c>
      <c r="H1374" s="25" t="n">
        <v>247</v>
      </c>
      <c r="I1374" s="26" t="n">
        <v>23.2534</v>
      </c>
    </row>
    <row r="1375" customFormat="false" ht="13.5" hidden="false" customHeight="false" outlineLevel="0" collapsed="false">
      <c r="A1375" s="20" t="n">
        <v>257.6</v>
      </c>
      <c r="B1375" s="21" t="n">
        <v>0.046264322</v>
      </c>
      <c r="C1375" s="22" t="n">
        <v>0.096265333</v>
      </c>
      <c r="D1375" s="15"/>
      <c r="E1375" s="20" t="n">
        <v>137.1</v>
      </c>
      <c r="F1375" s="23" t="n">
        <v>22.9016</v>
      </c>
      <c r="G1375" s="24" t="n">
        <v>0.013</v>
      </c>
      <c r="H1375" s="25" t="n">
        <v>247.1</v>
      </c>
      <c r="I1375" s="26" t="n">
        <v>23.2534</v>
      </c>
    </row>
    <row r="1376" customFormat="false" ht="13.5" hidden="false" customHeight="false" outlineLevel="0" collapsed="false">
      <c r="A1376" s="20" t="n">
        <v>257.7</v>
      </c>
      <c r="B1376" s="21" t="n">
        <v>0.045674423</v>
      </c>
      <c r="C1376" s="22" t="n">
        <v>0.095756171</v>
      </c>
      <c r="D1376" s="15"/>
      <c r="E1376" s="20" t="n">
        <v>137.2</v>
      </c>
      <c r="F1376" s="23" t="n">
        <v>22.9016</v>
      </c>
      <c r="G1376" s="24" t="n">
        <v>0.013</v>
      </c>
      <c r="H1376" s="25" t="n">
        <v>247.2</v>
      </c>
      <c r="I1376" s="26" t="n">
        <v>23.2534</v>
      </c>
    </row>
    <row r="1377" customFormat="false" ht="13.5" hidden="false" customHeight="false" outlineLevel="0" collapsed="false">
      <c r="A1377" s="20" t="n">
        <v>257.8</v>
      </c>
      <c r="B1377" s="21" t="n">
        <v>0.046132818</v>
      </c>
      <c r="C1377" s="22" t="n">
        <v>0.095299521</v>
      </c>
      <c r="D1377" s="15"/>
      <c r="E1377" s="20" t="n">
        <v>137.3</v>
      </c>
      <c r="F1377" s="23" t="n">
        <v>22.9016</v>
      </c>
      <c r="G1377" s="24" t="n">
        <v>0.013</v>
      </c>
      <c r="H1377" s="25" t="n">
        <v>247.3</v>
      </c>
      <c r="I1377" s="26" t="n">
        <v>23.2664</v>
      </c>
    </row>
    <row r="1378" customFormat="false" ht="13.5" hidden="false" customHeight="false" outlineLevel="0" collapsed="false">
      <c r="A1378" s="20" t="n">
        <v>257.9</v>
      </c>
      <c r="B1378" s="21" t="n">
        <v>0.046357167</v>
      </c>
      <c r="C1378" s="22" t="n">
        <v>0.095026807</v>
      </c>
      <c r="D1378" s="15"/>
      <c r="E1378" s="20" t="n">
        <v>137.4</v>
      </c>
      <c r="F1378" s="23" t="n">
        <v>22.9016</v>
      </c>
      <c r="G1378" s="24" t="n">
        <v>0.013</v>
      </c>
      <c r="H1378" s="25" t="n">
        <v>247.4</v>
      </c>
      <c r="I1378" s="26" t="n">
        <v>23.2664</v>
      </c>
    </row>
    <row r="1379" customFormat="false" ht="13.5" hidden="false" customHeight="false" outlineLevel="0" collapsed="false">
      <c r="A1379" s="20" t="n">
        <v>258</v>
      </c>
      <c r="B1379" s="21" t="n">
        <v>0.045740962</v>
      </c>
      <c r="C1379" s="22" t="n">
        <v>0.094936852</v>
      </c>
      <c r="D1379" s="15"/>
      <c r="E1379" s="20" t="n">
        <v>137.5</v>
      </c>
      <c r="F1379" s="23" t="n">
        <v>22.9016</v>
      </c>
      <c r="G1379" s="24" t="n">
        <v>0.013</v>
      </c>
      <c r="H1379" s="25" t="n">
        <v>247.5</v>
      </c>
      <c r="I1379" s="26" t="n">
        <v>23.2793</v>
      </c>
    </row>
    <row r="1380" customFormat="false" ht="13.5" hidden="false" customHeight="false" outlineLevel="0" collapsed="false">
      <c r="A1380" s="20" t="n">
        <v>258.1</v>
      </c>
      <c r="B1380" s="21" t="n">
        <v>0.046813456</v>
      </c>
      <c r="C1380" s="22" t="n">
        <v>0.094963137</v>
      </c>
      <c r="D1380" s="15"/>
      <c r="E1380" s="20" t="n">
        <v>137.6</v>
      </c>
      <c r="F1380" s="23" t="n">
        <v>22.9016</v>
      </c>
      <c r="G1380" s="24" t="n">
        <v>0.013</v>
      </c>
      <c r="H1380" s="25" t="n">
        <v>247.6</v>
      </c>
      <c r="I1380" s="26" t="n">
        <v>23.2793</v>
      </c>
    </row>
    <row r="1381" customFormat="false" ht="13.5" hidden="false" customHeight="false" outlineLevel="0" collapsed="false">
      <c r="A1381" s="20" t="n">
        <v>258.2</v>
      </c>
      <c r="B1381" s="21" t="n">
        <v>0.046928608</v>
      </c>
      <c r="C1381" s="22" t="n">
        <v>0.09527239</v>
      </c>
      <c r="D1381" s="15"/>
      <c r="E1381" s="20" t="n">
        <v>137.7</v>
      </c>
      <c r="F1381" s="23" t="n">
        <v>22.9016</v>
      </c>
      <c r="G1381" s="24" t="n">
        <v>0.013</v>
      </c>
      <c r="H1381" s="25" t="n">
        <v>247.7</v>
      </c>
      <c r="I1381" s="26" t="n">
        <v>23.2793</v>
      </c>
    </row>
    <row r="1382" customFormat="false" ht="13.5" hidden="false" customHeight="false" outlineLevel="0" collapsed="false">
      <c r="A1382" s="20" t="n">
        <v>258.3</v>
      </c>
      <c r="B1382" s="21" t="n">
        <v>0.04577493</v>
      </c>
      <c r="C1382" s="22" t="n">
        <v>0.095596683</v>
      </c>
      <c r="D1382" s="15"/>
      <c r="E1382" s="20" t="n">
        <v>137.8</v>
      </c>
      <c r="F1382" s="23" t="n">
        <v>22.9016</v>
      </c>
      <c r="G1382" s="24" t="n">
        <v>0.013</v>
      </c>
      <c r="H1382" s="25" t="n">
        <v>247.8</v>
      </c>
      <c r="I1382" s="26" t="n">
        <v>23.2793</v>
      </c>
    </row>
    <row r="1383" customFormat="false" ht="13.5" hidden="false" customHeight="false" outlineLevel="0" collapsed="false">
      <c r="A1383" s="20" t="n">
        <v>258.4</v>
      </c>
      <c r="B1383" s="21" t="n">
        <v>0.046131046</v>
      </c>
      <c r="C1383" s="22" t="n">
        <v>0.096029324</v>
      </c>
      <c r="D1383" s="15"/>
      <c r="E1383" s="20" t="n">
        <v>137.9</v>
      </c>
      <c r="F1383" s="23" t="n">
        <v>22.9016</v>
      </c>
      <c r="G1383" s="24" t="n">
        <v>0</v>
      </c>
      <c r="H1383" s="25" t="n">
        <v>247.9</v>
      </c>
      <c r="I1383" s="26" t="n">
        <v>23.2793</v>
      </c>
    </row>
    <row r="1384" customFormat="false" ht="13.5" hidden="false" customHeight="false" outlineLevel="0" collapsed="false">
      <c r="A1384" s="20" t="n">
        <v>258.5</v>
      </c>
      <c r="B1384" s="21" t="n">
        <v>0.046006927</v>
      </c>
      <c r="C1384" s="22" t="n">
        <v>0.096610268</v>
      </c>
      <c r="D1384" s="15"/>
      <c r="E1384" s="20" t="n">
        <v>138</v>
      </c>
      <c r="F1384" s="23" t="n">
        <v>22.9016</v>
      </c>
      <c r="G1384" s="24" t="n">
        <v>0.013</v>
      </c>
      <c r="H1384" s="25" t="n">
        <v>248</v>
      </c>
      <c r="I1384" s="26" t="n">
        <v>23.2923</v>
      </c>
    </row>
    <row r="1385" customFormat="false" ht="13.5" hidden="false" customHeight="false" outlineLevel="0" collapsed="false">
      <c r="A1385" s="20" t="n">
        <v>258.6</v>
      </c>
      <c r="B1385" s="21" t="n">
        <v>0.045733608</v>
      </c>
      <c r="C1385" s="22" t="n">
        <v>0.097382864</v>
      </c>
      <c r="D1385" s="15"/>
      <c r="E1385" s="20" t="n">
        <v>138.1</v>
      </c>
      <c r="F1385" s="23" t="n">
        <v>22.9016</v>
      </c>
      <c r="G1385" s="24" t="n">
        <v>0</v>
      </c>
      <c r="H1385" s="25" t="n">
        <v>248.1</v>
      </c>
      <c r="I1385" s="26" t="n">
        <v>23.2923</v>
      </c>
    </row>
    <row r="1386" customFormat="false" ht="13.5" hidden="false" customHeight="false" outlineLevel="0" collapsed="false">
      <c r="A1386" s="20" t="n">
        <v>258.7</v>
      </c>
      <c r="B1386" s="21" t="n">
        <v>0.045409834</v>
      </c>
      <c r="C1386" s="22" t="n">
        <v>0.098175612</v>
      </c>
      <c r="D1386" s="15"/>
      <c r="E1386" s="20" t="n">
        <v>138.2</v>
      </c>
      <c r="F1386" s="23" t="n">
        <v>22.9016</v>
      </c>
      <c r="G1386" s="24" t="n">
        <v>0</v>
      </c>
      <c r="H1386" s="25" t="n">
        <v>248.2</v>
      </c>
      <c r="I1386" s="26" t="n">
        <v>23.2923</v>
      </c>
    </row>
    <row r="1387" customFormat="false" ht="13.5" hidden="false" customHeight="false" outlineLevel="0" collapsed="false">
      <c r="A1387" s="20" t="n">
        <v>258.8</v>
      </c>
      <c r="B1387" s="21" t="n">
        <v>0.047369667</v>
      </c>
      <c r="C1387" s="22" t="n">
        <v>0.098974417</v>
      </c>
      <c r="D1387" s="15"/>
      <c r="E1387" s="20" t="n">
        <v>138.3</v>
      </c>
      <c r="F1387" s="23" t="n">
        <v>22.9016</v>
      </c>
      <c r="G1387" s="24" t="n">
        <v>0</v>
      </c>
      <c r="H1387" s="25" t="n">
        <v>248.3</v>
      </c>
      <c r="I1387" s="26" t="n">
        <v>23.3052</v>
      </c>
    </row>
    <row r="1388" customFormat="false" ht="13.5" hidden="false" customHeight="false" outlineLevel="0" collapsed="false">
      <c r="A1388" s="20" t="n">
        <v>258.9</v>
      </c>
      <c r="B1388" s="21" t="n">
        <v>0.04745764</v>
      </c>
      <c r="C1388" s="22" t="n">
        <v>0.099742192</v>
      </c>
      <c r="D1388" s="15"/>
      <c r="E1388" s="20" t="n">
        <v>138.4</v>
      </c>
      <c r="F1388" s="23" t="n">
        <v>22.9016</v>
      </c>
      <c r="G1388" s="24" t="n">
        <v>0</v>
      </c>
      <c r="H1388" s="25" t="n">
        <v>248.4</v>
      </c>
      <c r="I1388" s="26" t="n">
        <v>23.2923</v>
      </c>
    </row>
    <row r="1389" customFormat="false" ht="13.5" hidden="false" customHeight="false" outlineLevel="0" collapsed="false">
      <c r="A1389" s="20" t="n">
        <v>259</v>
      </c>
      <c r="B1389" s="21" t="n">
        <v>0.048087396</v>
      </c>
      <c r="C1389" s="22" t="n">
        <v>0.100257534</v>
      </c>
      <c r="D1389" s="15"/>
      <c r="E1389" s="20" t="n">
        <v>138.5</v>
      </c>
      <c r="F1389" s="23" t="n">
        <v>22.9145</v>
      </c>
      <c r="G1389" s="24" t="n">
        <v>0.013</v>
      </c>
      <c r="H1389" s="25" t="n">
        <v>248.5</v>
      </c>
      <c r="I1389" s="26" t="n">
        <v>23.3052</v>
      </c>
    </row>
    <row r="1390" customFormat="false" ht="13.5" hidden="false" customHeight="false" outlineLevel="0" collapsed="false">
      <c r="A1390" s="20" t="n">
        <v>259.1</v>
      </c>
      <c r="B1390" s="21" t="n">
        <v>0.047734634</v>
      </c>
      <c r="C1390" s="22" t="n">
        <v>0.100474862</v>
      </c>
      <c r="D1390" s="15"/>
      <c r="E1390" s="20" t="n">
        <v>138.6</v>
      </c>
      <c r="F1390" s="23" t="n">
        <v>22.9145</v>
      </c>
      <c r="G1390" s="24" t="n">
        <v>0.013</v>
      </c>
      <c r="H1390" s="25" t="n">
        <v>248.6</v>
      </c>
      <c r="I1390" s="26" t="n">
        <v>23.3052</v>
      </c>
    </row>
    <row r="1391" customFormat="false" ht="13.5" hidden="false" customHeight="false" outlineLevel="0" collapsed="false">
      <c r="A1391" s="20" t="n">
        <v>259.2</v>
      </c>
      <c r="B1391" s="21" t="n">
        <v>0.047531371</v>
      </c>
      <c r="C1391" s="22" t="n">
        <v>0.100405762</v>
      </c>
      <c r="D1391" s="15"/>
      <c r="E1391" s="20" t="n">
        <v>138.7</v>
      </c>
      <c r="F1391" s="23" t="n">
        <v>22.9145</v>
      </c>
      <c r="G1391" s="24" t="n">
        <v>0.013</v>
      </c>
      <c r="H1391" s="25" t="n">
        <v>248.7</v>
      </c>
      <c r="I1391" s="26" t="n">
        <v>23.3052</v>
      </c>
    </row>
    <row r="1392" customFormat="false" ht="13.5" hidden="false" customHeight="false" outlineLevel="0" collapsed="false">
      <c r="A1392" s="20" t="n">
        <v>259.3</v>
      </c>
      <c r="B1392" s="21" t="n">
        <v>0.047237228</v>
      </c>
      <c r="C1392" s="22" t="n">
        <v>0.100081513</v>
      </c>
      <c r="D1392" s="15"/>
      <c r="E1392" s="20" t="n">
        <v>138.8</v>
      </c>
      <c r="F1392" s="23" t="n">
        <v>22.9145</v>
      </c>
      <c r="G1392" s="24" t="n">
        <v>0.013</v>
      </c>
      <c r="H1392" s="25" t="n">
        <v>248.8</v>
      </c>
      <c r="I1392" s="26" t="n">
        <v>23.3052</v>
      </c>
    </row>
    <row r="1393" customFormat="false" ht="13.5" hidden="false" customHeight="false" outlineLevel="0" collapsed="false">
      <c r="A1393" s="20" t="n">
        <v>259.4</v>
      </c>
      <c r="B1393" s="21" t="n">
        <v>0.046836081</v>
      </c>
      <c r="C1393" s="22" t="n">
        <v>0.099544344</v>
      </c>
      <c r="D1393" s="15"/>
      <c r="E1393" s="20" t="n">
        <v>138.9</v>
      </c>
      <c r="F1393" s="23" t="n">
        <v>22.9275</v>
      </c>
      <c r="G1393" s="24" t="n">
        <v>0.0259</v>
      </c>
      <c r="H1393" s="25" t="n">
        <v>248.9</v>
      </c>
      <c r="I1393" s="26" t="n">
        <v>23.3052</v>
      </c>
    </row>
    <row r="1394" customFormat="false" ht="13.5" hidden="false" customHeight="false" outlineLevel="0" collapsed="false">
      <c r="A1394" s="20" t="n">
        <v>259.5</v>
      </c>
      <c r="B1394" s="21" t="n">
        <v>0.046750704</v>
      </c>
      <c r="C1394" s="22" t="n">
        <v>0.099135285</v>
      </c>
      <c r="D1394" s="15"/>
      <c r="E1394" s="20" t="n">
        <v>139</v>
      </c>
      <c r="F1394" s="23" t="n">
        <v>22.9275</v>
      </c>
      <c r="G1394" s="24" t="n">
        <v>0.0259</v>
      </c>
      <c r="H1394" s="25" t="n">
        <v>249</v>
      </c>
      <c r="I1394" s="26" t="n">
        <v>23.3052</v>
      </c>
    </row>
    <row r="1395" customFormat="false" ht="13.5" hidden="false" customHeight="false" outlineLevel="0" collapsed="false">
      <c r="A1395" s="20" t="n">
        <v>259.6</v>
      </c>
      <c r="B1395" s="21" t="n">
        <v>0.046880301</v>
      </c>
      <c r="C1395" s="22" t="n">
        <v>0.098684351</v>
      </c>
      <c r="D1395" s="15"/>
      <c r="E1395" s="20" t="n">
        <v>139.1</v>
      </c>
      <c r="F1395" s="23" t="n">
        <v>22.9145</v>
      </c>
      <c r="G1395" s="24" t="n">
        <v>0.013</v>
      </c>
      <c r="H1395" s="25" t="n">
        <v>249.1</v>
      </c>
      <c r="I1395" s="26" t="n">
        <v>23.2923</v>
      </c>
    </row>
    <row r="1396" customFormat="false" ht="13.5" hidden="false" customHeight="false" outlineLevel="0" collapsed="false">
      <c r="A1396" s="20" t="n">
        <v>259.7</v>
      </c>
      <c r="B1396" s="21" t="n">
        <v>0.04702771</v>
      </c>
      <c r="C1396" s="22" t="n">
        <v>0.098347822</v>
      </c>
      <c r="D1396" s="15"/>
      <c r="E1396" s="20" t="n">
        <v>139.2</v>
      </c>
      <c r="F1396" s="23" t="n">
        <v>22.9145</v>
      </c>
      <c r="G1396" s="24" t="n">
        <v>0.013</v>
      </c>
      <c r="H1396" s="25" t="n">
        <v>249.2</v>
      </c>
      <c r="I1396" s="26" t="n">
        <v>23.3052</v>
      </c>
    </row>
    <row r="1397" customFormat="false" ht="13.5" hidden="false" customHeight="false" outlineLevel="0" collapsed="false">
      <c r="A1397" s="20" t="n">
        <v>259.8</v>
      </c>
      <c r="B1397" s="21" t="n">
        <v>0.046715477</v>
      </c>
      <c r="C1397" s="22" t="n">
        <v>0.098099211</v>
      </c>
      <c r="D1397" s="15"/>
      <c r="E1397" s="20" t="n">
        <v>139.3</v>
      </c>
      <c r="F1397" s="23" t="n">
        <v>22.9275</v>
      </c>
      <c r="G1397" s="24" t="n">
        <v>0.0259</v>
      </c>
      <c r="H1397" s="25" t="n">
        <v>249.3</v>
      </c>
      <c r="I1397" s="26" t="n">
        <v>23.2923</v>
      </c>
    </row>
    <row r="1398" customFormat="false" ht="13.5" hidden="false" customHeight="false" outlineLevel="0" collapsed="false">
      <c r="A1398" s="20" t="n">
        <v>259.9</v>
      </c>
      <c r="B1398" s="21" t="n">
        <v>0.045598215</v>
      </c>
      <c r="C1398" s="22" t="n">
        <v>0.098014234</v>
      </c>
      <c r="D1398" s="15"/>
      <c r="E1398" s="20" t="n">
        <v>139.4</v>
      </c>
      <c r="F1398" s="23" t="n">
        <v>22.9275</v>
      </c>
      <c r="G1398" s="24" t="n">
        <v>0.0259</v>
      </c>
      <c r="H1398" s="25" t="n">
        <v>249.4</v>
      </c>
      <c r="I1398" s="26" t="n">
        <v>23.3052</v>
      </c>
    </row>
    <row r="1399" customFormat="false" ht="13.5" hidden="false" customHeight="false" outlineLevel="0" collapsed="false">
      <c r="A1399" s="20" t="n">
        <v>260</v>
      </c>
      <c r="B1399" s="21" t="n">
        <v>0.045394986</v>
      </c>
      <c r="C1399" s="22" t="n">
        <v>0.097905277</v>
      </c>
      <c r="D1399" s="15"/>
      <c r="E1399" s="20" t="n">
        <v>139.5</v>
      </c>
      <c r="F1399" s="23" t="n">
        <v>22.9275</v>
      </c>
      <c r="G1399" s="24" t="n">
        <v>0.013</v>
      </c>
      <c r="H1399" s="25" t="n">
        <v>249.5</v>
      </c>
      <c r="I1399" s="26" t="n">
        <v>23.3052</v>
      </c>
    </row>
    <row r="1400" customFormat="false" ht="13.5" hidden="false" customHeight="false" outlineLevel="0" collapsed="false">
      <c r="A1400" s="20" t="n">
        <v>260.1</v>
      </c>
      <c r="B1400" s="21" t="n">
        <v>0.045224038</v>
      </c>
      <c r="C1400" s="22" t="n">
        <v>0.098029797</v>
      </c>
      <c r="D1400" s="15"/>
      <c r="E1400" s="20" t="n">
        <v>139.6</v>
      </c>
      <c r="F1400" s="23" t="n">
        <v>22.9275</v>
      </c>
      <c r="G1400" s="24" t="n">
        <v>0.013</v>
      </c>
      <c r="H1400" s="25" t="n">
        <v>249.6</v>
      </c>
      <c r="I1400" s="26" t="n">
        <v>23.3052</v>
      </c>
    </row>
    <row r="1401" customFormat="false" ht="13.5" hidden="false" customHeight="false" outlineLevel="0" collapsed="false">
      <c r="A1401" s="20" t="n">
        <v>260.2</v>
      </c>
      <c r="B1401" s="21" t="n">
        <v>0.045636108</v>
      </c>
      <c r="C1401" s="22" t="n">
        <v>0.098154117</v>
      </c>
      <c r="D1401" s="15"/>
      <c r="E1401" s="20" t="n">
        <v>139.7</v>
      </c>
      <c r="F1401" s="23" t="n">
        <v>22.9275</v>
      </c>
      <c r="G1401" s="24" t="n">
        <v>0.013</v>
      </c>
      <c r="H1401" s="25" t="n">
        <v>249.7</v>
      </c>
      <c r="I1401" s="26" t="n">
        <v>23.3052</v>
      </c>
    </row>
    <row r="1402" customFormat="false" ht="13.5" hidden="false" customHeight="false" outlineLevel="0" collapsed="false">
      <c r="A1402" s="20" t="n">
        <v>260.3</v>
      </c>
      <c r="B1402" s="21" t="n">
        <v>0.045469474</v>
      </c>
      <c r="C1402" s="22" t="n">
        <v>0.098397535</v>
      </c>
      <c r="D1402" s="15"/>
      <c r="E1402" s="20" t="n">
        <v>139.8</v>
      </c>
      <c r="F1402" s="23" t="n">
        <v>22.9275</v>
      </c>
      <c r="G1402" s="24" t="n">
        <v>0.013</v>
      </c>
      <c r="H1402" s="25" t="n">
        <v>249.8</v>
      </c>
      <c r="I1402" s="26" t="n">
        <v>23.3052</v>
      </c>
    </row>
    <row r="1403" customFormat="false" ht="13.5" hidden="false" customHeight="false" outlineLevel="0" collapsed="false">
      <c r="A1403" s="20" t="n">
        <v>260.4</v>
      </c>
      <c r="B1403" s="21" t="n">
        <v>0.046495095</v>
      </c>
      <c r="C1403" s="22" t="n">
        <v>0.098568852</v>
      </c>
      <c r="D1403" s="15"/>
      <c r="E1403" s="20" t="n">
        <v>139.9</v>
      </c>
      <c r="F1403" s="23" t="n">
        <v>22.9275</v>
      </c>
      <c r="G1403" s="24" t="n">
        <v>0</v>
      </c>
      <c r="H1403" s="25" t="n">
        <v>249.9</v>
      </c>
      <c r="I1403" s="26" t="n">
        <v>23.3052</v>
      </c>
    </row>
    <row r="1404" customFormat="false" ht="13.5" hidden="false" customHeight="false" outlineLevel="0" collapsed="false">
      <c r="A1404" s="20" t="n">
        <v>260.5</v>
      </c>
      <c r="B1404" s="21" t="n">
        <v>0.046406334</v>
      </c>
      <c r="C1404" s="22" t="n">
        <v>0.098611345</v>
      </c>
      <c r="D1404" s="15"/>
      <c r="E1404" s="20" t="n">
        <v>140</v>
      </c>
      <c r="F1404" s="23" t="n">
        <v>22.9404</v>
      </c>
      <c r="G1404" s="24" t="n">
        <v>0.013</v>
      </c>
      <c r="H1404" s="25" t="n">
        <v>250</v>
      </c>
      <c r="I1404" s="26" t="n">
        <v>23.3052</v>
      </c>
    </row>
    <row r="1405" customFormat="false" ht="13.5" hidden="false" customHeight="false" outlineLevel="0" collapsed="false">
      <c r="A1405" s="20" t="n">
        <v>260.6</v>
      </c>
      <c r="B1405" s="21" t="n">
        <v>0.046295452</v>
      </c>
      <c r="C1405" s="22" t="n">
        <v>0.09842146</v>
      </c>
      <c r="D1405" s="15"/>
      <c r="E1405" s="20" t="n">
        <v>140.1</v>
      </c>
      <c r="F1405" s="23" t="n">
        <v>22.9404</v>
      </c>
      <c r="G1405" s="24" t="n">
        <v>0.0259</v>
      </c>
      <c r="H1405" s="25" t="n">
        <v>250.1</v>
      </c>
      <c r="I1405" s="26" t="n">
        <v>23.3052</v>
      </c>
    </row>
    <row r="1406" customFormat="false" ht="13.5" hidden="false" customHeight="false" outlineLevel="0" collapsed="false">
      <c r="A1406" s="20" t="n">
        <v>260.7</v>
      </c>
      <c r="B1406" s="21" t="n">
        <v>0.045521289</v>
      </c>
      <c r="C1406" s="22" t="n">
        <v>0.097915024</v>
      </c>
      <c r="D1406" s="15"/>
      <c r="E1406" s="20" t="n">
        <v>140.2</v>
      </c>
      <c r="F1406" s="23" t="n">
        <v>22.9404</v>
      </c>
      <c r="G1406" s="24" t="n">
        <v>0.0259</v>
      </c>
      <c r="H1406" s="25" t="n">
        <v>250.2</v>
      </c>
      <c r="I1406" s="26" t="n">
        <v>23.3052</v>
      </c>
    </row>
    <row r="1407" customFormat="false" ht="13.5" hidden="false" customHeight="false" outlineLevel="0" collapsed="false">
      <c r="A1407" s="20" t="n">
        <v>260.8</v>
      </c>
      <c r="B1407" s="21" t="n">
        <v>0.045418074</v>
      </c>
      <c r="C1407" s="22" t="n">
        <v>0.097044038</v>
      </c>
      <c r="D1407" s="15"/>
      <c r="E1407" s="20" t="n">
        <v>140.3</v>
      </c>
      <c r="F1407" s="23" t="n">
        <v>22.9404</v>
      </c>
      <c r="G1407" s="24" t="n">
        <v>0.013</v>
      </c>
      <c r="H1407" s="25" t="n">
        <v>250.3</v>
      </c>
      <c r="I1407" s="26" t="n">
        <v>23.3182</v>
      </c>
    </row>
    <row r="1408" customFormat="false" ht="13.5" hidden="false" customHeight="false" outlineLevel="0" collapsed="false">
      <c r="A1408" s="20" t="n">
        <v>260.9</v>
      </c>
      <c r="B1408" s="21" t="n">
        <v>0.046290863</v>
      </c>
      <c r="C1408" s="22" t="n">
        <v>0.096165531</v>
      </c>
      <c r="D1408" s="15"/>
      <c r="E1408" s="20" t="n">
        <v>140.4</v>
      </c>
      <c r="F1408" s="23" t="n">
        <v>22.9404</v>
      </c>
      <c r="G1408" s="24" t="n">
        <v>0.013</v>
      </c>
      <c r="H1408" s="25" t="n">
        <v>250.4</v>
      </c>
      <c r="I1408" s="26" t="n">
        <v>23.3182</v>
      </c>
    </row>
    <row r="1409" customFormat="false" ht="13.5" hidden="false" customHeight="false" outlineLevel="0" collapsed="false">
      <c r="A1409" s="20" t="n">
        <v>261</v>
      </c>
      <c r="B1409" s="21" t="n">
        <v>0.046195534</v>
      </c>
      <c r="C1409" s="22" t="n">
        <v>0.095281404</v>
      </c>
      <c r="D1409" s="15"/>
      <c r="E1409" s="20" t="n">
        <v>140.5</v>
      </c>
      <c r="F1409" s="23" t="n">
        <v>22.9404</v>
      </c>
      <c r="G1409" s="24" t="n">
        <v>0.013</v>
      </c>
      <c r="H1409" s="25" t="n">
        <v>250.5</v>
      </c>
      <c r="I1409" s="26" t="n">
        <v>23.3182</v>
      </c>
    </row>
    <row r="1410" customFormat="false" ht="13.5" hidden="false" customHeight="false" outlineLevel="0" collapsed="false">
      <c r="A1410" s="20" t="n">
        <v>261.1</v>
      </c>
      <c r="B1410" s="21" t="n">
        <v>0.0461535</v>
      </c>
      <c r="C1410" s="22" t="n">
        <v>0.094406519</v>
      </c>
      <c r="D1410" s="15"/>
      <c r="E1410" s="20" t="n">
        <v>140.6</v>
      </c>
      <c r="F1410" s="23" t="n">
        <v>22.9404</v>
      </c>
      <c r="G1410" s="24" t="n">
        <v>0.013</v>
      </c>
      <c r="H1410" s="25" t="n">
        <v>250.6</v>
      </c>
      <c r="I1410" s="26" t="n">
        <v>23.3182</v>
      </c>
    </row>
    <row r="1411" customFormat="false" ht="13.5" hidden="false" customHeight="false" outlineLevel="0" collapsed="false">
      <c r="A1411" s="20" t="n">
        <v>261.2</v>
      </c>
      <c r="B1411" s="21" t="n">
        <v>0.047452984</v>
      </c>
      <c r="C1411" s="22" t="n">
        <v>0.093740046</v>
      </c>
      <c r="D1411" s="15"/>
      <c r="E1411" s="20" t="n">
        <v>140.7</v>
      </c>
      <c r="F1411" s="23" t="n">
        <v>22.9404</v>
      </c>
      <c r="G1411" s="24" t="n">
        <v>0.013</v>
      </c>
      <c r="H1411" s="25" t="n">
        <v>250.7</v>
      </c>
      <c r="I1411" s="26" t="n">
        <v>23.3182</v>
      </c>
    </row>
    <row r="1412" customFormat="false" ht="13.5" hidden="false" customHeight="false" outlineLevel="0" collapsed="false">
      <c r="A1412" s="20" t="n">
        <v>261.3</v>
      </c>
      <c r="B1412" s="21" t="n">
        <v>0.047355498</v>
      </c>
      <c r="C1412" s="22" t="n">
        <v>0.093343907</v>
      </c>
      <c r="D1412" s="15"/>
      <c r="E1412" s="20" t="n">
        <v>140.8</v>
      </c>
      <c r="F1412" s="23" t="n">
        <v>22.9404</v>
      </c>
      <c r="G1412" s="24" t="n">
        <v>0.013</v>
      </c>
      <c r="H1412" s="25" t="n">
        <v>250.8</v>
      </c>
      <c r="I1412" s="26" t="n">
        <v>23.3312</v>
      </c>
    </row>
    <row r="1413" customFormat="false" ht="13.5" hidden="false" customHeight="false" outlineLevel="0" collapsed="false">
      <c r="A1413" s="20" t="n">
        <v>261.4</v>
      </c>
      <c r="B1413" s="21" t="n">
        <v>0.046826958</v>
      </c>
      <c r="C1413" s="22" t="n">
        <v>0.09304983</v>
      </c>
      <c r="D1413" s="15"/>
      <c r="E1413" s="20" t="n">
        <v>140.9</v>
      </c>
      <c r="F1413" s="23" t="n">
        <v>22.9404</v>
      </c>
      <c r="G1413" s="24" t="n">
        <v>0.013</v>
      </c>
      <c r="H1413" s="25" t="n">
        <v>250.9</v>
      </c>
      <c r="I1413" s="26" t="n">
        <v>23.3312</v>
      </c>
    </row>
    <row r="1414" customFormat="false" ht="13.5" hidden="false" customHeight="false" outlineLevel="0" collapsed="false">
      <c r="A1414" s="20" t="n">
        <v>261.5</v>
      </c>
      <c r="B1414" s="21" t="n">
        <v>0.047990343</v>
      </c>
      <c r="C1414" s="22" t="n">
        <v>0.092955213</v>
      </c>
      <c r="D1414" s="15"/>
      <c r="E1414" s="20" t="n">
        <v>141</v>
      </c>
      <c r="F1414" s="23" t="n">
        <v>22.9534</v>
      </c>
      <c r="G1414" s="24" t="n">
        <v>0.013</v>
      </c>
      <c r="H1414" s="25" t="n">
        <v>251</v>
      </c>
      <c r="I1414" s="26" t="n">
        <v>23.3312</v>
      </c>
    </row>
    <row r="1415" customFormat="false" ht="13.5" hidden="false" customHeight="false" outlineLevel="0" collapsed="false">
      <c r="A1415" s="20" t="n">
        <v>261.6</v>
      </c>
      <c r="B1415" s="21" t="n">
        <v>0.048641864</v>
      </c>
      <c r="C1415" s="22" t="n">
        <v>0.092995137</v>
      </c>
      <c r="D1415" s="15"/>
      <c r="E1415" s="20" t="n">
        <v>141.1</v>
      </c>
      <c r="F1415" s="23" t="n">
        <v>22.9404</v>
      </c>
      <c r="G1415" s="24" t="n">
        <v>0</v>
      </c>
      <c r="H1415" s="25" t="n">
        <v>251.1</v>
      </c>
      <c r="I1415" s="26" t="n">
        <v>23.3312</v>
      </c>
    </row>
    <row r="1416" customFormat="false" ht="13.5" hidden="false" customHeight="false" outlineLevel="0" collapsed="false">
      <c r="A1416" s="20" t="n">
        <v>261.7</v>
      </c>
      <c r="B1416" s="21" t="n">
        <v>0.048248753</v>
      </c>
      <c r="C1416" s="22" t="n">
        <v>0.093164765</v>
      </c>
      <c r="D1416" s="15"/>
      <c r="E1416" s="20" t="n">
        <v>141.2</v>
      </c>
      <c r="F1416" s="23" t="n">
        <v>22.9404</v>
      </c>
      <c r="G1416" s="24" t="n">
        <v>0</v>
      </c>
      <c r="H1416" s="25" t="n">
        <v>251.2</v>
      </c>
      <c r="I1416" s="26" t="n">
        <v>23.3312</v>
      </c>
    </row>
    <row r="1417" customFormat="false" ht="13.5" hidden="false" customHeight="false" outlineLevel="0" collapsed="false">
      <c r="A1417" s="20" t="n">
        <v>261.8</v>
      </c>
      <c r="B1417" s="21" t="n">
        <v>0.048956072</v>
      </c>
      <c r="C1417" s="22" t="n">
        <v>0.093590982</v>
      </c>
      <c r="D1417" s="15"/>
      <c r="E1417" s="20" t="n">
        <v>141.3</v>
      </c>
      <c r="F1417" s="23" t="n">
        <v>22.9404</v>
      </c>
      <c r="G1417" s="24" t="n">
        <v>0</v>
      </c>
      <c r="H1417" s="25" t="n">
        <v>251.3</v>
      </c>
      <c r="I1417" s="26" t="n">
        <v>23.3312</v>
      </c>
    </row>
    <row r="1418" customFormat="false" ht="13.5" hidden="false" customHeight="false" outlineLevel="0" collapsed="false">
      <c r="A1418" s="20" t="n">
        <v>261.9</v>
      </c>
      <c r="B1418" s="21" t="n">
        <v>0.049130785</v>
      </c>
      <c r="C1418" s="22" t="n">
        <v>0.094043954</v>
      </c>
      <c r="D1418" s="15"/>
      <c r="E1418" s="20" t="n">
        <v>141.4</v>
      </c>
      <c r="F1418" s="23" t="n">
        <v>22.9404</v>
      </c>
      <c r="G1418" s="24" t="n">
        <v>0</v>
      </c>
      <c r="H1418" s="25" t="n">
        <v>251.4</v>
      </c>
      <c r="I1418" s="26" t="n">
        <v>23.3441</v>
      </c>
    </row>
    <row r="1419" customFormat="false" ht="13.5" hidden="false" customHeight="false" outlineLevel="0" collapsed="false">
      <c r="A1419" s="20" t="n">
        <v>262</v>
      </c>
      <c r="B1419" s="21" t="n">
        <v>0.049093446</v>
      </c>
      <c r="C1419" s="22" t="n">
        <v>0.094497176</v>
      </c>
      <c r="D1419" s="15"/>
      <c r="E1419" s="20" t="n">
        <v>141.5</v>
      </c>
      <c r="F1419" s="23" t="n">
        <v>22.9404</v>
      </c>
      <c r="G1419" s="24" t="n">
        <v>0</v>
      </c>
      <c r="H1419" s="25" t="n">
        <v>251.5</v>
      </c>
      <c r="I1419" s="26" t="n">
        <v>23.3441</v>
      </c>
    </row>
    <row r="1420" customFormat="false" ht="13.5" hidden="false" customHeight="false" outlineLevel="0" collapsed="false">
      <c r="A1420" s="20" t="n">
        <v>262.1</v>
      </c>
      <c r="B1420" s="21" t="n">
        <v>0.049128064</v>
      </c>
      <c r="C1420" s="22" t="n">
        <v>0.09493445</v>
      </c>
      <c r="D1420" s="15"/>
      <c r="E1420" s="20" t="n">
        <v>141.6</v>
      </c>
      <c r="F1420" s="23" t="n">
        <v>22.9404</v>
      </c>
      <c r="G1420" s="24" t="n">
        <v>0</v>
      </c>
      <c r="H1420" s="25" t="n">
        <v>251.6</v>
      </c>
      <c r="I1420" s="26" t="n">
        <v>23.3312</v>
      </c>
    </row>
    <row r="1421" customFormat="false" ht="13.5" hidden="false" customHeight="false" outlineLevel="0" collapsed="false">
      <c r="A1421" s="20" t="n">
        <v>262.2</v>
      </c>
      <c r="B1421" s="21" t="n">
        <v>0.048356407</v>
      </c>
      <c r="C1421" s="22" t="n">
        <v>0.095177392</v>
      </c>
      <c r="D1421" s="15"/>
      <c r="E1421" s="20" t="n">
        <v>141.7</v>
      </c>
      <c r="F1421" s="23" t="n">
        <v>22.9404</v>
      </c>
      <c r="G1421" s="24" t="n">
        <v>0</v>
      </c>
      <c r="H1421" s="25" t="n">
        <v>251.7</v>
      </c>
      <c r="I1421" s="26" t="n">
        <v>23.3312</v>
      </c>
    </row>
    <row r="1422" customFormat="false" ht="13.5" hidden="false" customHeight="false" outlineLevel="0" collapsed="false">
      <c r="A1422" s="20" t="n">
        <v>262.3</v>
      </c>
      <c r="B1422" s="21" t="n">
        <v>0.047960324</v>
      </c>
      <c r="C1422" s="22" t="n">
        <v>0.095324675</v>
      </c>
      <c r="D1422" s="15"/>
      <c r="E1422" s="20" t="n">
        <v>141.8</v>
      </c>
      <c r="F1422" s="23" t="n">
        <v>22.9404</v>
      </c>
      <c r="G1422" s="24" t="n">
        <v>0</v>
      </c>
      <c r="H1422" s="25" t="n">
        <v>251.8</v>
      </c>
      <c r="I1422" s="26" t="n">
        <v>23.3312</v>
      </c>
    </row>
    <row r="1423" customFormat="false" ht="13.5" hidden="false" customHeight="false" outlineLevel="0" collapsed="false">
      <c r="A1423" s="20" t="n">
        <v>262.4</v>
      </c>
      <c r="B1423" s="21" t="n">
        <v>0.047675382</v>
      </c>
      <c r="C1423" s="22" t="n">
        <v>0.095372045</v>
      </c>
      <c r="D1423" s="15"/>
      <c r="E1423" s="20" t="n">
        <v>141.9</v>
      </c>
      <c r="F1423" s="23" t="n">
        <v>22.9404</v>
      </c>
      <c r="G1423" s="24" t="n">
        <v>0</v>
      </c>
      <c r="H1423" s="25" t="n">
        <v>251.9</v>
      </c>
      <c r="I1423" s="26" t="n">
        <v>23.3441</v>
      </c>
    </row>
    <row r="1424" customFormat="false" ht="13.5" hidden="false" customHeight="false" outlineLevel="0" collapsed="false">
      <c r="A1424" s="20" t="n">
        <v>262.5</v>
      </c>
      <c r="B1424" s="21" t="n">
        <v>0.046320116</v>
      </c>
      <c r="C1424" s="22" t="n">
        <v>0.095345809</v>
      </c>
      <c r="D1424" s="15"/>
      <c r="E1424" s="20" t="n">
        <v>142</v>
      </c>
      <c r="F1424" s="23" t="n">
        <v>22.9404</v>
      </c>
      <c r="G1424" s="24" t="n">
        <v>-0.013</v>
      </c>
      <c r="H1424" s="25" t="n">
        <v>252</v>
      </c>
      <c r="I1424" s="26" t="n">
        <v>23.3441</v>
      </c>
    </row>
    <row r="1425" customFormat="false" ht="13.5" hidden="false" customHeight="false" outlineLevel="0" collapsed="false">
      <c r="A1425" s="20" t="n">
        <v>262.6</v>
      </c>
      <c r="B1425" s="21" t="n">
        <v>0.046464511</v>
      </c>
      <c r="C1425" s="22" t="n">
        <v>0.095313741</v>
      </c>
      <c r="D1425" s="15"/>
      <c r="E1425" s="20" t="n">
        <v>142.1</v>
      </c>
      <c r="F1425" s="23" t="n">
        <v>22.9404</v>
      </c>
      <c r="G1425" s="24" t="n">
        <v>0</v>
      </c>
      <c r="H1425" s="25" t="n">
        <v>252.1</v>
      </c>
      <c r="I1425" s="26" t="n">
        <v>23.3312</v>
      </c>
    </row>
    <row r="1426" customFormat="false" ht="13.5" hidden="false" customHeight="false" outlineLevel="0" collapsed="false">
      <c r="A1426" s="20" t="n">
        <v>262.7</v>
      </c>
      <c r="B1426" s="21" t="n">
        <v>0.046904376</v>
      </c>
      <c r="C1426" s="22" t="n">
        <v>0.095374994</v>
      </c>
      <c r="D1426" s="15"/>
      <c r="E1426" s="20" t="n">
        <v>142.2</v>
      </c>
      <c r="F1426" s="23" t="n">
        <v>22.9404</v>
      </c>
      <c r="G1426" s="24" t="n">
        <v>0</v>
      </c>
      <c r="H1426" s="25" t="n">
        <v>252.2</v>
      </c>
      <c r="I1426" s="26" t="n">
        <v>23.3441</v>
      </c>
    </row>
    <row r="1427" customFormat="false" ht="13.5" hidden="false" customHeight="false" outlineLevel="0" collapsed="false">
      <c r="A1427" s="20" t="n">
        <v>262.8</v>
      </c>
      <c r="B1427" s="21" t="n">
        <v>0.045820155</v>
      </c>
      <c r="C1427" s="22" t="n">
        <v>0.095180412</v>
      </c>
      <c r="D1427" s="15"/>
      <c r="E1427" s="20" t="n">
        <v>142.3</v>
      </c>
      <c r="F1427" s="23" t="n">
        <v>22.9404</v>
      </c>
      <c r="G1427" s="24" t="n">
        <v>0</v>
      </c>
      <c r="H1427" s="25" t="n">
        <v>252.3</v>
      </c>
      <c r="I1427" s="26" t="n">
        <v>23.3441</v>
      </c>
    </row>
    <row r="1428" customFormat="false" ht="13.5" hidden="false" customHeight="false" outlineLevel="0" collapsed="false">
      <c r="A1428" s="20" t="n">
        <v>262.9</v>
      </c>
      <c r="B1428" s="21" t="n">
        <v>0.045866181</v>
      </c>
      <c r="C1428" s="22" t="n">
        <v>0.095085527</v>
      </c>
      <c r="D1428" s="15"/>
      <c r="E1428" s="20" t="n">
        <v>142.4</v>
      </c>
      <c r="F1428" s="23" t="n">
        <v>22.9404</v>
      </c>
      <c r="G1428" s="24" t="n">
        <v>0</v>
      </c>
      <c r="H1428" s="25" t="n">
        <v>252.4</v>
      </c>
      <c r="I1428" s="26" t="n">
        <v>23.3441</v>
      </c>
    </row>
    <row r="1429" customFormat="false" ht="13.5" hidden="false" customHeight="false" outlineLevel="0" collapsed="false">
      <c r="A1429" s="20" t="n">
        <v>263</v>
      </c>
      <c r="B1429" s="21" t="n">
        <v>0.046620159</v>
      </c>
      <c r="C1429" s="22" t="n">
        <v>0.094999729</v>
      </c>
      <c r="D1429" s="15"/>
      <c r="E1429" s="20" t="n">
        <v>142.5</v>
      </c>
      <c r="F1429" s="23" t="n">
        <v>22.9404</v>
      </c>
      <c r="G1429" s="24" t="n">
        <v>0</v>
      </c>
      <c r="H1429" s="25" t="n">
        <v>252.5</v>
      </c>
      <c r="I1429" s="26" t="n">
        <v>23.3441</v>
      </c>
    </row>
    <row r="1430" customFormat="false" ht="13.5" hidden="false" customHeight="false" outlineLevel="0" collapsed="false">
      <c r="A1430" s="20" t="n">
        <v>263.1</v>
      </c>
      <c r="B1430" s="21" t="n">
        <v>0.045791745</v>
      </c>
      <c r="C1430" s="22" t="n">
        <v>0.094774246</v>
      </c>
      <c r="D1430" s="15"/>
      <c r="E1430" s="20" t="n">
        <v>142.6</v>
      </c>
      <c r="F1430" s="23" t="n">
        <v>22.9404</v>
      </c>
      <c r="G1430" s="24" t="n">
        <v>0</v>
      </c>
      <c r="H1430" s="25" t="n">
        <v>252.6</v>
      </c>
      <c r="I1430" s="26" t="n">
        <v>23.3441</v>
      </c>
    </row>
    <row r="1431" customFormat="false" ht="13.5" hidden="false" customHeight="false" outlineLevel="0" collapsed="false">
      <c r="A1431" s="20" t="n">
        <v>263.2</v>
      </c>
      <c r="B1431" s="21" t="n">
        <v>0.046182047</v>
      </c>
      <c r="C1431" s="22" t="n">
        <v>0.094610838</v>
      </c>
      <c r="D1431" s="15"/>
      <c r="E1431" s="20" t="n">
        <v>142.7</v>
      </c>
      <c r="F1431" s="23" t="n">
        <v>22.9404</v>
      </c>
      <c r="G1431" s="24" t="n">
        <v>0</v>
      </c>
      <c r="H1431" s="25" t="n">
        <v>252.7</v>
      </c>
      <c r="I1431" s="26" t="n">
        <v>23.3441</v>
      </c>
    </row>
    <row r="1432" customFormat="false" ht="13.5" hidden="false" customHeight="false" outlineLevel="0" collapsed="false">
      <c r="A1432" s="20" t="n">
        <v>263.3</v>
      </c>
      <c r="B1432" s="21" t="n">
        <v>0.047355891</v>
      </c>
      <c r="C1432" s="22" t="n">
        <v>0.094709156</v>
      </c>
      <c r="D1432" s="15"/>
      <c r="E1432" s="20" t="n">
        <v>142.8</v>
      </c>
      <c r="F1432" s="23" t="n">
        <v>22.9404</v>
      </c>
      <c r="G1432" s="24" t="n">
        <v>0</v>
      </c>
      <c r="H1432" s="25" t="n">
        <v>252.8</v>
      </c>
      <c r="I1432" s="26" t="n">
        <v>23.3571</v>
      </c>
    </row>
    <row r="1433" customFormat="false" ht="13.5" hidden="false" customHeight="false" outlineLevel="0" collapsed="false">
      <c r="A1433" s="20" t="n">
        <v>263.4</v>
      </c>
      <c r="B1433" s="21" t="n">
        <v>0.047355652</v>
      </c>
      <c r="C1433" s="22" t="n">
        <v>0.09469409</v>
      </c>
      <c r="D1433" s="15"/>
      <c r="E1433" s="20" t="n">
        <v>142.9</v>
      </c>
      <c r="F1433" s="23" t="n">
        <v>22.9404</v>
      </c>
      <c r="G1433" s="24" t="n">
        <v>0</v>
      </c>
      <c r="H1433" s="25" t="n">
        <v>252.9</v>
      </c>
      <c r="I1433" s="26" t="n">
        <v>23.3571</v>
      </c>
    </row>
    <row r="1434" customFormat="false" ht="13.5" hidden="false" customHeight="false" outlineLevel="0" collapsed="false">
      <c r="A1434" s="20" t="n">
        <v>263.5</v>
      </c>
      <c r="B1434" s="21" t="n">
        <v>0.047883414</v>
      </c>
      <c r="C1434" s="22" t="n">
        <v>0.094633195</v>
      </c>
      <c r="D1434" s="15"/>
      <c r="E1434" s="20" t="n">
        <v>143</v>
      </c>
      <c r="F1434" s="23" t="n">
        <v>22.9275</v>
      </c>
      <c r="G1434" s="24" t="n">
        <v>-0.013</v>
      </c>
      <c r="H1434" s="25" t="n">
        <v>253</v>
      </c>
      <c r="I1434" s="26" t="n">
        <v>23.3571</v>
      </c>
    </row>
    <row r="1435" customFormat="false" ht="13.5" hidden="false" customHeight="false" outlineLevel="0" collapsed="false">
      <c r="A1435" s="20" t="n">
        <v>263.6</v>
      </c>
      <c r="B1435" s="21" t="n">
        <v>0.048717718</v>
      </c>
      <c r="C1435" s="22" t="n">
        <v>0.094635074</v>
      </c>
      <c r="D1435" s="15"/>
      <c r="E1435" s="20" t="n">
        <v>143.1</v>
      </c>
      <c r="F1435" s="23" t="n">
        <v>22.9404</v>
      </c>
      <c r="G1435" s="24" t="n">
        <v>0</v>
      </c>
      <c r="H1435" s="25" t="n">
        <v>253.1</v>
      </c>
      <c r="I1435" s="26" t="n">
        <v>23.3571</v>
      </c>
    </row>
    <row r="1436" customFormat="false" ht="13.5" hidden="false" customHeight="false" outlineLevel="0" collapsed="false">
      <c r="A1436" s="20" t="n">
        <v>263.7</v>
      </c>
      <c r="B1436" s="21" t="n">
        <v>0.047742741</v>
      </c>
      <c r="C1436" s="22" t="n">
        <v>0.094679313</v>
      </c>
      <c r="D1436" s="15"/>
      <c r="E1436" s="20" t="n">
        <v>143.2</v>
      </c>
      <c r="F1436" s="23" t="n">
        <v>22.9404</v>
      </c>
      <c r="G1436" s="24" t="n">
        <v>0</v>
      </c>
      <c r="H1436" s="25" t="n">
        <v>253.2</v>
      </c>
      <c r="I1436" s="26" t="n">
        <v>23.3571</v>
      </c>
    </row>
    <row r="1437" customFormat="false" ht="13.5" hidden="false" customHeight="false" outlineLevel="0" collapsed="false">
      <c r="A1437" s="20" t="n">
        <v>263.8</v>
      </c>
      <c r="B1437" s="21" t="n">
        <v>0.04837961</v>
      </c>
      <c r="C1437" s="22" t="n">
        <v>0.094713446</v>
      </c>
      <c r="D1437" s="15"/>
      <c r="E1437" s="20" t="n">
        <v>143.3</v>
      </c>
      <c r="F1437" s="23" t="n">
        <v>22.9275</v>
      </c>
      <c r="G1437" s="24" t="n">
        <v>-0.013</v>
      </c>
      <c r="H1437" s="25" t="n">
        <v>253.3</v>
      </c>
      <c r="I1437" s="26" t="n">
        <v>23.3571</v>
      </c>
    </row>
    <row r="1438" customFormat="false" ht="13.5" hidden="false" customHeight="false" outlineLevel="0" collapsed="false">
      <c r="A1438" s="20" t="n">
        <v>263.9</v>
      </c>
      <c r="B1438" s="21" t="n">
        <v>0.048485835</v>
      </c>
      <c r="C1438" s="22" t="n">
        <v>0.094730489</v>
      </c>
      <c r="D1438" s="15"/>
      <c r="E1438" s="20" t="n">
        <v>143.4</v>
      </c>
      <c r="F1438" s="23" t="n">
        <v>22.9275</v>
      </c>
      <c r="G1438" s="24" t="n">
        <v>-0.013</v>
      </c>
      <c r="H1438" s="25" t="n">
        <v>253.4</v>
      </c>
      <c r="I1438" s="26" t="n">
        <v>23.3701</v>
      </c>
    </row>
    <row r="1439" customFormat="false" ht="13.5" hidden="false" customHeight="false" outlineLevel="0" collapsed="false">
      <c r="A1439" s="20" t="n">
        <v>264</v>
      </c>
      <c r="B1439" s="21" t="n">
        <v>0.047477059</v>
      </c>
      <c r="C1439" s="22" t="n">
        <v>0.09449705</v>
      </c>
      <c r="D1439" s="15"/>
      <c r="E1439" s="20" t="n">
        <v>143.5</v>
      </c>
      <c r="F1439" s="23" t="n">
        <v>22.9275</v>
      </c>
      <c r="G1439" s="24" t="n">
        <v>-0.013</v>
      </c>
      <c r="H1439" s="25" t="n">
        <v>253.5</v>
      </c>
      <c r="I1439" s="26" t="n">
        <v>23.3701</v>
      </c>
    </row>
    <row r="1440" customFormat="false" ht="13.5" hidden="false" customHeight="false" outlineLevel="0" collapsed="false">
      <c r="A1440" s="20" t="n">
        <v>264.1</v>
      </c>
      <c r="B1440" s="21" t="n">
        <v>0.046588994</v>
      </c>
      <c r="C1440" s="22" t="n">
        <v>0.094357282</v>
      </c>
      <c r="D1440" s="15"/>
      <c r="E1440" s="20" t="n">
        <v>143.6</v>
      </c>
      <c r="F1440" s="23" t="n">
        <v>22.9275</v>
      </c>
      <c r="G1440" s="24" t="n">
        <v>-0.013</v>
      </c>
      <c r="H1440" s="25" t="n">
        <v>253.6</v>
      </c>
      <c r="I1440" s="26" t="n">
        <v>23.3701</v>
      </c>
    </row>
    <row r="1441" customFormat="false" ht="13.5" hidden="false" customHeight="false" outlineLevel="0" collapsed="false">
      <c r="A1441" s="20" t="n">
        <v>264.2</v>
      </c>
      <c r="B1441" s="21" t="n">
        <v>0.047289564</v>
      </c>
      <c r="C1441" s="22" t="n">
        <v>0.093869757</v>
      </c>
      <c r="D1441" s="15"/>
      <c r="E1441" s="20" t="n">
        <v>143.7</v>
      </c>
      <c r="F1441" s="23" t="n">
        <v>22.9275</v>
      </c>
      <c r="G1441" s="24" t="n">
        <v>-0.013</v>
      </c>
      <c r="H1441" s="25" t="n">
        <v>253.7</v>
      </c>
      <c r="I1441" s="26" t="n">
        <v>23.3701</v>
      </c>
    </row>
    <row r="1442" customFormat="false" ht="13.5" hidden="false" customHeight="false" outlineLevel="0" collapsed="false">
      <c r="A1442" s="20" t="n">
        <v>264.3</v>
      </c>
      <c r="B1442" s="21" t="n">
        <v>0.045554377</v>
      </c>
      <c r="C1442" s="22" t="n">
        <v>0.092941519</v>
      </c>
      <c r="D1442" s="15"/>
      <c r="E1442" s="20" t="n">
        <v>143.8</v>
      </c>
      <c r="F1442" s="23" t="n">
        <v>22.9275</v>
      </c>
      <c r="G1442" s="24" t="n">
        <v>-0.013</v>
      </c>
      <c r="H1442" s="25" t="n">
        <v>253.8</v>
      </c>
      <c r="I1442" s="26" t="n">
        <v>23.3701</v>
      </c>
    </row>
    <row r="1443" customFormat="false" ht="13.5" hidden="false" customHeight="false" outlineLevel="0" collapsed="false">
      <c r="A1443" s="20" t="n">
        <v>264.4</v>
      </c>
      <c r="B1443" s="21" t="n">
        <v>0.045160633</v>
      </c>
      <c r="C1443" s="22" t="n">
        <v>0.091787283</v>
      </c>
      <c r="D1443" s="15"/>
      <c r="E1443" s="20" t="n">
        <v>143.9</v>
      </c>
      <c r="F1443" s="23" t="n">
        <v>22.9275</v>
      </c>
      <c r="G1443" s="24" t="n">
        <v>-0.013</v>
      </c>
      <c r="H1443" s="25" t="n">
        <v>253.9</v>
      </c>
      <c r="I1443" s="26" t="n">
        <v>23.383</v>
      </c>
    </row>
    <row r="1444" customFormat="false" ht="13.5" hidden="false" customHeight="false" outlineLevel="0" collapsed="false">
      <c r="A1444" s="20" t="n">
        <v>264.5</v>
      </c>
      <c r="B1444" s="21" t="n">
        <v>0.045506327</v>
      </c>
      <c r="C1444" s="22" t="n">
        <v>0.090601696</v>
      </c>
      <c r="D1444" s="15"/>
      <c r="E1444" s="20" t="n">
        <v>144</v>
      </c>
      <c r="F1444" s="23" t="n">
        <v>22.9275</v>
      </c>
      <c r="G1444" s="24" t="n">
        <v>0</v>
      </c>
      <c r="H1444" s="25" t="n">
        <v>254</v>
      </c>
      <c r="I1444" s="26" t="n">
        <v>23.383</v>
      </c>
    </row>
    <row r="1445" customFormat="false" ht="13.5" hidden="false" customHeight="false" outlineLevel="0" collapsed="false">
      <c r="A1445" s="20" t="n">
        <v>264.6</v>
      </c>
      <c r="B1445" s="21" t="n">
        <v>0.045007175</v>
      </c>
      <c r="C1445" s="22" t="n">
        <v>0.089270204</v>
      </c>
      <c r="D1445" s="15"/>
      <c r="E1445" s="20" t="n">
        <v>144.1</v>
      </c>
      <c r="F1445" s="23" t="n">
        <v>22.9275</v>
      </c>
      <c r="G1445" s="24" t="n">
        <v>-0.013</v>
      </c>
      <c r="H1445" s="25" t="n">
        <v>254.1</v>
      </c>
      <c r="I1445" s="26" t="n">
        <v>23.383</v>
      </c>
    </row>
    <row r="1446" customFormat="false" ht="13.5" hidden="false" customHeight="false" outlineLevel="0" collapsed="false">
      <c r="A1446" s="20" t="n">
        <v>264.7</v>
      </c>
      <c r="B1446" s="21" t="n">
        <v>0.044331557</v>
      </c>
      <c r="C1446" s="22" t="n">
        <v>0.088212835</v>
      </c>
      <c r="D1446" s="15"/>
      <c r="E1446" s="20" t="n">
        <v>144.2</v>
      </c>
      <c r="F1446" s="23" t="n">
        <v>22.9275</v>
      </c>
      <c r="G1446" s="24" t="n">
        <v>-0.013</v>
      </c>
      <c r="H1446" s="25" t="n">
        <v>254.2</v>
      </c>
      <c r="I1446" s="26" t="n">
        <v>23.383</v>
      </c>
    </row>
    <row r="1447" customFormat="false" ht="13.5" hidden="false" customHeight="false" outlineLevel="0" collapsed="false">
      <c r="A1447" s="20" t="n">
        <v>264.8</v>
      </c>
      <c r="B1447" s="21" t="n">
        <v>0.044954814</v>
      </c>
      <c r="C1447" s="22" t="n">
        <v>0.087482198</v>
      </c>
      <c r="D1447" s="15"/>
      <c r="E1447" s="20" t="n">
        <v>144.3</v>
      </c>
      <c r="F1447" s="23" t="n">
        <v>22.9275</v>
      </c>
      <c r="G1447" s="24" t="n">
        <v>0</v>
      </c>
      <c r="H1447" s="25" t="n">
        <v>254.3</v>
      </c>
      <c r="I1447" s="26" t="n">
        <v>23.383</v>
      </c>
    </row>
    <row r="1448" customFormat="false" ht="13.5" hidden="false" customHeight="false" outlineLevel="0" collapsed="false">
      <c r="A1448" s="20" t="n">
        <v>264.9</v>
      </c>
      <c r="B1448" s="21" t="n">
        <v>0.043616819</v>
      </c>
      <c r="C1448" s="22" t="n">
        <v>0.087001808</v>
      </c>
      <c r="D1448" s="15"/>
      <c r="E1448" s="20" t="n">
        <v>144.4</v>
      </c>
      <c r="F1448" s="23" t="n">
        <v>22.9275</v>
      </c>
      <c r="G1448" s="24" t="n">
        <v>0</v>
      </c>
      <c r="H1448" s="25" t="n">
        <v>254.4</v>
      </c>
      <c r="I1448" s="26" t="n">
        <v>23.383</v>
      </c>
    </row>
    <row r="1449" customFormat="false" ht="13.5" hidden="false" customHeight="false" outlineLevel="0" collapsed="false">
      <c r="A1449" s="20" t="n">
        <v>265</v>
      </c>
      <c r="B1449" s="21" t="n">
        <v>0.042748549</v>
      </c>
      <c r="C1449" s="22" t="n">
        <v>0.086727012</v>
      </c>
      <c r="D1449" s="15"/>
      <c r="E1449" s="20" t="n">
        <v>144.5</v>
      </c>
      <c r="F1449" s="23" t="n">
        <v>22.9275</v>
      </c>
      <c r="G1449" s="24" t="n">
        <v>0</v>
      </c>
      <c r="H1449" s="25" t="n">
        <v>254.5</v>
      </c>
      <c r="I1449" s="26" t="n">
        <v>23.383</v>
      </c>
    </row>
    <row r="1450" customFormat="false" ht="13.5" hidden="false" customHeight="false" outlineLevel="0" collapsed="false">
      <c r="A1450" s="20" t="n">
        <v>265.1</v>
      </c>
      <c r="B1450" s="21" t="n">
        <v>0.043474185</v>
      </c>
      <c r="C1450" s="22" t="n">
        <v>0.086795505</v>
      </c>
      <c r="D1450" s="15"/>
      <c r="E1450" s="20" t="n">
        <v>144.6</v>
      </c>
      <c r="F1450" s="23" t="n">
        <v>22.9145</v>
      </c>
      <c r="G1450" s="24" t="n">
        <v>-0.013</v>
      </c>
      <c r="H1450" s="25" t="n">
        <v>254.6</v>
      </c>
      <c r="I1450" s="26" t="n">
        <v>23.383</v>
      </c>
    </row>
    <row r="1451" customFormat="false" ht="13.5" hidden="false" customHeight="false" outlineLevel="0" collapsed="false">
      <c r="A1451" s="20" t="n">
        <v>265.2</v>
      </c>
      <c r="B1451" s="21" t="n">
        <v>0.04337408</v>
      </c>
      <c r="C1451" s="22" t="n">
        <v>0.086648931</v>
      </c>
      <c r="D1451" s="15"/>
      <c r="E1451" s="20" t="n">
        <v>144.7</v>
      </c>
      <c r="F1451" s="23" t="n">
        <v>22.9145</v>
      </c>
      <c r="G1451" s="24" t="n">
        <v>-0.013</v>
      </c>
      <c r="H1451" s="25" t="n">
        <v>254.7</v>
      </c>
      <c r="I1451" s="26" t="n">
        <v>23.383</v>
      </c>
    </row>
    <row r="1452" customFormat="false" ht="13.5" hidden="false" customHeight="false" outlineLevel="0" collapsed="false">
      <c r="A1452" s="20" t="n">
        <v>265.3</v>
      </c>
      <c r="B1452" s="21" t="n">
        <v>0.043437083</v>
      </c>
      <c r="C1452" s="22" t="n">
        <v>0.086584103</v>
      </c>
      <c r="D1452" s="15"/>
      <c r="E1452" s="20" t="n">
        <v>144.8</v>
      </c>
      <c r="F1452" s="23" t="n">
        <v>22.9145</v>
      </c>
      <c r="G1452" s="24" t="n">
        <v>-0.013</v>
      </c>
      <c r="H1452" s="25" t="n">
        <v>254.8</v>
      </c>
      <c r="I1452" s="26" t="n">
        <v>23.396</v>
      </c>
    </row>
    <row r="1453" customFormat="false" ht="13.5" hidden="false" customHeight="false" outlineLevel="0" collapsed="false">
      <c r="A1453" s="20" t="n">
        <v>265.4</v>
      </c>
      <c r="B1453" s="21" t="n">
        <v>0.044652491</v>
      </c>
      <c r="C1453" s="22" t="n">
        <v>0.086701234</v>
      </c>
      <c r="D1453" s="15"/>
      <c r="E1453" s="20" t="n">
        <v>144.9</v>
      </c>
      <c r="F1453" s="23" t="n">
        <v>22.9145</v>
      </c>
      <c r="G1453" s="24" t="n">
        <v>-0.013</v>
      </c>
      <c r="H1453" s="25" t="n">
        <v>254.9</v>
      </c>
      <c r="I1453" s="26" t="n">
        <v>23.383</v>
      </c>
    </row>
    <row r="1454" customFormat="false" ht="13.5" hidden="false" customHeight="false" outlineLevel="0" collapsed="false">
      <c r="A1454" s="20" t="n">
        <v>265.5</v>
      </c>
      <c r="B1454" s="21" t="n">
        <v>0.046052416</v>
      </c>
      <c r="C1454" s="22" t="n">
        <v>0.086790917</v>
      </c>
      <c r="D1454" s="15"/>
      <c r="E1454" s="20" t="n">
        <v>145</v>
      </c>
      <c r="F1454" s="23" t="n">
        <v>22.9145</v>
      </c>
      <c r="G1454" s="24" t="n">
        <v>-0.013</v>
      </c>
      <c r="H1454" s="25" t="n">
        <v>255</v>
      </c>
      <c r="I1454" s="26" t="n">
        <v>23.396</v>
      </c>
    </row>
    <row r="1455" customFormat="false" ht="13.5" hidden="false" customHeight="false" outlineLevel="0" collapsed="false">
      <c r="A1455" s="20" t="n">
        <v>265.6</v>
      </c>
      <c r="B1455" s="21" t="n">
        <v>0.046359009</v>
      </c>
      <c r="C1455" s="22" t="n">
        <v>0.086807679</v>
      </c>
      <c r="D1455" s="15"/>
      <c r="E1455" s="20" t="n">
        <v>145.1</v>
      </c>
      <c r="F1455" s="23" t="n">
        <v>22.9145</v>
      </c>
      <c r="G1455" s="24" t="n">
        <v>-0.013</v>
      </c>
      <c r="H1455" s="25" t="n">
        <v>255.1</v>
      </c>
      <c r="I1455" s="26" t="n">
        <v>23.396</v>
      </c>
    </row>
    <row r="1456" customFormat="false" ht="13.5" hidden="false" customHeight="false" outlineLevel="0" collapsed="false">
      <c r="A1456" s="20" t="n">
        <v>265.7</v>
      </c>
      <c r="B1456" s="21" t="n">
        <v>0.047100425</v>
      </c>
      <c r="C1456" s="22" t="n">
        <v>0.086896687</v>
      </c>
      <c r="D1456" s="15"/>
      <c r="E1456" s="20" t="n">
        <v>145.2</v>
      </c>
      <c r="F1456" s="23" t="n">
        <v>22.9145</v>
      </c>
      <c r="G1456" s="24" t="n">
        <v>-0.013</v>
      </c>
      <c r="H1456" s="25" t="n">
        <v>255.2</v>
      </c>
      <c r="I1456" s="26" t="n">
        <v>23.396</v>
      </c>
    </row>
    <row r="1457" customFormat="false" ht="13.5" hidden="false" customHeight="false" outlineLevel="0" collapsed="false">
      <c r="A1457" s="20" t="n">
        <v>265.8</v>
      </c>
      <c r="B1457" s="21" t="n">
        <v>0.046808403</v>
      </c>
      <c r="C1457" s="22" t="n">
        <v>0.086780293</v>
      </c>
      <c r="D1457" s="15"/>
      <c r="E1457" s="20" t="n">
        <v>145.3</v>
      </c>
      <c r="F1457" s="23" t="n">
        <v>22.9145</v>
      </c>
      <c r="G1457" s="24" t="n">
        <v>-0.013</v>
      </c>
      <c r="H1457" s="25" t="n">
        <v>255.3</v>
      </c>
      <c r="I1457" s="26" t="n">
        <v>23.396</v>
      </c>
    </row>
    <row r="1458" customFormat="false" ht="13.5" hidden="false" customHeight="false" outlineLevel="0" collapsed="false">
      <c r="A1458" s="20" t="n">
        <v>265.9</v>
      </c>
      <c r="B1458" s="21" t="n">
        <v>0.045919139</v>
      </c>
      <c r="C1458" s="22" t="n">
        <v>0.086134142</v>
      </c>
      <c r="D1458" s="15"/>
      <c r="E1458" s="20" t="n">
        <v>145.4</v>
      </c>
      <c r="F1458" s="23" t="n">
        <v>22.9145</v>
      </c>
      <c r="G1458" s="24" t="n">
        <v>-0.013</v>
      </c>
      <c r="H1458" s="25" t="n">
        <v>255.4</v>
      </c>
      <c r="I1458" s="26" t="n">
        <v>23.396</v>
      </c>
    </row>
    <row r="1459" customFormat="false" ht="13.5" hidden="false" customHeight="false" outlineLevel="0" collapsed="false">
      <c r="A1459" s="20" t="n">
        <v>266</v>
      </c>
      <c r="B1459" s="21" t="n">
        <v>0.044435893</v>
      </c>
      <c r="C1459" s="22" t="n">
        <v>0.085376543</v>
      </c>
      <c r="D1459" s="15"/>
      <c r="E1459" s="20" t="n">
        <v>145.5</v>
      </c>
      <c r="F1459" s="23" t="n">
        <v>22.9145</v>
      </c>
      <c r="G1459" s="24" t="n">
        <v>-0.013</v>
      </c>
      <c r="H1459" s="25" t="n">
        <v>255.5</v>
      </c>
      <c r="I1459" s="26" t="n">
        <v>23.396</v>
      </c>
    </row>
    <row r="1460" customFormat="false" ht="13.5" hidden="false" customHeight="false" outlineLevel="0" collapsed="false">
      <c r="A1460" s="20" t="n">
        <v>266.1</v>
      </c>
      <c r="B1460" s="21" t="n">
        <v>0.04211727</v>
      </c>
      <c r="C1460" s="22" t="n">
        <v>0.084649695</v>
      </c>
      <c r="D1460" s="15"/>
      <c r="E1460" s="20" t="n">
        <v>145.6</v>
      </c>
      <c r="F1460" s="23" t="n">
        <v>22.9016</v>
      </c>
      <c r="G1460" s="24" t="n">
        <v>-0.013</v>
      </c>
      <c r="H1460" s="25" t="n">
        <v>255.6</v>
      </c>
      <c r="I1460" s="26" t="n">
        <v>23.396</v>
      </c>
    </row>
    <row r="1461" customFormat="false" ht="13.5" hidden="false" customHeight="false" outlineLevel="0" collapsed="false">
      <c r="A1461" s="20" t="n">
        <v>266.2</v>
      </c>
      <c r="B1461" s="21" t="n">
        <v>0.03989419</v>
      </c>
      <c r="C1461" s="22" t="n">
        <v>0.0842333</v>
      </c>
      <c r="D1461" s="15"/>
      <c r="E1461" s="20" t="n">
        <v>145.7</v>
      </c>
      <c r="F1461" s="23" t="n">
        <v>22.9016</v>
      </c>
      <c r="G1461" s="24" t="n">
        <v>-0.013</v>
      </c>
      <c r="H1461" s="25" t="n">
        <v>255.7</v>
      </c>
      <c r="I1461" s="26" t="n">
        <v>23.396</v>
      </c>
    </row>
    <row r="1462" customFormat="false" ht="13.5" hidden="false" customHeight="false" outlineLevel="0" collapsed="false">
      <c r="A1462" s="20" t="n">
        <v>266.3</v>
      </c>
      <c r="B1462" s="21" t="n">
        <v>0.038728161</v>
      </c>
      <c r="C1462" s="22" t="n">
        <v>0.084321667</v>
      </c>
      <c r="D1462" s="15"/>
      <c r="E1462" s="20" t="n">
        <v>145.8</v>
      </c>
      <c r="F1462" s="23" t="n">
        <v>22.9145</v>
      </c>
      <c r="G1462" s="24" t="n">
        <v>0</v>
      </c>
      <c r="H1462" s="25" t="n">
        <v>255.8</v>
      </c>
      <c r="I1462" s="26" t="n">
        <v>23.4089</v>
      </c>
    </row>
    <row r="1463" customFormat="false" ht="13.5" hidden="false" customHeight="false" outlineLevel="0" collapsed="false">
      <c r="A1463" s="20" t="n">
        <v>266.4</v>
      </c>
      <c r="B1463" s="21" t="n">
        <v>0.03825051</v>
      </c>
      <c r="C1463" s="22" t="n">
        <v>0.085145549</v>
      </c>
      <c r="D1463" s="15"/>
      <c r="E1463" s="20" t="n">
        <v>145.9</v>
      </c>
      <c r="F1463" s="23" t="n">
        <v>22.9145</v>
      </c>
      <c r="G1463" s="24" t="n">
        <v>0</v>
      </c>
      <c r="H1463" s="25" t="n">
        <v>255.9</v>
      </c>
      <c r="I1463" s="26" t="n">
        <v>23.4089</v>
      </c>
    </row>
    <row r="1464" customFormat="false" ht="13.5" hidden="false" customHeight="false" outlineLevel="0" collapsed="false">
      <c r="A1464" s="20" t="n">
        <v>266.5</v>
      </c>
      <c r="B1464" s="21" t="n">
        <v>0.038749573</v>
      </c>
      <c r="C1464" s="22" t="n">
        <v>0.086234936</v>
      </c>
      <c r="D1464" s="15"/>
      <c r="E1464" s="20" t="n">
        <v>146</v>
      </c>
      <c r="F1464" s="23" t="n">
        <v>22.9016</v>
      </c>
      <c r="G1464" s="24" t="n">
        <v>-0.013</v>
      </c>
      <c r="H1464" s="25" t="n">
        <v>256</v>
      </c>
      <c r="I1464" s="26" t="n">
        <v>23.4089</v>
      </c>
    </row>
    <row r="1465" customFormat="false" ht="13.5" hidden="false" customHeight="false" outlineLevel="0" collapsed="false">
      <c r="A1465" s="20" t="n">
        <v>266.6</v>
      </c>
      <c r="B1465" s="21" t="n">
        <v>0.04035086</v>
      </c>
      <c r="C1465" s="22" t="n">
        <v>0.087478781</v>
      </c>
      <c r="D1465" s="15"/>
      <c r="E1465" s="20" t="n">
        <v>146.1</v>
      </c>
      <c r="F1465" s="23" t="n">
        <v>22.9016</v>
      </c>
      <c r="G1465" s="24" t="n">
        <v>-0.013</v>
      </c>
      <c r="H1465" s="25" t="n">
        <v>256.1</v>
      </c>
      <c r="I1465" s="26" t="n">
        <v>23.4219</v>
      </c>
    </row>
    <row r="1466" customFormat="false" ht="13.5" hidden="false" customHeight="false" outlineLevel="0" collapsed="false">
      <c r="A1466" s="20" t="n">
        <v>266.7</v>
      </c>
      <c r="B1466" s="21" t="n">
        <v>0.043382727</v>
      </c>
      <c r="C1466" s="22" t="n">
        <v>0.088422981</v>
      </c>
      <c r="D1466" s="15"/>
      <c r="E1466" s="20" t="n">
        <v>146.2</v>
      </c>
      <c r="F1466" s="23" t="n">
        <v>22.9016</v>
      </c>
      <c r="G1466" s="24" t="n">
        <v>-0.013</v>
      </c>
      <c r="H1466" s="25" t="n">
        <v>256.2</v>
      </c>
      <c r="I1466" s="26" t="n">
        <v>23.4219</v>
      </c>
    </row>
    <row r="1467" customFormat="false" ht="13.5" hidden="false" customHeight="false" outlineLevel="0" collapsed="false">
      <c r="A1467" s="20" t="n">
        <v>266.8</v>
      </c>
      <c r="B1467" s="21" t="n">
        <v>0.045554272</v>
      </c>
      <c r="C1467" s="22" t="n">
        <v>0.089005109</v>
      </c>
      <c r="D1467" s="15"/>
      <c r="E1467" s="20" t="n">
        <v>146.3</v>
      </c>
      <c r="F1467" s="23" t="n">
        <v>22.9016</v>
      </c>
      <c r="G1467" s="24" t="n">
        <v>-0.013</v>
      </c>
      <c r="H1467" s="25" t="n">
        <v>256.3</v>
      </c>
      <c r="I1467" s="26" t="n">
        <v>23.4219</v>
      </c>
    </row>
    <row r="1468" customFormat="false" ht="13.5" hidden="false" customHeight="false" outlineLevel="0" collapsed="false">
      <c r="A1468" s="20" t="n">
        <v>266.9</v>
      </c>
      <c r="B1468" s="21" t="n">
        <v>0.048009866</v>
      </c>
      <c r="C1468" s="22" t="n">
        <v>0.089302762</v>
      </c>
      <c r="D1468" s="15"/>
      <c r="E1468" s="20" t="n">
        <v>146.4</v>
      </c>
      <c r="F1468" s="23" t="n">
        <v>22.9016</v>
      </c>
      <c r="G1468" s="24" t="n">
        <v>-0.013</v>
      </c>
      <c r="H1468" s="25" t="n">
        <v>256.4</v>
      </c>
      <c r="I1468" s="26" t="n">
        <v>23.4219</v>
      </c>
    </row>
    <row r="1469" customFormat="false" ht="13.5" hidden="false" customHeight="false" outlineLevel="0" collapsed="false">
      <c r="A1469" s="20" t="n">
        <v>267</v>
      </c>
      <c r="B1469" s="21" t="n">
        <v>0.049109381</v>
      </c>
      <c r="C1469" s="22" t="n">
        <v>0.089695994</v>
      </c>
      <c r="D1469" s="15"/>
      <c r="E1469" s="20" t="n">
        <v>146.5</v>
      </c>
      <c r="F1469" s="23" t="n">
        <v>22.9016</v>
      </c>
      <c r="G1469" s="24" t="n">
        <v>-0.013</v>
      </c>
      <c r="H1469" s="25" t="n">
        <v>256.5</v>
      </c>
      <c r="I1469" s="26" t="n">
        <v>23.4219</v>
      </c>
    </row>
    <row r="1470" customFormat="false" ht="13.5" hidden="false" customHeight="false" outlineLevel="0" collapsed="false">
      <c r="A1470" s="20" t="n">
        <v>267.1</v>
      </c>
      <c r="B1470" s="21" t="n">
        <v>0.049374583</v>
      </c>
      <c r="C1470" s="22" t="n">
        <v>0.089642132</v>
      </c>
      <c r="D1470" s="15"/>
      <c r="E1470" s="20" t="n">
        <v>146.6</v>
      </c>
      <c r="F1470" s="23" t="n">
        <v>22.9016</v>
      </c>
      <c r="G1470" s="24" t="n">
        <v>0</v>
      </c>
      <c r="H1470" s="25" t="n">
        <v>256.6</v>
      </c>
      <c r="I1470" s="26" t="n">
        <v>23.4219</v>
      </c>
    </row>
    <row r="1471" customFormat="false" ht="13.5" hidden="false" customHeight="false" outlineLevel="0" collapsed="false">
      <c r="A1471" s="20" t="n">
        <v>267.2</v>
      </c>
      <c r="B1471" s="21" t="n">
        <v>0.048088936</v>
      </c>
      <c r="C1471" s="22" t="n">
        <v>0.089420803</v>
      </c>
      <c r="D1471" s="15"/>
      <c r="E1471" s="20" t="n">
        <v>146.7</v>
      </c>
      <c r="F1471" s="23" t="n">
        <v>22.9016</v>
      </c>
      <c r="G1471" s="24" t="n">
        <v>0</v>
      </c>
      <c r="H1471" s="25" t="n">
        <v>256.7</v>
      </c>
      <c r="I1471" s="26" t="n">
        <v>23.4219</v>
      </c>
    </row>
    <row r="1472" customFormat="false" ht="13.5" hidden="false" customHeight="false" outlineLevel="0" collapsed="false">
      <c r="A1472" s="20" t="n">
        <v>267.3</v>
      </c>
      <c r="B1472" s="21" t="n">
        <v>0.047427416</v>
      </c>
      <c r="C1472" s="22" t="n">
        <v>0.088583249</v>
      </c>
      <c r="D1472" s="15"/>
      <c r="E1472" s="20" t="n">
        <v>146.8</v>
      </c>
      <c r="F1472" s="23" t="n">
        <v>22.9016</v>
      </c>
      <c r="G1472" s="24" t="n">
        <v>-0.013</v>
      </c>
      <c r="H1472" s="25" t="n">
        <v>256.8</v>
      </c>
      <c r="I1472" s="26" t="n">
        <v>23.4349</v>
      </c>
    </row>
    <row r="1473" customFormat="false" ht="13.5" hidden="false" customHeight="false" outlineLevel="0" collapsed="false">
      <c r="A1473" s="20" t="n">
        <v>267.4</v>
      </c>
      <c r="B1473" s="21" t="n">
        <v>0.045959487</v>
      </c>
      <c r="C1473" s="22" t="n">
        <v>0.087013568</v>
      </c>
      <c r="D1473" s="15"/>
      <c r="E1473" s="20" t="n">
        <v>146.9</v>
      </c>
      <c r="F1473" s="23" t="n">
        <v>22.9016</v>
      </c>
      <c r="G1473" s="24" t="n">
        <v>-0.013</v>
      </c>
      <c r="H1473" s="25" t="n">
        <v>256.9</v>
      </c>
      <c r="I1473" s="26" t="n">
        <v>23.4349</v>
      </c>
    </row>
    <row r="1474" customFormat="false" ht="13.5" hidden="false" customHeight="false" outlineLevel="0" collapsed="false">
      <c r="A1474" s="20" t="n">
        <v>267.5</v>
      </c>
      <c r="B1474" s="21" t="n">
        <v>0.044364421</v>
      </c>
      <c r="C1474" s="22" t="n">
        <v>0.084606455</v>
      </c>
      <c r="D1474" s="15"/>
      <c r="E1474" s="20" t="n">
        <v>147</v>
      </c>
      <c r="F1474" s="23" t="n">
        <v>22.9016</v>
      </c>
      <c r="G1474" s="24" t="n">
        <v>0</v>
      </c>
      <c r="H1474" s="25" t="n">
        <v>257</v>
      </c>
      <c r="I1474" s="26" t="n">
        <v>23.4349</v>
      </c>
    </row>
    <row r="1475" customFormat="false" ht="13.5" hidden="false" customHeight="false" outlineLevel="0" collapsed="false">
      <c r="A1475" s="20" t="n">
        <v>267.6</v>
      </c>
      <c r="B1475" s="21" t="n">
        <v>0.043857062</v>
      </c>
      <c r="C1475" s="22" t="n">
        <v>0.08192722</v>
      </c>
      <c r="D1475" s="15"/>
      <c r="E1475" s="20" t="n">
        <v>147.1</v>
      </c>
      <c r="F1475" s="23" t="n">
        <v>22.9016</v>
      </c>
      <c r="G1475" s="24" t="n">
        <v>0</v>
      </c>
      <c r="H1475" s="25" t="n">
        <v>257.1</v>
      </c>
      <c r="I1475" s="26" t="n">
        <v>23.4349</v>
      </c>
    </row>
    <row r="1476" customFormat="false" ht="13.5" hidden="false" customHeight="false" outlineLevel="0" collapsed="false">
      <c r="A1476" s="20" t="n">
        <v>267.7</v>
      </c>
      <c r="B1476" s="21" t="n">
        <v>0.043203324</v>
      </c>
      <c r="C1476" s="22" t="n">
        <v>0.079217162</v>
      </c>
      <c r="D1476" s="15"/>
      <c r="E1476" s="20" t="n">
        <v>147.2</v>
      </c>
      <c r="F1476" s="23" t="n">
        <v>22.9016</v>
      </c>
      <c r="G1476" s="24" t="n">
        <v>0</v>
      </c>
      <c r="H1476" s="25" t="n">
        <v>257.2</v>
      </c>
      <c r="I1476" s="26" t="n">
        <v>23.4349</v>
      </c>
    </row>
    <row r="1477" customFormat="false" ht="13.5" hidden="false" customHeight="false" outlineLevel="0" collapsed="false">
      <c r="A1477" s="20" t="n">
        <v>267.8</v>
      </c>
      <c r="B1477" s="21" t="n">
        <v>0.042485828</v>
      </c>
      <c r="C1477" s="22" t="n">
        <v>0.077080051</v>
      </c>
      <c r="D1477" s="15"/>
      <c r="E1477" s="20" t="n">
        <v>147.3</v>
      </c>
      <c r="F1477" s="23" t="n">
        <v>22.9016</v>
      </c>
      <c r="G1477" s="24" t="n">
        <v>0</v>
      </c>
      <c r="H1477" s="25" t="n">
        <v>257.3</v>
      </c>
      <c r="I1477" s="26" t="n">
        <v>23.4478</v>
      </c>
    </row>
    <row r="1478" customFormat="false" ht="13.5" hidden="false" customHeight="false" outlineLevel="0" collapsed="false">
      <c r="A1478" s="20" t="n">
        <v>267.9</v>
      </c>
      <c r="B1478" s="21" t="n">
        <v>0.041888923</v>
      </c>
      <c r="C1478" s="22" t="n">
        <v>0.07552921</v>
      </c>
      <c r="D1478" s="15"/>
      <c r="E1478" s="20" t="n">
        <v>147.4</v>
      </c>
      <c r="F1478" s="23" t="n">
        <v>22.9016</v>
      </c>
      <c r="G1478" s="24" t="n">
        <v>0</v>
      </c>
      <c r="H1478" s="25" t="n">
        <v>257.4</v>
      </c>
      <c r="I1478" s="26" t="n">
        <v>23.4478</v>
      </c>
    </row>
    <row r="1479" customFormat="false" ht="13.5" hidden="false" customHeight="false" outlineLevel="0" collapsed="false">
      <c r="A1479" s="20" t="n">
        <v>268</v>
      </c>
      <c r="B1479" s="21" t="n">
        <v>0.04157331</v>
      </c>
      <c r="C1479" s="22" t="n">
        <v>0.074449271</v>
      </c>
      <c r="D1479" s="15"/>
      <c r="E1479" s="20" t="n">
        <v>147.5</v>
      </c>
      <c r="F1479" s="23" t="n">
        <v>22.9016</v>
      </c>
      <c r="G1479" s="24" t="n">
        <v>0</v>
      </c>
      <c r="H1479" s="25" t="n">
        <v>257.5</v>
      </c>
      <c r="I1479" s="26" t="n">
        <v>23.4478</v>
      </c>
    </row>
    <row r="1480" customFormat="false" ht="13.5" hidden="false" customHeight="false" outlineLevel="0" collapsed="false">
      <c r="A1480" s="20" t="n">
        <v>268.1</v>
      </c>
      <c r="B1480" s="21" t="n">
        <v>0.040094728</v>
      </c>
      <c r="C1480" s="22" t="n">
        <v>0.073775255</v>
      </c>
      <c r="D1480" s="15"/>
      <c r="E1480" s="20" t="n">
        <v>147.6</v>
      </c>
      <c r="F1480" s="23" t="n">
        <v>22.9016</v>
      </c>
      <c r="G1480" s="24" t="n">
        <v>0</v>
      </c>
      <c r="H1480" s="25" t="n">
        <v>257.6</v>
      </c>
      <c r="I1480" s="26" t="n">
        <v>23.4478</v>
      </c>
    </row>
    <row r="1481" customFormat="false" ht="13.5" hidden="false" customHeight="false" outlineLevel="0" collapsed="false">
      <c r="A1481" s="20" t="n">
        <v>268.2</v>
      </c>
      <c r="B1481" s="21" t="n">
        <v>0.039940155</v>
      </c>
      <c r="C1481" s="22" t="n">
        <v>0.073583852</v>
      </c>
      <c r="D1481" s="15"/>
      <c r="E1481" s="20" t="n">
        <v>147.7</v>
      </c>
      <c r="F1481" s="23" t="n">
        <v>22.9016</v>
      </c>
      <c r="G1481" s="24" t="n">
        <v>0</v>
      </c>
      <c r="H1481" s="25" t="n">
        <v>257.7</v>
      </c>
      <c r="I1481" s="26" t="n">
        <v>23.4608</v>
      </c>
    </row>
    <row r="1482" customFormat="false" ht="13.5" hidden="false" customHeight="false" outlineLevel="0" collapsed="false">
      <c r="A1482" s="20" t="n">
        <v>268.3</v>
      </c>
      <c r="B1482" s="21" t="n">
        <v>0.04048763</v>
      </c>
      <c r="C1482" s="22" t="n">
        <v>0.07353883</v>
      </c>
      <c r="D1482" s="15"/>
      <c r="E1482" s="20" t="n">
        <v>147.8</v>
      </c>
      <c r="F1482" s="23" t="n">
        <v>22.9016</v>
      </c>
      <c r="G1482" s="24" t="n">
        <v>0</v>
      </c>
      <c r="H1482" s="25" t="n">
        <v>257.8</v>
      </c>
      <c r="I1482" s="26" t="n">
        <v>23.4608</v>
      </c>
    </row>
    <row r="1483" customFormat="false" ht="13.5" hidden="false" customHeight="false" outlineLevel="0" collapsed="false">
      <c r="A1483" s="20" t="n">
        <v>268.4</v>
      </c>
      <c r="B1483" s="21" t="n">
        <v>0.041551908</v>
      </c>
      <c r="C1483" s="22" t="n">
        <v>0.073879434</v>
      </c>
      <c r="D1483" s="15"/>
      <c r="E1483" s="20" t="n">
        <v>147.9</v>
      </c>
      <c r="F1483" s="23" t="n">
        <v>22.9016</v>
      </c>
      <c r="G1483" s="24" t="n">
        <v>0</v>
      </c>
      <c r="H1483" s="25" t="n">
        <v>257.9</v>
      </c>
      <c r="I1483" s="26" t="n">
        <v>23.4608</v>
      </c>
    </row>
    <row r="1484" customFormat="false" ht="13.5" hidden="false" customHeight="false" outlineLevel="0" collapsed="false">
      <c r="A1484" s="20" t="n">
        <v>268.5</v>
      </c>
      <c r="B1484" s="21" t="n">
        <v>0.042434589</v>
      </c>
      <c r="C1484" s="22" t="n">
        <v>0.074571666</v>
      </c>
      <c r="D1484" s="15"/>
      <c r="E1484" s="20" t="n">
        <v>148</v>
      </c>
      <c r="F1484" s="23" t="n">
        <v>22.9016</v>
      </c>
      <c r="G1484" s="24" t="n">
        <v>0</v>
      </c>
      <c r="H1484" s="25" t="n">
        <v>258</v>
      </c>
      <c r="I1484" s="26" t="n">
        <v>23.4608</v>
      </c>
    </row>
    <row r="1485" customFormat="false" ht="13.5" hidden="false" customHeight="false" outlineLevel="0" collapsed="false">
      <c r="A1485" s="20" t="n">
        <v>268.6</v>
      </c>
      <c r="B1485" s="21" t="n">
        <v>0.044363111</v>
      </c>
      <c r="C1485" s="22" t="n">
        <v>0.075636304</v>
      </c>
      <c r="D1485" s="15"/>
      <c r="E1485" s="20" t="n">
        <v>148.1</v>
      </c>
      <c r="F1485" s="23" t="n">
        <v>22.9016</v>
      </c>
      <c r="G1485" s="24" t="n">
        <v>0</v>
      </c>
      <c r="H1485" s="25" t="n">
        <v>258.1</v>
      </c>
      <c r="I1485" s="26" t="n">
        <v>23.4738</v>
      </c>
    </row>
    <row r="1486" customFormat="false" ht="13.5" hidden="false" customHeight="false" outlineLevel="0" collapsed="false">
      <c r="A1486" s="20" t="n">
        <v>268.7</v>
      </c>
      <c r="B1486" s="21" t="n">
        <v>0.045275925</v>
      </c>
      <c r="C1486" s="22" t="n">
        <v>0.076821819</v>
      </c>
      <c r="D1486" s="15"/>
      <c r="E1486" s="20" t="n">
        <v>148.2</v>
      </c>
      <c r="F1486" s="23" t="n">
        <v>22.9016</v>
      </c>
      <c r="G1486" s="24" t="n">
        <v>0</v>
      </c>
      <c r="H1486" s="25" t="n">
        <v>258.2</v>
      </c>
      <c r="I1486" s="26" t="n">
        <v>23.4738</v>
      </c>
    </row>
    <row r="1487" customFormat="false" ht="13.5" hidden="false" customHeight="false" outlineLevel="0" collapsed="false">
      <c r="A1487" s="20" t="n">
        <v>268.8</v>
      </c>
      <c r="B1487" s="21" t="n">
        <v>0.045085576</v>
      </c>
      <c r="C1487" s="22" t="n">
        <v>0.078145536</v>
      </c>
      <c r="D1487" s="15"/>
      <c r="E1487" s="20" t="n">
        <v>148.3</v>
      </c>
      <c r="F1487" s="23" t="n">
        <v>22.9016</v>
      </c>
      <c r="G1487" s="24" t="n">
        <v>0</v>
      </c>
      <c r="H1487" s="25" t="n">
        <v>258.3</v>
      </c>
      <c r="I1487" s="26" t="n">
        <v>23.4738</v>
      </c>
    </row>
    <row r="1488" customFormat="false" ht="13.5" hidden="false" customHeight="false" outlineLevel="0" collapsed="false">
      <c r="A1488" s="20" t="n">
        <v>268.9</v>
      </c>
      <c r="B1488" s="21" t="n">
        <v>0.043982802</v>
      </c>
      <c r="C1488" s="22" t="n">
        <v>0.079677398</v>
      </c>
      <c r="D1488" s="15"/>
      <c r="E1488" s="20" t="n">
        <v>148.4</v>
      </c>
      <c r="F1488" s="23" t="n">
        <v>22.9016</v>
      </c>
      <c r="G1488" s="24" t="n">
        <v>0</v>
      </c>
      <c r="H1488" s="25" t="n">
        <v>258.4</v>
      </c>
      <c r="I1488" s="26" t="n">
        <v>23.4738</v>
      </c>
    </row>
    <row r="1489" customFormat="false" ht="13.5" hidden="false" customHeight="false" outlineLevel="0" collapsed="false">
      <c r="A1489" s="20" t="n">
        <v>269</v>
      </c>
      <c r="B1489" s="21" t="n">
        <v>0.043722871</v>
      </c>
      <c r="C1489" s="22" t="n">
        <v>0.081718368</v>
      </c>
      <c r="D1489" s="15"/>
      <c r="E1489" s="20" t="n">
        <v>148.5</v>
      </c>
      <c r="F1489" s="23" t="n">
        <v>22.9016</v>
      </c>
      <c r="G1489" s="24" t="n">
        <v>0</v>
      </c>
      <c r="H1489" s="25" t="n">
        <v>258.5</v>
      </c>
      <c r="I1489" s="26" t="n">
        <v>23.4738</v>
      </c>
    </row>
    <row r="1490" customFormat="false" ht="13.5" hidden="false" customHeight="false" outlineLevel="0" collapsed="false">
      <c r="A1490" s="20" t="n">
        <v>269.1</v>
      </c>
      <c r="B1490" s="21" t="n">
        <v>0.042548185</v>
      </c>
      <c r="C1490" s="22" t="n">
        <v>0.084146491</v>
      </c>
      <c r="D1490" s="15"/>
      <c r="E1490" s="20" t="n">
        <v>148.6</v>
      </c>
      <c r="F1490" s="23" t="n">
        <v>22.9016</v>
      </c>
      <c r="G1490" s="24" t="n">
        <v>0</v>
      </c>
      <c r="H1490" s="25" t="n">
        <v>258.6</v>
      </c>
      <c r="I1490" s="26" t="n">
        <v>23.4867</v>
      </c>
    </row>
    <row r="1491" customFormat="false" ht="13.5" hidden="false" customHeight="false" outlineLevel="0" collapsed="false">
      <c r="A1491" s="20" t="n">
        <v>269.2</v>
      </c>
      <c r="B1491" s="21" t="n">
        <v>0.042434956</v>
      </c>
      <c r="C1491" s="22" t="n">
        <v>0.086744098</v>
      </c>
      <c r="D1491" s="15"/>
      <c r="E1491" s="20" t="n">
        <v>148.7</v>
      </c>
      <c r="F1491" s="23" t="n">
        <v>22.9016</v>
      </c>
      <c r="G1491" s="24" t="n">
        <v>0</v>
      </c>
      <c r="H1491" s="25" t="n">
        <v>258.7</v>
      </c>
      <c r="I1491" s="26" t="n">
        <v>23.4867</v>
      </c>
    </row>
    <row r="1492" customFormat="false" ht="13.5" hidden="false" customHeight="false" outlineLevel="0" collapsed="false">
      <c r="A1492" s="20" t="n">
        <v>269.3</v>
      </c>
      <c r="B1492" s="21" t="n">
        <v>0.042734225</v>
      </c>
      <c r="C1492" s="22" t="n">
        <v>0.089532448</v>
      </c>
      <c r="D1492" s="15"/>
      <c r="E1492" s="20" t="n">
        <v>148.8</v>
      </c>
      <c r="F1492" s="23" t="n">
        <v>22.9016</v>
      </c>
      <c r="G1492" s="24" t="n">
        <v>0</v>
      </c>
      <c r="H1492" s="25" t="n">
        <v>258.8</v>
      </c>
      <c r="I1492" s="26" t="n">
        <v>23.4867</v>
      </c>
    </row>
    <row r="1493" customFormat="false" ht="13.5" hidden="false" customHeight="false" outlineLevel="0" collapsed="false">
      <c r="A1493" s="20" t="n">
        <v>269.4</v>
      </c>
      <c r="B1493" s="21" t="n">
        <v>0.044201536</v>
      </c>
      <c r="C1493" s="22" t="n">
        <v>0.092319214</v>
      </c>
      <c r="D1493" s="15"/>
      <c r="E1493" s="20" t="n">
        <v>148.9</v>
      </c>
      <c r="F1493" s="23" t="n">
        <v>22.9016</v>
      </c>
      <c r="G1493" s="24" t="n">
        <v>0</v>
      </c>
      <c r="H1493" s="25" t="n">
        <v>258.9</v>
      </c>
      <c r="I1493" s="26" t="n">
        <v>23.4867</v>
      </c>
    </row>
    <row r="1494" customFormat="false" ht="13.5" hidden="false" customHeight="false" outlineLevel="0" collapsed="false">
      <c r="A1494" s="20" t="n">
        <v>269.5</v>
      </c>
      <c r="B1494" s="21" t="n">
        <v>0.045805028</v>
      </c>
      <c r="C1494" s="22" t="n">
        <v>0.094842726</v>
      </c>
      <c r="D1494" s="15"/>
      <c r="E1494" s="20" t="n">
        <v>149</v>
      </c>
      <c r="F1494" s="23" t="n">
        <v>22.9016</v>
      </c>
      <c r="G1494" s="24" t="n">
        <v>0</v>
      </c>
      <c r="H1494" s="25" t="n">
        <v>259</v>
      </c>
      <c r="I1494" s="26" t="n">
        <v>23.4867</v>
      </c>
    </row>
    <row r="1495" customFormat="false" ht="13.5" hidden="false" customHeight="false" outlineLevel="0" collapsed="false">
      <c r="A1495" s="20" t="n">
        <v>269.6</v>
      </c>
      <c r="B1495" s="21" t="n">
        <v>0.048672461</v>
      </c>
      <c r="C1495" s="22" t="n">
        <v>0.097065052</v>
      </c>
      <c r="D1495" s="15"/>
      <c r="E1495" s="20" t="n">
        <v>149.1</v>
      </c>
      <c r="F1495" s="23" t="n">
        <v>22.9016</v>
      </c>
      <c r="G1495" s="24" t="n">
        <v>0</v>
      </c>
      <c r="H1495" s="25" t="n">
        <v>259.1</v>
      </c>
      <c r="I1495" s="26" t="n">
        <v>23.4867</v>
      </c>
    </row>
    <row r="1496" customFormat="false" ht="13.5" hidden="false" customHeight="false" outlineLevel="0" collapsed="false">
      <c r="A1496" s="20" t="n">
        <v>269.7</v>
      </c>
      <c r="B1496" s="21" t="n">
        <v>0.050075342</v>
      </c>
      <c r="C1496" s="22" t="n">
        <v>0.099108687</v>
      </c>
      <c r="D1496" s="15"/>
      <c r="E1496" s="20" t="n">
        <v>149.2</v>
      </c>
      <c r="F1496" s="23" t="n">
        <v>22.9016</v>
      </c>
      <c r="G1496" s="24" t="n">
        <v>0</v>
      </c>
      <c r="H1496" s="25" t="n">
        <v>259.2</v>
      </c>
      <c r="I1496" s="26" t="n">
        <v>23.4997</v>
      </c>
    </row>
    <row r="1497" customFormat="false" ht="13.5" hidden="false" customHeight="false" outlineLevel="0" collapsed="false">
      <c r="A1497" s="20" t="n">
        <v>269.8</v>
      </c>
      <c r="B1497" s="21" t="n">
        <v>0.051208434</v>
      </c>
      <c r="C1497" s="22" t="n">
        <v>0.100948352</v>
      </c>
      <c r="D1497" s="15"/>
      <c r="E1497" s="20" t="n">
        <v>149.3</v>
      </c>
      <c r="F1497" s="23" t="n">
        <v>22.9016</v>
      </c>
      <c r="G1497" s="24" t="n">
        <v>0</v>
      </c>
      <c r="H1497" s="25" t="n">
        <v>259.3</v>
      </c>
      <c r="I1497" s="26" t="n">
        <v>23.4997</v>
      </c>
    </row>
    <row r="1498" customFormat="false" ht="13.5" hidden="false" customHeight="false" outlineLevel="0" collapsed="false">
      <c r="A1498" s="20" t="n">
        <v>269.9</v>
      </c>
      <c r="B1498" s="21" t="n">
        <v>0.051658233</v>
      </c>
      <c r="C1498" s="22" t="n">
        <v>0.102416403</v>
      </c>
      <c r="D1498" s="15"/>
      <c r="E1498" s="20" t="n">
        <v>149.4</v>
      </c>
      <c r="F1498" s="23" t="n">
        <v>22.9016</v>
      </c>
      <c r="G1498" s="24" t="n">
        <v>0</v>
      </c>
      <c r="H1498" s="25" t="n">
        <v>259.4</v>
      </c>
      <c r="I1498" s="26" t="n">
        <v>23.4997</v>
      </c>
    </row>
    <row r="1499" customFormat="false" ht="13.5" hidden="false" customHeight="false" outlineLevel="0" collapsed="false">
      <c r="A1499" s="20" t="n">
        <v>270</v>
      </c>
      <c r="B1499" s="21" t="n">
        <v>0.050926416</v>
      </c>
      <c r="C1499" s="22" t="n">
        <v>0.103438838</v>
      </c>
      <c r="D1499" s="15"/>
      <c r="E1499" s="20" t="n">
        <v>149.5</v>
      </c>
      <c r="F1499" s="23" t="n">
        <v>22.9016</v>
      </c>
      <c r="G1499" s="24" t="n">
        <v>0</v>
      </c>
      <c r="H1499" s="25" t="n">
        <v>259.5</v>
      </c>
      <c r="I1499" s="26" t="n">
        <v>23.4997</v>
      </c>
    </row>
    <row r="1500" customFormat="false" ht="13.5" hidden="false" customHeight="false" outlineLevel="0" collapsed="false">
      <c r="A1500" s="20" t="n">
        <v>270.1</v>
      </c>
      <c r="B1500" s="21" t="n">
        <v>0.050037854</v>
      </c>
      <c r="C1500" s="22" t="n">
        <v>0.103728788</v>
      </c>
      <c r="D1500" s="15"/>
      <c r="E1500" s="20" t="n">
        <v>149.6</v>
      </c>
      <c r="F1500" s="23" t="n">
        <v>22.9016</v>
      </c>
      <c r="G1500" s="24" t="n">
        <v>0</v>
      </c>
      <c r="H1500" s="25" t="n">
        <v>259.6</v>
      </c>
      <c r="I1500" s="26" t="n">
        <v>23.4997</v>
      </c>
    </row>
    <row r="1501" customFormat="false" ht="13.5" hidden="false" customHeight="false" outlineLevel="0" collapsed="false">
      <c r="A1501" s="20" t="n">
        <v>270.2</v>
      </c>
      <c r="B1501" s="21" t="n">
        <v>0.049699078</v>
      </c>
      <c r="C1501" s="22" t="n">
        <v>0.103339351</v>
      </c>
      <c r="D1501" s="15"/>
      <c r="E1501" s="20" t="n">
        <v>149.7</v>
      </c>
      <c r="F1501" s="23" t="n">
        <v>22.9016</v>
      </c>
      <c r="G1501" s="24" t="n">
        <v>0</v>
      </c>
      <c r="H1501" s="25" t="n">
        <v>259.7</v>
      </c>
      <c r="I1501" s="26" t="n">
        <v>23.4997</v>
      </c>
    </row>
    <row r="1502" customFormat="false" ht="13.5" hidden="false" customHeight="false" outlineLevel="0" collapsed="false">
      <c r="A1502" s="20" t="n">
        <v>270.3</v>
      </c>
      <c r="B1502" s="21" t="n">
        <v>0.049244879</v>
      </c>
      <c r="C1502" s="22" t="n">
        <v>0.102401993</v>
      </c>
      <c r="D1502" s="15"/>
      <c r="E1502" s="20" t="n">
        <v>149.8</v>
      </c>
      <c r="F1502" s="23" t="n">
        <v>22.9016</v>
      </c>
      <c r="G1502" s="24" t="n">
        <v>0</v>
      </c>
      <c r="H1502" s="25" t="n">
        <v>259.8</v>
      </c>
      <c r="I1502" s="26" t="n">
        <v>23.5126</v>
      </c>
    </row>
    <row r="1503" customFormat="false" ht="13.5" hidden="false" customHeight="false" outlineLevel="0" collapsed="false">
      <c r="A1503" s="20" t="n">
        <v>270.4</v>
      </c>
      <c r="B1503" s="21" t="n">
        <v>0.048909027</v>
      </c>
      <c r="C1503" s="22" t="n">
        <v>0.101094794</v>
      </c>
      <c r="D1503" s="15"/>
      <c r="E1503" s="20" t="n">
        <v>149.9</v>
      </c>
      <c r="F1503" s="23" t="n">
        <v>22.9016</v>
      </c>
      <c r="G1503" s="24" t="n">
        <v>0</v>
      </c>
      <c r="H1503" s="25" t="n">
        <v>259.9</v>
      </c>
      <c r="I1503" s="26" t="n">
        <v>23.5126</v>
      </c>
    </row>
    <row r="1504" customFormat="false" ht="13.5" hidden="false" customHeight="false" outlineLevel="0" collapsed="false">
      <c r="A1504" s="20" t="n">
        <v>270.5</v>
      </c>
      <c r="B1504" s="21" t="n">
        <v>0.049413114</v>
      </c>
      <c r="C1504" s="22" t="n">
        <v>0.099501703</v>
      </c>
      <c r="D1504" s="15"/>
      <c r="E1504" s="20" t="n">
        <v>150</v>
      </c>
      <c r="F1504" s="23" t="n">
        <v>22.9016</v>
      </c>
      <c r="G1504" s="24" t="n">
        <v>0</v>
      </c>
      <c r="H1504" s="25" t="n">
        <v>260</v>
      </c>
      <c r="I1504" s="26" t="n">
        <v>23.5126</v>
      </c>
    </row>
    <row r="1505" customFormat="false" ht="13.5" hidden="false" customHeight="false" outlineLevel="0" collapsed="false">
      <c r="A1505" s="20" t="n">
        <v>270.6</v>
      </c>
      <c r="B1505" s="21" t="n">
        <v>0.049891962</v>
      </c>
      <c r="C1505" s="22" t="n">
        <v>0.097989317</v>
      </c>
      <c r="D1505" s="15"/>
      <c r="E1505" s="20" t="n">
        <v>150.1</v>
      </c>
      <c r="F1505" s="23" t="n">
        <v>22.9016</v>
      </c>
      <c r="G1505" s="24" t="n">
        <v>0</v>
      </c>
      <c r="H1505" s="25" t="n">
        <v>260.1</v>
      </c>
      <c r="I1505" s="26" t="n">
        <v>23.5256</v>
      </c>
    </row>
    <row r="1506" customFormat="false" ht="13.5" hidden="false" customHeight="false" outlineLevel="0" collapsed="false">
      <c r="A1506" s="20" t="n">
        <v>270.7</v>
      </c>
      <c r="B1506" s="21" t="n">
        <v>0.049339866</v>
      </c>
      <c r="C1506" s="22" t="n">
        <v>0.096906386</v>
      </c>
      <c r="D1506" s="15"/>
      <c r="E1506" s="20" t="n">
        <v>150.2</v>
      </c>
      <c r="F1506" s="23" t="n">
        <v>22.9016</v>
      </c>
      <c r="G1506" s="24" t="n">
        <v>0</v>
      </c>
      <c r="H1506" s="25" t="n">
        <v>260.2</v>
      </c>
      <c r="I1506" s="26" t="n">
        <v>23.5386</v>
      </c>
    </row>
    <row r="1507" customFormat="false" ht="13.5" hidden="false" customHeight="false" outlineLevel="0" collapsed="false">
      <c r="A1507" s="20" t="n">
        <v>270.8</v>
      </c>
      <c r="B1507" s="21" t="n">
        <v>0.049293286</v>
      </c>
      <c r="C1507" s="22" t="n">
        <v>0.096035842</v>
      </c>
      <c r="D1507" s="15"/>
      <c r="E1507" s="20" t="n">
        <v>150.3</v>
      </c>
      <c r="F1507" s="23" t="n">
        <v>22.9016</v>
      </c>
      <c r="G1507" s="24" t="n">
        <v>0</v>
      </c>
      <c r="H1507" s="25" t="n">
        <v>260.3</v>
      </c>
      <c r="I1507" s="26" t="n">
        <v>23.5386</v>
      </c>
    </row>
    <row r="1508" customFormat="false" ht="13.5" hidden="false" customHeight="false" outlineLevel="0" collapsed="false">
      <c r="A1508" s="20" t="n">
        <v>270.9</v>
      </c>
      <c r="B1508" s="21" t="n">
        <v>0.049176</v>
      </c>
      <c r="C1508" s="22" t="n">
        <v>0.095316309</v>
      </c>
      <c r="D1508" s="15"/>
      <c r="E1508" s="20" t="n">
        <v>150.4</v>
      </c>
      <c r="F1508" s="23" t="n">
        <v>22.9016</v>
      </c>
      <c r="G1508" s="24" t="n">
        <v>0</v>
      </c>
      <c r="H1508" s="25" t="n">
        <v>260.4</v>
      </c>
      <c r="I1508" s="26" t="n">
        <v>23.5515</v>
      </c>
    </row>
    <row r="1509" customFormat="false" ht="13.5" hidden="false" customHeight="false" outlineLevel="0" collapsed="false">
      <c r="A1509" s="20" t="n">
        <v>271</v>
      </c>
      <c r="B1509" s="21" t="n">
        <v>0.048927645</v>
      </c>
      <c r="C1509" s="22" t="n">
        <v>0.094961848</v>
      </c>
      <c r="D1509" s="15"/>
      <c r="E1509" s="20" t="n">
        <v>150.5</v>
      </c>
      <c r="F1509" s="23" t="n">
        <v>22.9016</v>
      </c>
      <c r="G1509" s="24" t="n">
        <v>0</v>
      </c>
      <c r="H1509" s="25" t="n">
        <v>260.5</v>
      </c>
      <c r="I1509" s="26" t="n">
        <v>23.5645</v>
      </c>
    </row>
    <row r="1510" customFormat="false" ht="13.5" hidden="false" customHeight="false" outlineLevel="0" collapsed="false">
      <c r="A1510" s="20" t="n">
        <v>271.1</v>
      </c>
      <c r="B1510" s="21" t="n">
        <v>0.048762018</v>
      </c>
      <c r="C1510" s="22" t="n">
        <v>0.094458814</v>
      </c>
      <c r="D1510" s="15"/>
      <c r="E1510" s="20" t="n">
        <v>150.6</v>
      </c>
      <c r="F1510" s="23" t="n">
        <v>22.9016</v>
      </c>
      <c r="G1510" s="24" t="n">
        <v>0</v>
      </c>
      <c r="H1510" s="25" t="n">
        <v>260.6</v>
      </c>
      <c r="I1510" s="26" t="n">
        <v>23.5774</v>
      </c>
    </row>
    <row r="1511" customFormat="false" ht="13.5" hidden="false" customHeight="false" outlineLevel="0" collapsed="false">
      <c r="A1511" s="20" t="n">
        <v>271.2</v>
      </c>
      <c r="B1511" s="21" t="n">
        <v>0.049437337</v>
      </c>
      <c r="C1511" s="22" t="n">
        <v>0.093984587</v>
      </c>
      <c r="D1511" s="15"/>
      <c r="E1511" s="20" t="n">
        <v>150.7</v>
      </c>
      <c r="F1511" s="23" t="n">
        <v>22.9016</v>
      </c>
      <c r="G1511" s="24" t="n">
        <v>0</v>
      </c>
      <c r="H1511" s="25" t="n">
        <v>260.7</v>
      </c>
      <c r="I1511" s="26" t="n">
        <v>23.5645</v>
      </c>
    </row>
    <row r="1512" customFormat="false" ht="13.5" hidden="false" customHeight="false" outlineLevel="0" collapsed="false">
      <c r="A1512" s="20" t="n">
        <v>271.3</v>
      </c>
      <c r="B1512" s="21" t="n">
        <v>0.049737742</v>
      </c>
      <c r="C1512" s="22" t="n">
        <v>0.093346007</v>
      </c>
      <c r="D1512" s="15"/>
      <c r="E1512" s="20" t="n">
        <v>150.8</v>
      </c>
      <c r="F1512" s="23" t="n">
        <v>22.9016</v>
      </c>
      <c r="G1512" s="24" t="n">
        <v>0</v>
      </c>
      <c r="H1512" s="25" t="n">
        <v>260.8</v>
      </c>
      <c r="I1512" s="26" t="n">
        <v>23.5774</v>
      </c>
    </row>
    <row r="1513" customFormat="false" ht="13.5" hidden="false" customHeight="false" outlineLevel="0" collapsed="false">
      <c r="A1513" s="20" t="n">
        <v>271.4</v>
      </c>
      <c r="B1513" s="21" t="n">
        <v>0.049603802</v>
      </c>
      <c r="C1513" s="22" t="n">
        <v>0.092669284</v>
      </c>
      <c r="D1513" s="15"/>
      <c r="E1513" s="20" t="n">
        <v>150.9</v>
      </c>
      <c r="F1513" s="23" t="n">
        <v>22.9016</v>
      </c>
      <c r="G1513" s="24" t="n">
        <v>0</v>
      </c>
      <c r="H1513" s="25" t="n">
        <v>260.9</v>
      </c>
      <c r="I1513" s="26" t="n">
        <v>23.5774</v>
      </c>
    </row>
    <row r="1514" customFormat="false" ht="13.5" hidden="false" customHeight="false" outlineLevel="0" collapsed="false">
      <c r="A1514" s="20" t="n">
        <v>271.5</v>
      </c>
      <c r="B1514" s="21" t="n">
        <v>0.049581413</v>
      </c>
      <c r="C1514" s="22" t="n">
        <v>0.091774088</v>
      </c>
      <c r="D1514" s="15"/>
      <c r="E1514" s="20" t="n">
        <v>151</v>
      </c>
      <c r="F1514" s="23" t="n">
        <v>22.9016</v>
      </c>
      <c r="G1514" s="24" t="n">
        <v>0</v>
      </c>
      <c r="H1514" s="25" t="n">
        <v>261</v>
      </c>
      <c r="I1514" s="26" t="n">
        <v>23.5904</v>
      </c>
    </row>
    <row r="1515" customFormat="false" ht="13.5" hidden="false" customHeight="false" outlineLevel="0" collapsed="false">
      <c r="A1515" s="20" t="n">
        <v>271.6</v>
      </c>
      <c r="B1515" s="21" t="n">
        <v>0.049416824</v>
      </c>
      <c r="C1515" s="22" t="n">
        <v>0.091341876</v>
      </c>
      <c r="D1515" s="15"/>
      <c r="E1515" s="20" t="n">
        <v>151.1</v>
      </c>
      <c r="F1515" s="23" t="n">
        <v>22.9016</v>
      </c>
      <c r="G1515" s="24" t="n">
        <v>0</v>
      </c>
      <c r="H1515" s="25" t="n">
        <v>261.1</v>
      </c>
      <c r="I1515" s="26" t="n">
        <v>23.5904</v>
      </c>
    </row>
    <row r="1516" customFormat="false" ht="13.5" hidden="false" customHeight="false" outlineLevel="0" collapsed="false">
      <c r="A1516" s="20" t="n">
        <v>271.7</v>
      </c>
      <c r="B1516" s="21" t="n">
        <v>0.049125239</v>
      </c>
      <c r="C1516" s="22" t="n">
        <v>0.090507705</v>
      </c>
      <c r="D1516" s="15"/>
      <c r="E1516" s="20" t="n">
        <v>151.2</v>
      </c>
      <c r="F1516" s="23" t="n">
        <v>22.9016</v>
      </c>
      <c r="G1516" s="24" t="n">
        <v>0</v>
      </c>
      <c r="H1516" s="25" t="n">
        <v>261.2</v>
      </c>
      <c r="I1516" s="26" t="n">
        <v>23.6034</v>
      </c>
    </row>
    <row r="1517" customFormat="false" ht="13.5" hidden="false" customHeight="false" outlineLevel="0" collapsed="false">
      <c r="A1517" s="20" t="n">
        <v>271.8</v>
      </c>
      <c r="B1517" s="21" t="n">
        <v>0.048691614</v>
      </c>
      <c r="C1517" s="22" t="n">
        <v>0.089776391</v>
      </c>
      <c r="D1517" s="15"/>
      <c r="E1517" s="20" t="n">
        <v>151.3</v>
      </c>
      <c r="F1517" s="23" t="n">
        <v>22.9016</v>
      </c>
      <c r="G1517" s="24" t="n">
        <v>0</v>
      </c>
      <c r="H1517" s="25" t="n">
        <v>261.3</v>
      </c>
      <c r="I1517" s="26" t="n">
        <v>23.6034</v>
      </c>
    </row>
    <row r="1518" customFormat="false" ht="13.5" hidden="false" customHeight="false" outlineLevel="0" collapsed="false">
      <c r="A1518" s="20" t="n">
        <v>271.9</v>
      </c>
      <c r="B1518" s="21" t="n">
        <v>0.048776257</v>
      </c>
      <c r="C1518" s="22" t="n">
        <v>0.089163035</v>
      </c>
      <c r="D1518" s="15"/>
      <c r="E1518" s="20" t="n">
        <v>151.4</v>
      </c>
      <c r="F1518" s="23" t="n">
        <v>22.9016</v>
      </c>
      <c r="G1518" s="24" t="n">
        <v>0</v>
      </c>
      <c r="H1518" s="25" t="n">
        <v>261.4</v>
      </c>
      <c r="I1518" s="26" t="n">
        <v>23.6163</v>
      </c>
    </row>
    <row r="1519" customFormat="false" ht="13.5" hidden="false" customHeight="false" outlineLevel="0" collapsed="false">
      <c r="A1519" s="20" t="n">
        <v>272</v>
      </c>
      <c r="B1519" s="21" t="n">
        <v>0.048518611</v>
      </c>
      <c r="C1519" s="22" t="n">
        <v>0.088762066</v>
      </c>
      <c r="D1519" s="15"/>
      <c r="E1519" s="20" t="n">
        <v>151.5</v>
      </c>
      <c r="F1519" s="23" t="n">
        <v>22.9016</v>
      </c>
      <c r="G1519" s="24" t="n">
        <v>0</v>
      </c>
      <c r="H1519" s="25" t="n">
        <v>261.5</v>
      </c>
      <c r="I1519" s="26" t="n">
        <v>23.6163</v>
      </c>
    </row>
    <row r="1520" customFormat="false" ht="13.5" hidden="false" customHeight="false" outlineLevel="0" collapsed="false">
      <c r="A1520" s="20" t="n">
        <v>272.1</v>
      </c>
      <c r="B1520" s="21" t="n">
        <v>0.047719196</v>
      </c>
      <c r="C1520" s="22" t="n">
        <v>0.088214089</v>
      </c>
      <c r="D1520" s="15"/>
      <c r="E1520" s="20" t="n">
        <v>151.6</v>
      </c>
      <c r="F1520" s="23" t="n">
        <v>22.9016</v>
      </c>
      <c r="G1520" s="24" t="n">
        <v>0</v>
      </c>
      <c r="H1520" s="25" t="n">
        <v>261.6</v>
      </c>
      <c r="I1520" s="26" t="n">
        <v>23.6293</v>
      </c>
    </row>
    <row r="1521" customFormat="false" ht="13.5" hidden="false" customHeight="false" outlineLevel="0" collapsed="false">
      <c r="A1521" s="20" t="n">
        <v>272.2</v>
      </c>
      <c r="B1521" s="21" t="n">
        <v>0.048406763</v>
      </c>
      <c r="C1521" s="22" t="n">
        <v>0.088127984</v>
      </c>
      <c r="D1521" s="15"/>
      <c r="E1521" s="20" t="n">
        <v>151.7</v>
      </c>
      <c r="F1521" s="23" t="n">
        <v>22.9016</v>
      </c>
      <c r="G1521" s="24" t="n">
        <v>0</v>
      </c>
      <c r="H1521" s="25" t="n">
        <v>261.7</v>
      </c>
      <c r="I1521" s="26" t="n">
        <v>23.6293</v>
      </c>
    </row>
    <row r="1522" customFormat="false" ht="13.5" hidden="false" customHeight="false" outlineLevel="0" collapsed="false">
      <c r="A1522" s="20" t="n">
        <v>272.3</v>
      </c>
      <c r="B1522" s="21" t="n">
        <v>0.048319537</v>
      </c>
      <c r="C1522" s="22" t="n">
        <v>0.088163139</v>
      </c>
      <c r="D1522" s="15"/>
      <c r="E1522" s="20" t="n">
        <v>151.8</v>
      </c>
      <c r="F1522" s="23" t="n">
        <v>22.9016</v>
      </c>
      <c r="G1522" s="24" t="n">
        <v>0</v>
      </c>
      <c r="H1522" s="25" t="n">
        <v>261.8</v>
      </c>
      <c r="I1522" s="26" t="n">
        <v>23.6293</v>
      </c>
    </row>
    <row r="1523" customFormat="false" ht="13.5" hidden="false" customHeight="false" outlineLevel="0" collapsed="false">
      <c r="A1523" s="20" t="n">
        <v>272.4</v>
      </c>
      <c r="B1523" s="21" t="n">
        <v>0.049234461</v>
      </c>
      <c r="C1523" s="22" t="n">
        <v>0.088475225</v>
      </c>
      <c r="D1523" s="15"/>
      <c r="E1523" s="20" t="n">
        <v>151.9</v>
      </c>
      <c r="F1523" s="23" t="n">
        <v>22.9016</v>
      </c>
      <c r="G1523" s="24" t="n">
        <v>0</v>
      </c>
      <c r="H1523" s="25" t="n">
        <v>261.9</v>
      </c>
      <c r="I1523" s="26" t="n">
        <v>23.6423</v>
      </c>
    </row>
    <row r="1524" customFormat="false" ht="13.5" hidden="false" customHeight="false" outlineLevel="0" collapsed="false">
      <c r="A1524" s="20" t="n">
        <v>272.5</v>
      </c>
      <c r="B1524" s="21" t="n">
        <v>0.050078257</v>
      </c>
      <c r="C1524" s="22" t="n">
        <v>0.088830017</v>
      </c>
      <c r="D1524" s="15"/>
      <c r="E1524" s="20" t="n">
        <v>152</v>
      </c>
      <c r="F1524" s="23" t="n">
        <v>22.9016</v>
      </c>
      <c r="G1524" s="24" t="n">
        <v>0</v>
      </c>
      <c r="H1524" s="25" t="n">
        <v>262</v>
      </c>
      <c r="I1524" s="26" t="n">
        <v>23.6423</v>
      </c>
    </row>
    <row r="1525" customFormat="false" ht="13.5" hidden="false" customHeight="false" outlineLevel="0" collapsed="false">
      <c r="A1525" s="20" t="n">
        <v>272.6</v>
      </c>
      <c r="B1525" s="21" t="n">
        <v>0.050871125</v>
      </c>
      <c r="C1525" s="22" t="n">
        <v>0.089477172</v>
      </c>
      <c r="D1525" s="15"/>
      <c r="E1525" s="20" t="n">
        <v>152.1</v>
      </c>
      <c r="F1525" s="23" t="n">
        <v>22.9016</v>
      </c>
      <c r="G1525" s="24" t="n">
        <v>0</v>
      </c>
      <c r="H1525" s="25" t="n">
        <v>262.1</v>
      </c>
      <c r="I1525" s="26" t="n">
        <v>23.6423</v>
      </c>
    </row>
    <row r="1526" customFormat="false" ht="13.5" hidden="false" customHeight="false" outlineLevel="0" collapsed="false">
      <c r="A1526" s="20" t="n">
        <v>272.7</v>
      </c>
      <c r="B1526" s="21" t="n">
        <v>0.050049687</v>
      </c>
      <c r="C1526" s="22" t="n">
        <v>0.089810892</v>
      </c>
      <c r="D1526" s="15"/>
      <c r="E1526" s="20" t="n">
        <v>152.2</v>
      </c>
      <c r="F1526" s="23" t="n">
        <v>22.9016</v>
      </c>
      <c r="G1526" s="24" t="n">
        <v>0</v>
      </c>
      <c r="H1526" s="25" t="n">
        <v>262.2</v>
      </c>
      <c r="I1526" s="26" t="n">
        <v>23.6423</v>
      </c>
    </row>
    <row r="1527" customFormat="false" ht="13.5" hidden="false" customHeight="false" outlineLevel="0" collapsed="false">
      <c r="A1527" s="20" t="n">
        <v>272.8</v>
      </c>
      <c r="B1527" s="21" t="n">
        <v>0.050495898</v>
      </c>
      <c r="C1527" s="22" t="n">
        <v>0.090582526</v>
      </c>
      <c r="D1527" s="15"/>
      <c r="E1527" s="20" t="n">
        <v>152.3</v>
      </c>
      <c r="F1527" s="23" t="n">
        <v>22.9016</v>
      </c>
      <c r="G1527" s="24" t="n">
        <v>0</v>
      </c>
      <c r="H1527" s="25" t="n">
        <v>262.3</v>
      </c>
      <c r="I1527" s="26" t="n">
        <v>23.6423</v>
      </c>
    </row>
    <row r="1528" customFormat="false" ht="13.5" hidden="false" customHeight="false" outlineLevel="0" collapsed="false">
      <c r="A1528" s="20" t="n">
        <v>272.9</v>
      </c>
      <c r="B1528" s="21" t="n">
        <v>0.049198425</v>
      </c>
      <c r="C1528" s="22" t="n">
        <v>0.091180234</v>
      </c>
      <c r="D1528" s="15"/>
      <c r="E1528" s="20" t="n">
        <v>152.4</v>
      </c>
      <c r="F1528" s="23" t="n">
        <v>22.9016</v>
      </c>
      <c r="G1528" s="24" t="n">
        <v>0</v>
      </c>
      <c r="H1528" s="25" t="n">
        <v>262.4</v>
      </c>
      <c r="I1528" s="26" t="n">
        <v>23.6423</v>
      </c>
    </row>
    <row r="1529" customFormat="false" ht="13.5" hidden="false" customHeight="false" outlineLevel="0" collapsed="false">
      <c r="A1529" s="20" t="n">
        <v>273</v>
      </c>
      <c r="B1529" s="21" t="n">
        <v>0.048184899</v>
      </c>
      <c r="C1529" s="22" t="n">
        <v>0.091772714</v>
      </c>
      <c r="D1529" s="15"/>
      <c r="E1529" s="20" t="n">
        <v>152.5</v>
      </c>
      <c r="F1529" s="23" t="n">
        <v>22.9016</v>
      </c>
      <c r="G1529" s="24" t="n">
        <v>0</v>
      </c>
      <c r="H1529" s="25" t="n">
        <v>262.5</v>
      </c>
      <c r="I1529" s="26" t="n">
        <v>23.6423</v>
      </c>
    </row>
    <row r="1530" customFormat="false" ht="13.5" hidden="false" customHeight="false" outlineLevel="0" collapsed="false">
      <c r="A1530" s="20" t="n">
        <v>273.1</v>
      </c>
      <c r="B1530" s="21" t="n">
        <v>0.047555922</v>
      </c>
      <c r="C1530" s="22" t="n">
        <v>0.092272516</v>
      </c>
      <c r="D1530" s="15"/>
      <c r="E1530" s="20" t="n">
        <v>152.6</v>
      </c>
      <c r="F1530" s="23" t="n">
        <v>22.9016</v>
      </c>
      <c r="G1530" s="24" t="n">
        <v>0</v>
      </c>
      <c r="H1530" s="25" t="n">
        <v>262.6</v>
      </c>
      <c r="I1530" s="26" t="n">
        <v>23.6423</v>
      </c>
    </row>
    <row r="1531" customFormat="false" ht="13.5" hidden="false" customHeight="false" outlineLevel="0" collapsed="false">
      <c r="A1531" s="20" t="n">
        <v>273.2</v>
      </c>
      <c r="B1531" s="21" t="n">
        <v>0.047810567</v>
      </c>
      <c r="C1531" s="22" t="n">
        <v>0.093169427</v>
      </c>
      <c r="D1531" s="15"/>
      <c r="E1531" s="20" t="n">
        <v>152.7</v>
      </c>
      <c r="F1531" s="23" t="n">
        <v>22.9016</v>
      </c>
      <c r="G1531" s="24" t="n">
        <v>0</v>
      </c>
      <c r="H1531" s="25" t="n">
        <v>262.7</v>
      </c>
      <c r="I1531" s="26" t="n">
        <v>23.6423</v>
      </c>
    </row>
    <row r="1532" customFormat="false" ht="13.5" hidden="false" customHeight="false" outlineLevel="0" collapsed="false">
      <c r="A1532" s="20" t="n">
        <v>273.3</v>
      </c>
      <c r="B1532" s="21" t="n">
        <v>0.047449306</v>
      </c>
      <c r="C1532" s="22" t="n">
        <v>0.093732369</v>
      </c>
      <c r="D1532" s="15"/>
      <c r="E1532" s="20" t="n">
        <v>152.8</v>
      </c>
      <c r="F1532" s="23" t="n">
        <v>22.9016</v>
      </c>
      <c r="G1532" s="24" t="n">
        <v>0</v>
      </c>
      <c r="H1532" s="25" t="n">
        <v>262.8</v>
      </c>
      <c r="I1532" s="26" t="n">
        <v>23.6423</v>
      </c>
    </row>
    <row r="1533" customFormat="false" ht="13.5" hidden="false" customHeight="false" outlineLevel="0" collapsed="false">
      <c r="A1533" s="20" t="n">
        <v>273.4</v>
      </c>
      <c r="B1533" s="21" t="n">
        <v>0.049114688</v>
      </c>
      <c r="C1533" s="22" t="n">
        <v>0.094235803</v>
      </c>
      <c r="D1533" s="15"/>
      <c r="E1533" s="20" t="n">
        <v>152.9</v>
      </c>
      <c r="F1533" s="23" t="n">
        <v>22.9016</v>
      </c>
      <c r="G1533" s="24" t="n">
        <v>0</v>
      </c>
      <c r="H1533" s="25" t="n">
        <v>262.9</v>
      </c>
      <c r="I1533" s="26" t="n">
        <v>23.6423</v>
      </c>
    </row>
    <row r="1534" customFormat="false" ht="13.5" hidden="false" customHeight="false" outlineLevel="0" collapsed="false">
      <c r="A1534" s="20" t="n">
        <v>273.5</v>
      </c>
      <c r="B1534" s="21" t="n">
        <v>0.050421762</v>
      </c>
      <c r="C1534" s="22" t="n">
        <v>0.09475968</v>
      </c>
      <c r="D1534" s="15"/>
      <c r="E1534" s="20" t="n">
        <v>153</v>
      </c>
      <c r="F1534" s="23" t="n">
        <v>22.9016</v>
      </c>
      <c r="G1534" s="24" t="n">
        <v>0</v>
      </c>
      <c r="H1534" s="25" t="n">
        <v>263</v>
      </c>
      <c r="I1534" s="26" t="n">
        <v>23.6423</v>
      </c>
    </row>
    <row r="1535" customFormat="false" ht="13.5" hidden="false" customHeight="false" outlineLevel="0" collapsed="false">
      <c r="A1535" s="20" t="n">
        <v>273.6</v>
      </c>
      <c r="B1535" s="21" t="n">
        <v>0.051449833</v>
      </c>
      <c r="C1535" s="22" t="n">
        <v>0.095267976</v>
      </c>
      <c r="D1535" s="15"/>
      <c r="E1535" s="20" t="n">
        <v>153.1</v>
      </c>
      <c r="F1535" s="23" t="n">
        <v>22.9016</v>
      </c>
      <c r="G1535" s="24" t="n">
        <v>0</v>
      </c>
      <c r="H1535" s="25" t="n">
        <v>263.1</v>
      </c>
      <c r="I1535" s="26" t="n">
        <v>23.6293</v>
      </c>
    </row>
    <row r="1536" customFormat="false" ht="13.5" hidden="false" customHeight="false" outlineLevel="0" collapsed="false">
      <c r="A1536" s="20" t="n">
        <v>273.7</v>
      </c>
      <c r="B1536" s="21" t="n">
        <v>0.052382807</v>
      </c>
      <c r="C1536" s="22" t="n">
        <v>0.095431718</v>
      </c>
      <c r="D1536" s="15"/>
      <c r="E1536" s="20" t="n">
        <v>153.2</v>
      </c>
      <c r="F1536" s="23" t="n">
        <v>22.9016</v>
      </c>
      <c r="G1536" s="24" t="n">
        <v>0</v>
      </c>
      <c r="H1536" s="25" t="n">
        <v>263.2</v>
      </c>
      <c r="I1536" s="26" t="n">
        <v>23.6423</v>
      </c>
    </row>
    <row r="1537" customFormat="false" ht="13.5" hidden="false" customHeight="false" outlineLevel="0" collapsed="false">
      <c r="A1537" s="20" t="n">
        <v>273.8</v>
      </c>
      <c r="B1537" s="21" t="n">
        <v>0.052716103</v>
      </c>
      <c r="C1537" s="22" t="n">
        <v>0.095627251</v>
      </c>
      <c r="D1537" s="15"/>
      <c r="E1537" s="20" t="n">
        <v>153.3</v>
      </c>
      <c r="F1537" s="23" t="n">
        <v>22.9016</v>
      </c>
      <c r="G1537" s="24" t="n">
        <v>0</v>
      </c>
      <c r="H1537" s="25" t="n">
        <v>263.3</v>
      </c>
      <c r="I1537" s="26" t="n">
        <v>23.6423</v>
      </c>
    </row>
    <row r="1538" customFormat="false" ht="13.5" hidden="false" customHeight="false" outlineLevel="0" collapsed="false">
      <c r="A1538" s="20" t="n">
        <v>273.9</v>
      </c>
      <c r="B1538" s="21" t="n">
        <v>0.052629675</v>
      </c>
      <c r="C1538" s="22" t="n">
        <v>0.095433038</v>
      </c>
      <c r="D1538" s="15"/>
      <c r="E1538" s="20" t="n">
        <v>153.4</v>
      </c>
      <c r="F1538" s="23" t="n">
        <v>22.9016</v>
      </c>
      <c r="G1538" s="24" t="n">
        <v>0</v>
      </c>
      <c r="H1538" s="25" t="n">
        <v>263.4</v>
      </c>
      <c r="I1538" s="26" t="n">
        <v>23.6423</v>
      </c>
    </row>
    <row r="1539" customFormat="false" ht="13.5" hidden="false" customHeight="false" outlineLevel="0" collapsed="false">
      <c r="A1539" s="20" t="n">
        <v>274</v>
      </c>
      <c r="B1539" s="21" t="n">
        <v>0.051699464</v>
      </c>
      <c r="C1539" s="22" t="n">
        <v>0.094771056</v>
      </c>
      <c r="D1539" s="15"/>
      <c r="E1539" s="20" t="n">
        <v>153.5</v>
      </c>
      <c r="F1539" s="23" t="n">
        <v>22.9016</v>
      </c>
      <c r="G1539" s="24" t="n">
        <v>0</v>
      </c>
      <c r="H1539" s="25" t="n">
        <v>263.5</v>
      </c>
      <c r="I1539" s="26" t="n">
        <v>23.6423</v>
      </c>
    </row>
    <row r="1540" customFormat="false" ht="13.5" hidden="false" customHeight="false" outlineLevel="0" collapsed="false">
      <c r="A1540" s="20" t="n">
        <v>274.1</v>
      </c>
      <c r="B1540" s="21" t="n">
        <v>0.051243615</v>
      </c>
      <c r="C1540" s="22" t="n">
        <v>0.093452982</v>
      </c>
      <c r="D1540" s="15"/>
      <c r="E1540" s="20" t="n">
        <v>153.6</v>
      </c>
      <c r="F1540" s="23" t="n">
        <v>22.9016</v>
      </c>
      <c r="G1540" s="24" t="n">
        <v>0</v>
      </c>
      <c r="H1540" s="25" t="n">
        <v>263.6</v>
      </c>
      <c r="I1540" s="26" t="n">
        <v>23.6423</v>
      </c>
    </row>
    <row r="1541" customFormat="false" ht="13.5" hidden="false" customHeight="false" outlineLevel="0" collapsed="false">
      <c r="A1541" s="20" t="n">
        <v>274.2</v>
      </c>
      <c r="B1541" s="21" t="n">
        <v>0.050714347</v>
      </c>
      <c r="C1541" s="22" t="n">
        <v>0.091922459</v>
      </c>
      <c r="D1541" s="15"/>
      <c r="E1541" s="20" t="n">
        <v>153.7</v>
      </c>
      <c r="F1541" s="23" t="n">
        <v>22.9016</v>
      </c>
      <c r="G1541" s="24" t="n">
        <v>0</v>
      </c>
      <c r="H1541" s="25" t="n">
        <v>263.7</v>
      </c>
      <c r="I1541" s="26" t="n">
        <v>23.6293</v>
      </c>
    </row>
    <row r="1542" customFormat="false" ht="13.5" hidden="false" customHeight="false" outlineLevel="0" collapsed="false">
      <c r="A1542" s="20" t="n">
        <v>274.3</v>
      </c>
      <c r="B1542" s="21" t="n">
        <v>0.051970493</v>
      </c>
      <c r="C1542" s="22" t="n">
        <v>0.089785596</v>
      </c>
      <c r="D1542" s="15"/>
      <c r="E1542" s="20" t="n">
        <v>153.8</v>
      </c>
      <c r="F1542" s="23" t="n">
        <v>22.9016</v>
      </c>
      <c r="G1542" s="24" t="n">
        <v>0</v>
      </c>
      <c r="H1542" s="25" t="n">
        <v>263.8</v>
      </c>
      <c r="I1542" s="26" t="n">
        <v>23.6423</v>
      </c>
    </row>
    <row r="1543" customFormat="false" ht="13.5" hidden="false" customHeight="false" outlineLevel="0" collapsed="false">
      <c r="A1543" s="20" t="n">
        <v>274.4</v>
      </c>
      <c r="B1543" s="21" t="n">
        <v>0.050887987</v>
      </c>
      <c r="C1543" s="22" t="n">
        <v>0.08787984</v>
      </c>
      <c r="D1543" s="15"/>
      <c r="E1543" s="20" t="n">
        <v>153.9</v>
      </c>
      <c r="F1543" s="23" t="n">
        <v>22.9016</v>
      </c>
      <c r="G1543" s="24" t="n">
        <v>0</v>
      </c>
      <c r="H1543" s="25" t="n">
        <v>263.9</v>
      </c>
      <c r="I1543" s="26" t="n">
        <v>23.6423</v>
      </c>
    </row>
    <row r="1544" customFormat="false" ht="13.5" hidden="false" customHeight="false" outlineLevel="0" collapsed="false">
      <c r="A1544" s="20" t="n">
        <v>274.5</v>
      </c>
      <c r="B1544" s="21" t="n">
        <v>0.050756199</v>
      </c>
      <c r="C1544" s="22" t="n">
        <v>0.086276055</v>
      </c>
      <c r="D1544" s="15"/>
      <c r="E1544" s="20" t="n">
        <v>154</v>
      </c>
      <c r="F1544" s="23" t="n">
        <v>22.9016</v>
      </c>
      <c r="G1544" s="24" t="n">
        <v>0</v>
      </c>
      <c r="H1544" s="25" t="n">
        <v>264</v>
      </c>
      <c r="I1544" s="26" t="n">
        <v>23.6423</v>
      </c>
    </row>
    <row r="1545" customFormat="false" ht="13.5" hidden="false" customHeight="false" outlineLevel="0" collapsed="false">
      <c r="A1545" s="20" t="n">
        <v>274.6</v>
      </c>
      <c r="B1545" s="21" t="n">
        <v>0.051513438</v>
      </c>
      <c r="C1545" s="22" t="n">
        <v>0.085190455</v>
      </c>
      <c r="D1545" s="15"/>
      <c r="E1545" s="20" t="n">
        <v>154.1</v>
      </c>
      <c r="F1545" s="23" t="n">
        <v>22.9016</v>
      </c>
      <c r="G1545" s="24" t="n">
        <v>0</v>
      </c>
      <c r="H1545" s="25" t="n">
        <v>264.1</v>
      </c>
      <c r="I1545" s="26" t="n">
        <v>23.6423</v>
      </c>
    </row>
    <row r="1546" customFormat="false" ht="13.5" hidden="false" customHeight="false" outlineLevel="0" collapsed="false">
      <c r="A1546" s="20" t="n">
        <v>274.7</v>
      </c>
      <c r="B1546" s="21" t="n">
        <v>0.051471383</v>
      </c>
      <c r="C1546" s="22" t="n">
        <v>0.0844203</v>
      </c>
      <c r="D1546" s="15"/>
      <c r="E1546" s="20" t="n">
        <v>154.2</v>
      </c>
      <c r="F1546" s="23" t="n">
        <v>22.9016</v>
      </c>
      <c r="G1546" s="24" t="n">
        <v>0</v>
      </c>
      <c r="H1546" s="25" t="n">
        <v>264.2</v>
      </c>
      <c r="I1546" s="26" t="n">
        <v>23.6423</v>
      </c>
    </row>
    <row r="1547" customFormat="false" ht="13.5" hidden="false" customHeight="false" outlineLevel="0" collapsed="false">
      <c r="A1547" s="20" t="n">
        <v>274.8</v>
      </c>
      <c r="B1547" s="21" t="n">
        <v>0.050773354</v>
      </c>
      <c r="C1547" s="22" t="n">
        <v>0.084302265</v>
      </c>
      <c r="D1547" s="15"/>
      <c r="E1547" s="20" t="n">
        <v>154.3</v>
      </c>
      <c r="F1547" s="23" t="n">
        <v>22.9016</v>
      </c>
      <c r="G1547" s="24" t="n">
        <v>0</v>
      </c>
      <c r="H1547" s="25" t="n">
        <v>264.3</v>
      </c>
      <c r="I1547" s="26" t="n">
        <v>23.6423</v>
      </c>
    </row>
    <row r="1548" customFormat="false" ht="13.5" hidden="false" customHeight="false" outlineLevel="0" collapsed="false">
      <c r="A1548" s="20" t="n">
        <v>274.9</v>
      </c>
      <c r="B1548" s="21" t="n">
        <v>0.051308567</v>
      </c>
      <c r="C1548" s="22" t="n">
        <v>0.084441323</v>
      </c>
      <c r="D1548" s="15"/>
      <c r="E1548" s="20" t="n">
        <v>154.4</v>
      </c>
      <c r="F1548" s="23" t="n">
        <v>22.9016</v>
      </c>
      <c r="G1548" s="24" t="n">
        <v>0</v>
      </c>
      <c r="H1548" s="25" t="n">
        <v>264.4</v>
      </c>
      <c r="I1548" s="26" t="n">
        <v>23.6423</v>
      </c>
    </row>
    <row r="1549" customFormat="false" ht="13.5" hidden="false" customHeight="false" outlineLevel="0" collapsed="false">
      <c r="A1549" s="20" t="n">
        <v>275</v>
      </c>
      <c r="B1549" s="21" t="n">
        <v>0.051844777</v>
      </c>
      <c r="C1549" s="22" t="n">
        <v>0.084900494</v>
      </c>
      <c r="D1549" s="15"/>
      <c r="E1549" s="20" t="n">
        <v>154.5</v>
      </c>
      <c r="F1549" s="23" t="n">
        <v>22.9016</v>
      </c>
      <c r="G1549" s="24" t="n">
        <v>0</v>
      </c>
      <c r="H1549" s="25" t="n">
        <v>264.5</v>
      </c>
      <c r="I1549" s="26" t="n">
        <v>23.6293</v>
      </c>
    </row>
    <row r="1550" customFormat="false" ht="13.5" hidden="false" customHeight="false" outlineLevel="0" collapsed="false">
      <c r="A1550" s="20" t="n">
        <v>275.1</v>
      </c>
      <c r="B1550" s="21" t="n">
        <v>0.050691641</v>
      </c>
      <c r="C1550" s="22" t="n">
        <v>0.085696888</v>
      </c>
      <c r="D1550" s="15"/>
      <c r="E1550" s="20" t="n">
        <v>154.6</v>
      </c>
      <c r="F1550" s="23" t="n">
        <v>22.9016</v>
      </c>
      <c r="G1550" s="24" t="n">
        <v>0</v>
      </c>
      <c r="H1550" s="25" t="n">
        <v>264.6</v>
      </c>
      <c r="I1550" s="26" t="n">
        <v>23.6423</v>
      </c>
    </row>
    <row r="1551" customFormat="false" ht="13.5" hidden="false" customHeight="false" outlineLevel="0" collapsed="false">
      <c r="A1551" s="20" t="n">
        <v>275.2</v>
      </c>
      <c r="B1551" s="21" t="n">
        <v>0.051037034</v>
      </c>
      <c r="C1551" s="22" t="n">
        <v>0.086931624</v>
      </c>
      <c r="D1551" s="15"/>
      <c r="E1551" s="20" t="n">
        <v>154.7</v>
      </c>
      <c r="F1551" s="23" t="n">
        <v>22.9016</v>
      </c>
      <c r="G1551" s="24" t="n">
        <v>0</v>
      </c>
      <c r="H1551" s="25" t="n">
        <v>264.7</v>
      </c>
      <c r="I1551" s="26" t="n">
        <v>23.6293</v>
      </c>
    </row>
    <row r="1552" customFormat="false" ht="13.5" hidden="false" customHeight="false" outlineLevel="0" collapsed="false">
      <c r="A1552" s="20" t="n">
        <v>275.3</v>
      </c>
      <c r="B1552" s="21" t="n">
        <v>0.051688286</v>
      </c>
      <c r="C1552" s="22" t="n">
        <v>0.088160788</v>
      </c>
      <c r="D1552" s="15"/>
      <c r="E1552" s="20" t="n">
        <v>154.8</v>
      </c>
      <c r="F1552" s="23" t="n">
        <v>22.9016</v>
      </c>
      <c r="G1552" s="24" t="n">
        <v>0</v>
      </c>
      <c r="H1552" s="25" t="n">
        <v>264.8</v>
      </c>
      <c r="I1552" s="26" t="n">
        <v>23.6293</v>
      </c>
    </row>
    <row r="1553" customFormat="false" ht="13.5" hidden="false" customHeight="false" outlineLevel="0" collapsed="false">
      <c r="A1553" s="20" t="n">
        <v>275.4</v>
      </c>
      <c r="B1553" s="21" t="n">
        <v>0.051425106</v>
      </c>
      <c r="C1553" s="22" t="n">
        <v>0.089618158</v>
      </c>
      <c r="D1553" s="15"/>
      <c r="E1553" s="20" t="n">
        <v>154.9</v>
      </c>
      <c r="F1553" s="23" t="n">
        <v>22.9016</v>
      </c>
      <c r="G1553" s="24" t="n">
        <v>0</v>
      </c>
      <c r="H1553" s="25" t="n">
        <v>264.9</v>
      </c>
      <c r="I1553" s="26" t="n">
        <v>23.6423</v>
      </c>
    </row>
    <row r="1554" customFormat="false" ht="13.5" hidden="false" customHeight="false" outlineLevel="0" collapsed="false">
      <c r="A1554" s="20" t="n">
        <v>275.5</v>
      </c>
      <c r="B1554" s="21" t="n">
        <v>0.052186292</v>
      </c>
      <c r="C1554" s="22" t="n">
        <v>0.090872441</v>
      </c>
      <c r="D1554" s="15"/>
      <c r="E1554" s="20" t="n">
        <v>155</v>
      </c>
      <c r="F1554" s="23" t="n">
        <v>22.9016</v>
      </c>
      <c r="G1554" s="24" t="n">
        <v>0</v>
      </c>
      <c r="H1554" s="25" t="n">
        <v>265</v>
      </c>
      <c r="I1554" s="26" t="n">
        <v>23.6423</v>
      </c>
    </row>
    <row r="1555" customFormat="false" ht="13.5" hidden="false" customHeight="false" outlineLevel="0" collapsed="false">
      <c r="A1555" s="20" t="n">
        <v>275.6</v>
      </c>
      <c r="B1555" s="21" t="n">
        <v>0.053130139</v>
      </c>
      <c r="C1555" s="22" t="n">
        <v>0.091760204</v>
      </c>
      <c r="D1555" s="15"/>
      <c r="E1555" s="20" t="n">
        <v>155.1</v>
      </c>
      <c r="F1555" s="23" t="n">
        <v>22.9016</v>
      </c>
      <c r="G1555" s="24" t="n">
        <v>0</v>
      </c>
      <c r="H1555" s="25" t="n">
        <v>265.1</v>
      </c>
      <c r="I1555" s="26" t="n">
        <v>23.6293</v>
      </c>
    </row>
    <row r="1556" customFormat="false" ht="13.5" hidden="false" customHeight="false" outlineLevel="0" collapsed="false">
      <c r="A1556" s="20" t="n">
        <v>275.7</v>
      </c>
      <c r="B1556" s="21" t="n">
        <v>0.053179666</v>
      </c>
      <c r="C1556" s="22" t="n">
        <v>0.092050678</v>
      </c>
      <c r="D1556" s="15"/>
      <c r="E1556" s="20" t="n">
        <v>155.2</v>
      </c>
      <c r="F1556" s="23" t="n">
        <v>22.9016</v>
      </c>
      <c r="G1556" s="24" t="n">
        <v>0</v>
      </c>
      <c r="H1556" s="25" t="n">
        <v>265.2</v>
      </c>
      <c r="I1556" s="26" t="n">
        <v>23.6293</v>
      </c>
    </row>
    <row r="1557" customFormat="false" ht="13.5" hidden="false" customHeight="false" outlineLevel="0" collapsed="false">
      <c r="A1557" s="20" t="n">
        <v>275.8</v>
      </c>
      <c r="B1557" s="21" t="n">
        <v>0.052323498</v>
      </c>
      <c r="C1557" s="22" t="n">
        <v>0.092053515</v>
      </c>
      <c r="D1557" s="15"/>
      <c r="E1557" s="20" t="n">
        <v>155.3</v>
      </c>
      <c r="F1557" s="23" t="n">
        <v>22.9016</v>
      </c>
      <c r="G1557" s="24" t="n">
        <v>0</v>
      </c>
      <c r="H1557" s="25" t="n">
        <v>265.3</v>
      </c>
      <c r="I1557" s="26" t="n">
        <v>23.6293</v>
      </c>
    </row>
    <row r="1558" customFormat="false" ht="13.5" hidden="false" customHeight="false" outlineLevel="0" collapsed="false">
      <c r="A1558" s="20" t="n">
        <v>275.9</v>
      </c>
      <c r="B1558" s="21" t="n">
        <v>0.052494428</v>
      </c>
      <c r="C1558" s="22" t="n">
        <v>0.091725117</v>
      </c>
      <c r="D1558" s="15"/>
      <c r="E1558" s="20" t="n">
        <v>155.4</v>
      </c>
      <c r="F1558" s="23" t="n">
        <v>22.9145</v>
      </c>
      <c r="G1558" s="24" t="n">
        <v>0.013</v>
      </c>
      <c r="H1558" s="25" t="n">
        <v>265.4</v>
      </c>
      <c r="I1558" s="26" t="n">
        <v>23.6423</v>
      </c>
    </row>
    <row r="1559" customFormat="false" ht="13.5" hidden="false" customHeight="false" outlineLevel="0" collapsed="false">
      <c r="A1559" s="20" t="n">
        <v>276</v>
      </c>
      <c r="B1559" s="21" t="n">
        <v>0.051854592</v>
      </c>
      <c r="C1559" s="22" t="n">
        <v>0.091277716</v>
      </c>
      <c r="D1559" s="15"/>
      <c r="E1559" s="20" t="n">
        <v>155.5</v>
      </c>
      <c r="F1559" s="23" t="n">
        <v>22.9145</v>
      </c>
      <c r="G1559" s="24" t="n">
        <v>0.013</v>
      </c>
      <c r="H1559" s="25" t="n">
        <v>265.5</v>
      </c>
      <c r="I1559" s="26" t="n">
        <v>23.6423</v>
      </c>
    </row>
    <row r="1560" customFormat="false" ht="13.5" hidden="false" customHeight="false" outlineLevel="0" collapsed="false">
      <c r="A1560" s="20" t="n">
        <v>276.1</v>
      </c>
      <c r="B1560" s="21" t="n">
        <v>0.051235898</v>
      </c>
      <c r="C1560" s="22" t="n">
        <v>0.09080585</v>
      </c>
      <c r="D1560" s="15"/>
      <c r="E1560" s="20" t="n">
        <v>155.6</v>
      </c>
      <c r="F1560" s="23" t="n">
        <v>22.9145</v>
      </c>
      <c r="G1560" s="24" t="n">
        <v>0.013</v>
      </c>
      <c r="H1560" s="25" t="n">
        <v>265.6</v>
      </c>
      <c r="I1560" s="26" t="n">
        <v>23.6423</v>
      </c>
    </row>
    <row r="1561" customFormat="false" ht="13.5" hidden="false" customHeight="false" outlineLevel="0" collapsed="false">
      <c r="A1561" s="20" t="n">
        <v>276.2</v>
      </c>
      <c r="B1561" s="21" t="n">
        <v>0.051703735</v>
      </c>
      <c r="C1561" s="22" t="n">
        <v>0.09051853</v>
      </c>
      <c r="D1561" s="15"/>
      <c r="E1561" s="20" t="n">
        <v>155.7</v>
      </c>
      <c r="F1561" s="23" t="n">
        <v>22.9145</v>
      </c>
      <c r="G1561" s="24" t="n">
        <v>0.013</v>
      </c>
      <c r="H1561" s="25" t="n">
        <v>265.7</v>
      </c>
      <c r="I1561" s="26" t="n">
        <v>23.6423</v>
      </c>
    </row>
    <row r="1562" customFormat="false" ht="13.5" hidden="false" customHeight="false" outlineLevel="0" collapsed="false">
      <c r="A1562" s="20" t="n">
        <v>276.3</v>
      </c>
      <c r="B1562" s="21" t="n">
        <v>0.051567983</v>
      </c>
      <c r="C1562" s="22" t="n">
        <v>0.090395284</v>
      </c>
      <c r="D1562" s="15"/>
      <c r="E1562" s="20" t="n">
        <v>155.8</v>
      </c>
      <c r="F1562" s="23" t="n">
        <v>22.9145</v>
      </c>
      <c r="G1562" s="24" t="n">
        <v>0.013</v>
      </c>
      <c r="H1562" s="25" t="n">
        <v>265.8</v>
      </c>
      <c r="I1562" s="26" t="n">
        <v>23.6423</v>
      </c>
    </row>
    <row r="1563" customFormat="false" ht="13.5" hidden="false" customHeight="false" outlineLevel="0" collapsed="false">
      <c r="A1563" s="20" t="n">
        <v>276.4</v>
      </c>
      <c r="B1563" s="21" t="n">
        <v>0.052216901</v>
      </c>
      <c r="C1563" s="22" t="n">
        <v>0.09022242</v>
      </c>
      <c r="D1563" s="15"/>
      <c r="E1563" s="20" t="n">
        <v>155.9</v>
      </c>
      <c r="F1563" s="23" t="n">
        <v>22.9145</v>
      </c>
      <c r="G1563" s="24" t="n">
        <v>0.013</v>
      </c>
      <c r="H1563" s="25" t="n">
        <v>265.9</v>
      </c>
      <c r="I1563" s="26" t="n">
        <v>23.6423</v>
      </c>
    </row>
    <row r="1564" customFormat="false" ht="13.5" hidden="false" customHeight="false" outlineLevel="0" collapsed="false">
      <c r="A1564" s="20" t="n">
        <v>276.5</v>
      </c>
      <c r="B1564" s="21" t="n">
        <v>0.052717942</v>
      </c>
      <c r="C1564" s="22" t="n">
        <v>0.090202106</v>
      </c>
      <c r="D1564" s="15"/>
      <c r="E1564" s="20" t="n">
        <v>156</v>
      </c>
      <c r="F1564" s="23" t="n">
        <v>22.9145</v>
      </c>
      <c r="G1564" s="24" t="n">
        <v>0.013</v>
      </c>
      <c r="H1564" s="25" t="n">
        <v>266</v>
      </c>
      <c r="I1564" s="26" t="n">
        <v>23.6423</v>
      </c>
    </row>
    <row r="1565" customFormat="false" ht="13.5" hidden="false" customHeight="false" outlineLevel="0" collapsed="false">
      <c r="A1565" s="20" t="n">
        <v>276.6</v>
      </c>
      <c r="B1565" s="21" t="n">
        <v>0.052942937</v>
      </c>
      <c r="C1565" s="22" t="n">
        <v>0.090229293</v>
      </c>
      <c r="D1565" s="15"/>
      <c r="E1565" s="20" t="n">
        <v>156.1</v>
      </c>
      <c r="F1565" s="23" t="n">
        <v>22.9145</v>
      </c>
      <c r="G1565" s="24" t="n">
        <v>0.013</v>
      </c>
      <c r="H1565" s="25" t="n">
        <v>266.1</v>
      </c>
      <c r="I1565" s="26" t="n">
        <v>23.6423</v>
      </c>
    </row>
    <row r="1566" customFormat="false" ht="13.5" hidden="false" customHeight="false" outlineLevel="0" collapsed="false">
      <c r="A1566" s="20" t="n">
        <v>276.7</v>
      </c>
      <c r="B1566" s="21" t="n">
        <v>0.052406711</v>
      </c>
      <c r="C1566" s="22" t="n">
        <v>0.090209075</v>
      </c>
      <c r="D1566" s="15"/>
      <c r="E1566" s="20" t="n">
        <v>156.2</v>
      </c>
      <c r="F1566" s="23" t="n">
        <v>22.9145</v>
      </c>
      <c r="G1566" s="24" t="n">
        <v>0.013</v>
      </c>
      <c r="H1566" s="25" t="n">
        <v>266.2</v>
      </c>
      <c r="I1566" s="26" t="n">
        <v>23.6423</v>
      </c>
    </row>
    <row r="1567" customFormat="false" ht="13.5" hidden="false" customHeight="false" outlineLevel="0" collapsed="false">
      <c r="A1567" s="20" t="n">
        <v>276.8</v>
      </c>
      <c r="B1567" s="21" t="n">
        <v>0.052479798</v>
      </c>
      <c r="C1567" s="22" t="n">
        <v>0.090256251</v>
      </c>
      <c r="D1567" s="15"/>
      <c r="E1567" s="20" t="n">
        <v>156.3</v>
      </c>
      <c r="F1567" s="23" t="n">
        <v>22.9145</v>
      </c>
      <c r="G1567" s="24" t="n">
        <v>0.013</v>
      </c>
      <c r="H1567" s="25" t="n">
        <v>266.3</v>
      </c>
      <c r="I1567" s="26" t="n">
        <v>23.6423</v>
      </c>
    </row>
    <row r="1568" customFormat="false" ht="13.5" hidden="false" customHeight="false" outlineLevel="0" collapsed="false">
      <c r="A1568" s="20" t="n">
        <v>276.9</v>
      </c>
      <c r="B1568" s="21" t="n">
        <v>0.051604862</v>
      </c>
      <c r="C1568" s="22" t="n">
        <v>0.090478371</v>
      </c>
      <c r="D1568" s="15"/>
      <c r="E1568" s="20" t="n">
        <v>156.4</v>
      </c>
      <c r="F1568" s="23" t="n">
        <v>22.9145</v>
      </c>
      <c r="G1568" s="24" t="n">
        <v>0</v>
      </c>
      <c r="H1568" s="25" t="n">
        <v>266.4</v>
      </c>
      <c r="I1568" s="26" t="n">
        <v>23.6423</v>
      </c>
    </row>
    <row r="1569" customFormat="false" ht="13.5" hidden="false" customHeight="false" outlineLevel="0" collapsed="false">
      <c r="A1569" s="20" t="n">
        <v>277</v>
      </c>
      <c r="B1569" s="21" t="n">
        <v>0.051632044</v>
      </c>
      <c r="C1569" s="22" t="n">
        <v>0.090506207</v>
      </c>
      <c r="D1569" s="15"/>
      <c r="E1569" s="20" t="n">
        <v>156.5</v>
      </c>
      <c r="F1569" s="23" t="n">
        <v>22.9016</v>
      </c>
      <c r="G1569" s="24" t="n">
        <v>-0.013</v>
      </c>
      <c r="H1569" s="25" t="n">
        <v>266.5</v>
      </c>
      <c r="I1569" s="26" t="n">
        <v>23.6423</v>
      </c>
    </row>
    <row r="1570" customFormat="false" ht="13.5" hidden="false" customHeight="false" outlineLevel="0" collapsed="false">
      <c r="A1570" s="20" t="n">
        <v>277.1</v>
      </c>
      <c r="B1570" s="21" t="n">
        <v>0.05224383</v>
      </c>
      <c r="C1570" s="22" t="n">
        <v>0.090466053</v>
      </c>
      <c r="D1570" s="15"/>
      <c r="E1570" s="20" t="n">
        <v>156.6</v>
      </c>
      <c r="F1570" s="23" t="n">
        <v>22.9145</v>
      </c>
      <c r="G1570" s="24" t="n">
        <v>0</v>
      </c>
      <c r="H1570" s="25" t="n">
        <v>266.6</v>
      </c>
      <c r="I1570" s="26" t="n">
        <v>23.6423</v>
      </c>
    </row>
    <row r="1571" customFormat="false" ht="13.5" hidden="false" customHeight="false" outlineLevel="0" collapsed="false">
      <c r="A1571" s="20" t="n">
        <v>277.2</v>
      </c>
      <c r="B1571" s="21" t="n">
        <v>0.051693566</v>
      </c>
      <c r="C1571" s="22" t="n">
        <v>0.090540256</v>
      </c>
      <c r="D1571" s="15"/>
      <c r="E1571" s="20" t="n">
        <v>156.7</v>
      </c>
      <c r="F1571" s="23" t="n">
        <v>22.9145</v>
      </c>
      <c r="G1571" s="24" t="n">
        <v>0</v>
      </c>
      <c r="H1571" s="25" t="n">
        <v>266.7</v>
      </c>
      <c r="I1571" s="26" t="n">
        <v>23.6423</v>
      </c>
    </row>
    <row r="1572" customFormat="false" ht="13.5" hidden="false" customHeight="false" outlineLevel="0" collapsed="false">
      <c r="A1572" s="20" t="n">
        <v>277.3</v>
      </c>
      <c r="B1572" s="21" t="n">
        <v>0.051915482</v>
      </c>
      <c r="C1572" s="22" t="n">
        <v>0.090597383</v>
      </c>
      <c r="D1572" s="15"/>
      <c r="E1572" s="20" t="n">
        <v>156.8</v>
      </c>
      <c r="F1572" s="23" t="n">
        <v>22.9145</v>
      </c>
      <c r="G1572" s="24" t="n">
        <v>0</v>
      </c>
      <c r="H1572" s="25" t="n">
        <v>266.8</v>
      </c>
      <c r="I1572" s="26" t="n">
        <v>23.6423</v>
      </c>
    </row>
    <row r="1573" customFormat="false" ht="13.5" hidden="false" customHeight="false" outlineLevel="0" collapsed="false">
      <c r="A1573" s="20" t="n">
        <v>277.4</v>
      </c>
      <c r="B1573" s="21" t="n">
        <v>0.05213991</v>
      </c>
      <c r="C1573" s="22" t="n">
        <v>0.09064641</v>
      </c>
      <c r="D1573" s="15"/>
      <c r="E1573" s="20" t="n">
        <v>156.9</v>
      </c>
      <c r="F1573" s="23" t="n">
        <v>22.9145</v>
      </c>
      <c r="G1573" s="24" t="n">
        <v>0</v>
      </c>
      <c r="H1573" s="25" t="n">
        <v>266.9</v>
      </c>
      <c r="I1573" s="26" t="n">
        <v>23.6423</v>
      </c>
    </row>
    <row r="1574" customFormat="false" ht="13.5" hidden="false" customHeight="false" outlineLevel="0" collapsed="false">
      <c r="A1574" s="20" t="n">
        <v>277.5</v>
      </c>
      <c r="B1574" s="21" t="n">
        <v>0.051319332</v>
      </c>
      <c r="C1574" s="22" t="n">
        <v>0.091007945</v>
      </c>
      <c r="D1574" s="15"/>
      <c r="E1574" s="20" t="n">
        <v>157</v>
      </c>
      <c r="F1574" s="23" t="n">
        <v>22.9145</v>
      </c>
      <c r="G1574" s="24" t="n">
        <v>0</v>
      </c>
      <c r="H1574" s="25" t="n">
        <v>267</v>
      </c>
      <c r="I1574" s="26" t="n">
        <v>23.6423</v>
      </c>
    </row>
    <row r="1575" customFormat="false" ht="13.5" hidden="false" customHeight="false" outlineLevel="0" collapsed="false">
      <c r="A1575" s="20" t="n">
        <v>277.6</v>
      </c>
      <c r="B1575" s="21" t="n">
        <v>0.05032326</v>
      </c>
      <c r="C1575" s="22" t="n">
        <v>0.091262898</v>
      </c>
      <c r="D1575" s="15"/>
      <c r="E1575" s="20" t="n">
        <v>157.1</v>
      </c>
      <c r="F1575" s="23" t="n">
        <v>22.9145</v>
      </c>
      <c r="G1575" s="24" t="n">
        <v>0</v>
      </c>
      <c r="H1575" s="25" t="n">
        <v>267.1</v>
      </c>
      <c r="I1575" s="26" t="n">
        <v>23.6423</v>
      </c>
    </row>
    <row r="1576" customFormat="false" ht="13.5" hidden="false" customHeight="false" outlineLevel="0" collapsed="false">
      <c r="A1576" s="20" t="n">
        <v>277.7</v>
      </c>
      <c r="B1576" s="21" t="n">
        <v>0.05030874</v>
      </c>
      <c r="C1576" s="22" t="n">
        <v>0.091492242</v>
      </c>
      <c r="D1576" s="15"/>
      <c r="E1576" s="20" t="n">
        <v>157.2</v>
      </c>
      <c r="F1576" s="23" t="n">
        <v>22.9145</v>
      </c>
      <c r="G1576" s="24" t="n">
        <v>0</v>
      </c>
      <c r="H1576" s="25" t="n">
        <v>267.2</v>
      </c>
      <c r="I1576" s="26" t="n">
        <v>23.6423</v>
      </c>
    </row>
    <row r="1577" customFormat="false" ht="13.5" hidden="false" customHeight="false" outlineLevel="0" collapsed="false">
      <c r="A1577" s="20" t="n">
        <v>277.8</v>
      </c>
      <c r="B1577" s="21" t="n">
        <v>0.050453356</v>
      </c>
      <c r="C1577" s="22" t="n">
        <v>0.091558144</v>
      </c>
      <c r="D1577" s="15"/>
      <c r="E1577" s="20" t="n">
        <v>157.3</v>
      </c>
      <c r="F1577" s="23" t="n">
        <v>22.9145</v>
      </c>
      <c r="G1577" s="24" t="n">
        <v>0</v>
      </c>
      <c r="H1577" s="25" t="n">
        <v>267.3</v>
      </c>
      <c r="I1577" s="26" t="n">
        <v>23.6293</v>
      </c>
    </row>
    <row r="1578" customFormat="false" ht="13.5" hidden="false" customHeight="false" outlineLevel="0" collapsed="false">
      <c r="A1578" s="20" t="n">
        <v>277.9</v>
      </c>
      <c r="B1578" s="21" t="n">
        <v>0.050156181</v>
      </c>
      <c r="C1578" s="22" t="n">
        <v>0.091581848</v>
      </c>
      <c r="D1578" s="15"/>
      <c r="E1578" s="20" t="n">
        <v>157.4</v>
      </c>
      <c r="F1578" s="23" t="n">
        <v>22.9145</v>
      </c>
      <c r="G1578" s="24" t="n">
        <v>0</v>
      </c>
      <c r="H1578" s="25" t="n">
        <v>267.4</v>
      </c>
      <c r="I1578" s="26" t="n">
        <v>23.6423</v>
      </c>
    </row>
    <row r="1579" customFormat="false" ht="13.5" hidden="false" customHeight="false" outlineLevel="0" collapsed="false">
      <c r="A1579" s="20" t="n">
        <v>278</v>
      </c>
      <c r="B1579" s="21" t="n">
        <v>0.050973057</v>
      </c>
      <c r="C1579" s="22" t="n">
        <v>0.091109575</v>
      </c>
      <c r="D1579" s="15"/>
      <c r="E1579" s="20" t="n">
        <v>157.5</v>
      </c>
      <c r="F1579" s="23" t="n">
        <v>22.9145</v>
      </c>
      <c r="G1579" s="24" t="n">
        <v>0.013</v>
      </c>
      <c r="H1579" s="25" t="n">
        <v>267.5</v>
      </c>
      <c r="I1579" s="26" t="n">
        <v>23.6423</v>
      </c>
    </row>
    <row r="1580" customFormat="false" ht="13.5" hidden="false" customHeight="false" outlineLevel="0" collapsed="false">
      <c r="A1580" s="20" t="n">
        <v>278.1</v>
      </c>
      <c r="B1580" s="21" t="n">
        <v>0.051196975</v>
      </c>
      <c r="C1580" s="22" t="n">
        <v>0.090852902</v>
      </c>
      <c r="D1580" s="15"/>
      <c r="E1580" s="20" t="n">
        <v>157.6</v>
      </c>
      <c r="F1580" s="23" t="n">
        <v>22.9275</v>
      </c>
      <c r="G1580" s="24" t="n">
        <v>0.013</v>
      </c>
      <c r="H1580" s="25" t="n">
        <v>267.6</v>
      </c>
      <c r="I1580" s="26" t="n">
        <v>23.6293</v>
      </c>
    </row>
    <row r="1581" customFormat="false" ht="13.5" hidden="false" customHeight="false" outlineLevel="0" collapsed="false">
      <c r="A1581" s="20" t="n">
        <v>278.2</v>
      </c>
      <c r="B1581" s="21" t="n">
        <v>0.050768726</v>
      </c>
      <c r="C1581" s="22" t="n">
        <v>0.09030115</v>
      </c>
      <c r="D1581" s="15"/>
      <c r="E1581" s="20" t="n">
        <v>157.7</v>
      </c>
      <c r="F1581" s="23" t="n">
        <v>22.9145</v>
      </c>
      <c r="G1581" s="24" t="n">
        <v>0</v>
      </c>
      <c r="H1581" s="25" t="n">
        <v>267.7</v>
      </c>
      <c r="I1581" s="26" t="n">
        <v>23.6293</v>
      </c>
    </row>
    <row r="1582" customFormat="false" ht="13.5" hidden="false" customHeight="false" outlineLevel="0" collapsed="false">
      <c r="A1582" s="20" t="n">
        <v>278.3</v>
      </c>
      <c r="B1582" s="21" t="n">
        <v>0.050432606</v>
      </c>
      <c r="C1582" s="22" t="n">
        <v>0.089864719</v>
      </c>
      <c r="D1582" s="15"/>
      <c r="E1582" s="20" t="n">
        <v>157.8</v>
      </c>
      <c r="F1582" s="23" t="n">
        <v>22.9275</v>
      </c>
      <c r="G1582" s="24" t="n">
        <v>0.013</v>
      </c>
      <c r="H1582" s="25" t="n">
        <v>267.8</v>
      </c>
      <c r="I1582" s="26" t="n">
        <v>23.6293</v>
      </c>
    </row>
    <row r="1583" customFormat="false" ht="13.5" hidden="false" customHeight="false" outlineLevel="0" collapsed="false">
      <c r="A1583" s="20" t="n">
        <v>278.4</v>
      </c>
      <c r="B1583" s="21" t="n">
        <v>0.051390399</v>
      </c>
      <c r="C1583" s="22" t="n">
        <v>0.088912697</v>
      </c>
      <c r="D1583" s="15"/>
      <c r="E1583" s="20" t="n">
        <v>157.9</v>
      </c>
      <c r="F1583" s="23" t="n">
        <v>22.9145</v>
      </c>
      <c r="G1583" s="24" t="n">
        <v>0</v>
      </c>
      <c r="H1583" s="25" t="n">
        <v>267.9</v>
      </c>
      <c r="I1583" s="26" t="n">
        <v>23.6293</v>
      </c>
    </row>
    <row r="1584" customFormat="false" ht="13.5" hidden="false" customHeight="false" outlineLevel="0" collapsed="false">
      <c r="A1584" s="20" t="n">
        <v>278.5</v>
      </c>
      <c r="B1584" s="21" t="n">
        <v>0.050473849</v>
      </c>
      <c r="C1584" s="22" t="n">
        <v>0.088171173</v>
      </c>
      <c r="D1584" s="15"/>
      <c r="E1584" s="20" t="n">
        <v>158</v>
      </c>
      <c r="F1584" s="23" t="n">
        <v>22.9275</v>
      </c>
      <c r="G1584" s="24" t="n">
        <v>0.013</v>
      </c>
      <c r="H1584" s="25" t="n">
        <v>268</v>
      </c>
      <c r="I1584" s="26" t="n">
        <v>23.6423</v>
      </c>
    </row>
    <row r="1585" customFormat="false" ht="13.5" hidden="false" customHeight="false" outlineLevel="0" collapsed="false">
      <c r="A1585" s="20" t="n">
        <v>278.6</v>
      </c>
      <c r="B1585" s="21" t="n">
        <v>0.050923145</v>
      </c>
      <c r="C1585" s="22" t="n">
        <v>0.087208134</v>
      </c>
      <c r="D1585" s="15"/>
      <c r="E1585" s="20" t="n">
        <v>158.1</v>
      </c>
      <c r="F1585" s="23" t="n">
        <v>22.9275</v>
      </c>
      <c r="G1585" s="24" t="n">
        <v>0.013</v>
      </c>
      <c r="H1585" s="25" t="n">
        <v>268.1</v>
      </c>
      <c r="I1585" s="26" t="n">
        <v>23.6293</v>
      </c>
    </row>
    <row r="1586" customFormat="false" ht="13.5" hidden="false" customHeight="false" outlineLevel="0" collapsed="false">
      <c r="A1586" s="20" t="n">
        <v>278.7</v>
      </c>
      <c r="B1586" s="21" t="n">
        <v>0.051418848</v>
      </c>
      <c r="C1586" s="22" t="n">
        <v>0.086649044</v>
      </c>
      <c r="D1586" s="15"/>
      <c r="E1586" s="20" t="n">
        <v>158.2</v>
      </c>
      <c r="F1586" s="23" t="n">
        <v>22.9275</v>
      </c>
      <c r="G1586" s="24" t="n">
        <v>0.013</v>
      </c>
      <c r="H1586" s="25" t="n">
        <v>268.2</v>
      </c>
      <c r="I1586" s="26" t="n">
        <v>23.6423</v>
      </c>
    </row>
    <row r="1587" customFormat="false" ht="13.5" hidden="false" customHeight="false" outlineLevel="0" collapsed="false">
      <c r="A1587" s="20" t="n">
        <v>278.8</v>
      </c>
      <c r="B1587" s="21" t="n">
        <v>0.051756916</v>
      </c>
      <c r="C1587" s="22" t="n">
        <v>0.085958032</v>
      </c>
      <c r="D1587" s="15"/>
      <c r="E1587" s="20" t="n">
        <v>158.3</v>
      </c>
      <c r="F1587" s="23" t="n">
        <v>22.9275</v>
      </c>
      <c r="G1587" s="24" t="n">
        <v>0.013</v>
      </c>
      <c r="H1587" s="25" t="n">
        <v>268.3</v>
      </c>
      <c r="I1587" s="26" t="n">
        <v>23.6423</v>
      </c>
    </row>
    <row r="1588" customFormat="false" ht="13.5" hidden="false" customHeight="false" outlineLevel="0" collapsed="false">
      <c r="A1588" s="20" t="n">
        <v>278.9</v>
      </c>
      <c r="B1588" s="21" t="n">
        <v>0.051308319</v>
      </c>
      <c r="C1588" s="22" t="n">
        <v>0.085695102</v>
      </c>
      <c r="D1588" s="15"/>
      <c r="E1588" s="20" t="n">
        <v>158.4</v>
      </c>
      <c r="F1588" s="23" t="n">
        <v>22.9275</v>
      </c>
      <c r="G1588" s="24" t="n">
        <v>0.013</v>
      </c>
      <c r="H1588" s="25" t="n">
        <v>268.4</v>
      </c>
      <c r="I1588" s="26" t="n">
        <v>23.6423</v>
      </c>
    </row>
    <row r="1589" customFormat="false" ht="13.5" hidden="false" customHeight="false" outlineLevel="0" collapsed="false">
      <c r="A1589" s="20" t="n">
        <v>279</v>
      </c>
      <c r="B1589" s="21" t="n">
        <v>0.051750956</v>
      </c>
      <c r="C1589" s="22" t="n">
        <v>0.0854241</v>
      </c>
      <c r="D1589" s="15"/>
      <c r="E1589" s="20" t="n">
        <v>158.5</v>
      </c>
      <c r="F1589" s="23" t="n">
        <v>22.9275</v>
      </c>
      <c r="G1589" s="24" t="n">
        <v>0.013</v>
      </c>
      <c r="H1589" s="25" t="n">
        <v>268.5</v>
      </c>
      <c r="I1589" s="26" t="n">
        <v>23.6423</v>
      </c>
    </row>
    <row r="1590" customFormat="false" ht="13.5" hidden="false" customHeight="false" outlineLevel="0" collapsed="false">
      <c r="A1590" s="20" t="n">
        <v>279.1</v>
      </c>
      <c r="B1590" s="21" t="n">
        <v>0.051846069</v>
      </c>
      <c r="C1590" s="22" t="n">
        <v>0.085500141</v>
      </c>
      <c r="D1590" s="15"/>
      <c r="E1590" s="20" t="n">
        <v>158.6</v>
      </c>
      <c r="F1590" s="23" t="n">
        <v>22.9275</v>
      </c>
      <c r="G1590" s="24" t="n">
        <v>0</v>
      </c>
      <c r="H1590" s="25" t="n">
        <v>268.6</v>
      </c>
      <c r="I1590" s="26" t="n">
        <v>23.6552</v>
      </c>
    </row>
    <row r="1591" customFormat="false" ht="13.5" hidden="false" customHeight="false" outlineLevel="0" collapsed="false">
      <c r="A1591" s="20" t="n">
        <v>279.2</v>
      </c>
      <c r="B1591" s="21" t="n">
        <v>0.052016288</v>
      </c>
      <c r="C1591" s="22" t="n">
        <v>0.085392645</v>
      </c>
      <c r="D1591" s="15"/>
      <c r="E1591" s="20" t="n">
        <v>158.7</v>
      </c>
      <c r="F1591" s="23" t="n">
        <v>22.9275</v>
      </c>
      <c r="G1591" s="24" t="n">
        <v>0.013</v>
      </c>
      <c r="H1591" s="25" t="n">
        <v>268.7</v>
      </c>
      <c r="I1591" s="26" t="n">
        <v>23.6552</v>
      </c>
    </row>
    <row r="1592" customFormat="false" ht="13.5" hidden="false" customHeight="false" outlineLevel="0" collapsed="false">
      <c r="A1592" s="20" t="n">
        <v>279.3</v>
      </c>
      <c r="B1592" s="21" t="n">
        <v>0.052250348</v>
      </c>
      <c r="C1592" s="22" t="n">
        <v>0.085604327</v>
      </c>
      <c r="D1592" s="15"/>
      <c r="E1592" s="20" t="n">
        <v>158.8</v>
      </c>
      <c r="F1592" s="23" t="n">
        <v>22.9275</v>
      </c>
      <c r="G1592" s="24" t="n">
        <v>0</v>
      </c>
      <c r="H1592" s="25" t="n">
        <v>268.8</v>
      </c>
      <c r="I1592" s="26" t="n">
        <v>23.6682</v>
      </c>
    </row>
    <row r="1593" customFormat="false" ht="13.5" hidden="false" customHeight="false" outlineLevel="0" collapsed="false">
      <c r="A1593" s="20" t="n">
        <v>279.4</v>
      </c>
      <c r="B1593" s="21" t="n">
        <v>0.051230539</v>
      </c>
      <c r="C1593" s="22" t="n">
        <v>0.085783095</v>
      </c>
      <c r="D1593" s="15"/>
      <c r="E1593" s="20" t="n">
        <v>158.9</v>
      </c>
      <c r="F1593" s="23" t="n">
        <v>22.9275</v>
      </c>
      <c r="G1593" s="24" t="n">
        <v>0.013</v>
      </c>
      <c r="H1593" s="25" t="n">
        <v>268.9</v>
      </c>
      <c r="I1593" s="26" t="n">
        <v>23.6682</v>
      </c>
    </row>
    <row r="1594" customFormat="false" ht="13.5" hidden="false" customHeight="false" outlineLevel="0" collapsed="false">
      <c r="A1594" s="20" t="n">
        <v>279.5</v>
      </c>
      <c r="B1594" s="21" t="n">
        <v>0.05124816</v>
      </c>
      <c r="C1594" s="22" t="n">
        <v>0.086349695</v>
      </c>
      <c r="D1594" s="15"/>
      <c r="E1594" s="20" t="n">
        <v>159</v>
      </c>
      <c r="F1594" s="23" t="n">
        <v>22.9275</v>
      </c>
      <c r="G1594" s="24" t="n">
        <v>0</v>
      </c>
      <c r="H1594" s="25" t="n">
        <v>269</v>
      </c>
      <c r="I1594" s="26" t="n">
        <v>23.6682</v>
      </c>
    </row>
    <row r="1595" customFormat="false" ht="13.5" hidden="false" customHeight="false" outlineLevel="0" collapsed="false">
      <c r="A1595" s="20" t="n">
        <v>279.6</v>
      </c>
      <c r="B1595" s="21" t="n">
        <v>0.05079474</v>
      </c>
      <c r="C1595" s="22" t="n">
        <v>0.086892598</v>
      </c>
      <c r="D1595" s="15"/>
      <c r="E1595" s="20" t="n">
        <v>159.1</v>
      </c>
      <c r="F1595" s="23" t="n">
        <v>22.9275</v>
      </c>
      <c r="G1595" s="24" t="n">
        <v>0</v>
      </c>
      <c r="H1595" s="25" t="n">
        <v>269.1</v>
      </c>
      <c r="I1595" s="26" t="n">
        <v>23.6811</v>
      </c>
    </row>
    <row r="1596" customFormat="false" ht="13.5" hidden="false" customHeight="false" outlineLevel="0" collapsed="false">
      <c r="A1596" s="20" t="n">
        <v>279.7</v>
      </c>
      <c r="B1596" s="21" t="n">
        <v>0.050496291</v>
      </c>
      <c r="C1596" s="22" t="n">
        <v>0.087427844</v>
      </c>
      <c r="D1596" s="15"/>
      <c r="E1596" s="20" t="n">
        <v>159.2</v>
      </c>
      <c r="F1596" s="23" t="n">
        <v>22.9275</v>
      </c>
      <c r="G1596" s="24" t="n">
        <v>0</v>
      </c>
      <c r="H1596" s="25" t="n">
        <v>269.2</v>
      </c>
      <c r="I1596" s="26" t="n">
        <v>23.6811</v>
      </c>
    </row>
    <row r="1597" customFormat="false" ht="13.5" hidden="false" customHeight="false" outlineLevel="0" collapsed="false">
      <c r="A1597" s="20" t="n">
        <v>279.8</v>
      </c>
      <c r="B1597" s="21" t="n">
        <v>0.049862177</v>
      </c>
      <c r="C1597" s="22" t="n">
        <v>0.08780053</v>
      </c>
      <c r="D1597" s="15"/>
      <c r="E1597" s="20" t="n">
        <v>159.3</v>
      </c>
      <c r="F1597" s="23" t="n">
        <v>22.9275</v>
      </c>
      <c r="G1597" s="24" t="n">
        <v>0</v>
      </c>
      <c r="H1597" s="25" t="n">
        <v>269.3</v>
      </c>
      <c r="I1597" s="26" t="n">
        <v>23.6682</v>
      </c>
    </row>
    <row r="1598" customFormat="false" ht="13.5" hidden="false" customHeight="false" outlineLevel="0" collapsed="false">
      <c r="A1598" s="20" t="n">
        <v>279.9</v>
      </c>
      <c r="B1598" s="21" t="n">
        <v>0.05039881</v>
      </c>
      <c r="C1598" s="22" t="n">
        <v>0.088482984</v>
      </c>
      <c r="D1598" s="15"/>
      <c r="E1598" s="20" t="n">
        <v>159.4</v>
      </c>
      <c r="F1598" s="23" t="n">
        <v>22.9275</v>
      </c>
      <c r="G1598" s="24" t="n">
        <v>0</v>
      </c>
      <c r="H1598" s="25" t="n">
        <v>269.4</v>
      </c>
      <c r="I1598" s="26" t="n">
        <v>23.6811</v>
      </c>
    </row>
    <row r="1599" customFormat="false" ht="13.5" hidden="false" customHeight="false" outlineLevel="0" collapsed="false">
      <c r="A1599" s="20" t="n">
        <v>280</v>
      </c>
      <c r="B1599" s="21" t="n">
        <v>0.04955113</v>
      </c>
      <c r="C1599" s="22" t="n">
        <v>0.089133912</v>
      </c>
      <c r="D1599" s="15"/>
      <c r="E1599" s="20" t="n">
        <v>159.5</v>
      </c>
      <c r="F1599" s="23" t="n">
        <v>22.9275</v>
      </c>
      <c r="G1599" s="24" t="n">
        <v>0</v>
      </c>
      <c r="H1599" s="25" t="n">
        <v>269.5</v>
      </c>
      <c r="I1599" s="26" t="n">
        <v>23.6811</v>
      </c>
    </row>
    <row r="1600" customFormat="false" ht="13.5" hidden="false" customHeight="false" outlineLevel="0" collapsed="false">
      <c r="A1600" s="20" t="n">
        <v>280.1</v>
      </c>
      <c r="B1600" s="21" t="n">
        <v>0.049162892</v>
      </c>
      <c r="C1600" s="22" t="n">
        <v>0.089552805</v>
      </c>
      <c r="D1600" s="15"/>
      <c r="E1600" s="20" t="n">
        <v>159.6</v>
      </c>
      <c r="F1600" s="23" t="n">
        <v>22.9275</v>
      </c>
      <c r="G1600" s="24" t="n">
        <v>0</v>
      </c>
      <c r="H1600" s="25" t="n">
        <v>269.6</v>
      </c>
      <c r="I1600" s="26" t="n">
        <v>23.6811</v>
      </c>
    </row>
    <row r="1601" customFormat="false" ht="13.5" hidden="false" customHeight="false" outlineLevel="0" collapsed="false">
      <c r="A1601" s="20" t="n">
        <v>280.2</v>
      </c>
      <c r="B1601" s="21" t="n">
        <v>0.04896393</v>
      </c>
      <c r="C1601" s="22" t="n">
        <v>0.090212275</v>
      </c>
      <c r="D1601" s="15"/>
      <c r="E1601" s="20" t="n">
        <v>159.7</v>
      </c>
      <c r="F1601" s="23" t="n">
        <v>22.9275</v>
      </c>
      <c r="G1601" s="24" t="n">
        <v>0</v>
      </c>
      <c r="H1601" s="25" t="n">
        <v>269.7</v>
      </c>
      <c r="I1601" s="26" t="n">
        <v>23.6811</v>
      </c>
    </row>
    <row r="1602" customFormat="false" ht="13.5" hidden="false" customHeight="false" outlineLevel="0" collapsed="false">
      <c r="A1602" s="20" t="n">
        <v>280.3</v>
      </c>
      <c r="B1602" s="21" t="n">
        <v>0.048334007</v>
      </c>
      <c r="C1602" s="22" t="n">
        <v>0.090786352</v>
      </c>
      <c r="D1602" s="15"/>
      <c r="E1602" s="20" t="n">
        <v>159.8</v>
      </c>
      <c r="F1602" s="23" t="n">
        <v>22.9275</v>
      </c>
      <c r="G1602" s="24" t="n">
        <v>0</v>
      </c>
      <c r="H1602" s="25" t="n">
        <v>269.8</v>
      </c>
      <c r="I1602" s="26" t="n">
        <v>23.6811</v>
      </c>
    </row>
    <row r="1603" customFormat="false" ht="13.5" hidden="false" customHeight="false" outlineLevel="0" collapsed="false">
      <c r="A1603" s="20" t="n">
        <v>280.4</v>
      </c>
      <c r="B1603" s="21" t="n">
        <v>0.047852143</v>
      </c>
      <c r="C1603" s="22" t="n">
        <v>0.091273094</v>
      </c>
      <c r="D1603" s="15"/>
      <c r="E1603" s="20" t="n">
        <v>159.9</v>
      </c>
      <c r="F1603" s="23" t="n">
        <v>22.9275</v>
      </c>
      <c r="G1603" s="24" t="n">
        <v>0</v>
      </c>
      <c r="H1603" s="25" t="n">
        <v>269.9</v>
      </c>
      <c r="I1603" s="26" t="n">
        <v>23.6811</v>
      </c>
    </row>
    <row r="1604" customFormat="false" ht="13.5" hidden="false" customHeight="false" outlineLevel="0" collapsed="false">
      <c r="A1604" s="20" t="n">
        <v>280.5</v>
      </c>
      <c r="B1604" s="21" t="n">
        <v>0.048049005</v>
      </c>
      <c r="C1604" s="22" t="n">
        <v>0.091395333</v>
      </c>
      <c r="D1604" s="15"/>
      <c r="E1604" s="20" t="n">
        <v>160</v>
      </c>
      <c r="F1604" s="23" t="n">
        <v>22.9275</v>
      </c>
      <c r="G1604" s="24" t="n">
        <v>0</v>
      </c>
      <c r="H1604" s="25" t="n">
        <v>270</v>
      </c>
      <c r="I1604" s="26" t="n">
        <v>23.6941</v>
      </c>
    </row>
    <row r="1605" customFormat="false" ht="13.5" hidden="false" customHeight="false" outlineLevel="0" collapsed="false">
      <c r="A1605" s="20" t="n">
        <v>280.6</v>
      </c>
      <c r="B1605" s="21" t="n">
        <v>0.048038958</v>
      </c>
      <c r="C1605" s="22" t="n">
        <v>0.0917207</v>
      </c>
      <c r="D1605" s="15"/>
      <c r="E1605" s="20" t="n">
        <v>160.1</v>
      </c>
      <c r="F1605" s="23" t="n">
        <v>22.9275</v>
      </c>
      <c r="G1605" s="24" t="n">
        <v>0</v>
      </c>
      <c r="H1605" s="25" t="n">
        <v>270.1</v>
      </c>
      <c r="I1605" s="26" t="n">
        <v>23.6941</v>
      </c>
    </row>
    <row r="1606" customFormat="false" ht="13.5" hidden="false" customHeight="false" outlineLevel="0" collapsed="false">
      <c r="A1606" s="20" t="n">
        <v>280.7</v>
      </c>
      <c r="B1606" s="21" t="n">
        <v>0.047574242</v>
      </c>
      <c r="C1606" s="22" t="n">
        <v>0.091939058</v>
      </c>
      <c r="D1606" s="15"/>
      <c r="E1606" s="20" t="n">
        <v>160.2</v>
      </c>
      <c r="F1606" s="23" t="n">
        <v>22.9275</v>
      </c>
      <c r="G1606" s="24" t="n">
        <v>0</v>
      </c>
      <c r="H1606" s="25" t="n">
        <v>270.2</v>
      </c>
      <c r="I1606" s="26" t="n">
        <v>23.6811</v>
      </c>
    </row>
    <row r="1607" customFormat="false" ht="13.5" hidden="false" customHeight="false" outlineLevel="0" collapsed="false">
      <c r="A1607" s="20" t="n">
        <v>280.8</v>
      </c>
      <c r="B1607" s="21" t="n">
        <v>0.048328769</v>
      </c>
      <c r="C1607" s="22" t="n">
        <v>0.09224445</v>
      </c>
      <c r="D1607" s="15"/>
      <c r="E1607" s="20" t="n">
        <v>160.3</v>
      </c>
      <c r="F1607" s="23" t="n">
        <v>22.9275</v>
      </c>
      <c r="G1607" s="24" t="n">
        <v>0</v>
      </c>
      <c r="H1607" s="25" t="n">
        <v>270.3</v>
      </c>
      <c r="I1607" s="26" t="n">
        <v>23.6941</v>
      </c>
    </row>
    <row r="1608" customFormat="false" ht="13.5" hidden="false" customHeight="false" outlineLevel="0" collapsed="false">
      <c r="A1608" s="20" t="n">
        <v>280.9</v>
      </c>
      <c r="B1608" s="21" t="n">
        <v>0.049334707</v>
      </c>
      <c r="C1608" s="22" t="n">
        <v>0.09214091</v>
      </c>
      <c r="D1608" s="15"/>
      <c r="E1608" s="20" t="n">
        <v>160.4</v>
      </c>
      <c r="F1608" s="23" t="n">
        <v>22.9275</v>
      </c>
      <c r="G1608" s="24" t="n">
        <v>0</v>
      </c>
      <c r="H1608" s="25" t="n">
        <v>270.4</v>
      </c>
      <c r="I1608" s="26" t="n">
        <v>23.6941</v>
      </c>
    </row>
    <row r="1609" customFormat="false" ht="13.5" hidden="false" customHeight="false" outlineLevel="0" collapsed="false">
      <c r="A1609" s="20" t="n">
        <v>281</v>
      </c>
      <c r="B1609" s="21" t="n">
        <v>0.048916404</v>
      </c>
      <c r="C1609" s="22" t="n">
        <v>0.091762116</v>
      </c>
      <c r="D1609" s="15"/>
      <c r="E1609" s="20" t="n">
        <v>160.5</v>
      </c>
      <c r="F1609" s="23" t="n">
        <v>22.9275</v>
      </c>
      <c r="G1609" s="24" t="n">
        <v>0</v>
      </c>
      <c r="H1609" s="25" t="n">
        <v>270.5</v>
      </c>
      <c r="I1609" s="26" t="n">
        <v>23.6941</v>
      </c>
    </row>
    <row r="1610" customFormat="false" ht="13.5" hidden="false" customHeight="false" outlineLevel="0" collapsed="false">
      <c r="A1610" s="20" t="n">
        <v>281.1</v>
      </c>
      <c r="B1610" s="21" t="n">
        <v>0.049400455</v>
      </c>
      <c r="C1610" s="22" t="n">
        <v>0.091198629</v>
      </c>
      <c r="D1610" s="15"/>
      <c r="E1610" s="20" t="n">
        <v>160.6</v>
      </c>
      <c r="F1610" s="23" t="n">
        <v>22.9275</v>
      </c>
      <c r="G1610" s="24" t="n">
        <v>0</v>
      </c>
      <c r="H1610" s="25" t="n">
        <v>270.6</v>
      </c>
      <c r="I1610" s="26" t="n">
        <v>23.6941</v>
      </c>
    </row>
    <row r="1611" customFormat="false" ht="13.5" hidden="false" customHeight="false" outlineLevel="0" collapsed="false">
      <c r="A1611" s="20" t="n">
        <v>281.2</v>
      </c>
      <c r="B1611" s="21" t="n">
        <v>0.050319774</v>
      </c>
      <c r="C1611" s="22" t="n">
        <v>0.090536886</v>
      </c>
      <c r="D1611" s="15"/>
      <c r="E1611" s="20" t="n">
        <v>160.7</v>
      </c>
      <c r="F1611" s="23" t="n">
        <v>22.9404</v>
      </c>
      <c r="G1611" s="24" t="n">
        <v>0.013</v>
      </c>
      <c r="H1611" s="25" t="n">
        <v>270.7</v>
      </c>
      <c r="I1611" s="26" t="n">
        <v>23.6941</v>
      </c>
    </row>
    <row r="1612" customFormat="false" ht="13.5" hidden="false" customHeight="false" outlineLevel="0" collapsed="false">
      <c r="A1612" s="20" t="n">
        <v>281.3</v>
      </c>
      <c r="B1612" s="21" t="n">
        <v>0.049818728</v>
      </c>
      <c r="C1612" s="22" t="n">
        <v>0.089699198</v>
      </c>
      <c r="D1612" s="15"/>
      <c r="E1612" s="20" t="n">
        <v>160.8</v>
      </c>
      <c r="F1612" s="23" t="n">
        <v>22.9275</v>
      </c>
      <c r="G1612" s="24" t="n">
        <v>0</v>
      </c>
      <c r="H1612" s="25" t="n">
        <v>270.8</v>
      </c>
      <c r="I1612" s="26" t="n">
        <v>23.7071</v>
      </c>
    </row>
    <row r="1613" customFormat="false" ht="13.5" hidden="false" customHeight="false" outlineLevel="0" collapsed="false">
      <c r="A1613" s="20" t="n">
        <v>281.4</v>
      </c>
      <c r="B1613" s="21" t="n">
        <v>0.049624318</v>
      </c>
      <c r="C1613" s="22" t="n">
        <v>0.089027748</v>
      </c>
      <c r="D1613" s="15"/>
      <c r="E1613" s="20" t="n">
        <v>160.9</v>
      </c>
      <c r="F1613" s="23" t="n">
        <v>22.9275</v>
      </c>
      <c r="G1613" s="24" t="n">
        <v>0</v>
      </c>
      <c r="H1613" s="25" t="n">
        <v>270.9</v>
      </c>
      <c r="I1613" s="26" t="n">
        <v>23.6941</v>
      </c>
    </row>
    <row r="1614" customFormat="false" ht="13.5" hidden="false" customHeight="false" outlineLevel="0" collapsed="false">
      <c r="A1614" s="20" t="n">
        <v>281.5</v>
      </c>
      <c r="B1614" s="21" t="n">
        <v>0.049966215</v>
      </c>
      <c r="C1614" s="22" t="n">
        <v>0.088696263</v>
      </c>
      <c r="D1614" s="15"/>
      <c r="E1614" s="20" t="n">
        <v>161</v>
      </c>
      <c r="F1614" s="23" t="n">
        <v>22.9275</v>
      </c>
      <c r="G1614" s="24" t="n">
        <v>0</v>
      </c>
      <c r="H1614" s="25" t="n">
        <v>271</v>
      </c>
      <c r="I1614" s="26" t="n">
        <v>23.6941</v>
      </c>
    </row>
    <row r="1615" customFormat="false" ht="13.5" hidden="false" customHeight="false" outlineLevel="0" collapsed="false">
      <c r="A1615" s="20" t="n">
        <v>281.6</v>
      </c>
      <c r="B1615" s="21" t="n">
        <v>0.049930458</v>
      </c>
      <c r="C1615" s="22" t="n">
        <v>0.088526485</v>
      </c>
      <c r="D1615" s="15"/>
      <c r="E1615" s="20" t="n">
        <v>161.1</v>
      </c>
      <c r="F1615" s="23" t="n">
        <v>22.9275</v>
      </c>
      <c r="G1615" s="24" t="n">
        <v>0</v>
      </c>
      <c r="H1615" s="25" t="n">
        <v>271.1</v>
      </c>
      <c r="I1615" s="26" t="n">
        <v>23.7071</v>
      </c>
    </row>
    <row r="1616" customFormat="false" ht="13.5" hidden="false" customHeight="false" outlineLevel="0" collapsed="false">
      <c r="A1616" s="20" t="n">
        <v>281.7</v>
      </c>
      <c r="B1616" s="21" t="n">
        <v>0.049754699</v>
      </c>
      <c r="C1616" s="22" t="n">
        <v>0.088332372</v>
      </c>
      <c r="D1616" s="15"/>
      <c r="E1616" s="20" t="n">
        <v>161.2</v>
      </c>
      <c r="F1616" s="23" t="n">
        <v>22.9275</v>
      </c>
      <c r="G1616" s="24" t="n">
        <v>0</v>
      </c>
      <c r="H1616" s="25" t="n">
        <v>271.2</v>
      </c>
      <c r="I1616" s="26" t="n">
        <v>23.7071</v>
      </c>
    </row>
    <row r="1617" customFormat="false" ht="13.5" hidden="false" customHeight="false" outlineLevel="0" collapsed="false">
      <c r="A1617" s="20" t="n">
        <v>281.8</v>
      </c>
      <c r="B1617" s="21" t="n">
        <v>0.050205725</v>
      </c>
      <c r="C1617" s="22" t="n">
        <v>0.088227296</v>
      </c>
      <c r="D1617" s="15"/>
      <c r="E1617" s="20" t="n">
        <v>161.3</v>
      </c>
      <c r="F1617" s="23" t="n">
        <v>22.9275</v>
      </c>
      <c r="G1617" s="24" t="n">
        <v>0</v>
      </c>
      <c r="H1617" s="25" t="n">
        <v>271.3</v>
      </c>
      <c r="I1617" s="26" t="n">
        <v>23.7071</v>
      </c>
    </row>
    <row r="1618" customFormat="false" ht="13.5" hidden="false" customHeight="false" outlineLevel="0" collapsed="false">
      <c r="A1618" s="20" t="n">
        <v>281.9</v>
      </c>
      <c r="B1618" s="21" t="n">
        <v>0.049653996</v>
      </c>
      <c r="C1618" s="22" t="n">
        <v>0.088238109</v>
      </c>
      <c r="D1618" s="15"/>
      <c r="E1618" s="20" t="n">
        <v>161.4</v>
      </c>
      <c r="F1618" s="23" t="n">
        <v>22.9275</v>
      </c>
      <c r="G1618" s="24" t="n">
        <v>0</v>
      </c>
      <c r="H1618" s="25" t="n">
        <v>271.4</v>
      </c>
      <c r="I1618" s="26" t="n">
        <v>23.6941</v>
      </c>
    </row>
    <row r="1619" customFormat="false" ht="13.5" hidden="false" customHeight="false" outlineLevel="0" collapsed="false">
      <c r="A1619" s="20" t="n">
        <v>282</v>
      </c>
      <c r="B1619" s="21" t="n">
        <v>0.05007491</v>
      </c>
      <c r="C1619" s="22" t="n">
        <v>0.088412367</v>
      </c>
      <c r="D1619" s="15"/>
      <c r="E1619" s="20" t="n">
        <v>161.5</v>
      </c>
      <c r="F1619" s="23" t="n">
        <v>22.9275</v>
      </c>
      <c r="G1619" s="24" t="n">
        <v>0</v>
      </c>
      <c r="H1619" s="25" t="n">
        <v>271.5</v>
      </c>
      <c r="I1619" s="26" t="n">
        <v>23.7071</v>
      </c>
    </row>
    <row r="1620" customFormat="false" ht="13.5" hidden="false" customHeight="false" outlineLevel="0" collapsed="false">
      <c r="A1620" s="20" t="n">
        <v>282.1</v>
      </c>
      <c r="B1620" s="21" t="n">
        <v>0.049742717</v>
      </c>
      <c r="C1620" s="22" t="n">
        <v>0.088640582</v>
      </c>
      <c r="D1620" s="15"/>
      <c r="E1620" s="20" t="n">
        <v>161.6</v>
      </c>
      <c r="F1620" s="23" t="n">
        <v>22.9404</v>
      </c>
      <c r="G1620" s="24" t="n">
        <v>0.013</v>
      </c>
      <c r="H1620" s="25" t="n">
        <v>271.6</v>
      </c>
      <c r="I1620" s="26" t="n">
        <v>23.7071</v>
      </c>
    </row>
    <row r="1621" customFormat="false" ht="13.5" hidden="false" customHeight="false" outlineLevel="0" collapsed="false">
      <c r="A1621" s="20" t="n">
        <v>282.2</v>
      </c>
      <c r="B1621" s="21" t="n">
        <v>0.050177487</v>
      </c>
      <c r="C1621" s="22" t="n">
        <v>0.088857102</v>
      </c>
      <c r="D1621" s="15"/>
      <c r="E1621" s="20" t="n">
        <v>161.7</v>
      </c>
      <c r="F1621" s="23" t="n">
        <v>22.9275</v>
      </c>
      <c r="G1621" s="24" t="n">
        <v>-0.013</v>
      </c>
      <c r="H1621" s="25" t="n">
        <v>271.7</v>
      </c>
      <c r="I1621" s="26" t="n">
        <v>23.7071</v>
      </c>
    </row>
    <row r="1622" customFormat="false" ht="13.5" hidden="false" customHeight="false" outlineLevel="0" collapsed="false">
      <c r="A1622" s="20" t="n">
        <v>282.3</v>
      </c>
      <c r="B1622" s="21" t="n">
        <v>0.050332502</v>
      </c>
      <c r="C1622" s="22" t="n">
        <v>0.089261363</v>
      </c>
      <c r="D1622" s="15"/>
      <c r="E1622" s="20" t="n">
        <v>161.8</v>
      </c>
      <c r="F1622" s="23" t="n">
        <v>22.9404</v>
      </c>
      <c r="G1622" s="24" t="n">
        <v>0.013</v>
      </c>
      <c r="H1622" s="25" t="n">
        <v>271.8</v>
      </c>
      <c r="I1622" s="26" t="n">
        <v>23.7071</v>
      </c>
    </row>
    <row r="1623" customFormat="false" ht="13.5" hidden="false" customHeight="false" outlineLevel="0" collapsed="false">
      <c r="A1623" s="20" t="n">
        <v>282.4</v>
      </c>
      <c r="B1623" s="21" t="n">
        <v>0.050586447</v>
      </c>
      <c r="C1623" s="22" t="n">
        <v>0.089667983</v>
      </c>
      <c r="D1623" s="15"/>
      <c r="E1623" s="20" t="n">
        <v>161.9</v>
      </c>
      <c r="F1623" s="23" t="n">
        <v>22.9404</v>
      </c>
      <c r="G1623" s="24" t="n">
        <v>0.013</v>
      </c>
      <c r="H1623" s="25" t="n">
        <v>271.9</v>
      </c>
      <c r="I1623" s="26" t="n">
        <v>23.72</v>
      </c>
    </row>
    <row r="1624" customFormat="false" ht="13.5" hidden="false" customHeight="false" outlineLevel="0" collapsed="false">
      <c r="A1624" s="20" t="n">
        <v>282.5</v>
      </c>
      <c r="B1624" s="21" t="n">
        <v>0.05017851</v>
      </c>
      <c r="C1624" s="22" t="n">
        <v>0.08982786</v>
      </c>
      <c r="D1624" s="15"/>
      <c r="E1624" s="20" t="n">
        <v>162</v>
      </c>
      <c r="F1624" s="23" t="n">
        <v>22.9404</v>
      </c>
      <c r="G1624" s="24" t="n">
        <v>0.013</v>
      </c>
      <c r="H1624" s="25" t="n">
        <v>272</v>
      </c>
      <c r="I1624" s="26" t="n">
        <v>23.72</v>
      </c>
    </row>
    <row r="1625" customFormat="false" ht="13.5" hidden="false" customHeight="false" outlineLevel="0" collapsed="false">
      <c r="A1625" s="20" t="n">
        <v>282.6</v>
      </c>
      <c r="B1625" s="21" t="n">
        <v>0.050582649</v>
      </c>
      <c r="C1625" s="22" t="n">
        <v>0.089837595</v>
      </c>
      <c r="D1625" s="15"/>
      <c r="E1625" s="20" t="n">
        <v>162.1</v>
      </c>
      <c r="F1625" s="23" t="n">
        <v>22.9404</v>
      </c>
      <c r="G1625" s="24" t="n">
        <v>0.013</v>
      </c>
      <c r="H1625" s="25" t="n">
        <v>272.1</v>
      </c>
      <c r="I1625" s="26" t="n">
        <v>23.72</v>
      </c>
    </row>
    <row r="1626" customFormat="false" ht="13.5" hidden="false" customHeight="false" outlineLevel="0" collapsed="false">
      <c r="A1626" s="20" t="n">
        <v>282.7</v>
      </c>
      <c r="B1626" s="21" t="n">
        <v>0.050538502</v>
      </c>
      <c r="C1626" s="22" t="n">
        <v>0.0898251</v>
      </c>
      <c r="D1626" s="15"/>
      <c r="E1626" s="20" t="n">
        <v>162.2</v>
      </c>
      <c r="F1626" s="23" t="n">
        <v>22.9404</v>
      </c>
      <c r="G1626" s="24" t="n">
        <v>0.013</v>
      </c>
      <c r="H1626" s="25" t="n">
        <v>272.2</v>
      </c>
      <c r="I1626" s="26" t="n">
        <v>23.72</v>
      </c>
    </row>
    <row r="1627" customFormat="false" ht="13.5" hidden="false" customHeight="false" outlineLevel="0" collapsed="false">
      <c r="A1627" s="20" t="n">
        <v>282.8</v>
      </c>
      <c r="B1627" s="21" t="n">
        <v>0.04958865</v>
      </c>
      <c r="C1627" s="22" t="n">
        <v>0.089661748</v>
      </c>
      <c r="D1627" s="15"/>
      <c r="E1627" s="20" t="n">
        <v>162.3</v>
      </c>
      <c r="F1627" s="23" t="n">
        <v>22.9404</v>
      </c>
      <c r="G1627" s="24" t="n">
        <v>0.013</v>
      </c>
      <c r="H1627" s="25" t="n">
        <v>272.3</v>
      </c>
      <c r="I1627" s="26" t="n">
        <v>23.72</v>
      </c>
    </row>
    <row r="1628" customFormat="false" ht="13.5" hidden="false" customHeight="false" outlineLevel="0" collapsed="false">
      <c r="A1628" s="20" t="n">
        <v>282.9</v>
      </c>
      <c r="B1628" s="21" t="n">
        <v>0.049024538</v>
      </c>
      <c r="C1628" s="22" t="n">
        <v>0.08911052</v>
      </c>
      <c r="D1628" s="15"/>
      <c r="E1628" s="20" t="n">
        <v>162.4</v>
      </c>
      <c r="F1628" s="23" t="n">
        <v>22.9404</v>
      </c>
      <c r="G1628" s="24" t="n">
        <v>0.013</v>
      </c>
      <c r="H1628" s="25" t="n">
        <v>272.4</v>
      </c>
      <c r="I1628" s="26" t="n">
        <v>23.733</v>
      </c>
    </row>
    <row r="1629" customFormat="false" ht="13.5" hidden="false" customHeight="false" outlineLevel="0" collapsed="false">
      <c r="A1629" s="20" t="n">
        <v>283</v>
      </c>
      <c r="B1629" s="21" t="n">
        <v>0.049429427</v>
      </c>
      <c r="C1629" s="22" t="n">
        <v>0.088691015</v>
      </c>
      <c r="D1629" s="15"/>
      <c r="E1629" s="20" t="n">
        <v>162.5</v>
      </c>
      <c r="F1629" s="23" t="n">
        <v>22.9404</v>
      </c>
      <c r="G1629" s="24" t="n">
        <v>0.013</v>
      </c>
      <c r="H1629" s="25" t="n">
        <v>272.5</v>
      </c>
      <c r="I1629" s="26" t="n">
        <v>23.733</v>
      </c>
    </row>
    <row r="1630" customFormat="false" ht="13.5" hidden="false" customHeight="false" outlineLevel="0" collapsed="false">
      <c r="A1630" s="20" t="n">
        <v>283.1</v>
      </c>
      <c r="B1630" s="21" t="n">
        <v>0.04870901</v>
      </c>
      <c r="C1630" s="22" t="n">
        <v>0.088315233</v>
      </c>
      <c r="D1630" s="15"/>
      <c r="E1630" s="20" t="n">
        <v>162.6</v>
      </c>
      <c r="F1630" s="23" t="n">
        <v>22.9404</v>
      </c>
      <c r="G1630" s="24" t="n">
        <v>0</v>
      </c>
      <c r="H1630" s="25" t="n">
        <v>272.6</v>
      </c>
      <c r="I1630" s="26" t="n">
        <v>23.733</v>
      </c>
    </row>
    <row r="1631" customFormat="false" ht="13.5" hidden="false" customHeight="false" outlineLevel="0" collapsed="false">
      <c r="A1631" s="20" t="n">
        <v>283.2</v>
      </c>
      <c r="B1631" s="21" t="n">
        <v>0.048427942</v>
      </c>
      <c r="C1631" s="22" t="n">
        <v>0.0882336</v>
      </c>
      <c r="D1631" s="15"/>
      <c r="E1631" s="20" t="n">
        <v>162.7</v>
      </c>
      <c r="F1631" s="23" t="n">
        <v>22.9404</v>
      </c>
      <c r="G1631" s="24" t="n">
        <v>0.013</v>
      </c>
      <c r="H1631" s="25" t="n">
        <v>272.7</v>
      </c>
      <c r="I1631" s="26" t="n">
        <v>23.733</v>
      </c>
    </row>
    <row r="1632" customFormat="false" ht="13.5" hidden="false" customHeight="false" outlineLevel="0" collapsed="false">
      <c r="A1632" s="20" t="n">
        <v>283.3</v>
      </c>
      <c r="B1632" s="21" t="n">
        <v>0.049399223</v>
      </c>
      <c r="C1632" s="22" t="n">
        <v>0.088318086</v>
      </c>
      <c r="D1632" s="15"/>
      <c r="E1632" s="20" t="n">
        <v>162.8</v>
      </c>
      <c r="F1632" s="23" t="n">
        <v>22.9404</v>
      </c>
      <c r="G1632" s="24" t="n">
        <v>0</v>
      </c>
      <c r="H1632" s="25" t="n">
        <v>272.8</v>
      </c>
      <c r="I1632" s="26" t="n">
        <v>23.733</v>
      </c>
    </row>
    <row r="1633" customFormat="false" ht="13.5" hidden="false" customHeight="false" outlineLevel="0" collapsed="false">
      <c r="A1633" s="20" t="n">
        <v>283.4</v>
      </c>
      <c r="B1633" s="21" t="n">
        <v>0.049643065</v>
      </c>
      <c r="C1633" s="22" t="n">
        <v>0.089032312</v>
      </c>
      <c r="D1633" s="15"/>
      <c r="E1633" s="20" t="n">
        <v>162.9</v>
      </c>
      <c r="F1633" s="23" t="n">
        <v>22.9404</v>
      </c>
      <c r="G1633" s="24" t="n">
        <v>0</v>
      </c>
      <c r="H1633" s="25" t="n">
        <v>272.9</v>
      </c>
      <c r="I1633" s="26" t="n">
        <v>23.733</v>
      </c>
    </row>
    <row r="1634" customFormat="false" ht="13.5" hidden="false" customHeight="false" outlineLevel="0" collapsed="false">
      <c r="A1634" s="20" t="n">
        <v>283.5</v>
      </c>
      <c r="B1634" s="21" t="n">
        <v>0.049355559</v>
      </c>
      <c r="C1634" s="22" t="n">
        <v>0.089949463</v>
      </c>
      <c r="D1634" s="15"/>
      <c r="E1634" s="20" t="n">
        <v>163</v>
      </c>
      <c r="F1634" s="23" t="n">
        <v>22.9404</v>
      </c>
      <c r="G1634" s="24" t="n">
        <v>0</v>
      </c>
      <c r="H1634" s="25" t="n">
        <v>273</v>
      </c>
      <c r="I1634" s="26" t="n">
        <v>23.733</v>
      </c>
    </row>
    <row r="1635" customFormat="false" ht="13.5" hidden="false" customHeight="false" outlineLevel="0" collapsed="false">
      <c r="A1635" s="20" t="n">
        <v>283.6</v>
      </c>
      <c r="B1635" s="21" t="n">
        <v>0.049644622</v>
      </c>
      <c r="C1635" s="22" t="n">
        <v>0.091141556</v>
      </c>
      <c r="D1635" s="15"/>
      <c r="E1635" s="20" t="n">
        <v>163.1</v>
      </c>
      <c r="F1635" s="23" t="n">
        <v>22.9404</v>
      </c>
      <c r="G1635" s="24" t="n">
        <v>0</v>
      </c>
      <c r="H1635" s="25" t="n">
        <v>273.1</v>
      </c>
      <c r="I1635" s="26" t="n">
        <v>23.733</v>
      </c>
    </row>
    <row r="1636" customFormat="false" ht="13.5" hidden="false" customHeight="false" outlineLevel="0" collapsed="false">
      <c r="A1636" s="20" t="n">
        <v>283.7</v>
      </c>
      <c r="B1636" s="21" t="n">
        <v>0.050563988</v>
      </c>
      <c r="C1636" s="22" t="n">
        <v>0.092252295</v>
      </c>
      <c r="D1636" s="15"/>
      <c r="E1636" s="20" t="n">
        <v>163.2</v>
      </c>
      <c r="F1636" s="23" t="n">
        <v>22.9404</v>
      </c>
      <c r="G1636" s="24" t="n">
        <v>0</v>
      </c>
      <c r="H1636" s="25" t="n">
        <v>273.2</v>
      </c>
      <c r="I1636" s="26" t="n">
        <v>23.7459</v>
      </c>
    </row>
    <row r="1637" customFormat="false" ht="13.5" hidden="false" customHeight="false" outlineLevel="0" collapsed="false">
      <c r="A1637" s="20" t="n">
        <v>283.8</v>
      </c>
      <c r="B1637" s="21" t="n">
        <v>0.049933785</v>
      </c>
      <c r="C1637" s="22" t="n">
        <v>0.093491856</v>
      </c>
      <c r="D1637" s="15"/>
      <c r="E1637" s="20" t="n">
        <v>163.3</v>
      </c>
      <c r="F1637" s="23" t="n">
        <v>22.9404</v>
      </c>
      <c r="G1637" s="24" t="n">
        <v>0</v>
      </c>
      <c r="H1637" s="25" t="n">
        <v>273.3</v>
      </c>
      <c r="I1637" s="26" t="n">
        <v>23.7459</v>
      </c>
    </row>
    <row r="1638" customFormat="false" ht="13.5" hidden="false" customHeight="false" outlineLevel="0" collapsed="false">
      <c r="A1638" s="20" t="n">
        <v>283.9</v>
      </c>
      <c r="B1638" s="21" t="n">
        <v>0.050635703</v>
      </c>
      <c r="C1638" s="22" t="n">
        <v>0.094806518</v>
      </c>
      <c r="D1638" s="15"/>
      <c r="E1638" s="20" t="n">
        <v>163.4</v>
      </c>
      <c r="F1638" s="23" t="n">
        <v>22.9534</v>
      </c>
      <c r="G1638" s="24" t="n">
        <v>0.013</v>
      </c>
      <c r="H1638" s="25" t="n">
        <v>273.4</v>
      </c>
      <c r="I1638" s="26" t="n">
        <v>23.7459</v>
      </c>
    </row>
    <row r="1639" customFormat="false" ht="13.5" hidden="false" customHeight="false" outlineLevel="0" collapsed="false">
      <c r="A1639" s="20" t="n">
        <v>284</v>
      </c>
      <c r="B1639" s="21" t="n">
        <v>0.050937954</v>
      </c>
      <c r="C1639" s="22" t="n">
        <v>0.09595433</v>
      </c>
      <c r="D1639" s="15"/>
      <c r="E1639" s="20" t="n">
        <v>163.5</v>
      </c>
      <c r="F1639" s="23" t="n">
        <v>22.9404</v>
      </c>
      <c r="G1639" s="24" t="n">
        <v>0</v>
      </c>
      <c r="H1639" s="25" t="n">
        <v>273.5</v>
      </c>
      <c r="I1639" s="26" t="n">
        <v>23.7459</v>
      </c>
    </row>
    <row r="1640" customFormat="false" ht="13.5" hidden="false" customHeight="false" outlineLevel="0" collapsed="false">
      <c r="A1640" s="20" t="n">
        <v>284.1</v>
      </c>
      <c r="B1640" s="21" t="n">
        <v>0.051361952</v>
      </c>
      <c r="C1640" s="22" t="n">
        <v>0.096851747</v>
      </c>
      <c r="D1640" s="15"/>
      <c r="E1640" s="20" t="n">
        <v>163.6</v>
      </c>
      <c r="F1640" s="23" t="n">
        <v>22.9534</v>
      </c>
      <c r="G1640" s="24" t="n">
        <v>0.013</v>
      </c>
      <c r="H1640" s="25" t="n">
        <v>273.6</v>
      </c>
      <c r="I1640" s="26" t="n">
        <v>23.7459</v>
      </c>
    </row>
    <row r="1641" customFormat="false" ht="13.5" hidden="false" customHeight="false" outlineLevel="0" collapsed="false">
      <c r="A1641" s="20" t="n">
        <v>284.2</v>
      </c>
      <c r="B1641" s="21" t="n">
        <v>0.051080883</v>
      </c>
      <c r="C1641" s="22" t="n">
        <v>0.097578294</v>
      </c>
      <c r="D1641" s="15"/>
      <c r="E1641" s="20" t="n">
        <v>163.7</v>
      </c>
      <c r="F1641" s="23" t="n">
        <v>22.9534</v>
      </c>
      <c r="G1641" s="24" t="n">
        <v>0.013</v>
      </c>
      <c r="H1641" s="25" t="n">
        <v>273.7</v>
      </c>
      <c r="I1641" s="26" t="n">
        <v>23.7459</v>
      </c>
    </row>
    <row r="1642" customFormat="false" ht="13.5" hidden="false" customHeight="false" outlineLevel="0" collapsed="false">
      <c r="A1642" s="20" t="n">
        <v>284.3</v>
      </c>
      <c r="B1642" s="21" t="n">
        <v>0.050566927</v>
      </c>
      <c r="C1642" s="22" t="n">
        <v>0.09798904</v>
      </c>
      <c r="D1642" s="15"/>
      <c r="E1642" s="20" t="n">
        <v>163.8</v>
      </c>
      <c r="F1642" s="23" t="n">
        <v>22.9534</v>
      </c>
      <c r="G1642" s="24" t="n">
        <v>0.013</v>
      </c>
      <c r="H1642" s="25" t="n">
        <v>273.8</v>
      </c>
      <c r="I1642" s="26" t="n">
        <v>23.7459</v>
      </c>
    </row>
    <row r="1643" customFormat="false" ht="13.5" hidden="false" customHeight="false" outlineLevel="0" collapsed="false">
      <c r="A1643" s="20" t="n">
        <v>284.4</v>
      </c>
      <c r="B1643" s="21" t="n">
        <v>0.050784715</v>
      </c>
      <c r="C1643" s="22" t="n">
        <v>0.098012281</v>
      </c>
      <c r="D1643" s="15"/>
      <c r="E1643" s="20" t="n">
        <v>163.9</v>
      </c>
      <c r="F1643" s="23" t="n">
        <v>22.9534</v>
      </c>
      <c r="G1643" s="24" t="n">
        <v>0.013</v>
      </c>
      <c r="H1643" s="25" t="n">
        <v>273.9</v>
      </c>
      <c r="I1643" s="26" t="n">
        <v>23.7459</v>
      </c>
    </row>
    <row r="1644" customFormat="false" ht="13.5" hidden="false" customHeight="false" outlineLevel="0" collapsed="false">
      <c r="A1644" s="20" t="n">
        <v>284.5</v>
      </c>
      <c r="B1644" s="21" t="n">
        <v>0.050878611</v>
      </c>
      <c r="C1644" s="22" t="n">
        <v>0.097472797</v>
      </c>
      <c r="D1644" s="15"/>
      <c r="E1644" s="20" t="n">
        <v>164</v>
      </c>
      <c r="F1644" s="23" t="n">
        <v>22.9534</v>
      </c>
      <c r="G1644" s="24" t="n">
        <v>0.013</v>
      </c>
      <c r="H1644" s="25" t="n">
        <v>274</v>
      </c>
      <c r="I1644" s="26" t="n">
        <v>23.7459</v>
      </c>
    </row>
    <row r="1645" customFormat="false" ht="13.5" hidden="false" customHeight="false" outlineLevel="0" collapsed="false">
      <c r="A1645" s="20" t="n">
        <v>284.6</v>
      </c>
      <c r="B1645" s="21" t="n">
        <v>0.050728877</v>
      </c>
      <c r="C1645" s="22" t="n">
        <v>0.096804441</v>
      </c>
      <c r="D1645" s="15"/>
      <c r="E1645" s="20" t="n">
        <v>164.1</v>
      </c>
      <c r="F1645" s="23" t="n">
        <v>22.9534</v>
      </c>
      <c r="G1645" s="24" t="n">
        <v>0.013</v>
      </c>
      <c r="H1645" s="25" t="n">
        <v>274.1</v>
      </c>
      <c r="I1645" s="26" t="n">
        <v>23.7459</v>
      </c>
    </row>
    <row r="1646" customFormat="false" ht="13.5" hidden="false" customHeight="false" outlineLevel="0" collapsed="false">
      <c r="A1646" s="20" t="n">
        <v>284.7</v>
      </c>
      <c r="B1646" s="21" t="n">
        <v>0.050099283</v>
      </c>
      <c r="C1646" s="22" t="n">
        <v>0.096269901</v>
      </c>
      <c r="D1646" s="15"/>
      <c r="E1646" s="20" t="n">
        <v>164.2</v>
      </c>
      <c r="F1646" s="23" t="n">
        <v>22.9534</v>
      </c>
      <c r="G1646" s="24" t="n">
        <v>0.013</v>
      </c>
      <c r="H1646" s="25" t="n">
        <v>274.2</v>
      </c>
      <c r="I1646" s="26" t="n">
        <v>23.7459</v>
      </c>
    </row>
    <row r="1647" customFormat="false" ht="13.5" hidden="false" customHeight="false" outlineLevel="0" collapsed="false">
      <c r="A1647" s="20" t="n">
        <v>284.8</v>
      </c>
      <c r="B1647" s="21" t="n">
        <v>0.051238435</v>
      </c>
      <c r="C1647" s="22" t="n">
        <v>0.095617265</v>
      </c>
      <c r="D1647" s="15"/>
      <c r="E1647" s="20" t="n">
        <v>164.3</v>
      </c>
      <c r="F1647" s="23" t="n">
        <v>22.9534</v>
      </c>
      <c r="G1647" s="24" t="n">
        <v>0.013</v>
      </c>
      <c r="H1647" s="25" t="n">
        <v>274.3</v>
      </c>
      <c r="I1647" s="26" t="n">
        <v>23.7459</v>
      </c>
    </row>
    <row r="1648" customFormat="false" ht="13.5" hidden="false" customHeight="false" outlineLevel="0" collapsed="false">
      <c r="A1648" s="20" t="n">
        <v>284.9</v>
      </c>
      <c r="B1648" s="21" t="n">
        <v>0.050950762</v>
      </c>
      <c r="C1648" s="22" t="n">
        <v>0.094836787</v>
      </c>
      <c r="D1648" s="15"/>
      <c r="E1648" s="20" t="n">
        <v>164.4</v>
      </c>
      <c r="F1648" s="23" t="n">
        <v>22.9534</v>
      </c>
      <c r="G1648" s="24" t="n">
        <v>0</v>
      </c>
      <c r="H1648" s="25" t="n">
        <v>274.4</v>
      </c>
      <c r="I1648" s="26" t="n">
        <v>23.7459</v>
      </c>
    </row>
    <row r="1649" customFormat="false" ht="13.5" hidden="false" customHeight="false" outlineLevel="0" collapsed="false">
      <c r="A1649" s="20" t="n">
        <v>285</v>
      </c>
      <c r="B1649" s="21" t="n">
        <v>0.050827728</v>
      </c>
      <c r="C1649" s="22" t="n">
        <v>0.094225866</v>
      </c>
      <c r="D1649" s="15"/>
      <c r="E1649" s="20" t="n">
        <v>164.5</v>
      </c>
      <c r="F1649" s="23" t="n">
        <v>22.9534</v>
      </c>
      <c r="G1649" s="24" t="n">
        <v>0.013</v>
      </c>
      <c r="H1649" s="25" t="n">
        <v>274.5</v>
      </c>
      <c r="I1649" s="26" t="n">
        <v>23.7459</v>
      </c>
    </row>
    <row r="1650" customFormat="false" ht="13.5" hidden="false" customHeight="false" outlineLevel="0" collapsed="false">
      <c r="A1650" s="20" t="n">
        <v>285.1</v>
      </c>
      <c r="B1650" s="21" t="n">
        <v>0.051282355</v>
      </c>
      <c r="C1650" s="22" t="n">
        <v>0.093688465</v>
      </c>
      <c r="D1650" s="15"/>
      <c r="E1650" s="20" t="n">
        <v>164.6</v>
      </c>
      <c r="F1650" s="23" t="n">
        <v>22.9534</v>
      </c>
      <c r="G1650" s="24" t="n">
        <v>0</v>
      </c>
      <c r="H1650" s="25" t="n">
        <v>274.6</v>
      </c>
      <c r="I1650" s="26" t="n">
        <v>23.7459</v>
      </c>
    </row>
    <row r="1651" customFormat="false" ht="13.5" hidden="false" customHeight="false" outlineLevel="0" collapsed="false">
      <c r="A1651" s="20" t="n">
        <v>285.2</v>
      </c>
      <c r="B1651" s="21" t="n">
        <v>0.051572039</v>
      </c>
      <c r="C1651" s="22" t="n">
        <v>0.093051679</v>
      </c>
      <c r="D1651" s="15"/>
      <c r="E1651" s="20" t="n">
        <v>164.7</v>
      </c>
      <c r="F1651" s="23" t="n">
        <v>22.9534</v>
      </c>
      <c r="G1651" s="24" t="n">
        <v>0</v>
      </c>
      <c r="H1651" s="25" t="n">
        <v>274.7</v>
      </c>
      <c r="I1651" s="26" t="n">
        <v>23.7459</v>
      </c>
    </row>
    <row r="1652" customFormat="false" ht="13.5" hidden="false" customHeight="false" outlineLevel="0" collapsed="false">
      <c r="A1652" s="20" t="n">
        <v>285.3</v>
      </c>
      <c r="B1652" s="21" t="n">
        <v>0.051063317</v>
      </c>
      <c r="C1652" s="22" t="n">
        <v>0.092876846</v>
      </c>
      <c r="D1652" s="15"/>
      <c r="E1652" s="20" t="n">
        <v>164.8</v>
      </c>
      <c r="F1652" s="23" t="n">
        <v>22.9534</v>
      </c>
      <c r="G1652" s="24" t="n">
        <v>0</v>
      </c>
      <c r="H1652" s="25" t="n">
        <v>274.8</v>
      </c>
      <c r="I1652" s="26" t="n">
        <v>23.7459</v>
      </c>
    </row>
    <row r="1653" customFormat="false" ht="13.5" hidden="false" customHeight="false" outlineLevel="0" collapsed="false">
      <c r="A1653" s="20" t="n">
        <v>285.4</v>
      </c>
      <c r="B1653" s="21" t="n">
        <v>0.050918374</v>
      </c>
      <c r="C1653" s="22" t="n">
        <v>0.09281782</v>
      </c>
      <c r="D1653" s="15"/>
      <c r="E1653" s="20" t="n">
        <v>164.9</v>
      </c>
      <c r="F1653" s="23" t="n">
        <v>22.9534</v>
      </c>
      <c r="G1653" s="24" t="n">
        <v>0</v>
      </c>
      <c r="H1653" s="25" t="n">
        <v>274.9</v>
      </c>
      <c r="I1653" s="26" t="n">
        <v>23.7589</v>
      </c>
    </row>
    <row r="1654" customFormat="false" ht="13.5" hidden="false" customHeight="false" outlineLevel="0" collapsed="false">
      <c r="A1654" s="20" t="n">
        <v>285.5</v>
      </c>
      <c r="B1654" s="21" t="n">
        <v>0.050616714</v>
      </c>
      <c r="C1654" s="22" t="n">
        <v>0.093262953</v>
      </c>
      <c r="D1654" s="15"/>
      <c r="E1654" s="20" t="n">
        <v>165</v>
      </c>
      <c r="F1654" s="23" t="n">
        <v>22.9534</v>
      </c>
      <c r="G1654" s="24" t="n">
        <v>0</v>
      </c>
      <c r="H1654" s="25" t="n">
        <v>275</v>
      </c>
      <c r="I1654" s="26" t="n">
        <v>23.7589</v>
      </c>
    </row>
    <row r="1655" customFormat="false" ht="13.5" hidden="false" customHeight="false" outlineLevel="0" collapsed="false">
      <c r="A1655" s="20" t="n">
        <v>285.6</v>
      </c>
      <c r="B1655" s="21" t="n">
        <v>0.049603501</v>
      </c>
      <c r="C1655" s="22" t="n">
        <v>0.093974566</v>
      </c>
      <c r="D1655" s="15"/>
      <c r="E1655" s="20" t="n">
        <v>165.1</v>
      </c>
      <c r="F1655" s="23" t="n">
        <v>22.9534</v>
      </c>
      <c r="G1655" s="24" t="n">
        <v>0</v>
      </c>
      <c r="H1655" s="25" t="n">
        <v>275.1</v>
      </c>
      <c r="I1655" s="26" t="n">
        <v>23.7459</v>
      </c>
    </row>
    <row r="1656" customFormat="false" ht="13.5" hidden="false" customHeight="false" outlineLevel="0" collapsed="false">
      <c r="A1656" s="20" t="n">
        <v>285.7</v>
      </c>
      <c r="B1656" s="21" t="n">
        <v>0.048883175</v>
      </c>
      <c r="C1656" s="22" t="n">
        <v>0.094490983</v>
      </c>
      <c r="D1656" s="15"/>
      <c r="E1656" s="20" t="n">
        <v>165.2</v>
      </c>
      <c r="F1656" s="23" t="n">
        <v>22.9534</v>
      </c>
      <c r="G1656" s="24" t="n">
        <v>0</v>
      </c>
      <c r="H1656" s="25" t="n">
        <v>275.2</v>
      </c>
      <c r="I1656" s="26" t="n">
        <v>23.7589</v>
      </c>
    </row>
    <row r="1657" customFormat="false" ht="13.5" hidden="false" customHeight="false" outlineLevel="0" collapsed="false">
      <c r="A1657" s="20" t="n">
        <v>285.8</v>
      </c>
      <c r="B1657" s="21" t="n">
        <v>0.049533799</v>
      </c>
      <c r="C1657" s="22" t="n">
        <v>0.0948506</v>
      </c>
      <c r="D1657" s="15"/>
      <c r="E1657" s="20" t="n">
        <v>165.3</v>
      </c>
      <c r="F1657" s="23" t="n">
        <v>22.9534</v>
      </c>
      <c r="G1657" s="24" t="n">
        <v>0</v>
      </c>
      <c r="H1657" s="25" t="n">
        <v>275.3</v>
      </c>
      <c r="I1657" s="26" t="n">
        <v>23.7589</v>
      </c>
    </row>
    <row r="1658" customFormat="false" ht="13.5" hidden="false" customHeight="false" outlineLevel="0" collapsed="false">
      <c r="A1658" s="20" t="n">
        <v>285.9</v>
      </c>
      <c r="B1658" s="21" t="n">
        <v>0.048845412</v>
      </c>
      <c r="C1658" s="22" t="n">
        <v>0.095186914</v>
      </c>
      <c r="D1658" s="15"/>
      <c r="E1658" s="20" t="n">
        <v>165.4</v>
      </c>
      <c r="F1658" s="23" t="n">
        <v>22.9534</v>
      </c>
      <c r="G1658" s="24" t="n">
        <v>0</v>
      </c>
      <c r="H1658" s="25" t="n">
        <v>275.4</v>
      </c>
      <c r="I1658" s="26" t="n">
        <v>23.7589</v>
      </c>
    </row>
    <row r="1659" customFormat="false" ht="13.5" hidden="false" customHeight="false" outlineLevel="0" collapsed="false">
      <c r="A1659" s="20" t="n">
        <v>286</v>
      </c>
      <c r="B1659" s="21" t="n">
        <v>0.048947269</v>
      </c>
      <c r="C1659" s="22" t="n">
        <v>0.095374578</v>
      </c>
      <c r="D1659" s="15"/>
      <c r="E1659" s="20" t="n">
        <v>165.5</v>
      </c>
      <c r="F1659" s="23" t="n">
        <v>22.9534</v>
      </c>
      <c r="G1659" s="24" t="n">
        <v>0</v>
      </c>
      <c r="H1659" s="25" t="n">
        <v>275.5</v>
      </c>
      <c r="I1659" s="26" t="n">
        <v>23.7459</v>
      </c>
    </row>
    <row r="1660" customFormat="false" ht="13.5" hidden="false" customHeight="false" outlineLevel="0" collapsed="false">
      <c r="A1660" s="20" t="n">
        <v>286.1</v>
      </c>
      <c r="B1660" s="21" t="n">
        <v>0.048908186</v>
      </c>
      <c r="C1660" s="22" t="n">
        <v>0.095488141</v>
      </c>
      <c r="D1660" s="15"/>
      <c r="E1660" s="20" t="n">
        <v>165.6</v>
      </c>
      <c r="F1660" s="23" t="n">
        <v>22.9534</v>
      </c>
      <c r="G1660" s="24" t="n">
        <v>0</v>
      </c>
      <c r="H1660" s="25" t="n">
        <v>275.6</v>
      </c>
      <c r="I1660" s="26" t="n">
        <v>23.7589</v>
      </c>
    </row>
    <row r="1661" customFormat="false" ht="13.5" hidden="false" customHeight="false" outlineLevel="0" collapsed="false">
      <c r="A1661" s="20" t="n">
        <v>286.2</v>
      </c>
      <c r="B1661" s="21" t="n">
        <v>0.049161098</v>
      </c>
      <c r="C1661" s="22" t="n">
        <v>0.096354791</v>
      </c>
      <c r="D1661" s="15"/>
      <c r="E1661" s="20" t="n">
        <v>165.7</v>
      </c>
      <c r="F1661" s="23" t="n">
        <v>22.9534</v>
      </c>
      <c r="G1661" s="24" t="n">
        <v>0</v>
      </c>
      <c r="H1661" s="25" t="n">
        <v>275.7</v>
      </c>
      <c r="I1661" s="26" t="n">
        <v>23.7589</v>
      </c>
    </row>
    <row r="1662" customFormat="false" ht="13.5" hidden="false" customHeight="false" outlineLevel="0" collapsed="false">
      <c r="A1662" s="20" t="n">
        <v>286.3</v>
      </c>
      <c r="B1662" s="21" t="n">
        <v>0.047366925</v>
      </c>
      <c r="C1662" s="22" t="n">
        <v>0.097385684</v>
      </c>
      <c r="D1662" s="15"/>
      <c r="E1662" s="20" t="n">
        <v>165.8</v>
      </c>
      <c r="F1662" s="23" t="n">
        <v>22.9663</v>
      </c>
      <c r="G1662" s="24" t="n">
        <v>0.013</v>
      </c>
      <c r="H1662" s="25" t="n">
        <v>275.8</v>
      </c>
      <c r="I1662" s="26" t="n">
        <v>23.7589</v>
      </c>
    </row>
    <row r="1663" customFormat="false" ht="13.5" hidden="false" customHeight="false" outlineLevel="0" collapsed="false">
      <c r="A1663" s="20" t="n">
        <v>286.4</v>
      </c>
      <c r="B1663" s="21" t="n">
        <v>0.048243332</v>
      </c>
      <c r="C1663" s="22" t="n">
        <v>0.098204103</v>
      </c>
      <c r="D1663" s="15"/>
      <c r="E1663" s="20" t="n">
        <v>165.9</v>
      </c>
      <c r="F1663" s="23" t="n">
        <v>22.9663</v>
      </c>
      <c r="G1663" s="24" t="n">
        <v>0.013</v>
      </c>
      <c r="H1663" s="25" t="n">
        <v>275.9</v>
      </c>
      <c r="I1663" s="26" t="n">
        <v>23.7459</v>
      </c>
    </row>
    <row r="1664" customFormat="false" ht="13.5" hidden="false" customHeight="false" outlineLevel="0" collapsed="false">
      <c r="A1664" s="20" t="n">
        <v>286.5</v>
      </c>
      <c r="B1664" s="21" t="n">
        <v>0.04819304</v>
      </c>
      <c r="C1664" s="22" t="n">
        <v>0.099102744</v>
      </c>
      <c r="D1664" s="15"/>
      <c r="E1664" s="20" t="n">
        <v>166</v>
      </c>
      <c r="F1664" s="23" t="n">
        <v>22.9663</v>
      </c>
      <c r="G1664" s="24" t="n">
        <v>0.013</v>
      </c>
      <c r="H1664" s="25" t="n">
        <v>276</v>
      </c>
      <c r="I1664" s="26" t="n">
        <v>23.7459</v>
      </c>
    </row>
    <row r="1665" customFormat="false" ht="13.5" hidden="false" customHeight="false" outlineLevel="0" collapsed="false">
      <c r="A1665" s="20" t="n">
        <v>286.6</v>
      </c>
      <c r="B1665" s="21" t="n">
        <v>0.04837281</v>
      </c>
      <c r="C1665" s="22" t="n">
        <v>0.099588102</v>
      </c>
      <c r="D1665" s="15"/>
      <c r="E1665" s="20" t="n">
        <v>166.1</v>
      </c>
      <c r="F1665" s="23" t="n">
        <v>22.9663</v>
      </c>
      <c r="G1665" s="24" t="n">
        <v>0.013</v>
      </c>
      <c r="H1665" s="25" t="n">
        <v>276.1</v>
      </c>
      <c r="I1665" s="26" t="n">
        <v>23.7589</v>
      </c>
    </row>
    <row r="1666" customFormat="false" ht="13.5" hidden="false" customHeight="false" outlineLevel="0" collapsed="false">
      <c r="A1666" s="20" t="n">
        <v>286.7</v>
      </c>
      <c r="B1666" s="21" t="n">
        <v>0.048619384</v>
      </c>
      <c r="C1666" s="22" t="n">
        <v>0.099741351</v>
      </c>
      <c r="D1666" s="15"/>
      <c r="E1666" s="20" t="n">
        <v>166.2</v>
      </c>
      <c r="F1666" s="23" t="n">
        <v>22.9663</v>
      </c>
      <c r="G1666" s="24" t="n">
        <v>0.013</v>
      </c>
      <c r="H1666" s="25" t="n">
        <v>276.2</v>
      </c>
      <c r="I1666" s="26" t="n">
        <v>23.7589</v>
      </c>
    </row>
    <row r="1667" customFormat="false" ht="13.5" hidden="false" customHeight="false" outlineLevel="0" collapsed="false">
      <c r="A1667" s="20" t="n">
        <v>286.8</v>
      </c>
      <c r="B1667" s="21" t="n">
        <v>0.050710582</v>
      </c>
      <c r="C1667" s="22" t="n">
        <v>0.099955122</v>
      </c>
      <c r="D1667" s="15"/>
      <c r="E1667" s="20" t="n">
        <v>166.3</v>
      </c>
      <c r="F1667" s="23" t="n">
        <v>22.9663</v>
      </c>
      <c r="G1667" s="24" t="n">
        <v>0.013</v>
      </c>
      <c r="H1667" s="25" t="n">
        <v>276.3</v>
      </c>
      <c r="I1667" s="26" t="n">
        <v>23.7589</v>
      </c>
    </row>
    <row r="1668" customFormat="false" ht="13.5" hidden="false" customHeight="false" outlineLevel="0" collapsed="false">
      <c r="A1668" s="20" t="n">
        <v>286.9</v>
      </c>
      <c r="B1668" s="21" t="n">
        <v>0.049409218</v>
      </c>
      <c r="C1668" s="22" t="n">
        <v>0.100026161</v>
      </c>
      <c r="D1668" s="15"/>
      <c r="E1668" s="20" t="n">
        <v>166.4</v>
      </c>
      <c r="F1668" s="23" t="n">
        <v>22.9663</v>
      </c>
      <c r="G1668" s="24" t="n">
        <v>0.013</v>
      </c>
      <c r="H1668" s="25" t="n">
        <v>276.4</v>
      </c>
      <c r="I1668" s="26" t="n">
        <v>23.7719</v>
      </c>
    </row>
    <row r="1669" customFormat="false" ht="13.5" hidden="false" customHeight="false" outlineLevel="0" collapsed="false">
      <c r="A1669" s="20" t="n">
        <v>287</v>
      </c>
      <c r="B1669" s="21" t="n">
        <v>0.048422652</v>
      </c>
      <c r="C1669" s="22" t="n">
        <v>0.100148662</v>
      </c>
      <c r="D1669" s="15"/>
      <c r="E1669" s="20" t="n">
        <v>166.5</v>
      </c>
      <c r="F1669" s="23" t="n">
        <v>22.9663</v>
      </c>
      <c r="G1669" s="24" t="n">
        <v>0.013</v>
      </c>
      <c r="H1669" s="25" t="n">
        <v>276.5</v>
      </c>
      <c r="I1669" s="26" t="n">
        <v>23.7719</v>
      </c>
    </row>
    <row r="1670" customFormat="false" ht="13.5" hidden="false" customHeight="false" outlineLevel="0" collapsed="false">
      <c r="A1670" s="20" t="n">
        <v>287.1</v>
      </c>
      <c r="B1670" s="21" t="n">
        <v>0.048789327</v>
      </c>
      <c r="C1670" s="22" t="n">
        <v>0.10047713</v>
      </c>
      <c r="D1670" s="15"/>
      <c r="E1670" s="20" t="n">
        <v>166.6</v>
      </c>
      <c r="F1670" s="23" t="n">
        <v>22.9663</v>
      </c>
      <c r="G1670" s="24" t="n">
        <v>0.013</v>
      </c>
      <c r="H1670" s="25" t="n">
        <v>276.6</v>
      </c>
      <c r="I1670" s="26" t="n">
        <v>23.7719</v>
      </c>
    </row>
    <row r="1671" customFormat="false" ht="13.5" hidden="false" customHeight="false" outlineLevel="0" collapsed="false">
      <c r="A1671" s="20" t="n">
        <v>287.2</v>
      </c>
      <c r="B1671" s="21" t="n">
        <v>0.048499836</v>
      </c>
      <c r="C1671" s="22" t="n">
        <v>0.100621228</v>
      </c>
      <c r="D1671" s="15"/>
      <c r="E1671" s="20" t="n">
        <v>166.7</v>
      </c>
      <c r="F1671" s="23" t="n">
        <v>22.9663</v>
      </c>
      <c r="G1671" s="24" t="n">
        <v>0.013</v>
      </c>
      <c r="H1671" s="25" t="n">
        <v>276.7</v>
      </c>
      <c r="I1671" s="26" t="n">
        <v>23.7589</v>
      </c>
    </row>
    <row r="1672" customFormat="false" ht="13.5" hidden="false" customHeight="false" outlineLevel="0" collapsed="false">
      <c r="A1672" s="20" t="n">
        <v>287.3</v>
      </c>
      <c r="B1672" s="21" t="n">
        <v>0.047440999</v>
      </c>
      <c r="C1672" s="22" t="n">
        <v>0.099959648</v>
      </c>
      <c r="D1672" s="15"/>
      <c r="E1672" s="20" t="n">
        <v>166.8</v>
      </c>
      <c r="F1672" s="23" t="n">
        <v>22.9663</v>
      </c>
      <c r="G1672" s="24" t="n">
        <v>0</v>
      </c>
      <c r="H1672" s="25" t="n">
        <v>276.8</v>
      </c>
      <c r="I1672" s="26" t="n">
        <v>23.7719</v>
      </c>
    </row>
    <row r="1673" customFormat="false" ht="13.5" hidden="false" customHeight="false" outlineLevel="0" collapsed="false">
      <c r="A1673" s="20" t="n">
        <v>287.4</v>
      </c>
      <c r="B1673" s="21" t="n">
        <v>0.04729664</v>
      </c>
      <c r="C1673" s="22" t="n">
        <v>0.099180347</v>
      </c>
      <c r="D1673" s="15"/>
      <c r="E1673" s="20" t="n">
        <v>166.9</v>
      </c>
      <c r="F1673" s="23" t="n">
        <v>22.9663</v>
      </c>
      <c r="G1673" s="24" t="n">
        <v>0</v>
      </c>
      <c r="H1673" s="25" t="n">
        <v>276.9</v>
      </c>
      <c r="I1673" s="26" t="n">
        <v>23.7719</v>
      </c>
    </row>
    <row r="1674" customFormat="false" ht="13.5" hidden="false" customHeight="false" outlineLevel="0" collapsed="false">
      <c r="A1674" s="20" t="n">
        <v>287.5</v>
      </c>
      <c r="B1674" s="21" t="n">
        <v>0.048728852</v>
      </c>
      <c r="C1674" s="22" t="n">
        <v>0.098257897</v>
      </c>
      <c r="D1674" s="15"/>
      <c r="E1674" s="20" t="n">
        <v>167</v>
      </c>
      <c r="F1674" s="23" t="n">
        <v>22.9663</v>
      </c>
      <c r="G1674" s="24" t="n">
        <v>0</v>
      </c>
      <c r="H1674" s="25" t="n">
        <v>277</v>
      </c>
      <c r="I1674" s="26" t="n">
        <v>23.7719</v>
      </c>
    </row>
    <row r="1675" customFormat="false" ht="13.5" hidden="false" customHeight="false" outlineLevel="0" collapsed="false">
      <c r="A1675" s="20" t="n">
        <v>287.6</v>
      </c>
      <c r="B1675" s="21" t="n">
        <v>0.047914967</v>
      </c>
      <c r="C1675" s="22" t="n">
        <v>0.097213717</v>
      </c>
      <c r="D1675" s="15"/>
      <c r="E1675" s="20" t="n">
        <v>167.1</v>
      </c>
      <c r="F1675" s="23" t="n">
        <v>22.9793</v>
      </c>
      <c r="G1675" s="24" t="n">
        <v>0.013</v>
      </c>
      <c r="H1675" s="25" t="n">
        <v>277.1</v>
      </c>
      <c r="I1675" s="26" t="n">
        <v>23.7719</v>
      </c>
    </row>
    <row r="1676" customFormat="false" ht="13.5" hidden="false" customHeight="false" outlineLevel="0" collapsed="false">
      <c r="A1676" s="20" t="n">
        <v>287.7</v>
      </c>
      <c r="B1676" s="21" t="n">
        <v>0.047631768</v>
      </c>
      <c r="C1676" s="22" t="n">
        <v>0.096154751</v>
      </c>
      <c r="D1676" s="15"/>
      <c r="E1676" s="20" t="n">
        <v>167.2</v>
      </c>
      <c r="F1676" s="23" t="n">
        <v>22.9663</v>
      </c>
      <c r="G1676" s="24" t="n">
        <v>0</v>
      </c>
      <c r="H1676" s="25" t="n">
        <v>277.2</v>
      </c>
      <c r="I1676" s="26" t="n">
        <v>23.7719</v>
      </c>
    </row>
    <row r="1677" customFormat="false" ht="13.5" hidden="false" customHeight="false" outlineLevel="0" collapsed="false">
      <c r="A1677" s="20" t="n">
        <v>287.8</v>
      </c>
      <c r="B1677" s="21" t="n">
        <v>0.047417244</v>
      </c>
      <c r="C1677" s="22" t="n">
        <v>0.095016951</v>
      </c>
      <c r="D1677" s="15"/>
      <c r="E1677" s="20" t="n">
        <v>167.3</v>
      </c>
      <c r="F1677" s="23" t="n">
        <v>22.9793</v>
      </c>
      <c r="G1677" s="24" t="n">
        <v>0.013</v>
      </c>
      <c r="H1677" s="25" t="n">
        <v>277.3</v>
      </c>
      <c r="I1677" s="26" t="n">
        <v>23.7719</v>
      </c>
    </row>
    <row r="1678" customFormat="false" ht="13.5" hidden="false" customHeight="false" outlineLevel="0" collapsed="false">
      <c r="A1678" s="20" t="n">
        <v>287.9</v>
      </c>
      <c r="B1678" s="21" t="n">
        <v>0.048182129</v>
      </c>
      <c r="C1678" s="22" t="n">
        <v>0.093632834</v>
      </c>
      <c r="D1678" s="15"/>
      <c r="E1678" s="20" t="n">
        <v>167.4</v>
      </c>
      <c r="F1678" s="23" t="n">
        <v>22.9793</v>
      </c>
      <c r="G1678" s="24" t="n">
        <v>0.013</v>
      </c>
      <c r="H1678" s="25" t="n">
        <v>277.4</v>
      </c>
      <c r="I1678" s="26" t="n">
        <v>23.7719</v>
      </c>
    </row>
    <row r="1679" customFormat="false" ht="13.5" hidden="false" customHeight="false" outlineLevel="0" collapsed="false">
      <c r="A1679" s="20" t="n">
        <v>288</v>
      </c>
      <c r="B1679" s="21" t="n">
        <v>0.04656343</v>
      </c>
      <c r="C1679" s="22" t="n">
        <v>0.092138928</v>
      </c>
      <c r="D1679" s="15"/>
      <c r="E1679" s="20" t="n">
        <v>167.5</v>
      </c>
      <c r="F1679" s="23" t="n">
        <v>22.9793</v>
      </c>
      <c r="G1679" s="24" t="n">
        <v>0.013</v>
      </c>
      <c r="H1679" s="25" t="n">
        <v>277.5</v>
      </c>
      <c r="I1679" s="26" t="n">
        <v>23.7719</v>
      </c>
    </row>
    <row r="1680" customFormat="false" ht="13.5" hidden="false" customHeight="false" outlineLevel="0" collapsed="false">
      <c r="A1680" s="20" t="n">
        <v>288.1</v>
      </c>
      <c r="B1680" s="21" t="n">
        <v>0.046651136</v>
      </c>
      <c r="C1680" s="22" t="n">
        <v>0.090941986</v>
      </c>
      <c r="D1680" s="15"/>
      <c r="E1680" s="20" t="n">
        <v>167.6</v>
      </c>
      <c r="F1680" s="23" t="n">
        <v>22.9793</v>
      </c>
      <c r="G1680" s="24" t="n">
        <v>0.013</v>
      </c>
      <c r="H1680" s="25" t="n">
        <v>277.6</v>
      </c>
      <c r="I1680" s="26" t="n">
        <v>23.7719</v>
      </c>
    </row>
    <row r="1681" customFormat="false" ht="13.5" hidden="false" customHeight="false" outlineLevel="0" collapsed="false">
      <c r="A1681" s="20" t="n">
        <v>288.2</v>
      </c>
      <c r="B1681" s="21" t="n">
        <v>0.046339197</v>
      </c>
      <c r="C1681" s="22" t="n">
        <v>0.089719702</v>
      </c>
      <c r="D1681" s="15"/>
      <c r="E1681" s="20" t="n">
        <v>167.7</v>
      </c>
      <c r="F1681" s="23" t="n">
        <v>22.9793</v>
      </c>
      <c r="G1681" s="24" t="n">
        <v>0.013</v>
      </c>
      <c r="H1681" s="25" t="n">
        <v>277.7</v>
      </c>
      <c r="I1681" s="26" t="n">
        <v>23.7719</v>
      </c>
    </row>
    <row r="1682" customFormat="false" ht="13.5" hidden="false" customHeight="false" outlineLevel="0" collapsed="false">
      <c r="A1682" s="20" t="n">
        <v>288.3</v>
      </c>
      <c r="B1682" s="21" t="n">
        <v>0.045977405</v>
      </c>
      <c r="C1682" s="22" t="n">
        <v>0.088902648</v>
      </c>
      <c r="D1682" s="15"/>
      <c r="E1682" s="20" t="n">
        <v>167.8</v>
      </c>
      <c r="F1682" s="23" t="n">
        <v>22.9793</v>
      </c>
      <c r="G1682" s="24" t="n">
        <v>0.013</v>
      </c>
      <c r="H1682" s="25" t="n">
        <v>277.8</v>
      </c>
      <c r="I1682" s="26" t="n">
        <v>23.7719</v>
      </c>
    </row>
    <row r="1683" customFormat="false" ht="13.5" hidden="false" customHeight="false" outlineLevel="0" collapsed="false">
      <c r="A1683" s="20" t="n">
        <v>288.4</v>
      </c>
      <c r="B1683" s="21" t="n">
        <v>0.045566737</v>
      </c>
      <c r="C1683" s="22" t="n">
        <v>0.088525965</v>
      </c>
      <c r="D1683" s="15"/>
      <c r="E1683" s="20" t="n">
        <v>167.9</v>
      </c>
      <c r="F1683" s="23" t="n">
        <v>22.9793</v>
      </c>
      <c r="G1683" s="24" t="n">
        <v>0.013</v>
      </c>
      <c r="H1683" s="25" t="n">
        <v>277.9</v>
      </c>
      <c r="I1683" s="26" t="n">
        <v>23.7719</v>
      </c>
    </row>
    <row r="1684" customFormat="false" ht="13.5" hidden="false" customHeight="false" outlineLevel="0" collapsed="false">
      <c r="A1684" s="20" t="n">
        <v>288.5</v>
      </c>
      <c r="B1684" s="21" t="n">
        <v>0.04584505</v>
      </c>
      <c r="C1684" s="22" t="n">
        <v>0.088280868</v>
      </c>
      <c r="D1684" s="15"/>
      <c r="E1684" s="20" t="n">
        <v>168</v>
      </c>
      <c r="F1684" s="23" t="n">
        <v>22.9793</v>
      </c>
      <c r="G1684" s="24" t="n">
        <v>0.013</v>
      </c>
      <c r="H1684" s="25" t="n">
        <v>278</v>
      </c>
      <c r="I1684" s="26" t="n">
        <v>23.7719</v>
      </c>
    </row>
    <row r="1685" customFormat="false" ht="13.5" hidden="false" customHeight="false" outlineLevel="0" collapsed="false">
      <c r="A1685" s="20" t="n">
        <v>288.6</v>
      </c>
      <c r="B1685" s="21" t="n">
        <v>0.045773302</v>
      </c>
      <c r="C1685" s="22" t="n">
        <v>0.087769502</v>
      </c>
      <c r="D1685" s="15"/>
      <c r="E1685" s="20" t="n">
        <v>168.1</v>
      </c>
      <c r="F1685" s="23" t="n">
        <v>22.9793</v>
      </c>
      <c r="G1685" s="24" t="n">
        <v>0</v>
      </c>
      <c r="H1685" s="25" t="n">
        <v>278.1</v>
      </c>
      <c r="I1685" s="26" t="n">
        <v>23.7719</v>
      </c>
    </row>
    <row r="1686" customFormat="false" ht="13.5" hidden="false" customHeight="false" outlineLevel="0" collapsed="false">
      <c r="A1686" s="20" t="n">
        <v>288.7</v>
      </c>
      <c r="B1686" s="21" t="n">
        <v>0.046254008</v>
      </c>
      <c r="C1686" s="22" t="n">
        <v>0.08702489</v>
      </c>
      <c r="D1686" s="15"/>
      <c r="E1686" s="20" t="n">
        <v>168.2</v>
      </c>
      <c r="F1686" s="23" t="n">
        <v>22.9793</v>
      </c>
      <c r="G1686" s="24" t="n">
        <v>0.013</v>
      </c>
      <c r="H1686" s="25" t="n">
        <v>278.2</v>
      </c>
      <c r="I1686" s="26" t="n">
        <v>23.7848</v>
      </c>
    </row>
    <row r="1687" customFormat="false" ht="13.5" hidden="false" customHeight="false" outlineLevel="0" collapsed="false">
      <c r="A1687" s="20" t="n">
        <v>288.8</v>
      </c>
      <c r="B1687" s="21" t="n">
        <v>0.046593621</v>
      </c>
      <c r="C1687" s="22" t="n">
        <v>0.086572126</v>
      </c>
      <c r="D1687" s="15"/>
      <c r="E1687" s="20" t="n">
        <v>168.3</v>
      </c>
      <c r="F1687" s="23" t="n">
        <v>22.9793</v>
      </c>
      <c r="G1687" s="24" t="n">
        <v>0</v>
      </c>
      <c r="H1687" s="25" t="n">
        <v>278.3</v>
      </c>
      <c r="I1687" s="26" t="n">
        <v>23.7719</v>
      </c>
    </row>
    <row r="1688" customFormat="false" ht="13.5" hidden="false" customHeight="false" outlineLevel="0" collapsed="false">
      <c r="A1688" s="20" t="n">
        <v>288.9</v>
      </c>
      <c r="B1688" s="21" t="n">
        <v>0.046567147</v>
      </c>
      <c r="C1688" s="22" t="n">
        <v>0.086871863</v>
      </c>
      <c r="D1688" s="15"/>
      <c r="E1688" s="20" t="n">
        <v>168.4</v>
      </c>
      <c r="F1688" s="23" t="n">
        <v>22.9793</v>
      </c>
      <c r="G1688" s="24" t="n">
        <v>0</v>
      </c>
      <c r="H1688" s="25" t="n">
        <v>278.4</v>
      </c>
      <c r="I1688" s="26" t="n">
        <v>23.7719</v>
      </c>
    </row>
    <row r="1689" customFormat="false" ht="13.5" hidden="false" customHeight="false" outlineLevel="0" collapsed="false">
      <c r="A1689" s="20" t="n">
        <v>289</v>
      </c>
      <c r="B1689" s="21" t="n">
        <v>0.047657769</v>
      </c>
      <c r="C1689" s="22" t="n">
        <v>0.087498026</v>
      </c>
      <c r="D1689" s="15"/>
      <c r="E1689" s="20" t="n">
        <v>168.5</v>
      </c>
      <c r="F1689" s="23" t="n">
        <v>22.9793</v>
      </c>
      <c r="G1689" s="24" t="n">
        <v>0</v>
      </c>
      <c r="H1689" s="25" t="n">
        <v>278.5</v>
      </c>
      <c r="I1689" s="26" t="n">
        <v>23.7848</v>
      </c>
    </row>
    <row r="1690" customFormat="false" ht="13.5" hidden="false" customHeight="false" outlineLevel="0" collapsed="false">
      <c r="A1690" s="20" t="n">
        <v>289.1</v>
      </c>
      <c r="B1690" s="21" t="n">
        <v>0.047547454</v>
      </c>
      <c r="C1690" s="22" t="n">
        <v>0.088361362</v>
      </c>
      <c r="D1690" s="15"/>
      <c r="E1690" s="20" t="n">
        <v>168.6</v>
      </c>
      <c r="F1690" s="23" t="n">
        <v>22.9793</v>
      </c>
      <c r="G1690" s="24" t="n">
        <v>0</v>
      </c>
      <c r="H1690" s="25" t="n">
        <v>278.6</v>
      </c>
      <c r="I1690" s="26" t="n">
        <v>23.7848</v>
      </c>
    </row>
    <row r="1691" customFormat="false" ht="13.5" hidden="false" customHeight="false" outlineLevel="0" collapsed="false">
      <c r="A1691" s="20" t="n">
        <v>289.2</v>
      </c>
      <c r="B1691" s="21" t="n">
        <v>0.047753419</v>
      </c>
      <c r="C1691" s="22" t="n">
        <v>0.089402361</v>
      </c>
      <c r="D1691" s="15"/>
      <c r="E1691" s="20" t="n">
        <v>168.7</v>
      </c>
      <c r="F1691" s="23" t="n">
        <v>22.9793</v>
      </c>
      <c r="G1691" s="24" t="n">
        <v>0</v>
      </c>
      <c r="H1691" s="25" t="n">
        <v>278.7</v>
      </c>
      <c r="I1691" s="26" t="n">
        <v>23.7848</v>
      </c>
    </row>
    <row r="1692" customFormat="false" ht="13.5" hidden="false" customHeight="false" outlineLevel="0" collapsed="false">
      <c r="A1692" s="20" t="n">
        <v>289.3</v>
      </c>
      <c r="B1692" s="21" t="n">
        <v>0.047339514</v>
      </c>
      <c r="C1692" s="22" t="n">
        <v>0.090273912</v>
      </c>
      <c r="D1692" s="15"/>
      <c r="E1692" s="20" t="n">
        <v>168.8</v>
      </c>
      <c r="F1692" s="23" t="n">
        <v>22.9793</v>
      </c>
      <c r="G1692" s="24" t="n">
        <v>0</v>
      </c>
      <c r="H1692" s="25" t="n">
        <v>278.8</v>
      </c>
      <c r="I1692" s="26" t="n">
        <v>23.7848</v>
      </c>
    </row>
    <row r="1693" customFormat="false" ht="13.5" hidden="false" customHeight="false" outlineLevel="0" collapsed="false">
      <c r="A1693" s="20" t="n">
        <v>289.4</v>
      </c>
      <c r="B1693" s="21" t="n">
        <v>0.047925859</v>
      </c>
      <c r="C1693" s="22" t="n">
        <v>0.090374096</v>
      </c>
      <c r="D1693" s="15"/>
      <c r="E1693" s="20" t="n">
        <v>168.9</v>
      </c>
      <c r="F1693" s="23" t="n">
        <v>22.9922</v>
      </c>
      <c r="G1693" s="24" t="n">
        <v>0.013</v>
      </c>
      <c r="H1693" s="25" t="n">
        <v>278.9</v>
      </c>
      <c r="I1693" s="26" t="n">
        <v>23.7848</v>
      </c>
    </row>
    <row r="1694" customFormat="false" ht="13.5" hidden="false" customHeight="false" outlineLevel="0" collapsed="false">
      <c r="A1694" s="20" t="n">
        <v>289.5</v>
      </c>
      <c r="B1694" s="21" t="n">
        <v>0.047508063</v>
      </c>
      <c r="C1694" s="22" t="n">
        <v>0.09032125</v>
      </c>
      <c r="D1694" s="15"/>
      <c r="E1694" s="20" t="n">
        <v>169</v>
      </c>
      <c r="F1694" s="23" t="n">
        <v>22.9922</v>
      </c>
      <c r="G1694" s="24" t="n">
        <v>0.013</v>
      </c>
      <c r="H1694" s="25" t="n">
        <v>279</v>
      </c>
      <c r="I1694" s="26" t="n">
        <v>23.7848</v>
      </c>
    </row>
    <row r="1695" customFormat="false" ht="13.5" hidden="false" customHeight="false" outlineLevel="0" collapsed="false">
      <c r="A1695" s="20" t="n">
        <v>289.6</v>
      </c>
      <c r="B1695" s="21" t="n">
        <v>0.047375409</v>
      </c>
      <c r="C1695" s="22" t="n">
        <v>0.090057654</v>
      </c>
      <c r="D1695" s="15"/>
      <c r="E1695" s="20" t="n">
        <v>169.1</v>
      </c>
      <c r="F1695" s="23" t="n">
        <v>22.9922</v>
      </c>
      <c r="G1695" s="24" t="n">
        <v>0.013</v>
      </c>
      <c r="H1695" s="25" t="n">
        <v>279.1</v>
      </c>
      <c r="I1695" s="26" t="n">
        <v>23.7848</v>
      </c>
    </row>
    <row r="1696" customFormat="false" ht="13.5" hidden="false" customHeight="false" outlineLevel="0" collapsed="false">
      <c r="A1696" s="20" t="n">
        <v>289.7</v>
      </c>
      <c r="B1696" s="21" t="n">
        <v>0.047072345</v>
      </c>
      <c r="C1696" s="22" t="n">
        <v>0.089892669</v>
      </c>
      <c r="D1696" s="15"/>
      <c r="E1696" s="20" t="n">
        <v>169.2</v>
      </c>
      <c r="F1696" s="23" t="n">
        <v>22.9793</v>
      </c>
      <c r="G1696" s="24" t="n">
        <v>0</v>
      </c>
      <c r="H1696" s="25" t="n">
        <v>279.2</v>
      </c>
      <c r="I1696" s="26" t="n">
        <v>23.7848</v>
      </c>
    </row>
    <row r="1697" customFormat="false" ht="13.5" hidden="false" customHeight="false" outlineLevel="0" collapsed="false">
      <c r="A1697" s="20" t="n">
        <v>289.8</v>
      </c>
      <c r="B1697" s="21" t="n">
        <v>0.047147243</v>
      </c>
      <c r="C1697" s="22" t="n">
        <v>0.089829634</v>
      </c>
      <c r="D1697" s="15"/>
      <c r="E1697" s="20" t="n">
        <v>169.3</v>
      </c>
      <c r="F1697" s="23" t="n">
        <v>22.9922</v>
      </c>
      <c r="G1697" s="24" t="n">
        <v>0.013</v>
      </c>
      <c r="H1697" s="25" t="n">
        <v>279.3</v>
      </c>
      <c r="I1697" s="26" t="n">
        <v>23.7978</v>
      </c>
    </row>
    <row r="1698" customFormat="false" ht="13.5" hidden="false" customHeight="false" outlineLevel="0" collapsed="false">
      <c r="A1698" s="20" t="n">
        <v>289.9</v>
      </c>
      <c r="B1698" s="21" t="n">
        <v>0.046984624</v>
      </c>
      <c r="C1698" s="22" t="n">
        <v>0.089615273</v>
      </c>
      <c r="D1698" s="15"/>
      <c r="E1698" s="20" t="n">
        <v>169.4</v>
      </c>
      <c r="F1698" s="23" t="n">
        <v>22.9922</v>
      </c>
      <c r="G1698" s="24" t="n">
        <v>0.013</v>
      </c>
      <c r="H1698" s="25" t="n">
        <v>279.4</v>
      </c>
      <c r="I1698" s="26" t="n">
        <v>23.7978</v>
      </c>
    </row>
    <row r="1699" customFormat="false" ht="13.5" hidden="false" customHeight="false" outlineLevel="0" collapsed="false">
      <c r="A1699" s="20" t="n">
        <v>290</v>
      </c>
      <c r="B1699" s="21" t="n">
        <v>0.046944971</v>
      </c>
      <c r="C1699" s="22" t="n">
        <v>0.088870585</v>
      </c>
      <c r="D1699" s="15"/>
      <c r="E1699" s="20" t="n">
        <v>169.5</v>
      </c>
      <c r="F1699" s="23" t="n">
        <v>22.9922</v>
      </c>
      <c r="G1699" s="24" t="n">
        <v>0.013</v>
      </c>
      <c r="H1699" s="25" t="n">
        <v>279.5</v>
      </c>
      <c r="I1699" s="26" t="n">
        <v>23.7848</v>
      </c>
    </row>
    <row r="1700" customFormat="false" ht="13.5" hidden="false" customHeight="false" outlineLevel="0" collapsed="false">
      <c r="A1700" s="20" t="n">
        <v>290.1</v>
      </c>
      <c r="B1700" s="21" t="n">
        <v>0.047337141</v>
      </c>
      <c r="C1700" s="22" t="n">
        <v>0.088400583</v>
      </c>
      <c r="D1700" s="15"/>
      <c r="E1700" s="20" t="n">
        <v>169.6</v>
      </c>
      <c r="F1700" s="23" t="n">
        <v>22.9922</v>
      </c>
      <c r="G1700" s="24" t="n">
        <v>0.013</v>
      </c>
      <c r="H1700" s="25" t="n">
        <v>279.6</v>
      </c>
      <c r="I1700" s="26" t="n">
        <v>23.7848</v>
      </c>
    </row>
    <row r="1701" customFormat="false" ht="13.5" hidden="false" customHeight="false" outlineLevel="0" collapsed="false">
      <c r="A1701" s="20" t="n">
        <v>290.2</v>
      </c>
      <c r="B1701" s="21" t="n">
        <v>0.047244894</v>
      </c>
      <c r="C1701" s="22" t="n">
        <v>0.087681029</v>
      </c>
      <c r="D1701" s="15"/>
      <c r="E1701" s="20" t="n">
        <v>169.7</v>
      </c>
      <c r="F1701" s="23" t="n">
        <v>22.9922</v>
      </c>
      <c r="G1701" s="24" t="n">
        <v>0.013</v>
      </c>
      <c r="H1701" s="25" t="n">
        <v>279.7</v>
      </c>
      <c r="I1701" s="26" t="n">
        <v>23.7978</v>
      </c>
    </row>
    <row r="1702" customFormat="false" ht="13.5" hidden="false" customHeight="false" outlineLevel="0" collapsed="false">
      <c r="A1702" s="20" t="n">
        <v>290.3</v>
      </c>
      <c r="B1702" s="21" t="n">
        <v>0.047615456</v>
      </c>
      <c r="C1702" s="22" t="n">
        <v>0.086384515</v>
      </c>
      <c r="D1702" s="15"/>
      <c r="E1702" s="20" t="n">
        <v>169.8</v>
      </c>
      <c r="F1702" s="23" t="n">
        <v>22.9922</v>
      </c>
      <c r="G1702" s="24" t="n">
        <v>0.013</v>
      </c>
      <c r="H1702" s="25" t="n">
        <v>279.8</v>
      </c>
      <c r="I1702" s="26" t="n">
        <v>23.7848</v>
      </c>
    </row>
    <row r="1703" customFormat="false" ht="13.5" hidden="false" customHeight="false" outlineLevel="0" collapsed="false">
      <c r="A1703" s="20" t="n">
        <v>290.4</v>
      </c>
      <c r="B1703" s="21" t="n">
        <v>0.046857829</v>
      </c>
      <c r="C1703" s="22" t="n">
        <v>0.085321776</v>
      </c>
      <c r="D1703" s="15"/>
      <c r="E1703" s="20" t="n">
        <v>169.9</v>
      </c>
      <c r="F1703" s="23" t="n">
        <v>22.9922</v>
      </c>
      <c r="G1703" s="24" t="n">
        <v>0</v>
      </c>
      <c r="H1703" s="25" t="n">
        <v>279.9</v>
      </c>
      <c r="I1703" s="26" t="n">
        <v>23.7978</v>
      </c>
    </row>
    <row r="1704" customFormat="false" ht="13.5" hidden="false" customHeight="false" outlineLevel="0" collapsed="false">
      <c r="A1704" s="20" t="n">
        <v>290.5</v>
      </c>
      <c r="B1704" s="21" t="n">
        <v>0.047018772</v>
      </c>
      <c r="C1704" s="22" t="n">
        <v>0.084563782</v>
      </c>
      <c r="D1704" s="15"/>
      <c r="E1704" s="20" t="n">
        <v>170</v>
      </c>
      <c r="F1704" s="23" t="n">
        <v>22.9922</v>
      </c>
      <c r="G1704" s="24" t="n">
        <v>0</v>
      </c>
      <c r="H1704" s="25" t="n">
        <v>280</v>
      </c>
      <c r="I1704" s="26" t="n">
        <v>23.7978</v>
      </c>
    </row>
    <row r="1705" customFormat="false" ht="13.5" hidden="false" customHeight="false" outlineLevel="0" collapsed="false">
      <c r="A1705" s="20" t="n">
        <v>290.6</v>
      </c>
      <c r="B1705" s="21" t="n">
        <v>0.047179269</v>
      </c>
      <c r="C1705" s="22" t="n">
        <v>0.083806226</v>
      </c>
      <c r="D1705" s="15"/>
      <c r="E1705" s="20" t="n">
        <v>170.1</v>
      </c>
      <c r="F1705" s="23" t="n">
        <v>22.9922</v>
      </c>
      <c r="G1705" s="24" t="n">
        <v>0</v>
      </c>
      <c r="H1705" s="25" t="n">
        <v>280.1</v>
      </c>
      <c r="I1705" s="26" t="n">
        <v>23.7978</v>
      </c>
    </row>
    <row r="1706" customFormat="false" ht="13.5" hidden="false" customHeight="false" outlineLevel="0" collapsed="false">
      <c r="A1706" s="20" t="n">
        <v>290.7</v>
      </c>
      <c r="B1706" s="21" t="n">
        <v>0.046065817</v>
      </c>
      <c r="C1706" s="22" t="n">
        <v>0.083403602</v>
      </c>
      <c r="D1706" s="15"/>
      <c r="E1706" s="20" t="n">
        <v>170.2</v>
      </c>
      <c r="F1706" s="23" t="n">
        <v>22.9922</v>
      </c>
      <c r="G1706" s="24" t="n">
        <v>0.013</v>
      </c>
      <c r="H1706" s="25" t="n">
        <v>280.2</v>
      </c>
      <c r="I1706" s="26" t="n">
        <v>23.7978</v>
      </c>
    </row>
    <row r="1707" customFormat="false" ht="13.5" hidden="false" customHeight="false" outlineLevel="0" collapsed="false">
      <c r="A1707" s="20" t="n">
        <v>290.8</v>
      </c>
      <c r="B1707" s="21" t="n">
        <v>0.046132506</v>
      </c>
      <c r="C1707" s="22" t="n">
        <v>0.083381478</v>
      </c>
      <c r="D1707" s="15"/>
      <c r="E1707" s="20" t="n">
        <v>170.3</v>
      </c>
      <c r="F1707" s="23" t="n">
        <v>22.9922</v>
      </c>
      <c r="G1707" s="24" t="n">
        <v>0</v>
      </c>
      <c r="H1707" s="25" t="n">
        <v>280.3</v>
      </c>
      <c r="I1707" s="26" t="n">
        <v>23.7978</v>
      </c>
    </row>
    <row r="1708" customFormat="false" ht="13.5" hidden="false" customHeight="false" outlineLevel="0" collapsed="false">
      <c r="A1708" s="20" t="n">
        <v>290.9</v>
      </c>
      <c r="B1708" s="21" t="n">
        <v>0.046694423</v>
      </c>
      <c r="C1708" s="22" t="n">
        <v>0.083606235</v>
      </c>
      <c r="D1708" s="15"/>
      <c r="E1708" s="20" t="n">
        <v>170.4</v>
      </c>
      <c r="F1708" s="23" t="n">
        <v>22.9922</v>
      </c>
      <c r="G1708" s="24" t="n">
        <v>0</v>
      </c>
      <c r="H1708" s="25" t="n">
        <v>280.4</v>
      </c>
      <c r="I1708" s="26" t="n">
        <v>23.7978</v>
      </c>
    </row>
    <row r="1709" customFormat="false" ht="13.5" hidden="false" customHeight="false" outlineLevel="0" collapsed="false">
      <c r="A1709" s="20" t="n">
        <v>291</v>
      </c>
      <c r="B1709" s="21" t="n">
        <v>0.046342897</v>
      </c>
      <c r="C1709" s="22" t="n">
        <v>0.083950328</v>
      </c>
      <c r="D1709" s="15"/>
      <c r="E1709" s="20" t="n">
        <v>170.5</v>
      </c>
      <c r="F1709" s="23" t="n">
        <v>22.9922</v>
      </c>
      <c r="G1709" s="24" t="n">
        <v>0</v>
      </c>
      <c r="H1709" s="25" t="n">
        <v>280.5</v>
      </c>
      <c r="I1709" s="26" t="n">
        <v>23.7978</v>
      </c>
    </row>
    <row r="1710" customFormat="false" ht="13.5" hidden="false" customHeight="false" outlineLevel="0" collapsed="false">
      <c r="A1710" s="20" t="n">
        <v>291.1</v>
      </c>
      <c r="B1710" s="21" t="n">
        <v>0.045762614</v>
      </c>
      <c r="C1710" s="22" t="n">
        <v>0.083953815</v>
      </c>
      <c r="D1710" s="15"/>
      <c r="E1710" s="20" t="n">
        <v>170.6</v>
      </c>
      <c r="F1710" s="23" t="n">
        <v>22.9922</v>
      </c>
      <c r="G1710" s="24" t="n">
        <v>0</v>
      </c>
      <c r="H1710" s="25" t="n">
        <v>280.6</v>
      </c>
      <c r="I1710" s="26" t="n">
        <v>23.7978</v>
      </c>
    </row>
    <row r="1711" customFormat="false" ht="13.5" hidden="false" customHeight="false" outlineLevel="0" collapsed="false">
      <c r="A1711" s="20" t="n">
        <v>291.2</v>
      </c>
      <c r="B1711" s="21" t="n">
        <v>0.046907772</v>
      </c>
      <c r="C1711" s="22" t="n">
        <v>0.083346476</v>
      </c>
      <c r="D1711" s="15"/>
      <c r="E1711" s="20" t="n">
        <v>170.7</v>
      </c>
      <c r="F1711" s="23" t="n">
        <v>22.9922</v>
      </c>
      <c r="G1711" s="24" t="n">
        <v>0</v>
      </c>
      <c r="H1711" s="25" t="n">
        <v>280.7</v>
      </c>
      <c r="I1711" s="26" t="n">
        <v>23.7978</v>
      </c>
    </row>
    <row r="1712" customFormat="false" ht="13.5" hidden="false" customHeight="false" outlineLevel="0" collapsed="false">
      <c r="A1712" s="20" t="n">
        <v>291.3</v>
      </c>
      <c r="B1712" s="21" t="n">
        <v>0.04782019</v>
      </c>
      <c r="C1712" s="22" t="n">
        <v>0.082754318</v>
      </c>
      <c r="D1712" s="15"/>
      <c r="E1712" s="20" t="n">
        <v>170.8</v>
      </c>
      <c r="F1712" s="23" t="n">
        <v>22.9922</v>
      </c>
      <c r="G1712" s="24" t="n">
        <v>0</v>
      </c>
      <c r="H1712" s="25" t="n">
        <v>280.8</v>
      </c>
      <c r="I1712" s="26" t="n">
        <v>23.7978</v>
      </c>
    </row>
    <row r="1713" customFormat="false" ht="13.5" hidden="false" customHeight="false" outlineLevel="0" collapsed="false">
      <c r="A1713" s="20" t="n">
        <v>291.4</v>
      </c>
      <c r="B1713" s="21" t="n">
        <v>0.046649515</v>
      </c>
      <c r="C1713" s="22" t="n">
        <v>0.082426112</v>
      </c>
      <c r="D1713" s="15"/>
      <c r="E1713" s="20" t="n">
        <v>170.9</v>
      </c>
      <c r="F1713" s="23" t="n">
        <v>22.9922</v>
      </c>
      <c r="G1713" s="24" t="n">
        <v>0</v>
      </c>
      <c r="H1713" s="25" t="n">
        <v>280.9</v>
      </c>
      <c r="I1713" s="26" t="n">
        <v>23.7978</v>
      </c>
    </row>
    <row r="1714" customFormat="false" ht="13.5" hidden="false" customHeight="false" outlineLevel="0" collapsed="false">
      <c r="A1714" s="20" t="n">
        <v>291.5</v>
      </c>
      <c r="B1714" s="21" t="n">
        <v>0.046084165</v>
      </c>
      <c r="C1714" s="22" t="n">
        <v>0.082205003</v>
      </c>
      <c r="D1714" s="15"/>
      <c r="E1714" s="20" t="n">
        <v>171</v>
      </c>
      <c r="F1714" s="23" t="n">
        <v>23.0052</v>
      </c>
      <c r="G1714" s="24" t="n">
        <v>0.013</v>
      </c>
      <c r="H1714" s="25" t="n">
        <v>281</v>
      </c>
      <c r="I1714" s="26" t="n">
        <v>23.7978</v>
      </c>
    </row>
    <row r="1715" customFormat="false" ht="13.5" hidden="false" customHeight="false" outlineLevel="0" collapsed="false">
      <c r="A1715" s="20" t="n">
        <v>291.6</v>
      </c>
      <c r="B1715" s="21" t="n">
        <v>0.046750123</v>
      </c>
      <c r="C1715" s="22" t="n">
        <v>0.081903562</v>
      </c>
      <c r="D1715" s="15"/>
      <c r="E1715" s="20" t="n">
        <v>171.1</v>
      </c>
      <c r="F1715" s="23" t="n">
        <v>22.9922</v>
      </c>
      <c r="G1715" s="24" t="n">
        <v>0</v>
      </c>
      <c r="H1715" s="25" t="n">
        <v>281.1</v>
      </c>
      <c r="I1715" s="26" t="n">
        <v>23.7978</v>
      </c>
    </row>
    <row r="1716" customFormat="false" ht="13.5" hidden="false" customHeight="false" outlineLevel="0" collapsed="false">
      <c r="A1716" s="20" t="n">
        <v>291.7</v>
      </c>
      <c r="B1716" s="21" t="n">
        <v>0.046253359</v>
      </c>
      <c r="C1716" s="22" t="n">
        <v>0.081612247</v>
      </c>
      <c r="D1716" s="15"/>
      <c r="E1716" s="20" t="n">
        <v>171.2</v>
      </c>
      <c r="F1716" s="23" t="n">
        <v>22.9922</v>
      </c>
      <c r="G1716" s="24" t="n">
        <v>0</v>
      </c>
      <c r="H1716" s="25" t="n">
        <v>281.2</v>
      </c>
      <c r="I1716" s="26" t="n">
        <v>23.7978</v>
      </c>
    </row>
    <row r="1717" customFormat="false" ht="13.5" hidden="false" customHeight="false" outlineLevel="0" collapsed="false">
      <c r="A1717" s="20" t="n">
        <v>291.8</v>
      </c>
      <c r="B1717" s="21" t="n">
        <v>0.044230972</v>
      </c>
      <c r="C1717" s="22" t="n">
        <v>0.081437935</v>
      </c>
      <c r="D1717" s="15"/>
      <c r="E1717" s="20" t="n">
        <v>171.3</v>
      </c>
      <c r="F1717" s="23" t="n">
        <v>22.9922</v>
      </c>
      <c r="G1717" s="24" t="n">
        <v>0</v>
      </c>
      <c r="H1717" s="25" t="n">
        <v>281.3</v>
      </c>
      <c r="I1717" s="26" t="n">
        <v>23.7978</v>
      </c>
    </row>
    <row r="1718" customFormat="false" ht="13.5" hidden="false" customHeight="false" outlineLevel="0" collapsed="false">
      <c r="A1718" s="20" t="n">
        <v>291.9</v>
      </c>
      <c r="B1718" s="21" t="n">
        <v>0.045388886</v>
      </c>
      <c r="C1718" s="22" t="n">
        <v>0.08058435</v>
      </c>
      <c r="D1718" s="15"/>
      <c r="E1718" s="20" t="n">
        <v>171.4</v>
      </c>
      <c r="F1718" s="23" t="n">
        <v>22.9922</v>
      </c>
      <c r="G1718" s="24" t="n">
        <v>0</v>
      </c>
      <c r="H1718" s="25" t="n">
        <v>281.4</v>
      </c>
      <c r="I1718" s="26" t="n">
        <v>23.7978</v>
      </c>
    </row>
    <row r="1719" customFormat="false" ht="13.5" hidden="false" customHeight="false" outlineLevel="0" collapsed="false">
      <c r="A1719" s="20" t="n">
        <v>292</v>
      </c>
      <c r="B1719" s="21" t="n">
        <v>0.045480467</v>
      </c>
      <c r="C1719" s="22" t="n">
        <v>0.079170968</v>
      </c>
      <c r="D1719" s="15"/>
      <c r="E1719" s="20" t="n">
        <v>171.5</v>
      </c>
      <c r="F1719" s="23" t="n">
        <v>22.9922</v>
      </c>
      <c r="G1719" s="24" t="n">
        <v>0</v>
      </c>
      <c r="H1719" s="25" t="n">
        <v>281.5</v>
      </c>
      <c r="I1719" s="26" t="n">
        <v>23.8108</v>
      </c>
    </row>
    <row r="1720" customFormat="false" ht="13.5" hidden="false" customHeight="false" outlineLevel="0" collapsed="false">
      <c r="A1720" s="20" t="n">
        <v>292.1</v>
      </c>
      <c r="B1720" s="21" t="n">
        <v>0.045413445</v>
      </c>
      <c r="C1720" s="22" t="n">
        <v>0.077797895</v>
      </c>
      <c r="D1720" s="15"/>
      <c r="E1720" s="20" t="n">
        <v>171.6</v>
      </c>
      <c r="F1720" s="23" t="n">
        <v>23.0052</v>
      </c>
      <c r="G1720" s="24" t="n">
        <v>0.013</v>
      </c>
      <c r="H1720" s="25" t="n">
        <v>281.6</v>
      </c>
      <c r="I1720" s="26" t="n">
        <v>23.8108</v>
      </c>
    </row>
    <row r="1721" customFormat="false" ht="13.5" hidden="false" customHeight="false" outlineLevel="0" collapsed="false">
      <c r="A1721" s="20" t="n">
        <v>292.2</v>
      </c>
      <c r="B1721" s="21" t="n">
        <v>0.045384767</v>
      </c>
      <c r="C1721" s="22" t="n">
        <v>0.076778209</v>
      </c>
      <c r="D1721" s="15"/>
      <c r="E1721" s="20" t="n">
        <v>171.7</v>
      </c>
      <c r="F1721" s="23" t="n">
        <v>22.9922</v>
      </c>
      <c r="G1721" s="24" t="n">
        <v>0</v>
      </c>
      <c r="H1721" s="25" t="n">
        <v>281.7</v>
      </c>
      <c r="I1721" s="26" t="n">
        <v>23.8108</v>
      </c>
    </row>
    <row r="1722" customFormat="false" ht="13.5" hidden="false" customHeight="false" outlineLevel="0" collapsed="false">
      <c r="A1722" s="20" t="n">
        <v>292.3</v>
      </c>
      <c r="B1722" s="21" t="n">
        <v>0.045847127</v>
      </c>
      <c r="C1722" s="22" t="n">
        <v>0.075732692</v>
      </c>
      <c r="D1722" s="15"/>
      <c r="E1722" s="20" t="n">
        <v>171.8</v>
      </c>
      <c r="F1722" s="23" t="n">
        <v>22.9922</v>
      </c>
      <c r="G1722" s="24" t="n">
        <v>0</v>
      </c>
      <c r="H1722" s="25" t="n">
        <v>281.8</v>
      </c>
      <c r="I1722" s="26" t="n">
        <v>23.8237</v>
      </c>
    </row>
    <row r="1723" customFormat="false" ht="13.5" hidden="false" customHeight="false" outlineLevel="0" collapsed="false">
      <c r="A1723" s="20" t="n">
        <v>292.4</v>
      </c>
      <c r="B1723" s="21" t="n">
        <v>0.045349412</v>
      </c>
      <c r="C1723" s="22" t="n">
        <v>0.075530763</v>
      </c>
      <c r="D1723" s="15"/>
      <c r="E1723" s="20" t="n">
        <v>171.9</v>
      </c>
      <c r="F1723" s="23" t="n">
        <v>23.0052</v>
      </c>
      <c r="G1723" s="24" t="n">
        <v>0.013</v>
      </c>
      <c r="H1723" s="25" t="n">
        <v>281.9</v>
      </c>
      <c r="I1723" s="26" t="n">
        <v>23.8237</v>
      </c>
    </row>
    <row r="1724" customFormat="false" ht="13.5" hidden="false" customHeight="false" outlineLevel="0" collapsed="false">
      <c r="A1724" s="20" t="n">
        <v>292.5</v>
      </c>
      <c r="B1724" s="21" t="n">
        <v>0.045413814</v>
      </c>
      <c r="C1724" s="22" t="n">
        <v>0.075184359</v>
      </c>
      <c r="D1724" s="15"/>
      <c r="E1724" s="20" t="n">
        <v>172</v>
      </c>
      <c r="F1724" s="23" t="n">
        <v>23.0052</v>
      </c>
      <c r="G1724" s="24" t="n">
        <v>0</v>
      </c>
      <c r="H1724" s="25" t="n">
        <v>282</v>
      </c>
      <c r="I1724" s="26" t="n">
        <v>23.8237</v>
      </c>
    </row>
    <row r="1725" customFormat="false" ht="13.5" hidden="false" customHeight="false" outlineLevel="0" collapsed="false">
      <c r="A1725" s="20" t="n">
        <v>292.6</v>
      </c>
      <c r="B1725" s="21" t="n">
        <v>0.044929009</v>
      </c>
      <c r="C1725" s="22" t="n">
        <v>0.074737744</v>
      </c>
      <c r="D1725" s="15"/>
      <c r="E1725" s="20" t="n">
        <v>172.1</v>
      </c>
      <c r="F1725" s="23" t="n">
        <v>23.0052</v>
      </c>
      <c r="G1725" s="24" t="n">
        <v>0.013</v>
      </c>
      <c r="H1725" s="25" t="n">
        <v>282.1</v>
      </c>
      <c r="I1725" s="26" t="n">
        <v>23.8237</v>
      </c>
    </row>
    <row r="1726" customFormat="false" ht="13.5" hidden="false" customHeight="false" outlineLevel="0" collapsed="false">
      <c r="A1726" s="20" t="n">
        <v>292.7</v>
      </c>
      <c r="B1726" s="21" t="n">
        <v>0.045098221</v>
      </c>
      <c r="C1726" s="22" t="n">
        <v>0.074937567</v>
      </c>
      <c r="D1726" s="15"/>
      <c r="E1726" s="20" t="n">
        <v>172.2</v>
      </c>
      <c r="F1726" s="23" t="n">
        <v>23.0052</v>
      </c>
      <c r="G1726" s="24" t="n">
        <v>0.013</v>
      </c>
      <c r="H1726" s="25" t="n">
        <v>282.2</v>
      </c>
      <c r="I1726" s="26" t="n">
        <v>23.8367</v>
      </c>
    </row>
    <row r="1727" customFormat="false" ht="13.5" hidden="false" customHeight="false" outlineLevel="0" collapsed="false">
      <c r="A1727" s="20" t="n">
        <v>292.8</v>
      </c>
      <c r="B1727" s="21" t="n">
        <v>0.045326869</v>
      </c>
      <c r="C1727" s="22" t="n">
        <v>0.074982868</v>
      </c>
      <c r="D1727" s="15"/>
      <c r="E1727" s="20" t="n">
        <v>172.3</v>
      </c>
      <c r="F1727" s="23" t="n">
        <v>23.0052</v>
      </c>
      <c r="G1727" s="24" t="n">
        <v>0.013</v>
      </c>
      <c r="H1727" s="25" t="n">
        <v>282.3</v>
      </c>
      <c r="I1727" s="26" t="n">
        <v>23.8367</v>
      </c>
    </row>
    <row r="1728" customFormat="false" ht="13.5" hidden="false" customHeight="false" outlineLevel="0" collapsed="false">
      <c r="A1728" s="20" t="n">
        <v>292.9</v>
      </c>
      <c r="B1728" s="21" t="n">
        <v>0.045758636</v>
      </c>
      <c r="C1728" s="22" t="n">
        <v>0.07447671</v>
      </c>
      <c r="D1728" s="15"/>
      <c r="E1728" s="20" t="n">
        <v>172.4</v>
      </c>
      <c r="F1728" s="23" t="n">
        <v>23.0052</v>
      </c>
      <c r="G1728" s="24" t="n">
        <v>0.013</v>
      </c>
      <c r="H1728" s="25" t="n">
        <v>282.4</v>
      </c>
      <c r="I1728" s="26" t="n">
        <v>23.8367</v>
      </c>
    </row>
    <row r="1729" customFormat="false" ht="13.5" hidden="false" customHeight="false" outlineLevel="0" collapsed="false">
      <c r="A1729" s="20" t="n">
        <v>293</v>
      </c>
      <c r="B1729" s="21" t="n">
        <v>0.045470113</v>
      </c>
      <c r="C1729" s="22" t="n">
        <v>0.074432478</v>
      </c>
      <c r="D1729" s="15"/>
      <c r="E1729" s="20" t="n">
        <v>172.5</v>
      </c>
      <c r="F1729" s="23" t="n">
        <v>23.0052</v>
      </c>
      <c r="G1729" s="24" t="n">
        <v>0.013</v>
      </c>
      <c r="H1729" s="25" t="n">
        <v>282.5</v>
      </c>
      <c r="I1729" s="26" t="n">
        <v>23.8496</v>
      </c>
    </row>
    <row r="1730" customFormat="false" ht="13.5" hidden="false" customHeight="false" outlineLevel="0" collapsed="false">
      <c r="A1730" s="20" t="n">
        <v>293.1</v>
      </c>
      <c r="B1730" s="21" t="n">
        <v>0.045059668</v>
      </c>
      <c r="C1730" s="22" t="n">
        <v>0.074862039</v>
      </c>
      <c r="D1730" s="15"/>
      <c r="E1730" s="20" t="n">
        <v>172.6</v>
      </c>
      <c r="F1730" s="23" t="n">
        <v>23.0052</v>
      </c>
      <c r="G1730" s="24" t="n">
        <v>0</v>
      </c>
      <c r="H1730" s="25" t="n">
        <v>282.6</v>
      </c>
      <c r="I1730" s="26" t="n">
        <v>23.8496</v>
      </c>
    </row>
    <row r="1731" customFormat="false" ht="13.5" hidden="false" customHeight="false" outlineLevel="0" collapsed="false">
      <c r="A1731" s="20" t="n">
        <v>293.2</v>
      </c>
      <c r="B1731" s="21" t="n">
        <v>0.044643278</v>
      </c>
      <c r="C1731" s="22" t="n">
        <v>0.074928993</v>
      </c>
      <c r="D1731" s="15"/>
      <c r="E1731" s="20" t="n">
        <v>172.7</v>
      </c>
      <c r="F1731" s="23" t="n">
        <v>23.0052</v>
      </c>
      <c r="G1731" s="24" t="n">
        <v>0.013</v>
      </c>
      <c r="H1731" s="25" t="n">
        <v>282.7</v>
      </c>
      <c r="I1731" s="26" t="n">
        <v>23.8496</v>
      </c>
    </row>
    <row r="1732" customFormat="false" ht="13.5" hidden="false" customHeight="false" outlineLevel="0" collapsed="false">
      <c r="A1732" s="20" t="n">
        <v>293.3</v>
      </c>
      <c r="B1732" s="21" t="n">
        <v>0.044584604</v>
      </c>
      <c r="C1732" s="22" t="n">
        <v>0.075085255</v>
      </c>
      <c r="D1732" s="15"/>
      <c r="E1732" s="20" t="n">
        <v>172.8</v>
      </c>
      <c r="F1732" s="23" t="n">
        <v>23.0181</v>
      </c>
      <c r="G1732" s="24" t="n">
        <v>0.0259</v>
      </c>
      <c r="H1732" s="25" t="n">
        <v>282.8</v>
      </c>
      <c r="I1732" s="26" t="n">
        <v>23.8496</v>
      </c>
    </row>
    <row r="1733" customFormat="false" ht="13.5" hidden="false" customHeight="false" outlineLevel="0" collapsed="false">
      <c r="A1733" s="20" t="n">
        <v>293.4</v>
      </c>
      <c r="B1733" s="21" t="n">
        <v>0.04346049</v>
      </c>
      <c r="C1733" s="22" t="n">
        <v>0.075431232</v>
      </c>
      <c r="D1733" s="15"/>
      <c r="E1733" s="20" t="n">
        <v>172.9</v>
      </c>
      <c r="F1733" s="23" t="n">
        <v>23.0181</v>
      </c>
      <c r="G1733" s="24" t="n">
        <v>0.013</v>
      </c>
      <c r="H1733" s="25" t="n">
        <v>282.9</v>
      </c>
      <c r="I1733" s="26" t="n">
        <v>23.8496</v>
      </c>
    </row>
    <row r="1734" customFormat="false" ht="13.5" hidden="false" customHeight="false" outlineLevel="0" collapsed="false">
      <c r="A1734" s="20" t="n">
        <v>293.5</v>
      </c>
      <c r="B1734" s="21" t="n">
        <v>0.043396811</v>
      </c>
      <c r="C1734" s="22" t="n">
        <v>0.075389838</v>
      </c>
      <c r="D1734" s="15"/>
      <c r="E1734" s="20" t="n">
        <v>173</v>
      </c>
      <c r="F1734" s="23" t="n">
        <v>23.0181</v>
      </c>
      <c r="G1734" s="24" t="n">
        <v>0.013</v>
      </c>
      <c r="H1734" s="25" t="n">
        <v>283</v>
      </c>
      <c r="I1734" s="26" t="n">
        <v>23.8626</v>
      </c>
    </row>
    <row r="1735" customFormat="false" ht="13.5" hidden="false" customHeight="false" outlineLevel="0" collapsed="false">
      <c r="A1735" s="20" t="n">
        <v>293.6</v>
      </c>
      <c r="B1735" s="21" t="n">
        <v>0.043274293</v>
      </c>
      <c r="C1735" s="22" t="n">
        <v>0.075422113</v>
      </c>
      <c r="D1735" s="15"/>
      <c r="E1735" s="20" t="n">
        <v>173.1</v>
      </c>
      <c r="F1735" s="23" t="n">
        <v>23.0181</v>
      </c>
      <c r="G1735" s="24" t="n">
        <v>0.013</v>
      </c>
      <c r="H1735" s="25" t="n">
        <v>283.1</v>
      </c>
      <c r="I1735" s="26" t="n">
        <v>23.8496</v>
      </c>
    </row>
    <row r="1736" customFormat="false" ht="13.5" hidden="false" customHeight="false" outlineLevel="0" collapsed="false">
      <c r="A1736" s="20" t="n">
        <v>293.7</v>
      </c>
      <c r="B1736" s="21" t="n">
        <v>0.043639258</v>
      </c>
      <c r="C1736" s="22" t="n">
        <v>0.075297881</v>
      </c>
      <c r="D1736" s="15"/>
      <c r="E1736" s="20" t="n">
        <v>173.2</v>
      </c>
      <c r="F1736" s="23" t="n">
        <v>23.0311</v>
      </c>
      <c r="G1736" s="24" t="n">
        <v>0.0259</v>
      </c>
      <c r="H1736" s="25" t="n">
        <v>283.2</v>
      </c>
      <c r="I1736" s="26" t="n">
        <v>23.8496</v>
      </c>
    </row>
    <row r="1737" customFormat="false" ht="13.5" hidden="false" customHeight="false" outlineLevel="0" collapsed="false">
      <c r="A1737" s="20" t="n">
        <v>293.8</v>
      </c>
      <c r="B1737" s="21" t="n">
        <v>0.042825738</v>
      </c>
      <c r="C1737" s="22" t="n">
        <v>0.075230251</v>
      </c>
      <c r="D1737" s="15"/>
      <c r="E1737" s="20" t="n">
        <v>173.3</v>
      </c>
      <c r="F1737" s="23" t="n">
        <v>23.0311</v>
      </c>
      <c r="G1737" s="24" t="n">
        <v>0.0259</v>
      </c>
      <c r="H1737" s="25" t="n">
        <v>283.3</v>
      </c>
      <c r="I1737" s="26" t="n">
        <v>23.8626</v>
      </c>
    </row>
    <row r="1738" customFormat="false" ht="13.5" hidden="false" customHeight="false" outlineLevel="0" collapsed="false">
      <c r="A1738" s="20" t="n">
        <v>293.9</v>
      </c>
      <c r="B1738" s="21" t="n">
        <v>0.042893929</v>
      </c>
      <c r="C1738" s="22" t="n">
        <v>0.075380139</v>
      </c>
      <c r="D1738" s="15"/>
      <c r="E1738" s="20" t="n">
        <v>173.4</v>
      </c>
      <c r="F1738" s="23" t="n">
        <v>23.0311</v>
      </c>
      <c r="G1738" s="24" t="n">
        <v>0.0259</v>
      </c>
      <c r="H1738" s="25" t="n">
        <v>283.4</v>
      </c>
      <c r="I1738" s="26" t="n">
        <v>23.8626</v>
      </c>
    </row>
    <row r="1739" customFormat="false" ht="13.5" hidden="false" customHeight="false" outlineLevel="0" collapsed="false">
      <c r="A1739" s="20" t="n">
        <v>294</v>
      </c>
      <c r="B1739" s="21" t="n">
        <v>0.042737792</v>
      </c>
      <c r="C1739" s="22" t="n">
        <v>0.07565291</v>
      </c>
      <c r="D1739" s="15"/>
      <c r="E1739" s="20" t="n">
        <v>173.5</v>
      </c>
      <c r="F1739" s="23" t="n">
        <v>23.0311</v>
      </c>
      <c r="G1739" s="24" t="n">
        <v>0.0259</v>
      </c>
      <c r="H1739" s="25" t="n">
        <v>283.5</v>
      </c>
      <c r="I1739" s="26" t="n">
        <v>23.8626</v>
      </c>
    </row>
    <row r="1740" customFormat="false" ht="13.5" hidden="false" customHeight="false" outlineLevel="0" collapsed="false">
      <c r="A1740" s="20" t="n">
        <v>294.1</v>
      </c>
      <c r="B1740" s="21" t="n">
        <v>0.043155842</v>
      </c>
      <c r="C1740" s="22" t="n">
        <v>0.076037996</v>
      </c>
      <c r="D1740" s="15"/>
      <c r="E1740" s="20" t="n">
        <v>173.6</v>
      </c>
      <c r="F1740" s="23" t="n">
        <v>23.044</v>
      </c>
      <c r="G1740" s="24" t="n">
        <v>0.0389</v>
      </c>
      <c r="H1740" s="25" t="n">
        <v>283.6</v>
      </c>
      <c r="I1740" s="26" t="n">
        <v>23.8626</v>
      </c>
    </row>
    <row r="1741" customFormat="false" ht="13.5" hidden="false" customHeight="false" outlineLevel="0" collapsed="false">
      <c r="A1741" s="20" t="n">
        <v>294.2</v>
      </c>
      <c r="B1741" s="21" t="n">
        <v>0.042684933</v>
      </c>
      <c r="C1741" s="22" t="n">
        <v>0.076515361</v>
      </c>
      <c r="D1741" s="15"/>
      <c r="E1741" s="20" t="n">
        <v>173.7</v>
      </c>
      <c r="F1741" s="23" t="n">
        <v>23.044</v>
      </c>
      <c r="G1741" s="24" t="n">
        <v>0.0389</v>
      </c>
      <c r="H1741" s="25" t="n">
        <v>283.7</v>
      </c>
      <c r="I1741" s="26" t="n">
        <v>23.8626</v>
      </c>
    </row>
    <row r="1742" customFormat="false" ht="13.5" hidden="false" customHeight="false" outlineLevel="0" collapsed="false">
      <c r="A1742" s="20" t="n">
        <v>294.3</v>
      </c>
      <c r="B1742" s="21" t="n">
        <v>0.043321173</v>
      </c>
      <c r="C1742" s="22" t="n">
        <v>0.07670303</v>
      </c>
      <c r="D1742" s="15"/>
      <c r="E1742" s="20" t="n">
        <v>173.8</v>
      </c>
      <c r="F1742" s="23" t="n">
        <v>23.044</v>
      </c>
      <c r="G1742" s="24" t="n">
        <v>0.0259</v>
      </c>
      <c r="H1742" s="25" t="n">
        <v>283.8</v>
      </c>
      <c r="I1742" s="26" t="n">
        <v>23.8756</v>
      </c>
    </row>
    <row r="1743" customFormat="false" ht="13.5" hidden="false" customHeight="false" outlineLevel="0" collapsed="false">
      <c r="A1743" s="20" t="n">
        <v>294.4</v>
      </c>
      <c r="B1743" s="21" t="n">
        <v>0.043629223</v>
      </c>
      <c r="C1743" s="22" t="n">
        <v>0.076852248</v>
      </c>
      <c r="D1743" s="15"/>
      <c r="E1743" s="20" t="n">
        <v>173.9</v>
      </c>
      <c r="F1743" s="23" t="n">
        <v>23.057</v>
      </c>
      <c r="G1743" s="24" t="n">
        <v>0.0389</v>
      </c>
      <c r="H1743" s="25" t="n">
        <v>283.9</v>
      </c>
      <c r="I1743" s="26" t="n">
        <v>23.8756</v>
      </c>
    </row>
    <row r="1744" customFormat="false" ht="13.5" hidden="false" customHeight="false" outlineLevel="0" collapsed="false">
      <c r="A1744" s="20" t="n">
        <v>294.5</v>
      </c>
      <c r="B1744" s="21" t="n">
        <v>0.0445536</v>
      </c>
      <c r="C1744" s="22" t="n">
        <v>0.07718233</v>
      </c>
      <c r="D1744" s="15"/>
      <c r="E1744" s="20" t="n">
        <v>174</v>
      </c>
      <c r="F1744" s="23" t="n">
        <v>23.057</v>
      </c>
      <c r="G1744" s="24" t="n">
        <v>0.0389</v>
      </c>
      <c r="H1744" s="25" t="n">
        <v>284</v>
      </c>
      <c r="I1744" s="26" t="n">
        <v>23.8756</v>
      </c>
    </row>
    <row r="1745" customFormat="false" ht="13.5" hidden="false" customHeight="false" outlineLevel="0" collapsed="false">
      <c r="A1745" s="20" t="n">
        <v>294.6</v>
      </c>
      <c r="B1745" s="21" t="n">
        <v>0.043957292</v>
      </c>
      <c r="C1745" s="22" t="n">
        <v>0.077125895</v>
      </c>
      <c r="D1745" s="15"/>
      <c r="E1745" s="20" t="n">
        <v>174.1</v>
      </c>
      <c r="F1745" s="23" t="n">
        <v>23.057</v>
      </c>
      <c r="G1745" s="24" t="n">
        <v>0.0389</v>
      </c>
      <c r="H1745" s="25" t="n">
        <v>284.1</v>
      </c>
      <c r="I1745" s="26" t="n">
        <v>23.8756</v>
      </c>
    </row>
    <row r="1746" customFormat="false" ht="13.5" hidden="false" customHeight="false" outlineLevel="0" collapsed="false">
      <c r="A1746" s="20" t="n">
        <v>294.7</v>
      </c>
      <c r="B1746" s="21" t="n">
        <v>0.043667918</v>
      </c>
      <c r="C1746" s="22" t="n">
        <v>0.076624437</v>
      </c>
      <c r="D1746" s="15"/>
      <c r="E1746" s="20" t="n">
        <v>174.2</v>
      </c>
      <c r="F1746" s="23" t="n">
        <v>23.057</v>
      </c>
      <c r="G1746" s="24" t="n">
        <v>0.0259</v>
      </c>
      <c r="H1746" s="25" t="n">
        <v>284.2</v>
      </c>
      <c r="I1746" s="26" t="n">
        <v>23.8756</v>
      </c>
    </row>
    <row r="1747" customFormat="false" ht="13.5" hidden="false" customHeight="false" outlineLevel="0" collapsed="false">
      <c r="A1747" s="20" t="n">
        <v>294.8</v>
      </c>
      <c r="B1747" s="21" t="n">
        <v>0.043483303</v>
      </c>
      <c r="C1747" s="22" t="n">
        <v>0.076088012</v>
      </c>
      <c r="D1747" s="15"/>
      <c r="E1747" s="20" t="n">
        <v>174.3</v>
      </c>
      <c r="F1747" s="23" t="n">
        <v>23.0699</v>
      </c>
      <c r="G1747" s="24" t="n">
        <v>0.0389</v>
      </c>
      <c r="H1747" s="25" t="n">
        <v>284.3</v>
      </c>
      <c r="I1747" s="26" t="n">
        <v>23.8885</v>
      </c>
    </row>
    <row r="1748" customFormat="false" ht="13.5" hidden="false" customHeight="false" outlineLevel="0" collapsed="false">
      <c r="A1748" s="20" t="n">
        <v>294.9</v>
      </c>
      <c r="B1748" s="21" t="n">
        <v>0.043897477</v>
      </c>
      <c r="C1748" s="22" t="n">
        <v>0.074703878</v>
      </c>
      <c r="D1748" s="15"/>
      <c r="E1748" s="20" t="n">
        <v>174.4</v>
      </c>
      <c r="F1748" s="23" t="n">
        <v>23.057</v>
      </c>
      <c r="G1748" s="24" t="n">
        <v>0.0259</v>
      </c>
      <c r="H1748" s="25" t="n">
        <v>284.4</v>
      </c>
      <c r="I1748" s="26" t="n">
        <v>23.8885</v>
      </c>
    </row>
    <row r="1749" customFormat="false" ht="13.5" hidden="false" customHeight="false" outlineLevel="0" collapsed="false">
      <c r="A1749" s="20" t="n">
        <v>295</v>
      </c>
      <c r="B1749" s="21" t="n">
        <v>0.042965005</v>
      </c>
      <c r="C1749" s="22" t="n">
        <v>0.073186521</v>
      </c>
      <c r="D1749" s="15"/>
      <c r="E1749" s="20" t="n">
        <v>174.5</v>
      </c>
      <c r="F1749" s="23" t="n">
        <v>23.057</v>
      </c>
      <c r="G1749" s="24" t="n">
        <v>0.0259</v>
      </c>
      <c r="H1749" s="25" t="n">
        <v>284.5</v>
      </c>
      <c r="I1749" s="26" t="n">
        <v>23.8885</v>
      </c>
    </row>
    <row r="1750" customFormat="false" ht="13.5" hidden="false" customHeight="false" outlineLevel="0" collapsed="false">
      <c r="A1750" s="20" t="n">
        <v>295.1</v>
      </c>
      <c r="B1750" s="21" t="n">
        <v>0.0440683</v>
      </c>
      <c r="C1750" s="22" t="n">
        <v>0.071493255</v>
      </c>
      <c r="D1750" s="15"/>
      <c r="E1750" s="20" t="n">
        <v>174.6</v>
      </c>
      <c r="F1750" s="23" t="n">
        <v>23.0699</v>
      </c>
      <c r="G1750" s="24" t="n">
        <v>0.0259</v>
      </c>
      <c r="H1750" s="25" t="n">
        <v>284.6</v>
      </c>
      <c r="I1750" s="26" t="n">
        <v>23.8885</v>
      </c>
    </row>
    <row r="1751" customFormat="false" ht="13.5" hidden="false" customHeight="false" outlineLevel="0" collapsed="false">
      <c r="A1751" s="20" t="n">
        <v>295.2</v>
      </c>
      <c r="B1751" s="21" t="n">
        <v>0.044559287</v>
      </c>
      <c r="C1751" s="22" t="n">
        <v>0.069852388</v>
      </c>
      <c r="D1751" s="15"/>
      <c r="E1751" s="20" t="n">
        <v>174.7</v>
      </c>
      <c r="F1751" s="23" t="n">
        <v>23.0699</v>
      </c>
      <c r="G1751" s="24" t="n">
        <v>0.0259</v>
      </c>
      <c r="H1751" s="25" t="n">
        <v>284.7</v>
      </c>
      <c r="I1751" s="26" t="n">
        <v>23.8885</v>
      </c>
    </row>
    <row r="1752" customFormat="false" ht="13.5" hidden="false" customHeight="false" outlineLevel="0" collapsed="false">
      <c r="A1752" s="20" t="n">
        <v>295.3</v>
      </c>
      <c r="B1752" s="21" t="n">
        <v>0.045176902</v>
      </c>
      <c r="C1752" s="22" t="n">
        <v>0.068300783</v>
      </c>
      <c r="D1752" s="15"/>
      <c r="E1752" s="20" t="n">
        <v>174.8</v>
      </c>
      <c r="F1752" s="23" t="n">
        <v>23.0699</v>
      </c>
      <c r="G1752" s="24" t="n">
        <v>0.0259</v>
      </c>
      <c r="H1752" s="25" t="n">
        <v>284.8</v>
      </c>
      <c r="I1752" s="26" t="n">
        <v>23.8885</v>
      </c>
    </row>
    <row r="1753" customFormat="false" ht="13.5" hidden="false" customHeight="false" outlineLevel="0" collapsed="false">
      <c r="A1753" s="20" t="n">
        <v>295.4</v>
      </c>
      <c r="B1753" s="21" t="n">
        <v>0.045137783</v>
      </c>
      <c r="C1753" s="22" t="n">
        <v>0.067452586</v>
      </c>
      <c r="D1753" s="15"/>
      <c r="E1753" s="20" t="n">
        <v>174.9</v>
      </c>
      <c r="F1753" s="23" t="n">
        <v>23.0699</v>
      </c>
      <c r="G1753" s="24" t="n">
        <v>0.013</v>
      </c>
      <c r="H1753" s="25" t="n">
        <v>284.9</v>
      </c>
      <c r="I1753" s="26" t="n">
        <v>23.8885</v>
      </c>
    </row>
    <row r="1754" customFormat="false" ht="13.5" hidden="false" customHeight="false" outlineLevel="0" collapsed="false">
      <c r="A1754" s="20" t="n">
        <v>295.5</v>
      </c>
      <c r="B1754" s="21" t="n">
        <v>0.045795862</v>
      </c>
      <c r="C1754" s="22" t="n">
        <v>0.066595374</v>
      </c>
      <c r="D1754" s="15"/>
      <c r="E1754" s="20" t="n">
        <v>175</v>
      </c>
      <c r="F1754" s="23" t="n">
        <v>23.0699</v>
      </c>
      <c r="G1754" s="24" t="n">
        <v>0.013</v>
      </c>
      <c r="H1754" s="25" t="n">
        <v>285</v>
      </c>
      <c r="I1754" s="26" t="n">
        <v>23.8885</v>
      </c>
    </row>
    <row r="1755" customFormat="false" ht="13.5" hidden="false" customHeight="false" outlineLevel="0" collapsed="false">
      <c r="A1755" s="20" t="n">
        <v>295.6</v>
      </c>
      <c r="B1755" s="21" t="n">
        <v>0.045581798</v>
      </c>
      <c r="C1755" s="22" t="n">
        <v>0.065636776</v>
      </c>
      <c r="D1755" s="15"/>
      <c r="E1755" s="20" t="n">
        <v>175.1</v>
      </c>
      <c r="F1755" s="23" t="n">
        <v>23.0699</v>
      </c>
      <c r="G1755" s="24" t="n">
        <v>0.013</v>
      </c>
      <c r="H1755" s="25" t="n">
        <v>285.1</v>
      </c>
      <c r="I1755" s="26" t="n">
        <v>23.8885</v>
      </c>
    </row>
    <row r="1756" customFormat="false" ht="13.5" hidden="false" customHeight="false" outlineLevel="0" collapsed="false">
      <c r="A1756" s="20" t="n">
        <v>295.7</v>
      </c>
      <c r="B1756" s="21" t="n">
        <v>0.046726828</v>
      </c>
      <c r="C1756" s="22" t="n">
        <v>0.065181429</v>
      </c>
      <c r="D1756" s="15"/>
      <c r="E1756" s="20" t="n">
        <v>175.2</v>
      </c>
      <c r="F1756" s="23" t="n">
        <v>23.0699</v>
      </c>
      <c r="G1756" s="24" t="n">
        <v>0.013</v>
      </c>
      <c r="H1756" s="25" t="n">
        <v>285.2</v>
      </c>
      <c r="I1756" s="26" t="n">
        <v>23.8885</v>
      </c>
    </row>
    <row r="1757" customFormat="false" ht="13.5" hidden="false" customHeight="false" outlineLevel="0" collapsed="false">
      <c r="A1757" s="20" t="n">
        <v>295.8</v>
      </c>
      <c r="B1757" s="21" t="n">
        <v>0.046048191</v>
      </c>
      <c r="C1757" s="22" t="n">
        <v>0.065116638</v>
      </c>
      <c r="D1757" s="15"/>
      <c r="E1757" s="20" t="n">
        <v>175.3</v>
      </c>
      <c r="F1757" s="23" t="n">
        <v>23.0699</v>
      </c>
      <c r="G1757" s="24" t="n">
        <v>0</v>
      </c>
      <c r="H1757" s="25" t="n">
        <v>285.3</v>
      </c>
      <c r="I1757" s="26" t="n">
        <v>23.8885</v>
      </c>
    </row>
    <row r="1758" customFormat="false" ht="13.5" hidden="false" customHeight="false" outlineLevel="0" collapsed="false">
      <c r="A1758" s="20" t="n">
        <v>295.9</v>
      </c>
      <c r="B1758" s="21" t="n">
        <v>0.045865273</v>
      </c>
      <c r="C1758" s="22" t="n">
        <v>0.064896448</v>
      </c>
      <c r="D1758" s="15"/>
      <c r="E1758" s="20" t="n">
        <v>175.4</v>
      </c>
      <c r="F1758" s="23" t="n">
        <v>23.0829</v>
      </c>
      <c r="G1758" s="24" t="n">
        <v>0.0259</v>
      </c>
      <c r="H1758" s="25" t="n">
        <v>285.4</v>
      </c>
      <c r="I1758" s="26" t="n">
        <v>23.8885</v>
      </c>
    </row>
    <row r="1759" customFormat="false" ht="13.5" hidden="false" customHeight="false" outlineLevel="0" collapsed="false">
      <c r="A1759" s="20" t="n">
        <v>296</v>
      </c>
      <c r="B1759" s="21" t="n">
        <v>0.045830216</v>
      </c>
      <c r="C1759" s="22" t="n">
        <v>0.065215734</v>
      </c>
      <c r="D1759" s="15"/>
      <c r="E1759" s="20" t="n">
        <v>175.5</v>
      </c>
      <c r="F1759" s="23" t="n">
        <v>23.0699</v>
      </c>
      <c r="G1759" s="24" t="n">
        <v>0.013</v>
      </c>
      <c r="H1759" s="25" t="n">
        <v>285.5</v>
      </c>
      <c r="I1759" s="26" t="n">
        <v>23.8885</v>
      </c>
    </row>
    <row r="1760" customFormat="false" ht="13.5" hidden="false" customHeight="false" outlineLevel="0" collapsed="false">
      <c r="A1760" s="20" t="n">
        <v>296.1</v>
      </c>
      <c r="B1760" s="21" t="n">
        <v>0.044585071</v>
      </c>
      <c r="C1760" s="22" t="n">
        <v>0.066251802</v>
      </c>
      <c r="D1760" s="15"/>
      <c r="E1760" s="20" t="n">
        <v>175.6</v>
      </c>
      <c r="F1760" s="23" t="n">
        <v>23.0699</v>
      </c>
      <c r="G1760" s="24" t="n">
        <v>0</v>
      </c>
      <c r="H1760" s="25" t="n">
        <v>285.6</v>
      </c>
      <c r="I1760" s="26" t="n">
        <v>23.8885</v>
      </c>
    </row>
    <row r="1761" customFormat="false" ht="13.5" hidden="false" customHeight="false" outlineLevel="0" collapsed="false">
      <c r="A1761" s="20" t="n">
        <v>296.2</v>
      </c>
      <c r="B1761" s="21" t="n">
        <v>0.04323896</v>
      </c>
      <c r="C1761" s="22" t="n">
        <v>0.067078483</v>
      </c>
      <c r="D1761" s="15"/>
      <c r="E1761" s="20" t="n">
        <v>175.7</v>
      </c>
      <c r="F1761" s="23" t="n">
        <v>23.0699</v>
      </c>
      <c r="G1761" s="24" t="n">
        <v>0</v>
      </c>
      <c r="H1761" s="25" t="n">
        <v>285.7</v>
      </c>
      <c r="I1761" s="26" t="n">
        <v>23.8885</v>
      </c>
    </row>
    <row r="1762" customFormat="false" ht="13.5" hidden="false" customHeight="false" outlineLevel="0" collapsed="false">
      <c r="A1762" s="20" t="n">
        <v>296.3</v>
      </c>
      <c r="B1762" s="21" t="n">
        <v>0.044140594</v>
      </c>
      <c r="C1762" s="22" t="n">
        <v>0.068036754</v>
      </c>
      <c r="D1762" s="15"/>
      <c r="E1762" s="20" t="n">
        <v>175.8</v>
      </c>
      <c r="F1762" s="23" t="n">
        <v>23.0699</v>
      </c>
      <c r="G1762" s="24" t="n">
        <v>0</v>
      </c>
      <c r="H1762" s="25" t="n">
        <v>285.8</v>
      </c>
      <c r="I1762" s="26" t="n">
        <v>23.8885</v>
      </c>
    </row>
    <row r="1763" customFormat="false" ht="13.5" hidden="false" customHeight="false" outlineLevel="0" collapsed="false">
      <c r="A1763" s="20" t="n">
        <v>296.4</v>
      </c>
      <c r="B1763" s="21" t="n">
        <v>0.043747364</v>
      </c>
      <c r="C1763" s="22" t="n">
        <v>0.069105174</v>
      </c>
      <c r="D1763" s="15"/>
      <c r="E1763" s="20" t="n">
        <v>175.9</v>
      </c>
      <c r="F1763" s="23" t="n">
        <v>23.0829</v>
      </c>
      <c r="G1763" s="24" t="n">
        <v>0.013</v>
      </c>
      <c r="H1763" s="25" t="n">
        <v>285.9</v>
      </c>
      <c r="I1763" s="26" t="n">
        <v>23.8885</v>
      </c>
    </row>
    <row r="1764" customFormat="false" ht="13.5" hidden="false" customHeight="false" outlineLevel="0" collapsed="false">
      <c r="A1764" s="20" t="n">
        <v>296.5</v>
      </c>
      <c r="B1764" s="21" t="n">
        <v>0.043164696</v>
      </c>
      <c r="C1764" s="22" t="n">
        <v>0.069680858</v>
      </c>
      <c r="D1764" s="15"/>
      <c r="E1764" s="20" t="n">
        <v>176</v>
      </c>
      <c r="F1764" s="23" t="n">
        <v>23.0699</v>
      </c>
      <c r="G1764" s="24" t="n">
        <v>0</v>
      </c>
      <c r="H1764" s="25" t="n">
        <v>286</v>
      </c>
      <c r="I1764" s="26" t="n">
        <v>23.8885</v>
      </c>
    </row>
    <row r="1765" customFormat="false" ht="13.5" hidden="false" customHeight="false" outlineLevel="0" collapsed="false">
      <c r="A1765" s="20" t="n">
        <v>296.6</v>
      </c>
      <c r="B1765" s="21" t="n">
        <v>0.044121813</v>
      </c>
      <c r="C1765" s="22" t="n">
        <v>0.069818827</v>
      </c>
      <c r="D1765" s="15"/>
      <c r="E1765" s="20" t="n">
        <v>176.1</v>
      </c>
      <c r="F1765" s="23" t="n">
        <v>23.0699</v>
      </c>
      <c r="G1765" s="24" t="n">
        <v>0</v>
      </c>
      <c r="H1765" s="25" t="n">
        <v>286.1</v>
      </c>
      <c r="I1765" s="26" t="n">
        <v>23.8885</v>
      </c>
    </row>
    <row r="1766" customFormat="false" ht="13.5" hidden="false" customHeight="false" outlineLevel="0" collapsed="false">
      <c r="A1766" s="20" t="n">
        <v>296.7</v>
      </c>
      <c r="B1766" s="21" t="n">
        <v>0.043437095</v>
      </c>
      <c r="C1766" s="22" t="n">
        <v>0.070372184</v>
      </c>
      <c r="D1766" s="15"/>
      <c r="E1766" s="20" t="n">
        <v>176.2</v>
      </c>
      <c r="F1766" s="23" t="n">
        <v>23.0699</v>
      </c>
      <c r="G1766" s="24" t="n">
        <v>0</v>
      </c>
      <c r="H1766" s="25" t="n">
        <v>286.2</v>
      </c>
      <c r="I1766" s="26" t="n">
        <v>23.8885</v>
      </c>
    </row>
    <row r="1767" customFormat="false" ht="13.5" hidden="false" customHeight="false" outlineLevel="0" collapsed="false">
      <c r="A1767" s="20" t="n">
        <v>296.8</v>
      </c>
      <c r="B1767" s="21" t="n">
        <v>0.04271636</v>
      </c>
      <c r="C1767" s="22" t="n">
        <v>0.070442739</v>
      </c>
      <c r="D1767" s="15"/>
      <c r="E1767" s="20" t="n">
        <v>176.3</v>
      </c>
      <c r="F1767" s="23" t="n">
        <v>23.0829</v>
      </c>
      <c r="G1767" s="24" t="n">
        <v>0.013</v>
      </c>
      <c r="H1767" s="25" t="n">
        <v>286.3</v>
      </c>
      <c r="I1767" s="26" t="n">
        <v>23.8885</v>
      </c>
    </row>
    <row r="1768" customFormat="false" ht="13.5" hidden="false" customHeight="false" outlineLevel="0" collapsed="false">
      <c r="A1768" s="20" t="n">
        <v>296.9</v>
      </c>
      <c r="B1768" s="21" t="n">
        <v>0.043088252</v>
      </c>
      <c r="C1768" s="22" t="n">
        <v>0.070181923</v>
      </c>
      <c r="D1768" s="15"/>
      <c r="E1768" s="20" t="n">
        <v>176.4</v>
      </c>
      <c r="F1768" s="23" t="n">
        <v>23.0829</v>
      </c>
      <c r="G1768" s="24" t="n">
        <v>0</v>
      </c>
      <c r="H1768" s="25" t="n">
        <v>286.4</v>
      </c>
      <c r="I1768" s="26" t="n">
        <v>23.8885</v>
      </c>
    </row>
    <row r="1769" customFormat="false" ht="13.5" hidden="false" customHeight="false" outlineLevel="0" collapsed="false">
      <c r="A1769" s="20" t="n">
        <v>297</v>
      </c>
      <c r="B1769" s="21" t="n">
        <v>0.042732859</v>
      </c>
      <c r="C1769" s="22" t="n">
        <v>0.070188903</v>
      </c>
      <c r="D1769" s="15"/>
      <c r="E1769" s="20" t="n">
        <v>176.5</v>
      </c>
      <c r="F1769" s="23" t="n">
        <v>23.0829</v>
      </c>
      <c r="G1769" s="24" t="n">
        <v>0.013</v>
      </c>
      <c r="H1769" s="25" t="n">
        <v>286.5</v>
      </c>
      <c r="I1769" s="26" t="n">
        <v>23.9015</v>
      </c>
    </row>
    <row r="1770" customFormat="false" ht="13.5" hidden="false" customHeight="false" outlineLevel="0" collapsed="false">
      <c r="A1770" s="20" t="n">
        <v>297.1</v>
      </c>
      <c r="B1770" s="21" t="n">
        <v>0.043091124</v>
      </c>
      <c r="C1770" s="22" t="n">
        <v>0.070216576</v>
      </c>
      <c r="D1770" s="15"/>
      <c r="E1770" s="20" t="n">
        <v>176.6</v>
      </c>
      <c r="F1770" s="23" t="n">
        <v>23.0699</v>
      </c>
      <c r="G1770" s="24" t="n">
        <v>0</v>
      </c>
      <c r="H1770" s="25" t="n">
        <v>286.6</v>
      </c>
      <c r="I1770" s="26" t="n">
        <v>23.8885</v>
      </c>
    </row>
    <row r="1771" customFormat="false" ht="13.5" hidden="false" customHeight="false" outlineLevel="0" collapsed="false">
      <c r="A1771" s="20" t="n">
        <v>297.2</v>
      </c>
      <c r="B1771" s="21" t="n">
        <v>0.044554748</v>
      </c>
      <c r="C1771" s="22" t="n">
        <v>0.069519595</v>
      </c>
      <c r="D1771" s="15"/>
      <c r="E1771" s="20" t="n">
        <v>176.7</v>
      </c>
      <c r="F1771" s="23" t="n">
        <v>23.0829</v>
      </c>
      <c r="G1771" s="24" t="n">
        <v>0.013</v>
      </c>
      <c r="H1771" s="25" t="n">
        <v>286.7</v>
      </c>
      <c r="I1771" s="26" t="n">
        <v>23.8885</v>
      </c>
    </row>
    <row r="1772" customFormat="false" ht="13.5" hidden="false" customHeight="false" outlineLevel="0" collapsed="false">
      <c r="A1772" s="20" t="n">
        <v>297.3</v>
      </c>
      <c r="B1772" s="21" t="n">
        <v>0.044428945</v>
      </c>
      <c r="C1772" s="22" t="n">
        <v>0.069079108</v>
      </c>
      <c r="D1772" s="15"/>
      <c r="E1772" s="20" t="n">
        <v>176.8</v>
      </c>
      <c r="F1772" s="23" t="n">
        <v>23.0829</v>
      </c>
      <c r="G1772" s="24" t="n">
        <v>0.013</v>
      </c>
      <c r="H1772" s="25" t="n">
        <v>286.8</v>
      </c>
      <c r="I1772" s="26" t="n">
        <v>23.9015</v>
      </c>
    </row>
    <row r="1773" customFormat="false" ht="13.5" hidden="false" customHeight="false" outlineLevel="0" collapsed="false">
      <c r="A1773" s="20" t="n">
        <v>297.4</v>
      </c>
      <c r="B1773" s="21" t="n">
        <v>0.044106923</v>
      </c>
      <c r="C1773" s="22" t="n">
        <v>0.06882168</v>
      </c>
      <c r="D1773" s="15"/>
      <c r="E1773" s="20" t="n">
        <v>176.9</v>
      </c>
      <c r="F1773" s="23" t="n">
        <v>23.0829</v>
      </c>
      <c r="G1773" s="24" t="n">
        <v>0</v>
      </c>
      <c r="H1773" s="25" t="n">
        <v>286.9</v>
      </c>
      <c r="I1773" s="26" t="n">
        <v>23.9015</v>
      </c>
    </row>
    <row r="1774" customFormat="false" ht="13.5" hidden="false" customHeight="false" outlineLevel="0" collapsed="false">
      <c r="A1774" s="20" t="n">
        <v>297.5</v>
      </c>
      <c r="B1774" s="21" t="n">
        <v>0.045841883</v>
      </c>
      <c r="C1774" s="22" t="n">
        <v>0.068350233</v>
      </c>
      <c r="D1774" s="15"/>
      <c r="E1774" s="20" t="n">
        <v>177</v>
      </c>
      <c r="F1774" s="23" t="n">
        <v>23.0829</v>
      </c>
      <c r="G1774" s="24" t="n">
        <v>0.013</v>
      </c>
      <c r="H1774" s="25" t="n">
        <v>287</v>
      </c>
      <c r="I1774" s="26" t="n">
        <v>23.9015</v>
      </c>
    </row>
    <row r="1775" customFormat="false" ht="13.5" hidden="false" customHeight="false" outlineLevel="0" collapsed="false">
      <c r="A1775" s="20" t="n">
        <v>297.6</v>
      </c>
      <c r="B1775" s="21" t="n">
        <v>0.04436826</v>
      </c>
      <c r="C1775" s="22" t="n">
        <v>0.068082789</v>
      </c>
      <c r="D1775" s="15"/>
      <c r="E1775" s="20" t="n">
        <v>177.1</v>
      </c>
      <c r="F1775" s="23" t="n">
        <v>23.0829</v>
      </c>
      <c r="G1775" s="24" t="n">
        <v>0.013</v>
      </c>
      <c r="H1775" s="25" t="n">
        <v>287.1</v>
      </c>
      <c r="I1775" s="26" t="n">
        <v>23.9015</v>
      </c>
    </row>
    <row r="1776" customFormat="false" ht="13.5" hidden="false" customHeight="false" outlineLevel="0" collapsed="false">
      <c r="A1776" s="20" t="n">
        <v>297.7</v>
      </c>
      <c r="B1776" s="21" t="n">
        <v>0.044261567</v>
      </c>
      <c r="C1776" s="22" t="n">
        <v>0.068093068</v>
      </c>
      <c r="D1776" s="15"/>
      <c r="E1776" s="20" t="n">
        <v>177.2</v>
      </c>
      <c r="F1776" s="23" t="n">
        <v>23.0959</v>
      </c>
      <c r="G1776" s="24" t="n">
        <v>0.0259</v>
      </c>
      <c r="H1776" s="25" t="n">
        <v>287.2</v>
      </c>
      <c r="I1776" s="26" t="n">
        <v>23.9015</v>
      </c>
    </row>
    <row r="1777" customFormat="false" ht="13.5" hidden="false" customHeight="false" outlineLevel="0" collapsed="false">
      <c r="A1777" s="20" t="n">
        <v>297.8</v>
      </c>
      <c r="B1777" s="21" t="n">
        <v>0.04516444</v>
      </c>
      <c r="C1777" s="22" t="n">
        <v>0.067919283</v>
      </c>
      <c r="D1777" s="15"/>
      <c r="E1777" s="20" t="n">
        <v>177.3</v>
      </c>
      <c r="F1777" s="23" t="n">
        <v>23.0829</v>
      </c>
      <c r="G1777" s="24" t="n">
        <v>0</v>
      </c>
      <c r="H1777" s="25" t="n">
        <v>287.3</v>
      </c>
      <c r="I1777" s="26" t="n">
        <v>23.9015</v>
      </c>
    </row>
    <row r="1778" customFormat="false" ht="13.5" hidden="false" customHeight="false" outlineLevel="0" collapsed="false">
      <c r="A1778" s="20" t="n">
        <v>297.9</v>
      </c>
      <c r="B1778" s="21" t="n">
        <v>0.045259674</v>
      </c>
      <c r="C1778" s="22" t="n">
        <v>0.067435513</v>
      </c>
      <c r="D1778" s="15"/>
      <c r="E1778" s="20" t="n">
        <v>177.4</v>
      </c>
      <c r="F1778" s="23" t="n">
        <v>23.0829</v>
      </c>
      <c r="G1778" s="24" t="n">
        <v>0</v>
      </c>
      <c r="H1778" s="25" t="n">
        <v>287.4</v>
      </c>
      <c r="I1778" s="26" t="n">
        <v>23.9015</v>
      </c>
    </row>
    <row r="1779" customFormat="false" ht="13.5" hidden="false" customHeight="false" outlineLevel="0" collapsed="false">
      <c r="A1779" s="20" t="n">
        <v>298</v>
      </c>
      <c r="B1779" s="21" t="n">
        <v>0.044411853</v>
      </c>
      <c r="C1779" s="22" t="n">
        <v>0.067600036</v>
      </c>
      <c r="D1779" s="15"/>
      <c r="E1779" s="20" t="n">
        <v>177.5</v>
      </c>
      <c r="F1779" s="23" t="n">
        <v>23.0829</v>
      </c>
      <c r="G1779" s="24" t="n">
        <v>0</v>
      </c>
      <c r="H1779" s="25" t="n">
        <v>287.5</v>
      </c>
      <c r="I1779" s="26" t="n">
        <v>23.9015</v>
      </c>
    </row>
    <row r="1780" customFormat="false" ht="13.5" hidden="false" customHeight="false" outlineLevel="0" collapsed="false">
      <c r="A1780" s="20" t="n">
        <v>298.1</v>
      </c>
      <c r="B1780" s="21" t="n">
        <v>0.046155107</v>
      </c>
      <c r="C1780" s="22" t="n">
        <v>0.067808537</v>
      </c>
      <c r="D1780" s="15"/>
      <c r="E1780" s="20" t="n">
        <v>177.6</v>
      </c>
      <c r="F1780" s="23" t="n">
        <v>23.0959</v>
      </c>
      <c r="G1780" s="24" t="n">
        <v>0.0259</v>
      </c>
      <c r="H1780" s="25" t="n">
        <v>287.6</v>
      </c>
      <c r="I1780" s="26" t="n">
        <v>23.9015</v>
      </c>
    </row>
    <row r="1781" customFormat="false" ht="13.5" hidden="false" customHeight="false" outlineLevel="0" collapsed="false">
      <c r="A1781" s="20" t="n">
        <v>298.2</v>
      </c>
      <c r="B1781" s="21" t="n">
        <v>0.045729025</v>
      </c>
      <c r="C1781" s="22" t="n">
        <v>0.067795398</v>
      </c>
      <c r="D1781" s="15"/>
      <c r="E1781" s="20" t="n">
        <v>177.7</v>
      </c>
      <c r="F1781" s="23" t="n">
        <v>23.0959</v>
      </c>
      <c r="G1781" s="24" t="n">
        <v>0.013</v>
      </c>
      <c r="H1781" s="25" t="n">
        <v>287.7</v>
      </c>
      <c r="I1781" s="26" t="n">
        <v>23.9015</v>
      </c>
    </row>
    <row r="1782" customFormat="false" ht="13.5" hidden="false" customHeight="false" outlineLevel="0" collapsed="false">
      <c r="A1782" s="20" t="n">
        <v>298.3</v>
      </c>
      <c r="B1782" s="21" t="n">
        <v>0.04478161</v>
      </c>
      <c r="C1782" s="22" t="n">
        <v>0.06778123</v>
      </c>
      <c r="D1782" s="15"/>
      <c r="E1782" s="20" t="n">
        <v>177.8</v>
      </c>
      <c r="F1782" s="23" t="n">
        <v>23.0959</v>
      </c>
      <c r="G1782" s="24" t="n">
        <v>0.013</v>
      </c>
      <c r="H1782" s="25" t="n">
        <v>287.8</v>
      </c>
      <c r="I1782" s="26" t="n">
        <v>23.9145</v>
      </c>
    </row>
    <row r="1783" customFormat="false" ht="13.5" hidden="false" customHeight="false" outlineLevel="0" collapsed="false">
      <c r="A1783" s="20" t="n">
        <v>298.4</v>
      </c>
      <c r="B1783" s="21" t="n">
        <v>0.045868162</v>
      </c>
      <c r="C1783" s="22" t="n">
        <v>0.068188174</v>
      </c>
      <c r="D1783" s="15"/>
      <c r="E1783" s="20" t="n">
        <v>177.9</v>
      </c>
      <c r="F1783" s="23" t="n">
        <v>23.0959</v>
      </c>
      <c r="G1783" s="24" t="n">
        <v>0.013</v>
      </c>
      <c r="H1783" s="25" t="n">
        <v>287.9</v>
      </c>
      <c r="I1783" s="26" t="n">
        <v>23.9145</v>
      </c>
    </row>
    <row r="1784" customFormat="false" ht="13.5" hidden="false" customHeight="false" outlineLevel="0" collapsed="false">
      <c r="A1784" s="20" t="n">
        <v>298.5</v>
      </c>
      <c r="B1784" s="21" t="n">
        <v>0.045738554</v>
      </c>
      <c r="C1784" s="22" t="n">
        <v>0.067718185</v>
      </c>
      <c r="D1784" s="15"/>
      <c r="E1784" s="20" t="n">
        <v>178</v>
      </c>
      <c r="F1784" s="23" t="n">
        <v>23.0959</v>
      </c>
      <c r="G1784" s="24" t="n">
        <v>0.013</v>
      </c>
      <c r="H1784" s="25" t="n">
        <v>288</v>
      </c>
      <c r="I1784" s="26" t="n">
        <v>23.9145</v>
      </c>
    </row>
    <row r="1785" customFormat="false" ht="13.5" hidden="false" customHeight="false" outlineLevel="0" collapsed="false">
      <c r="A1785" s="20" t="n">
        <v>298.6</v>
      </c>
      <c r="B1785" s="21" t="n">
        <v>0.044715023</v>
      </c>
      <c r="C1785" s="22" t="n">
        <v>0.067303117</v>
      </c>
      <c r="D1785" s="15"/>
      <c r="E1785" s="20" t="n">
        <v>178.1</v>
      </c>
      <c r="F1785" s="23" t="n">
        <v>23.0959</v>
      </c>
      <c r="G1785" s="24" t="n">
        <v>0.013</v>
      </c>
      <c r="H1785" s="25" t="n">
        <v>288.1</v>
      </c>
      <c r="I1785" s="26" t="n">
        <v>23.9015</v>
      </c>
    </row>
    <row r="1786" customFormat="false" ht="13.5" hidden="false" customHeight="false" outlineLevel="0" collapsed="false">
      <c r="A1786" s="20" t="n">
        <v>298.7</v>
      </c>
      <c r="B1786" s="21" t="n">
        <v>0.045034674</v>
      </c>
      <c r="C1786" s="22" t="n">
        <v>0.066939782</v>
      </c>
      <c r="D1786" s="15"/>
      <c r="E1786" s="20" t="n">
        <v>178.2</v>
      </c>
      <c r="F1786" s="23" t="n">
        <v>23.0959</v>
      </c>
      <c r="G1786" s="24" t="n">
        <v>0</v>
      </c>
      <c r="H1786" s="25" t="n">
        <v>288.2</v>
      </c>
      <c r="I1786" s="26" t="n">
        <v>23.9145</v>
      </c>
    </row>
    <row r="1787" customFormat="false" ht="13.5" hidden="false" customHeight="false" outlineLevel="0" collapsed="false">
      <c r="A1787" s="20" t="n">
        <v>298.8</v>
      </c>
      <c r="B1787" s="21" t="n">
        <v>0.045106504</v>
      </c>
      <c r="C1787" s="22" t="n">
        <v>0.066560749</v>
      </c>
      <c r="D1787" s="15"/>
      <c r="E1787" s="20" t="n">
        <v>178.3</v>
      </c>
      <c r="F1787" s="23" t="n">
        <v>23.0959</v>
      </c>
      <c r="G1787" s="24" t="n">
        <v>0.013</v>
      </c>
      <c r="H1787" s="25" t="n">
        <v>288.3</v>
      </c>
      <c r="I1787" s="26" t="n">
        <v>23.9145</v>
      </c>
    </row>
    <row r="1788" customFormat="false" ht="13.5" hidden="false" customHeight="false" outlineLevel="0" collapsed="false">
      <c r="A1788" s="20" t="n">
        <v>298.9</v>
      </c>
      <c r="B1788" s="21" t="n">
        <v>0.044121798</v>
      </c>
      <c r="C1788" s="22" t="n">
        <v>0.066000737</v>
      </c>
      <c r="D1788" s="15"/>
      <c r="E1788" s="20" t="n">
        <v>178.4</v>
      </c>
      <c r="F1788" s="23" t="n">
        <v>23.0959</v>
      </c>
      <c r="G1788" s="24" t="n">
        <v>0.013</v>
      </c>
      <c r="H1788" s="25" t="n">
        <v>288.4</v>
      </c>
      <c r="I1788" s="26" t="n">
        <v>23.9145</v>
      </c>
    </row>
    <row r="1789" customFormat="false" ht="13.5" hidden="false" customHeight="false" outlineLevel="0" collapsed="false">
      <c r="A1789" s="20" t="n">
        <v>299</v>
      </c>
      <c r="B1789" s="21" t="n">
        <v>0.044621022</v>
      </c>
      <c r="C1789" s="22" t="n">
        <v>0.065868131</v>
      </c>
      <c r="D1789" s="15"/>
      <c r="E1789" s="20" t="n">
        <v>178.5</v>
      </c>
      <c r="F1789" s="23" t="n">
        <v>23.0959</v>
      </c>
      <c r="G1789" s="24" t="n">
        <v>0.013</v>
      </c>
      <c r="H1789" s="25" t="n">
        <v>288.5</v>
      </c>
      <c r="I1789" s="26" t="n">
        <v>23.9145</v>
      </c>
    </row>
    <row r="1790" customFormat="false" ht="13.5" hidden="false" customHeight="false" outlineLevel="0" collapsed="false">
      <c r="A1790" s="20" t="n">
        <v>299.1</v>
      </c>
      <c r="B1790" s="21" t="n">
        <v>0.044573554</v>
      </c>
      <c r="C1790" s="22" t="n">
        <v>0.065401829</v>
      </c>
      <c r="D1790" s="15"/>
      <c r="E1790" s="20" t="n">
        <v>178.6</v>
      </c>
      <c r="F1790" s="23" t="n">
        <v>23.0959</v>
      </c>
      <c r="G1790" s="24" t="n">
        <v>0</v>
      </c>
      <c r="H1790" s="25" t="n">
        <v>288.6</v>
      </c>
      <c r="I1790" s="26" t="n">
        <v>23.9145</v>
      </c>
    </row>
    <row r="1791" customFormat="false" ht="13.5" hidden="false" customHeight="false" outlineLevel="0" collapsed="false">
      <c r="A1791" s="20" t="n">
        <v>299.2</v>
      </c>
      <c r="B1791" s="21" t="n">
        <v>0.043761728</v>
      </c>
      <c r="C1791" s="22" t="n">
        <v>0.064846332</v>
      </c>
      <c r="D1791" s="15"/>
      <c r="E1791" s="20" t="n">
        <v>178.7</v>
      </c>
      <c r="F1791" s="23" t="n">
        <v>23.0959</v>
      </c>
      <c r="G1791" s="24" t="n">
        <v>0</v>
      </c>
      <c r="H1791" s="25" t="n">
        <v>288.7</v>
      </c>
      <c r="I1791" s="26" t="n">
        <v>23.9274</v>
      </c>
    </row>
    <row r="1792" customFormat="false" ht="13.5" hidden="false" customHeight="false" outlineLevel="0" collapsed="false">
      <c r="A1792" s="20" t="n">
        <v>299.3</v>
      </c>
      <c r="B1792" s="21" t="n">
        <v>0.044532472</v>
      </c>
      <c r="C1792" s="22" t="n">
        <v>0.064328133</v>
      </c>
      <c r="D1792" s="15"/>
      <c r="E1792" s="20" t="n">
        <v>178.8</v>
      </c>
      <c r="F1792" s="23" t="n">
        <v>23.0959</v>
      </c>
      <c r="G1792" s="24" t="n">
        <v>0</v>
      </c>
      <c r="H1792" s="25" t="n">
        <v>288.8</v>
      </c>
      <c r="I1792" s="26" t="n">
        <v>23.9145</v>
      </c>
    </row>
    <row r="1793" customFormat="false" ht="13.5" hidden="false" customHeight="false" outlineLevel="0" collapsed="false">
      <c r="A1793" s="20" t="n">
        <v>299.4</v>
      </c>
      <c r="B1793" s="21" t="n">
        <v>0.044345399</v>
      </c>
      <c r="C1793" s="22" t="n">
        <v>0.064010901</v>
      </c>
      <c r="D1793" s="15"/>
      <c r="E1793" s="20" t="n">
        <v>178.9</v>
      </c>
      <c r="F1793" s="23" t="n">
        <v>23.0959</v>
      </c>
      <c r="G1793" s="24" t="n">
        <v>0</v>
      </c>
      <c r="H1793" s="25" t="n">
        <v>288.9</v>
      </c>
      <c r="I1793" s="26" t="n">
        <v>23.9145</v>
      </c>
    </row>
    <row r="1794" customFormat="false" ht="13.5" hidden="false" customHeight="false" outlineLevel="0" collapsed="false">
      <c r="A1794" s="20" t="n">
        <v>299.5</v>
      </c>
      <c r="B1794" s="21" t="n">
        <v>0.042945466</v>
      </c>
      <c r="C1794" s="22" t="n">
        <v>0.063543379</v>
      </c>
      <c r="D1794" s="15"/>
      <c r="E1794" s="20" t="n">
        <v>179</v>
      </c>
      <c r="F1794" s="23" t="n">
        <v>23.0959</v>
      </c>
      <c r="G1794" s="24" t="n">
        <v>0</v>
      </c>
      <c r="H1794" s="25" t="n">
        <v>289</v>
      </c>
      <c r="I1794" s="26" t="n">
        <v>23.9274</v>
      </c>
    </row>
    <row r="1795" customFormat="false" ht="13.5" hidden="false" customHeight="false" outlineLevel="0" collapsed="false">
      <c r="A1795" s="20" t="n">
        <v>299.6</v>
      </c>
      <c r="B1795" s="21" t="n">
        <v>0.043049129</v>
      </c>
      <c r="C1795" s="22" t="n">
        <v>0.063501369</v>
      </c>
      <c r="D1795" s="15"/>
      <c r="E1795" s="20" t="n">
        <v>179.1</v>
      </c>
      <c r="F1795" s="23" t="n">
        <v>23.0959</v>
      </c>
      <c r="G1795" s="24" t="n">
        <v>0</v>
      </c>
      <c r="H1795" s="25" t="n">
        <v>289.1</v>
      </c>
      <c r="I1795" s="26" t="n">
        <v>23.9274</v>
      </c>
    </row>
    <row r="1796" customFormat="false" ht="13.5" hidden="false" customHeight="false" outlineLevel="0" collapsed="false">
      <c r="A1796" s="20" t="n">
        <v>299.7</v>
      </c>
      <c r="B1796" s="21" t="n">
        <v>0.043297237</v>
      </c>
      <c r="C1796" s="22" t="n">
        <v>0.063580741</v>
      </c>
      <c r="D1796" s="15"/>
      <c r="E1796" s="20" t="n">
        <v>179.2</v>
      </c>
      <c r="F1796" s="23" t="n">
        <v>23.0959</v>
      </c>
      <c r="G1796" s="24" t="n">
        <v>0</v>
      </c>
      <c r="H1796" s="25" t="n">
        <v>289.2</v>
      </c>
      <c r="I1796" s="26" t="n">
        <v>23.9274</v>
      </c>
    </row>
    <row r="1797" customFormat="false" ht="13.5" hidden="false" customHeight="false" outlineLevel="0" collapsed="false">
      <c r="A1797" s="20" t="n">
        <v>299.8</v>
      </c>
      <c r="B1797" s="21" t="n">
        <v>0.041821582</v>
      </c>
      <c r="C1797" s="22" t="n">
        <v>0.063897688</v>
      </c>
      <c r="D1797" s="15"/>
      <c r="E1797" s="20" t="n">
        <v>179.3</v>
      </c>
      <c r="F1797" s="23" t="n">
        <v>23.1088</v>
      </c>
      <c r="G1797" s="24" t="n">
        <v>0.013</v>
      </c>
      <c r="H1797" s="25" t="n">
        <v>289.3</v>
      </c>
      <c r="I1797" s="26" t="n">
        <v>23.9145</v>
      </c>
    </row>
    <row r="1798" customFormat="false" ht="13.5" hidden="false" customHeight="false" outlineLevel="0" collapsed="false">
      <c r="A1798" s="20" t="n">
        <v>299.9</v>
      </c>
      <c r="B1798" s="21" t="n">
        <v>0.041882051</v>
      </c>
      <c r="C1798" s="22" t="n">
        <v>0.064062309</v>
      </c>
      <c r="D1798" s="15"/>
      <c r="E1798" s="20" t="n">
        <v>179.4</v>
      </c>
      <c r="F1798" s="23" t="n">
        <v>23.0959</v>
      </c>
      <c r="G1798" s="24" t="n">
        <v>0</v>
      </c>
      <c r="H1798" s="25" t="n">
        <v>289.4</v>
      </c>
      <c r="I1798" s="26" t="n">
        <v>23.9145</v>
      </c>
    </row>
    <row r="1799" customFormat="false" ht="13.5" hidden="false" customHeight="false" outlineLevel="0" collapsed="false">
      <c r="A1799" s="20" t="n">
        <v>300</v>
      </c>
      <c r="B1799" s="21" t="n">
        <v>0.042104825</v>
      </c>
      <c r="C1799" s="22" t="n">
        <v>0.064245458</v>
      </c>
      <c r="D1799" s="15"/>
      <c r="E1799" s="20" t="n">
        <v>179.5</v>
      </c>
      <c r="F1799" s="23" t="n">
        <v>23.0959</v>
      </c>
      <c r="G1799" s="24" t="n">
        <v>0</v>
      </c>
      <c r="H1799" s="25" t="n">
        <v>289.5</v>
      </c>
      <c r="I1799" s="26" t="n">
        <v>23.9274</v>
      </c>
    </row>
    <row r="1800" customFormat="false" ht="13.5" hidden="false" customHeight="false" outlineLevel="0" collapsed="false">
      <c r="A1800" s="20" t="n">
        <v>300.1</v>
      </c>
      <c r="B1800" s="21" t="n">
        <v>0.041690959</v>
      </c>
      <c r="C1800" s="22" t="n">
        <v>0.064606019</v>
      </c>
      <c r="D1800" s="15"/>
      <c r="E1800" s="20" t="n">
        <v>179.6</v>
      </c>
      <c r="F1800" s="23" t="n">
        <v>23.0959</v>
      </c>
      <c r="G1800" s="24" t="n">
        <v>0</v>
      </c>
      <c r="H1800" s="25" t="n">
        <v>289.6</v>
      </c>
      <c r="I1800" s="26" t="n">
        <v>23.9274</v>
      </c>
    </row>
    <row r="1801" customFormat="false" ht="13.5" hidden="false" customHeight="false" outlineLevel="0" collapsed="false">
      <c r="A1801" s="20" t="n">
        <v>300.2</v>
      </c>
      <c r="B1801" s="21" t="n">
        <v>0.041426139</v>
      </c>
      <c r="C1801" s="22" t="n">
        <v>0.064813473</v>
      </c>
      <c r="D1801" s="15"/>
      <c r="E1801" s="20" t="n">
        <v>179.7</v>
      </c>
      <c r="F1801" s="23" t="n">
        <v>23.1088</v>
      </c>
      <c r="G1801" s="24" t="n">
        <v>0.013</v>
      </c>
      <c r="H1801" s="25" t="n">
        <v>289.7</v>
      </c>
      <c r="I1801" s="26" t="n">
        <v>23.9274</v>
      </c>
    </row>
    <row r="1802" customFormat="false" ht="13.5" hidden="false" customHeight="false" outlineLevel="0" collapsed="false">
      <c r="A1802" s="20" t="n">
        <v>300.3</v>
      </c>
      <c r="B1802" s="21" t="n">
        <v>0.040602529</v>
      </c>
      <c r="C1802" s="22" t="n">
        <v>0.065274607</v>
      </c>
      <c r="D1802" s="15"/>
      <c r="E1802" s="20" t="n">
        <v>179.8</v>
      </c>
      <c r="F1802" s="23" t="n">
        <v>23.1088</v>
      </c>
      <c r="G1802" s="24" t="n">
        <v>0.013</v>
      </c>
      <c r="H1802" s="25" t="n">
        <v>289.8</v>
      </c>
      <c r="I1802" s="26" t="n">
        <v>23.9274</v>
      </c>
    </row>
    <row r="1803" customFormat="false" ht="13.5" hidden="false" customHeight="false" outlineLevel="0" collapsed="false">
      <c r="A1803" s="20" t="n">
        <v>300.4</v>
      </c>
      <c r="B1803" s="21" t="n">
        <v>0.040604286</v>
      </c>
      <c r="C1803" s="22" t="n">
        <v>0.065766537</v>
      </c>
      <c r="D1803" s="15"/>
      <c r="E1803" s="20" t="n">
        <v>179.9</v>
      </c>
      <c r="F1803" s="23" t="n">
        <v>23.1088</v>
      </c>
      <c r="G1803" s="24" t="n">
        <v>0.013</v>
      </c>
      <c r="H1803" s="25" t="n">
        <v>289.9</v>
      </c>
      <c r="I1803" s="26" t="n">
        <v>23.9274</v>
      </c>
    </row>
    <row r="1804" customFormat="false" ht="13.5" hidden="false" customHeight="false" outlineLevel="0" collapsed="false">
      <c r="A1804" s="20" t="n">
        <v>300.5</v>
      </c>
      <c r="B1804" s="21" t="n">
        <v>0.04080128</v>
      </c>
      <c r="C1804" s="22" t="n">
        <v>0.066236309</v>
      </c>
      <c r="D1804" s="15"/>
      <c r="E1804" s="20" t="n">
        <v>180</v>
      </c>
      <c r="F1804" s="23" t="n">
        <v>23.1088</v>
      </c>
      <c r="G1804" s="24" t="n">
        <v>0.013</v>
      </c>
      <c r="H1804" s="25" t="n">
        <v>290</v>
      </c>
      <c r="I1804" s="26" t="n">
        <v>23.9274</v>
      </c>
    </row>
    <row r="1805" customFormat="false" ht="13.5" hidden="false" customHeight="false" outlineLevel="0" collapsed="false">
      <c r="A1805" s="20" t="n">
        <v>300.6</v>
      </c>
      <c r="B1805" s="21" t="n">
        <v>0.040608175</v>
      </c>
      <c r="C1805" s="22" t="n">
        <v>0.066375762</v>
      </c>
      <c r="D1805" s="15"/>
      <c r="E1805" s="20" t="n">
        <v>180.1</v>
      </c>
      <c r="F1805" s="23" t="n">
        <v>23.1088</v>
      </c>
      <c r="G1805" s="24" t="n">
        <v>0.013</v>
      </c>
      <c r="H1805" s="25" t="n">
        <v>290.1</v>
      </c>
      <c r="I1805" s="26" t="n">
        <v>23.9145</v>
      </c>
    </row>
    <row r="1806" customFormat="false" ht="13.5" hidden="false" customHeight="false" outlineLevel="0" collapsed="false">
      <c r="A1806" s="20" t="n">
        <v>300.7</v>
      </c>
      <c r="B1806" s="21" t="n">
        <v>0.040772421</v>
      </c>
      <c r="C1806" s="22" t="n">
        <v>0.066646132</v>
      </c>
      <c r="D1806" s="15"/>
      <c r="E1806" s="20" t="n">
        <v>180.2</v>
      </c>
      <c r="F1806" s="23" t="n">
        <v>23.1088</v>
      </c>
      <c r="G1806" s="24" t="n">
        <v>0.013</v>
      </c>
      <c r="H1806" s="25" t="n">
        <v>290.2</v>
      </c>
      <c r="I1806" s="26" t="n">
        <v>23.9274</v>
      </c>
    </row>
    <row r="1807" customFormat="false" ht="13.5" hidden="false" customHeight="false" outlineLevel="0" collapsed="false">
      <c r="A1807" s="20" t="n">
        <v>300.8</v>
      </c>
      <c r="B1807" s="21" t="n">
        <v>0.042315559</v>
      </c>
      <c r="C1807" s="22" t="n">
        <v>0.066619783</v>
      </c>
      <c r="D1807" s="15"/>
      <c r="E1807" s="20" t="n">
        <v>180.3</v>
      </c>
      <c r="F1807" s="23" t="n">
        <v>23.1088</v>
      </c>
      <c r="G1807" s="24" t="n">
        <v>0</v>
      </c>
      <c r="H1807" s="25" t="n">
        <v>290.3</v>
      </c>
      <c r="I1807" s="26" t="n">
        <v>23.9274</v>
      </c>
    </row>
    <row r="1808" customFormat="false" ht="13.5" hidden="false" customHeight="false" outlineLevel="0" collapsed="false">
      <c r="A1808" s="20" t="n">
        <v>300.9</v>
      </c>
      <c r="B1808" s="21" t="n">
        <v>0.041762275</v>
      </c>
      <c r="C1808" s="22" t="n">
        <v>0.066535413</v>
      </c>
      <c r="D1808" s="15"/>
      <c r="E1808" s="20" t="n">
        <v>180.4</v>
      </c>
      <c r="F1808" s="23" t="n">
        <v>23.1088</v>
      </c>
      <c r="G1808" s="24" t="n">
        <v>0.013</v>
      </c>
      <c r="H1808" s="25" t="n">
        <v>290.4</v>
      </c>
      <c r="I1808" s="26" t="n">
        <v>23.9274</v>
      </c>
    </row>
    <row r="1809" customFormat="false" ht="13.5" hidden="false" customHeight="false" outlineLevel="0" collapsed="false">
      <c r="A1809" s="20" t="n">
        <v>301</v>
      </c>
      <c r="B1809" s="21" t="n">
        <v>0.042311754</v>
      </c>
      <c r="C1809" s="22" t="n">
        <v>0.067174402</v>
      </c>
      <c r="D1809" s="15"/>
      <c r="E1809" s="20" t="n">
        <v>180.5</v>
      </c>
      <c r="F1809" s="23" t="n">
        <v>23.1088</v>
      </c>
      <c r="G1809" s="24" t="n">
        <v>0.013</v>
      </c>
      <c r="H1809" s="25" t="n">
        <v>290.5</v>
      </c>
      <c r="I1809" s="26" t="n">
        <v>23.9274</v>
      </c>
    </row>
    <row r="1810" customFormat="false" ht="13.5" hidden="false" customHeight="false" outlineLevel="0" collapsed="false">
      <c r="A1810" s="20" t="n">
        <v>301.1</v>
      </c>
      <c r="B1810" s="21" t="n">
        <v>0.043239659</v>
      </c>
      <c r="C1810" s="22" t="n">
        <v>0.067816335</v>
      </c>
      <c r="D1810" s="15"/>
      <c r="E1810" s="20" t="n">
        <v>180.6</v>
      </c>
      <c r="F1810" s="23" t="n">
        <v>23.1218</v>
      </c>
      <c r="G1810" s="24" t="n">
        <v>0.0259</v>
      </c>
      <c r="H1810" s="25" t="n">
        <v>290.6</v>
      </c>
      <c r="I1810" s="26" t="n">
        <v>23.9274</v>
      </c>
    </row>
    <row r="1811" customFormat="false" ht="13.5" hidden="false" customHeight="false" outlineLevel="0" collapsed="false">
      <c r="A1811" s="20" t="n">
        <v>301.2</v>
      </c>
      <c r="B1811" s="21" t="n">
        <v>0.043009779</v>
      </c>
      <c r="C1811" s="22" t="n">
        <v>0.068735084</v>
      </c>
      <c r="D1811" s="15"/>
      <c r="E1811" s="20" t="n">
        <v>180.7</v>
      </c>
      <c r="F1811" s="23" t="n">
        <v>23.1218</v>
      </c>
      <c r="G1811" s="24" t="n">
        <v>0.013</v>
      </c>
      <c r="H1811" s="25" t="n">
        <v>290.7</v>
      </c>
      <c r="I1811" s="26" t="n">
        <v>23.9274</v>
      </c>
    </row>
    <row r="1812" customFormat="false" ht="13.5" hidden="false" customHeight="false" outlineLevel="0" collapsed="false">
      <c r="A1812" s="20" t="n">
        <v>301.3</v>
      </c>
      <c r="B1812" s="21" t="n">
        <v>0.042845909</v>
      </c>
      <c r="C1812" s="22" t="n">
        <v>0.069518626</v>
      </c>
      <c r="D1812" s="15"/>
      <c r="E1812" s="20" t="n">
        <v>180.8</v>
      </c>
      <c r="F1812" s="23" t="n">
        <v>23.1088</v>
      </c>
      <c r="G1812" s="24" t="n">
        <v>0</v>
      </c>
      <c r="H1812" s="25" t="n">
        <v>290.8</v>
      </c>
      <c r="I1812" s="26" t="n">
        <v>23.9274</v>
      </c>
    </row>
    <row r="1813" customFormat="false" ht="13.5" hidden="false" customHeight="false" outlineLevel="0" collapsed="false">
      <c r="A1813" s="20" t="n">
        <v>301.4</v>
      </c>
      <c r="B1813" s="21" t="n">
        <v>0.044741042</v>
      </c>
      <c r="C1813" s="22" t="n">
        <v>0.070281952</v>
      </c>
      <c r="D1813" s="15"/>
      <c r="E1813" s="20" t="n">
        <v>180.9</v>
      </c>
      <c r="F1813" s="23" t="n">
        <v>23.1218</v>
      </c>
      <c r="G1813" s="24" t="n">
        <v>0.013</v>
      </c>
      <c r="H1813" s="25" t="n">
        <v>290.9</v>
      </c>
      <c r="I1813" s="26" t="n">
        <v>23.9274</v>
      </c>
    </row>
    <row r="1814" customFormat="false" ht="13.5" hidden="false" customHeight="false" outlineLevel="0" collapsed="false">
      <c r="A1814" s="20" t="n">
        <v>301.5</v>
      </c>
      <c r="B1814" s="21" t="n">
        <v>0.044204776</v>
      </c>
      <c r="C1814" s="22" t="n">
        <v>0.070672315</v>
      </c>
      <c r="D1814" s="15"/>
      <c r="E1814" s="20" t="n">
        <v>181</v>
      </c>
      <c r="F1814" s="23" t="n">
        <v>23.1218</v>
      </c>
      <c r="G1814" s="24" t="n">
        <v>0.013</v>
      </c>
      <c r="H1814" s="25" t="n">
        <v>291</v>
      </c>
      <c r="I1814" s="26" t="n">
        <v>23.9274</v>
      </c>
    </row>
    <row r="1815" customFormat="false" ht="13.5" hidden="false" customHeight="false" outlineLevel="0" collapsed="false">
      <c r="A1815" s="20" t="n">
        <v>301.6</v>
      </c>
      <c r="B1815" s="21" t="n">
        <v>0.043584433</v>
      </c>
      <c r="C1815" s="22" t="n">
        <v>0.071102852</v>
      </c>
      <c r="D1815" s="15"/>
      <c r="E1815" s="20" t="n">
        <v>181.1</v>
      </c>
      <c r="F1815" s="23" t="n">
        <v>23.1218</v>
      </c>
      <c r="G1815" s="24" t="n">
        <v>0.013</v>
      </c>
      <c r="H1815" s="25" t="n">
        <v>291.1</v>
      </c>
      <c r="I1815" s="26" t="n">
        <v>23.9404</v>
      </c>
    </row>
    <row r="1816" customFormat="false" ht="13.5" hidden="false" customHeight="false" outlineLevel="0" collapsed="false">
      <c r="A1816" s="20" t="n">
        <v>301.7</v>
      </c>
      <c r="B1816" s="21" t="n">
        <v>0.044233916</v>
      </c>
      <c r="C1816" s="22" t="n">
        <v>0.07130808</v>
      </c>
      <c r="D1816" s="15"/>
      <c r="E1816" s="20" t="n">
        <v>181.2</v>
      </c>
      <c r="F1816" s="23" t="n">
        <v>23.1218</v>
      </c>
      <c r="G1816" s="24" t="n">
        <v>0.013</v>
      </c>
      <c r="H1816" s="25" t="n">
        <v>291.2</v>
      </c>
      <c r="I1816" s="26" t="n">
        <v>23.9274</v>
      </c>
    </row>
    <row r="1817" customFormat="false" ht="13.5" hidden="false" customHeight="false" outlineLevel="0" collapsed="false">
      <c r="A1817" s="20" t="n">
        <v>301.8</v>
      </c>
      <c r="B1817" s="21" t="n">
        <v>0.045123156</v>
      </c>
      <c r="C1817" s="22" t="n">
        <v>0.071643111</v>
      </c>
      <c r="D1817" s="15"/>
      <c r="E1817" s="20" t="n">
        <v>181.3</v>
      </c>
      <c r="F1817" s="23" t="n">
        <v>23.1218</v>
      </c>
      <c r="G1817" s="24" t="n">
        <v>0.013</v>
      </c>
      <c r="H1817" s="25" t="n">
        <v>291.3</v>
      </c>
      <c r="I1817" s="26" t="n">
        <v>23.9404</v>
      </c>
    </row>
    <row r="1818" customFormat="false" ht="13.5" hidden="false" customHeight="false" outlineLevel="0" collapsed="false">
      <c r="A1818" s="20" t="n">
        <v>301.9</v>
      </c>
      <c r="B1818" s="21" t="n">
        <v>0.044069391</v>
      </c>
      <c r="C1818" s="22" t="n">
        <v>0.071886506</v>
      </c>
      <c r="D1818" s="15"/>
      <c r="E1818" s="20" t="n">
        <v>181.4</v>
      </c>
      <c r="F1818" s="23" t="n">
        <v>23.1218</v>
      </c>
      <c r="G1818" s="24" t="n">
        <v>0.013</v>
      </c>
      <c r="H1818" s="25" t="n">
        <v>291.4</v>
      </c>
      <c r="I1818" s="26" t="n">
        <v>23.9404</v>
      </c>
    </row>
    <row r="1819" customFormat="false" ht="13.5" hidden="false" customHeight="false" outlineLevel="0" collapsed="false">
      <c r="A1819" s="20" t="n">
        <v>302</v>
      </c>
      <c r="B1819" s="21" t="n">
        <v>0.045305724</v>
      </c>
      <c r="C1819" s="22" t="n">
        <v>0.072284155</v>
      </c>
      <c r="D1819" s="15"/>
      <c r="E1819" s="20" t="n">
        <v>181.5</v>
      </c>
      <c r="F1819" s="23" t="n">
        <v>23.1218</v>
      </c>
      <c r="G1819" s="24" t="n">
        <v>0.013</v>
      </c>
      <c r="H1819" s="25" t="n">
        <v>291.5</v>
      </c>
      <c r="I1819" s="26" t="n">
        <v>23.9404</v>
      </c>
    </row>
    <row r="1820" customFormat="false" ht="13.5" hidden="false" customHeight="false" outlineLevel="0" collapsed="false">
      <c r="A1820" s="20" t="n">
        <v>302.1</v>
      </c>
      <c r="B1820" s="21" t="n">
        <v>0.045586017</v>
      </c>
      <c r="C1820" s="22" t="n">
        <v>0.072018283</v>
      </c>
      <c r="D1820" s="15"/>
      <c r="E1820" s="20" t="n">
        <v>181.6</v>
      </c>
      <c r="F1820" s="23" t="n">
        <v>23.1218</v>
      </c>
      <c r="G1820" s="24" t="n">
        <v>0</v>
      </c>
      <c r="H1820" s="25" t="n">
        <v>291.6</v>
      </c>
      <c r="I1820" s="26" t="n">
        <v>23.9404</v>
      </c>
    </row>
    <row r="1821" customFormat="false" ht="13.5" hidden="false" customHeight="false" outlineLevel="0" collapsed="false">
      <c r="A1821" s="20" t="n">
        <v>302.2</v>
      </c>
      <c r="B1821" s="21" t="n">
        <v>0.046272577</v>
      </c>
      <c r="C1821" s="22" t="n">
        <v>0.071709329</v>
      </c>
      <c r="D1821" s="15"/>
      <c r="E1821" s="20" t="n">
        <v>181.7</v>
      </c>
      <c r="F1821" s="23" t="n">
        <v>23.1218</v>
      </c>
      <c r="G1821" s="24" t="n">
        <v>0</v>
      </c>
      <c r="H1821" s="25" t="n">
        <v>291.7</v>
      </c>
      <c r="I1821" s="26" t="n">
        <v>23.9404</v>
      </c>
    </row>
    <row r="1822" customFormat="false" ht="13.5" hidden="false" customHeight="false" outlineLevel="0" collapsed="false">
      <c r="A1822" s="20" t="n">
        <v>302.3</v>
      </c>
      <c r="B1822" s="21" t="n">
        <v>0.045733524</v>
      </c>
      <c r="C1822" s="22" t="n">
        <v>0.070923221</v>
      </c>
      <c r="D1822" s="15"/>
      <c r="E1822" s="20" t="n">
        <v>181.8</v>
      </c>
      <c r="F1822" s="23" t="n">
        <v>23.1218</v>
      </c>
      <c r="G1822" s="24" t="n">
        <v>0.013</v>
      </c>
      <c r="H1822" s="25" t="n">
        <v>291.8</v>
      </c>
      <c r="I1822" s="26" t="n">
        <v>23.9404</v>
      </c>
    </row>
    <row r="1823" customFormat="false" ht="13.5" hidden="false" customHeight="false" outlineLevel="0" collapsed="false">
      <c r="A1823" s="20" t="n">
        <v>302.4</v>
      </c>
      <c r="B1823" s="21" t="n">
        <v>0.045529995</v>
      </c>
      <c r="C1823" s="22" t="n">
        <v>0.070456123</v>
      </c>
      <c r="D1823" s="15"/>
      <c r="E1823" s="20" t="n">
        <v>181.9</v>
      </c>
      <c r="F1823" s="23" t="n">
        <v>23.1218</v>
      </c>
      <c r="G1823" s="24" t="n">
        <v>0</v>
      </c>
      <c r="H1823" s="25" t="n">
        <v>291.9</v>
      </c>
      <c r="I1823" s="26" t="n">
        <v>23.9533</v>
      </c>
    </row>
    <row r="1824" customFormat="false" ht="13.5" hidden="false" customHeight="false" outlineLevel="0" collapsed="false">
      <c r="A1824" s="20" t="n">
        <v>302.5</v>
      </c>
      <c r="B1824" s="21" t="n">
        <v>0.045194413</v>
      </c>
      <c r="C1824" s="22" t="n">
        <v>0.069525461</v>
      </c>
      <c r="D1824" s="15"/>
      <c r="E1824" s="20" t="n">
        <v>182</v>
      </c>
      <c r="F1824" s="23" t="n">
        <v>23.1347</v>
      </c>
      <c r="G1824" s="24" t="n">
        <v>0.013</v>
      </c>
      <c r="H1824" s="25" t="n">
        <v>292</v>
      </c>
      <c r="I1824" s="26" t="n">
        <v>23.9533</v>
      </c>
    </row>
    <row r="1825" customFormat="false" ht="13.5" hidden="false" customHeight="false" outlineLevel="0" collapsed="false">
      <c r="A1825" s="20" t="n">
        <v>302.6</v>
      </c>
      <c r="B1825" s="21" t="n">
        <v>0.046519486</v>
      </c>
      <c r="C1825" s="22" t="n">
        <v>0.068990326</v>
      </c>
      <c r="D1825" s="15"/>
      <c r="E1825" s="20" t="n">
        <v>182.1</v>
      </c>
      <c r="F1825" s="23" t="n">
        <v>23.1347</v>
      </c>
      <c r="G1825" s="24" t="n">
        <v>0.013</v>
      </c>
      <c r="H1825" s="25" t="n">
        <v>292.1</v>
      </c>
      <c r="I1825" s="26" t="n">
        <v>23.9533</v>
      </c>
    </row>
    <row r="1826" customFormat="false" ht="13.5" hidden="false" customHeight="false" outlineLevel="0" collapsed="false">
      <c r="A1826" s="20" t="n">
        <v>302.7</v>
      </c>
      <c r="B1826" s="21" t="n">
        <v>0.044781227</v>
      </c>
      <c r="C1826" s="22" t="n">
        <v>0.068397629</v>
      </c>
      <c r="D1826" s="15"/>
      <c r="E1826" s="20" t="n">
        <v>182.2</v>
      </c>
      <c r="F1826" s="23" t="n">
        <v>23.1347</v>
      </c>
      <c r="G1826" s="24" t="n">
        <v>0.013</v>
      </c>
      <c r="H1826" s="25" t="n">
        <v>292.2</v>
      </c>
      <c r="I1826" s="26" t="n">
        <v>23.9533</v>
      </c>
    </row>
    <row r="1827" customFormat="false" ht="13.5" hidden="false" customHeight="false" outlineLevel="0" collapsed="false">
      <c r="A1827" s="20" t="n">
        <v>302.8</v>
      </c>
      <c r="B1827" s="21" t="n">
        <v>0.045377543</v>
      </c>
      <c r="C1827" s="22" t="n">
        <v>0.068322743</v>
      </c>
      <c r="D1827" s="15"/>
      <c r="E1827" s="20" t="n">
        <v>182.3</v>
      </c>
      <c r="F1827" s="23" t="n">
        <v>23.1347</v>
      </c>
      <c r="G1827" s="24" t="n">
        <v>0.013</v>
      </c>
      <c r="H1827" s="25" t="n">
        <v>292.3</v>
      </c>
      <c r="I1827" s="26" t="n">
        <v>23.9533</v>
      </c>
    </row>
    <row r="1828" customFormat="false" ht="13.5" hidden="false" customHeight="false" outlineLevel="0" collapsed="false">
      <c r="A1828" s="20" t="n">
        <v>302.9</v>
      </c>
      <c r="B1828" s="21" t="n">
        <v>0.045898871</v>
      </c>
      <c r="C1828" s="22" t="n">
        <v>0.068307861</v>
      </c>
      <c r="D1828" s="15"/>
      <c r="E1828" s="20" t="n">
        <v>182.4</v>
      </c>
      <c r="F1828" s="23" t="n">
        <v>23.1347</v>
      </c>
      <c r="G1828" s="24" t="n">
        <v>0.013</v>
      </c>
      <c r="H1828" s="25" t="n">
        <v>292.4</v>
      </c>
      <c r="I1828" s="26" t="n">
        <v>23.9533</v>
      </c>
    </row>
    <row r="1829" customFormat="false" ht="13.5" hidden="false" customHeight="false" outlineLevel="0" collapsed="false">
      <c r="A1829" s="20" t="n">
        <v>303</v>
      </c>
      <c r="B1829" s="21" t="n">
        <v>0.045332205</v>
      </c>
      <c r="C1829" s="22" t="n">
        <v>0.068265166</v>
      </c>
      <c r="D1829" s="15"/>
      <c r="E1829" s="20" t="n">
        <v>182.5</v>
      </c>
      <c r="F1829" s="23" t="n">
        <v>23.1347</v>
      </c>
      <c r="G1829" s="24" t="n">
        <v>0.013</v>
      </c>
      <c r="H1829" s="25" t="n">
        <v>292.5</v>
      </c>
      <c r="I1829" s="26" t="n">
        <v>23.9533</v>
      </c>
    </row>
    <row r="1830" customFormat="false" ht="13.5" hidden="false" customHeight="false" outlineLevel="0" collapsed="false">
      <c r="A1830" s="20" t="n">
        <v>303.1</v>
      </c>
      <c r="B1830" s="21" t="n">
        <v>0.044168996</v>
      </c>
      <c r="C1830" s="22" t="n">
        <v>0.068009756</v>
      </c>
      <c r="D1830" s="15"/>
      <c r="E1830" s="20" t="n">
        <v>182.6</v>
      </c>
      <c r="F1830" s="23" t="n">
        <v>23.1347</v>
      </c>
      <c r="G1830" s="24" t="n">
        <v>0.013</v>
      </c>
      <c r="H1830" s="25" t="n">
        <v>292.6</v>
      </c>
      <c r="I1830" s="26" t="n">
        <v>23.9533</v>
      </c>
    </row>
    <row r="1831" customFormat="false" ht="13.5" hidden="false" customHeight="false" outlineLevel="0" collapsed="false">
      <c r="A1831" s="20" t="n">
        <v>303.2</v>
      </c>
      <c r="B1831" s="21" t="n">
        <v>0.044722437</v>
      </c>
      <c r="C1831" s="22" t="n">
        <v>0.067922078</v>
      </c>
      <c r="D1831" s="15"/>
      <c r="E1831" s="20" t="n">
        <v>182.7</v>
      </c>
      <c r="F1831" s="23" t="n">
        <v>23.1347</v>
      </c>
      <c r="G1831" s="24" t="n">
        <v>0.013</v>
      </c>
      <c r="H1831" s="25" t="n">
        <v>292.7</v>
      </c>
      <c r="I1831" s="26" t="n">
        <v>23.9663</v>
      </c>
    </row>
    <row r="1832" customFormat="false" ht="13.5" hidden="false" customHeight="false" outlineLevel="0" collapsed="false">
      <c r="A1832" s="20" t="n">
        <v>303.3</v>
      </c>
      <c r="B1832" s="21" t="n">
        <v>0.044013816</v>
      </c>
      <c r="C1832" s="22" t="n">
        <v>0.067728959</v>
      </c>
      <c r="D1832" s="15"/>
      <c r="E1832" s="20" t="n">
        <v>182.8</v>
      </c>
      <c r="F1832" s="23" t="n">
        <v>23.1347</v>
      </c>
      <c r="G1832" s="24" t="n">
        <v>0.013</v>
      </c>
      <c r="H1832" s="25" t="n">
        <v>292.8</v>
      </c>
      <c r="I1832" s="26" t="n">
        <v>23.9663</v>
      </c>
    </row>
    <row r="1833" customFormat="false" ht="13.5" hidden="false" customHeight="false" outlineLevel="0" collapsed="false">
      <c r="A1833" s="20" t="n">
        <v>303.4</v>
      </c>
      <c r="B1833" s="21" t="n">
        <v>0.04363722</v>
      </c>
      <c r="C1833" s="22" t="n">
        <v>0.067459709</v>
      </c>
      <c r="D1833" s="15"/>
      <c r="E1833" s="20" t="n">
        <v>182.9</v>
      </c>
      <c r="F1833" s="23" t="n">
        <v>23.1347</v>
      </c>
      <c r="G1833" s="24" t="n">
        <v>0.013</v>
      </c>
      <c r="H1833" s="25" t="n">
        <v>292.9</v>
      </c>
      <c r="I1833" s="26" t="n">
        <v>23.9663</v>
      </c>
    </row>
    <row r="1834" customFormat="false" ht="13.5" hidden="false" customHeight="false" outlineLevel="0" collapsed="false">
      <c r="A1834" s="20" t="n">
        <v>303.5</v>
      </c>
      <c r="B1834" s="21" t="n">
        <v>0.043978459</v>
      </c>
      <c r="C1834" s="22" t="n">
        <v>0.067129949</v>
      </c>
      <c r="D1834" s="15"/>
      <c r="E1834" s="20" t="n">
        <v>183</v>
      </c>
      <c r="F1834" s="23" t="n">
        <v>23.1347</v>
      </c>
      <c r="G1834" s="24" t="n">
        <v>0</v>
      </c>
      <c r="H1834" s="25" t="n">
        <v>293</v>
      </c>
      <c r="I1834" s="26" t="n">
        <v>23.9663</v>
      </c>
    </row>
    <row r="1835" customFormat="false" ht="13.5" hidden="false" customHeight="false" outlineLevel="0" collapsed="false">
      <c r="A1835" s="20" t="n">
        <v>303.6</v>
      </c>
      <c r="B1835" s="21" t="n">
        <v>0.044369022</v>
      </c>
      <c r="C1835" s="22" t="n">
        <v>0.067223162</v>
      </c>
      <c r="D1835" s="15"/>
      <c r="E1835" s="20" t="n">
        <v>183.1</v>
      </c>
      <c r="F1835" s="23" t="n">
        <v>23.1347</v>
      </c>
      <c r="G1835" s="24" t="n">
        <v>0</v>
      </c>
      <c r="H1835" s="25" t="n">
        <v>293.1</v>
      </c>
      <c r="I1835" s="26" t="n">
        <v>23.9663</v>
      </c>
    </row>
    <row r="1836" customFormat="false" ht="13.5" hidden="false" customHeight="false" outlineLevel="0" collapsed="false">
      <c r="A1836" s="20" t="n">
        <v>303.7</v>
      </c>
      <c r="B1836" s="21" t="n">
        <v>0.045227289</v>
      </c>
      <c r="C1836" s="22" t="n">
        <v>0.067237306</v>
      </c>
      <c r="D1836" s="15"/>
      <c r="E1836" s="20" t="n">
        <v>183.2</v>
      </c>
      <c r="F1836" s="23" t="n">
        <v>23.1347</v>
      </c>
      <c r="G1836" s="24" t="n">
        <v>0</v>
      </c>
      <c r="H1836" s="25" t="n">
        <v>293.2</v>
      </c>
      <c r="I1836" s="26" t="n">
        <v>23.9793</v>
      </c>
    </row>
    <row r="1837" customFormat="false" ht="13.5" hidden="false" customHeight="false" outlineLevel="0" collapsed="false">
      <c r="A1837" s="20" t="n">
        <v>303.8</v>
      </c>
      <c r="B1837" s="21" t="n">
        <v>0.045180167</v>
      </c>
      <c r="C1837" s="22" t="n">
        <v>0.067521144</v>
      </c>
      <c r="D1837" s="15"/>
      <c r="E1837" s="20" t="n">
        <v>183.3</v>
      </c>
      <c r="F1837" s="23" t="n">
        <v>23.1347</v>
      </c>
      <c r="G1837" s="24" t="n">
        <v>0</v>
      </c>
      <c r="H1837" s="25" t="n">
        <v>293.3</v>
      </c>
      <c r="I1837" s="26" t="n">
        <v>23.9793</v>
      </c>
    </row>
    <row r="1838" customFormat="false" ht="13.5" hidden="false" customHeight="false" outlineLevel="0" collapsed="false">
      <c r="A1838" s="20" t="n">
        <v>303.9</v>
      </c>
      <c r="B1838" s="21" t="n">
        <v>0.045033227</v>
      </c>
      <c r="C1838" s="22" t="n">
        <v>0.067640988</v>
      </c>
      <c r="D1838" s="15"/>
      <c r="E1838" s="20" t="n">
        <v>183.4</v>
      </c>
      <c r="F1838" s="23" t="n">
        <v>23.1347</v>
      </c>
      <c r="G1838" s="24" t="n">
        <v>0</v>
      </c>
      <c r="H1838" s="25" t="n">
        <v>293.4</v>
      </c>
      <c r="I1838" s="26" t="n">
        <v>23.9793</v>
      </c>
    </row>
    <row r="1839" customFormat="false" ht="13.5" hidden="false" customHeight="false" outlineLevel="0" collapsed="false">
      <c r="A1839" s="20" t="n">
        <v>304</v>
      </c>
      <c r="B1839" s="21" t="n">
        <v>0.044977282</v>
      </c>
      <c r="C1839" s="22" t="n">
        <v>0.067766371</v>
      </c>
      <c r="D1839" s="15"/>
      <c r="E1839" s="20" t="n">
        <v>183.5</v>
      </c>
      <c r="F1839" s="23" t="n">
        <v>23.1347</v>
      </c>
      <c r="G1839" s="24" t="n">
        <v>0</v>
      </c>
      <c r="H1839" s="25" t="n">
        <v>293.5</v>
      </c>
      <c r="I1839" s="26" t="n">
        <v>23.9793</v>
      </c>
    </row>
    <row r="1840" customFormat="false" ht="13.5" hidden="false" customHeight="false" outlineLevel="0" collapsed="false">
      <c r="A1840" s="20" t="n">
        <v>304.1</v>
      </c>
      <c r="B1840" s="21" t="n">
        <v>0.044623997</v>
      </c>
      <c r="C1840" s="22" t="n">
        <v>0.068058026</v>
      </c>
      <c r="D1840" s="15"/>
      <c r="E1840" s="20" t="n">
        <v>183.6</v>
      </c>
      <c r="F1840" s="23" t="n">
        <v>23.1347</v>
      </c>
      <c r="G1840" s="24" t="n">
        <v>0</v>
      </c>
      <c r="H1840" s="25" t="n">
        <v>293.6</v>
      </c>
      <c r="I1840" s="26" t="n">
        <v>23.9793</v>
      </c>
    </row>
    <row r="1841" customFormat="false" ht="13.5" hidden="false" customHeight="false" outlineLevel="0" collapsed="false">
      <c r="A1841" s="20" t="n">
        <v>304.2</v>
      </c>
      <c r="B1841" s="21" t="n">
        <v>0.044018844</v>
      </c>
      <c r="C1841" s="22" t="n">
        <v>0.068364219</v>
      </c>
      <c r="D1841" s="15"/>
      <c r="E1841" s="20" t="n">
        <v>183.7</v>
      </c>
      <c r="F1841" s="23" t="n">
        <v>23.1347</v>
      </c>
      <c r="G1841" s="24" t="n">
        <v>0</v>
      </c>
      <c r="H1841" s="25" t="n">
        <v>293.7</v>
      </c>
      <c r="I1841" s="26" t="n">
        <v>23.9922</v>
      </c>
    </row>
    <row r="1842" customFormat="false" ht="13.5" hidden="false" customHeight="false" outlineLevel="0" collapsed="false">
      <c r="A1842" s="20" t="n">
        <v>304.3</v>
      </c>
      <c r="B1842" s="21" t="n">
        <v>0.043951871</v>
      </c>
      <c r="C1842" s="22" t="n">
        <v>0.068536014</v>
      </c>
      <c r="D1842" s="15"/>
      <c r="E1842" s="20" t="n">
        <v>183.8</v>
      </c>
      <c r="F1842" s="23" t="n">
        <v>23.1347</v>
      </c>
      <c r="G1842" s="24" t="n">
        <v>0</v>
      </c>
      <c r="H1842" s="25" t="n">
        <v>293.8</v>
      </c>
      <c r="I1842" s="26" t="n">
        <v>23.9793</v>
      </c>
    </row>
    <row r="1843" customFormat="false" ht="13.5" hidden="false" customHeight="false" outlineLevel="0" collapsed="false">
      <c r="A1843" s="20" t="n">
        <v>304.4</v>
      </c>
      <c r="B1843" s="21" t="n">
        <v>0.044441698</v>
      </c>
      <c r="C1843" s="22" t="n">
        <v>0.068711337</v>
      </c>
      <c r="D1843" s="15"/>
      <c r="E1843" s="20" t="n">
        <v>183.9</v>
      </c>
      <c r="F1843" s="23" t="n">
        <v>23.1347</v>
      </c>
      <c r="G1843" s="24" t="n">
        <v>0</v>
      </c>
      <c r="H1843" s="25" t="n">
        <v>293.9</v>
      </c>
      <c r="I1843" s="26" t="n">
        <v>23.9922</v>
      </c>
    </row>
    <row r="1844" customFormat="false" ht="13.5" hidden="false" customHeight="false" outlineLevel="0" collapsed="false">
      <c r="A1844" s="20" t="n">
        <v>304.5</v>
      </c>
      <c r="B1844" s="21" t="n">
        <v>0.043584157</v>
      </c>
      <c r="C1844" s="22" t="n">
        <v>0.068972005</v>
      </c>
      <c r="D1844" s="15"/>
      <c r="E1844" s="20" t="n">
        <v>184</v>
      </c>
      <c r="F1844" s="23" t="n">
        <v>23.1347</v>
      </c>
      <c r="G1844" s="24" t="n">
        <v>0</v>
      </c>
      <c r="H1844" s="25" t="n">
        <v>294</v>
      </c>
      <c r="I1844" s="26" t="n">
        <v>23.9922</v>
      </c>
    </row>
    <row r="1845" customFormat="false" ht="13.5" hidden="false" customHeight="false" outlineLevel="0" collapsed="false">
      <c r="A1845" s="20" t="n">
        <v>304.6</v>
      </c>
      <c r="B1845" s="21" t="n">
        <v>0.043674648</v>
      </c>
      <c r="C1845" s="22" t="n">
        <v>0.068912912</v>
      </c>
      <c r="D1845" s="15"/>
      <c r="E1845" s="20" t="n">
        <v>184.1</v>
      </c>
      <c r="F1845" s="23" t="n">
        <v>23.1477</v>
      </c>
      <c r="G1845" s="24" t="n">
        <v>0.013</v>
      </c>
      <c r="H1845" s="25" t="n">
        <v>294.1</v>
      </c>
      <c r="I1845" s="26" t="n">
        <v>23.9922</v>
      </c>
    </row>
    <row r="1846" customFormat="false" ht="13.5" hidden="false" customHeight="false" outlineLevel="0" collapsed="false">
      <c r="A1846" s="20" t="n">
        <v>304.7</v>
      </c>
      <c r="B1846" s="21" t="n">
        <v>0.043911898</v>
      </c>
      <c r="C1846" s="22" t="n">
        <v>0.068771851</v>
      </c>
      <c r="D1846" s="15"/>
      <c r="E1846" s="20" t="n">
        <v>184.2</v>
      </c>
      <c r="F1846" s="23" t="n">
        <v>23.1347</v>
      </c>
      <c r="G1846" s="24" t="n">
        <v>0</v>
      </c>
      <c r="H1846" s="25" t="n">
        <v>294.2</v>
      </c>
      <c r="I1846" s="26" t="n">
        <v>23.9922</v>
      </c>
    </row>
    <row r="1847" customFormat="false" ht="13.5" hidden="false" customHeight="false" outlineLevel="0" collapsed="false">
      <c r="A1847" s="20" t="n">
        <v>304.8</v>
      </c>
      <c r="B1847" s="21" t="n">
        <v>0.044059822</v>
      </c>
      <c r="C1847" s="22" t="n">
        <v>0.06872112</v>
      </c>
      <c r="D1847" s="15"/>
      <c r="E1847" s="20" t="n">
        <v>184.3</v>
      </c>
      <c r="F1847" s="23" t="n">
        <v>23.1477</v>
      </c>
      <c r="G1847" s="24" t="n">
        <v>0.013</v>
      </c>
      <c r="H1847" s="25" t="n">
        <v>294.3</v>
      </c>
      <c r="I1847" s="26" t="n">
        <v>24.0052</v>
      </c>
    </row>
    <row r="1848" customFormat="false" ht="13.5" hidden="false" customHeight="false" outlineLevel="0" collapsed="false">
      <c r="A1848" s="20" t="n">
        <v>304.9</v>
      </c>
      <c r="B1848" s="21" t="n">
        <v>0.043833555</v>
      </c>
      <c r="C1848" s="22" t="n">
        <v>0.068445</v>
      </c>
      <c r="D1848" s="15"/>
      <c r="E1848" s="20" t="n">
        <v>184.4</v>
      </c>
      <c r="F1848" s="23" t="n">
        <v>23.1477</v>
      </c>
      <c r="G1848" s="24" t="n">
        <v>0.013</v>
      </c>
      <c r="H1848" s="25" t="n">
        <v>294.4</v>
      </c>
      <c r="I1848" s="26" t="n">
        <v>24.0181</v>
      </c>
    </row>
    <row r="1849" customFormat="false" ht="13.5" hidden="false" customHeight="false" outlineLevel="0" collapsed="false">
      <c r="A1849" s="20" t="n">
        <v>305</v>
      </c>
      <c r="B1849" s="21" t="n">
        <v>0.044778112</v>
      </c>
      <c r="C1849" s="22" t="n">
        <v>0.068195936</v>
      </c>
      <c r="D1849" s="15"/>
      <c r="E1849" s="20" t="n">
        <v>184.5</v>
      </c>
      <c r="F1849" s="23" t="n">
        <v>23.1477</v>
      </c>
      <c r="G1849" s="24" t="n">
        <v>0.013</v>
      </c>
      <c r="H1849" s="25" t="n">
        <v>294.5</v>
      </c>
      <c r="I1849" s="26" t="n">
        <v>24.0052</v>
      </c>
    </row>
    <row r="1850" customFormat="false" ht="13.5" hidden="false" customHeight="false" outlineLevel="0" collapsed="false">
      <c r="A1850" s="20" t="n">
        <v>305.1</v>
      </c>
      <c r="B1850" s="21" t="n">
        <v>0.044180688</v>
      </c>
      <c r="C1850" s="22" t="n">
        <v>0.067949527</v>
      </c>
      <c r="D1850" s="15"/>
      <c r="E1850" s="20" t="n">
        <v>184.6</v>
      </c>
      <c r="F1850" s="23" t="n">
        <v>23.1477</v>
      </c>
      <c r="G1850" s="24" t="n">
        <v>0.013</v>
      </c>
      <c r="H1850" s="25" t="n">
        <v>294.6</v>
      </c>
      <c r="I1850" s="26" t="n">
        <v>24.0181</v>
      </c>
    </row>
    <row r="1851" customFormat="false" ht="13.5" hidden="false" customHeight="false" outlineLevel="0" collapsed="false">
      <c r="A1851" s="20" t="n">
        <v>305.2</v>
      </c>
      <c r="B1851" s="21" t="n">
        <v>0.043818768</v>
      </c>
      <c r="C1851" s="22" t="n">
        <v>0.067556018</v>
      </c>
      <c r="D1851" s="15"/>
      <c r="E1851" s="20" t="n">
        <v>184.7</v>
      </c>
      <c r="F1851" s="23" t="n">
        <v>23.1477</v>
      </c>
      <c r="G1851" s="24" t="n">
        <v>0.013</v>
      </c>
      <c r="H1851" s="25" t="n">
        <v>294.7</v>
      </c>
      <c r="I1851" s="26" t="n">
        <v>24.0181</v>
      </c>
    </row>
    <row r="1852" customFormat="false" ht="13.5" hidden="false" customHeight="false" outlineLevel="0" collapsed="false">
      <c r="A1852" s="20" t="n">
        <v>305.3</v>
      </c>
      <c r="B1852" s="21" t="n">
        <v>0.044054872</v>
      </c>
      <c r="C1852" s="22" t="n">
        <v>0.06689165</v>
      </c>
      <c r="D1852" s="15"/>
      <c r="E1852" s="20" t="n">
        <v>184.8</v>
      </c>
      <c r="F1852" s="23" t="n">
        <v>23.1477</v>
      </c>
      <c r="G1852" s="24" t="n">
        <v>0.013</v>
      </c>
      <c r="H1852" s="25" t="n">
        <v>294.8</v>
      </c>
      <c r="I1852" s="26" t="n">
        <v>24.0311</v>
      </c>
    </row>
    <row r="1853" customFormat="false" ht="13.5" hidden="false" customHeight="false" outlineLevel="0" collapsed="false">
      <c r="A1853" s="20" t="n">
        <v>305.4</v>
      </c>
      <c r="B1853" s="21" t="n">
        <v>0.043180684</v>
      </c>
      <c r="C1853" s="22" t="n">
        <v>0.066573432</v>
      </c>
      <c r="D1853" s="15"/>
      <c r="E1853" s="20" t="n">
        <v>184.9</v>
      </c>
      <c r="F1853" s="23" t="n">
        <v>23.1477</v>
      </c>
      <c r="G1853" s="24" t="n">
        <v>0.013</v>
      </c>
      <c r="H1853" s="25" t="n">
        <v>294.9</v>
      </c>
      <c r="I1853" s="26" t="n">
        <v>24.0311</v>
      </c>
    </row>
    <row r="1854" customFormat="false" ht="13.5" hidden="false" customHeight="false" outlineLevel="0" collapsed="false">
      <c r="A1854" s="20" t="n">
        <v>305.5</v>
      </c>
      <c r="B1854" s="21" t="n">
        <v>0.042866934</v>
      </c>
      <c r="C1854" s="22" t="n">
        <v>0.066116811</v>
      </c>
      <c r="D1854" s="15"/>
      <c r="E1854" s="20" t="n">
        <v>185</v>
      </c>
      <c r="F1854" s="23" t="n">
        <v>23.1477</v>
      </c>
      <c r="G1854" s="24" t="n">
        <v>0.013</v>
      </c>
      <c r="H1854" s="25" t="n">
        <v>295</v>
      </c>
      <c r="I1854" s="26" t="n">
        <v>24.0311</v>
      </c>
    </row>
    <row r="1855" customFormat="false" ht="13.5" hidden="false" customHeight="false" outlineLevel="0" collapsed="false">
      <c r="A1855" s="20" t="n">
        <v>305.6</v>
      </c>
      <c r="B1855" s="21" t="n">
        <v>0.043539805</v>
      </c>
      <c r="C1855" s="22" t="n">
        <v>0.065590201</v>
      </c>
      <c r="D1855" s="15"/>
      <c r="E1855" s="20" t="n">
        <v>185.1</v>
      </c>
      <c r="F1855" s="23" t="n">
        <v>23.1477</v>
      </c>
      <c r="G1855" s="24" t="n">
        <v>0</v>
      </c>
      <c r="H1855" s="25" t="n">
        <v>295.1</v>
      </c>
      <c r="I1855" s="26" t="n">
        <v>24.0441</v>
      </c>
    </row>
    <row r="1856" customFormat="false" ht="13.5" hidden="false" customHeight="false" outlineLevel="0" collapsed="false">
      <c r="A1856" s="20" t="n">
        <v>305.7</v>
      </c>
      <c r="B1856" s="21" t="n">
        <v>0.043776042</v>
      </c>
      <c r="C1856" s="22" t="n">
        <v>0.065620683</v>
      </c>
      <c r="D1856" s="15"/>
      <c r="E1856" s="20" t="n">
        <v>185.2</v>
      </c>
      <c r="F1856" s="23" t="n">
        <v>23.1606</v>
      </c>
      <c r="G1856" s="24" t="n">
        <v>0.0259</v>
      </c>
      <c r="H1856" s="25" t="n">
        <v>295.2</v>
      </c>
      <c r="I1856" s="26" t="n">
        <v>24.057</v>
      </c>
    </row>
    <row r="1857" customFormat="false" ht="13.5" hidden="false" customHeight="false" outlineLevel="0" collapsed="false">
      <c r="A1857" s="20" t="n">
        <v>305.8</v>
      </c>
      <c r="B1857" s="21" t="n">
        <v>0.043380542</v>
      </c>
      <c r="C1857" s="22" t="n">
        <v>0.065460122</v>
      </c>
      <c r="D1857" s="15"/>
      <c r="E1857" s="20" t="n">
        <v>185.3</v>
      </c>
      <c r="F1857" s="23" t="n">
        <v>23.1606</v>
      </c>
      <c r="G1857" s="24" t="n">
        <v>0.013</v>
      </c>
      <c r="H1857" s="25" t="n">
        <v>295.3</v>
      </c>
      <c r="I1857" s="26" t="n">
        <v>24.057</v>
      </c>
    </row>
    <row r="1858" customFormat="false" ht="13.5" hidden="false" customHeight="false" outlineLevel="0" collapsed="false">
      <c r="A1858" s="20" t="n">
        <v>305.9</v>
      </c>
      <c r="B1858" s="21" t="n">
        <v>0.044619423</v>
      </c>
      <c r="C1858" s="22" t="n">
        <v>0.06509553</v>
      </c>
      <c r="D1858" s="15"/>
      <c r="E1858" s="20" t="n">
        <v>185.4</v>
      </c>
      <c r="F1858" s="23" t="n">
        <v>23.1606</v>
      </c>
      <c r="G1858" s="24" t="n">
        <v>0.013</v>
      </c>
      <c r="H1858" s="25" t="n">
        <v>295.4</v>
      </c>
      <c r="I1858" s="26" t="n">
        <v>24.057</v>
      </c>
    </row>
    <row r="1859" customFormat="false" ht="13.5" hidden="false" customHeight="false" outlineLevel="0" collapsed="false">
      <c r="A1859" s="20" t="n">
        <v>306</v>
      </c>
      <c r="B1859" s="21" t="n">
        <v>0.044440186</v>
      </c>
      <c r="C1859" s="22" t="n">
        <v>0.065372146</v>
      </c>
      <c r="D1859" s="15"/>
      <c r="E1859" s="20" t="n">
        <v>185.5</v>
      </c>
      <c r="F1859" s="23" t="n">
        <v>23.1606</v>
      </c>
      <c r="G1859" s="24" t="n">
        <v>0.013</v>
      </c>
      <c r="H1859" s="25" t="n">
        <v>295.5</v>
      </c>
      <c r="I1859" s="26" t="n">
        <v>24.057</v>
      </c>
    </row>
    <row r="1860" customFormat="false" ht="13.5" hidden="false" customHeight="false" outlineLevel="0" collapsed="false">
      <c r="A1860" s="20" t="n">
        <v>306.1</v>
      </c>
      <c r="B1860" s="21" t="n">
        <v>0.044016604</v>
      </c>
      <c r="C1860" s="22" t="n">
        <v>0.065893052</v>
      </c>
      <c r="D1860" s="15"/>
      <c r="E1860" s="20" t="n">
        <v>185.6</v>
      </c>
      <c r="F1860" s="23" t="n">
        <v>23.1606</v>
      </c>
      <c r="G1860" s="24" t="n">
        <v>0.013</v>
      </c>
      <c r="H1860" s="25" t="n">
        <v>295.6</v>
      </c>
      <c r="I1860" s="26" t="n">
        <v>24.07</v>
      </c>
    </row>
    <row r="1861" customFormat="false" ht="13.5" hidden="false" customHeight="false" outlineLevel="0" collapsed="false">
      <c r="A1861" s="20" t="n">
        <v>306.2</v>
      </c>
      <c r="B1861" s="21" t="n">
        <v>0.043901807</v>
      </c>
      <c r="C1861" s="22" t="n">
        <v>0.066210829</v>
      </c>
      <c r="D1861" s="15"/>
      <c r="E1861" s="20" t="n">
        <v>185.7</v>
      </c>
      <c r="F1861" s="23" t="n">
        <v>23.1606</v>
      </c>
      <c r="G1861" s="24" t="n">
        <v>0.013</v>
      </c>
      <c r="H1861" s="25" t="n">
        <v>295.7</v>
      </c>
      <c r="I1861" s="26" t="n">
        <v>24.07</v>
      </c>
    </row>
    <row r="1862" customFormat="false" ht="13.5" hidden="false" customHeight="false" outlineLevel="0" collapsed="false">
      <c r="A1862" s="20" t="n">
        <v>306.3</v>
      </c>
      <c r="B1862" s="21" t="n">
        <v>0.043817704</v>
      </c>
      <c r="C1862" s="22" t="n">
        <v>0.06689677</v>
      </c>
      <c r="D1862" s="15"/>
      <c r="E1862" s="20" t="n">
        <v>185.8</v>
      </c>
      <c r="F1862" s="23" t="n">
        <v>23.1606</v>
      </c>
      <c r="G1862" s="24" t="n">
        <v>0.013</v>
      </c>
      <c r="H1862" s="25" t="n">
        <v>295.8</v>
      </c>
      <c r="I1862" s="26" t="n">
        <v>24.07</v>
      </c>
    </row>
    <row r="1863" customFormat="false" ht="13.5" hidden="false" customHeight="false" outlineLevel="0" collapsed="false">
      <c r="A1863" s="20" t="n">
        <v>306.4</v>
      </c>
      <c r="B1863" s="21" t="n">
        <v>0.043581661</v>
      </c>
      <c r="C1863" s="22" t="n">
        <v>0.067949989</v>
      </c>
      <c r="D1863" s="15"/>
      <c r="E1863" s="20" t="n">
        <v>185.9</v>
      </c>
      <c r="F1863" s="23" t="n">
        <v>23.1606</v>
      </c>
      <c r="G1863" s="24" t="n">
        <v>0.013</v>
      </c>
      <c r="H1863" s="25" t="n">
        <v>295.9</v>
      </c>
      <c r="I1863" s="26" t="n">
        <v>24.07</v>
      </c>
    </row>
    <row r="1864" customFormat="false" ht="13.5" hidden="false" customHeight="false" outlineLevel="0" collapsed="false">
      <c r="A1864" s="20" t="n">
        <v>306.5</v>
      </c>
      <c r="B1864" s="21" t="n">
        <v>0.043872046</v>
      </c>
      <c r="C1864" s="22" t="n">
        <v>0.068523512</v>
      </c>
      <c r="D1864" s="15"/>
      <c r="E1864" s="20" t="n">
        <v>186</v>
      </c>
      <c r="F1864" s="23" t="n">
        <v>23.1606</v>
      </c>
      <c r="G1864" s="24" t="n">
        <v>0.013</v>
      </c>
      <c r="H1864" s="25" t="n">
        <v>296</v>
      </c>
      <c r="I1864" s="26" t="n">
        <v>24.083</v>
      </c>
    </row>
    <row r="1865" customFormat="false" ht="13.5" hidden="false" customHeight="false" outlineLevel="0" collapsed="false">
      <c r="A1865" s="20" t="n">
        <v>306.6</v>
      </c>
      <c r="B1865" s="21" t="n">
        <v>0.044062555</v>
      </c>
      <c r="C1865" s="22" t="n">
        <v>0.069248132</v>
      </c>
      <c r="D1865" s="15"/>
      <c r="E1865" s="20" t="n">
        <v>186.1</v>
      </c>
      <c r="F1865" s="23" t="n">
        <v>23.1606</v>
      </c>
      <c r="G1865" s="24" t="n">
        <v>0.013</v>
      </c>
      <c r="H1865" s="25" t="n">
        <v>296.1</v>
      </c>
      <c r="I1865" s="26" t="n">
        <v>24.083</v>
      </c>
    </row>
    <row r="1866" customFormat="false" ht="13.5" hidden="false" customHeight="false" outlineLevel="0" collapsed="false">
      <c r="A1866" s="20" t="n">
        <v>306.7</v>
      </c>
      <c r="B1866" s="21" t="n">
        <v>0.04440732</v>
      </c>
      <c r="C1866" s="22" t="n">
        <v>0.069976392</v>
      </c>
      <c r="D1866" s="15"/>
      <c r="E1866" s="20" t="n">
        <v>186.2</v>
      </c>
      <c r="F1866" s="23" t="n">
        <v>23.1606</v>
      </c>
      <c r="G1866" s="24" t="n">
        <v>0</v>
      </c>
      <c r="H1866" s="25" t="n">
        <v>296.2</v>
      </c>
      <c r="I1866" s="26" t="n">
        <v>24.083</v>
      </c>
    </row>
    <row r="1867" customFormat="false" ht="13.5" hidden="false" customHeight="false" outlineLevel="0" collapsed="false">
      <c r="A1867" s="20" t="n">
        <v>306.8</v>
      </c>
      <c r="B1867" s="21" t="n">
        <v>0.044850051</v>
      </c>
      <c r="C1867" s="22" t="n">
        <v>0.070617747</v>
      </c>
      <c r="D1867" s="15"/>
      <c r="E1867" s="20" t="n">
        <v>186.3</v>
      </c>
      <c r="F1867" s="23" t="n">
        <v>23.1606</v>
      </c>
      <c r="G1867" s="24" t="n">
        <v>0</v>
      </c>
      <c r="H1867" s="25" t="n">
        <v>296.3</v>
      </c>
      <c r="I1867" s="26" t="n">
        <v>24.083</v>
      </c>
    </row>
    <row r="1868" customFormat="false" ht="13.5" hidden="false" customHeight="false" outlineLevel="0" collapsed="false">
      <c r="A1868" s="20" t="n">
        <v>306.9</v>
      </c>
      <c r="B1868" s="21" t="n">
        <v>0.04490791</v>
      </c>
      <c r="C1868" s="22" t="n">
        <v>0.071127365</v>
      </c>
      <c r="D1868" s="15"/>
      <c r="E1868" s="20" t="n">
        <v>186.4</v>
      </c>
      <c r="F1868" s="23" t="n">
        <v>23.1736</v>
      </c>
      <c r="G1868" s="24" t="n">
        <v>0.013</v>
      </c>
      <c r="H1868" s="25" t="n">
        <v>296.4</v>
      </c>
      <c r="I1868" s="26" t="n">
        <v>24.083</v>
      </c>
    </row>
    <row r="1869" customFormat="false" ht="13.5" hidden="false" customHeight="false" outlineLevel="0" collapsed="false">
      <c r="A1869" s="20" t="n">
        <v>307</v>
      </c>
      <c r="B1869" s="21" t="n">
        <v>0.045129525</v>
      </c>
      <c r="C1869" s="22" t="n">
        <v>0.071949247</v>
      </c>
      <c r="D1869" s="15"/>
      <c r="E1869" s="20" t="n">
        <v>186.5</v>
      </c>
      <c r="F1869" s="23" t="n">
        <v>23.1606</v>
      </c>
      <c r="G1869" s="24" t="n">
        <v>0</v>
      </c>
      <c r="H1869" s="25" t="n">
        <v>296.5</v>
      </c>
      <c r="I1869" s="26" t="n">
        <v>24.083</v>
      </c>
    </row>
    <row r="1870" customFormat="false" ht="13.5" hidden="false" customHeight="false" outlineLevel="0" collapsed="false">
      <c r="A1870" s="20" t="n">
        <v>307.1</v>
      </c>
      <c r="B1870" s="21" t="n">
        <v>0.04523697</v>
      </c>
      <c r="C1870" s="22" t="n">
        <v>0.072204458</v>
      </c>
      <c r="D1870" s="15"/>
      <c r="E1870" s="20" t="n">
        <v>186.6</v>
      </c>
      <c r="F1870" s="23" t="n">
        <v>23.1736</v>
      </c>
      <c r="G1870" s="24" t="n">
        <v>0.013</v>
      </c>
      <c r="H1870" s="25" t="n">
        <v>296.6</v>
      </c>
      <c r="I1870" s="26" t="n">
        <v>24.0959</v>
      </c>
    </row>
    <row r="1871" customFormat="false" ht="13.5" hidden="false" customHeight="false" outlineLevel="0" collapsed="false">
      <c r="A1871" s="20" t="n">
        <v>307.2</v>
      </c>
      <c r="B1871" s="21" t="n">
        <v>0.045188685</v>
      </c>
      <c r="C1871" s="22" t="n">
        <v>0.071913991</v>
      </c>
      <c r="D1871" s="15"/>
      <c r="E1871" s="20" t="n">
        <v>186.7</v>
      </c>
      <c r="F1871" s="23" t="n">
        <v>23.1606</v>
      </c>
      <c r="G1871" s="24" t="n">
        <v>0</v>
      </c>
      <c r="H1871" s="25" t="n">
        <v>296.7</v>
      </c>
      <c r="I1871" s="26" t="n">
        <v>24.083</v>
      </c>
    </row>
    <row r="1872" customFormat="false" ht="13.5" hidden="false" customHeight="false" outlineLevel="0" collapsed="false">
      <c r="A1872" s="20" t="n">
        <v>307.3</v>
      </c>
      <c r="B1872" s="21" t="n">
        <v>0.045581294</v>
      </c>
      <c r="C1872" s="22" t="n">
        <v>0.071484685</v>
      </c>
      <c r="D1872" s="15"/>
      <c r="E1872" s="20" t="n">
        <v>186.8</v>
      </c>
      <c r="F1872" s="23" t="n">
        <v>23.1606</v>
      </c>
      <c r="G1872" s="24" t="n">
        <v>0</v>
      </c>
      <c r="H1872" s="25" t="n">
        <v>296.8</v>
      </c>
      <c r="I1872" s="26" t="n">
        <v>24.0959</v>
      </c>
    </row>
    <row r="1873" customFormat="false" ht="13.5" hidden="false" customHeight="false" outlineLevel="0" collapsed="false">
      <c r="A1873" s="20" t="n">
        <v>307.4</v>
      </c>
      <c r="B1873" s="21" t="n">
        <v>0.044545748</v>
      </c>
      <c r="C1873" s="22" t="n">
        <v>0.07099975</v>
      </c>
      <c r="D1873" s="15"/>
      <c r="E1873" s="20" t="n">
        <v>186.9</v>
      </c>
      <c r="F1873" s="23" t="n">
        <v>23.1736</v>
      </c>
      <c r="G1873" s="24" t="n">
        <v>0.013</v>
      </c>
      <c r="H1873" s="25" t="n">
        <v>296.9</v>
      </c>
      <c r="I1873" s="26" t="n">
        <v>24.1089</v>
      </c>
    </row>
    <row r="1874" customFormat="false" ht="13.5" hidden="false" customHeight="false" outlineLevel="0" collapsed="false">
      <c r="A1874" s="20" t="n">
        <v>307.5</v>
      </c>
      <c r="B1874" s="21" t="n">
        <v>0.043733082</v>
      </c>
      <c r="C1874" s="22" t="n">
        <v>0.069851889</v>
      </c>
      <c r="D1874" s="15"/>
      <c r="E1874" s="20" t="n">
        <v>187</v>
      </c>
      <c r="F1874" s="23" t="n">
        <v>23.1736</v>
      </c>
      <c r="G1874" s="24" t="n">
        <v>0.013</v>
      </c>
      <c r="H1874" s="25" t="n">
        <v>297</v>
      </c>
      <c r="I1874" s="26" t="n">
        <v>24.0959</v>
      </c>
    </row>
    <row r="1875" customFormat="false" ht="13.5" hidden="false" customHeight="false" outlineLevel="0" collapsed="false">
      <c r="A1875" s="20" t="n">
        <v>307.6</v>
      </c>
      <c r="B1875" s="21" t="n">
        <v>0.044009998</v>
      </c>
      <c r="C1875" s="22" t="n">
        <v>0.068857089</v>
      </c>
      <c r="D1875" s="15"/>
      <c r="E1875" s="20" t="n">
        <v>187.1</v>
      </c>
      <c r="F1875" s="23" t="n">
        <v>23.1736</v>
      </c>
      <c r="G1875" s="24" t="n">
        <v>0.013</v>
      </c>
      <c r="H1875" s="25" t="n">
        <v>297.1</v>
      </c>
      <c r="I1875" s="26" t="n">
        <v>24.0959</v>
      </c>
    </row>
    <row r="1876" customFormat="false" ht="13.5" hidden="false" customHeight="false" outlineLevel="0" collapsed="false">
      <c r="A1876" s="20" t="n">
        <v>307.7</v>
      </c>
      <c r="B1876" s="21" t="n">
        <v>0.043116758</v>
      </c>
      <c r="C1876" s="22" t="n">
        <v>0.068409013</v>
      </c>
      <c r="D1876" s="15"/>
      <c r="E1876" s="20" t="n">
        <v>187.2</v>
      </c>
      <c r="F1876" s="23" t="n">
        <v>23.1736</v>
      </c>
      <c r="G1876" s="24" t="n">
        <v>0.013</v>
      </c>
      <c r="H1876" s="25" t="n">
        <v>297.2</v>
      </c>
      <c r="I1876" s="26" t="n">
        <v>24.0959</v>
      </c>
    </row>
    <row r="1877" customFormat="false" ht="13.5" hidden="false" customHeight="false" outlineLevel="0" collapsed="false">
      <c r="A1877" s="20" t="n">
        <v>307.8</v>
      </c>
      <c r="B1877" s="21" t="n">
        <v>0.042940214</v>
      </c>
      <c r="C1877" s="22" t="n">
        <v>0.068169462</v>
      </c>
      <c r="D1877" s="15"/>
      <c r="E1877" s="20" t="n">
        <v>187.3</v>
      </c>
      <c r="F1877" s="23" t="n">
        <v>23.1736</v>
      </c>
      <c r="G1877" s="24" t="n">
        <v>0.013</v>
      </c>
      <c r="H1877" s="25" t="n">
        <v>297.3</v>
      </c>
      <c r="I1877" s="26" t="n">
        <v>24.1089</v>
      </c>
    </row>
    <row r="1878" customFormat="false" ht="13.5" hidden="false" customHeight="false" outlineLevel="0" collapsed="false">
      <c r="A1878" s="20" t="n">
        <v>307.9</v>
      </c>
      <c r="B1878" s="21" t="n">
        <v>0.044360448</v>
      </c>
      <c r="C1878" s="22" t="n">
        <v>0.067822961</v>
      </c>
      <c r="D1878" s="15"/>
      <c r="E1878" s="20" t="n">
        <v>187.4</v>
      </c>
      <c r="F1878" s="23" t="n">
        <v>23.1736</v>
      </c>
      <c r="G1878" s="24" t="n">
        <v>0</v>
      </c>
      <c r="H1878" s="25" t="n">
        <v>297.4</v>
      </c>
      <c r="I1878" s="26" t="n">
        <v>24.1089</v>
      </c>
    </row>
    <row r="1879" customFormat="false" ht="13.5" hidden="false" customHeight="false" outlineLevel="0" collapsed="false">
      <c r="A1879" s="20" t="n">
        <v>308</v>
      </c>
      <c r="B1879" s="21" t="n">
        <v>0.044801824</v>
      </c>
      <c r="C1879" s="22" t="n">
        <v>0.068280783</v>
      </c>
      <c r="D1879" s="15"/>
      <c r="E1879" s="20" t="n">
        <v>187.5</v>
      </c>
      <c r="F1879" s="23" t="n">
        <v>23.1736</v>
      </c>
      <c r="G1879" s="24" t="n">
        <v>0.013</v>
      </c>
      <c r="H1879" s="25" t="n">
        <v>297.5</v>
      </c>
      <c r="I1879" s="26" t="n">
        <v>24.1089</v>
      </c>
    </row>
    <row r="1880" customFormat="false" ht="13.5" hidden="false" customHeight="false" outlineLevel="0" collapsed="false">
      <c r="A1880" s="20" t="n">
        <v>308.1</v>
      </c>
      <c r="B1880" s="21" t="n">
        <v>0.04463109</v>
      </c>
      <c r="C1880" s="22" t="n">
        <v>0.06873011</v>
      </c>
      <c r="D1880" s="15"/>
      <c r="E1880" s="20" t="n">
        <v>187.6</v>
      </c>
      <c r="F1880" s="23" t="n">
        <v>23.1736</v>
      </c>
      <c r="G1880" s="24" t="n">
        <v>0</v>
      </c>
      <c r="H1880" s="25" t="n">
        <v>297.6</v>
      </c>
      <c r="I1880" s="26" t="n">
        <v>24.1218</v>
      </c>
    </row>
    <row r="1881" customFormat="false" ht="13.5" hidden="false" customHeight="false" outlineLevel="0" collapsed="false">
      <c r="A1881" s="20" t="n">
        <v>308.2</v>
      </c>
      <c r="B1881" s="21" t="n">
        <v>0.045710232</v>
      </c>
      <c r="C1881" s="22" t="n">
        <v>0.069129209</v>
      </c>
      <c r="D1881" s="15"/>
      <c r="E1881" s="20" t="n">
        <v>187.7</v>
      </c>
      <c r="F1881" s="23" t="n">
        <v>23.1865</v>
      </c>
      <c r="G1881" s="24" t="n">
        <v>0.0259</v>
      </c>
      <c r="H1881" s="25" t="n">
        <v>297.7</v>
      </c>
      <c r="I1881" s="26" t="n">
        <v>24.1218</v>
      </c>
    </row>
    <row r="1882" customFormat="false" ht="13.5" hidden="false" customHeight="false" outlineLevel="0" collapsed="false">
      <c r="A1882" s="20" t="n">
        <v>308.3</v>
      </c>
      <c r="B1882" s="21" t="n">
        <v>0.045170097</v>
      </c>
      <c r="C1882" s="22" t="n">
        <v>0.069849981</v>
      </c>
      <c r="D1882" s="15"/>
      <c r="E1882" s="20" t="n">
        <v>187.8</v>
      </c>
      <c r="F1882" s="23" t="n">
        <v>23.1736</v>
      </c>
      <c r="G1882" s="24" t="n">
        <v>0.013</v>
      </c>
      <c r="H1882" s="25" t="n">
        <v>297.8</v>
      </c>
      <c r="I1882" s="26" t="n">
        <v>24.1348</v>
      </c>
    </row>
    <row r="1883" customFormat="false" ht="13.5" hidden="false" customHeight="false" outlineLevel="0" collapsed="false">
      <c r="A1883" s="20" t="n">
        <v>308.4</v>
      </c>
      <c r="B1883" s="21" t="n">
        <v>0.045136869</v>
      </c>
      <c r="C1883" s="22" t="n">
        <v>0.070487936</v>
      </c>
      <c r="D1883" s="15"/>
      <c r="E1883" s="20" t="n">
        <v>187.9</v>
      </c>
      <c r="F1883" s="23" t="n">
        <v>23.1736</v>
      </c>
      <c r="G1883" s="24" t="n">
        <v>0</v>
      </c>
      <c r="H1883" s="25" t="n">
        <v>297.9</v>
      </c>
      <c r="I1883" s="26" t="n">
        <v>24.1348</v>
      </c>
    </row>
    <row r="1884" customFormat="false" ht="13.5" hidden="false" customHeight="false" outlineLevel="0" collapsed="false">
      <c r="A1884" s="20" t="n">
        <v>308.5</v>
      </c>
      <c r="B1884" s="21" t="n">
        <v>0.045330101</v>
      </c>
      <c r="C1884" s="22" t="n">
        <v>0.070981711</v>
      </c>
      <c r="D1884" s="15"/>
      <c r="E1884" s="20" t="n">
        <v>188</v>
      </c>
      <c r="F1884" s="23" t="n">
        <v>23.1736</v>
      </c>
      <c r="G1884" s="24" t="n">
        <v>0</v>
      </c>
      <c r="H1884" s="25" t="n">
        <v>298</v>
      </c>
      <c r="I1884" s="26" t="n">
        <v>24.1348</v>
      </c>
    </row>
    <row r="1885" customFormat="false" ht="13.5" hidden="false" customHeight="false" outlineLevel="0" collapsed="false">
      <c r="A1885" s="20" t="n">
        <v>308.6</v>
      </c>
      <c r="B1885" s="21" t="n">
        <v>0.045229432</v>
      </c>
      <c r="C1885" s="22" t="n">
        <v>0.071774532</v>
      </c>
      <c r="D1885" s="15"/>
      <c r="E1885" s="20" t="n">
        <v>188.1</v>
      </c>
      <c r="F1885" s="23" t="n">
        <v>23.1865</v>
      </c>
      <c r="G1885" s="24" t="n">
        <v>0.013</v>
      </c>
      <c r="H1885" s="25" t="n">
        <v>298.1</v>
      </c>
      <c r="I1885" s="26" t="n">
        <v>24.1348</v>
      </c>
    </row>
    <row r="1886" customFormat="false" ht="13.5" hidden="false" customHeight="false" outlineLevel="0" collapsed="false">
      <c r="A1886" s="20" t="n">
        <v>308.7</v>
      </c>
      <c r="B1886" s="21" t="n">
        <v>0.04527225</v>
      </c>
      <c r="C1886" s="22" t="n">
        <v>0.07256462</v>
      </c>
      <c r="D1886" s="15"/>
      <c r="E1886" s="20" t="n">
        <v>188.2</v>
      </c>
      <c r="F1886" s="23" t="n">
        <v>23.1865</v>
      </c>
      <c r="G1886" s="24" t="n">
        <v>0.013</v>
      </c>
      <c r="H1886" s="25" t="n">
        <v>298.2</v>
      </c>
      <c r="I1886" s="26" t="n">
        <v>24.1478</v>
      </c>
    </row>
    <row r="1887" customFormat="false" ht="13.5" hidden="false" customHeight="false" outlineLevel="0" collapsed="false">
      <c r="A1887" s="20" t="n">
        <v>308.8</v>
      </c>
      <c r="B1887" s="21" t="n">
        <v>0.045652965</v>
      </c>
      <c r="C1887" s="22" t="n">
        <v>0.072807993</v>
      </c>
      <c r="D1887" s="15"/>
      <c r="E1887" s="20" t="n">
        <v>188.3</v>
      </c>
      <c r="F1887" s="23" t="n">
        <v>23.1865</v>
      </c>
      <c r="G1887" s="24" t="n">
        <v>0.013</v>
      </c>
      <c r="H1887" s="25" t="n">
        <v>298.3</v>
      </c>
      <c r="I1887" s="26" t="n">
        <v>24.1478</v>
      </c>
    </row>
    <row r="1888" customFormat="false" ht="13.5" hidden="false" customHeight="false" outlineLevel="0" collapsed="false">
      <c r="A1888" s="20" t="n">
        <v>308.9</v>
      </c>
      <c r="B1888" s="21" t="n">
        <v>0.045198723</v>
      </c>
      <c r="C1888" s="22" t="n">
        <v>0.073301743</v>
      </c>
      <c r="D1888" s="15"/>
      <c r="E1888" s="20" t="n">
        <v>188.4</v>
      </c>
      <c r="F1888" s="23" t="n">
        <v>23.1865</v>
      </c>
      <c r="G1888" s="24" t="n">
        <v>0.013</v>
      </c>
      <c r="H1888" s="25" t="n">
        <v>298.4</v>
      </c>
      <c r="I1888" s="26" t="n">
        <v>24.1607</v>
      </c>
    </row>
    <row r="1889" customFormat="false" ht="13.5" hidden="false" customHeight="false" outlineLevel="0" collapsed="false">
      <c r="A1889" s="20" t="n">
        <v>309</v>
      </c>
      <c r="B1889" s="21" t="n">
        <v>0.044918666</v>
      </c>
      <c r="C1889" s="22" t="n">
        <v>0.073535391</v>
      </c>
      <c r="D1889" s="15"/>
      <c r="E1889" s="20" t="n">
        <v>188.5</v>
      </c>
      <c r="F1889" s="23" t="n">
        <v>23.1865</v>
      </c>
      <c r="G1889" s="24" t="n">
        <v>0.013</v>
      </c>
      <c r="H1889" s="25" t="n">
        <v>298.5</v>
      </c>
      <c r="I1889" s="26" t="n">
        <v>24.1607</v>
      </c>
    </row>
    <row r="1890" customFormat="false" ht="13.5" hidden="false" customHeight="false" outlineLevel="0" collapsed="false">
      <c r="A1890" s="20" t="n">
        <v>309.1</v>
      </c>
      <c r="B1890" s="21" t="n">
        <v>0.045164738</v>
      </c>
      <c r="C1890" s="22" t="n">
        <v>0.073339963</v>
      </c>
      <c r="D1890" s="15"/>
      <c r="E1890" s="20" t="n">
        <v>188.6</v>
      </c>
      <c r="F1890" s="23" t="n">
        <v>23.1865</v>
      </c>
      <c r="G1890" s="24" t="n">
        <v>0.013</v>
      </c>
      <c r="H1890" s="25" t="n">
        <v>298.6</v>
      </c>
      <c r="I1890" s="26" t="n">
        <v>24.1607</v>
      </c>
    </row>
    <row r="1891" customFormat="false" ht="13.5" hidden="false" customHeight="false" outlineLevel="0" collapsed="false">
      <c r="A1891" s="20" t="n">
        <v>309.2</v>
      </c>
      <c r="B1891" s="21" t="n">
        <v>0.044317796</v>
      </c>
      <c r="C1891" s="22" t="n">
        <v>0.072976869</v>
      </c>
      <c r="D1891" s="15"/>
      <c r="E1891" s="20" t="n">
        <v>188.7</v>
      </c>
      <c r="F1891" s="23" t="n">
        <v>23.1865</v>
      </c>
      <c r="G1891" s="24" t="n">
        <v>0</v>
      </c>
      <c r="H1891" s="25" t="n">
        <v>298.7</v>
      </c>
      <c r="I1891" s="26" t="n">
        <v>24.1607</v>
      </c>
    </row>
    <row r="1892" customFormat="false" ht="13.5" hidden="false" customHeight="false" outlineLevel="0" collapsed="false">
      <c r="A1892" s="20" t="n">
        <v>309.3</v>
      </c>
      <c r="B1892" s="21" t="n">
        <v>0.043258895</v>
      </c>
      <c r="C1892" s="22" t="n">
        <v>0.072455495</v>
      </c>
      <c r="D1892" s="15"/>
      <c r="E1892" s="20" t="n">
        <v>188.8</v>
      </c>
      <c r="F1892" s="23" t="n">
        <v>23.1865</v>
      </c>
      <c r="G1892" s="24" t="n">
        <v>0.013</v>
      </c>
      <c r="H1892" s="25" t="n">
        <v>298.8</v>
      </c>
      <c r="I1892" s="26" t="n">
        <v>24.1607</v>
      </c>
    </row>
    <row r="1893" customFormat="false" ht="13.5" hidden="false" customHeight="false" outlineLevel="0" collapsed="false">
      <c r="A1893" s="20" t="n">
        <v>309.4</v>
      </c>
      <c r="B1893" s="21" t="n">
        <v>0.042995062</v>
      </c>
      <c r="C1893" s="22" t="n">
        <v>0.071985851</v>
      </c>
      <c r="D1893" s="15"/>
      <c r="E1893" s="20" t="n">
        <v>188.9</v>
      </c>
      <c r="F1893" s="23" t="n">
        <v>23.1865</v>
      </c>
      <c r="G1893" s="24" t="n">
        <v>0.013</v>
      </c>
      <c r="H1893" s="25" t="n">
        <v>298.9</v>
      </c>
      <c r="I1893" s="26" t="n">
        <v>24.1737</v>
      </c>
    </row>
    <row r="1894" customFormat="false" ht="13.5" hidden="false" customHeight="false" outlineLevel="0" collapsed="false">
      <c r="A1894" s="20" t="n">
        <v>309.5</v>
      </c>
      <c r="B1894" s="21" t="n">
        <v>0.042757857</v>
      </c>
      <c r="C1894" s="22" t="n">
        <v>0.071777916</v>
      </c>
      <c r="D1894" s="15"/>
      <c r="E1894" s="20" t="n">
        <v>189</v>
      </c>
      <c r="F1894" s="23" t="n">
        <v>23.1865</v>
      </c>
      <c r="G1894" s="24" t="n">
        <v>0.013</v>
      </c>
      <c r="H1894" s="25" t="n">
        <v>299</v>
      </c>
      <c r="I1894" s="26" t="n">
        <v>24.1737</v>
      </c>
    </row>
    <row r="1895" customFormat="false" ht="13.5" hidden="false" customHeight="false" outlineLevel="0" collapsed="false">
      <c r="A1895" s="20" t="n">
        <v>309.6</v>
      </c>
      <c r="B1895" s="21" t="n">
        <v>0.04246263</v>
      </c>
      <c r="C1895" s="22" t="n">
        <v>0.071325547</v>
      </c>
      <c r="D1895" s="15"/>
      <c r="E1895" s="20" t="n">
        <v>189.1</v>
      </c>
      <c r="F1895" s="23" t="n">
        <v>23.1865</v>
      </c>
      <c r="G1895" s="24" t="n">
        <v>0</v>
      </c>
      <c r="H1895" s="25" t="n">
        <v>299.1</v>
      </c>
      <c r="I1895" s="26" t="n">
        <v>24.1737</v>
      </c>
    </row>
    <row r="1896" customFormat="false" ht="13.5" hidden="false" customHeight="false" outlineLevel="0" collapsed="false">
      <c r="A1896" s="20" t="n">
        <v>309.7</v>
      </c>
      <c r="B1896" s="21" t="n">
        <v>0.042839702</v>
      </c>
      <c r="C1896" s="22" t="n">
        <v>0.071038917</v>
      </c>
      <c r="D1896" s="15"/>
      <c r="E1896" s="20" t="n">
        <v>189.2</v>
      </c>
      <c r="F1896" s="23" t="n">
        <v>23.1865</v>
      </c>
      <c r="G1896" s="24" t="n">
        <v>0</v>
      </c>
      <c r="H1896" s="25" t="n">
        <v>299.2</v>
      </c>
      <c r="I1896" s="26" t="n">
        <v>24.1866</v>
      </c>
    </row>
    <row r="1897" customFormat="false" ht="13.5" hidden="false" customHeight="false" outlineLevel="0" collapsed="false">
      <c r="A1897" s="20" t="n">
        <v>309.8</v>
      </c>
      <c r="B1897" s="21" t="n">
        <v>0.043512009</v>
      </c>
      <c r="C1897" s="22" t="n">
        <v>0.07126081</v>
      </c>
      <c r="D1897" s="15"/>
      <c r="E1897" s="20" t="n">
        <v>189.3</v>
      </c>
      <c r="F1897" s="23" t="n">
        <v>23.1865</v>
      </c>
      <c r="G1897" s="24" t="n">
        <v>0</v>
      </c>
      <c r="H1897" s="25" t="n">
        <v>299.3</v>
      </c>
      <c r="I1897" s="26" t="n">
        <v>24.1737</v>
      </c>
    </row>
    <row r="1898" customFormat="false" ht="13.5" hidden="false" customHeight="false" outlineLevel="0" collapsed="false">
      <c r="A1898" s="20" t="n">
        <v>309.9</v>
      </c>
      <c r="B1898" s="21" t="n">
        <v>0.043831128</v>
      </c>
      <c r="C1898" s="22" t="n">
        <v>0.071378672</v>
      </c>
      <c r="D1898" s="15"/>
      <c r="E1898" s="20" t="n">
        <v>189.4</v>
      </c>
      <c r="F1898" s="23" t="n">
        <v>23.1995</v>
      </c>
      <c r="G1898" s="24" t="n">
        <v>0.013</v>
      </c>
      <c r="H1898" s="25" t="n">
        <v>299.4</v>
      </c>
      <c r="I1898" s="26" t="n">
        <v>24.1866</v>
      </c>
    </row>
    <row r="1899" customFormat="false" ht="13.5" hidden="false" customHeight="false" outlineLevel="0" collapsed="false">
      <c r="A1899" s="20" t="n">
        <v>310</v>
      </c>
      <c r="B1899" s="21" t="n">
        <v>0.044698922</v>
      </c>
      <c r="C1899" s="22" t="n">
        <v>0.071340223</v>
      </c>
      <c r="D1899" s="15"/>
      <c r="E1899" s="20" t="n">
        <v>189.5</v>
      </c>
      <c r="F1899" s="23" t="n">
        <v>23.1865</v>
      </c>
      <c r="G1899" s="24" t="n">
        <v>0</v>
      </c>
      <c r="H1899" s="25" t="n">
        <v>299.5</v>
      </c>
      <c r="I1899" s="26" t="n">
        <v>24.1866</v>
      </c>
    </row>
    <row r="1900" customFormat="false" ht="13.5" hidden="false" customHeight="false" outlineLevel="0" collapsed="false">
      <c r="A1900" s="20" t="n">
        <v>310.1</v>
      </c>
      <c r="B1900" s="21" t="n">
        <v>0.0440893</v>
      </c>
      <c r="C1900" s="22" t="n">
        <v>0.071620326</v>
      </c>
      <c r="D1900" s="15"/>
      <c r="E1900" s="20" t="n">
        <v>189.6</v>
      </c>
      <c r="F1900" s="23" t="n">
        <v>23.1865</v>
      </c>
      <c r="G1900" s="24" t="n">
        <v>0</v>
      </c>
      <c r="H1900" s="25" t="n">
        <v>299.6</v>
      </c>
      <c r="I1900" s="26" t="n">
        <v>24.1866</v>
      </c>
    </row>
    <row r="1901" customFormat="false" ht="13.5" hidden="false" customHeight="false" outlineLevel="0" collapsed="false">
      <c r="A1901" s="20" t="n">
        <v>310.2</v>
      </c>
      <c r="B1901" s="21" t="n">
        <v>0.043915001</v>
      </c>
      <c r="C1901" s="22" t="n">
        <v>0.072035179</v>
      </c>
      <c r="D1901" s="15"/>
      <c r="E1901" s="20" t="n">
        <v>189.7</v>
      </c>
      <c r="F1901" s="23" t="n">
        <v>23.1865</v>
      </c>
      <c r="G1901" s="24" t="n">
        <v>0</v>
      </c>
      <c r="H1901" s="25" t="n">
        <v>299.7</v>
      </c>
      <c r="I1901" s="26" t="n">
        <v>24.1866</v>
      </c>
    </row>
    <row r="1902" customFormat="false" ht="13.5" hidden="false" customHeight="false" outlineLevel="0" collapsed="false">
      <c r="A1902" s="20" t="n">
        <v>310.3</v>
      </c>
      <c r="B1902" s="21" t="n">
        <v>0.044287604</v>
      </c>
      <c r="C1902" s="22" t="n">
        <v>0.072128096</v>
      </c>
      <c r="D1902" s="15"/>
      <c r="E1902" s="20" t="n">
        <v>189.8</v>
      </c>
      <c r="F1902" s="23" t="n">
        <v>23.1865</v>
      </c>
      <c r="G1902" s="24" t="n">
        <v>0</v>
      </c>
      <c r="H1902" s="25" t="n">
        <v>299.8</v>
      </c>
      <c r="I1902" s="26" t="n">
        <v>24.1866</v>
      </c>
    </row>
    <row r="1903" customFormat="false" ht="13.5" hidden="false" customHeight="false" outlineLevel="0" collapsed="false">
      <c r="A1903" s="20" t="n">
        <v>310.4</v>
      </c>
      <c r="B1903" s="21" t="n">
        <v>0.044612496</v>
      </c>
      <c r="C1903" s="22" t="n">
        <v>0.07222743</v>
      </c>
      <c r="D1903" s="15"/>
      <c r="E1903" s="20" t="n">
        <v>189.9</v>
      </c>
      <c r="F1903" s="23" t="n">
        <v>23.1995</v>
      </c>
      <c r="G1903" s="24" t="n">
        <v>0.013</v>
      </c>
      <c r="H1903" s="25" t="n">
        <v>299.9</v>
      </c>
      <c r="I1903" s="26" t="n">
        <v>24.1866</v>
      </c>
    </row>
    <row r="1904" customFormat="false" ht="13.5" hidden="false" customHeight="false" outlineLevel="0" collapsed="false">
      <c r="A1904" s="20" t="n">
        <v>310.5</v>
      </c>
      <c r="B1904" s="21" t="n">
        <v>0.044634611</v>
      </c>
      <c r="C1904" s="22" t="n">
        <v>0.072137339</v>
      </c>
      <c r="D1904" s="15"/>
      <c r="E1904" s="20" t="n">
        <v>190</v>
      </c>
      <c r="F1904" s="23" t="n">
        <v>23.1865</v>
      </c>
      <c r="G1904" s="24" t="n">
        <v>0</v>
      </c>
      <c r="H1904" s="25" t="n">
        <v>300</v>
      </c>
      <c r="I1904" s="26" t="n">
        <v>24.1866</v>
      </c>
    </row>
    <row r="1905" customFormat="false" ht="13.5" hidden="false" customHeight="false" outlineLevel="0" collapsed="false">
      <c r="A1905" s="20" t="n">
        <v>310.6</v>
      </c>
      <c r="B1905" s="21" t="n">
        <v>0.04610896</v>
      </c>
      <c r="C1905" s="22" t="n">
        <v>0.071826794</v>
      </c>
      <c r="D1905" s="15"/>
      <c r="E1905" s="20" t="n">
        <v>190.1</v>
      </c>
      <c r="F1905" s="23" t="n">
        <v>23.1865</v>
      </c>
      <c r="G1905" s="24" t="n">
        <v>0</v>
      </c>
      <c r="H1905" s="25" t="n">
        <v>300.1</v>
      </c>
      <c r="I1905" s="26" t="n">
        <v>24.1996</v>
      </c>
    </row>
    <row r="1906" customFormat="false" ht="13.5" hidden="false" customHeight="false" outlineLevel="0" collapsed="false">
      <c r="A1906" s="20" t="n">
        <v>310.7</v>
      </c>
      <c r="B1906" s="21" t="n">
        <v>0.046385732</v>
      </c>
      <c r="C1906" s="22" t="n">
        <v>0.07136188</v>
      </c>
      <c r="D1906" s="15"/>
      <c r="E1906" s="20" t="n">
        <v>190.2</v>
      </c>
      <c r="F1906" s="23" t="n">
        <v>23.1995</v>
      </c>
      <c r="G1906" s="24" t="n">
        <v>0.013</v>
      </c>
      <c r="H1906" s="25" t="n">
        <v>300.2</v>
      </c>
      <c r="I1906" s="26" t="n">
        <v>24.1996</v>
      </c>
    </row>
    <row r="1907" customFormat="false" ht="13.5" hidden="false" customHeight="false" outlineLevel="0" collapsed="false">
      <c r="A1907" s="20" t="n">
        <v>310.8</v>
      </c>
      <c r="B1907" s="21" t="n">
        <v>0.046695429</v>
      </c>
      <c r="C1907" s="22" t="n">
        <v>0.070873601</v>
      </c>
      <c r="D1907" s="15"/>
      <c r="E1907" s="20" t="n">
        <v>190.3</v>
      </c>
      <c r="F1907" s="23" t="n">
        <v>23.1995</v>
      </c>
      <c r="G1907" s="24" t="n">
        <v>0.013</v>
      </c>
      <c r="H1907" s="25" t="n">
        <v>300.3</v>
      </c>
      <c r="I1907" s="26" t="n">
        <v>24.1996</v>
      </c>
    </row>
    <row r="1908" customFormat="false" ht="13.5" hidden="false" customHeight="false" outlineLevel="0" collapsed="false">
      <c r="A1908" s="20" t="n">
        <v>310.9</v>
      </c>
      <c r="B1908" s="21" t="n">
        <v>0.046317922</v>
      </c>
      <c r="C1908" s="22" t="n">
        <v>0.070029499</v>
      </c>
      <c r="D1908" s="15"/>
      <c r="E1908" s="20" t="n">
        <v>190.4</v>
      </c>
      <c r="F1908" s="23" t="n">
        <v>23.1995</v>
      </c>
      <c r="G1908" s="24" t="n">
        <v>0</v>
      </c>
      <c r="H1908" s="25" t="n">
        <v>300.4</v>
      </c>
      <c r="I1908" s="26" t="n">
        <v>24.1996</v>
      </c>
    </row>
    <row r="1909" customFormat="false" ht="13.5" hidden="false" customHeight="false" outlineLevel="0" collapsed="false">
      <c r="A1909" s="20" t="n">
        <v>311</v>
      </c>
      <c r="B1909" s="21" t="n">
        <v>0.0454906</v>
      </c>
      <c r="C1909" s="22" t="n">
        <v>0.069175652</v>
      </c>
      <c r="D1909" s="15"/>
      <c r="E1909" s="20" t="n">
        <v>190.5</v>
      </c>
      <c r="F1909" s="23" t="n">
        <v>23.1995</v>
      </c>
      <c r="G1909" s="24" t="n">
        <v>0.013</v>
      </c>
      <c r="H1909" s="25" t="n">
        <v>300.5</v>
      </c>
      <c r="I1909" s="26" t="n">
        <v>24.1996</v>
      </c>
    </row>
    <row r="1910" customFormat="false" ht="13.5" hidden="false" customHeight="false" outlineLevel="0" collapsed="false">
      <c r="A1910" s="20" t="n">
        <v>311.1</v>
      </c>
      <c r="B1910" s="21" t="n">
        <v>0.044729062</v>
      </c>
      <c r="C1910" s="22" t="n">
        <v>0.068248419</v>
      </c>
      <c r="D1910" s="15"/>
      <c r="E1910" s="20" t="n">
        <v>190.6</v>
      </c>
      <c r="F1910" s="23" t="n">
        <v>23.1995</v>
      </c>
      <c r="G1910" s="24" t="n">
        <v>0.013</v>
      </c>
      <c r="H1910" s="25" t="n">
        <v>300.6</v>
      </c>
      <c r="I1910" s="26" t="n">
        <v>24.1996</v>
      </c>
    </row>
    <row r="1911" customFormat="false" ht="13.5" hidden="false" customHeight="false" outlineLevel="0" collapsed="false">
      <c r="A1911" s="20" t="n">
        <v>311.2</v>
      </c>
      <c r="B1911" s="21" t="n">
        <v>0.044735778</v>
      </c>
      <c r="C1911" s="22" t="n">
        <v>0.067259584</v>
      </c>
      <c r="D1911" s="15"/>
      <c r="E1911" s="20" t="n">
        <v>190.7</v>
      </c>
      <c r="F1911" s="23" t="n">
        <v>23.1995</v>
      </c>
      <c r="G1911" s="24" t="n">
        <v>0.013</v>
      </c>
      <c r="H1911" s="25" t="n">
        <v>300.7</v>
      </c>
      <c r="I1911" s="26" t="n">
        <v>24.1996</v>
      </c>
    </row>
    <row r="1912" customFormat="false" ht="13.5" hidden="false" customHeight="false" outlineLevel="0" collapsed="false">
      <c r="A1912" s="20" t="n">
        <v>311.3</v>
      </c>
      <c r="B1912" s="21" t="n">
        <v>0.044602042</v>
      </c>
      <c r="C1912" s="22" t="n">
        <v>0.066214856</v>
      </c>
      <c r="D1912" s="15"/>
      <c r="E1912" s="20" t="n">
        <v>190.8</v>
      </c>
      <c r="F1912" s="23" t="n">
        <v>23.1995</v>
      </c>
      <c r="G1912" s="24" t="n">
        <v>0.013</v>
      </c>
      <c r="H1912" s="25" t="n">
        <v>300.8</v>
      </c>
      <c r="I1912" s="26" t="n">
        <v>24.1996</v>
      </c>
    </row>
    <row r="1913" customFormat="false" ht="13.5" hidden="false" customHeight="false" outlineLevel="0" collapsed="false">
      <c r="A1913" s="20" t="n">
        <v>311.4</v>
      </c>
      <c r="B1913" s="21" t="n">
        <v>0.044402948</v>
      </c>
      <c r="C1913" s="22" t="n">
        <v>0.065389991</v>
      </c>
      <c r="D1913" s="15"/>
      <c r="E1913" s="20" t="n">
        <v>190.9</v>
      </c>
      <c r="F1913" s="23" t="n">
        <v>23.1995</v>
      </c>
      <c r="G1913" s="24" t="n">
        <v>0</v>
      </c>
      <c r="H1913" s="25" t="n">
        <v>300.9</v>
      </c>
      <c r="I1913" s="26" t="n">
        <v>24.1996</v>
      </c>
    </row>
    <row r="1914" customFormat="false" ht="13.5" hidden="false" customHeight="false" outlineLevel="0" collapsed="false">
      <c r="A1914" s="20" t="n">
        <v>311.5</v>
      </c>
      <c r="B1914" s="21" t="n">
        <v>0.045141781</v>
      </c>
      <c r="C1914" s="22" t="n">
        <v>0.064620793</v>
      </c>
      <c r="D1914" s="15"/>
      <c r="E1914" s="20" t="n">
        <v>191</v>
      </c>
      <c r="F1914" s="23" t="n">
        <v>23.1995</v>
      </c>
      <c r="G1914" s="24" t="n">
        <v>0.013</v>
      </c>
      <c r="H1914" s="25" t="n">
        <v>301</v>
      </c>
      <c r="I1914" s="26" t="n">
        <v>24.1996</v>
      </c>
    </row>
    <row r="1915" customFormat="false" ht="13.5" hidden="false" customHeight="false" outlineLevel="0" collapsed="false">
      <c r="A1915" s="20" t="n">
        <v>311.6</v>
      </c>
      <c r="B1915" s="21" t="n">
        <v>0.0447174</v>
      </c>
      <c r="C1915" s="22" t="n">
        <v>0.064341816</v>
      </c>
      <c r="D1915" s="15"/>
      <c r="E1915" s="20" t="n">
        <v>191.1</v>
      </c>
      <c r="F1915" s="23" t="n">
        <v>23.1995</v>
      </c>
      <c r="G1915" s="24" t="n">
        <v>0.013</v>
      </c>
      <c r="H1915" s="25" t="n">
        <v>301.1</v>
      </c>
      <c r="I1915" s="26" t="n">
        <v>24.1996</v>
      </c>
    </row>
    <row r="1916" customFormat="false" ht="13.5" hidden="false" customHeight="false" outlineLevel="0" collapsed="false">
      <c r="A1916" s="20" t="n">
        <v>311.7</v>
      </c>
      <c r="B1916" s="21" t="n">
        <v>0.044712906</v>
      </c>
      <c r="C1916" s="22" t="n">
        <v>0.06440171</v>
      </c>
      <c r="D1916" s="15"/>
      <c r="E1916" s="20" t="n">
        <v>191.2</v>
      </c>
      <c r="F1916" s="23" t="n">
        <v>23.1995</v>
      </c>
      <c r="G1916" s="24" t="n">
        <v>0</v>
      </c>
      <c r="H1916" s="25" t="n">
        <v>301.2</v>
      </c>
      <c r="I1916" s="26" t="n">
        <v>24.1866</v>
      </c>
    </row>
    <row r="1917" customFormat="false" ht="13.5" hidden="false" customHeight="false" outlineLevel="0" collapsed="false">
      <c r="A1917" s="20" t="n">
        <v>311.8</v>
      </c>
      <c r="B1917" s="21" t="n">
        <v>0.044066127</v>
      </c>
      <c r="C1917" s="22" t="n">
        <v>0.064584685</v>
      </c>
      <c r="D1917" s="15"/>
      <c r="E1917" s="20" t="n">
        <v>191.3</v>
      </c>
      <c r="F1917" s="23" t="n">
        <v>23.1995</v>
      </c>
      <c r="G1917" s="24" t="n">
        <v>0</v>
      </c>
      <c r="H1917" s="25" t="n">
        <v>301.3</v>
      </c>
      <c r="I1917" s="26" t="n">
        <v>24.1996</v>
      </c>
    </row>
    <row r="1918" customFormat="false" ht="13.5" hidden="false" customHeight="false" outlineLevel="0" collapsed="false">
      <c r="A1918" s="20" t="n">
        <v>311.9</v>
      </c>
      <c r="B1918" s="21" t="n">
        <v>0.043612392</v>
      </c>
      <c r="C1918" s="22" t="n">
        <v>0.065202027</v>
      </c>
      <c r="D1918" s="15"/>
      <c r="E1918" s="20" t="n">
        <v>191.4</v>
      </c>
      <c r="F1918" s="23" t="n">
        <v>23.1995</v>
      </c>
      <c r="G1918" s="24" t="n">
        <v>0</v>
      </c>
      <c r="H1918" s="25" t="n">
        <v>301.4</v>
      </c>
      <c r="I1918" s="26" t="n">
        <v>24.1996</v>
      </c>
    </row>
    <row r="1919" customFormat="false" ht="13.5" hidden="false" customHeight="false" outlineLevel="0" collapsed="false">
      <c r="A1919" s="20" t="n">
        <v>312</v>
      </c>
      <c r="B1919" s="21" t="n">
        <v>0.043311431</v>
      </c>
      <c r="C1919" s="22" t="n">
        <v>0.066187872</v>
      </c>
      <c r="D1919" s="15"/>
      <c r="E1919" s="20" t="n">
        <v>191.5</v>
      </c>
      <c r="F1919" s="23" t="n">
        <v>23.1995</v>
      </c>
      <c r="G1919" s="24" t="n">
        <v>0</v>
      </c>
      <c r="H1919" s="25" t="n">
        <v>301.5</v>
      </c>
      <c r="I1919" s="26" t="n">
        <v>24.1996</v>
      </c>
    </row>
    <row r="1920" customFormat="false" ht="13.5" hidden="false" customHeight="false" outlineLevel="0" collapsed="false">
      <c r="A1920" s="20" t="n">
        <v>312.1</v>
      </c>
      <c r="B1920" s="21" t="n">
        <v>0.043068917</v>
      </c>
      <c r="C1920" s="22" t="n">
        <v>0.066877798</v>
      </c>
      <c r="D1920" s="15"/>
      <c r="E1920" s="20" t="n">
        <v>191.6</v>
      </c>
      <c r="F1920" s="23" t="n">
        <v>23.2124</v>
      </c>
      <c r="G1920" s="24" t="n">
        <v>0.013</v>
      </c>
      <c r="H1920" s="25" t="n">
        <v>301.6</v>
      </c>
      <c r="I1920" s="26" t="n">
        <v>24.1866</v>
      </c>
    </row>
    <row r="1921" customFormat="false" ht="13.5" hidden="false" customHeight="false" outlineLevel="0" collapsed="false">
      <c r="A1921" s="20" t="n">
        <v>312.2</v>
      </c>
      <c r="B1921" s="21" t="n">
        <v>0.043024602</v>
      </c>
      <c r="C1921" s="22" t="n">
        <v>0.067575736</v>
      </c>
      <c r="D1921" s="15"/>
      <c r="E1921" s="20" t="n">
        <v>191.7</v>
      </c>
      <c r="F1921" s="23" t="n">
        <v>23.1995</v>
      </c>
      <c r="G1921" s="24" t="n">
        <v>0</v>
      </c>
      <c r="H1921" s="25" t="n">
        <v>301.7</v>
      </c>
      <c r="I1921" s="26" t="n">
        <v>24.1996</v>
      </c>
    </row>
    <row r="1922" customFormat="false" ht="13.5" hidden="false" customHeight="false" outlineLevel="0" collapsed="false">
      <c r="A1922" s="20" t="n">
        <v>312.3</v>
      </c>
      <c r="B1922" s="21" t="n">
        <v>0.042770044</v>
      </c>
      <c r="C1922" s="22" t="n">
        <v>0.068567379</v>
      </c>
      <c r="D1922" s="15"/>
      <c r="E1922" s="20" t="n">
        <v>191.8</v>
      </c>
      <c r="F1922" s="23" t="n">
        <v>23.1995</v>
      </c>
      <c r="G1922" s="24" t="n">
        <v>0</v>
      </c>
      <c r="H1922" s="25" t="n">
        <v>301.8</v>
      </c>
      <c r="I1922" s="26" t="n">
        <v>24.1996</v>
      </c>
    </row>
    <row r="1923" customFormat="false" ht="13.5" hidden="false" customHeight="false" outlineLevel="0" collapsed="false">
      <c r="A1923" s="20" t="n">
        <v>312.4</v>
      </c>
      <c r="B1923" s="21" t="n">
        <v>0.043842859</v>
      </c>
      <c r="C1923" s="22" t="n">
        <v>0.069214022</v>
      </c>
      <c r="D1923" s="15"/>
      <c r="E1923" s="20" t="n">
        <v>191.9</v>
      </c>
      <c r="F1923" s="23" t="n">
        <v>23.2124</v>
      </c>
      <c r="G1923" s="24" t="n">
        <v>0.013</v>
      </c>
      <c r="H1923" s="25" t="n">
        <v>301.9</v>
      </c>
      <c r="I1923" s="26" t="n">
        <v>24.1866</v>
      </c>
    </row>
    <row r="1924" customFormat="false" ht="13.5" hidden="false" customHeight="false" outlineLevel="0" collapsed="false">
      <c r="A1924" s="20" t="n">
        <v>312.5</v>
      </c>
      <c r="B1924" s="21" t="n">
        <v>0.043549919</v>
      </c>
      <c r="C1924" s="22" t="n">
        <v>0.069807226</v>
      </c>
      <c r="D1924" s="15"/>
      <c r="E1924" s="20" t="n">
        <v>192</v>
      </c>
      <c r="F1924" s="23" t="n">
        <v>23.2124</v>
      </c>
      <c r="G1924" s="24" t="n">
        <v>0.013</v>
      </c>
      <c r="H1924" s="25" t="n">
        <v>302</v>
      </c>
      <c r="I1924" s="26" t="n">
        <v>24.1866</v>
      </c>
    </row>
    <row r="1925" customFormat="false" ht="13.5" hidden="false" customHeight="false" outlineLevel="0" collapsed="false">
      <c r="A1925" s="20" t="n">
        <v>312.6</v>
      </c>
      <c r="B1925" s="21" t="n">
        <v>0.043999042</v>
      </c>
      <c r="C1925" s="22" t="n">
        <v>0.07074061</v>
      </c>
      <c r="D1925" s="15"/>
      <c r="E1925" s="20" t="n">
        <v>192.1</v>
      </c>
      <c r="F1925" s="23" t="n">
        <v>23.2124</v>
      </c>
      <c r="G1925" s="24" t="n">
        <v>0.013</v>
      </c>
      <c r="H1925" s="25" t="n">
        <v>302.1</v>
      </c>
      <c r="I1925" s="26" t="n">
        <v>24.1996</v>
      </c>
    </row>
    <row r="1926" customFormat="false" ht="13.5" hidden="false" customHeight="false" outlineLevel="0" collapsed="false">
      <c r="A1926" s="20" t="n">
        <v>312.7</v>
      </c>
      <c r="B1926" s="21" t="n">
        <v>0.044241984</v>
      </c>
      <c r="C1926" s="22" t="n">
        <v>0.071273862</v>
      </c>
      <c r="D1926" s="15"/>
      <c r="E1926" s="20" t="n">
        <v>192.2</v>
      </c>
      <c r="F1926" s="23" t="n">
        <v>23.2124</v>
      </c>
      <c r="G1926" s="24" t="n">
        <v>0.013</v>
      </c>
      <c r="H1926" s="25" t="n">
        <v>302.2</v>
      </c>
      <c r="I1926" s="26" t="n">
        <v>24.1996</v>
      </c>
    </row>
    <row r="1927" customFormat="false" ht="13.5" hidden="false" customHeight="false" outlineLevel="0" collapsed="false">
      <c r="A1927" s="20" t="n">
        <v>312.8</v>
      </c>
      <c r="B1927" s="21" t="n">
        <v>0.043945992</v>
      </c>
      <c r="C1927" s="22" t="n">
        <v>0.071609769</v>
      </c>
      <c r="D1927" s="15"/>
      <c r="E1927" s="20" t="n">
        <v>192.3</v>
      </c>
      <c r="F1927" s="23" t="n">
        <v>23.2124</v>
      </c>
      <c r="G1927" s="24" t="n">
        <v>0.013</v>
      </c>
      <c r="H1927" s="25" t="n">
        <v>302.3</v>
      </c>
      <c r="I1927" s="26" t="n">
        <v>24.1996</v>
      </c>
    </row>
    <row r="1928" customFormat="false" ht="13.5" hidden="false" customHeight="false" outlineLevel="0" collapsed="false">
      <c r="A1928" s="20" t="n">
        <v>312.9</v>
      </c>
      <c r="B1928" s="21" t="n">
        <v>0.043367542</v>
      </c>
      <c r="C1928" s="22" t="n">
        <v>0.072220183</v>
      </c>
      <c r="D1928" s="15"/>
      <c r="E1928" s="20" t="n">
        <v>192.4</v>
      </c>
      <c r="F1928" s="23" t="n">
        <v>23.2124</v>
      </c>
      <c r="G1928" s="24" t="n">
        <v>0.013</v>
      </c>
      <c r="H1928" s="25" t="n">
        <v>302.4</v>
      </c>
      <c r="I1928" s="26" t="n">
        <v>24.1996</v>
      </c>
    </row>
    <row r="1929" customFormat="false" ht="13.5" hidden="false" customHeight="false" outlineLevel="0" collapsed="false">
      <c r="A1929" s="20" t="n">
        <v>313</v>
      </c>
      <c r="B1929" s="21" t="n">
        <v>0.044178618</v>
      </c>
      <c r="C1929" s="22" t="n">
        <v>0.072326806</v>
      </c>
      <c r="D1929" s="15"/>
      <c r="E1929" s="20" t="n">
        <v>192.5</v>
      </c>
      <c r="F1929" s="23" t="n">
        <v>23.2124</v>
      </c>
      <c r="G1929" s="24" t="n">
        <v>0.013</v>
      </c>
      <c r="H1929" s="25" t="n">
        <v>302.5</v>
      </c>
      <c r="I1929" s="26" t="n">
        <v>24.1996</v>
      </c>
    </row>
    <row r="1930" customFormat="false" ht="13.5" hidden="false" customHeight="false" outlineLevel="0" collapsed="false">
      <c r="A1930" s="20" t="n">
        <v>313.1</v>
      </c>
      <c r="B1930" s="21" t="n">
        <v>0.044529635</v>
      </c>
      <c r="C1930" s="22" t="n">
        <v>0.072001561</v>
      </c>
      <c r="D1930" s="15"/>
      <c r="E1930" s="20" t="n">
        <v>192.6</v>
      </c>
      <c r="F1930" s="23" t="n">
        <v>23.2124</v>
      </c>
      <c r="G1930" s="24" t="n">
        <v>0</v>
      </c>
      <c r="H1930" s="25" t="n">
        <v>302.6</v>
      </c>
      <c r="I1930" s="26" t="n">
        <v>24.2126</v>
      </c>
    </row>
    <row r="1931" customFormat="false" ht="13.5" hidden="false" customHeight="false" outlineLevel="0" collapsed="false">
      <c r="A1931" s="20" t="n">
        <v>313.2</v>
      </c>
      <c r="B1931" s="21" t="n">
        <v>0.044836763</v>
      </c>
      <c r="C1931" s="22" t="n">
        <v>0.072079868</v>
      </c>
      <c r="D1931" s="15"/>
      <c r="E1931" s="20" t="n">
        <v>192.7</v>
      </c>
      <c r="F1931" s="23" t="n">
        <v>23.2124</v>
      </c>
      <c r="G1931" s="24" t="n">
        <v>0.013</v>
      </c>
      <c r="H1931" s="25" t="n">
        <v>302.7</v>
      </c>
      <c r="I1931" s="26" t="n">
        <v>24.1996</v>
      </c>
    </row>
    <row r="1932" customFormat="false" ht="13.5" hidden="false" customHeight="false" outlineLevel="0" collapsed="false">
      <c r="A1932" s="20" t="n">
        <v>313.3</v>
      </c>
      <c r="B1932" s="21" t="n">
        <v>0.045894143</v>
      </c>
      <c r="C1932" s="22" t="n">
        <v>0.07161315</v>
      </c>
      <c r="D1932" s="15"/>
      <c r="E1932" s="20" t="n">
        <v>192.8</v>
      </c>
      <c r="F1932" s="23" t="n">
        <v>23.2254</v>
      </c>
      <c r="G1932" s="24" t="n">
        <v>0.0259</v>
      </c>
      <c r="H1932" s="25" t="n">
        <v>302.8</v>
      </c>
      <c r="I1932" s="26" t="n">
        <v>24.1996</v>
      </c>
    </row>
    <row r="1933" customFormat="false" ht="13.5" hidden="false" customHeight="false" outlineLevel="0" collapsed="false">
      <c r="A1933" s="20" t="n">
        <v>313.4</v>
      </c>
      <c r="B1933" s="21" t="n">
        <v>0.046325905</v>
      </c>
      <c r="C1933" s="22" t="n">
        <v>0.070719094</v>
      </c>
      <c r="D1933" s="15"/>
      <c r="E1933" s="20" t="n">
        <v>192.9</v>
      </c>
      <c r="F1933" s="23" t="n">
        <v>23.2254</v>
      </c>
      <c r="G1933" s="24" t="n">
        <v>0.013</v>
      </c>
      <c r="H1933" s="25" t="n">
        <v>302.9</v>
      </c>
      <c r="I1933" s="26" t="n">
        <v>24.2126</v>
      </c>
    </row>
    <row r="1934" customFormat="false" ht="13.5" hidden="false" customHeight="false" outlineLevel="0" collapsed="false">
      <c r="A1934" s="20" t="n">
        <v>313.5</v>
      </c>
      <c r="B1934" s="21" t="n">
        <v>0.045906104</v>
      </c>
      <c r="C1934" s="22" t="n">
        <v>0.070001896</v>
      </c>
      <c r="D1934" s="15"/>
      <c r="E1934" s="20" t="n">
        <v>193</v>
      </c>
      <c r="F1934" s="23" t="n">
        <v>23.2254</v>
      </c>
      <c r="G1934" s="24" t="n">
        <v>0.013</v>
      </c>
      <c r="H1934" s="25" t="n">
        <v>303</v>
      </c>
      <c r="I1934" s="26" t="n">
        <v>24.2126</v>
      </c>
    </row>
    <row r="1935" customFormat="false" ht="13.5" hidden="false" customHeight="false" outlineLevel="0" collapsed="false">
      <c r="A1935" s="20" t="n">
        <v>313.6</v>
      </c>
      <c r="B1935" s="21" t="n">
        <v>0.046063969</v>
      </c>
      <c r="C1935" s="22" t="n">
        <v>0.069301546</v>
      </c>
      <c r="D1935" s="15"/>
      <c r="E1935" s="20" t="n">
        <v>193.1</v>
      </c>
      <c r="F1935" s="23" t="n">
        <v>23.2254</v>
      </c>
      <c r="G1935" s="24" t="n">
        <v>0.013</v>
      </c>
      <c r="H1935" s="25" t="n">
        <v>303.1</v>
      </c>
      <c r="I1935" s="26" t="n">
        <v>24.1996</v>
      </c>
    </row>
    <row r="1936" customFormat="false" ht="13.5" hidden="false" customHeight="false" outlineLevel="0" collapsed="false">
      <c r="A1936" s="20" t="n">
        <v>313.7</v>
      </c>
      <c r="B1936" s="21" t="n">
        <v>0.045206555</v>
      </c>
      <c r="C1936" s="22" t="n">
        <v>0.068369541</v>
      </c>
      <c r="D1936" s="15"/>
      <c r="E1936" s="20" t="n">
        <v>193.2</v>
      </c>
      <c r="F1936" s="23" t="n">
        <v>23.2254</v>
      </c>
      <c r="G1936" s="24" t="n">
        <v>0.013</v>
      </c>
      <c r="H1936" s="25" t="n">
        <v>303.2</v>
      </c>
      <c r="I1936" s="26" t="n">
        <v>24.1996</v>
      </c>
    </row>
    <row r="1937" customFormat="false" ht="13.5" hidden="false" customHeight="false" outlineLevel="0" collapsed="false">
      <c r="A1937" s="20" t="n">
        <v>313.8</v>
      </c>
      <c r="B1937" s="21" t="n">
        <v>0.043621636</v>
      </c>
      <c r="C1937" s="22" t="n">
        <v>0.068204648</v>
      </c>
      <c r="D1937" s="15"/>
      <c r="E1937" s="20" t="n">
        <v>193.3</v>
      </c>
      <c r="F1937" s="23" t="n">
        <v>23.2254</v>
      </c>
      <c r="G1937" s="24" t="n">
        <v>0.013</v>
      </c>
      <c r="H1937" s="25" t="n">
        <v>303.3</v>
      </c>
      <c r="I1937" s="26" t="n">
        <v>24.1996</v>
      </c>
    </row>
    <row r="1938" customFormat="false" ht="13.5" hidden="false" customHeight="false" outlineLevel="0" collapsed="false">
      <c r="A1938" s="20" t="n">
        <v>313.9</v>
      </c>
      <c r="B1938" s="21" t="n">
        <v>0.042288499</v>
      </c>
      <c r="C1938" s="22" t="n">
        <v>0.068611355</v>
      </c>
      <c r="D1938" s="15"/>
      <c r="E1938" s="20" t="n">
        <v>193.4</v>
      </c>
      <c r="F1938" s="23" t="n">
        <v>23.2254</v>
      </c>
      <c r="G1938" s="24" t="n">
        <v>0.013</v>
      </c>
      <c r="H1938" s="25" t="n">
        <v>303.4</v>
      </c>
      <c r="I1938" s="26" t="n">
        <v>24.1996</v>
      </c>
    </row>
    <row r="1939" customFormat="false" ht="13.5" hidden="false" customHeight="false" outlineLevel="0" collapsed="false">
      <c r="A1939" s="20" t="n">
        <v>314</v>
      </c>
      <c r="B1939" s="21" t="n">
        <v>0.040897381</v>
      </c>
      <c r="C1939" s="22" t="n">
        <v>0.069618816</v>
      </c>
      <c r="D1939" s="15"/>
      <c r="E1939" s="20" t="n">
        <v>193.5</v>
      </c>
      <c r="F1939" s="23" t="n">
        <v>23.2254</v>
      </c>
      <c r="G1939" s="24" t="n">
        <v>0.013</v>
      </c>
      <c r="H1939" s="25" t="n">
        <v>303.5</v>
      </c>
      <c r="I1939" s="26" t="n">
        <v>24.1996</v>
      </c>
    </row>
    <row r="1940" customFormat="false" ht="13.5" hidden="false" customHeight="false" outlineLevel="0" collapsed="false">
      <c r="A1940" s="20" t="n">
        <v>314.1</v>
      </c>
      <c r="B1940" s="21" t="n">
        <v>0.040184335</v>
      </c>
      <c r="C1940" s="22" t="n">
        <v>0.071252728</v>
      </c>
      <c r="D1940" s="15"/>
      <c r="E1940" s="20" t="n">
        <v>193.6</v>
      </c>
      <c r="F1940" s="23" t="n">
        <v>23.2254</v>
      </c>
      <c r="G1940" s="24" t="n">
        <v>0.013</v>
      </c>
      <c r="H1940" s="25" t="n">
        <v>303.6</v>
      </c>
      <c r="I1940" s="26" t="n">
        <v>24.1996</v>
      </c>
    </row>
    <row r="1941" customFormat="false" ht="13.5" hidden="false" customHeight="false" outlineLevel="0" collapsed="false">
      <c r="A1941" s="20" t="n">
        <v>314.2</v>
      </c>
      <c r="B1941" s="21" t="n">
        <v>0.040675985</v>
      </c>
      <c r="C1941" s="22" t="n">
        <v>0.073312821</v>
      </c>
      <c r="D1941" s="15"/>
      <c r="E1941" s="20" t="n">
        <v>193.7</v>
      </c>
      <c r="F1941" s="23" t="n">
        <v>23.2254</v>
      </c>
      <c r="G1941" s="24" t="n">
        <v>0.013</v>
      </c>
      <c r="H1941" s="25" t="n">
        <v>303.7</v>
      </c>
      <c r="I1941" s="26" t="n">
        <v>24.1996</v>
      </c>
    </row>
    <row r="1942" customFormat="false" ht="13.5" hidden="false" customHeight="false" outlineLevel="0" collapsed="false">
      <c r="A1942" s="20" t="n">
        <v>314.3</v>
      </c>
      <c r="B1942" s="21" t="n">
        <v>0.041992777</v>
      </c>
      <c r="C1942" s="22" t="n">
        <v>0.075483683</v>
      </c>
      <c r="D1942" s="15"/>
      <c r="E1942" s="20" t="n">
        <v>193.8</v>
      </c>
      <c r="F1942" s="23" t="n">
        <v>23.2254</v>
      </c>
      <c r="G1942" s="24" t="n">
        <v>0</v>
      </c>
      <c r="H1942" s="25" t="n">
        <v>303.8</v>
      </c>
      <c r="I1942" s="26" t="n">
        <v>24.2126</v>
      </c>
    </row>
    <row r="1943" customFormat="false" ht="13.5" hidden="false" customHeight="false" outlineLevel="0" collapsed="false">
      <c r="A1943" s="20" t="n">
        <v>314.4</v>
      </c>
      <c r="B1943" s="21" t="n">
        <v>0.043789449</v>
      </c>
      <c r="C1943" s="22" t="n">
        <v>0.07773081</v>
      </c>
      <c r="D1943" s="15"/>
      <c r="E1943" s="20" t="n">
        <v>193.9</v>
      </c>
      <c r="F1943" s="23" t="n">
        <v>23.2383</v>
      </c>
      <c r="G1943" s="24" t="n">
        <v>0.013</v>
      </c>
      <c r="H1943" s="25" t="n">
        <v>303.9</v>
      </c>
      <c r="I1943" s="26" t="n">
        <v>24.2126</v>
      </c>
    </row>
    <row r="1944" customFormat="false" ht="13.5" hidden="false" customHeight="false" outlineLevel="0" collapsed="false">
      <c r="A1944" s="20" t="n">
        <v>314.5</v>
      </c>
      <c r="B1944" s="21" t="n">
        <v>0.046698956</v>
      </c>
      <c r="C1944" s="22" t="n">
        <v>0.079866467</v>
      </c>
      <c r="D1944" s="15"/>
      <c r="E1944" s="20" t="n">
        <v>194</v>
      </c>
      <c r="F1944" s="23" t="n">
        <v>23.2383</v>
      </c>
      <c r="G1944" s="24" t="n">
        <v>0.013</v>
      </c>
      <c r="H1944" s="25" t="n">
        <v>304</v>
      </c>
      <c r="I1944" s="26" t="n">
        <v>24.2126</v>
      </c>
    </row>
    <row r="1945" customFormat="false" ht="13.5" hidden="false" customHeight="false" outlineLevel="0" collapsed="false">
      <c r="A1945" s="20" t="n">
        <v>314.6</v>
      </c>
      <c r="B1945" s="21" t="n">
        <v>0.047969123</v>
      </c>
      <c r="C1945" s="22" t="n">
        <v>0.081771889</v>
      </c>
      <c r="D1945" s="15"/>
      <c r="E1945" s="20" t="n">
        <v>194.1</v>
      </c>
      <c r="F1945" s="23" t="n">
        <v>23.2254</v>
      </c>
      <c r="G1945" s="24" t="n">
        <v>0</v>
      </c>
      <c r="H1945" s="25" t="n">
        <v>304.1</v>
      </c>
      <c r="I1945" s="26" t="n">
        <v>24.2126</v>
      </c>
    </row>
    <row r="1946" customFormat="false" ht="13.5" hidden="false" customHeight="false" outlineLevel="0" collapsed="false">
      <c r="A1946" s="20" t="n">
        <v>314.7</v>
      </c>
      <c r="B1946" s="21" t="n">
        <v>0.04866444</v>
      </c>
      <c r="C1946" s="22" t="n">
        <v>0.083587573</v>
      </c>
      <c r="D1946" s="15"/>
      <c r="E1946" s="20" t="n">
        <v>194.2</v>
      </c>
      <c r="F1946" s="23" t="n">
        <v>23.2254</v>
      </c>
      <c r="G1946" s="24" t="n">
        <v>0</v>
      </c>
      <c r="H1946" s="25" t="n">
        <v>304.2</v>
      </c>
      <c r="I1946" s="26" t="n">
        <v>24.2126</v>
      </c>
    </row>
    <row r="1947" customFormat="false" ht="13.5" hidden="false" customHeight="false" outlineLevel="0" collapsed="false">
      <c r="A1947" s="20" t="n">
        <v>314.8</v>
      </c>
      <c r="B1947" s="21" t="n">
        <v>0.04980293</v>
      </c>
      <c r="C1947" s="22" t="n">
        <v>0.085128187</v>
      </c>
      <c r="D1947" s="15"/>
      <c r="E1947" s="20" t="n">
        <v>194.3</v>
      </c>
      <c r="F1947" s="23" t="n">
        <v>23.2254</v>
      </c>
      <c r="G1947" s="24" t="n">
        <v>0</v>
      </c>
      <c r="H1947" s="25" t="n">
        <v>304.3</v>
      </c>
      <c r="I1947" s="26" t="n">
        <v>24.2126</v>
      </c>
    </row>
    <row r="1948" customFormat="false" ht="13.5" hidden="false" customHeight="false" outlineLevel="0" collapsed="false">
      <c r="A1948" s="20" t="n">
        <v>314.9</v>
      </c>
      <c r="B1948" s="21" t="n">
        <v>0.049808664</v>
      </c>
      <c r="C1948" s="22" t="n">
        <v>0.085864587</v>
      </c>
      <c r="D1948" s="15"/>
      <c r="E1948" s="20" t="n">
        <v>194.4</v>
      </c>
      <c r="F1948" s="23" t="n">
        <v>23.2254</v>
      </c>
      <c r="G1948" s="24" t="n">
        <v>0</v>
      </c>
      <c r="H1948" s="25" t="n">
        <v>304.4</v>
      </c>
      <c r="I1948" s="26" t="n">
        <v>24.2126</v>
      </c>
    </row>
    <row r="1949" customFormat="false" ht="13.5" hidden="false" customHeight="false" outlineLevel="0" collapsed="false">
      <c r="A1949" s="20" t="n">
        <v>315</v>
      </c>
      <c r="B1949" s="21" t="n">
        <v>0.048776103</v>
      </c>
      <c r="C1949" s="22" t="n">
        <v>0.085675574</v>
      </c>
      <c r="D1949" s="15"/>
      <c r="E1949" s="20" t="n">
        <v>194.5</v>
      </c>
      <c r="F1949" s="23" t="n">
        <v>23.2383</v>
      </c>
      <c r="G1949" s="24" t="n">
        <v>0.013</v>
      </c>
      <c r="H1949" s="25" t="n">
        <v>304.5</v>
      </c>
      <c r="I1949" s="26" t="n">
        <v>24.2126</v>
      </c>
    </row>
    <row r="1950" customFormat="false" ht="13.5" hidden="false" customHeight="false" outlineLevel="0" collapsed="false">
      <c r="A1950" s="20" t="n">
        <v>315.1</v>
      </c>
      <c r="B1950" s="21" t="n">
        <v>0.048547669</v>
      </c>
      <c r="C1950" s="22" t="n">
        <v>0.084885826</v>
      </c>
      <c r="D1950" s="15"/>
      <c r="E1950" s="20" t="n">
        <v>194.6</v>
      </c>
      <c r="F1950" s="23" t="n">
        <v>23.2383</v>
      </c>
      <c r="G1950" s="24" t="n">
        <v>0.013</v>
      </c>
      <c r="H1950" s="25" t="n">
        <v>304.6</v>
      </c>
      <c r="I1950" s="26" t="n">
        <v>24.2255</v>
      </c>
    </row>
    <row r="1951" customFormat="false" ht="13.5" hidden="false" customHeight="false" outlineLevel="0" collapsed="false">
      <c r="A1951" s="20" t="n">
        <v>315.2</v>
      </c>
      <c r="B1951" s="21" t="n">
        <v>0.048519325</v>
      </c>
      <c r="C1951" s="22" t="n">
        <v>0.083402166</v>
      </c>
      <c r="D1951" s="15"/>
      <c r="E1951" s="20" t="n">
        <v>194.7</v>
      </c>
      <c r="F1951" s="23" t="n">
        <v>23.2254</v>
      </c>
      <c r="G1951" s="24" t="n">
        <v>0</v>
      </c>
      <c r="H1951" s="25" t="n">
        <v>304.7</v>
      </c>
      <c r="I1951" s="26" t="n">
        <v>24.2126</v>
      </c>
    </row>
    <row r="1952" customFormat="false" ht="13.5" hidden="false" customHeight="false" outlineLevel="0" collapsed="false">
      <c r="A1952" s="20" t="n">
        <v>315.3</v>
      </c>
      <c r="B1952" s="21" t="n">
        <v>0.04722691</v>
      </c>
      <c r="C1952" s="22" t="n">
        <v>0.081431439</v>
      </c>
      <c r="D1952" s="15"/>
      <c r="E1952" s="20" t="n">
        <v>194.8</v>
      </c>
      <c r="F1952" s="23" t="n">
        <v>23.2383</v>
      </c>
      <c r="G1952" s="24" t="n">
        <v>0.013</v>
      </c>
      <c r="H1952" s="25" t="n">
        <v>304.8</v>
      </c>
      <c r="I1952" s="26" t="n">
        <v>24.2126</v>
      </c>
    </row>
    <row r="1953" customFormat="false" ht="13.5" hidden="false" customHeight="false" outlineLevel="0" collapsed="false">
      <c r="A1953" s="20" t="n">
        <v>315.4</v>
      </c>
      <c r="B1953" s="21" t="n">
        <v>0.046946664</v>
      </c>
      <c r="C1953" s="22" t="n">
        <v>0.079698361</v>
      </c>
      <c r="D1953" s="15"/>
      <c r="E1953" s="20" t="n">
        <v>194.9</v>
      </c>
      <c r="F1953" s="23" t="n">
        <v>23.2383</v>
      </c>
      <c r="G1953" s="24" t="n">
        <v>0</v>
      </c>
      <c r="H1953" s="25" t="n">
        <v>304.9</v>
      </c>
      <c r="I1953" s="26" t="n">
        <v>24.2255</v>
      </c>
    </row>
    <row r="1954" customFormat="false" ht="13.5" hidden="false" customHeight="false" outlineLevel="0" collapsed="false">
      <c r="A1954" s="20" t="n">
        <v>315.5</v>
      </c>
      <c r="B1954" s="21" t="n">
        <v>0.047470345</v>
      </c>
      <c r="C1954" s="22" t="n">
        <v>0.078091847</v>
      </c>
      <c r="D1954" s="15"/>
      <c r="E1954" s="20" t="n">
        <v>195</v>
      </c>
      <c r="F1954" s="23" t="n">
        <v>23.2383</v>
      </c>
      <c r="G1954" s="24" t="n">
        <v>0</v>
      </c>
      <c r="H1954" s="25" t="n">
        <v>305</v>
      </c>
      <c r="I1954" s="26" t="n">
        <v>24.2255</v>
      </c>
    </row>
    <row r="1955" customFormat="false" ht="13.5" hidden="false" customHeight="false" outlineLevel="0" collapsed="false">
      <c r="A1955" s="20" t="n">
        <v>315.6</v>
      </c>
      <c r="B1955" s="21" t="n">
        <v>0.046592967</v>
      </c>
      <c r="C1955" s="22" t="n">
        <v>0.076503905</v>
      </c>
      <c r="D1955" s="15"/>
      <c r="E1955" s="20" t="n">
        <v>195.1</v>
      </c>
      <c r="F1955" s="23" t="n">
        <v>23.2383</v>
      </c>
      <c r="G1955" s="24" t="n">
        <v>0.013</v>
      </c>
      <c r="H1955" s="25" t="n">
        <v>305.1</v>
      </c>
      <c r="I1955" s="26" t="n">
        <v>24.2255</v>
      </c>
    </row>
    <row r="1956" customFormat="false" ht="13.5" hidden="false" customHeight="false" outlineLevel="0" collapsed="false">
      <c r="A1956" s="20" t="n">
        <v>315.7</v>
      </c>
      <c r="B1956" s="21" t="n">
        <v>0.045772545</v>
      </c>
      <c r="C1956" s="22" t="n">
        <v>0.07522037</v>
      </c>
      <c r="D1956" s="15"/>
      <c r="E1956" s="20" t="n">
        <v>195.2</v>
      </c>
      <c r="F1956" s="23" t="n">
        <v>23.2383</v>
      </c>
      <c r="G1956" s="24" t="n">
        <v>0.013</v>
      </c>
      <c r="H1956" s="25" t="n">
        <v>305.2</v>
      </c>
      <c r="I1956" s="26" t="n">
        <v>24.2255</v>
      </c>
    </row>
    <row r="1957" customFormat="false" ht="13.5" hidden="false" customHeight="false" outlineLevel="0" collapsed="false">
      <c r="A1957" s="20" t="n">
        <v>315.8</v>
      </c>
      <c r="B1957" s="21" t="n">
        <v>0.045821421</v>
      </c>
      <c r="C1957" s="22" t="n">
        <v>0.07395499</v>
      </c>
      <c r="D1957" s="15"/>
      <c r="E1957" s="20" t="n">
        <v>195.3</v>
      </c>
      <c r="F1957" s="23" t="n">
        <v>23.2383</v>
      </c>
      <c r="G1957" s="24" t="n">
        <v>0.013</v>
      </c>
      <c r="H1957" s="25" t="n">
        <v>305.3</v>
      </c>
      <c r="I1957" s="26" t="n">
        <v>24.2255</v>
      </c>
    </row>
    <row r="1958" customFormat="false" ht="13.5" hidden="false" customHeight="false" outlineLevel="0" collapsed="false">
      <c r="A1958" s="20" t="n">
        <v>315.9</v>
      </c>
      <c r="B1958" s="21" t="n">
        <v>0.045198189</v>
      </c>
      <c r="C1958" s="22" t="n">
        <v>0.072536251</v>
      </c>
      <c r="D1958" s="15"/>
      <c r="E1958" s="20" t="n">
        <v>195.4</v>
      </c>
      <c r="F1958" s="23" t="n">
        <v>23.2383</v>
      </c>
      <c r="G1958" s="24" t="n">
        <v>0.013</v>
      </c>
      <c r="H1958" s="25" t="n">
        <v>305.4</v>
      </c>
      <c r="I1958" s="26" t="n">
        <v>24.2385</v>
      </c>
    </row>
    <row r="1959" customFormat="false" ht="13.5" hidden="false" customHeight="false" outlineLevel="0" collapsed="false">
      <c r="A1959" s="20" t="n">
        <v>316</v>
      </c>
      <c r="B1959" s="21" t="n">
        <v>0.044222957</v>
      </c>
      <c r="C1959" s="22" t="n">
        <v>0.071374989</v>
      </c>
      <c r="D1959" s="15"/>
      <c r="E1959" s="20" t="n">
        <v>195.5</v>
      </c>
      <c r="F1959" s="23" t="n">
        <v>23.2513</v>
      </c>
      <c r="G1959" s="24" t="n">
        <v>0.013</v>
      </c>
      <c r="H1959" s="25" t="n">
        <v>305.5</v>
      </c>
      <c r="I1959" s="26" t="n">
        <v>24.2255</v>
      </c>
    </row>
    <row r="1960" customFormat="false" ht="13.5" hidden="false" customHeight="false" outlineLevel="0" collapsed="false">
      <c r="A1960" s="20" t="n">
        <v>316.1</v>
      </c>
      <c r="B1960" s="21" t="n">
        <v>0.044121982</v>
      </c>
      <c r="C1960" s="22" t="n">
        <v>0.070467704</v>
      </c>
      <c r="D1960" s="15"/>
      <c r="E1960" s="20" t="n">
        <v>195.6</v>
      </c>
      <c r="F1960" s="23" t="n">
        <v>23.2383</v>
      </c>
      <c r="G1960" s="24" t="n">
        <v>0</v>
      </c>
      <c r="H1960" s="25" t="n">
        <v>305.6</v>
      </c>
      <c r="I1960" s="26" t="n">
        <v>24.2385</v>
      </c>
    </row>
    <row r="1961" customFormat="false" ht="13.5" hidden="false" customHeight="false" outlineLevel="0" collapsed="false">
      <c r="A1961" s="20" t="n">
        <v>316.2</v>
      </c>
      <c r="B1961" s="21" t="n">
        <v>0.044546992</v>
      </c>
      <c r="C1961" s="22" t="n">
        <v>0.069370152</v>
      </c>
      <c r="D1961" s="15"/>
      <c r="E1961" s="20" t="n">
        <v>195.7</v>
      </c>
      <c r="F1961" s="23" t="n">
        <v>23.2513</v>
      </c>
      <c r="G1961" s="24" t="n">
        <v>0.0259</v>
      </c>
      <c r="H1961" s="25" t="n">
        <v>305.7</v>
      </c>
      <c r="I1961" s="26" t="n">
        <v>24.2385</v>
      </c>
    </row>
    <row r="1962" customFormat="false" ht="13.5" hidden="false" customHeight="false" outlineLevel="0" collapsed="false">
      <c r="A1962" s="20" t="n">
        <v>316.3</v>
      </c>
      <c r="B1962" s="21" t="n">
        <v>0.044772147</v>
      </c>
      <c r="C1962" s="22" t="n">
        <v>0.068538595</v>
      </c>
      <c r="D1962" s="15"/>
      <c r="E1962" s="20" t="n">
        <v>195.8</v>
      </c>
      <c r="F1962" s="23" t="n">
        <v>23.2513</v>
      </c>
      <c r="G1962" s="24" t="n">
        <v>0.013</v>
      </c>
      <c r="H1962" s="25" t="n">
        <v>305.8</v>
      </c>
      <c r="I1962" s="26" t="n">
        <v>24.2385</v>
      </c>
    </row>
    <row r="1963" customFormat="false" ht="13.5" hidden="false" customHeight="false" outlineLevel="0" collapsed="false">
      <c r="A1963" s="20" t="n">
        <v>316.4</v>
      </c>
      <c r="B1963" s="21" t="n">
        <v>0.044356496</v>
      </c>
      <c r="C1963" s="22" t="n">
        <v>0.067779743</v>
      </c>
      <c r="D1963" s="15"/>
      <c r="E1963" s="20" t="n">
        <v>195.9</v>
      </c>
      <c r="F1963" s="23" t="n">
        <v>23.2513</v>
      </c>
      <c r="G1963" s="24" t="n">
        <v>0.013</v>
      </c>
      <c r="H1963" s="25" t="n">
        <v>305.9</v>
      </c>
      <c r="I1963" s="26" t="n">
        <v>24.2385</v>
      </c>
    </row>
    <row r="1964" customFormat="false" ht="13.5" hidden="false" customHeight="false" outlineLevel="0" collapsed="false">
      <c r="A1964" s="20" t="n">
        <v>316.5</v>
      </c>
      <c r="B1964" s="21" t="n">
        <v>0.044879015</v>
      </c>
      <c r="C1964" s="22" t="n">
        <v>0.06696225</v>
      </c>
      <c r="D1964" s="15"/>
      <c r="E1964" s="20" t="n">
        <v>196</v>
      </c>
      <c r="F1964" s="23" t="n">
        <v>23.2513</v>
      </c>
      <c r="G1964" s="24" t="n">
        <v>0.013</v>
      </c>
      <c r="H1964" s="25" t="n">
        <v>306</v>
      </c>
      <c r="I1964" s="26" t="n">
        <v>24.2515</v>
      </c>
    </row>
    <row r="1965" customFormat="false" ht="13.5" hidden="false" customHeight="false" outlineLevel="0" collapsed="false">
      <c r="A1965" s="20" t="n">
        <v>316.6</v>
      </c>
      <c r="B1965" s="21" t="n">
        <v>0.045804994</v>
      </c>
      <c r="C1965" s="22" t="n">
        <v>0.066873129</v>
      </c>
      <c r="D1965" s="15"/>
      <c r="E1965" s="20" t="n">
        <v>196.1</v>
      </c>
      <c r="F1965" s="23" t="n">
        <v>23.2513</v>
      </c>
      <c r="G1965" s="24" t="n">
        <v>0.013</v>
      </c>
      <c r="H1965" s="25" t="n">
        <v>306.1</v>
      </c>
      <c r="I1965" s="26" t="n">
        <v>24.2515</v>
      </c>
    </row>
    <row r="1966" customFormat="false" ht="13.5" hidden="false" customHeight="false" outlineLevel="0" collapsed="false">
      <c r="A1966" s="20" t="n">
        <v>316.7</v>
      </c>
      <c r="B1966" s="21" t="n">
        <v>0.044668449</v>
      </c>
      <c r="C1966" s="22" t="n">
        <v>0.066857461</v>
      </c>
      <c r="D1966" s="15"/>
      <c r="E1966" s="20" t="n">
        <v>196.2</v>
      </c>
      <c r="F1966" s="23" t="n">
        <v>23.2513</v>
      </c>
      <c r="G1966" s="24" t="n">
        <v>0.013</v>
      </c>
      <c r="H1966" s="25" t="n">
        <v>306.2</v>
      </c>
      <c r="I1966" s="26" t="n">
        <v>24.2644</v>
      </c>
    </row>
    <row r="1967" customFormat="false" ht="13.5" hidden="false" customHeight="false" outlineLevel="0" collapsed="false">
      <c r="A1967" s="20" t="n">
        <v>316.8</v>
      </c>
      <c r="B1967" s="21" t="n">
        <v>0.04516108</v>
      </c>
      <c r="C1967" s="22" t="n">
        <v>0.066819982</v>
      </c>
      <c r="D1967" s="15"/>
      <c r="E1967" s="20" t="n">
        <v>196.3</v>
      </c>
      <c r="F1967" s="23" t="n">
        <v>23.2513</v>
      </c>
      <c r="G1967" s="24" t="n">
        <v>0.013</v>
      </c>
      <c r="H1967" s="25" t="n">
        <v>306.3</v>
      </c>
      <c r="I1967" s="26" t="n">
        <v>24.2644</v>
      </c>
    </row>
    <row r="1968" customFormat="false" ht="13.5" hidden="false" customHeight="false" outlineLevel="0" collapsed="false">
      <c r="A1968" s="20" t="n">
        <v>316.9</v>
      </c>
      <c r="B1968" s="21" t="n">
        <v>0.044859019</v>
      </c>
      <c r="C1968" s="22" t="n">
        <v>0.067472578</v>
      </c>
      <c r="D1968" s="15"/>
      <c r="E1968" s="20" t="n">
        <v>196.4</v>
      </c>
      <c r="F1968" s="23" t="n">
        <v>23.2642</v>
      </c>
      <c r="G1968" s="24" t="n">
        <v>0.0259</v>
      </c>
      <c r="H1968" s="25" t="n">
        <v>306.4</v>
      </c>
      <c r="I1968" s="26" t="n">
        <v>24.2644</v>
      </c>
    </row>
    <row r="1969" customFormat="false" ht="13.5" hidden="false" customHeight="false" outlineLevel="0" collapsed="false">
      <c r="A1969" s="20" t="n">
        <v>317</v>
      </c>
      <c r="B1969" s="21" t="n">
        <v>0.045078987</v>
      </c>
      <c r="C1969" s="22" t="n">
        <v>0.068414109</v>
      </c>
      <c r="D1969" s="15"/>
      <c r="E1969" s="20" t="n">
        <v>196.5</v>
      </c>
      <c r="F1969" s="23" t="n">
        <v>23.2642</v>
      </c>
      <c r="G1969" s="24" t="n">
        <v>0.013</v>
      </c>
      <c r="H1969" s="25" t="n">
        <v>306.5</v>
      </c>
      <c r="I1969" s="26" t="n">
        <v>24.2774</v>
      </c>
    </row>
    <row r="1970" customFormat="false" ht="13.5" hidden="false" customHeight="false" outlineLevel="0" collapsed="false">
      <c r="A1970" s="20" t="n">
        <v>317.1</v>
      </c>
      <c r="B1970" s="21" t="n">
        <v>0.043437275</v>
      </c>
      <c r="C1970" s="22" t="n">
        <v>0.069050945</v>
      </c>
      <c r="D1970" s="15"/>
      <c r="E1970" s="20" t="n">
        <v>196.6</v>
      </c>
      <c r="F1970" s="23" t="n">
        <v>23.2642</v>
      </c>
      <c r="G1970" s="24" t="n">
        <v>0.0259</v>
      </c>
      <c r="H1970" s="25" t="n">
        <v>306.6</v>
      </c>
      <c r="I1970" s="26" t="n">
        <v>24.2774</v>
      </c>
    </row>
    <row r="1971" customFormat="false" ht="13.5" hidden="false" customHeight="false" outlineLevel="0" collapsed="false">
      <c r="A1971" s="20" t="n">
        <v>317.2</v>
      </c>
      <c r="B1971" s="21" t="n">
        <v>0.043572098</v>
      </c>
      <c r="C1971" s="22" t="n">
        <v>0.070266854</v>
      </c>
      <c r="D1971" s="15"/>
      <c r="E1971" s="20" t="n">
        <v>196.7</v>
      </c>
      <c r="F1971" s="23" t="n">
        <v>23.2642</v>
      </c>
      <c r="G1971" s="24" t="n">
        <v>0.013</v>
      </c>
      <c r="H1971" s="25" t="n">
        <v>306.7</v>
      </c>
      <c r="I1971" s="26" t="n">
        <v>24.2774</v>
      </c>
    </row>
    <row r="1972" customFormat="false" ht="13.5" hidden="false" customHeight="false" outlineLevel="0" collapsed="false">
      <c r="A1972" s="20" t="n">
        <v>317.3</v>
      </c>
      <c r="B1972" s="21" t="n">
        <v>0.043279467</v>
      </c>
      <c r="C1972" s="22" t="n">
        <v>0.071420572</v>
      </c>
      <c r="D1972" s="15"/>
      <c r="E1972" s="20" t="n">
        <v>196.8</v>
      </c>
      <c r="F1972" s="23" t="n">
        <v>23.2642</v>
      </c>
      <c r="G1972" s="24" t="n">
        <v>0.013</v>
      </c>
      <c r="H1972" s="25" t="n">
        <v>306.8</v>
      </c>
      <c r="I1972" s="26" t="n">
        <v>24.2903</v>
      </c>
    </row>
    <row r="1973" customFormat="false" ht="13.5" hidden="false" customHeight="false" outlineLevel="0" collapsed="false">
      <c r="A1973" s="20" t="n">
        <v>317.4</v>
      </c>
      <c r="B1973" s="21" t="n">
        <v>0.043736992</v>
      </c>
      <c r="C1973" s="22" t="n">
        <v>0.072290319</v>
      </c>
      <c r="D1973" s="15"/>
      <c r="E1973" s="20" t="n">
        <v>196.9</v>
      </c>
      <c r="F1973" s="23" t="n">
        <v>23.2642</v>
      </c>
      <c r="G1973" s="24" t="n">
        <v>0.013</v>
      </c>
      <c r="H1973" s="25" t="n">
        <v>306.9</v>
      </c>
      <c r="I1973" s="26" t="n">
        <v>24.2903</v>
      </c>
    </row>
    <row r="1974" customFormat="false" ht="13.5" hidden="false" customHeight="false" outlineLevel="0" collapsed="false">
      <c r="A1974" s="20" t="n">
        <v>317.5</v>
      </c>
      <c r="B1974" s="21" t="n">
        <v>0.041945903</v>
      </c>
      <c r="C1974" s="22" t="n">
        <v>0.073285741</v>
      </c>
      <c r="D1974" s="15"/>
      <c r="E1974" s="20" t="n">
        <v>197</v>
      </c>
      <c r="F1974" s="23" t="n">
        <v>23.2642</v>
      </c>
      <c r="G1974" s="24" t="n">
        <v>0.013</v>
      </c>
      <c r="H1974" s="25" t="n">
        <v>307</v>
      </c>
      <c r="I1974" s="26" t="n">
        <v>24.2903</v>
      </c>
    </row>
    <row r="1975" customFormat="false" ht="13.5" hidden="false" customHeight="false" outlineLevel="0" collapsed="false">
      <c r="A1975" s="20" t="n">
        <v>317.6</v>
      </c>
      <c r="B1975" s="21" t="n">
        <v>0.043901503</v>
      </c>
      <c r="C1975" s="22" t="n">
        <v>0.073768386</v>
      </c>
      <c r="D1975" s="15"/>
      <c r="E1975" s="20" t="n">
        <v>197.1</v>
      </c>
      <c r="F1975" s="23" t="n">
        <v>23.2772</v>
      </c>
      <c r="G1975" s="24" t="n">
        <v>0.0259</v>
      </c>
      <c r="H1975" s="25" t="n">
        <v>307.1</v>
      </c>
      <c r="I1975" s="26" t="n">
        <v>24.2903</v>
      </c>
    </row>
    <row r="1976" customFormat="false" ht="13.5" hidden="false" customHeight="false" outlineLevel="0" collapsed="false">
      <c r="A1976" s="20" t="n">
        <v>317.7</v>
      </c>
      <c r="B1976" s="21" t="n">
        <v>0.043992762</v>
      </c>
      <c r="C1976" s="22" t="n">
        <v>0.07367607</v>
      </c>
      <c r="D1976" s="15"/>
      <c r="E1976" s="20" t="n">
        <v>197.2</v>
      </c>
      <c r="F1976" s="23" t="n">
        <v>23.2772</v>
      </c>
      <c r="G1976" s="24" t="n">
        <v>0.0259</v>
      </c>
      <c r="H1976" s="25" t="n">
        <v>307.2</v>
      </c>
      <c r="I1976" s="26" t="n">
        <v>24.2903</v>
      </c>
    </row>
    <row r="1977" customFormat="false" ht="13.5" hidden="false" customHeight="false" outlineLevel="0" collapsed="false">
      <c r="A1977" s="20" t="n">
        <v>317.8</v>
      </c>
      <c r="B1977" s="21" t="n">
        <v>0.043521427</v>
      </c>
      <c r="C1977" s="22" t="n">
        <v>0.073897349</v>
      </c>
      <c r="D1977" s="15"/>
      <c r="E1977" s="20" t="n">
        <v>197.3</v>
      </c>
      <c r="F1977" s="23" t="n">
        <v>23.2772</v>
      </c>
      <c r="G1977" s="24" t="n">
        <v>0.0259</v>
      </c>
      <c r="H1977" s="25" t="n">
        <v>307.3</v>
      </c>
      <c r="I1977" s="26" t="n">
        <v>24.2903</v>
      </c>
    </row>
    <row r="1978" customFormat="false" ht="13.5" hidden="false" customHeight="false" outlineLevel="0" collapsed="false">
      <c r="A1978" s="20" t="n">
        <v>317.9</v>
      </c>
      <c r="B1978" s="21" t="n">
        <v>0.043105589</v>
      </c>
      <c r="C1978" s="22" t="n">
        <v>0.074057181</v>
      </c>
      <c r="D1978" s="15"/>
      <c r="E1978" s="20" t="n">
        <v>197.4</v>
      </c>
      <c r="F1978" s="23" t="n">
        <v>23.2772</v>
      </c>
      <c r="G1978" s="24" t="n">
        <v>0.013</v>
      </c>
      <c r="H1978" s="25" t="n">
        <v>307.4</v>
      </c>
      <c r="I1978" s="26" t="n">
        <v>24.3033</v>
      </c>
    </row>
    <row r="1979" customFormat="false" ht="13.5" hidden="false" customHeight="false" outlineLevel="0" collapsed="false">
      <c r="A1979" s="20" t="n">
        <v>318</v>
      </c>
      <c r="B1979" s="21" t="n">
        <v>0.04482676</v>
      </c>
      <c r="C1979" s="22" t="n">
        <v>0.073645579</v>
      </c>
      <c r="D1979" s="15"/>
      <c r="E1979" s="20" t="n">
        <v>197.5</v>
      </c>
      <c r="F1979" s="23" t="n">
        <v>23.2772</v>
      </c>
      <c r="G1979" s="24" t="n">
        <v>0.013</v>
      </c>
      <c r="H1979" s="25" t="n">
        <v>307.5</v>
      </c>
      <c r="I1979" s="26" t="n">
        <v>24.3033</v>
      </c>
    </row>
    <row r="1980" customFormat="false" ht="13.5" hidden="false" customHeight="false" outlineLevel="0" collapsed="false">
      <c r="A1980" s="20" t="n">
        <v>318.1</v>
      </c>
      <c r="B1980" s="21" t="n">
        <v>0.043793877</v>
      </c>
      <c r="C1980" s="22" t="n">
        <v>0.073537841</v>
      </c>
      <c r="D1980" s="15"/>
      <c r="E1980" s="20" t="n">
        <v>197.6</v>
      </c>
      <c r="F1980" s="23" t="n">
        <v>23.2902</v>
      </c>
      <c r="G1980" s="24" t="n">
        <v>0.0259</v>
      </c>
      <c r="H1980" s="25" t="n">
        <v>307.6</v>
      </c>
      <c r="I1980" s="26" t="n">
        <v>24.3033</v>
      </c>
    </row>
    <row r="1981" customFormat="false" ht="13.5" hidden="false" customHeight="false" outlineLevel="0" collapsed="false">
      <c r="A1981" s="20" t="n">
        <v>318.2</v>
      </c>
      <c r="B1981" s="21" t="n">
        <v>0.043721627</v>
      </c>
      <c r="C1981" s="22" t="n">
        <v>0.073686505</v>
      </c>
      <c r="D1981" s="15"/>
      <c r="E1981" s="20" t="n">
        <v>197.7</v>
      </c>
      <c r="F1981" s="23" t="n">
        <v>23.2902</v>
      </c>
      <c r="G1981" s="24" t="n">
        <v>0.0259</v>
      </c>
      <c r="H1981" s="25" t="n">
        <v>307.7</v>
      </c>
      <c r="I1981" s="26" t="n">
        <v>24.3033</v>
      </c>
    </row>
    <row r="1982" customFormat="false" ht="13.5" hidden="false" customHeight="false" outlineLevel="0" collapsed="false">
      <c r="A1982" s="20" t="n">
        <v>318.3</v>
      </c>
      <c r="B1982" s="21" t="n">
        <v>0.042643114</v>
      </c>
      <c r="C1982" s="22" t="n">
        <v>0.073504451</v>
      </c>
      <c r="D1982" s="15"/>
      <c r="E1982" s="20" t="n">
        <v>197.8</v>
      </c>
      <c r="F1982" s="23" t="n">
        <v>23.2902</v>
      </c>
      <c r="G1982" s="24" t="n">
        <v>0.0259</v>
      </c>
      <c r="H1982" s="25" t="n">
        <v>307.8</v>
      </c>
      <c r="I1982" s="26" t="n">
        <v>24.3163</v>
      </c>
    </row>
    <row r="1983" customFormat="false" ht="13.5" hidden="false" customHeight="false" outlineLevel="0" collapsed="false">
      <c r="A1983" s="20" t="n">
        <v>318.4</v>
      </c>
      <c r="B1983" s="21" t="n">
        <v>0.043454407</v>
      </c>
      <c r="C1983" s="22" t="n">
        <v>0.073437008</v>
      </c>
      <c r="D1983" s="15"/>
      <c r="E1983" s="20" t="n">
        <v>197.9</v>
      </c>
      <c r="F1983" s="23" t="n">
        <v>23.2902</v>
      </c>
      <c r="G1983" s="24" t="n">
        <v>0.0259</v>
      </c>
      <c r="H1983" s="25" t="n">
        <v>307.9</v>
      </c>
      <c r="I1983" s="26" t="n">
        <v>24.3163</v>
      </c>
    </row>
    <row r="1984" customFormat="false" ht="13.5" hidden="false" customHeight="false" outlineLevel="0" collapsed="false">
      <c r="A1984" s="20" t="n">
        <v>318.5</v>
      </c>
      <c r="B1984" s="21" t="n">
        <v>0.043229486</v>
      </c>
      <c r="C1984" s="22" t="n">
        <v>0.073779325</v>
      </c>
      <c r="D1984" s="15"/>
      <c r="E1984" s="20" t="n">
        <v>198</v>
      </c>
      <c r="F1984" s="23" t="n">
        <v>23.2902</v>
      </c>
      <c r="G1984" s="24" t="n">
        <v>0.0259</v>
      </c>
      <c r="H1984" s="25" t="n">
        <v>308</v>
      </c>
      <c r="I1984" s="26" t="n">
        <v>24.3163</v>
      </c>
    </row>
    <row r="1985" customFormat="false" ht="13.5" hidden="false" customHeight="false" outlineLevel="0" collapsed="false">
      <c r="A1985" s="20" t="n">
        <v>318.6</v>
      </c>
      <c r="B1985" s="21" t="n">
        <v>0.042263044</v>
      </c>
      <c r="C1985" s="22" t="n">
        <v>0.073910968</v>
      </c>
      <c r="D1985" s="15"/>
      <c r="E1985" s="20" t="n">
        <v>198.1</v>
      </c>
      <c r="F1985" s="23" t="n">
        <v>23.2902</v>
      </c>
      <c r="G1985" s="24" t="n">
        <v>0.013</v>
      </c>
      <c r="H1985" s="25" t="n">
        <v>308.1</v>
      </c>
      <c r="I1985" s="26" t="n">
        <v>24.3163</v>
      </c>
    </row>
    <row r="1986" customFormat="false" ht="13.5" hidden="false" customHeight="false" outlineLevel="0" collapsed="false">
      <c r="A1986" s="20" t="n">
        <v>318.7</v>
      </c>
      <c r="B1986" s="21" t="n">
        <v>0.041912302</v>
      </c>
      <c r="C1986" s="22" t="n">
        <v>0.073992809</v>
      </c>
      <c r="D1986" s="15"/>
      <c r="E1986" s="20" t="n">
        <v>198.2</v>
      </c>
      <c r="F1986" s="23" t="n">
        <v>23.2902</v>
      </c>
      <c r="G1986" s="24" t="n">
        <v>0.013</v>
      </c>
      <c r="H1986" s="25" t="n">
        <v>308.2</v>
      </c>
      <c r="I1986" s="26" t="n">
        <v>24.3163</v>
      </c>
    </row>
    <row r="1987" customFormat="false" ht="13.5" hidden="false" customHeight="false" outlineLevel="0" collapsed="false">
      <c r="A1987" s="20" t="n">
        <v>318.8</v>
      </c>
      <c r="B1987" s="21" t="n">
        <v>0.042762519</v>
      </c>
      <c r="C1987" s="22" t="n">
        <v>0.07402634</v>
      </c>
      <c r="D1987" s="15"/>
      <c r="E1987" s="20" t="n">
        <v>198.3</v>
      </c>
      <c r="F1987" s="23" t="n">
        <v>23.2902</v>
      </c>
      <c r="G1987" s="24" t="n">
        <v>0.013</v>
      </c>
      <c r="H1987" s="25" t="n">
        <v>308.3</v>
      </c>
      <c r="I1987" s="26" t="n">
        <v>24.3292</v>
      </c>
    </row>
    <row r="1988" customFormat="false" ht="13.5" hidden="false" customHeight="false" outlineLevel="0" collapsed="false">
      <c r="A1988" s="20" t="n">
        <v>318.9</v>
      </c>
      <c r="B1988" s="21" t="n">
        <v>0.042806111</v>
      </c>
      <c r="C1988" s="22" t="n">
        <v>0.074047005</v>
      </c>
      <c r="D1988" s="15"/>
      <c r="E1988" s="20" t="n">
        <v>198.4</v>
      </c>
      <c r="F1988" s="23" t="n">
        <v>23.3031</v>
      </c>
      <c r="G1988" s="24" t="n">
        <v>0.0259</v>
      </c>
      <c r="H1988" s="25" t="n">
        <v>308.4</v>
      </c>
      <c r="I1988" s="26" t="n">
        <v>24.3163</v>
      </c>
    </row>
    <row r="1989" customFormat="false" ht="13.5" hidden="false" customHeight="false" outlineLevel="0" collapsed="false">
      <c r="A1989" s="20" t="n">
        <v>319</v>
      </c>
      <c r="B1989" s="21" t="n">
        <v>0.041680472</v>
      </c>
      <c r="C1989" s="22" t="n">
        <v>0.073694273</v>
      </c>
      <c r="D1989" s="15"/>
      <c r="E1989" s="20" t="n">
        <v>198.5</v>
      </c>
      <c r="F1989" s="23" t="n">
        <v>23.2902</v>
      </c>
      <c r="G1989" s="24" t="n">
        <v>0.013</v>
      </c>
      <c r="H1989" s="25" t="n">
        <v>308.5</v>
      </c>
      <c r="I1989" s="26" t="n">
        <v>24.3163</v>
      </c>
    </row>
    <row r="1990" customFormat="false" ht="13.5" hidden="false" customHeight="false" outlineLevel="0" collapsed="false">
      <c r="A1990" s="20" t="n">
        <v>319.1</v>
      </c>
      <c r="B1990" s="21" t="n">
        <v>0.041731656</v>
      </c>
      <c r="C1990" s="22" t="n">
        <v>0.073705132</v>
      </c>
      <c r="D1990" s="15"/>
      <c r="E1990" s="20" t="n">
        <v>198.6</v>
      </c>
      <c r="F1990" s="23" t="n">
        <v>23.3031</v>
      </c>
      <c r="G1990" s="24" t="n">
        <v>0.013</v>
      </c>
      <c r="H1990" s="25" t="n">
        <v>308.6</v>
      </c>
      <c r="I1990" s="26" t="n">
        <v>24.3292</v>
      </c>
    </row>
    <row r="1991" customFormat="false" ht="13.5" hidden="false" customHeight="false" outlineLevel="0" collapsed="false">
      <c r="A1991" s="20" t="n">
        <v>319.2</v>
      </c>
      <c r="B1991" s="21" t="n">
        <v>0.042895157</v>
      </c>
      <c r="C1991" s="22" t="n">
        <v>0.073730232</v>
      </c>
      <c r="D1991" s="15"/>
      <c r="E1991" s="20" t="n">
        <v>198.7</v>
      </c>
      <c r="F1991" s="23" t="n">
        <v>23.2902</v>
      </c>
      <c r="G1991" s="24" t="n">
        <v>0</v>
      </c>
      <c r="H1991" s="25" t="n">
        <v>308.7</v>
      </c>
      <c r="I1991" s="26" t="n">
        <v>24.3422</v>
      </c>
    </row>
    <row r="1992" customFormat="false" ht="13.5" hidden="false" customHeight="false" outlineLevel="0" collapsed="false">
      <c r="A1992" s="20" t="n">
        <v>319.3</v>
      </c>
      <c r="B1992" s="21" t="n">
        <v>0.043109754</v>
      </c>
      <c r="C1992" s="22" t="n">
        <v>0.073728189</v>
      </c>
      <c r="D1992" s="15"/>
      <c r="E1992" s="20" t="n">
        <v>198.8</v>
      </c>
      <c r="F1992" s="23" t="n">
        <v>23.3031</v>
      </c>
      <c r="G1992" s="24" t="n">
        <v>0.013</v>
      </c>
      <c r="H1992" s="25" t="n">
        <v>308.8</v>
      </c>
      <c r="I1992" s="26" t="n">
        <v>24.3422</v>
      </c>
    </row>
    <row r="1993" customFormat="false" ht="13.5" hidden="false" customHeight="false" outlineLevel="0" collapsed="false">
      <c r="A1993" s="20" t="n">
        <v>319.4</v>
      </c>
      <c r="B1993" s="21" t="n">
        <v>0.042161217</v>
      </c>
      <c r="C1993" s="22" t="n">
        <v>0.073005808</v>
      </c>
      <c r="D1993" s="15"/>
      <c r="E1993" s="20" t="n">
        <v>198.9</v>
      </c>
      <c r="F1993" s="23" t="n">
        <v>23.3031</v>
      </c>
      <c r="G1993" s="24" t="n">
        <v>0.013</v>
      </c>
      <c r="H1993" s="25" t="n">
        <v>308.9</v>
      </c>
      <c r="I1993" s="26" t="n">
        <v>24.3292</v>
      </c>
    </row>
    <row r="1994" customFormat="false" ht="13.5" hidden="false" customHeight="false" outlineLevel="0" collapsed="false">
      <c r="A1994" s="20" t="n">
        <v>319.5</v>
      </c>
      <c r="B1994" s="21" t="n">
        <v>0.04171927</v>
      </c>
      <c r="C1994" s="22" t="n">
        <v>0.072462333</v>
      </c>
      <c r="D1994" s="15"/>
      <c r="E1994" s="20" t="n">
        <v>199</v>
      </c>
      <c r="F1994" s="23" t="n">
        <v>23.3031</v>
      </c>
      <c r="G1994" s="24" t="n">
        <v>0.013</v>
      </c>
      <c r="H1994" s="25" t="n">
        <v>309</v>
      </c>
      <c r="I1994" s="26" t="n">
        <v>24.3292</v>
      </c>
    </row>
    <row r="1995" customFormat="false" ht="13.5" hidden="false" customHeight="false" outlineLevel="0" collapsed="false">
      <c r="A1995" s="20" t="n">
        <v>319.6</v>
      </c>
      <c r="B1995" s="21" t="n">
        <v>0.042428768</v>
      </c>
      <c r="C1995" s="22" t="n">
        <v>0.07166708</v>
      </c>
      <c r="D1995" s="15"/>
      <c r="E1995" s="20" t="n">
        <v>199.1</v>
      </c>
      <c r="F1995" s="23" t="n">
        <v>23.3031</v>
      </c>
      <c r="G1995" s="24" t="n">
        <v>0.013</v>
      </c>
      <c r="H1995" s="25" t="n">
        <v>309.1</v>
      </c>
      <c r="I1995" s="26" t="n">
        <v>24.3292</v>
      </c>
    </row>
    <row r="1996" customFormat="false" ht="13.5" hidden="false" customHeight="false" outlineLevel="0" collapsed="false">
      <c r="A1996" s="20" t="n">
        <v>319.7</v>
      </c>
      <c r="B1996" s="21" t="n">
        <v>0.041269003</v>
      </c>
      <c r="C1996" s="22" t="n">
        <v>0.070515498</v>
      </c>
      <c r="D1996" s="15"/>
      <c r="E1996" s="20" t="n">
        <v>199.2</v>
      </c>
      <c r="F1996" s="23" t="n">
        <v>23.3031</v>
      </c>
      <c r="G1996" s="24" t="n">
        <v>0.013</v>
      </c>
      <c r="H1996" s="25" t="n">
        <v>309.2</v>
      </c>
      <c r="I1996" s="26" t="n">
        <v>24.3292</v>
      </c>
    </row>
    <row r="1997" customFormat="false" ht="13.5" hidden="false" customHeight="false" outlineLevel="0" collapsed="false">
      <c r="A1997" s="20" t="n">
        <v>319.8</v>
      </c>
      <c r="B1997" s="21" t="n">
        <v>0.040649874</v>
      </c>
      <c r="C1997" s="22" t="n">
        <v>0.069817971</v>
      </c>
      <c r="D1997" s="15"/>
      <c r="E1997" s="20" t="n">
        <v>199.3</v>
      </c>
      <c r="F1997" s="23" t="n">
        <v>23.3031</v>
      </c>
      <c r="G1997" s="24" t="n">
        <v>0.013</v>
      </c>
      <c r="H1997" s="25" t="n">
        <v>309.3</v>
      </c>
      <c r="I1997" s="26" t="n">
        <v>24.3163</v>
      </c>
    </row>
    <row r="1998" customFormat="false" ht="13.5" hidden="false" customHeight="false" outlineLevel="0" collapsed="false">
      <c r="A1998" s="20" t="n">
        <v>319.9</v>
      </c>
      <c r="B1998" s="21" t="n">
        <v>0.040665716</v>
      </c>
      <c r="C1998" s="22" t="n">
        <v>0.069720503</v>
      </c>
      <c r="D1998" s="15"/>
      <c r="E1998" s="20" t="n">
        <v>199.4</v>
      </c>
      <c r="F1998" s="23" t="n">
        <v>23.3031</v>
      </c>
      <c r="G1998" s="24" t="n">
        <v>0</v>
      </c>
      <c r="H1998" s="25" t="n">
        <v>309.4</v>
      </c>
      <c r="I1998" s="26" t="n">
        <v>24.3292</v>
      </c>
    </row>
    <row r="1999" customFormat="false" ht="13.5" hidden="false" customHeight="false" outlineLevel="0" collapsed="false">
      <c r="A1999" s="20" t="n">
        <v>320</v>
      </c>
      <c r="B1999" s="21" t="n">
        <v>0.041117702</v>
      </c>
      <c r="C1999" s="22" t="n">
        <v>0.069391002</v>
      </c>
      <c r="D1999" s="15"/>
      <c r="E1999" s="20" t="n">
        <v>199.5</v>
      </c>
      <c r="F1999" s="23" t="n">
        <v>23.3031</v>
      </c>
      <c r="G1999" s="24" t="n">
        <v>0.013</v>
      </c>
      <c r="H1999" s="25" t="n">
        <v>309.5</v>
      </c>
      <c r="I1999" s="26" t="n">
        <v>24.3292</v>
      </c>
    </row>
    <row r="2000" customFormat="false" ht="13.5" hidden="false" customHeight="false" outlineLevel="0" collapsed="false">
      <c r="A2000" s="20" t="n">
        <v>320.1</v>
      </c>
      <c r="B2000" s="21" t="n">
        <v>0.041217261</v>
      </c>
      <c r="C2000" s="22" t="n">
        <v>0.069296445</v>
      </c>
      <c r="D2000" s="15"/>
      <c r="E2000" s="20" t="n">
        <v>199.6</v>
      </c>
      <c r="F2000" s="23" t="n">
        <v>23.3031</v>
      </c>
      <c r="G2000" s="24" t="n">
        <v>0</v>
      </c>
      <c r="H2000" s="25" t="n">
        <v>309.6</v>
      </c>
      <c r="I2000" s="26" t="n">
        <v>24.3163</v>
      </c>
    </row>
    <row r="2001" customFormat="false" ht="13.5" hidden="false" customHeight="false" outlineLevel="0" collapsed="false">
      <c r="A2001" s="20" t="n">
        <v>320.2</v>
      </c>
      <c r="B2001" s="21" t="n">
        <v>0.041443364</v>
      </c>
      <c r="C2001" s="22" t="n">
        <v>0.069335816</v>
      </c>
      <c r="D2001" s="15"/>
      <c r="E2001" s="20" t="n">
        <v>199.7</v>
      </c>
      <c r="F2001" s="23" t="n">
        <v>23.2902</v>
      </c>
      <c r="G2001" s="24" t="n">
        <v>0</v>
      </c>
      <c r="H2001" s="25" t="n">
        <v>309.7</v>
      </c>
      <c r="I2001" s="26" t="n">
        <v>24.3163</v>
      </c>
    </row>
    <row r="2002" customFormat="false" ht="13.5" hidden="false" customHeight="false" outlineLevel="0" collapsed="false">
      <c r="A2002" s="20" t="n">
        <v>320.3</v>
      </c>
      <c r="B2002" s="21" t="n">
        <v>0.041779526</v>
      </c>
      <c r="C2002" s="22" t="n">
        <v>0.068696935</v>
      </c>
      <c r="D2002" s="15"/>
      <c r="E2002" s="20" t="n">
        <v>199.8</v>
      </c>
      <c r="F2002" s="23" t="n">
        <v>23.3031</v>
      </c>
      <c r="G2002" s="24" t="n">
        <v>0</v>
      </c>
      <c r="H2002" s="25" t="n">
        <v>309.8</v>
      </c>
      <c r="I2002" s="26" t="n">
        <v>24.3163</v>
      </c>
    </row>
    <row r="2003" customFormat="false" ht="13.5" hidden="false" customHeight="false" outlineLevel="0" collapsed="false">
      <c r="A2003" s="20" t="n">
        <v>320.4</v>
      </c>
      <c r="B2003" s="21" t="n">
        <v>0.041515277</v>
      </c>
      <c r="C2003" s="22" t="n">
        <v>0.06785219</v>
      </c>
      <c r="D2003" s="15"/>
      <c r="E2003" s="20" t="n">
        <v>199.9</v>
      </c>
      <c r="F2003" s="23" t="n">
        <v>23.3031</v>
      </c>
      <c r="G2003" s="24" t="n">
        <v>0</v>
      </c>
      <c r="H2003" s="25" t="n">
        <v>309.9</v>
      </c>
      <c r="I2003" s="26" t="n">
        <v>24.3422</v>
      </c>
    </row>
    <row r="2004" customFormat="false" ht="13.5" hidden="false" customHeight="false" outlineLevel="0" collapsed="false">
      <c r="A2004" s="20" t="n">
        <v>320.5</v>
      </c>
      <c r="B2004" s="21" t="n">
        <v>0.042488773</v>
      </c>
      <c r="C2004" s="22" t="n">
        <v>0.06792253</v>
      </c>
      <c r="D2004" s="15"/>
      <c r="E2004" s="20" t="n">
        <v>200</v>
      </c>
      <c r="F2004" s="23" t="n">
        <v>23.3031</v>
      </c>
      <c r="G2004" s="24" t="n">
        <v>0</v>
      </c>
      <c r="H2004" s="25" t="n">
        <v>310</v>
      </c>
      <c r="I2004" s="26" t="n">
        <v>24.3422</v>
      </c>
    </row>
    <row r="2005" customFormat="false" ht="13.5" hidden="false" customHeight="false" outlineLevel="0" collapsed="false">
      <c r="A2005" s="20" t="n">
        <v>320.6</v>
      </c>
      <c r="B2005" s="21" t="n">
        <v>0.043186388</v>
      </c>
      <c r="C2005" s="22" t="n">
        <v>0.067764373</v>
      </c>
      <c r="D2005" s="15"/>
      <c r="E2005" s="20" t="n">
        <v>200.1</v>
      </c>
      <c r="F2005" s="23" t="n">
        <v>23.3031</v>
      </c>
      <c r="G2005" s="24" t="n">
        <v>0</v>
      </c>
      <c r="H2005" s="25" t="n">
        <v>310.1</v>
      </c>
      <c r="I2005" s="26" t="n">
        <v>24.3422</v>
      </c>
    </row>
    <row r="2006" customFormat="false" ht="13.5" hidden="false" customHeight="false" outlineLevel="0" collapsed="false">
      <c r="A2006" s="20" t="n">
        <v>320.7</v>
      </c>
      <c r="B2006" s="21" t="n">
        <v>0.043715936</v>
      </c>
      <c r="C2006" s="22" t="n">
        <v>0.067448889</v>
      </c>
      <c r="D2006" s="15"/>
      <c r="E2006" s="20" t="n">
        <v>200.2</v>
      </c>
      <c r="F2006" s="23" t="n">
        <v>23.3031</v>
      </c>
      <c r="G2006" s="24" t="n">
        <v>0</v>
      </c>
      <c r="H2006" s="25" t="n">
        <v>310.2</v>
      </c>
      <c r="I2006" s="26" t="n">
        <v>24.3422</v>
      </c>
    </row>
    <row r="2007" customFormat="false" ht="13.5" hidden="false" customHeight="false" outlineLevel="0" collapsed="false">
      <c r="A2007" s="20" t="n">
        <v>320.8</v>
      </c>
      <c r="B2007" s="21" t="n">
        <v>0.044201846</v>
      </c>
      <c r="C2007" s="22" t="n">
        <v>0.067972508</v>
      </c>
      <c r="D2007" s="15"/>
      <c r="E2007" s="20" t="n">
        <v>200.3</v>
      </c>
      <c r="F2007" s="23" t="n">
        <v>23.3031</v>
      </c>
      <c r="G2007" s="24" t="n">
        <v>0</v>
      </c>
      <c r="H2007" s="25" t="n">
        <v>310.3</v>
      </c>
      <c r="I2007" s="26" t="n">
        <v>24.3552</v>
      </c>
    </row>
    <row r="2008" customFormat="false" ht="13.5" hidden="false" customHeight="false" outlineLevel="0" collapsed="false">
      <c r="A2008" s="20" t="n">
        <v>320.9</v>
      </c>
      <c r="B2008" s="21" t="n">
        <v>0.045596651</v>
      </c>
      <c r="C2008" s="22" t="n">
        <v>0.068425384</v>
      </c>
      <c r="D2008" s="15"/>
      <c r="E2008" s="20" t="n">
        <v>200.4</v>
      </c>
      <c r="F2008" s="23" t="n">
        <v>23.3161</v>
      </c>
      <c r="G2008" s="24" t="n">
        <v>0.013</v>
      </c>
      <c r="H2008" s="25" t="n">
        <v>310.4</v>
      </c>
      <c r="I2008" s="26" t="n">
        <v>24.3552</v>
      </c>
    </row>
    <row r="2009" customFormat="false" ht="13.5" hidden="false" customHeight="false" outlineLevel="0" collapsed="false">
      <c r="A2009" s="20" t="n">
        <v>321</v>
      </c>
      <c r="B2009" s="21" t="n">
        <v>0.04538512</v>
      </c>
      <c r="C2009" s="22" t="n">
        <v>0.068097499</v>
      </c>
      <c r="D2009" s="15"/>
      <c r="E2009" s="20" t="n">
        <v>200.5</v>
      </c>
      <c r="F2009" s="23" t="n">
        <v>23.3161</v>
      </c>
      <c r="G2009" s="24" t="n">
        <v>0.013</v>
      </c>
      <c r="H2009" s="25" t="n">
        <v>310.5</v>
      </c>
      <c r="I2009" s="26" t="n">
        <v>24.3422</v>
      </c>
    </row>
    <row r="2010" customFormat="false" ht="13.5" hidden="false" customHeight="false" outlineLevel="0" collapsed="false">
      <c r="A2010" s="20" t="n">
        <v>321.1</v>
      </c>
      <c r="B2010" s="21" t="n">
        <v>0.044684602</v>
      </c>
      <c r="C2010" s="22" t="n">
        <v>0.067868602</v>
      </c>
      <c r="D2010" s="15"/>
      <c r="E2010" s="20" t="n">
        <v>200.6</v>
      </c>
      <c r="F2010" s="23" t="n">
        <v>23.3161</v>
      </c>
      <c r="G2010" s="24" t="n">
        <v>0.013</v>
      </c>
      <c r="H2010" s="25" t="n">
        <v>310.6</v>
      </c>
      <c r="I2010" s="26" t="n">
        <v>24.3422</v>
      </c>
    </row>
    <row r="2011" customFormat="false" ht="13.5" hidden="false" customHeight="false" outlineLevel="0" collapsed="false">
      <c r="A2011" s="20" t="n">
        <v>321.2</v>
      </c>
      <c r="B2011" s="21" t="n">
        <v>0.045250113</v>
      </c>
      <c r="C2011" s="22" t="n">
        <v>0.067920305</v>
      </c>
      <c r="D2011" s="15"/>
      <c r="E2011" s="20" t="n">
        <v>200.7</v>
      </c>
      <c r="F2011" s="23" t="n">
        <v>23.3031</v>
      </c>
      <c r="G2011" s="24" t="n">
        <v>0.013</v>
      </c>
      <c r="H2011" s="25" t="n">
        <v>310.7</v>
      </c>
      <c r="I2011" s="26" t="n">
        <v>24.3552</v>
      </c>
    </row>
    <row r="2012" customFormat="false" ht="13.5" hidden="false" customHeight="false" outlineLevel="0" collapsed="false">
      <c r="A2012" s="20" t="n">
        <v>321.3</v>
      </c>
      <c r="B2012" s="21" t="n">
        <v>0.044642085</v>
      </c>
      <c r="C2012" s="22" t="n">
        <v>0.067287767</v>
      </c>
      <c r="D2012" s="15"/>
      <c r="E2012" s="20" t="n">
        <v>200.8</v>
      </c>
      <c r="F2012" s="23" t="n">
        <v>23.3031</v>
      </c>
      <c r="G2012" s="24" t="n">
        <v>0</v>
      </c>
      <c r="H2012" s="25" t="n">
        <v>310.8</v>
      </c>
      <c r="I2012" s="26" t="n">
        <v>24.3552</v>
      </c>
    </row>
    <row r="2013" customFormat="false" ht="13.5" hidden="false" customHeight="false" outlineLevel="0" collapsed="false">
      <c r="A2013" s="20" t="n">
        <v>321.4</v>
      </c>
      <c r="B2013" s="21" t="n">
        <v>0.044325953</v>
      </c>
      <c r="C2013" s="22" t="n">
        <v>0.067359091</v>
      </c>
      <c r="D2013" s="15"/>
      <c r="E2013" s="20" t="n">
        <v>200.9</v>
      </c>
      <c r="F2013" s="23" t="n">
        <v>23.3161</v>
      </c>
      <c r="G2013" s="24" t="n">
        <v>0.013</v>
      </c>
      <c r="H2013" s="25" t="n">
        <v>310.9</v>
      </c>
      <c r="I2013" s="26" t="n">
        <v>24.3552</v>
      </c>
    </row>
    <row r="2014" customFormat="false" ht="13.5" hidden="false" customHeight="false" outlineLevel="0" collapsed="false">
      <c r="A2014" s="20" t="n">
        <v>321.5</v>
      </c>
      <c r="B2014" s="21" t="n">
        <v>0.044959872</v>
      </c>
      <c r="C2014" s="22" t="n">
        <v>0.067644544</v>
      </c>
      <c r="D2014" s="15"/>
      <c r="E2014" s="20" t="n">
        <v>201</v>
      </c>
      <c r="F2014" s="23" t="n">
        <v>23.3161</v>
      </c>
      <c r="G2014" s="24" t="n">
        <v>0.013</v>
      </c>
      <c r="H2014" s="25" t="n">
        <v>311</v>
      </c>
      <c r="I2014" s="26" t="n">
        <v>24.3552</v>
      </c>
    </row>
    <row r="2015" customFormat="false" ht="13.5" hidden="false" customHeight="false" outlineLevel="0" collapsed="false">
      <c r="A2015" s="20" t="n">
        <v>321.6</v>
      </c>
      <c r="B2015" s="21" t="n">
        <v>0.0448205</v>
      </c>
      <c r="C2015" s="22" t="n">
        <v>0.067436937</v>
      </c>
      <c r="D2015" s="15"/>
      <c r="E2015" s="20" t="n">
        <v>201.1</v>
      </c>
      <c r="F2015" s="23" t="n">
        <v>23.3161</v>
      </c>
      <c r="G2015" s="24" t="n">
        <v>0.013</v>
      </c>
      <c r="H2015" s="25" t="n">
        <v>311.1</v>
      </c>
      <c r="I2015" s="26" t="n">
        <v>24.3681</v>
      </c>
    </row>
    <row r="2016" customFormat="false" ht="13.5" hidden="false" customHeight="false" outlineLevel="0" collapsed="false">
      <c r="A2016" s="20" t="n">
        <v>321.7</v>
      </c>
      <c r="B2016" s="21" t="n">
        <v>0.044258742</v>
      </c>
      <c r="C2016" s="22" t="n">
        <v>0.067700823</v>
      </c>
      <c r="D2016" s="15"/>
      <c r="E2016" s="20" t="n">
        <v>201.2</v>
      </c>
      <c r="F2016" s="23" t="n">
        <v>23.3161</v>
      </c>
      <c r="G2016" s="24" t="n">
        <v>0.013</v>
      </c>
      <c r="H2016" s="25" t="n">
        <v>311.2</v>
      </c>
      <c r="I2016" s="26" t="n">
        <v>24.3552</v>
      </c>
    </row>
    <row r="2017" customFormat="false" ht="13.5" hidden="false" customHeight="false" outlineLevel="0" collapsed="false">
      <c r="A2017" s="20" t="n">
        <v>321.8</v>
      </c>
      <c r="B2017" s="21" t="n">
        <v>0.045511586</v>
      </c>
      <c r="C2017" s="22" t="n">
        <v>0.068549837</v>
      </c>
      <c r="D2017" s="15"/>
      <c r="E2017" s="20" t="n">
        <v>201.3</v>
      </c>
      <c r="F2017" s="23" t="n">
        <v>23.3161</v>
      </c>
      <c r="G2017" s="24" t="n">
        <v>0.013</v>
      </c>
      <c r="H2017" s="25" t="n">
        <v>311.3</v>
      </c>
      <c r="I2017" s="26" t="n">
        <v>24.3552</v>
      </c>
    </row>
    <row r="2018" customFormat="false" ht="13.5" hidden="false" customHeight="false" outlineLevel="0" collapsed="false">
      <c r="A2018" s="20" t="n">
        <v>321.9</v>
      </c>
      <c r="B2018" s="21" t="n">
        <v>0.044911091</v>
      </c>
      <c r="C2018" s="22" t="n">
        <v>0.068833055</v>
      </c>
      <c r="D2018" s="15"/>
      <c r="E2018" s="20" t="n">
        <v>201.4</v>
      </c>
      <c r="F2018" s="23" t="n">
        <v>23.329</v>
      </c>
      <c r="G2018" s="24" t="n">
        <v>0.013</v>
      </c>
      <c r="H2018" s="25" t="n">
        <v>311.4</v>
      </c>
      <c r="I2018" s="26" t="n">
        <v>24.3681</v>
      </c>
    </row>
    <row r="2019" customFormat="false" ht="13.5" hidden="false" customHeight="false" outlineLevel="0" collapsed="false">
      <c r="A2019" s="20" t="n">
        <v>322</v>
      </c>
      <c r="B2019" s="21" t="n">
        <v>0.043929683</v>
      </c>
      <c r="C2019" s="22" t="n">
        <v>0.069310076</v>
      </c>
      <c r="D2019" s="15"/>
      <c r="E2019" s="20" t="n">
        <v>201.5</v>
      </c>
      <c r="F2019" s="23" t="n">
        <v>23.329</v>
      </c>
      <c r="G2019" s="24" t="n">
        <v>0.013</v>
      </c>
      <c r="H2019" s="25" t="n">
        <v>311.5</v>
      </c>
      <c r="I2019" s="26" t="n">
        <v>24.3681</v>
      </c>
    </row>
    <row r="2020" customFormat="false" ht="13.5" hidden="false" customHeight="false" outlineLevel="0" collapsed="false">
      <c r="A2020" s="20" t="n">
        <v>322.1</v>
      </c>
      <c r="B2020" s="21" t="n">
        <v>0.044393191</v>
      </c>
      <c r="C2020" s="22" t="n">
        <v>0.070659377</v>
      </c>
      <c r="D2020" s="15"/>
      <c r="E2020" s="20" t="n">
        <v>201.6</v>
      </c>
      <c r="F2020" s="23" t="n">
        <v>23.329</v>
      </c>
      <c r="G2020" s="24" t="n">
        <v>0.013</v>
      </c>
      <c r="H2020" s="25" t="n">
        <v>311.6</v>
      </c>
      <c r="I2020" s="26" t="n">
        <v>24.3681</v>
      </c>
    </row>
    <row r="2021" customFormat="false" ht="13.5" hidden="false" customHeight="false" outlineLevel="0" collapsed="false">
      <c r="A2021" s="20" t="n">
        <v>322.2</v>
      </c>
      <c r="B2021" s="21" t="n">
        <v>0.043914837</v>
      </c>
      <c r="C2021" s="22" t="n">
        <v>0.072233022</v>
      </c>
      <c r="D2021" s="15"/>
      <c r="E2021" s="20" t="n">
        <v>201.7</v>
      </c>
      <c r="F2021" s="23" t="n">
        <v>23.329</v>
      </c>
      <c r="G2021" s="24" t="n">
        <v>0.0259</v>
      </c>
      <c r="H2021" s="25" t="n">
        <v>311.7</v>
      </c>
      <c r="I2021" s="26" t="n">
        <v>24.3681</v>
      </c>
    </row>
    <row r="2022" customFormat="false" ht="13.5" hidden="false" customHeight="false" outlineLevel="0" collapsed="false">
      <c r="A2022" s="20" t="n">
        <v>322.3</v>
      </c>
      <c r="B2022" s="21" t="n">
        <v>0.043235834</v>
      </c>
      <c r="C2022" s="22" t="n">
        <v>0.073637149</v>
      </c>
      <c r="D2022" s="15"/>
      <c r="E2022" s="20" t="n">
        <v>201.8</v>
      </c>
      <c r="F2022" s="23" t="n">
        <v>23.329</v>
      </c>
      <c r="G2022" s="24" t="n">
        <v>0.0259</v>
      </c>
      <c r="H2022" s="25" t="n">
        <v>311.8</v>
      </c>
      <c r="I2022" s="26" t="n">
        <v>24.3811</v>
      </c>
    </row>
    <row r="2023" customFormat="false" ht="13.5" hidden="false" customHeight="false" outlineLevel="0" collapsed="false">
      <c r="A2023" s="20" t="n">
        <v>322.4</v>
      </c>
      <c r="B2023" s="21" t="n">
        <v>0.042962327</v>
      </c>
      <c r="C2023" s="22" t="n">
        <v>0.075601246</v>
      </c>
      <c r="D2023" s="15"/>
      <c r="E2023" s="20" t="n">
        <v>201.9</v>
      </c>
      <c r="F2023" s="23" t="n">
        <v>23.342</v>
      </c>
      <c r="G2023" s="24" t="n">
        <v>0.0259</v>
      </c>
      <c r="H2023" s="25" t="n">
        <v>311.9</v>
      </c>
      <c r="I2023" s="26" t="n">
        <v>24.3811</v>
      </c>
    </row>
    <row r="2024" customFormat="false" ht="13.5" hidden="false" customHeight="false" outlineLevel="0" collapsed="false">
      <c r="A2024" s="20" t="n">
        <v>322.5</v>
      </c>
      <c r="B2024" s="21" t="n">
        <v>0.042830632</v>
      </c>
      <c r="C2024" s="22" t="n">
        <v>0.077232843</v>
      </c>
      <c r="D2024" s="15"/>
      <c r="E2024" s="20" t="n">
        <v>202</v>
      </c>
      <c r="F2024" s="23" t="n">
        <v>23.342</v>
      </c>
      <c r="G2024" s="24" t="n">
        <v>0.0259</v>
      </c>
      <c r="H2024" s="25" t="n">
        <v>312</v>
      </c>
      <c r="I2024" s="26" t="n">
        <v>24.3811</v>
      </c>
    </row>
    <row r="2025" customFormat="false" ht="13.5" hidden="false" customHeight="false" outlineLevel="0" collapsed="false">
      <c r="A2025" s="20" t="n">
        <v>322.6</v>
      </c>
      <c r="B2025" s="21" t="n">
        <v>0.042172172</v>
      </c>
      <c r="C2025" s="22" t="n">
        <v>0.078396601</v>
      </c>
      <c r="D2025" s="15"/>
      <c r="E2025" s="20" t="n">
        <v>202.1</v>
      </c>
      <c r="F2025" s="23" t="n">
        <v>23.342</v>
      </c>
      <c r="G2025" s="24" t="n">
        <v>0.0259</v>
      </c>
      <c r="H2025" s="25" t="n">
        <v>312.1</v>
      </c>
      <c r="I2025" s="26" t="n">
        <v>24.3811</v>
      </c>
    </row>
    <row r="2026" customFormat="false" ht="13.5" hidden="false" customHeight="false" outlineLevel="0" collapsed="false">
      <c r="A2026" s="20" t="n">
        <v>322.7</v>
      </c>
      <c r="B2026" s="21" t="n">
        <v>0.041987602</v>
      </c>
      <c r="C2026" s="22" t="n">
        <v>0.079440309</v>
      </c>
      <c r="D2026" s="15"/>
      <c r="E2026" s="20" t="n">
        <v>202.2</v>
      </c>
      <c r="F2026" s="23" t="n">
        <v>23.342</v>
      </c>
      <c r="G2026" s="24" t="n">
        <v>0.0259</v>
      </c>
      <c r="H2026" s="25" t="n">
        <v>312.2</v>
      </c>
      <c r="I2026" s="26" t="n">
        <v>24.3811</v>
      </c>
    </row>
    <row r="2027" customFormat="false" ht="13.5" hidden="false" customHeight="false" outlineLevel="0" collapsed="false">
      <c r="A2027" s="20" t="n">
        <v>322.8</v>
      </c>
      <c r="B2027" s="21" t="n">
        <v>0.042018015</v>
      </c>
      <c r="C2027" s="22" t="n">
        <v>0.08003454</v>
      </c>
      <c r="D2027" s="15"/>
      <c r="E2027" s="20" t="n">
        <v>202.3</v>
      </c>
      <c r="F2027" s="23" t="n">
        <v>23.342</v>
      </c>
      <c r="G2027" s="24" t="n">
        <v>0.0259</v>
      </c>
      <c r="H2027" s="25" t="n">
        <v>312.3</v>
      </c>
      <c r="I2027" s="26" t="n">
        <v>24.3811</v>
      </c>
    </row>
    <row r="2028" customFormat="false" ht="13.5" hidden="false" customHeight="false" outlineLevel="0" collapsed="false">
      <c r="A2028" s="20" t="n">
        <v>322.9</v>
      </c>
      <c r="B2028" s="21" t="n">
        <v>0.042179198</v>
      </c>
      <c r="C2028" s="22" t="n">
        <v>0.080153945</v>
      </c>
      <c r="D2028" s="15"/>
      <c r="E2028" s="20" t="n">
        <v>202.4</v>
      </c>
      <c r="F2028" s="23" t="n">
        <v>23.342</v>
      </c>
      <c r="G2028" s="24" t="n">
        <v>0.013</v>
      </c>
      <c r="H2028" s="25" t="n">
        <v>312.4</v>
      </c>
      <c r="I2028" s="26" t="n">
        <v>24.394</v>
      </c>
    </row>
    <row r="2029" customFormat="false" ht="13.5" hidden="false" customHeight="false" outlineLevel="0" collapsed="false">
      <c r="A2029" s="20" t="n">
        <v>323</v>
      </c>
      <c r="B2029" s="21" t="n">
        <v>0.04245068</v>
      </c>
      <c r="C2029" s="22" t="n">
        <v>0.08064471</v>
      </c>
      <c r="D2029" s="15"/>
      <c r="E2029" s="20" t="n">
        <v>202.5</v>
      </c>
      <c r="F2029" s="23" t="n">
        <v>23.342</v>
      </c>
      <c r="G2029" s="24" t="n">
        <v>0.013</v>
      </c>
      <c r="H2029" s="25" t="n">
        <v>312.5</v>
      </c>
      <c r="I2029" s="26" t="n">
        <v>24.394</v>
      </c>
    </row>
    <row r="2030" customFormat="false" ht="13.5" hidden="false" customHeight="false" outlineLevel="0" collapsed="false">
      <c r="A2030" s="20" t="n">
        <v>323.1</v>
      </c>
      <c r="B2030" s="21" t="n">
        <v>0.042446232</v>
      </c>
      <c r="C2030" s="22" t="n">
        <v>0.081218672</v>
      </c>
      <c r="D2030" s="15"/>
      <c r="E2030" s="20" t="n">
        <v>202.6</v>
      </c>
      <c r="F2030" s="23" t="n">
        <v>23.342</v>
      </c>
      <c r="G2030" s="24" t="n">
        <v>0.013</v>
      </c>
      <c r="H2030" s="25" t="n">
        <v>312.6</v>
      </c>
      <c r="I2030" s="26" t="n">
        <v>24.394</v>
      </c>
    </row>
    <row r="2031" customFormat="false" ht="13.5" hidden="false" customHeight="false" outlineLevel="0" collapsed="false">
      <c r="A2031" s="20" t="n">
        <v>323.2</v>
      </c>
      <c r="B2031" s="21" t="n">
        <v>0.042315288</v>
      </c>
      <c r="C2031" s="22" t="n">
        <v>0.081114568</v>
      </c>
      <c r="D2031" s="15"/>
      <c r="E2031" s="20" t="n">
        <v>202.7</v>
      </c>
      <c r="F2031" s="23" t="n">
        <v>23.342</v>
      </c>
      <c r="G2031" s="24" t="n">
        <v>0.013</v>
      </c>
      <c r="H2031" s="25" t="n">
        <v>312.7</v>
      </c>
      <c r="I2031" s="26" t="n">
        <v>24.394</v>
      </c>
    </row>
    <row r="2032" customFormat="false" ht="13.5" hidden="false" customHeight="false" outlineLevel="0" collapsed="false">
      <c r="A2032" s="20" t="n">
        <v>323.3</v>
      </c>
      <c r="B2032" s="21" t="n">
        <v>0.042546105</v>
      </c>
      <c r="C2032" s="22" t="n">
        <v>0.081129872</v>
      </c>
      <c r="D2032" s="15"/>
      <c r="E2032" s="20" t="n">
        <v>202.8</v>
      </c>
      <c r="F2032" s="23" t="n">
        <v>23.342</v>
      </c>
      <c r="G2032" s="24" t="n">
        <v>0.013</v>
      </c>
      <c r="H2032" s="25" t="n">
        <v>312.8</v>
      </c>
      <c r="I2032" s="26" t="n">
        <v>24.394</v>
      </c>
    </row>
    <row r="2033" customFormat="false" ht="13.5" hidden="false" customHeight="false" outlineLevel="0" collapsed="false">
      <c r="A2033" s="20" t="n">
        <v>323.4</v>
      </c>
      <c r="B2033" s="21" t="n">
        <v>0.043371842</v>
      </c>
      <c r="C2033" s="22" t="n">
        <v>0.081410178</v>
      </c>
      <c r="D2033" s="15"/>
      <c r="E2033" s="20" t="n">
        <v>202.9</v>
      </c>
      <c r="F2033" s="23" t="n">
        <v>23.342</v>
      </c>
      <c r="G2033" s="24" t="n">
        <v>0</v>
      </c>
      <c r="H2033" s="25" t="n">
        <v>312.9</v>
      </c>
      <c r="I2033" s="26" t="n">
        <v>24.394</v>
      </c>
    </row>
    <row r="2034" customFormat="false" ht="13.5" hidden="false" customHeight="false" outlineLevel="0" collapsed="false">
      <c r="A2034" s="20" t="n">
        <v>323.5</v>
      </c>
      <c r="B2034" s="21" t="n">
        <v>0.043112135</v>
      </c>
      <c r="C2034" s="22" t="n">
        <v>0.081482561</v>
      </c>
      <c r="D2034" s="15"/>
      <c r="E2034" s="20" t="n">
        <v>203</v>
      </c>
      <c r="F2034" s="23" t="n">
        <v>23.342</v>
      </c>
      <c r="G2034" s="24" t="n">
        <v>0</v>
      </c>
      <c r="H2034" s="25" t="n">
        <v>313</v>
      </c>
      <c r="I2034" s="26" t="n">
        <v>24.394</v>
      </c>
    </row>
    <row r="2035" customFormat="false" ht="13.5" hidden="false" customHeight="false" outlineLevel="0" collapsed="false">
      <c r="A2035" s="20" t="n">
        <v>323.6</v>
      </c>
      <c r="B2035" s="21" t="n">
        <v>0.043677449</v>
      </c>
      <c r="C2035" s="22" t="n">
        <v>0.081597772</v>
      </c>
      <c r="D2035" s="15"/>
      <c r="E2035" s="20" t="n">
        <v>203.1</v>
      </c>
      <c r="F2035" s="23" t="n">
        <v>23.342</v>
      </c>
      <c r="G2035" s="24" t="n">
        <v>0</v>
      </c>
      <c r="H2035" s="25" t="n">
        <v>313.1</v>
      </c>
      <c r="I2035" s="26" t="n">
        <v>24.407</v>
      </c>
    </row>
    <row r="2036" customFormat="false" ht="13.5" hidden="false" customHeight="false" outlineLevel="0" collapsed="false">
      <c r="A2036" s="20" t="n">
        <v>323.7</v>
      </c>
      <c r="B2036" s="21" t="n">
        <v>0.044496991</v>
      </c>
      <c r="C2036" s="22" t="n">
        <v>0.082322004</v>
      </c>
      <c r="D2036" s="15"/>
      <c r="E2036" s="20" t="n">
        <v>203.2</v>
      </c>
      <c r="F2036" s="23" t="n">
        <v>23.342</v>
      </c>
      <c r="G2036" s="24" t="n">
        <v>0</v>
      </c>
      <c r="H2036" s="25" t="n">
        <v>313.2</v>
      </c>
      <c r="I2036" s="26" t="n">
        <v>24.407</v>
      </c>
    </row>
    <row r="2037" customFormat="false" ht="13.5" hidden="false" customHeight="false" outlineLevel="0" collapsed="false">
      <c r="A2037" s="20" t="n">
        <v>323.8</v>
      </c>
      <c r="B2037" s="21" t="n">
        <v>0.044278179</v>
      </c>
      <c r="C2037" s="22" t="n">
        <v>0.083165436</v>
      </c>
      <c r="D2037" s="15"/>
      <c r="E2037" s="20" t="n">
        <v>203.3</v>
      </c>
      <c r="F2037" s="23" t="n">
        <v>23.342</v>
      </c>
      <c r="G2037" s="24" t="n">
        <v>0</v>
      </c>
      <c r="H2037" s="25" t="n">
        <v>313.3</v>
      </c>
      <c r="I2037" s="26" t="n">
        <v>24.407</v>
      </c>
    </row>
    <row r="2038" customFormat="false" ht="13.5" hidden="false" customHeight="false" outlineLevel="0" collapsed="false">
      <c r="A2038" s="20" t="n">
        <v>323.9</v>
      </c>
      <c r="B2038" s="21" t="n">
        <v>0.043888394</v>
      </c>
      <c r="C2038" s="22" t="n">
        <v>0.083849452</v>
      </c>
      <c r="D2038" s="15"/>
      <c r="E2038" s="20" t="n">
        <v>203.4</v>
      </c>
      <c r="F2038" s="23" t="n">
        <v>23.342</v>
      </c>
      <c r="G2038" s="24" t="n">
        <v>0</v>
      </c>
      <c r="H2038" s="25" t="n">
        <v>313.4</v>
      </c>
      <c r="I2038" s="26" t="n">
        <v>24.407</v>
      </c>
    </row>
    <row r="2039" customFormat="false" ht="13.5" hidden="false" customHeight="false" outlineLevel="0" collapsed="false">
      <c r="A2039" s="20" t="n">
        <v>324</v>
      </c>
      <c r="B2039" s="21" t="n">
        <v>0.043980767</v>
      </c>
      <c r="C2039" s="22" t="n">
        <v>0.084566156</v>
      </c>
      <c r="D2039" s="15"/>
      <c r="E2039" s="20" t="n">
        <v>203.5</v>
      </c>
      <c r="F2039" s="23" t="n">
        <v>23.342</v>
      </c>
      <c r="G2039" s="24" t="n">
        <v>0</v>
      </c>
      <c r="H2039" s="25" t="n">
        <v>313.5</v>
      </c>
      <c r="I2039" s="26" t="n">
        <v>24.407</v>
      </c>
    </row>
    <row r="2040" customFormat="false" ht="13.5" hidden="false" customHeight="false" outlineLevel="0" collapsed="false">
      <c r="A2040" s="20" t="n">
        <v>324.1</v>
      </c>
      <c r="B2040" s="21" t="n">
        <v>0.044080592</v>
      </c>
      <c r="C2040" s="22" t="n">
        <v>0.085160039</v>
      </c>
      <c r="D2040" s="15"/>
      <c r="E2040" s="20" t="n">
        <v>203.6</v>
      </c>
      <c r="F2040" s="23" t="n">
        <v>23.3549</v>
      </c>
      <c r="G2040" s="24" t="n">
        <v>0.013</v>
      </c>
      <c r="H2040" s="25" t="n">
        <v>313.6</v>
      </c>
      <c r="I2040" s="26" t="n">
        <v>24.42</v>
      </c>
    </row>
    <row r="2041" customFormat="false" ht="13.5" hidden="false" customHeight="false" outlineLevel="0" collapsed="false">
      <c r="A2041" s="20" t="n">
        <v>324.2</v>
      </c>
      <c r="B2041" s="21" t="n">
        <v>0.043237542</v>
      </c>
      <c r="C2041" s="22" t="n">
        <v>0.085556238</v>
      </c>
      <c r="D2041" s="15"/>
      <c r="E2041" s="20" t="n">
        <v>203.7</v>
      </c>
      <c r="F2041" s="23" t="n">
        <v>23.3549</v>
      </c>
      <c r="G2041" s="24" t="n">
        <v>0.013</v>
      </c>
      <c r="H2041" s="25" t="n">
        <v>313.7</v>
      </c>
      <c r="I2041" s="26" t="n">
        <v>24.407</v>
      </c>
    </row>
    <row r="2042" customFormat="false" ht="13.5" hidden="false" customHeight="false" outlineLevel="0" collapsed="false">
      <c r="A2042" s="20" t="n">
        <v>324.3</v>
      </c>
      <c r="B2042" s="21" t="n">
        <v>0.043630571</v>
      </c>
      <c r="C2042" s="22" t="n">
        <v>0.086072729</v>
      </c>
      <c r="D2042" s="15"/>
      <c r="E2042" s="20" t="n">
        <v>203.8</v>
      </c>
      <c r="F2042" s="23" t="n">
        <v>23.3549</v>
      </c>
      <c r="G2042" s="24" t="n">
        <v>0.013</v>
      </c>
      <c r="H2042" s="25" t="n">
        <v>313.8</v>
      </c>
      <c r="I2042" s="26" t="n">
        <v>24.407</v>
      </c>
    </row>
    <row r="2043" customFormat="false" ht="13.5" hidden="false" customHeight="false" outlineLevel="0" collapsed="false">
      <c r="A2043" s="20" t="n">
        <v>324.4</v>
      </c>
      <c r="B2043" s="21" t="n">
        <v>0.043252419</v>
      </c>
      <c r="C2043" s="22" t="n">
        <v>0.086436231</v>
      </c>
      <c r="D2043" s="15"/>
      <c r="E2043" s="20" t="n">
        <v>203.9</v>
      </c>
      <c r="F2043" s="23" t="n">
        <v>23.3679</v>
      </c>
      <c r="G2043" s="24" t="n">
        <v>0.0259</v>
      </c>
      <c r="H2043" s="25" t="n">
        <v>313.9</v>
      </c>
      <c r="I2043" s="26" t="n">
        <v>24.407</v>
      </c>
    </row>
    <row r="2044" customFormat="false" ht="13.5" hidden="false" customHeight="false" outlineLevel="0" collapsed="false">
      <c r="A2044" s="20" t="n">
        <v>324.5</v>
      </c>
      <c r="B2044" s="21" t="n">
        <v>0.043338244</v>
      </c>
      <c r="C2044" s="22" t="n">
        <v>0.086675153</v>
      </c>
      <c r="D2044" s="15"/>
      <c r="E2044" s="20" t="n">
        <v>204</v>
      </c>
      <c r="F2044" s="23" t="n">
        <v>23.3679</v>
      </c>
      <c r="G2044" s="24" t="n">
        <v>0.0259</v>
      </c>
      <c r="H2044" s="25" t="n">
        <v>314</v>
      </c>
      <c r="I2044" s="26" t="n">
        <v>24.407</v>
      </c>
    </row>
    <row r="2045" customFormat="false" ht="13.5" hidden="false" customHeight="false" outlineLevel="0" collapsed="false">
      <c r="A2045" s="20" t="n">
        <v>324.6</v>
      </c>
      <c r="B2045" s="21" t="n">
        <v>0.043542965</v>
      </c>
      <c r="C2045" s="22" t="n">
        <v>0.086532498</v>
      </c>
      <c r="D2045" s="15"/>
      <c r="E2045" s="20" t="n">
        <v>204.1</v>
      </c>
      <c r="F2045" s="23" t="n">
        <v>23.3679</v>
      </c>
      <c r="G2045" s="24" t="n">
        <v>0.0259</v>
      </c>
      <c r="H2045" s="25" t="n">
        <v>314.1</v>
      </c>
      <c r="I2045" s="26" t="n">
        <v>24.407</v>
      </c>
    </row>
    <row r="2046" customFormat="false" ht="13.5" hidden="false" customHeight="false" outlineLevel="0" collapsed="false">
      <c r="A2046" s="20" t="n">
        <v>324.7</v>
      </c>
      <c r="B2046" s="21" t="n">
        <v>0.044426619</v>
      </c>
      <c r="C2046" s="22" t="n">
        <v>0.086090423</v>
      </c>
      <c r="D2046" s="15"/>
      <c r="E2046" s="20" t="n">
        <v>204.2</v>
      </c>
      <c r="F2046" s="23" t="n">
        <v>23.3679</v>
      </c>
      <c r="G2046" s="24" t="n">
        <v>0.0259</v>
      </c>
      <c r="H2046" s="25" t="n">
        <v>314.2</v>
      </c>
      <c r="I2046" s="26" t="n">
        <v>24.407</v>
      </c>
    </row>
    <row r="2047" customFormat="false" ht="13.5" hidden="false" customHeight="false" outlineLevel="0" collapsed="false">
      <c r="A2047" s="20" t="n">
        <v>324.8</v>
      </c>
      <c r="B2047" s="21" t="n">
        <v>0.043069198</v>
      </c>
      <c r="C2047" s="22" t="n">
        <v>0.085320251</v>
      </c>
      <c r="D2047" s="15"/>
      <c r="E2047" s="20" t="n">
        <v>204.3</v>
      </c>
      <c r="F2047" s="23" t="n">
        <v>23.3808</v>
      </c>
      <c r="G2047" s="24" t="n">
        <v>0.0389</v>
      </c>
      <c r="H2047" s="25" t="n">
        <v>314.3</v>
      </c>
      <c r="I2047" s="26" t="n">
        <v>24.42</v>
      </c>
    </row>
    <row r="2048" customFormat="false" ht="13.5" hidden="false" customHeight="false" outlineLevel="0" collapsed="false">
      <c r="A2048" s="20" t="n">
        <v>324.9</v>
      </c>
      <c r="B2048" s="21" t="n">
        <v>0.043503078</v>
      </c>
      <c r="C2048" s="22" t="n">
        <v>0.084537689</v>
      </c>
      <c r="D2048" s="15"/>
      <c r="E2048" s="20" t="n">
        <v>204.4</v>
      </c>
      <c r="F2048" s="23" t="n">
        <v>23.3808</v>
      </c>
      <c r="G2048" s="24" t="n">
        <v>0.0389</v>
      </c>
      <c r="H2048" s="25" t="n">
        <v>314.4</v>
      </c>
      <c r="I2048" s="26" t="n">
        <v>24.407</v>
      </c>
    </row>
    <row r="2049" customFormat="false" ht="13.5" hidden="false" customHeight="false" outlineLevel="0" collapsed="false">
      <c r="A2049" s="20" t="n">
        <v>325</v>
      </c>
      <c r="B2049" s="21" t="n">
        <v>0.044521347</v>
      </c>
      <c r="C2049" s="22" t="n">
        <v>0.083825972</v>
      </c>
      <c r="D2049" s="15"/>
      <c r="E2049" s="20" t="n">
        <v>204.5</v>
      </c>
      <c r="F2049" s="23" t="n">
        <v>23.3808</v>
      </c>
      <c r="G2049" s="24" t="n">
        <v>0.0389</v>
      </c>
      <c r="H2049" s="25" t="n">
        <v>314.5</v>
      </c>
      <c r="I2049" s="26" t="n">
        <v>24.42</v>
      </c>
    </row>
    <row r="2050" customFormat="false" ht="13.5" hidden="false" customHeight="false" outlineLevel="0" collapsed="false">
      <c r="A2050" s="20" t="n">
        <v>325.1</v>
      </c>
      <c r="B2050" s="21" t="n">
        <v>0.043311914</v>
      </c>
      <c r="C2050" s="22" t="n">
        <v>0.083527581</v>
      </c>
      <c r="D2050" s="15"/>
      <c r="E2050" s="20" t="n">
        <v>204.6</v>
      </c>
      <c r="F2050" s="23" t="n">
        <v>23.3808</v>
      </c>
      <c r="G2050" s="24" t="n">
        <v>0.0259</v>
      </c>
      <c r="H2050" s="25" t="n">
        <v>314.6</v>
      </c>
      <c r="I2050" s="26" t="n">
        <v>24.407</v>
      </c>
    </row>
    <row r="2051" customFormat="false" ht="13.5" hidden="false" customHeight="false" outlineLevel="0" collapsed="false">
      <c r="A2051" s="20" t="n">
        <v>325.2</v>
      </c>
      <c r="B2051" s="21" t="n">
        <v>0.042953896</v>
      </c>
      <c r="C2051" s="22" t="n">
        <v>0.083371515</v>
      </c>
      <c r="D2051" s="15"/>
      <c r="E2051" s="20" t="n">
        <v>204.7</v>
      </c>
      <c r="F2051" s="23" t="n">
        <v>23.3938</v>
      </c>
      <c r="G2051" s="24" t="n">
        <v>0.0389</v>
      </c>
      <c r="H2051" s="25" t="n">
        <v>314.7</v>
      </c>
      <c r="I2051" s="26" t="n">
        <v>24.407</v>
      </c>
    </row>
    <row r="2052" customFormat="false" ht="13.5" hidden="false" customHeight="false" outlineLevel="0" collapsed="false">
      <c r="A2052" s="20" t="n">
        <v>325.3</v>
      </c>
      <c r="B2052" s="21" t="n">
        <v>0.043180898</v>
      </c>
      <c r="C2052" s="22" t="n">
        <v>0.083134979</v>
      </c>
      <c r="D2052" s="15"/>
      <c r="E2052" s="20" t="n">
        <v>204.8</v>
      </c>
      <c r="F2052" s="23" t="n">
        <v>23.3808</v>
      </c>
      <c r="G2052" s="24" t="n">
        <v>0.0259</v>
      </c>
      <c r="H2052" s="25" t="n">
        <v>314.8</v>
      </c>
      <c r="I2052" s="26" t="n">
        <v>24.42</v>
      </c>
    </row>
    <row r="2053" customFormat="false" ht="13.5" hidden="false" customHeight="false" outlineLevel="0" collapsed="false">
      <c r="A2053" s="20" t="n">
        <v>325.4</v>
      </c>
      <c r="B2053" s="21" t="n">
        <v>0.043365639</v>
      </c>
      <c r="C2053" s="22" t="n">
        <v>0.083122749</v>
      </c>
      <c r="D2053" s="15"/>
      <c r="E2053" s="20" t="n">
        <v>204.9</v>
      </c>
      <c r="F2053" s="23" t="n">
        <v>23.3938</v>
      </c>
      <c r="G2053" s="24" t="n">
        <v>0.0259</v>
      </c>
      <c r="H2053" s="25" t="n">
        <v>314.9</v>
      </c>
      <c r="I2053" s="26" t="n">
        <v>24.407</v>
      </c>
    </row>
    <row r="2054" customFormat="false" ht="13.5" hidden="false" customHeight="false" outlineLevel="0" collapsed="false">
      <c r="A2054" s="20" t="n">
        <v>325.5</v>
      </c>
      <c r="B2054" s="21" t="n">
        <v>0.042642</v>
      </c>
      <c r="C2054" s="22" t="n">
        <v>0.082919904</v>
      </c>
      <c r="D2054" s="15"/>
      <c r="E2054" s="20" t="n">
        <v>205</v>
      </c>
      <c r="F2054" s="23" t="n">
        <v>23.3808</v>
      </c>
      <c r="G2054" s="24" t="n">
        <v>0.013</v>
      </c>
      <c r="H2054" s="25" t="n">
        <v>315</v>
      </c>
      <c r="I2054" s="26" t="n">
        <v>24.407</v>
      </c>
    </row>
    <row r="2055" customFormat="false" ht="13.5" hidden="false" customHeight="false" outlineLevel="0" collapsed="false">
      <c r="A2055" s="20" t="n">
        <v>325.6</v>
      </c>
      <c r="B2055" s="21" t="n">
        <v>0.043777491</v>
      </c>
      <c r="C2055" s="22" t="n">
        <v>0.0826466</v>
      </c>
      <c r="D2055" s="15"/>
      <c r="E2055" s="20" t="n">
        <v>205.1</v>
      </c>
      <c r="F2055" s="23" t="n">
        <v>23.3808</v>
      </c>
      <c r="G2055" s="24" t="n">
        <v>0.013</v>
      </c>
      <c r="H2055" s="25" t="n">
        <v>315.1</v>
      </c>
      <c r="I2055" s="26" t="n">
        <v>24.407</v>
      </c>
    </row>
    <row r="2056" customFormat="false" ht="13.5" hidden="false" customHeight="false" outlineLevel="0" collapsed="false">
      <c r="A2056" s="20" t="n">
        <v>325.7</v>
      </c>
      <c r="B2056" s="21" t="n">
        <v>0.043069902</v>
      </c>
      <c r="C2056" s="22" t="n">
        <v>0.082576957</v>
      </c>
      <c r="D2056" s="15"/>
      <c r="E2056" s="20" t="n">
        <v>205.2</v>
      </c>
      <c r="F2056" s="23" t="n">
        <v>23.3808</v>
      </c>
      <c r="G2056" s="24" t="n">
        <v>0.013</v>
      </c>
      <c r="H2056" s="25" t="n">
        <v>315.2</v>
      </c>
      <c r="I2056" s="26" t="n">
        <v>24.407</v>
      </c>
    </row>
    <row r="2057" customFormat="false" ht="13.5" hidden="false" customHeight="false" outlineLevel="0" collapsed="false">
      <c r="A2057" s="20" t="n">
        <v>325.8</v>
      </c>
      <c r="B2057" s="21" t="n">
        <v>0.045030983</v>
      </c>
      <c r="C2057" s="22" t="n">
        <v>0.083083954</v>
      </c>
      <c r="D2057" s="15"/>
      <c r="E2057" s="20" t="n">
        <v>205.3</v>
      </c>
      <c r="F2057" s="23" t="n">
        <v>23.3808</v>
      </c>
      <c r="G2057" s="24" t="n">
        <v>0</v>
      </c>
      <c r="H2057" s="25" t="n">
        <v>315.3</v>
      </c>
      <c r="I2057" s="26" t="n">
        <v>24.407</v>
      </c>
    </row>
    <row r="2058" customFormat="false" ht="13.5" hidden="false" customHeight="false" outlineLevel="0" collapsed="false">
      <c r="A2058" s="20" t="n">
        <v>325.9</v>
      </c>
      <c r="B2058" s="21" t="n">
        <v>0.044123278</v>
      </c>
      <c r="C2058" s="22" t="n">
        <v>0.083700777</v>
      </c>
      <c r="D2058" s="15"/>
      <c r="E2058" s="20" t="n">
        <v>205.4</v>
      </c>
      <c r="F2058" s="23" t="n">
        <v>23.3808</v>
      </c>
      <c r="G2058" s="24" t="n">
        <v>0</v>
      </c>
      <c r="H2058" s="25" t="n">
        <v>315.4</v>
      </c>
      <c r="I2058" s="26" t="n">
        <v>24.407</v>
      </c>
    </row>
    <row r="2059" customFormat="false" ht="13.5" hidden="false" customHeight="false" outlineLevel="0" collapsed="false">
      <c r="A2059" s="20" t="n">
        <v>326</v>
      </c>
      <c r="B2059" s="21" t="n">
        <v>0.044912289</v>
      </c>
      <c r="C2059" s="22" t="n">
        <v>0.084253062</v>
      </c>
      <c r="D2059" s="15"/>
      <c r="E2059" s="20" t="n">
        <v>205.5</v>
      </c>
      <c r="F2059" s="23" t="n">
        <v>23.3808</v>
      </c>
      <c r="G2059" s="24" t="n">
        <v>0</v>
      </c>
      <c r="H2059" s="25" t="n">
        <v>315.5</v>
      </c>
      <c r="I2059" s="26" t="n">
        <v>24.407</v>
      </c>
    </row>
    <row r="2060" customFormat="false" ht="13.5" hidden="false" customHeight="false" outlineLevel="0" collapsed="false">
      <c r="A2060" s="20" t="n">
        <v>326.1</v>
      </c>
      <c r="B2060" s="21" t="n">
        <v>0.04472055</v>
      </c>
      <c r="C2060" s="22" t="n">
        <v>0.084602014</v>
      </c>
      <c r="D2060" s="15"/>
      <c r="E2060" s="20" t="n">
        <v>205.6</v>
      </c>
      <c r="F2060" s="23" t="n">
        <v>23.3808</v>
      </c>
      <c r="G2060" s="24" t="n">
        <v>0</v>
      </c>
      <c r="H2060" s="25" t="n">
        <v>315.6</v>
      </c>
      <c r="I2060" s="26" t="n">
        <v>24.407</v>
      </c>
    </row>
    <row r="2061" customFormat="false" ht="13.5" hidden="false" customHeight="false" outlineLevel="0" collapsed="false">
      <c r="A2061" s="20" t="n">
        <v>326.2</v>
      </c>
      <c r="B2061" s="21" t="n">
        <v>0.045252674</v>
      </c>
      <c r="C2061" s="22" t="n">
        <v>0.084669634</v>
      </c>
      <c r="D2061" s="15"/>
      <c r="E2061" s="20" t="n">
        <v>205.7</v>
      </c>
      <c r="F2061" s="23" t="n">
        <v>23.3808</v>
      </c>
      <c r="G2061" s="24" t="n">
        <v>-0.013</v>
      </c>
      <c r="H2061" s="25" t="n">
        <v>315.7</v>
      </c>
      <c r="I2061" s="26" t="n">
        <v>24.407</v>
      </c>
    </row>
    <row r="2062" customFormat="false" ht="13.5" hidden="false" customHeight="false" outlineLevel="0" collapsed="false">
      <c r="A2062" s="20" t="n">
        <v>326.3</v>
      </c>
      <c r="B2062" s="21" t="n">
        <v>0.043269008</v>
      </c>
      <c r="C2062" s="22" t="n">
        <v>0.084224087</v>
      </c>
      <c r="D2062" s="15"/>
      <c r="E2062" s="20" t="n">
        <v>205.8</v>
      </c>
      <c r="F2062" s="23" t="n">
        <v>23.3808</v>
      </c>
      <c r="G2062" s="24" t="n">
        <v>0</v>
      </c>
      <c r="H2062" s="25" t="n">
        <v>315.8</v>
      </c>
      <c r="I2062" s="26" t="n">
        <v>24.407</v>
      </c>
    </row>
    <row r="2063" customFormat="false" ht="13.5" hidden="false" customHeight="false" outlineLevel="0" collapsed="false">
      <c r="A2063" s="20" t="n">
        <v>326.4</v>
      </c>
      <c r="B2063" s="21" t="n">
        <v>0.044580231</v>
      </c>
      <c r="C2063" s="22" t="n">
        <v>0.083586389</v>
      </c>
      <c r="D2063" s="15"/>
      <c r="E2063" s="20" t="n">
        <v>205.9</v>
      </c>
      <c r="F2063" s="23" t="n">
        <v>23.3808</v>
      </c>
      <c r="G2063" s="24" t="n">
        <v>-0.013</v>
      </c>
      <c r="H2063" s="25" t="n">
        <v>315.9</v>
      </c>
      <c r="I2063" s="26" t="n">
        <v>24.407</v>
      </c>
    </row>
    <row r="2064" customFormat="false" ht="13.5" hidden="false" customHeight="false" outlineLevel="0" collapsed="false">
      <c r="A2064" s="20" t="n">
        <v>326.5</v>
      </c>
      <c r="B2064" s="21" t="n">
        <v>0.043133412</v>
      </c>
      <c r="C2064" s="22" t="n">
        <v>0.082892957</v>
      </c>
      <c r="D2064" s="15"/>
      <c r="E2064" s="20" t="n">
        <v>206</v>
      </c>
      <c r="F2064" s="23" t="n">
        <v>23.3808</v>
      </c>
      <c r="G2064" s="24" t="n">
        <v>0</v>
      </c>
      <c r="H2064" s="25" t="n">
        <v>316</v>
      </c>
      <c r="I2064" s="26" t="n">
        <v>24.394</v>
      </c>
    </row>
    <row r="2065" customFormat="false" ht="13.5" hidden="false" customHeight="false" outlineLevel="0" collapsed="false">
      <c r="A2065" s="20" t="n">
        <v>326.6</v>
      </c>
      <c r="B2065" s="21" t="n">
        <v>0.042729886</v>
      </c>
      <c r="C2065" s="22" t="n">
        <v>0.082413784</v>
      </c>
      <c r="D2065" s="15"/>
      <c r="E2065" s="20" t="n">
        <v>206.1</v>
      </c>
      <c r="F2065" s="23" t="n">
        <v>23.3808</v>
      </c>
      <c r="G2065" s="24" t="n">
        <v>0</v>
      </c>
      <c r="H2065" s="25" t="n">
        <v>316.1</v>
      </c>
      <c r="I2065" s="26" t="n">
        <v>24.407</v>
      </c>
    </row>
    <row r="2066" customFormat="false" ht="13.5" hidden="false" customHeight="false" outlineLevel="0" collapsed="false">
      <c r="A2066" s="20" t="n">
        <v>326.7</v>
      </c>
      <c r="B2066" s="21" t="n">
        <v>0.042977422</v>
      </c>
      <c r="C2066" s="22" t="n">
        <v>0.081555652</v>
      </c>
      <c r="D2066" s="15"/>
      <c r="E2066" s="20" t="n">
        <v>206.2</v>
      </c>
      <c r="F2066" s="23" t="n">
        <v>23.3808</v>
      </c>
      <c r="G2066" s="24" t="n">
        <v>0</v>
      </c>
      <c r="H2066" s="25" t="n">
        <v>316.2</v>
      </c>
      <c r="I2066" s="26" t="n">
        <v>24.394</v>
      </c>
    </row>
    <row r="2067" customFormat="false" ht="13.5" hidden="false" customHeight="false" outlineLevel="0" collapsed="false">
      <c r="A2067" s="20" t="n">
        <v>326.8</v>
      </c>
      <c r="B2067" s="21" t="n">
        <v>0.044009876</v>
      </c>
      <c r="C2067" s="22" t="n">
        <v>0.08090626</v>
      </c>
      <c r="D2067" s="15"/>
      <c r="E2067" s="20" t="n">
        <v>206.3</v>
      </c>
      <c r="F2067" s="23" t="n">
        <v>23.3808</v>
      </c>
      <c r="G2067" s="24" t="n">
        <v>0</v>
      </c>
      <c r="H2067" s="25" t="n">
        <v>316.3</v>
      </c>
      <c r="I2067" s="26" t="n">
        <v>24.394</v>
      </c>
    </row>
    <row r="2068" customFormat="false" ht="13.5" hidden="false" customHeight="false" outlineLevel="0" collapsed="false">
      <c r="A2068" s="20" t="n">
        <v>326.9</v>
      </c>
      <c r="B2068" s="21" t="n">
        <v>0.042757134</v>
      </c>
      <c r="C2068" s="22" t="n">
        <v>0.07996294</v>
      </c>
      <c r="D2068" s="15"/>
      <c r="E2068" s="20" t="n">
        <v>206.4</v>
      </c>
      <c r="F2068" s="23" t="n">
        <v>23.3808</v>
      </c>
      <c r="G2068" s="24" t="n">
        <v>0</v>
      </c>
      <c r="H2068" s="25" t="n">
        <v>316.4</v>
      </c>
      <c r="I2068" s="26" t="n">
        <v>24.394</v>
      </c>
    </row>
    <row r="2069" customFormat="false" ht="13.5" hidden="false" customHeight="false" outlineLevel="0" collapsed="false">
      <c r="A2069" s="20" t="n">
        <v>327</v>
      </c>
      <c r="B2069" s="21" t="n">
        <v>0.042390472</v>
      </c>
      <c r="C2069" s="22" t="n">
        <v>0.078844551</v>
      </c>
      <c r="D2069" s="15"/>
      <c r="E2069" s="20" t="n">
        <v>206.5</v>
      </c>
      <c r="F2069" s="23" t="n">
        <v>23.3679</v>
      </c>
      <c r="G2069" s="24" t="n">
        <v>-0.013</v>
      </c>
      <c r="H2069" s="25" t="n">
        <v>316.5</v>
      </c>
      <c r="I2069" s="26" t="n">
        <v>24.394</v>
      </c>
    </row>
    <row r="2070" customFormat="false" ht="13.5" hidden="false" customHeight="false" outlineLevel="0" collapsed="false">
      <c r="A2070" s="20" t="n">
        <v>327.1</v>
      </c>
      <c r="B2070" s="21" t="n">
        <v>0.042007076</v>
      </c>
      <c r="C2070" s="22" t="n">
        <v>0.077999641</v>
      </c>
      <c r="D2070" s="15"/>
      <c r="E2070" s="20" t="n">
        <v>206.6</v>
      </c>
      <c r="F2070" s="23" t="n">
        <v>23.3808</v>
      </c>
      <c r="G2070" s="24" t="n">
        <v>0</v>
      </c>
      <c r="H2070" s="25" t="n">
        <v>316.6</v>
      </c>
      <c r="I2070" s="26" t="n">
        <v>24.394</v>
      </c>
    </row>
    <row r="2071" customFormat="false" ht="13.5" hidden="false" customHeight="false" outlineLevel="0" collapsed="false">
      <c r="A2071" s="20" t="n">
        <v>327.2</v>
      </c>
      <c r="B2071" s="21" t="n">
        <v>0.041859944</v>
      </c>
      <c r="C2071" s="22" t="n">
        <v>0.077735793</v>
      </c>
      <c r="D2071" s="15"/>
      <c r="E2071" s="20" t="n">
        <v>206.7</v>
      </c>
      <c r="F2071" s="23" t="n">
        <v>23.3808</v>
      </c>
      <c r="G2071" s="24" t="n">
        <v>0</v>
      </c>
      <c r="H2071" s="25" t="n">
        <v>316.7</v>
      </c>
      <c r="I2071" s="26" t="n">
        <v>24.394</v>
      </c>
    </row>
    <row r="2072" customFormat="false" ht="13.5" hidden="false" customHeight="false" outlineLevel="0" collapsed="false">
      <c r="A2072" s="20" t="n">
        <v>327.3</v>
      </c>
      <c r="B2072" s="21" t="n">
        <v>0.040742509</v>
      </c>
      <c r="C2072" s="22" t="n">
        <v>0.07729725</v>
      </c>
      <c r="D2072" s="15"/>
      <c r="E2072" s="20" t="n">
        <v>206.8</v>
      </c>
      <c r="F2072" s="23" t="n">
        <v>23.3808</v>
      </c>
      <c r="G2072" s="24" t="n">
        <v>0</v>
      </c>
      <c r="H2072" s="25" t="n">
        <v>316.8</v>
      </c>
      <c r="I2072" s="26" t="n">
        <v>24.394</v>
      </c>
    </row>
    <row r="2073" customFormat="false" ht="13.5" hidden="false" customHeight="false" outlineLevel="0" collapsed="false">
      <c r="A2073" s="20" t="n">
        <v>327.4</v>
      </c>
      <c r="B2073" s="21" t="n">
        <v>0.04095969</v>
      </c>
      <c r="C2073" s="22" t="n">
        <v>0.077089792</v>
      </c>
      <c r="D2073" s="15"/>
      <c r="E2073" s="20" t="n">
        <v>206.9</v>
      </c>
      <c r="F2073" s="23" t="n">
        <v>23.3808</v>
      </c>
      <c r="G2073" s="24" t="n">
        <v>0</v>
      </c>
      <c r="H2073" s="25" t="n">
        <v>316.9</v>
      </c>
      <c r="I2073" s="26" t="n">
        <v>24.394</v>
      </c>
    </row>
    <row r="2074" customFormat="false" ht="13.5" hidden="false" customHeight="false" outlineLevel="0" collapsed="false">
      <c r="A2074" s="20" t="n">
        <v>327.5</v>
      </c>
      <c r="B2074" s="21" t="n">
        <v>0.04092197</v>
      </c>
      <c r="C2074" s="22" t="n">
        <v>0.077498105</v>
      </c>
      <c r="D2074" s="15"/>
      <c r="E2074" s="20" t="n">
        <v>207</v>
      </c>
      <c r="F2074" s="23" t="n">
        <v>23.3808</v>
      </c>
      <c r="G2074" s="24" t="n">
        <v>0</v>
      </c>
      <c r="H2074" s="25" t="n">
        <v>317</v>
      </c>
      <c r="I2074" s="26" t="n">
        <v>24.394</v>
      </c>
    </row>
    <row r="2075" customFormat="false" ht="13.5" hidden="false" customHeight="false" outlineLevel="0" collapsed="false">
      <c r="A2075" s="20" t="n">
        <v>327.6</v>
      </c>
      <c r="B2075" s="21" t="n">
        <v>0.041978572</v>
      </c>
      <c r="C2075" s="22" t="n">
        <v>0.07758896</v>
      </c>
      <c r="D2075" s="15"/>
      <c r="E2075" s="20" t="n">
        <v>207.1</v>
      </c>
      <c r="F2075" s="23" t="n">
        <v>23.3808</v>
      </c>
      <c r="G2075" s="24" t="n">
        <v>0</v>
      </c>
      <c r="H2075" s="25" t="n">
        <v>317.1</v>
      </c>
      <c r="I2075" s="26" t="n">
        <v>24.394</v>
      </c>
    </row>
    <row r="2076" customFormat="false" ht="13.5" hidden="false" customHeight="false" outlineLevel="0" collapsed="false">
      <c r="A2076" s="20" t="n">
        <v>327.7</v>
      </c>
      <c r="B2076" s="21" t="n">
        <v>0.041436103</v>
      </c>
      <c r="C2076" s="22" t="n">
        <v>0.077703922</v>
      </c>
      <c r="D2076" s="15"/>
      <c r="E2076" s="20" t="n">
        <v>207.2</v>
      </c>
      <c r="F2076" s="23" t="n">
        <v>23.3808</v>
      </c>
      <c r="G2076" s="24" t="n">
        <v>0</v>
      </c>
      <c r="H2076" s="25" t="n">
        <v>317.2</v>
      </c>
      <c r="I2076" s="26" t="n">
        <v>24.394</v>
      </c>
    </row>
    <row r="2077" customFormat="false" ht="13.5" hidden="false" customHeight="false" outlineLevel="0" collapsed="false">
      <c r="A2077" s="20" t="n">
        <v>327.8</v>
      </c>
      <c r="B2077" s="21" t="n">
        <v>0.042026667</v>
      </c>
      <c r="C2077" s="22" t="n">
        <v>0.077985175</v>
      </c>
      <c r="D2077" s="15"/>
      <c r="E2077" s="20" t="n">
        <v>207.3</v>
      </c>
      <c r="F2077" s="23" t="n">
        <v>23.3808</v>
      </c>
      <c r="G2077" s="24" t="n">
        <v>0</v>
      </c>
      <c r="H2077" s="25" t="n">
        <v>317.3</v>
      </c>
      <c r="I2077" s="26" t="n">
        <v>24.394</v>
      </c>
    </row>
    <row r="2078" customFormat="false" ht="13.5" hidden="false" customHeight="false" outlineLevel="0" collapsed="false">
      <c r="A2078" s="20" t="n">
        <v>327.9</v>
      </c>
      <c r="B2078" s="21" t="n">
        <v>0.042158313</v>
      </c>
      <c r="C2078" s="22" t="n">
        <v>0.078252366</v>
      </c>
      <c r="D2078" s="15"/>
      <c r="E2078" s="20" t="n">
        <v>207.4</v>
      </c>
      <c r="F2078" s="23" t="n">
        <v>23.3808</v>
      </c>
      <c r="G2078" s="24" t="n">
        <v>0</v>
      </c>
      <c r="H2078" s="25" t="n">
        <v>317.4</v>
      </c>
      <c r="I2078" s="26" t="n">
        <v>24.394</v>
      </c>
    </row>
    <row r="2079" customFormat="false" ht="13.5" hidden="false" customHeight="false" outlineLevel="0" collapsed="false">
      <c r="A2079" s="20" t="n">
        <v>328</v>
      </c>
      <c r="B2079" s="21" t="n">
        <v>0.043920515</v>
      </c>
      <c r="C2079" s="22" t="n">
        <v>0.078125834</v>
      </c>
      <c r="D2079" s="15"/>
      <c r="E2079" s="20" t="n">
        <v>207.5</v>
      </c>
      <c r="F2079" s="23" t="n">
        <v>23.3808</v>
      </c>
      <c r="G2079" s="24" t="n">
        <v>0.013</v>
      </c>
      <c r="H2079" s="25" t="n">
        <v>317.5</v>
      </c>
      <c r="I2079" s="26" t="n">
        <v>24.3811</v>
      </c>
    </row>
    <row r="2080" customFormat="false" ht="13.5" hidden="false" customHeight="false" outlineLevel="0" collapsed="false">
      <c r="A2080" s="20" t="n">
        <v>328.1</v>
      </c>
      <c r="B2080" s="21" t="n">
        <v>0.042453197</v>
      </c>
      <c r="C2080" s="22" t="n">
        <v>0.07816565</v>
      </c>
      <c r="D2080" s="15"/>
      <c r="E2080" s="20" t="n">
        <v>207.6</v>
      </c>
      <c r="F2080" s="23" t="n">
        <v>23.3808</v>
      </c>
      <c r="G2080" s="24" t="n">
        <v>0</v>
      </c>
      <c r="H2080" s="25" t="n">
        <v>317.6</v>
      </c>
      <c r="I2080" s="26" t="n">
        <v>24.394</v>
      </c>
    </row>
    <row r="2081" customFormat="false" ht="13.5" hidden="false" customHeight="false" outlineLevel="0" collapsed="false">
      <c r="A2081" s="20" t="n">
        <v>328.2</v>
      </c>
      <c r="B2081" s="21" t="n">
        <v>0.042515914</v>
      </c>
      <c r="C2081" s="22" t="n">
        <v>0.077802472</v>
      </c>
      <c r="D2081" s="15"/>
      <c r="E2081" s="20" t="n">
        <v>207.7</v>
      </c>
      <c r="F2081" s="23" t="n">
        <v>23.3808</v>
      </c>
      <c r="G2081" s="24" t="n">
        <v>0</v>
      </c>
      <c r="H2081" s="25" t="n">
        <v>317.7</v>
      </c>
      <c r="I2081" s="26" t="n">
        <v>24.394</v>
      </c>
    </row>
    <row r="2082" customFormat="false" ht="13.5" hidden="false" customHeight="false" outlineLevel="0" collapsed="false">
      <c r="A2082" s="20" t="n">
        <v>328.3</v>
      </c>
      <c r="B2082" s="21" t="n">
        <v>0.043358691</v>
      </c>
      <c r="C2082" s="22" t="n">
        <v>0.077039489</v>
      </c>
      <c r="D2082" s="15"/>
      <c r="E2082" s="20" t="n">
        <v>207.8</v>
      </c>
      <c r="F2082" s="23" t="n">
        <v>23.3808</v>
      </c>
      <c r="G2082" s="24" t="n">
        <v>0</v>
      </c>
      <c r="H2082" s="25" t="n">
        <v>317.8</v>
      </c>
      <c r="I2082" s="26" t="n">
        <v>24.407</v>
      </c>
    </row>
    <row r="2083" customFormat="false" ht="13.5" hidden="false" customHeight="false" outlineLevel="0" collapsed="false">
      <c r="A2083" s="20" t="n">
        <v>328.4</v>
      </c>
      <c r="B2083" s="21" t="n">
        <v>0.043024245</v>
      </c>
      <c r="C2083" s="22" t="n">
        <v>0.076617867</v>
      </c>
      <c r="D2083" s="15"/>
      <c r="E2083" s="20" t="n">
        <v>207.9</v>
      </c>
      <c r="F2083" s="23" t="n">
        <v>23.3808</v>
      </c>
      <c r="G2083" s="24" t="n">
        <v>0</v>
      </c>
      <c r="H2083" s="25" t="n">
        <v>317.9</v>
      </c>
      <c r="I2083" s="26" t="n">
        <v>24.407</v>
      </c>
    </row>
    <row r="2084" customFormat="false" ht="13.5" hidden="false" customHeight="false" outlineLevel="0" collapsed="false">
      <c r="A2084" s="20" t="n">
        <v>328.5</v>
      </c>
      <c r="B2084" s="21" t="n">
        <v>0.041418878</v>
      </c>
      <c r="C2084" s="22" t="n">
        <v>0.076260999</v>
      </c>
      <c r="D2084" s="15"/>
      <c r="E2084" s="20" t="n">
        <v>208</v>
      </c>
      <c r="F2084" s="23" t="n">
        <v>23.3938</v>
      </c>
      <c r="G2084" s="24" t="n">
        <v>0.013</v>
      </c>
      <c r="H2084" s="25" t="n">
        <v>318</v>
      </c>
      <c r="I2084" s="26" t="n">
        <v>24.407</v>
      </c>
    </row>
    <row r="2085" customFormat="false" ht="13.5" hidden="false" customHeight="false" outlineLevel="0" collapsed="false">
      <c r="A2085" s="20" t="n">
        <v>328.6</v>
      </c>
      <c r="B2085" s="21" t="n">
        <v>0.042411112</v>
      </c>
      <c r="C2085" s="22" t="n">
        <v>0.075503969</v>
      </c>
      <c r="D2085" s="15"/>
      <c r="E2085" s="20" t="n">
        <v>208.1</v>
      </c>
      <c r="F2085" s="23" t="n">
        <v>23.3938</v>
      </c>
      <c r="G2085" s="24" t="n">
        <v>0.013</v>
      </c>
      <c r="H2085" s="25" t="n">
        <v>318.1</v>
      </c>
      <c r="I2085" s="26" t="n">
        <v>24.407</v>
      </c>
    </row>
    <row r="2086" customFormat="false" ht="13.5" hidden="false" customHeight="false" outlineLevel="0" collapsed="false">
      <c r="A2086" s="20" t="n">
        <v>328.7</v>
      </c>
      <c r="B2086" s="21" t="n">
        <v>0.04225901</v>
      </c>
      <c r="C2086" s="22" t="n">
        <v>0.074984981</v>
      </c>
      <c r="D2086" s="15"/>
      <c r="E2086" s="20" t="n">
        <v>208.2</v>
      </c>
      <c r="F2086" s="23" t="n">
        <v>23.3938</v>
      </c>
      <c r="G2086" s="24" t="n">
        <v>0.013</v>
      </c>
      <c r="H2086" s="25" t="n">
        <v>318.2</v>
      </c>
      <c r="I2086" s="26" t="n">
        <v>24.42</v>
      </c>
    </row>
    <row r="2087" customFormat="false" ht="13.5" hidden="false" customHeight="false" outlineLevel="0" collapsed="false">
      <c r="A2087" s="20" t="n">
        <v>328.8</v>
      </c>
      <c r="B2087" s="21" t="n">
        <v>0.042074497</v>
      </c>
      <c r="C2087" s="22" t="n">
        <v>0.074664896</v>
      </c>
      <c r="D2087" s="15"/>
      <c r="E2087" s="20" t="n">
        <v>208.3</v>
      </c>
      <c r="F2087" s="23" t="n">
        <v>23.3808</v>
      </c>
      <c r="G2087" s="24" t="n">
        <v>0</v>
      </c>
      <c r="H2087" s="25" t="n">
        <v>318.3</v>
      </c>
      <c r="I2087" s="26" t="n">
        <v>24.407</v>
      </c>
    </row>
    <row r="2088" customFormat="false" ht="13.5" hidden="false" customHeight="false" outlineLevel="0" collapsed="false">
      <c r="A2088" s="20" t="n">
        <v>328.9</v>
      </c>
      <c r="B2088" s="21" t="n">
        <v>0.042469342</v>
      </c>
      <c r="C2088" s="22" t="n">
        <v>0.074057232</v>
      </c>
      <c r="D2088" s="15"/>
      <c r="E2088" s="20" t="n">
        <v>208.4</v>
      </c>
      <c r="F2088" s="23" t="n">
        <v>23.3938</v>
      </c>
      <c r="G2088" s="24" t="n">
        <v>0.013</v>
      </c>
      <c r="H2088" s="25" t="n">
        <v>318.4</v>
      </c>
      <c r="I2088" s="26" t="n">
        <v>24.42</v>
      </c>
    </row>
    <row r="2089" customFormat="false" ht="13.5" hidden="false" customHeight="false" outlineLevel="0" collapsed="false">
      <c r="A2089" s="20" t="n">
        <v>329</v>
      </c>
      <c r="B2089" s="21" t="n">
        <v>0.043025934</v>
      </c>
      <c r="C2089" s="22" t="n">
        <v>0.073464079</v>
      </c>
      <c r="D2089" s="15"/>
      <c r="E2089" s="20" t="n">
        <v>208.5</v>
      </c>
      <c r="F2089" s="23" t="n">
        <v>23.3938</v>
      </c>
      <c r="G2089" s="24" t="n">
        <v>0.013</v>
      </c>
      <c r="H2089" s="25" t="n">
        <v>318.5</v>
      </c>
      <c r="I2089" s="26" t="n">
        <v>24.42</v>
      </c>
    </row>
    <row r="2090" customFormat="false" ht="13.5" hidden="false" customHeight="false" outlineLevel="0" collapsed="false">
      <c r="A2090" s="20" t="n">
        <v>329.1</v>
      </c>
      <c r="B2090" s="21" t="n">
        <v>0.041985809</v>
      </c>
      <c r="C2090" s="22" t="n">
        <v>0.073161791</v>
      </c>
      <c r="D2090" s="15"/>
      <c r="E2090" s="20" t="n">
        <v>208.6</v>
      </c>
      <c r="F2090" s="23" t="n">
        <v>23.3938</v>
      </c>
      <c r="G2090" s="24" t="n">
        <v>0.013</v>
      </c>
      <c r="H2090" s="25" t="n">
        <v>318.6</v>
      </c>
      <c r="I2090" s="26" t="n">
        <v>24.42</v>
      </c>
    </row>
    <row r="2091" customFormat="false" ht="13.5" hidden="false" customHeight="false" outlineLevel="0" collapsed="false">
      <c r="A2091" s="20" t="n">
        <v>329.2</v>
      </c>
      <c r="B2091" s="21" t="n">
        <v>0.043416248</v>
      </c>
      <c r="C2091" s="22" t="n">
        <v>0.07271541</v>
      </c>
      <c r="D2091" s="15"/>
      <c r="E2091" s="20" t="n">
        <v>208.7</v>
      </c>
      <c r="F2091" s="23" t="n">
        <v>23.3808</v>
      </c>
      <c r="G2091" s="24" t="n">
        <v>0</v>
      </c>
      <c r="H2091" s="25" t="n">
        <v>318.7</v>
      </c>
      <c r="I2091" s="26" t="n">
        <v>24.42</v>
      </c>
    </row>
    <row r="2092" customFormat="false" ht="13.5" hidden="false" customHeight="false" outlineLevel="0" collapsed="false">
      <c r="A2092" s="20" t="n">
        <v>329.3</v>
      </c>
      <c r="B2092" s="21" t="n">
        <v>0.043090822</v>
      </c>
      <c r="C2092" s="22" t="n">
        <v>0.072339653</v>
      </c>
      <c r="D2092" s="15"/>
      <c r="E2092" s="20" t="n">
        <v>208.8</v>
      </c>
      <c r="F2092" s="23" t="n">
        <v>23.3938</v>
      </c>
      <c r="G2092" s="24" t="n">
        <v>0.013</v>
      </c>
      <c r="H2092" s="25" t="n">
        <v>318.8</v>
      </c>
      <c r="I2092" s="26" t="n">
        <v>24.42</v>
      </c>
    </row>
    <row r="2093" customFormat="false" ht="13.5" hidden="false" customHeight="false" outlineLevel="0" collapsed="false">
      <c r="A2093" s="20" t="n">
        <v>329.4</v>
      </c>
      <c r="B2093" s="21" t="n">
        <v>0.0422455</v>
      </c>
      <c r="C2093" s="22" t="n">
        <v>0.072668542</v>
      </c>
      <c r="D2093" s="15"/>
      <c r="E2093" s="20" t="n">
        <v>208.9</v>
      </c>
      <c r="F2093" s="23" t="n">
        <v>23.3938</v>
      </c>
      <c r="G2093" s="24" t="n">
        <v>0.013</v>
      </c>
      <c r="H2093" s="25" t="n">
        <v>318.9</v>
      </c>
      <c r="I2093" s="26" t="n">
        <v>24.42</v>
      </c>
    </row>
    <row r="2094" customFormat="false" ht="13.5" hidden="false" customHeight="false" outlineLevel="0" collapsed="false">
      <c r="A2094" s="20" t="n">
        <v>329.5</v>
      </c>
      <c r="B2094" s="21" t="n">
        <v>0.042555999</v>
      </c>
      <c r="C2094" s="22" t="n">
        <v>0.072788499</v>
      </c>
      <c r="D2094" s="15"/>
      <c r="E2094" s="20" t="n">
        <v>209</v>
      </c>
      <c r="F2094" s="23" t="n">
        <v>23.3938</v>
      </c>
      <c r="G2094" s="24" t="n">
        <v>0</v>
      </c>
      <c r="H2094" s="25" t="n">
        <v>319</v>
      </c>
      <c r="I2094" s="26" t="n">
        <v>24.42</v>
      </c>
    </row>
    <row r="2095" customFormat="false" ht="13.5" hidden="false" customHeight="false" outlineLevel="0" collapsed="false">
      <c r="A2095" s="20" t="n">
        <v>329.6</v>
      </c>
      <c r="B2095" s="21" t="n">
        <v>0.043509491</v>
      </c>
      <c r="C2095" s="22" t="n">
        <v>0.073323205</v>
      </c>
      <c r="D2095" s="15"/>
      <c r="E2095" s="20" t="n">
        <v>209.1</v>
      </c>
      <c r="F2095" s="23" t="n">
        <v>23.3938</v>
      </c>
      <c r="G2095" s="24" t="n">
        <v>0</v>
      </c>
      <c r="H2095" s="25" t="n">
        <v>319.1</v>
      </c>
      <c r="I2095" s="26" t="n">
        <v>24.42</v>
      </c>
    </row>
    <row r="2096" customFormat="false" ht="13.5" hidden="false" customHeight="false" outlineLevel="0" collapsed="false">
      <c r="A2096" s="20" t="n">
        <v>329.7</v>
      </c>
      <c r="B2096" s="21" t="n">
        <v>0.041870993</v>
      </c>
      <c r="C2096" s="22" t="n">
        <v>0.074259867</v>
      </c>
      <c r="D2096" s="15"/>
      <c r="E2096" s="20" t="n">
        <v>209.2</v>
      </c>
      <c r="F2096" s="23" t="n">
        <v>23.3938</v>
      </c>
      <c r="G2096" s="24" t="n">
        <v>0</v>
      </c>
      <c r="H2096" s="25" t="n">
        <v>319.2</v>
      </c>
      <c r="I2096" s="26" t="n">
        <v>24.42</v>
      </c>
    </row>
    <row r="2097" customFormat="false" ht="13.5" hidden="false" customHeight="false" outlineLevel="0" collapsed="false">
      <c r="A2097" s="20" t="n">
        <v>329.8</v>
      </c>
      <c r="B2097" s="21" t="n">
        <v>0.041731478</v>
      </c>
      <c r="C2097" s="22" t="n">
        <v>0.075123004</v>
      </c>
      <c r="D2097" s="15"/>
      <c r="E2097" s="20" t="n">
        <v>209.3</v>
      </c>
      <c r="F2097" s="23" t="n">
        <v>23.3938</v>
      </c>
      <c r="G2097" s="24" t="n">
        <v>0.013</v>
      </c>
      <c r="H2097" s="25" t="n">
        <v>319.3</v>
      </c>
      <c r="I2097" s="26" t="n">
        <v>24.42</v>
      </c>
    </row>
    <row r="2098" customFormat="false" ht="13.5" hidden="false" customHeight="false" outlineLevel="0" collapsed="false">
      <c r="A2098" s="20" t="n">
        <v>329.9</v>
      </c>
      <c r="B2098" s="21" t="n">
        <v>0.042691885</v>
      </c>
      <c r="C2098" s="22" t="n">
        <v>0.075269413</v>
      </c>
      <c r="D2098" s="15"/>
      <c r="E2098" s="20" t="n">
        <v>209.4</v>
      </c>
      <c r="F2098" s="23" t="n">
        <v>23.3938</v>
      </c>
      <c r="G2098" s="24" t="n">
        <v>0</v>
      </c>
      <c r="H2098" s="25" t="n">
        <v>319.4</v>
      </c>
      <c r="I2098" s="26" t="n">
        <v>24.42</v>
      </c>
    </row>
    <row r="2099" customFormat="false" ht="13.5" hidden="false" customHeight="false" outlineLevel="0" collapsed="false">
      <c r="A2099" s="20" t="n">
        <v>330</v>
      </c>
      <c r="B2099" s="21" t="n">
        <v>0.042213874</v>
      </c>
      <c r="C2099" s="22" t="n">
        <v>0.076046778</v>
      </c>
      <c r="D2099" s="15"/>
      <c r="E2099" s="20" t="n">
        <v>209.5</v>
      </c>
      <c r="F2099" s="23" t="n">
        <v>23.3938</v>
      </c>
      <c r="G2099" s="24" t="n">
        <v>0</v>
      </c>
      <c r="H2099" s="25" t="n">
        <v>319.5</v>
      </c>
      <c r="I2099" s="26" t="n">
        <v>24.42</v>
      </c>
    </row>
    <row r="2100" customFormat="false" ht="13.5" hidden="false" customHeight="false" outlineLevel="0" collapsed="false">
      <c r="A2100" s="20" t="n">
        <v>330.1</v>
      </c>
      <c r="B2100" s="21" t="n">
        <v>0.041644704</v>
      </c>
      <c r="C2100" s="22" t="n">
        <v>0.076414159</v>
      </c>
      <c r="D2100" s="15"/>
      <c r="E2100" s="20" t="n">
        <v>209.6</v>
      </c>
      <c r="F2100" s="23" t="n">
        <v>23.3938</v>
      </c>
      <c r="G2100" s="24" t="n">
        <v>0</v>
      </c>
      <c r="H2100" s="25" t="n">
        <v>319.6</v>
      </c>
      <c r="I2100" s="26" t="n">
        <v>24.42</v>
      </c>
    </row>
    <row r="2101" customFormat="false" ht="13.5" hidden="false" customHeight="false" outlineLevel="0" collapsed="false">
      <c r="A2101" s="20" t="n">
        <v>330.2</v>
      </c>
      <c r="B2101" s="21" t="n">
        <v>0.042424635</v>
      </c>
      <c r="C2101" s="22" t="n">
        <v>0.076539162</v>
      </c>
      <c r="D2101" s="15"/>
      <c r="E2101" s="20" t="n">
        <v>209.7</v>
      </c>
      <c r="F2101" s="23" t="n">
        <v>23.3938</v>
      </c>
      <c r="G2101" s="24" t="n">
        <v>0.013</v>
      </c>
      <c r="H2101" s="25" t="n">
        <v>319.7</v>
      </c>
      <c r="I2101" s="26" t="n">
        <v>24.42</v>
      </c>
    </row>
    <row r="2102" customFormat="false" ht="13.5" hidden="false" customHeight="false" outlineLevel="0" collapsed="false">
      <c r="A2102" s="20" t="n">
        <v>330.3</v>
      </c>
      <c r="B2102" s="21" t="n">
        <v>0.041581918</v>
      </c>
      <c r="C2102" s="22" t="n">
        <v>0.076836598</v>
      </c>
      <c r="D2102" s="15"/>
      <c r="E2102" s="20" t="n">
        <v>209.8</v>
      </c>
      <c r="F2102" s="23" t="n">
        <v>23.4067</v>
      </c>
      <c r="G2102" s="24" t="n">
        <v>0.013</v>
      </c>
      <c r="H2102" s="25" t="n">
        <v>319.8</v>
      </c>
      <c r="I2102" s="26" t="n">
        <v>24.42</v>
      </c>
    </row>
    <row r="2103" customFormat="false" ht="13.5" hidden="false" customHeight="false" outlineLevel="0" collapsed="false">
      <c r="A2103" s="20" t="n">
        <v>330.4</v>
      </c>
      <c r="B2103" s="21" t="n">
        <v>0.042155535</v>
      </c>
      <c r="C2103" s="22" t="n">
        <v>0.077294997</v>
      </c>
      <c r="D2103" s="15"/>
      <c r="E2103" s="20" t="n">
        <v>209.9</v>
      </c>
      <c r="F2103" s="23" t="n">
        <v>23.3938</v>
      </c>
      <c r="G2103" s="24" t="n">
        <v>0</v>
      </c>
      <c r="H2103" s="25" t="n">
        <v>319.9</v>
      </c>
      <c r="I2103" s="26" t="n">
        <v>24.42</v>
      </c>
    </row>
    <row r="2104" customFormat="false" ht="13.5" hidden="false" customHeight="false" outlineLevel="0" collapsed="false">
      <c r="A2104" s="20" t="n">
        <v>330.5</v>
      </c>
      <c r="B2104" s="21" t="n">
        <v>0.04215424</v>
      </c>
      <c r="C2104" s="22" t="n">
        <v>0.077098816</v>
      </c>
      <c r="D2104" s="15"/>
      <c r="E2104" s="20" t="n">
        <v>210</v>
      </c>
      <c r="F2104" s="23" t="n">
        <v>23.3938</v>
      </c>
      <c r="G2104" s="24" t="n">
        <v>0</v>
      </c>
      <c r="H2104" s="25" t="n">
        <v>320</v>
      </c>
      <c r="I2104" s="26" t="n">
        <v>24.42</v>
      </c>
    </row>
    <row r="2105" customFormat="false" ht="13.5" hidden="false" customHeight="false" outlineLevel="0" collapsed="false">
      <c r="A2105" s="20" t="n">
        <v>330.6</v>
      </c>
      <c r="B2105" s="21" t="n">
        <v>0.042456726</v>
      </c>
      <c r="C2105" s="22" t="n">
        <v>0.076966745</v>
      </c>
      <c r="D2105" s="15"/>
      <c r="E2105" s="20" t="n">
        <v>210.1</v>
      </c>
      <c r="F2105" s="23" t="n">
        <v>23.4067</v>
      </c>
      <c r="G2105" s="24" t="n">
        <v>0.013</v>
      </c>
      <c r="H2105" s="25" t="n">
        <v>320.1</v>
      </c>
      <c r="I2105" s="26" t="n">
        <v>24.4329</v>
      </c>
    </row>
    <row r="2106" customFormat="false" ht="13.5" hidden="false" customHeight="false" outlineLevel="0" collapsed="false">
      <c r="A2106" s="20" t="n">
        <v>330.7</v>
      </c>
      <c r="B2106" s="21" t="n">
        <v>0.041962762</v>
      </c>
      <c r="C2106" s="22" t="n">
        <v>0.076312633</v>
      </c>
      <c r="D2106" s="15"/>
      <c r="E2106" s="20" t="n">
        <v>210.2</v>
      </c>
      <c r="F2106" s="23" t="n">
        <v>23.4067</v>
      </c>
      <c r="G2106" s="24" t="n">
        <v>0.013</v>
      </c>
      <c r="H2106" s="25" t="n">
        <v>320.2</v>
      </c>
      <c r="I2106" s="26" t="n">
        <v>24.4329</v>
      </c>
    </row>
    <row r="2107" customFormat="false" ht="13.5" hidden="false" customHeight="false" outlineLevel="0" collapsed="false">
      <c r="A2107" s="20" t="n">
        <v>330.8</v>
      </c>
      <c r="B2107" s="21" t="n">
        <v>0.04296635</v>
      </c>
      <c r="C2107" s="22" t="n">
        <v>0.075263964</v>
      </c>
      <c r="D2107" s="15"/>
      <c r="E2107" s="20" t="n">
        <v>210.3</v>
      </c>
      <c r="F2107" s="23" t="n">
        <v>23.4067</v>
      </c>
      <c r="G2107" s="24" t="n">
        <v>0.013</v>
      </c>
      <c r="H2107" s="25" t="n">
        <v>320.3</v>
      </c>
      <c r="I2107" s="26" t="n">
        <v>24.4329</v>
      </c>
    </row>
    <row r="2108" customFormat="false" ht="13.5" hidden="false" customHeight="false" outlineLevel="0" collapsed="false">
      <c r="A2108" s="20" t="n">
        <v>330.9</v>
      </c>
      <c r="B2108" s="21" t="n">
        <v>0.041507467</v>
      </c>
      <c r="C2108" s="22" t="n">
        <v>0.074259311</v>
      </c>
      <c r="D2108" s="15"/>
      <c r="E2108" s="20" t="n">
        <v>210.4</v>
      </c>
      <c r="F2108" s="23" t="n">
        <v>23.4067</v>
      </c>
      <c r="G2108" s="24" t="n">
        <v>0.013</v>
      </c>
      <c r="H2108" s="25" t="n">
        <v>320.4</v>
      </c>
      <c r="I2108" s="26" t="n">
        <v>24.4329</v>
      </c>
    </row>
    <row r="2109" customFormat="false" ht="13.5" hidden="false" customHeight="false" outlineLevel="0" collapsed="false">
      <c r="A2109" s="20" t="n">
        <v>331</v>
      </c>
      <c r="B2109" s="21" t="n">
        <v>0.040982719</v>
      </c>
      <c r="C2109" s="22" t="n">
        <v>0.073557684</v>
      </c>
      <c r="D2109" s="15"/>
      <c r="E2109" s="20" t="n">
        <v>210.5</v>
      </c>
      <c r="F2109" s="23" t="n">
        <v>23.4067</v>
      </c>
      <c r="G2109" s="24" t="n">
        <v>0.013</v>
      </c>
      <c r="H2109" s="25" t="n">
        <v>320.5</v>
      </c>
      <c r="I2109" s="26" t="n">
        <v>24.4459</v>
      </c>
    </row>
    <row r="2110" customFormat="false" ht="13.5" hidden="false" customHeight="false" outlineLevel="0" collapsed="false">
      <c r="A2110" s="20" t="n">
        <v>331.1</v>
      </c>
      <c r="B2110" s="21" t="n">
        <v>0.040160198</v>
      </c>
      <c r="C2110" s="22" t="n">
        <v>0.072541419</v>
      </c>
      <c r="D2110" s="15"/>
      <c r="E2110" s="20" t="n">
        <v>210.6</v>
      </c>
      <c r="F2110" s="23" t="n">
        <v>23.4067</v>
      </c>
      <c r="G2110" s="24" t="n">
        <v>0.013</v>
      </c>
      <c r="H2110" s="25" t="n">
        <v>320.6</v>
      </c>
      <c r="I2110" s="26" t="n">
        <v>24.4459</v>
      </c>
    </row>
    <row r="2111" customFormat="false" ht="13.5" hidden="false" customHeight="false" outlineLevel="0" collapsed="false">
      <c r="A2111" s="20" t="n">
        <v>331.2</v>
      </c>
      <c r="B2111" s="21" t="n">
        <v>0.040851446</v>
      </c>
      <c r="C2111" s="22" t="n">
        <v>0.071931592</v>
      </c>
      <c r="D2111" s="15"/>
      <c r="E2111" s="20" t="n">
        <v>210.7</v>
      </c>
      <c r="F2111" s="23" t="n">
        <v>23.4067</v>
      </c>
      <c r="G2111" s="24" t="n">
        <v>0.013</v>
      </c>
      <c r="H2111" s="25" t="n">
        <v>320.7</v>
      </c>
      <c r="I2111" s="26" t="n">
        <v>24.4329</v>
      </c>
    </row>
    <row r="2112" customFormat="false" ht="13.5" hidden="false" customHeight="false" outlineLevel="0" collapsed="false">
      <c r="A2112" s="20" t="n">
        <v>331.3</v>
      </c>
      <c r="B2112" s="21" t="n">
        <v>0.039467829</v>
      </c>
      <c r="C2112" s="22" t="n">
        <v>0.071611634</v>
      </c>
      <c r="D2112" s="15"/>
      <c r="E2112" s="20" t="n">
        <v>210.8</v>
      </c>
      <c r="F2112" s="23" t="n">
        <v>23.4067</v>
      </c>
      <c r="G2112" s="24" t="n">
        <v>0</v>
      </c>
      <c r="H2112" s="25" t="n">
        <v>320.8</v>
      </c>
      <c r="I2112" s="26" t="n">
        <v>24.4459</v>
      </c>
    </row>
    <row r="2113" customFormat="false" ht="13.5" hidden="false" customHeight="false" outlineLevel="0" collapsed="false">
      <c r="A2113" s="20" t="n">
        <v>331.4</v>
      </c>
      <c r="B2113" s="21" t="n">
        <v>0.039130099</v>
      </c>
      <c r="C2113" s="22" t="n">
        <v>0.071365548</v>
      </c>
      <c r="D2113" s="15"/>
      <c r="E2113" s="20" t="n">
        <v>210.9</v>
      </c>
      <c r="F2113" s="23" t="n">
        <v>23.4067</v>
      </c>
      <c r="G2113" s="24" t="n">
        <v>0.013</v>
      </c>
      <c r="H2113" s="25" t="n">
        <v>320.9</v>
      </c>
      <c r="I2113" s="26" t="n">
        <v>24.4459</v>
      </c>
    </row>
    <row r="2114" customFormat="false" ht="13.5" hidden="false" customHeight="false" outlineLevel="0" collapsed="false">
      <c r="A2114" s="20" t="n">
        <v>331.5</v>
      </c>
      <c r="B2114" s="21" t="n">
        <v>0.040101246</v>
      </c>
      <c r="C2114" s="22" t="n">
        <v>0.071198997</v>
      </c>
      <c r="D2114" s="15"/>
      <c r="E2114" s="20" t="n">
        <v>211</v>
      </c>
      <c r="F2114" s="23" t="n">
        <v>23.4067</v>
      </c>
      <c r="G2114" s="24" t="n">
        <v>0.013</v>
      </c>
      <c r="H2114" s="25" t="n">
        <v>321</v>
      </c>
      <c r="I2114" s="26" t="n">
        <v>24.4459</v>
      </c>
    </row>
    <row r="2115" customFormat="false" ht="13.5" hidden="false" customHeight="false" outlineLevel="0" collapsed="false">
      <c r="A2115" s="20" t="n">
        <v>331.6</v>
      </c>
      <c r="B2115" s="21" t="n">
        <v>0.039844761</v>
      </c>
      <c r="C2115" s="22" t="n">
        <v>0.071455403</v>
      </c>
      <c r="D2115" s="15"/>
      <c r="E2115" s="20" t="n">
        <v>211.1</v>
      </c>
      <c r="F2115" s="23" t="n">
        <v>23.4067</v>
      </c>
      <c r="G2115" s="24" t="n">
        <v>0</v>
      </c>
      <c r="H2115" s="25" t="n">
        <v>321.1</v>
      </c>
      <c r="I2115" s="26" t="n">
        <v>24.4459</v>
      </c>
    </row>
    <row r="2116" customFormat="false" ht="13.5" hidden="false" customHeight="false" outlineLevel="0" collapsed="false">
      <c r="A2116" s="20" t="n">
        <v>331.7</v>
      </c>
      <c r="B2116" s="21" t="n">
        <v>0.038727869</v>
      </c>
      <c r="C2116" s="22" t="n">
        <v>0.071880515</v>
      </c>
      <c r="D2116" s="15"/>
      <c r="E2116" s="20" t="n">
        <v>211.2</v>
      </c>
      <c r="F2116" s="23" t="n">
        <v>23.4067</v>
      </c>
      <c r="G2116" s="24" t="n">
        <v>0</v>
      </c>
      <c r="H2116" s="25" t="n">
        <v>321.2</v>
      </c>
      <c r="I2116" s="26" t="n">
        <v>24.4459</v>
      </c>
    </row>
    <row r="2117" customFormat="false" ht="13.5" hidden="false" customHeight="false" outlineLevel="0" collapsed="false">
      <c r="A2117" s="20" t="n">
        <v>331.8</v>
      </c>
      <c r="B2117" s="21" t="n">
        <v>0.039663419</v>
      </c>
      <c r="C2117" s="22" t="n">
        <v>0.07271051</v>
      </c>
      <c r="D2117" s="15"/>
      <c r="E2117" s="20" t="n">
        <v>211.3</v>
      </c>
      <c r="F2117" s="23" t="n">
        <v>23.4067</v>
      </c>
      <c r="G2117" s="24" t="n">
        <v>0</v>
      </c>
      <c r="H2117" s="25" t="n">
        <v>321.3</v>
      </c>
      <c r="I2117" s="26" t="n">
        <v>24.4588</v>
      </c>
    </row>
    <row r="2118" customFormat="false" ht="13.5" hidden="false" customHeight="false" outlineLevel="0" collapsed="false">
      <c r="A2118" s="20" t="n">
        <v>331.9</v>
      </c>
      <c r="B2118" s="21" t="n">
        <v>0.039927618</v>
      </c>
      <c r="C2118" s="22" t="n">
        <v>0.073446725</v>
      </c>
      <c r="D2118" s="15"/>
      <c r="E2118" s="20" t="n">
        <v>211.4</v>
      </c>
      <c r="F2118" s="23" t="n">
        <v>23.4067</v>
      </c>
      <c r="G2118" s="24" t="n">
        <v>0</v>
      </c>
      <c r="H2118" s="25" t="n">
        <v>321.4</v>
      </c>
      <c r="I2118" s="26" t="n">
        <v>24.4588</v>
      </c>
    </row>
    <row r="2119" customFormat="false" ht="13.5" hidden="false" customHeight="false" outlineLevel="0" collapsed="false">
      <c r="A2119" s="20" t="n">
        <v>332</v>
      </c>
      <c r="B2119" s="21" t="n">
        <v>0.039569856</v>
      </c>
      <c r="C2119" s="22" t="n">
        <v>0.074568623</v>
      </c>
      <c r="D2119" s="15"/>
      <c r="E2119" s="20" t="n">
        <v>211.5</v>
      </c>
      <c r="F2119" s="23" t="n">
        <v>23.4197</v>
      </c>
      <c r="G2119" s="24" t="n">
        <v>0.013</v>
      </c>
      <c r="H2119" s="25" t="n">
        <v>321.5</v>
      </c>
      <c r="I2119" s="26" t="n">
        <v>24.4588</v>
      </c>
    </row>
    <row r="2120" customFormat="false" ht="13.5" hidden="false" customHeight="false" outlineLevel="0" collapsed="false">
      <c r="A2120" s="20" t="n">
        <v>332.1</v>
      </c>
      <c r="B2120" s="21" t="n">
        <v>0.0401968</v>
      </c>
      <c r="C2120" s="22" t="n">
        <v>0.07558793</v>
      </c>
      <c r="D2120" s="15"/>
      <c r="E2120" s="20" t="n">
        <v>211.6</v>
      </c>
      <c r="F2120" s="23" t="n">
        <v>23.4197</v>
      </c>
      <c r="G2120" s="24" t="n">
        <v>0.013</v>
      </c>
      <c r="H2120" s="25" t="n">
        <v>321.6</v>
      </c>
      <c r="I2120" s="26" t="n">
        <v>24.4588</v>
      </c>
    </row>
    <row r="2121" customFormat="false" ht="13.5" hidden="false" customHeight="false" outlineLevel="0" collapsed="false">
      <c r="A2121" s="20" t="n">
        <v>332.2</v>
      </c>
      <c r="B2121" s="21" t="n">
        <v>0.041255732</v>
      </c>
      <c r="C2121" s="22" t="n">
        <v>0.076576716</v>
      </c>
      <c r="D2121" s="15"/>
      <c r="E2121" s="20" t="n">
        <v>211.7</v>
      </c>
      <c r="F2121" s="23" t="n">
        <v>23.4197</v>
      </c>
      <c r="G2121" s="24" t="n">
        <v>0.013</v>
      </c>
      <c r="H2121" s="25" t="n">
        <v>321.7</v>
      </c>
      <c r="I2121" s="26" t="n">
        <v>24.4718</v>
      </c>
    </row>
    <row r="2122" customFormat="false" ht="13.5" hidden="false" customHeight="false" outlineLevel="0" collapsed="false">
      <c r="A2122" s="20" t="n">
        <v>332.3</v>
      </c>
      <c r="B2122" s="21" t="n">
        <v>0.041170195</v>
      </c>
      <c r="C2122" s="22" t="n">
        <v>0.077668802</v>
      </c>
      <c r="D2122" s="15"/>
      <c r="E2122" s="20" t="n">
        <v>211.8</v>
      </c>
      <c r="F2122" s="23" t="n">
        <v>23.4197</v>
      </c>
      <c r="G2122" s="24" t="n">
        <v>0.013</v>
      </c>
      <c r="H2122" s="25" t="n">
        <v>321.8</v>
      </c>
      <c r="I2122" s="26" t="n">
        <v>24.4718</v>
      </c>
    </row>
    <row r="2123" customFormat="false" ht="13.5" hidden="false" customHeight="false" outlineLevel="0" collapsed="false">
      <c r="A2123" s="20" t="n">
        <v>332.4</v>
      </c>
      <c r="B2123" s="21" t="n">
        <v>0.041173874</v>
      </c>
      <c r="C2123" s="22" t="n">
        <v>0.078839076</v>
      </c>
      <c r="D2123" s="15"/>
      <c r="E2123" s="20" t="n">
        <v>211.9</v>
      </c>
      <c r="F2123" s="23" t="n">
        <v>23.4197</v>
      </c>
      <c r="G2123" s="24" t="n">
        <v>0.013</v>
      </c>
      <c r="H2123" s="25" t="n">
        <v>321.9</v>
      </c>
      <c r="I2123" s="26" t="n">
        <v>24.4718</v>
      </c>
    </row>
    <row r="2124" customFormat="false" ht="13.5" hidden="false" customHeight="false" outlineLevel="0" collapsed="false">
      <c r="A2124" s="20" t="n">
        <v>332.5</v>
      </c>
      <c r="B2124" s="21" t="n">
        <v>0.040875226</v>
      </c>
      <c r="C2124" s="22" t="n">
        <v>0.079619848</v>
      </c>
      <c r="D2124" s="15"/>
      <c r="E2124" s="20" t="n">
        <v>212</v>
      </c>
      <c r="F2124" s="23" t="n">
        <v>23.4197</v>
      </c>
      <c r="G2124" s="24" t="n">
        <v>0.013</v>
      </c>
      <c r="H2124" s="25" t="n">
        <v>322</v>
      </c>
      <c r="I2124" s="26" t="n">
        <v>24.4718</v>
      </c>
    </row>
    <row r="2125" customFormat="false" ht="13.5" hidden="false" customHeight="false" outlineLevel="0" collapsed="false">
      <c r="A2125" s="20" t="n">
        <v>332.6</v>
      </c>
      <c r="B2125" s="21" t="n">
        <v>0.041250106</v>
      </c>
      <c r="C2125" s="22" t="n">
        <v>0.08021109</v>
      </c>
      <c r="D2125" s="15"/>
      <c r="E2125" s="20" t="n">
        <v>212.1</v>
      </c>
      <c r="F2125" s="23" t="n">
        <v>23.4197</v>
      </c>
      <c r="G2125" s="24" t="n">
        <v>0.013</v>
      </c>
      <c r="H2125" s="25" t="n">
        <v>322.1</v>
      </c>
      <c r="I2125" s="26" t="n">
        <v>24.4718</v>
      </c>
    </row>
    <row r="2126" customFormat="false" ht="13.5" hidden="false" customHeight="false" outlineLevel="0" collapsed="false">
      <c r="A2126" s="20" t="n">
        <v>332.7</v>
      </c>
      <c r="B2126" s="21" t="n">
        <v>0.039990002</v>
      </c>
      <c r="C2126" s="22" t="n">
        <v>0.08059503</v>
      </c>
      <c r="D2126" s="15"/>
      <c r="E2126" s="20" t="n">
        <v>212.2</v>
      </c>
      <c r="F2126" s="23" t="n">
        <v>23.4197</v>
      </c>
      <c r="G2126" s="24" t="n">
        <v>0.013</v>
      </c>
      <c r="H2126" s="25" t="n">
        <v>322.2</v>
      </c>
      <c r="I2126" s="26" t="n">
        <v>24.4848</v>
      </c>
    </row>
    <row r="2127" customFormat="false" ht="13.5" hidden="false" customHeight="false" outlineLevel="0" collapsed="false">
      <c r="A2127" s="20" t="n">
        <v>332.8</v>
      </c>
      <c r="B2127" s="21" t="n">
        <v>0.040120132</v>
      </c>
      <c r="C2127" s="22" t="n">
        <v>0.080412931</v>
      </c>
      <c r="D2127" s="15"/>
      <c r="E2127" s="20" t="n">
        <v>212.3</v>
      </c>
      <c r="F2127" s="23" t="n">
        <v>23.4197</v>
      </c>
      <c r="G2127" s="24" t="n">
        <v>0.013</v>
      </c>
      <c r="H2127" s="25" t="n">
        <v>322.3</v>
      </c>
      <c r="I2127" s="26" t="n">
        <v>24.4718</v>
      </c>
    </row>
    <row r="2128" customFormat="false" ht="13.5" hidden="false" customHeight="false" outlineLevel="0" collapsed="false">
      <c r="A2128" s="20" t="n">
        <v>332.9</v>
      </c>
      <c r="B2128" s="21" t="n">
        <v>0.040871614</v>
      </c>
      <c r="C2128" s="22" t="n">
        <v>0.079713753</v>
      </c>
      <c r="D2128" s="15"/>
      <c r="E2128" s="20" t="n">
        <v>212.4</v>
      </c>
      <c r="F2128" s="23" t="n">
        <v>23.4197</v>
      </c>
      <c r="G2128" s="24" t="n">
        <v>0.013</v>
      </c>
      <c r="H2128" s="25" t="n">
        <v>322.4</v>
      </c>
      <c r="I2128" s="26" t="n">
        <v>24.4848</v>
      </c>
    </row>
    <row r="2129" customFormat="false" ht="13.5" hidden="false" customHeight="false" outlineLevel="0" collapsed="false">
      <c r="A2129" s="20" t="n">
        <v>333</v>
      </c>
      <c r="B2129" s="21" t="n">
        <v>0.041144265</v>
      </c>
      <c r="C2129" s="22" t="n">
        <v>0.079116388</v>
      </c>
      <c r="D2129" s="15"/>
      <c r="E2129" s="20" t="n">
        <v>212.5</v>
      </c>
      <c r="F2129" s="23" t="n">
        <v>23.4326</v>
      </c>
      <c r="G2129" s="24" t="n">
        <v>0.013</v>
      </c>
      <c r="H2129" s="25" t="n">
        <v>322.5</v>
      </c>
      <c r="I2129" s="26" t="n">
        <v>24.4848</v>
      </c>
    </row>
    <row r="2130" customFormat="false" ht="13.5" hidden="false" customHeight="false" outlineLevel="0" collapsed="false">
      <c r="A2130" s="20" t="n">
        <v>333.1</v>
      </c>
      <c r="B2130" s="21" t="n">
        <v>0.040994583</v>
      </c>
      <c r="C2130" s="22" t="n">
        <v>0.078009045</v>
      </c>
      <c r="D2130" s="15"/>
      <c r="E2130" s="20" t="n">
        <v>212.6</v>
      </c>
      <c r="F2130" s="23" t="n">
        <v>23.4326</v>
      </c>
      <c r="G2130" s="24" t="n">
        <v>0.013</v>
      </c>
      <c r="H2130" s="25" t="n">
        <v>322.6</v>
      </c>
      <c r="I2130" s="26" t="n">
        <v>24.4718</v>
      </c>
    </row>
    <row r="2131" customFormat="false" ht="13.5" hidden="false" customHeight="false" outlineLevel="0" collapsed="false">
      <c r="A2131" s="20" t="n">
        <v>333.2</v>
      </c>
      <c r="B2131" s="21" t="n">
        <v>0.04169317</v>
      </c>
      <c r="C2131" s="22" t="n">
        <v>0.076777455</v>
      </c>
      <c r="D2131" s="15"/>
      <c r="E2131" s="20" t="n">
        <v>212.7</v>
      </c>
      <c r="F2131" s="23" t="n">
        <v>23.4326</v>
      </c>
      <c r="G2131" s="24" t="n">
        <v>0.013</v>
      </c>
      <c r="H2131" s="25" t="n">
        <v>322.7</v>
      </c>
      <c r="I2131" s="26" t="n">
        <v>24.4718</v>
      </c>
    </row>
    <row r="2132" customFormat="false" ht="13.5" hidden="false" customHeight="false" outlineLevel="0" collapsed="false">
      <c r="A2132" s="20" t="n">
        <v>333.3</v>
      </c>
      <c r="B2132" s="21" t="n">
        <v>0.041249509</v>
      </c>
      <c r="C2132" s="22" t="n">
        <v>0.075878193</v>
      </c>
      <c r="D2132" s="15"/>
      <c r="E2132" s="20" t="n">
        <v>212.8</v>
      </c>
      <c r="F2132" s="23" t="n">
        <v>23.4326</v>
      </c>
      <c r="G2132" s="24" t="n">
        <v>0.013</v>
      </c>
      <c r="H2132" s="25" t="n">
        <v>322.8</v>
      </c>
      <c r="I2132" s="26" t="n">
        <v>24.4848</v>
      </c>
    </row>
    <row r="2133" customFormat="false" ht="13.5" hidden="false" customHeight="false" outlineLevel="0" collapsed="false">
      <c r="A2133" s="20" t="n">
        <v>333.4</v>
      </c>
      <c r="B2133" s="21" t="n">
        <v>0.04141263</v>
      </c>
      <c r="C2133" s="22" t="n">
        <v>0.074539743</v>
      </c>
      <c r="D2133" s="15"/>
      <c r="E2133" s="20" t="n">
        <v>212.9</v>
      </c>
      <c r="F2133" s="23" t="n">
        <v>23.4456</v>
      </c>
      <c r="G2133" s="24" t="n">
        <v>0.0259</v>
      </c>
      <c r="H2133" s="25" t="n">
        <v>322.9</v>
      </c>
      <c r="I2133" s="26" t="n">
        <v>24.4848</v>
      </c>
    </row>
    <row r="2134" customFormat="false" ht="13.5" hidden="false" customHeight="false" outlineLevel="0" collapsed="false">
      <c r="A2134" s="20" t="n">
        <v>333.5</v>
      </c>
      <c r="B2134" s="21" t="n">
        <v>0.04132461</v>
      </c>
      <c r="C2134" s="22" t="n">
        <v>0.073003269</v>
      </c>
      <c r="D2134" s="15"/>
      <c r="E2134" s="20" t="n">
        <v>213</v>
      </c>
      <c r="F2134" s="23" t="n">
        <v>23.4326</v>
      </c>
      <c r="G2134" s="24" t="n">
        <v>0.013</v>
      </c>
      <c r="H2134" s="25" t="n">
        <v>323</v>
      </c>
      <c r="I2134" s="26" t="n">
        <v>24.4848</v>
      </c>
    </row>
    <row r="2135" customFormat="false" ht="13.5" hidden="false" customHeight="false" outlineLevel="0" collapsed="false">
      <c r="A2135" s="20" t="n">
        <v>333.6</v>
      </c>
      <c r="B2135" s="21" t="n">
        <v>0.041229707</v>
      </c>
      <c r="C2135" s="22" t="n">
        <v>0.071976534</v>
      </c>
      <c r="D2135" s="15"/>
      <c r="E2135" s="20" t="n">
        <v>213.1</v>
      </c>
      <c r="F2135" s="23" t="n">
        <v>23.4326</v>
      </c>
      <c r="G2135" s="24" t="n">
        <v>0.013</v>
      </c>
      <c r="H2135" s="25" t="n">
        <v>323.1</v>
      </c>
      <c r="I2135" s="26" t="n">
        <v>24.4977</v>
      </c>
    </row>
    <row r="2136" customFormat="false" ht="13.5" hidden="false" customHeight="false" outlineLevel="0" collapsed="false">
      <c r="A2136" s="20" t="n">
        <v>333.7</v>
      </c>
      <c r="B2136" s="21" t="n">
        <v>0.041844497</v>
      </c>
      <c r="C2136" s="22" t="n">
        <v>0.070952594</v>
      </c>
      <c r="D2136" s="15"/>
      <c r="E2136" s="20" t="n">
        <v>213.2</v>
      </c>
      <c r="F2136" s="23" t="n">
        <v>23.4456</v>
      </c>
      <c r="G2136" s="24" t="n">
        <v>0.0259</v>
      </c>
      <c r="H2136" s="25" t="n">
        <v>323.2</v>
      </c>
      <c r="I2136" s="26" t="n">
        <v>24.4848</v>
      </c>
    </row>
    <row r="2137" customFormat="false" ht="13.5" hidden="false" customHeight="false" outlineLevel="0" collapsed="false">
      <c r="A2137" s="20" t="n">
        <v>333.8</v>
      </c>
      <c r="B2137" s="21" t="n">
        <v>0.04182146</v>
      </c>
      <c r="C2137" s="22" t="n">
        <v>0.069798199</v>
      </c>
      <c r="D2137" s="15"/>
      <c r="E2137" s="20" t="n">
        <v>213.3</v>
      </c>
      <c r="F2137" s="23" t="n">
        <v>23.4456</v>
      </c>
      <c r="G2137" s="24" t="n">
        <v>0.0259</v>
      </c>
      <c r="H2137" s="25" t="n">
        <v>323.3</v>
      </c>
      <c r="I2137" s="26" t="n">
        <v>24.4977</v>
      </c>
    </row>
    <row r="2138" customFormat="false" ht="13.5" hidden="false" customHeight="false" outlineLevel="0" collapsed="false">
      <c r="A2138" s="20" t="n">
        <v>333.9</v>
      </c>
      <c r="B2138" s="21" t="n">
        <v>0.041686638</v>
      </c>
      <c r="C2138" s="22" t="n">
        <v>0.069322327</v>
      </c>
      <c r="D2138" s="15"/>
      <c r="E2138" s="20" t="n">
        <v>213.4</v>
      </c>
      <c r="F2138" s="23" t="n">
        <v>23.4456</v>
      </c>
      <c r="G2138" s="24" t="n">
        <v>0.0259</v>
      </c>
      <c r="H2138" s="25" t="n">
        <v>323.4</v>
      </c>
      <c r="I2138" s="26" t="n">
        <v>24.5107</v>
      </c>
    </row>
    <row r="2139" customFormat="false" ht="13.5" hidden="false" customHeight="false" outlineLevel="0" collapsed="false">
      <c r="A2139" s="20" t="n">
        <v>334</v>
      </c>
      <c r="B2139" s="21" t="n">
        <v>0.041802175</v>
      </c>
      <c r="C2139" s="22" t="n">
        <v>0.068854394</v>
      </c>
      <c r="D2139" s="15"/>
      <c r="E2139" s="20" t="n">
        <v>213.5</v>
      </c>
      <c r="F2139" s="23" t="n">
        <v>23.4456</v>
      </c>
      <c r="G2139" s="24" t="n">
        <v>0.013</v>
      </c>
      <c r="H2139" s="25" t="n">
        <v>323.5</v>
      </c>
      <c r="I2139" s="26" t="n">
        <v>24.5107</v>
      </c>
    </row>
    <row r="2140" customFormat="false" ht="13.5" hidden="false" customHeight="false" outlineLevel="0" collapsed="false">
      <c r="A2140" s="20" t="n">
        <v>334.1</v>
      </c>
      <c r="B2140" s="21" t="n">
        <v>0.042088151</v>
      </c>
      <c r="C2140" s="22" t="n">
        <v>0.068205272</v>
      </c>
      <c r="D2140" s="15"/>
      <c r="E2140" s="20" t="n">
        <v>213.6</v>
      </c>
      <c r="F2140" s="23" t="n">
        <v>23.4456</v>
      </c>
      <c r="G2140" s="24" t="n">
        <v>0.013</v>
      </c>
      <c r="H2140" s="25" t="n">
        <v>323.6</v>
      </c>
      <c r="I2140" s="26" t="n">
        <v>24.5107</v>
      </c>
    </row>
    <row r="2141" customFormat="false" ht="13.5" hidden="false" customHeight="false" outlineLevel="0" collapsed="false">
      <c r="A2141" s="20" t="n">
        <v>334.2</v>
      </c>
      <c r="B2141" s="21" t="n">
        <v>0.041494046</v>
      </c>
      <c r="C2141" s="22" t="n">
        <v>0.067889037</v>
      </c>
      <c r="D2141" s="15"/>
      <c r="E2141" s="20" t="n">
        <v>213.7</v>
      </c>
      <c r="F2141" s="23" t="n">
        <v>23.4456</v>
      </c>
      <c r="G2141" s="24" t="n">
        <v>0.013</v>
      </c>
      <c r="H2141" s="25" t="n">
        <v>323.7</v>
      </c>
      <c r="I2141" s="26" t="n">
        <v>24.5237</v>
      </c>
    </row>
    <row r="2142" customFormat="false" ht="13.5" hidden="false" customHeight="false" outlineLevel="0" collapsed="false">
      <c r="A2142" s="20" t="n">
        <v>334.3</v>
      </c>
      <c r="B2142" s="21" t="n">
        <v>0.042677256</v>
      </c>
      <c r="C2142" s="22" t="n">
        <v>0.06776708</v>
      </c>
      <c r="D2142" s="15"/>
      <c r="E2142" s="20" t="n">
        <v>213.8</v>
      </c>
      <c r="F2142" s="23" t="n">
        <v>23.4456</v>
      </c>
      <c r="G2142" s="24" t="n">
        <v>0.013</v>
      </c>
      <c r="H2142" s="25" t="n">
        <v>323.8</v>
      </c>
      <c r="I2142" s="26" t="n">
        <v>24.5366</v>
      </c>
    </row>
    <row r="2143" customFormat="false" ht="13.5" hidden="false" customHeight="false" outlineLevel="0" collapsed="false">
      <c r="A2143" s="20" t="n">
        <v>334.4</v>
      </c>
      <c r="B2143" s="21" t="n">
        <v>0.043130376</v>
      </c>
      <c r="C2143" s="22" t="n">
        <v>0.067266828</v>
      </c>
      <c r="D2143" s="15"/>
      <c r="E2143" s="20" t="n">
        <v>213.9</v>
      </c>
      <c r="F2143" s="23" t="n">
        <v>23.4456</v>
      </c>
      <c r="G2143" s="24" t="n">
        <v>0</v>
      </c>
      <c r="H2143" s="25" t="n">
        <v>323.9</v>
      </c>
      <c r="I2143" s="26" t="n">
        <v>24.5366</v>
      </c>
    </row>
    <row r="2144" customFormat="false" ht="13.5" hidden="false" customHeight="false" outlineLevel="0" collapsed="false">
      <c r="A2144" s="20" t="n">
        <v>334.5</v>
      </c>
      <c r="B2144" s="21" t="n">
        <v>0.042897971</v>
      </c>
      <c r="C2144" s="22" t="n">
        <v>0.067079499</v>
      </c>
      <c r="D2144" s="15"/>
      <c r="E2144" s="20" t="n">
        <v>214</v>
      </c>
      <c r="F2144" s="23" t="n">
        <v>23.4456</v>
      </c>
      <c r="G2144" s="24" t="n">
        <v>0.013</v>
      </c>
      <c r="H2144" s="25" t="n">
        <v>324</v>
      </c>
      <c r="I2144" s="26" t="n">
        <v>24.5496</v>
      </c>
    </row>
    <row r="2145" customFormat="false" ht="13.5" hidden="false" customHeight="false" outlineLevel="0" collapsed="false">
      <c r="A2145" s="20" t="n">
        <v>334.6</v>
      </c>
      <c r="B2145" s="21" t="n">
        <v>0.043647671</v>
      </c>
      <c r="C2145" s="22" t="n">
        <v>0.067154403</v>
      </c>
      <c r="D2145" s="15"/>
      <c r="E2145" s="20" t="n">
        <v>214.1</v>
      </c>
      <c r="F2145" s="23" t="n">
        <v>23.4585</v>
      </c>
      <c r="G2145" s="24" t="n">
        <v>0.0259</v>
      </c>
      <c r="H2145" s="25" t="n">
        <v>324.1</v>
      </c>
      <c r="I2145" s="26" t="n">
        <v>24.5625</v>
      </c>
    </row>
    <row r="2146" customFormat="false" ht="13.5" hidden="false" customHeight="false" outlineLevel="0" collapsed="false">
      <c r="A2146" s="20" t="n">
        <v>334.7</v>
      </c>
      <c r="B2146" s="21" t="n">
        <v>0.044065805</v>
      </c>
      <c r="C2146" s="22" t="n">
        <v>0.066723626</v>
      </c>
      <c r="D2146" s="15"/>
      <c r="E2146" s="20" t="n">
        <v>214.2</v>
      </c>
      <c r="F2146" s="23" t="n">
        <v>23.4456</v>
      </c>
      <c r="G2146" s="24" t="n">
        <v>0</v>
      </c>
      <c r="H2146" s="25" t="n">
        <v>324.2</v>
      </c>
      <c r="I2146" s="26" t="n">
        <v>24.5625</v>
      </c>
    </row>
    <row r="2147" customFormat="false" ht="13.5" hidden="false" customHeight="false" outlineLevel="0" collapsed="false">
      <c r="A2147" s="20" t="n">
        <v>334.8</v>
      </c>
      <c r="B2147" s="21" t="n">
        <v>0.043743863</v>
      </c>
      <c r="C2147" s="22" t="n">
        <v>0.066105484</v>
      </c>
      <c r="D2147" s="15"/>
      <c r="E2147" s="20" t="n">
        <v>214.3</v>
      </c>
      <c r="F2147" s="23" t="n">
        <v>23.4456</v>
      </c>
      <c r="G2147" s="24" t="n">
        <v>0</v>
      </c>
      <c r="H2147" s="25" t="n">
        <v>324.3</v>
      </c>
      <c r="I2147" s="26" t="n">
        <v>24.5625</v>
      </c>
    </row>
    <row r="2148" customFormat="false" ht="13.5" hidden="false" customHeight="false" outlineLevel="0" collapsed="false">
      <c r="A2148" s="20" t="n">
        <v>334.9</v>
      </c>
      <c r="B2148" s="21" t="n">
        <v>0.043272626</v>
      </c>
      <c r="C2148" s="22" t="n">
        <v>0.065731671</v>
      </c>
      <c r="D2148" s="15"/>
      <c r="E2148" s="20" t="n">
        <v>214.4</v>
      </c>
      <c r="F2148" s="23" t="n">
        <v>23.4585</v>
      </c>
      <c r="G2148" s="24" t="n">
        <v>0.013</v>
      </c>
      <c r="H2148" s="25" t="n">
        <v>324.4</v>
      </c>
      <c r="I2148" s="26" t="n">
        <v>24.5755</v>
      </c>
    </row>
    <row r="2149" customFormat="false" ht="13.5" hidden="false" customHeight="false" outlineLevel="0" collapsed="false">
      <c r="A2149" s="20" t="n">
        <v>335</v>
      </c>
      <c r="B2149" s="21" t="n">
        <v>0.043797033</v>
      </c>
      <c r="C2149" s="22" t="n">
        <v>0.064820821</v>
      </c>
      <c r="D2149" s="15"/>
      <c r="E2149" s="20" t="n">
        <v>214.5</v>
      </c>
      <c r="F2149" s="23" t="n">
        <v>23.4585</v>
      </c>
      <c r="G2149" s="24" t="n">
        <v>0.013</v>
      </c>
      <c r="H2149" s="25" t="n">
        <v>324.5</v>
      </c>
      <c r="I2149" s="26" t="n">
        <v>24.5885</v>
      </c>
    </row>
    <row r="2150" customFormat="false" ht="13.5" hidden="false" customHeight="false" outlineLevel="0" collapsed="false">
      <c r="A2150" s="20" t="n">
        <v>335.1</v>
      </c>
      <c r="B2150" s="21" t="n">
        <v>0.043347206</v>
      </c>
      <c r="C2150" s="22" t="n">
        <v>0.063773958</v>
      </c>
      <c r="D2150" s="15"/>
      <c r="E2150" s="20" t="n">
        <v>214.6</v>
      </c>
      <c r="F2150" s="23" t="n">
        <v>23.4585</v>
      </c>
      <c r="G2150" s="24" t="n">
        <v>0.013</v>
      </c>
      <c r="H2150" s="25" t="n">
        <v>324.6</v>
      </c>
      <c r="I2150" s="26" t="n">
        <v>24.5885</v>
      </c>
    </row>
    <row r="2151" customFormat="false" ht="13.5" hidden="false" customHeight="false" outlineLevel="0" collapsed="false">
      <c r="A2151" s="20" t="n">
        <v>335.2</v>
      </c>
      <c r="B2151" s="21" t="n">
        <v>0.04276696</v>
      </c>
      <c r="C2151" s="22" t="n">
        <v>0.063142805</v>
      </c>
      <c r="D2151" s="15"/>
      <c r="E2151" s="20" t="n">
        <v>214.7</v>
      </c>
      <c r="F2151" s="23" t="n">
        <v>23.4585</v>
      </c>
      <c r="G2151" s="24" t="n">
        <v>0.013</v>
      </c>
      <c r="H2151" s="25" t="n">
        <v>324.7</v>
      </c>
      <c r="I2151" s="26" t="n">
        <v>24.5885</v>
      </c>
    </row>
    <row r="2152" customFormat="false" ht="13.5" hidden="false" customHeight="false" outlineLevel="0" collapsed="false">
      <c r="A2152" s="20" t="n">
        <v>335.3</v>
      </c>
      <c r="B2152" s="21" t="n">
        <v>0.043016031</v>
      </c>
      <c r="C2152" s="22" t="n">
        <v>0.0624706</v>
      </c>
      <c r="D2152" s="15"/>
      <c r="E2152" s="20" t="n">
        <v>214.8</v>
      </c>
      <c r="F2152" s="23" t="n">
        <v>23.4585</v>
      </c>
      <c r="G2152" s="24" t="n">
        <v>0.013</v>
      </c>
      <c r="H2152" s="25" t="n">
        <v>324.8</v>
      </c>
      <c r="I2152" s="26" t="n">
        <v>24.6014</v>
      </c>
    </row>
    <row r="2153" customFormat="false" ht="13.5" hidden="false" customHeight="false" outlineLevel="0" collapsed="false">
      <c r="A2153" s="20" t="n">
        <v>335.4</v>
      </c>
      <c r="B2153" s="21" t="n">
        <v>0.04323274</v>
      </c>
      <c r="C2153" s="22" t="n">
        <v>0.061596653</v>
      </c>
      <c r="D2153" s="15"/>
      <c r="E2153" s="20" t="n">
        <v>214.9</v>
      </c>
      <c r="F2153" s="23" t="n">
        <v>23.4585</v>
      </c>
      <c r="G2153" s="24" t="n">
        <v>0.013</v>
      </c>
      <c r="H2153" s="25" t="n">
        <v>324.9</v>
      </c>
      <c r="I2153" s="26" t="n">
        <v>24.5885</v>
      </c>
    </row>
    <row r="2154" customFormat="false" ht="13.5" hidden="false" customHeight="false" outlineLevel="0" collapsed="false">
      <c r="A2154" s="20" t="n">
        <v>335.5</v>
      </c>
      <c r="B2154" s="21" t="n">
        <v>0.043010231</v>
      </c>
      <c r="C2154" s="22" t="n">
        <v>0.061001419</v>
      </c>
      <c r="D2154" s="15"/>
      <c r="E2154" s="20" t="n">
        <v>215</v>
      </c>
      <c r="F2154" s="23" t="n">
        <v>23.4585</v>
      </c>
      <c r="G2154" s="24" t="n">
        <v>0.013</v>
      </c>
      <c r="H2154" s="25" t="n">
        <v>325</v>
      </c>
      <c r="I2154" s="26" t="n">
        <v>24.6014</v>
      </c>
    </row>
    <row r="2155" customFormat="false" ht="13.5" hidden="false" customHeight="false" outlineLevel="0" collapsed="false">
      <c r="A2155" s="20" t="n">
        <v>335.6</v>
      </c>
      <c r="B2155" s="21" t="n">
        <v>0.042998136</v>
      </c>
      <c r="C2155" s="22" t="n">
        <v>0.060303827</v>
      </c>
      <c r="D2155" s="15"/>
      <c r="E2155" s="20" t="n">
        <v>215.1</v>
      </c>
      <c r="F2155" s="23" t="n">
        <v>23.4585</v>
      </c>
      <c r="G2155" s="24" t="n">
        <v>0</v>
      </c>
      <c r="H2155" s="25" t="n">
        <v>325.1</v>
      </c>
      <c r="I2155" s="26" t="n">
        <v>24.6014</v>
      </c>
    </row>
    <row r="2156" customFormat="false" ht="13.5" hidden="false" customHeight="false" outlineLevel="0" collapsed="false">
      <c r="A2156" s="20" t="n">
        <v>335.7</v>
      </c>
      <c r="B2156" s="21" t="n">
        <v>0.042738119</v>
      </c>
      <c r="C2156" s="22" t="n">
        <v>0.059406275</v>
      </c>
      <c r="D2156" s="15"/>
      <c r="E2156" s="20" t="n">
        <v>215.2</v>
      </c>
      <c r="F2156" s="23" t="n">
        <v>23.4585</v>
      </c>
      <c r="G2156" s="24" t="n">
        <v>0.013</v>
      </c>
      <c r="H2156" s="25" t="n">
        <v>325.2</v>
      </c>
      <c r="I2156" s="26" t="n">
        <v>24.6144</v>
      </c>
    </row>
    <row r="2157" customFormat="false" ht="13.5" hidden="false" customHeight="false" outlineLevel="0" collapsed="false">
      <c r="A2157" s="20" t="n">
        <v>335.8</v>
      </c>
      <c r="B2157" s="21" t="n">
        <v>0.042758595</v>
      </c>
      <c r="C2157" s="22" t="n">
        <v>0.058618137</v>
      </c>
      <c r="D2157" s="15"/>
      <c r="E2157" s="20" t="n">
        <v>215.3</v>
      </c>
      <c r="F2157" s="23" t="n">
        <v>23.4585</v>
      </c>
      <c r="G2157" s="24" t="n">
        <v>0.013</v>
      </c>
      <c r="H2157" s="25" t="n">
        <v>325.3</v>
      </c>
      <c r="I2157" s="26" t="n">
        <v>24.6144</v>
      </c>
    </row>
    <row r="2158" customFormat="false" ht="13.5" hidden="false" customHeight="false" outlineLevel="0" collapsed="false">
      <c r="A2158" s="20" t="n">
        <v>335.9</v>
      </c>
      <c r="B2158" s="21" t="n">
        <v>0.042402224</v>
      </c>
      <c r="C2158" s="22" t="n">
        <v>0.058050297</v>
      </c>
      <c r="D2158" s="15"/>
      <c r="E2158" s="20" t="n">
        <v>215.4</v>
      </c>
      <c r="F2158" s="23" t="n">
        <v>23.4715</v>
      </c>
      <c r="G2158" s="24" t="n">
        <v>0.013</v>
      </c>
      <c r="H2158" s="25" t="n">
        <v>325.4</v>
      </c>
      <c r="I2158" s="26" t="n">
        <v>24.6144</v>
      </c>
    </row>
    <row r="2159" customFormat="false" ht="13.5" hidden="false" customHeight="false" outlineLevel="0" collapsed="false">
      <c r="A2159" s="20" t="n">
        <v>336</v>
      </c>
      <c r="B2159" s="21" t="n">
        <v>0.042373512</v>
      </c>
      <c r="C2159" s="22" t="n">
        <v>0.057409924</v>
      </c>
      <c r="D2159" s="15"/>
      <c r="E2159" s="20" t="n">
        <v>215.5</v>
      </c>
      <c r="F2159" s="23" t="n">
        <v>23.4715</v>
      </c>
      <c r="G2159" s="24" t="n">
        <v>0.013</v>
      </c>
      <c r="H2159" s="25" t="n">
        <v>325.5</v>
      </c>
      <c r="I2159" s="26" t="n">
        <v>24.6144</v>
      </c>
    </row>
    <row r="2160" customFormat="false" ht="13.5" hidden="false" customHeight="false" outlineLevel="0" collapsed="false">
      <c r="A2160" s="20" t="n">
        <v>336.1</v>
      </c>
      <c r="B2160" s="21" t="n">
        <v>0.042427282</v>
      </c>
      <c r="C2160" s="22" t="n">
        <v>0.057194371</v>
      </c>
      <c r="D2160" s="15"/>
      <c r="E2160" s="20" t="n">
        <v>215.6</v>
      </c>
      <c r="F2160" s="23" t="n">
        <v>23.4715</v>
      </c>
      <c r="G2160" s="24" t="n">
        <v>0.013</v>
      </c>
      <c r="H2160" s="25" t="n">
        <v>325.6</v>
      </c>
      <c r="I2160" s="26" t="n">
        <v>24.6144</v>
      </c>
    </row>
    <row r="2161" customFormat="false" ht="13.5" hidden="false" customHeight="false" outlineLevel="0" collapsed="false">
      <c r="A2161" s="20" t="n">
        <v>336.2</v>
      </c>
      <c r="B2161" s="21" t="n">
        <v>0.043192419</v>
      </c>
      <c r="C2161" s="22" t="n">
        <v>0.057064085</v>
      </c>
      <c r="D2161" s="15"/>
      <c r="E2161" s="20" t="n">
        <v>215.7</v>
      </c>
      <c r="F2161" s="23" t="n">
        <v>23.4715</v>
      </c>
      <c r="G2161" s="24" t="n">
        <v>0.013</v>
      </c>
      <c r="H2161" s="25" t="n">
        <v>325.7</v>
      </c>
      <c r="I2161" s="26" t="n">
        <v>24.6144</v>
      </c>
    </row>
    <row r="2162" customFormat="false" ht="13.5" hidden="false" customHeight="false" outlineLevel="0" collapsed="false">
      <c r="A2162" s="20" t="n">
        <v>336.3</v>
      </c>
      <c r="B2162" s="21" t="n">
        <v>0.042233649</v>
      </c>
      <c r="C2162" s="22" t="n">
        <v>0.05677277</v>
      </c>
      <c r="D2162" s="15"/>
      <c r="E2162" s="20" t="n">
        <v>215.8</v>
      </c>
      <c r="F2162" s="23" t="n">
        <v>23.4715</v>
      </c>
      <c r="G2162" s="24" t="n">
        <v>0.013</v>
      </c>
      <c r="H2162" s="25" t="n">
        <v>325.8</v>
      </c>
      <c r="I2162" s="26" t="n">
        <v>24.6144</v>
      </c>
    </row>
    <row r="2163" customFormat="false" ht="13.5" hidden="false" customHeight="false" outlineLevel="0" collapsed="false">
      <c r="A2163" s="20" t="n">
        <v>336.4</v>
      </c>
      <c r="B2163" s="21" t="n">
        <v>0.042165328</v>
      </c>
      <c r="C2163" s="22" t="n">
        <v>0.056673207</v>
      </c>
      <c r="D2163" s="15"/>
      <c r="E2163" s="20" t="n">
        <v>215.9</v>
      </c>
      <c r="F2163" s="23" t="n">
        <v>23.4715</v>
      </c>
      <c r="G2163" s="24" t="n">
        <v>0.013</v>
      </c>
      <c r="H2163" s="25" t="n">
        <v>325.9</v>
      </c>
      <c r="I2163" s="26" t="n">
        <v>24.6144</v>
      </c>
    </row>
    <row r="2164" customFormat="false" ht="13.5" hidden="false" customHeight="false" outlineLevel="0" collapsed="false">
      <c r="A2164" s="20" t="n">
        <v>336.5</v>
      </c>
      <c r="B2164" s="21" t="n">
        <v>0.042055464</v>
      </c>
      <c r="C2164" s="22" t="n">
        <v>0.056295375</v>
      </c>
      <c r="D2164" s="15"/>
      <c r="E2164" s="20" t="n">
        <v>216</v>
      </c>
      <c r="F2164" s="23" t="n">
        <v>23.4715</v>
      </c>
      <c r="G2164" s="24" t="n">
        <v>0.013</v>
      </c>
      <c r="H2164" s="25" t="n">
        <v>326</v>
      </c>
      <c r="I2164" s="26" t="n">
        <v>24.6144</v>
      </c>
    </row>
    <row r="2165" customFormat="false" ht="13.5" hidden="false" customHeight="false" outlineLevel="0" collapsed="false">
      <c r="A2165" s="20" t="n">
        <v>336.6</v>
      </c>
      <c r="B2165" s="21" t="n">
        <v>0.0413455</v>
      </c>
      <c r="C2165" s="22" t="n">
        <v>0.055660802</v>
      </c>
      <c r="D2165" s="15"/>
      <c r="E2165" s="20" t="n">
        <v>216.1</v>
      </c>
      <c r="F2165" s="23" t="n">
        <v>23.4715</v>
      </c>
      <c r="G2165" s="24" t="n">
        <v>0.013</v>
      </c>
      <c r="H2165" s="25" t="n">
        <v>326.1</v>
      </c>
      <c r="I2165" s="26" t="n">
        <v>24.6144</v>
      </c>
    </row>
    <row r="2166" customFormat="false" ht="13.5" hidden="false" customHeight="false" outlineLevel="0" collapsed="false">
      <c r="A2166" s="20" t="n">
        <v>336.7</v>
      </c>
      <c r="B2166" s="21" t="n">
        <v>0.041240312</v>
      </c>
      <c r="C2166" s="22" t="n">
        <v>0.055313286</v>
      </c>
      <c r="D2166" s="15"/>
      <c r="E2166" s="20" t="n">
        <v>216.2</v>
      </c>
      <c r="F2166" s="23" t="n">
        <v>23.4715</v>
      </c>
      <c r="G2166" s="24" t="n">
        <v>0.013</v>
      </c>
      <c r="H2166" s="25" t="n">
        <v>326.2</v>
      </c>
      <c r="I2166" s="26" t="n">
        <v>24.6144</v>
      </c>
    </row>
    <row r="2167" customFormat="false" ht="13.5" hidden="false" customHeight="false" outlineLevel="0" collapsed="false">
      <c r="A2167" s="20" t="n">
        <v>336.8</v>
      </c>
      <c r="B2167" s="21" t="n">
        <v>0.040906935</v>
      </c>
      <c r="C2167" s="22" t="n">
        <v>0.055060751</v>
      </c>
      <c r="D2167" s="15"/>
      <c r="E2167" s="20" t="n">
        <v>216.3</v>
      </c>
      <c r="F2167" s="23" t="n">
        <v>23.4715</v>
      </c>
      <c r="G2167" s="24" t="n">
        <v>0.013</v>
      </c>
      <c r="H2167" s="25" t="n">
        <v>326.3</v>
      </c>
      <c r="I2167" s="26" t="n">
        <v>24.6144</v>
      </c>
    </row>
    <row r="2168" customFormat="false" ht="13.5" hidden="false" customHeight="false" outlineLevel="0" collapsed="false">
      <c r="A2168" s="20" t="n">
        <v>336.9</v>
      </c>
      <c r="B2168" s="21" t="n">
        <v>0.041433154</v>
      </c>
      <c r="C2168" s="22" t="n">
        <v>0.054643748</v>
      </c>
      <c r="D2168" s="15"/>
      <c r="E2168" s="20" t="n">
        <v>216.4</v>
      </c>
      <c r="F2168" s="23" t="n">
        <v>23.4715</v>
      </c>
      <c r="G2168" s="24" t="n">
        <v>0</v>
      </c>
      <c r="H2168" s="25" t="n">
        <v>326.4</v>
      </c>
      <c r="I2168" s="26" t="n">
        <v>24.6144</v>
      </c>
    </row>
    <row r="2169" customFormat="false" ht="13.5" hidden="false" customHeight="false" outlineLevel="0" collapsed="false">
      <c r="A2169" s="20" t="n">
        <v>337</v>
      </c>
      <c r="B2169" s="21" t="n">
        <v>0.04093284</v>
      </c>
      <c r="C2169" s="22" t="n">
        <v>0.054525039</v>
      </c>
      <c r="D2169" s="15"/>
      <c r="E2169" s="20" t="n">
        <v>216.5</v>
      </c>
      <c r="F2169" s="23" t="n">
        <v>23.4715</v>
      </c>
      <c r="G2169" s="24" t="n">
        <v>0</v>
      </c>
      <c r="H2169" s="25" t="n">
        <v>326.5</v>
      </c>
      <c r="I2169" s="26" t="n">
        <v>24.6144</v>
      </c>
    </row>
    <row r="2170" customFormat="false" ht="13.5" hidden="false" customHeight="false" outlineLevel="0" collapsed="false">
      <c r="A2170" s="20" t="n">
        <v>337.1</v>
      </c>
      <c r="B2170" s="21" t="n">
        <v>0.041176959</v>
      </c>
      <c r="C2170" s="22" t="n">
        <v>0.054307209</v>
      </c>
      <c r="D2170" s="15"/>
      <c r="E2170" s="20" t="n">
        <v>216.6</v>
      </c>
      <c r="F2170" s="23" t="n">
        <v>23.4715</v>
      </c>
      <c r="G2170" s="24" t="n">
        <v>0</v>
      </c>
      <c r="H2170" s="25" t="n">
        <v>326.6</v>
      </c>
      <c r="I2170" s="26" t="n">
        <v>24.6144</v>
      </c>
    </row>
    <row r="2171" customFormat="false" ht="13.5" hidden="false" customHeight="false" outlineLevel="0" collapsed="false">
      <c r="A2171" s="20" t="n">
        <v>337.2</v>
      </c>
      <c r="B2171" s="21" t="n">
        <v>0.040829516</v>
      </c>
      <c r="C2171" s="22" t="n">
        <v>0.053425496</v>
      </c>
      <c r="D2171" s="15"/>
      <c r="E2171" s="20" t="n">
        <v>216.7</v>
      </c>
      <c r="F2171" s="23" t="n">
        <v>23.4845</v>
      </c>
      <c r="G2171" s="24" t="n">
        <v>0.013</v>
      </c>
      <c r="H2171" s="25" t="n">
        <v>326.7</v>
      </c>
      <c r="I2171" s="26" t="n">
        <v>24.6144</v>
      </c>
    </row>
    <row r="2172" customFormat="false" ht="13.5" hidden="false" customHeight="false" outlineLevel="0" collapsed="false">
      <c r="A2172" s="20" t="n">
        <v>337.3</v>
      </c>
      <c r="B2172" s="21" t="n">
        <v>0.041711391</v>
      </c>
      <c r="C2172" s="22" t="n">
        <v>0.052696651</v>
      </c>
      <c r="D2172" s="15"/>
      <c r="E2172" s="20" t="n">
        <v>216.8</v>
      </c>
      <c r="F2172" s="23" t="n">
        <v>23.4845</v>
      </c>
      <c r="G2172" s="24" t="n">
        <v>0.013</v>
      </c>
      <c r="H2172" s="25" t="n">
        <v>326.8</v>
      </c>
      <c r="I2172" s="26" t="n">
        <v>24.6144</v>
      </c>
    </row>
    <row r="2173" customFormat="false" ht="13.5" hidden="false" customHeight="false" outlineLevel="0" collapsed="false">
      <c r="A2173" s="20" t="n">
        <v>337.4</v>
      </c>
      <c r="B2173" s="21" t="n">
        <v>0.04116688</v>
      </c>
      <c r="C2173" s="22" t="n">
        <v>0.052194368</v>
      </c>
      <c r="D2173" s="15"/>
      <c r="E2173" s="20" t="n">
        <v>216.9</v>
      </c>
      <c r="F2173" s="23" t="n">
        <v>23.4845</v>
      </c>
      <c r="G2173" s="24" t="n">
        <v>0.013</v>
      </c>
      <c r="H2173" s="25" t="n">
        <v>326.9</v>
      </c>
      <c r="I2173" s="26" t="n">
        <v>24.6144</v>
      </c>
    </row>
    <row r="2174" customFormat="false" ht="13.5" hidden="false" customHeight="false" outlineLevel="0" collapsed="false">
      <c r="A2174" s="20" t="n">
        <v>337.5</v>
      </c>
      <c r="B2174" s="21" t="n">
        <v>0.041730615</v>
      </c>
      <c r="C2174" s="22" t="n">
        <v>0.051802424</v>
      </c>
      <c r="D2174" s="15"/>
      <c r="E2174" s="20" t="n">
        <v>217</v>
      </c>
      <c r="F2174" s="23" t="n">
        <v>23.4845</v>
      </c>
      <c r="G2174" s="24" t="n">
        <v>0.013</v>
      </c>
      <c r="H2174" s="25" t="n">
        <v>327</v>
      </c>
      <c r="I2174" s="26" t="n">
        <v>24.6144</v>
      </c>
    </row>
    <row r="2175" customFormat="false" ht="13.5" hidden="false" customHeight="false" outlineLevel="0" collapsed="false">
      <c r="A2175" s="20" t="n">
        <v>337.6</v>
      </c>
      <c r="B2175" s="21" t="n">
        <v>0.041486177</v>
      </c>
      <c r="C2175" s="22" t="n">
        <v>0.051919722</v>
      </c>
      <c r="D2175" s="15"/>
      <c r="E2175" s="20" t="n">
        <v>217.1</v>
      </c>
      <c r="F2175" s="23" t="n">
        <v>23.4845</v>
      </c>
      <c r="G2175" s="24" t="n">
        <v>0.013</v>
      </c>
      <c r="H2175" s="25" t="n">
        <v>327.1</v>
      </c>
      <c r="I2175" s="26" t="n">
        <v>24.6273</v>
      </c>
    </row>
    <row r="2176" customFormat="false" ht="13.5" hidden="false" customHeight="false" outlineLevel="0" collapsed="false">
      <c r="A2176" s="20" t="n">
        <v>337.7</v>
      </c>
      <c r="B2176" s="21" t="n">
        <v>0.041803729</v>
      </c>
      <c r="C2176" s="22" t="n">
        <v>0.052745071</v>
      </c>
      <c r="D2176" s="15"/>
      <c r="E2176" s="20" t="n">
        <v>217.2</v>
      </c>
      <c r="F2176" s="23" t="n">
        <v>23.4845</v>
      </c>
      <c r="G2176" s="24" t="n">
        <v>0.013</v>
      </c>
      <c r="H2176" s="25" t="n">
        <v>327.2</v>
      </c>
      <c r="I2176" s="26" t="n">
        <v>24.6144</v>
      </c>
    </row>
    <row r="2177" customFormat="false" ht="13.5" hidden="false" customHeight="false" outlineLevel="0" collapsed="false">
      <c r="A2177" s="20" t="n">
        <v>337.8</v>
      </c>
      <c r="B2177" s="21" t="n">
        <v>0.041100155</v>
      </c>
      <c r="C2177" s="22" t="n">
        <v>0.053520284</v>
      </c>
      <c r="D2177" s="15"/>
      <c r="E2177" s="20" t="n">
        <v>217.3</v>
      </c>
      <c r="F2177" s="23" t="n">
        <v>23.4845</v>
      </c>
      <c r="G2177" s="24" t="n">
        <v>0.013</v>
      </c>
      <c r="H2177" s="25" t="n">
        <v>327.3</v>
      </c>
      <c r="I2177" s="26" t="n">
        <v>24.6144</v>
      </c>
    </row>
    <row r="2178" customFormat="false" ht="13.5" hidden="false" customHeight="false" outlineLevel="0" collapsed="false">
      <c r="A2178" s="20" t="n">
        <v>337.9</v>
      </c>
      <c r="B2178" s="21" t="n">
        <v>0.041570632</v>
      </c>
      <c r="C2178" s="22" t="n">
        <v>0.054176198</v>
      </c>
      <c r="D2178" s="15"/>
      <c r="E2178" s="20" t="n">
        <v>217.4</v>
      </c>
      <c r="F2178" s="23" t="n">
        <v>23.4974</v>
      </c>
      <c r="G2178" s="24" t="n">
        <v>0.0259</v>
      </c>
      <c r="H2178" s="25" t="n">
        <v>327.4</v>
      </c>
      <c r="I2178" s="26" t="n">
        <v>24.6144</v>
      </c>
    </row>
    <row r="2179" customFormat="false" ht="13.5" hidden="false" customHeight="false" outlineLevel="0" collapsed="false">
      <c r="A2179" s="20" t="n">
        <v>338</v>
      </c>
      <c r="B2179" s="21" t="n">
        <v>0.04155901</v>
      </c>
      <c r="C2179" s="22" t="n">
        <v>0.055188651</v>
      </c>
      <c r="D2179" s="15"/>
      <c r="E2179" s="20" t="n">
        <v>217.5</v>
      </c>
      <c r="F2179" s="23" t="n">
        <v>23.4974</v>
      </c>
      <c r="G2179" s="24" t="n">
        <v>0.0259</v>
      </c>
      <c r="H2179" s="25" t="n">
        <v>327.5</v>
      </c>
      <c r="I2179" s="26" t="n">
        <v>24.6144</v>
      </c>
    </row>
    <row r="2180" customFormat="false" ht="13.5" hidden="false" customHeight="false" outlineLevel="0" collapsed="false">
      <c r="A2180" s="20" t="n">
        <v>338.1</v>
      </c>
      <c r="B2180" s="21" t="n">
        <v>0.042461057</v>
      </c>
      <c r="C2180" s="22" t="n">
        <v>0.056458681</v>
      </c>
      <c r="D2180" s="15"/>
      <c r="E2180" s="20" t="n">
        <v>217.6</v>
      </c>
      <c r="F2180" s="23" t="n">
        <v>23.4974</v>
      </c>
      <c r="G2180" s="24" t="n">
        <v>0.0259</v>
      </c>
      <c r="H2180" s="25" t="n">
        <v>327.6</v>
      </c>
      <c r="I2180" s="26" t="n">
        <v>24.6144</v>
      </c>
    </row>
    <row r="2181" customFormat="false" ht="13.5" hidden="false" customHeight="false" outlineLevel="0" collapsed="false">
      <c r="A2181" s="20" t="n">
        <v>338.2</v>
      </c>
      <c r="B2181" s="21" t="n">
        <v>0.042428143</v>
      </c>
      <c r="C2181" s="22" t="n">
        <v>0.057681318</v>
      </c>
      <c r="D2181" s="15"/>
      <c r="E2181" s="20" t="n">
        <v>217.7</v>
      </c>
      <c r="F2181" s="23" t="n">
        <v>23.4974</v>
      </c>
      <c r="G2181" s="24" t="n">
        <v>0.013</v>
      </c>
      <c r="H2181" s="25" t="n">
        <v>327.7</v>
      </c>
      <c r="I2181" s="26" t="n">
        <v>24.6014</v>
      </c>
    </row>
    <row r="2182" customFormat="false" ht="13.5" hidden="false" customHeight="false" outlineLevel="0" collapsed="false">
      <c r="A2182" s="20" t="n">
        <v>338.3</v>
      </c>
      <c r="B2182" s="21" t="n">
        <v>0.043132796</v>
      </c>
      <c r="C2182" s="22" t="n">
        <v>0.059301988</v>
      </c>
      <c r="D2182" s="15"/>
      <c r="E2182" s="20" t="n">
        <v>217.8</v>
      </c>
      <c r="F2182" s="23" t="n">
        <v>23.4974</v>
      </c>
      <c r="G2182" s="24" t="n">
        <v>0.013</v>
      </c>
      <c r="H2182" s="25" t="n">
        <v>327.8</v>
      </c>
      <c r="I2182" s="26" t="n">
        <v>24.6144</v>
      </c>
    </row>
    <row r="2183" customFormat="false" ht="13.5" hidden="false" customHeight="false" outlineLevel="0" collapsed="false">
      <c r="A2183" s="20" t="n">
        <v>338.4</v>
      </c>
      <c r="B2183" s="21" t="n">
        <v>0.043294158</v>
      </c>
      <c r="C2183" s="22" t="n">
        <v>0.061273963</v>
      </c>
      <c r="D2183" s="15"/>
      <c r="E2183" s="20" t="n">
        <v>217.9</v>
      </c>
      <c r="F2183" s="23" t="n">
        <v>23.4974</v>
      </c>
      <c r="G2183" s="24" t="n">
        <v>0.013</v>
      </c>
      <c r="H2183" s="25" t="n">
        <v>327.9</v>
      </c>
      <c r="I2183" s="26" t="n">
        <v>24.6014</v>
      </c>
    </row>
    <row r="2184" customFormat="false" ht="13.5" hidden="false" customHeight="false" outlineLevel="0" collapsed="false">
      <c r="A2184" s="20" t="n">
        <v>338.5</v>
      </c>
      <c r="B2184" s="21" t="n">
        <v>0.043267388</v>
      </c>
      <c r="C2184" s="22" t="n">
        <v>0.062816382</v>
      </c>
      <c r="D2184" s="15"/>
      <c r="E2184" s="20" t="n">
        <v>218</v>
      </c>
      <c r="F2184" s="23" t="n">
        <v>23.4974</v>
      </c>
      <c r="G2184" s="24" t="n">
        <v>0.013</v>
      </c>
      <c r="H2184" s="25" t="n">
        <v>328</v>
      </c>
      <c r="I2184" s="26" t="n">
        <v>24.6144</v>
      </c>
    </row>
    <row r="2185" customFormat="false" ht="13.5" hidden="false" customHeight="false" outlineLevel="0" collapsed="false">
      <c r="A2185" s="20" t="n">
        <v>338.6</v>
      </c>
      <c r="B2185" s="21" t="n">
        <v>0.042927894</v>
      </c>
      <c r="C2185" s="22" t="n">
        <v>0.063462236</v>
      </c>
      <c r="D2185" s="15"/>
      <c r="E2185" s="20" t="n">
        <v>218.1</v>
      </c>
      <c r="F2185" s="23" t="n">
        <v>23.4974</v>
      </c>
      <c r="G2185" s="24" t="n">
        <v>0.013</v>
      </c>
      <c r="H2185" s="25" t="n">
        <v>328.1</v>
      </c>
      <c r="I2185" s="26" t="n">
        <v>24.6014</v>
      </c>
    </row>
    <row r="2186" customFormat="false" ht="13.5" hidden="false" customHeight="false" outlineLevel="0" collapsed="false">
      <c r="A2186" s="20" t="n">
        <v>338.7</v>
      </c>
      <c r="B2186" s="21" t="n">
        <v>0.044121385</v>
      </c>
      <c r="C2186" s="22" t="n">
        <v>0.064224846</v>
      </c>
      <c r="D2186" s="15"/>
      <c r="E2186" s="20" t="n">
        <v>218.2</v>
      </c>
      <c r="F2186" s="23" t="n">
        <v>23.4974</v>
      </c>
      <c r="G2186" s="24" t="n">
        <v>0.013</v>
      </c>
      <c r="H2186" s="25" t="n">
        <v>328.2</v>
      </c>
      <c r="I2186" s="26" t="n">
        <v>24.6014</v>
      </c>
    </row>
    <row r="2187" customFormat="false" ht="13.5" hidden="false" customHeight="false" outlineLevel="0" collapsed="false">
      <c r="A2187" s="20" t="n">
        <v>338.8</v>
      </c>
      <c r="B2187" s="21" t="n">
        <v>0.043311741</v>
      </c>
      <c r="C2187" s="22" t="n">
        <v>0.064604297</v>
      </c>
      <c r="D2187" s="15"/>
      <c r="E2187" s="20" t="n">
        <v>218.3</v>
      </c>
      <c r="F2187" s="23" t="n">
        <v>23.4974</v>
      </c>
      <c r="G2187" s="24" t="n">
        <v>0.013</v>
      </c>
      <c r="H2187" s="25" t="n">
        <v>328.3</v>
      </c>
      <c r="I2187" s="26" t="n">
        <v>24.6014</v>
      </c>
    </row>
    <row r="2188" customFormat="false" ht="13.5" hidden="false" customHeight="false" outlineLevel="0" collapsed="false">
      <c r="A2188" s="20" t="n">
        <v>338.9</v>
      </c>
      <c r="B2188" s="21" t="n">
        <v>0.043266938</v>
      </c>
      <c r="C2188" s="22" t="n">
        <v>0.06461538</v>
      </c>
      <c r="D2188" s="15"/>
      <c r="E2188" s="20" t="n">
        <v>218.4</v>
      </c>
      <c r="F2188" s="23" t="n">
        <v>23.4974</v>
      </c>
      <c r="G2188" s="24" t="n">
        <v>0</v>
      </c>
      <c r="H2188" s="25" t="n">
        <v>328.4</v>
      </c>
      <c r="I2188" s="26" t="n">
        <v>24.6144</v>
      </c>
    </row>
    <row r="2189" customFormat="false" ht="13.5" hidden="false" customHeight="false" outlineLevel="0" collapsed="false">
      <c r="A2189" s="20" t="n">
        <v>339</v>
      </c>
      <c r="B2189" s="21" t="n">
        <v>0.044108589</v>
      </c>
      <c r="C2189" s="22" t="n">
        <v>0.064842505</v>
      </c>
      <c r="D2189" s="15"/>
      <c r="E2189" s="20" t="n">
        <v>218.5</v>
      </c>
      <c r="F2189" s="23" t="n">
        <v>23.4974</v>
      </c>
      <c r="G2189" s="24" t="n">
        <v>0</v>
      </c>
      <c r="H2189" s="25" t="n">
        <v>328.5</v>
      </c>
      <c r="I2189" s="26" t="n">
        <v>24.6144</v>
      </c>
    </row>
    <row r="2190" customFormat="false" ht="13.5" hidden="false" customHeight="false" outlineLevel="0" collapsed="false">
      <c r="A2190" s="20" t="n">
        <v>339.1</v>
      </c>
      <c r="B2190" s="21" t="n">
        <v>0.044027783</v>
      </c>
      <c r="C2190" s="22" t="n">
        <v>0.065425639</v>
      </c>
      <c r="D2190" s="15"/>
      <c r="E2190" s="20" t="n">
        <v>218.6</v>
      </c>
      <c r="F2190" s="23" t="n">
        <v>23.4974</v>
      </c>
      <c r="G2190" s="24" t="n">
        <v>0</v>
      </c>
      <c r="H2190" s="25" t="n">
        <v>328.6</v>
      </c>
      <c r="I2190" s="26" t="n">
        <v>24.6144</v>
      </c>
    </row>
    <row r="2191" customFormat="false" ht="13.5" hidden="false" customHeight="false" outlineLevel="0" collapsed="false">
      <c r="A2191" s="20" t="n">
        <v>339.2</v>
      </c>
      <c r="B2191" s="21" t="n">
        <v>0.042256494</v>
      </c>
      <c r="C2191" s="22" t="n">
        <v>0.065464028</v>
      </c>
      <c r="D2191" s="15"/>
      <c r="E2191" s="20" t="n">
        <v>218.7</v>
      </c>
      <c r="F2191" s="23" t="n">
        <v>23.4974</v>
      </c>
      <c r="G2191" s="24" t="n">
        <v>0</v>
      </c>
      <c r="H2191" s="25" t="n">
        <v>328.7</v>
      </c>
      <c r="I2191" s="26" t="n">
        <v>24.6144</v>
      </c>
    </row>
    <row r="2192" customFormat="false" ht="13.5" hidden="false" customHeight="false" outlineLevel="0" collapsed="false">
      <c r="A2192" s="20" t="n">
        <v>339.3</v>
      </c>
      <c r="B2192" s="21" t="n">
        <v>0.043459453</v>
      </c>
      <c r="C2192" s="22" t="n">
        <v>0.065363596</v>
      </c>
      <c r="D2192" s="15"/>
      <c r="E2192" s="20" t="n">
        <v>218.8</v>
      </c>
      <c r="F2192" s="23" t="n">
        <v>23.4974</v>
      </c>
      <c r="G2192" s="24" t="n">
        <v>0</v>
      </c>
      <c r="H2192" s="25" t="n">
        <v>328.8</v>
      </c>
      <c r="I2192" s="26" t="n">
        <v>24.6144</v>
      </c>
    </row>
    <row r="2193" customFormat="false" ht="13.5" hidden="false" customHeight="false" outlineLevel="0" collapsed="false">
      <c r="A2193" s="20" t="n">
        <v>339.4</v>
      </c>
      <c r="B2193" s="21" t="n">
        <v>0.043138878</v>
      </c>
      <c r="C2193" s="22" t="n">
        <v>0.065301051</v>
      </c>
      <c r="D2193" s="15"/>
      <c r="E2193" s="20" t="n">
        <v>218.9</v>
      </c>
      <c r="F2193" s="23" t="n">
        <v>23.5104</v>
      </c>
      <c r="G2193" s="24" t="n">
        <v>0.013</v>
      </c>
      <c r="H2193" s="25" t="n">
        <v>328.9</v>
      </c>
      <c r="I2193" s="26" t="n">
        <v>24.6144</v>
      </c>
    </row>
    <row r="2194" customFormat="false" ht="13.5" hidden="false" customHeight="false" outlineLevel="0" collapsed="false">
      <c r="A2194" s="20" t="n">
        <v>339.5</v>
      </c>
      <c r="B2194" s="21" t="n">
        <v>0.042205944</v>
      </c>
      <c r="C2194" s="22" t="n">
        <v>0.064660776</v>
      </c>
      <c r="D2194" s="15"/>
      <c r="E2194" s="20" t="n">
        <v>219</v>
      </c>
      <c r="F2194" s="23" t="n">
        <v>23.5104</v>
      </c>
      <c r="G2194" s="24" t="n">
        <v>0.013</v>
      </c>
      <c r="H2194" s="25" t="n">
        <v>329</v>
      </c>
      <c r="I2194" s="26" t="n">
        <v>24.6144</v>
      </c>
    </row>
    <row r="2195" customFormat="false" ht="13.5" hidden="false" customHeight="false" outlineLevel="0" collapsed="false">
      <c r="A2195" s="20" t="n">
        <v>339.6</v>
      </c>
      <c r="B2195" s="21" t="n">
        <v>0.04221361</v>
      </c>
      <c r="C2195" s="22" t="n">
        <v>0.0640312</v>
      </c>
      <c r="D2195" s="15"/>
      <c r="E2195" s="20" t="n">
        <v>219.1</v>
      </c>
      <c r="F2195" s="23" t="n">
        <v>23.5104</v>
      </c>
      <c r="G2195" s="24" t="n">
        <v>0.013</v>
      </c>
      <c r="H2195" s="25" t="n">
        <v>329.1</v>
      </c>
      <c r="I2195" s="26" t="n">
        <v>24.6144</v>
      </c>
    </row>
    <row r="2196" customFormat="false" ht="13.5" hidden="false" customHeight="false" outlineLevel="0" collapsed="false">
      <c r="A2196" s="20" t="n">
        <v>339.7</v>
      </c>
      <c r="B2196" s="21" t="n">
        <v>0.042381585</v>
      </c>
      <c r="C2196" s="22" t="n">
        <v>0.063568737</v>
      </c>
      <c r="D2196" s="15"/>
      <c r="E2196" s="20" t="n">
        <v>219.2</v>
      </c>
      <c r="F2196" s="23" t="n">
        <v>23.5104</v>
      </c>
      <c r="G2196" s="24" t="n">
        <v>0.013</v>
      </c>
      <c r="H2196" s="25" t="n">
        <v>329.2</v>
      </c>
      <c r="I2196" s="26" t="n">
        <v>24.6273</v>
      </c>
    </row>
    <row r="2197" customFormat="false" ht="13.5" hidden="false" customHeight="false" outlineLevel="0" collapsed="false">
      <c r="A2197" s="20" t="n">
        <v>339.8</v>
      </c>
      <c r="B2197" s="21" t="n">
        <v>0.041826398</v>
      </c>
      <c r="C2197" s="22" t="n">
        <v>0.062924366</v>
      </c>
      <c r="D2197" s="15"/>
      <c r="E2197" s="20" t="n">
        <v>219.3</v>
      </c>
      <c r="F2197" s="23" t="n">
        <v>23.5104</v>
      </c>
      <c r="G2197" s="24" t="n">
        <v>0.013</v>
      </c>
      <c r="H2197" s="25" t="n">
        <v>329.3</v>
      </c>
      <c r="I2197" s="26" t="n">
        <v>24.6273</v>
      </c>
    </row>
    <row r="2198" customFormat="false" ht="13.5" hidden="false" customHeight="false" outlineLevel="0" collapsed="false">
      <c r="A2198" s="20" t="n">
        <v>339.9</v>
      </c>
      <c r="B2198" s="21" t="n">
        <v>0.041734803</v>
      </c>
      <c r="C2198" s="22" t="n">
        <v>0.062437408</v>
      </c>
      <c r="D2198" s="15"/>
      <c r="E2198" s="20" t="n">
        <v>219.4</v>
      </c>
      <c r="F2198" s="23" t="n">
        <v>23.5104</v>
      </c>
      <c r="G2198" s="24" t="n">
        <v>0.013</v>
      </c>
      <c r="H2198" s="25" t="n">
        <v>329.4</v>
      </c>
      <c r="I2198" s="26" t="n">
        <v>24.6273</v>
      </c>
    </row>
    <row r="2199" customFormat="false" ht="13.5" hidden="false" customHeight="false" outlineLevel="0" collapsed="false">
      <c r="A2199" s="20" t="n">
        <v>340</v>
      </c>
      <c r="B2199" s="21" t="n">
        <v>0.041372203</v>
      </c>
      <c r="C2199" s="22" t="n">
        <v>0.062118709</v>
      </c>
      <c r="D2199" s="15"/>
      <c r="E2199" s="20" t="n">
        <v>219.5</v>
      </c>
      <c r="F2199" s="23" t="n">
        <v>23.5104</v>
      </c>
      <c r="G2199" s="24" t="n">
        <v>0.013</v>
      </c>
      <c r="H2199" s="25" t="n">
        <v>329.5</v>
      </c>
      <c r="I2199" s="26" t="n">
        <v>24.6273</v>
      </c>
    </row>
    <row r="2200" customFormat="false" ht="13.5" hidden="false" customHeight="false" outlineLevel="0" collapsed="false">
      <c r="A2200" s="20" t="n">
        <v>340.1</v>
      </c>
      <c r="B2200" s="21" t="n">
        <v>0.040998316</v>
      </c>
      <c r="C2200" s="22" t="n">
        <v>0.06146519</v>
      </c>
      <c r="D2200" s="15"/>
      <c r="E2200" s="20" t="n">
        <v>219.6</v>
      </c>
      <c r="F2200" s="23" t="n">
        <v>23.5104</v>
      </c>
      <c r="G2200" s="24" t="n">
        <v>0.013</v>
      </c>
      <c r="H2200" s="25" t="n">
        <v>329.6</v>
      </c>
      <c r="I2200" s="26" t="n">
        <v>24.6273</v>
      </c>
    </row>
    <row r="2201" customFormat="false" ht="13.5" hidden="false" customHeight="false" outlineLevel="0" collapsed="false">
      <c r="A2201" s="20" t="n">
        <v>340.2</v>
      </c>
      <c r="B2201" s="21" t="n">
        <v>0.041217737</v>
      </c>
      <c r="C2201" s="22" t="n">
        <v>0.06060685</v>
      </c>
      <c r="D2201" s="15"/>
      <c r="E2201" s="20" t="n">
        <v>219.7</v>
      </c>
      <c r="F2201" s="23" t="n">
        <v>23.5104</v>
      </c>
      <c r="G2201" s="24" t="n">
        <v>0.013</v>
      </c>
      <c r="H2201" s="25" t="n">
        <v>329.7</v>
      </c>
      <c r="I2201" s="26" t="n">
        <v>24.6403</v>
      </c>
    </row>
    <row r="2202" customFormat="false" ht="13.5" hidden="false" customHeight="false" outlineLevel="0" collapsed="false">
      <c r="A2202" s="20" t="n">
        <v>340.3</v>
      </c>
      <c r="B2202" s="21" t="n">
        <v>0.040575643</v>
      </c>
      <c r="C2202" s="22" t="n">
        <v>0.059959356</v>
      </c>
      <c r="D2202" s="15"/>
      <c r="E2202" s="20" t="n">
        <v>219.8</v>
      </c>
      <c r="F2202" s="23" t="n">
        <v>23.5104</v>
      </c>
      <c r="G2202" s="24" t="n">
        <v>0.013</v>
      </c>
      <c r="H2202" s="25" t="n">
        <v>329.8</v>
      </c>
      <c r="I2202" s="26" t="n">
        <v>24.6273</v>
      </c>
    </row>
    <row r="2203" customFormat="false" ht="13.5" hidden="false" customHeight="false" outlineLevel="0" collapsed="false">
      <c r="A2203" s="20" t="n">
        <v>340.4</v>
      </c>
      <c r="B2203" s="21" t="n">
        <v>0.040947872</v>
      </c>
      <c r="C2203" s="22" t="n">
        <v>0.059276326</v>
      </c>
      <c r="D2203" s="15"/>
      <c r="E2203" s="20" t="n">
        <v>219.9</v>
      </c>
      <c r="F2203" s="23" t="n">
        <v>23.5104</v>
      </c>
      <c r="G2203" s="24" t="n">
        <v>0</v>
      </c>
      <c r="H2203" s="25" t="n">
        <v>329.9</v>
      </c>
      <c r="I2203" s="26" t="n">
        <v>24.6273</v>
      </c>
    </row>
    <row r="2204" customFormat="false" ht="13.5" hidden="false" customHeight="false" outlineLevel="0" collapsed="false">
      <c r="A2204" s="20" t="n">
        <v>340.5</v>
      </c>
      <c r="B2204" s="21" t="n">
        <v>0.041420833</v>
      </c>
      <c r="C2204" s="22" t="n">
        <v>0.058823508</v>
      </c>
      <c r="D2204" s="15"/>
      <c r="E2204" s="20" t="n">
        <v>220</v>
      </c>
      <c r="F2204" s="23" t="n">
        <v>23.5233</v>
      </c>
      <c r="G2204" s="24" t="n">
        <v>0.013</v>
      </c>
      <c r="H2204" s="25" t="n">
        <v>330</v>
      </c>
      <c r="I2204" s="26" t="n">
        <v>24.6273</v>
      </c>
    </row>
    <row r="2205" customFormat="false" ht="13.5" hidden="false" customHeight="false" outlineLevel="0" collapsed="false">
      <c r="A2205" s="20" t="n">
        <v>340.6</v>
      </c>
      <c r="B2205" s="21" t="n">
        <v>0.041252901</v>
      </c>
      <c r="C2205" s="22" t="n">
        <v>0.059170757</v>
      </c>
      <c r="D2205" s="15"/>
      <c r="E2205" s="20" t="n">
        <v>220.1</v>
      </c>
      <c r="F2205" s="23" t="n">
        <v>23.5233</v>
      </c>
      <c r="G2205" s="24" t="n">
        <v>0.013</v>
      </c>
      <c r="H2205" s="25" t="n">
        <v>330.1</v>
      </c>
      <c r="I2205" s="26" t="n">
        <v>24.6273</v>
      </c>
    </row>
    <row r="2206" customFormat="false" ht="13.5" hidden="false" customHeight="false" outlineLevel="0" collapsed="false">
      <c r="A2206" s="20" t="n">
        <v>340.7</v>
      </c>
      <c r="B2206" s="21" t="n">
        <v>0.041574193</v>
      </c>
      <c r="C2206" s="22" t="n">
        <v>0.060007024</v>
      </c>
      <c r="D2206" s="15"/>
      <c r="E2206" s="20" t="n">
        <v>220.2</v>
      </c>
      <c r="F2206" s="23" t="n">
        <v>23.5233</v>
      </c>
      <c r="G2206" s="24" t="n">
        <v>0.013</v>
      </c>
      <c r="H2206" s="25" t="n">
        <v>330.2</v>
      </c>
      <c r="I2206" s="26" t="n">
        <v>24.6273</v>
      </c>
    </row>
    <row r="2207" customFormat="false" ht="13.5" hidden="false" customHeight="false" outlineLevel="0" collapsed="false">
      <c r="A2207" s="20" t="n">
        <v>340.8</v>
      </c>
      <c r="B2207" s="21" t="n">
        <v>0.041646457</v>
      </c>
      <c r="C2207" s="22" t="n">
        <v>0.061260487</v>
      </c>
      <c r="D2207" s="15"/>
      <c r="E2207" s="20" t="n">
        <v>220.3</v>
      </c>
      <c r="F2207" s="23" t="n">
        <v>23.5233</v>
      </c>
      <c r="G2207" s="24" t="n">
        <v>0.013</v>
      </c>
      <c r="H2207" s="25" t="n">
        <v>330.3</v>
      </c>
      <c r="I2207" s="26" t="n">
        <v>24.6273</v>
      </c>
    </row>
    <row r="2208" customFormat="false" ht="13.5" hidden="false" customHeight="false" outlineLevel="0" collapsed="false">
      <c r="A2208" s="20" t="n">
        <v>340.9</v>
      </c>
      <c r="B2208" s="21" t="n">
        <v>0.041246031</v>
      </c>
      <c r="C2208" s="22" t="n">
        <v>0.0625512</v>
      </c>
      <c r="D2208" s="15"/>
      <c r="E2208" s="20" t="n">
        <v>220.4</v>
      </c>
      <c r="F2208" s="23" t="n">
        <v>23.5233</v>
      </c>
      <c r="G2208" s="24" t="n">
        <v>0.013</v>
      </c>
      <c r="H2208" s="25" t="n">
        <v>330.4</v>
      </c>
      <c r="I2208" s="26" t="n">
        <v>24.6273</v>
      </c>
    </row>
    <row r="2209" customFormat="false" ht="13.5" hidden="false" customHeight="false" outlineLevel="0" collapsed="false">
      <c r="A2209" s="20" t="n">
        <v>341</v>
      </c>
      <c r="B2209" s="21" t="n">
        <v>0.041249449</v>
      </c>
      <c r="C2209" s="22" t="n">
        <v>0.063726397</v>
      </c>
      <c r="D2209" s="15"/>
      <c r="E2209" s="20" t="n">
        <v>220.5</v>
      </c>
      <c r="F2209" s="23" t="n">
        <v>23.5233</v>
      </c>
      <c r="G2209" s="24" t="n">
        <v>0.013</v>
      </c>
      <c r="H2209" s="25" t="n">
        <v>330.5</v>
      </c>
      <c r="I2209" s="26" t="n">
        <v>24.6403</v>
      </c>
    </row>
    <row r="2210" customFormat="false" ht="13.5" hidden="false" customHeight="false" outlineLevel="0" collapsed="false">
      <c r="A2210" s="20" t="n">
        <v>341.1</v>
      </c>
      <c r="B2210" s="21" t="n">
        <v>0.041671722</v>
      </c>
      <c r="C2210" s="22" t="n">
        <v>0.064776516</v>
      </c>
      <c r="D2210" s="15"/>
      <c r="E2210" s="20" t="n">
        <v>220.6</v>
      </c>
      <c r="F2210" s="23" t="n">
        <v>23.5233</v>
      </c>
      <c r="G2210" s="24" t="n">
        <v>0.013</v>
      </c>
      <c r="H2210" s="25" t="n">
        <v>330.6</v>
      </c>
      <c r="I2210" s="26" t="n">
        <v>24.6403</v>
      </c>
    </row>
    <row r="2211" customFormat="false" ht="13.5" hidden="false" customHeight="false" outlineLevel="0" collapsed="false">
      <c r="A2211" s="20" t="n">
        <v>341.2</v>
      </c>
      <c r="B2211" s="21" t="n">
        <v>0.041103859</v>
      </c>
      <c r="C2211" s="22" t="n">
        <v>0.06579091</v>
      </c>
      <c r="D2211" s="15"/>
      <c r="E2211" s="20" t="n">
        <v>220.7</v>
      </c>
      <c r="F2211" s="23" t="n">
        <v>23.5363</v>
      </c>
      <c r="G2211" s="24" t="n">
        <v>0.0259</v>
      </c>
      <c r="H2211" s="25" t="n">
        <v>330.7</v>
      </c>
      <c r="I2211" s="26" t="n">
        <v>24.6273</v>
      </c>
    </row>
    <row r="2212" customFormat="false" ht="13.5" hidden="false" customHeight="false" outlineLevel="0" collapsed="false">
      <c r="A2212" s="20" t="n">
        <v>341.3</v>
      </c>
      <c r="B2212" s="21" t="n">
        <v>0.041287178</v>
      </c>
      <c r="C2212" s="22" t="n">
        <v>0.066513469</v>
      </c>
      <c r="D2212" s="15"/>
      <c r="E2212" s="20" t="n">
        <v>220.8</v>
      </c>
      <c r="F2212" s="23" t="n">
        <v>23.5363</v>
      </c>
      <c r="G2212" s="24" t="n">
        <v>0.0259</v>
      </c>
      <c r="H2212" s="25" t="n">
        <v>330.8</v>
      </c>
      <c r="I2212" s="26" t="n">
        <v>24.6533</v>
      </c>
    </row>
    <row r="2213" customFormat="false" ht="13.5" hidden="false" customHeight="false" outlineLevel="0" collapsed="false">
      <c r="A2213" s="20" t="n">
        <v>341.4</v>
      </c>
      <c r="B2213" s="21" t="n">
        <v>0.04174931</v>
      </c>
      <c r="C2213" s="22" t="n">
        <v>0.067192496</v>
      </c>
      <c r="D2213" s="15"/>
      <c r="E2213" s="20" t="n">
        <v>220.9</v>
      </c>
      <c r="F2213" s="23" t="n">
        <v>23.5363</v>
      </c>
      <c r="G2213" s="24" t="n">
        <v>0.0259</v>
      </c>
      <c r="H2213" s="25" t="n">
        <v>330.9</v>
      </c>
      <c r="I2213" s="26" t="n">
        <v>24.6403</v>
      </c>
    </row>
    <row r="2214" customFormat="false" ht="13.5" hidden="false" customHeight="false" outlineLevel="0" collapsed="false">
      <c r="A2214" s="20" t="n">
        <v>341.5</v>
      </c>
      <c r="B2214" s="21" t="n">
        <v>0.041249953</v>
      </c>
      <c r="C2214" s="22" t="n">
        <v>0.068175021</v>
      </c>
      <c r="D2214" s="15"/>
      <c r="E2214" s="20" t="n">
        <v>221</v>
      </c>
      <c r="F2214" s="23" t="n">
        <v>23.5363</v>
      </c>
      <c r="G2214" s="24" t="n">
        <v>0.013</v>
      </c>
      <c r="H2214" s="25" t="n">
        <v>331</v>
      </c>
      <c r="I2214" s="26" t="n">
        <v>24.6403</v>
      </c>
    </row>
    <row r="2215" customFormat="false" ht="13.5" hidden="false" customHeight="false" outlineLevel="0" collapsed="false">
      <c r="A2215" s="20" t="n">
        <v>341.6</v>
      </c>
      <c r="B2215" s="21" t="n">
        <v>0.041280581</v>
      </c>
      <c r="C2215" s="22" t="n">
        <v>0.068658029</v>
      </c>
      <c r="D2215" s="15"/>
      <c r="E2215" s="20" t="n">
        <v>221.1</v>
      </c>
      <c r="F2215" s="23" t="n">
        <v>23.5363</v>
      </c>
      <c r="G2215" s="24" t="n">
        <v>0.013</v>
      </c>
      <c r="H2215" s="25" t="n">
        <v>331.1</v>
      </c>
      <c r="I2215" s="26" t="n">
        <v>24.6403</v>
      </c>
    </row>
    <row r="2216" customFormat="false" ht="13.5" hidden="false" customHeight="false" outlineLevel="0" collapsed="false">
      <c r="A2216" s="20" t="n">
        <v>341.7</v>
      </c>
      <c r="B2216" s="21" t="n">
        <v>0.040609851</v>
      </c>
      <c r="C2216" s="22" t="n">
        <v>0.068468204</v>
      </c>
      <c r="D2216" s="15"/>
      <c r="E2216" s="20" t="n">
        <v>221.2</v>
      </c>
      <c r="F2216" s="23" t="n">
        <v>23.5363</v>
      </c>
      <c r="G2216" s="24" t="n">
        <v>0.013</v>
      </c>
      <c r="H2216" s="25" t="n">
        <v>331.2</v>
      </c>
      <c r="I2216" s="26" t="n">
        <v>24.6533</v>
      </c>
    </row>
    <row r="2217" customFormat="false" ht="13.5" hidden="false" customHeight="false" outlineLevel="0" collapsed="false">
      <c r="A2217" s="20" t="n">
        <v>341.8</v>
      </c>
      <c r="B2217" s="21" t="n">
        <v>0.040057208</v>
      </c>
      <c r="C2217" s="22" t="n">
        <v>0.06798801</v>
      </c>
      <c r="D2217" s="15"/>
      <c r="E2217" s="20" t="n">
        <v>221.3</v>
      </c>
      <c r="F2217" s="23" t="n">
        <v>23.5363</v>
      </c>
      <c r="G2217" s="24" t="n">
        <v>0.013</v>
      </c>
      <c r="H2217" s="25" t="n">
        <v>331.3</v>
      </c>
      <c r="I2217" s="26" t="n">
        <v>24.6662</v>
      </c>
    </row>
    <row r="2218" customFormat="false" ht="13.5" hidden="false" customHeight="false" outlineLevel="0" collapsed="false">
      <c r="A2218" s="20" t="n">
        <v>341.9</v>
      </c>
      <c r="B2218" s="21" t="n">
        <v>0.039834928</v>
      </c>
      <c r="C2218" s="22" t="n">
        <v>0.066803133</v>
      </c>
      <c r="D2218" s="15"/>
      <c r="E2218" s="20" t="n">
        <v>221.4</v>
      </c>
      <c r="F2218" s="23" t="n">
        <v>23.5363</v>
      </c>
      <c r="G2218" s="24" t="n">
        <v>0.013</v>
      </c>
      <c r="H2218" s="25" t="n">
        <v>331.4</v>
      </c>
      <c r="I2218" s="26" t="n">
        <v>24.6662</v>
      </c>
    </row>
    <row r="2219" customFormat="false" ht="13.5" hidden="false" customHeight="false" outlineLevel="0" collapsed="false">
      <c r="A2219" s="20" t="n">
        <v>342</v>
      </c>
      <c r="B2219" s="21" t="n">
        <v>0.039228057</v>
      </c>
      <c r="C2219" s="22" t="n">
        <v>0.065380457</v>
      </c>
      <c r="D2219" s="15"/>
      <c r="E2219" s="20" t="n">
        <v>221.5</v>
      </c>
      <c r="F2219" s="23" t="n">
        <v>23.5363</v>
      </c>
      <c r="G2219" s="24" t="n">
        <v>0.013</v>
      </c>
      <c r="H2219" s="25" t="n">
        <v>331.5</v>
      </c>
      <c r="I2219" s="26" t="n">
        <v>24.6662</v>
      </c>
    </row>
    <row r="2220" customFormat="false" ht="13.5" hidden="false" customHeight="false" outlineLevel="0" collapsed="false">
      <c r="A2220" s="20" t="n">
        <v>342.1</v>
      </c>
      <c r="B2220" s="21" t="n">
        <v>0.039414157</v>
      </c>
      <c r="C2220" s="22" t="n">
        <v>0.063973228</v>
      </c>
      <c r="D2220" s="15"/>
      <c r="E2220" s="20" t="n">
        <v>221.6</v>
      </c>
      <c r="F2220" s="23" t="n">
        <v>23.5492</v>
      </c>
      <c r="G2220" s="24" t="n">
        <v>0.0259</v>
      </c>
      <c r="H2220" s="25" t="n">
        <v>331.6</v>
      </c>
      <c r="I2220" s="26" t="n">
        <v>24.6662</v>
      </c>
    </row>
    <row r="2221" customFormat="false" ht="13.5" hidden="false" customHeight="false" outlineLevel="0" collapsed="false">
      <c r="A2221" s="20" t="n">
        <v>342.2</v>
      </c>
      <c r="B2221" s="21" t="n">
        <v>0.039934924</v>
      </c>
      <c r="C2221" s="22" t="n">
        <v>0.062637716</v>
      </c>
      <c r="D2221" s="15"/>
      <c r="E2221" s="20" t="n">
        <v>221.7</v>
      </c>
      <c r="F2221" s="23" t="n">
        <v>23.5492</v>
      </c>
      <c r="G2221" s="24" t="n">
        <v>0.013</v>
      </c>
      <c r="H2221" s="25" t="n">
        <v>331.7</v>
      </c>
      <c r="I2221" s="26" t="n">
        <v>24.6792</v>
      </c>
    </row>
    <row r="2222" customFormat="false" ht="13.5" hidden="false" customHeight="false" outlineLevel="0" collapsed="false">
      <c r="A2222" s="20" t="n">
        <v>342.3</v>
      </c>
      <c r="B2222" s="21" t="n">
        <v>0.039955347</v>
      </c>
      <c r="C2222" s="22" t="n">
        <v>0.06158741</v>
      </c>
      <c r="D2222" s="15"/>
      <c r="E2222" s="20" t="n">
        <v>221.8</v>
      </c>
      <c r="F2222" s="23" t="n">
        <v>23.5492</v>
      </c>
      <c r="G2222" s="24" t="n">
        <v>0.013</v>
      </c>
      <c r="H2222" s="25" t="n">
        <v>331.8</v>
      </c>
      <c r="I2222" s="26" t="n">
        <v>24.6792</v>
      </c>
    </row>
    <row r="2223" customFormat="false" ht="13.5" hidden="false" customHeight="false" outlineLevel="0" collapsed="false">
      <c r="A2223" s="20" t="n">
        <v>342.4</v>
      </c>
      <c r="B2223" s="21" t="n">
        <v>0.039603325</v>
      </c>
      <c r="C2223" s="22" t="n">
        <v>0.061187852</v>
      </c>
      <c r="D2223" s="15"/>
      <c r="E2223" s="20" t="n">
        <v>221.9</v>
      </c>
      <c r="F2223" s="23" t="n">
        <v>23.5492</v>
      </c>
      <c r="G2223" s="24" t="n">
        <v>0.013</v>
      </c>
      <c r="H2223" s="25" t="n">
        <v>331.9</v>
      </c>
      <c r="I2223" s="26" t="n">
        <v>24.6792</v>
      </c>
    </row>
    <row r="2224" customFormat="false" ht="13.5" hidden="false" customHeight="false" outlineLevel="0" collapsed="false">
      <c r="A2224" s="20" t="n">
        <v>342.5</v>
      </c>
      <c r="B2224" s="21" t="n">
        <v>0.039722225</v>
      </c>
      <c r="C2224" s="22" t="n">
        <v>0.060791421</v>
      </c>
      <c r="D2224" s="15"/>
      <c r="E2224" s="20" t="n">
        <v>222</v>
      </c>
      <c r="F2224" s="23" t="n">
        <v>23.5492</v>
      </c>
      <c r="G2224" s="24" t="n">
        <v>0.013</v>
      </c>
      <c r="H2224" s="25" t="n">
        <v>332</v>
      </c>
      <c r="I2224" s="26" t="n">
        <v>24.6792</v>
      </c>
    </row>
    <row r="2225" customFormat="false" ht="13.5" hidden="false" customHeight="false" outlineLevel="0" collapsed="false">
      <c r="A2225" s="20" t="n">
        <v>342.6</v>
      </c>
      <c r="B2225" s="21" t="n">
        <v>0.039591923</v>
      </c>
      <c r="C2225" s="22" t="n">
        <v>0.060460879</v>
      </c>
      <c r="D2225" s="15"/>
      <c r="E2225" s="20" t="n">
        <v>222.1</v>
      </c>
      <c r="F2225" s="23" t="n">
        <v>23.5492</v>
      </c>
      <c r="G2225" s="24" t="n">
        <v>0.013</v>
      </c>
      <c r="H2225" s="25" t="n">
        <v>332.1</v>
      </c>
      <c r="I2225" s="26" t="n">
        <v>24.6792</v>
      </c>
    </row>
    <row r="2226" customFormat="false" ht="13.5" hidden="false" customHeight="false" outlineLevel="0" collapsed="false">
      <c r="A2226" s="20" t="n">
        <v>342.7</v>
      </c>
      <c r="B2226" s="21" t="n">
        <v>0.03906589</v>
      </c>
      <c r="C2226" s="22" t="n">
        <v>0.060678112</v>
      </c>
      <c r="D2226" s="15"/>
      <c r="E2226" s="20" t="n">
        <v>222.2</v>
      </c>
      <c r="F2226" s="23" t="n">
        <v>23.5492</v>
      </c>
      <c r="G2226" s="24" t="n">
        <v>0.013</v>
      </c>
      <c r="H2226" s="25" t="n">
        <v>332.2</v>
      </c>
      <c r="I2226" s="26" t="n">
        <v>24.6922</v>
      </c>
    </row>
    <row r="2227" customFormat="false" ht="13.5" hidden="false" customHeight="false" outlineLevel="0" collapsed="false">
      <c r="A2227" s="20" t="n">
        <v>342.8</v>
      </c>
      <c r="B2227" s="21" t="n">
        <v>0.039802744</v>
      </c>
      <c r="C2227" s="22" t="n">
        <v>0.061085538</v>
      </c>
      <c r="D2227" s="15"/>
      <c r="E2227" s="20" t="n">
        <v>222.3</v>
      </c>
      <c r="F2227" s="23" t="n">
        <v>23.5622</v>
      </c>
      <c r="G2227" s="24" t="n">
        <v>0.0259</v>
      </c>
      <c r="H2227" s="25" t="n">
        <v>332.3</v>
      </c>
      <c r="I2227" s="26" t="n">
        <v>24.6922</v>
      </c>
    </row>
    <row r="2228" customFormat="false" ht="13.5" hidden="false" customHeight="false" outlineLevel="0" collapsed="false">
      <c r="A2228" s="20" t="n">
        <v>342.9</v>
      </c>
      <c r="B2228" s="21" t="n">
        <v>0.03996648</v>
      </c>
      <c r="C2228" s="22" t="n">
        <v>0.061509517</v>
      </c>
      <c r="D2228" s="15"/>
      <c r="E2228" s="20" t="n">
        <v>222.4</v>
      </c>
      <c r="F2228" s="23" t="n">
        <v>23.5492</v>
      </c>
      <c r="G2228" s="24" t="n">
        <v>0.013</v>
      </c>
      <c r="H2228" s="25" t="n">
        <v>332.4</v>
      </c>
      <c r="I2228" s="26" t="n">
        <v>24.6922</v>
      </c>
    </row>
    <row r="2229" customFormat="false" ht="13.5" hidden="false" customHeight="false" outlineLevel="0" collapsed="false">
      <c r="A2229" s="20" t="n">
        <v>343</v>
      </c>
      <c r="B2229" s="21" t="n">
        <v>0.04087409</v>
      </c>
      <c r="C2229" s="22" t="n">
        <v>0.06254267</v>
      </c>
      <c r="D2229" s="15"/>
      <c r="E2229" s="20" t="n">
        <v>222.5</v>
      </c>
      <c r="F2229" s="23" t="n">
        <v>23.5622</v>
      </c>
      <c r="G2229" s="24" t="n">
        <v>0.0259</v>
      </c>
      <c r="H2229" s="25" t="n">
        <v>332.5</v>
      </c>
      <c r="I2229" s="26" t="n">
        <v>24.6922</v>
      </c>
    </row>
    <row r="2230" customFormat="false" ht="13.5" hidden="false" customHeight="false" outlineLevel="0" collapsed="false">
      <c r="A2230" s="20" t="n">
        <v>343.1</v>
      </c>
      <c r="B2230" s="21" t="n">
        <v>0.04006589</v>
      </c>
      <c r="C2230" s="22" t="n">
        <v>0.063703025</v>
      </c>
      <c r="D2230" s="15"/>
      <c r="E2230" s="20" t="n">
        <v>222.6</v>
      </c>
      <c r="F2230" s="23" t="n">
        <v>23.5622</v>
      </c>
      <c r="G2230" s="24" t="n">
        <v>0.013</v>
      </c>
      <c r="H2230" s="25" t="n">
        <v>332.6</v>
      </c>
      <c r="I2230" s="26" t="n">
        <v>24.7051</v>
      </c>
    </row>
    <row r="2231" customFormat="false" ht="13.5" hidden="false" customHeight="false" outlineLevel="0" collapsed="false">
      <c r="A2231" s="20" t="n">
        <v>343.2</v>
      </c>
      <c r="B2231" s="21" t="n">
        <v>0.041117412</v>
      </c>
      <c r="C2231" s="22" t="n">
        <v>0.064557748</v>
      </c>
      <c r="D2231" s="15"/>
      <c r="E2231" s="20" t="n">
        <v>222.7</v>
      </c>
      <c r="F2231" s="23" t="n">
        <v>23.5622</v>
      </c>
      <c r="G2231" s="24" t="n">
        <v>0.013</v>
      </c>
      <c r="H2231" s="25" t="n">
        <v>332.7</v>
      </c>
      <c r="I2231" s="26" t="n">
        <v>24.7051</v>
      </c>
    </row>
    <row r="2232" customFormat="false" ht="13.5" hidden="false" customHeight="false" outlineLevel="0" collapsed="false">
      <c r="A2232" s="20" t="n">
        <v>343.3</v>
      </c>
      <c r="B2232" s="21" t="n">
        <v>0.041515149</v>
      </c>
      <c r="C2232" s="22" t="n">
        <v>0.065666443</v>
      </c>
      <c r="D2232" s="15"/>
      <c r="E2232" s="20" t="n">
        <v>222.8</v>
      </c>
      <c r="F2232" s="23" t="n">
        <v>23.5622</v>
      </c>
      <c r="G2232" s="24" t="n">
        <v>0.013</v>
      </c>
      <c r="H2232" s="25" t="n">
        <v>332.8</v>
      </c>
      <c r="I2232" s="26" t="n">
        <v>24.7051</v>
      </c>
    </row>
    <row r="2233" customFormat="false" ht="13.5" hidden="false" customHeight="false" outlineLevel="0" collapsed="false">
      <c r="A2233" s="20" t="n">
        <v>343.4</v>
      </c>
      <c r="B2233" s="21" t="n">
        <v>0.041569029</v>
      </c>
      <c r="C2233" s="22" t="n">
        <v>0.066584407</v>
      </c>
      <c r="D2233" s="15"/>
      <c r="E2233" s="20" t="n">
        <v>222.9</v>
      </c>
      <c r="F2233" s="23" t="n">
        <v>23.5622</v>
      </c>
      <c r="G2233" s="24" t="n">
        <v>0.013</v>
      </c>
      <c r="H2233" s="25" t="n">
        <v>332.9</v>
      </c>
      <c r="I2233" s="26" t="n">
        <v>24.7051</v>
      </c>
    </row>
    <row r="2234" customFormat="false" ht="13.5" hidden="false" customHeight="false" outlineLevel="0" collapsed="false">
      <c r="A2234" s="20" t="n">
        <v>343.5</v>
      </c>
      <c r="B2234" s="21" t="n">
        <v>0.041459284</v>
      </c>
      <c r="C2234" s="22" t="n">
        <v>0.066727519</v>
      </c>
      <c r="D2234" s="15"/>
      <c r="E2234" s="20" t="n">
        <v>223</v>
      </c>
      <c r="F2234" s="23" t="n">
        <v>23.5622</v>
      </c>
      <c r="G2234" s="24" t="n">
        <v>0.013</v>
      </c>
      <c r="H2234" s="25" t="n">
        <v>333</v>
      </c>
      <c r="I2234" s="26" t="n">
        <v>24.7051</v>
      </c>
    </row>
    <row r="2235" customFormat="false" ht="13.5" hidden="false" customHeight="false" outlineLevel="0" collapsed="false">
      <c r="A2235" s="20" t="n">
        <v>343.6</v>
      </c>
      <c r="B2235" s="21" t="n">
        <v>0.042472495</v>
      </c>
      <c r="C2235" s="22" t="n">
        <v>0.066865002</v>
      </c>
      <c r="D2235" s="15"/>
      <c r="E2235" s="20" t="n">
        <v>223.1</v>
      </c>
      <c r="F2235" s="23" t="n">
        <v>23.5622</v>
      </c>
      <c r="G2235" s="24" t="n">
        <v>0.013</v>
      </c>
      <c r="H2235" s="25" t="n">
        <v>333.1</v>
      </c>
      <c r="I2235" s="26" t="n">
        <v>24.7051</v>
      </c>
    </row>
    <row r="2236" customFormat="false" ht="13.5" hidden="false" customHeight="false" outlineLevel="0" collapsed="false">
      <c r="A2236" s="20" t="n">
        <v>343.7</v>
      </c>
      <c r="B2236" s="21" t="n">
        <v>0.042834369</v>
      </c>
      <c r="C2236" s="22" t="n">
        <v>0.067004867</v>
      </c>
      <c r="D2236" s="15"/>
      <c r="E2236" s="20" t="n">
        <v>223.2</v>
      </c>
      <c r="F2236" s="23" t="n">
        <v>23.5622</v>
      </c>
      <c r="G2236" s="24" t="n">
        <v>0.013</v>
      </c>
      <c r="H2236" s="25" t="n">
        <v>333.2</v>
      </c>
      <c r="I2236" s="26" t="n">
        <v>24.7051</v>
      </c>
    </row>
    <row r="2237" customFormat="false" ht="13.5" hidden="false" customHeight="false" outlineLevel="0" collapsed="false">
      <c r="A2237" s="20" t="n">
        <v>343.8</v>
      </c>
      <c r="B2237" s="21" t="n">
        <v>0.042571036</v>
      </c>
      <c r="C2237" s="22" t="n">
        <v>0.066573552</v>
      </c>
      <c r="D2237" s="15"/>
      <c r="E2237" s="20" t="n">
        <v>223.3</v>
      </c>
      <c r="F2237" s="23" t="n">
        <v>23.5622</v>
      </c>
      <c r="G2237" s="24" t="n">
        <v>0</v>
      </c>
      <c r="H2237" s="25" t="n">
        <v>333.3</v>
      </c>
      <c r="I2237" s="26" t="n">
        <v>24.7051</v>
      </c>
    </row>
    <row r="2238" customFormat="false" ht="13.5" hidden="false" customHeight="false" outlineLevel="0" collapsed="false">
      <c r="A2238" s="20" t="n">
        <v>343.9</v>
      </c>
      <c r="B2238" s="21" t="n">
        <v>0.042379727</v>
      </c>
      <c r="C2238" s="22" t="n">
        <v>0.066289299</v>
      </c>
      <c r="D2238" s="15"/>
      <c r="E2238" s="20" t="n">
        <v>223.4</v>
      </c>
      <c r="F2238" s="23" t="n">
        <v>23.5622</v>
      </c>
      <c r="G2238" s="24" t="n">
        <v>0.013</v>
      </c>
      <c r="H2238" s="25" t="n">
        <v>333.4</v>
      </c>
      <c r="I2238" s="26" t="n">
        <v>24.7051</v>
      </c>
    </row>
    <row r="2239" customFormat="false" ht="13.5" hidden="false" customHeight="false" outlineLevel="0" collapsed="false">
      <c r="A2239" s="20" t="n">
        <v>344</v>
      </c>
      <c r="B2239" s="21" t="n">
        <v>0.04231965</v>
      </c>
      <c r="C2239" s="22" t="n">
        <v>0.066011868</v>
      </c>
      <c r="D2239" s="15"/>
      <c r="E2239" s="20" t="n">
        <v>223.5</v>
      </c>
      <c r="F2239" s="23" t="n">
        <v>23.5622</v>
      </c>
      <c r="G2239" s="24" t="n">
        <v>0</v>
      </c>
      <c r="H2239" s="25" t="n">
        <v>333.5</v>
      </c>
      <c r="I2239" s="26" t="n">
        <v>24.7051</v>
      </c>
    </row>
    <row r="2240" customFormat="false" ht="13.5" hidden="false" customHeight="false" outlineLevel="0" collapsed="false">
      <c r="A2240" s="20" t="n">
        <v>344.1</v>
      </c>
      <c r="B2240" s="21" t="n">
        <v>0.041371398</v>
      </c>
      <c r="C2240" s="22" t="n">
        <v>0.065532041</v>
      </c>
      <c r="D2240" s="15"/>
      <c r="E2240" s="20" t="n">
        <v>223.6</v>
      </c>
      <c r="F2240" s="23" t="n">
        <v>23.5622</v>
      </c>
      <c r="G2240" s="24" t="n">
        <v>0</v>
      </c>
      <c r="H2240" s="25" t="n">
        <v>333.6</v>
      </c>
      <c r="I2240" s="26" t="n">
        <v>24.6922</v>
      </c>
    </row>
    <row r="2241" customFormat="false" ht="13.5" hidden="false" customHeight="false" outlineLevel="0" collapsed="false">
      <c r="A2241" s="20" t="n">
        <v>344.2</v>
      </c>
      <c r="B2241" s="21" t="n">
        <v>0.041888022</v>
      </c>
      <c r="C2241" s="22" t="n">
        <v>0.064907471</v>
      </c>
      <c r="D2241" s="15"/>
      <c r="E2241" s="20" t="n">
        <v>223.7</v>
      </c>
      <c r="F2241" s="23" t="n">
        <v>23.5622</v>
      </c>
      <c r="G2241" s="24" t="n">
        <v>0</v>
      </c>
      <c r="H2241" s="25" t="n">
        <v>333.7</v>
      </c>
      <c r="I2241" s="26" t="n">
        <v>24.7051</v>
      </c>
    </row>
    <row r="2242" customFormat="false" ht="13.5" hidden="false" customHeight="false" outlineLevel="0" collapsed="false">
      <c r="A2242" s="20" t="n">
        <v>344.3</v>
      </c>
      <c r="B2242" s="21" t="n">
        <v>0.040871601</v>
      </c>
      <c r="C2242" s="22" t="n">
        <v>0.064431742</v>
      </c>
      <c r="D2242" s="15"/>
      <c r="E2242" s="20" t="n">
        <v>223.8</v>
      </c>
      <c r="F2242" s="23" t="n">
        <v>23.5622</v>
      </c>
      <c r="G2242" s="24" t="n">
        <v>0</v>
      </c>
      <c r="H2242" s="25" t="n">
        <v>333.8</v>
      </c>
      <c r="I2242" s="26" t="n">
        <v>24.7051</v>
      </c>
    </row>
    <row r="2243" customFormat="false" ht="13.5" hidden="false" customHeight="false" outlineLevel="0" collapsed="false">
      <c r="A2243" s="20" t="n">
        <v>344.4</v>
      </c>
      <c r="B2243" s="21" t="n">
        <v>0.04079528</v>
      </c>
      <c r="C2243" s="22" t="n">
        <v>0.063808987</v>
      </c>
      <c r="D2243" s="15"/>
      <c r="E2243" s="20" t="n">
        <v>223.9</v>
      </c>
      <c r="F2243" s="23" t="n">
        <v>23.5622</v>
      </c>
      <c r="G2243" s="24" t="n">
        <v>0</v>
      </c>
      <c r="H2243" s="25" t="n">
        <v>333.9</v>
      </c>
      <c r="I2243" s="26" t="n">
        <v>24.7051</v>
      </c>
    </row>
    <row r="2244" customFormat="false" ht="13.5" hidden="false" customHeight="false" outlineLevel="0" collapsed="false">
      <c r="A2244" s="20" t="n">
        <v>344.5</v>
      </c>
      <c r="B2244" s="21" t="n">
        <v>0.04056456</v>
      </c>
      <c r="C2244" s="22" t="n">
        <v>0.063458713</v>
      </c>
      <c r="D2244" s="15"/>
      <c r="E2244" s="20" t="n">
        <v>224</v>
      </c>
      <c r="F2244" s="23" t="n">
        <v>23.5622</v>
      </c>
      <c r="G2244" s="24" t="n">
        <v>0</v>
      </c>
      <c r="H2244" s="25" t="n">
        <v>334</v>
      </c>
      <c r="I2244" s="26" t="n">
        <v>24.7051</v>
      </c>
    </row>
    <row r="2245" customFormat="false" ht="13.5" hidden="false" customHeight="false" outlineLevel="0" collapsed="false">
      <c r="A2245" s="20" t="n">
        <v>344.6</v>
      </c>
      <c r="B2245" s="21" t="n">
        <v>0.040414934</v>
      </c>
      <c r="C2245" s="22" t="n">
        <v>0.063455291</v>
      </c>
      <c r="D2245" s="15"/>
      <c r="E2245" s="20" t="n">
        <v>224.1</v>
      </c>
      <c r="F2245" s="23" t="n">
        <v>23.5751</v>
      </c>
      <c r="G2245" s="24" t="n">
        <v>0.013</v>
      </c>
      <c r="H2245" s="25" t="n">
        <v>334.1</v>
      </c>
      <c r="I2245" s="26" t="n">
        <v>24.7181</v>
      </c>
    </row>
    <row r="2246" customFormat="false" ht="13.5" hidden="false" customHeight="false" outlineLevel="0" collapsed="false">
      <c r="A2246" s="20" t="n">
        <v>344.7</v>
      </c>
      <c r="B2246" s="21" t="n">
        <v>0.039244097</v>
      </c>
      <c r="C2246" s="22" t="n">
        <v>0.063528581</v>
      </c>
      <c r="D2246" s="15"/>
      <c r="E2246" s="20" t="n">
        <v>224.2</v>
      </c>
      <c r="F2246" s="23" t="n">
        <v>23.5751</v>
      </c>
      <c r="G2246" s="24" t="n">
        <v>0.013</v>
      </c>
      <c r="H2246" s="25" t="n">
        <v>334.2</v>
      </c>
      <c r="I2246" s="26" t="n">
        <v>24.731</v>
      </c>
    </row>
    <row r="2247" customFormat="false" ht="13.5" hidden="false" customHeight="false" outlineLevel="0" collapsed="false">
      <c r="A2247" s="20" t="n">
        <v>344.8</v>
      </c>
      <c r="B2247" s="21" t="n">
        <v>0.039651601</v>
      </c>
      <c r="C2247" s="22" t="n">
        <v>0.063733199</v>
      </c>
      <c r="D2247" s="15"/>
      <c r="E2247" s="20" t="n">
        <v>224.3</v>
      </c>
      <c r="F2247" s="23" t="n">
        <v>23.5622</v>
      </c>
      <c r="G2247" s="24" t="n">
        <v>0</v>
      </c>
      <c r="H2247" s="25" t="n">
        <v>334.3</v>
      </c>
      <c r="I2247" s="26" t="n">
        <v>24.731</v>
      </c>
    </row>
    <row r="2248" customFormat="false" ht="13.5" hidden="false" customHeight="false" outlineLevel="0" collapsed="false">
      <c r="A2248" s="20" t="n">
        <v>344.9</v>
      </c>
      <c r="B2248" s="21" t="n">
        <v>0.039120718</v>
      </c>
      <c r="C2248" s="22" t="n">
        <v>0.064075056</v>
      </c>
      <c r="D2248" s="15"/>
      <c r="E2248" s="20" t="n">
        <v>224.4</v>
      </c>
      <c r="F2248" s="23" t="n">
        <v>23.5622</v>
      </c>
      <c r="G2248" s="24" t="n">
        <v>0</v>
      </c>
      <c r="H2248" s="25" t="n">
        <v>334.4</v>
      </c>
      <c r="I2248" s="26" t="n">
        <v>24.731</v>
      </c>
    </row>
    <row r="2249" customFormat="false" ht="13.5" hidden="false" customHeight="false" outlineLevel="0" collapsed="false">
      <c r="A2249" s="20" t="n">
        <v>345</v>
      </c>
      <c r="B2249" s="21" t="n">
        <v>0.039684213</v>
      </c>
      <c r="C2249" s="22" t="n">
        <v>0.064460282</v>
      </c>
      <c r="D2249" s="15"/>
      <c r="E2249" s="20" t="n">
        <v>224.5</v>
      </c>
      <c r="F2249" s="23" t="n">
        <v>23.5751</v>
      </c>
      <c r="G2249" s="24" t="n">
        <v>0.013</v>
      </c>
      <c r="H2249" s="25" t="n">
        <v>334.5</v>
      </c>
      <c r="I2249" s="26" t="n">
        <v>24.744</v>
      </c>
    </row>
    <row r="2250" customFormat="false" ht="13.5" hidden="false" customHeight="false" outlineLevel="0" collapsed="false">
      <c r="A2250" s="20" t="n">
        <v>345.1</v>
      </c>
      <c r="B2250" s="21" t="n">
        <v>0.039397017</v>
      </c>
      <c r="C2250" s="22" t="n">
        <v>0.064975324</v>
      </c>
      <c r="D2250" s="15"/>
      <c r="E2250" s="20" t="n">
        <v>224.6</v>
      </c>
      <c r="F2250" s="23" t="n">
        <v>23.5751</v>
      </c>
      <c r="G2250" s="24" t="n">
        <v>0.013</v>
      </c>
      <c r="H2250" s="25" t="n">
        <v>334.6</v>
      </c>
      <c r="I2250" s="26" t="n">
        <v>24.757</v>
      </c>
    </row>
    <row r="2251" customFormat="false" ht="13.5" hidden="false" customHeight="false" outlineLevel="0" collapsed="false">
      <c r="A2251" s="20" t="n">
        <v>345.2</v>
      </c>
      <c r="B2251" s="21" t="n">
        <v>0.039312252</v>
      </c>
      <c r="C2251" s="22" t="n">
        <v>0.065645607</v>
      </c>
      <c r="D2251" s="15"/>
      <c r="E2251" s="20" t="n">
        <v>224.7</v>
      </c>
      <c r="F2251" s="23" t="n">
        <v>23.5751</v>
      </c>
      <c r="G2251" s="24" t="n">
        <v>0.013</v>
      </c>
      <c r="H2251" s="25" t="n">
        <v>334.7</v>
      </c>
      <c r="I2251" s="26" t="n">
        <v>24.757</v>
      </c>
    </row>
    <row r="2252" customFormat="false" ht="13.5" hidden="false" customHeight="false" outlineLevel="0" collapsed="false">
      <c r="A2252" s="20" t="n">
        <v>345.3</v>
      </c>
      <c r="B2252" s="21" t="n">
        <v>0.039357081</v>
      </c>
      <c r="C2252" s="22" t="n">
        <v>0.066287263</v>
      </c>
      <c r="D2252" s="15"/>
      <c r="E2252" s="20" t="n">
        <v>224.8</v>
      </c>
      <c r="F2252" s="23" t="n">
        <v>23.5751</v>
      </c>
      <c r="G2252" s="24" t="n">
        <v>0.013</v>
      </c>
      <c r="H2252" s="25" t="n">
        <v>334.8</v>
      </c>
      <c r="I2252" s="26" t="n">
        <v>24.757</v>
      </c>
    </row>
    <row r="2253" customFormat="false" ht="13.5" hidden="false" customHeight="false" outlineLevel="0" collapsed="false">
      <c r="A2253" s="20" t="n">
        <v>345.4</v>
      </c>
      <c r="B2253" s="21" t="n">
        <v>0.039516363</v>
      </c>
      <c r="C2253" s="22" t="n">
        <v>0.067044748</v>
      </c>
      <c r="D2253" s="15"/>
      <c r="E2253" s="20" t="n">
        <v>224.9</v>
      </c>
      <c r="F2253" s="23" t="n">
        <v>23.5751</v>
      </c>
      <c r="G2253" s="24" t="n">
        <v>0.013</v>
      </c>
      <c r="H2253" s="25" t="n">
        <v>334.9</v>
      </c>
      <c r="I2253" s="26" t="n">
        <v>24.757</v>
      </c>
    </row>
    <row r="2254" customFormat="false" ht="13.5" hidden="false" customHeight="false" outlineLevel="0" collapsed="false">
      <c r="A2254" s="20" t="n">
        <v>345.5</v>
      </c>
      <c r="B2254" s="21" t="n">
        <v>0.038200297</v>
      </c>
      <c r="C2254" s="22" t="n">
        <v>0.067581686</v>
      </c>
      <c r="D2254" s="15"/>
      <c r="E2254" s="20" t="n">
        <v>225</v>
      </c>
      <c r="F2254" s="23" t="n">
        <v>23.5751</v>
      </c>
      <c r="G2254" s="24" t="n">
        <v>0.013</v>
      </c>
      <c r="H2254" s="25" t="n">
        <v>335</v>
      </c>
      <c r="I2254" s="26" t="n">
        <v>24.7829</v>
      </c>
    </row>
    <row r="2255" customFormat="false" ht="13.5" hidden="false" customHeight="false" outlineLevel="0" collapsed="false">
      <c r="A2255" s="20" t="n">
        <v>345.6</v>
      </c>
      <c r="B2255" s="21" t="n">
        <v>0.038747128</v>
      </c>
      <c r="C2255" s="22" t="n">
        <v>0.067948199</v>
      </c>
      <c r="D2255" s="15"/>
      <c r="E2255" s="20" t="n">
        <v>225.1</v>
      </c>
      <c r="F2255" s="23" t="n">
        <v>23.5751</v>
      </c>
      <c r="G2255" s="24" t="n">
        <v>0</v>
      </c>
      <c r="H2255" s="25" t="n">
        <v>335.1</v>
      </c>
      <c r="I2255" s="26" t="n">
        <v>24.7699</v>
      </c>
    </row>
    <row r="2256" customFormat="false" ht="13.5" hidden="false" customHeight="false" outlineLevel="0" collapsed="false">
      <c r="A2256" s="20" t="n">
        <v>345.7</v>
      </c>
      <c r="B2256" s="21" t="n">
        <v>0.038723331</v>
      </c>
      <c r="C2256" s="22" t="n">
        <v>0.068142954</v>
      </c>
      <c r="D2256" s="15"/>
      <c r="E2256" s="20" t="n">
        <v>225.2</v>
      </c>
      <c r="F2256" s="23" t="n">
        <v>23.5751</v>
      </c>
      <c r="G2256" s="24" t="n">
        <v>0</v>
      </c>
      <c r="H2256" s="25" t="n">
        <v>335.2</v>
      </c>
      <c r="I2256" s="26" t="n">
        <v>24.7829</v>
      </c>
    </row>
    <row r="2257" customFormat="false" ht="13.5" hidden="false" customHeight="false" outlineLevel="0" collapsed="false">
      <c r="A2257" s="20" t="n">
        <v>345.8</v>
      </c>
      <c r="B2257" s="21" t="n">
        <v>0.03865354</v>
      </c>
      <c r="C2257" s="22" t="n">
        <v>0.068168277</v>
      </c>
      <c r="D2257" s="15"/>
      <c r="E2257" s="20" t="n">
        <v>225.3</v>
      </c>
      <c r="F2257" s="23" t="n">
        <v>23.5751</v>
      </c>
      <c r="G2257" s="24" t="n">
        <v>0.013</v>
      </c>
      <c r="H2257" s="25" t="n">
        <v>335.3</v>
      </c>
      <c r="I2257" s="26" t="n">
        <v>24.7829</v>
      </c>
    </row>
    <row r="2258" customFormat="false" ht="13.5" hidden="false" customHeight="false" outlineLevel="0" collapsed="false">
      <c r="A2258" s="20" t="n">
        <v>345.9</v>
      </c>
      <c r="B2258" s="21" t="n">
        <v>0.038314808</v>
      </c>
      <c r="C2258" s="22" t="n">
        <v>0.067906666</v>
      </c>
      <c r="D2258" s="15"/>
      <c r="E2258" s="20" t="n">
        <v>225.4</v>
      </c>
      <c r="F2258" s="23" t="n">
        <v>23.5751</v>
      </c>
      <c r="G2258" s="24" t="n">
        <v>0.013</v>
      </c>
      <c r="H2258" s="25" t="n">
        <v>335.4</v>
      </c>
      <c r="I2258" s="26" t="n">
        <v>24.7959</v>
      </c>
    </row>
    <row r="2259" customFormat="false" ht="13.5" hidden="false" customHeight="false" outlineLevel="0" collapsed="false">
      <c r="A2259" s="20" t="n">
        <v>346</v>
      </c>
      <c r="B2259" s="21" t="n">
        <v>0.039341061</v>
      </c>
      <c r="C2259" s="22" t="n">
        <v>0.067729099</v>
      </c>
      <c r="D2259" s="15"/>
      <c r="E2259" s="20" t="n">
        <v>225.5</v>
      </c>
      <c r="F2259" s="23" t="n">
        <v>23.5751</v>
      </c>
      <c r="G2259" s="24" t="n">
        <v>0</v>
      </c>
      <c r="H2259" s="25" t="n">
        <v>335.5</v>
      </c>
      <c r="I2259" s="26" t="n">
        <v>24.8088</v>
      </c>
    </row>
    <row r="2260" customFormat="false" ht="13.5" hidden="false" customHeight="false" outlineLevel="0" collapsed="false">
      <c r="A2260" s="20" t="n">
        <v>346.1</v>
      </c>
      <c r="B2260" s="21" t="n">
        <v>0.039655358</v>
      </c>
      <c r="C2260" s="22" t="n">
        <v>0.067316504</v>
      </c>
      <c r="D2260" s="15"/>
      <c r="E2260" s="20" t="n">
        <v>225.6</v>
      </c>
      <c r="F2260" s="23" t="n">
        <v>23.5751</v>
      </c>
      <c r="G2260" s="24" t="n">
        <v>0</v>
      </c>
      <c r="H2260" s="25" t="n">
        <v>335.6</v>
      </c>
      <c r="I2260" s="26" t="n">
        <v>24.8088</v>
      </c>
    </row>
    <row r="2261" customFormat="false" ht="13.5" hidden="false" customHeight="false" outlineLevel="0" collapsed="false">
      <c r="A2261" s="20" t="n">
        <v>346.2</v>
      </c>
      <c r="B2261" s="21" t="n">
        <v>0.039780057</v>
      </c>
      <c r="C2261" s="22" t="n">
        <v>0.066716919</v>
      </c>
      <c r="D2261" s="15"/>
      <c r="E2261" s="20" t="n">
        <v>225.7</v>
      </c>
      <c r="F2261" s="23" t="n">
        <v>23.5751</v>
      </c>
      <c r="G2261" s="24" t="n">
        <v>0</v>
      </c>
      <c r="H2261" s="25" t="n">
        <v>335.7</v>
      </c>
      <c r="I2261" s="26" t="n">
        <v>24.8088</v>
      </c>
    </row>
    <row r="2262" customFormat="false" ht="13.5" hidden="false" customHeight="false" outlineLevel="0" collapsed="false">
      <c r="A2262" s="20" t="n">
        <v>346.3</v>
      </c>
      <c r="B2262" s="21" t="n">
        <v>0.039827406</v>
      </c>
      <c r="C2262" s="22" t="n">
        <v>0.066535442</v>
      </c>
      <c r="D2262" s="15"/>
      <c r="E2262" s="20" t="n">
        <v>225.8</v>
      </c>
      <c r="F2262" s="23" t="n">
        <v>23.5751</v>
      </c>
      <c r="G2262" s="24" t="n">
        <v>0</v>
      </c>
      <c r="H2262" s="25" t="n">
        <v>335.8</v>
      </c>
      <c r="I2262" s="26" t="n">
        <v>24.8218</v>
      </c>
    </row>
    <row r="2263" customFormat="false" ht="13.5" hidden="false" customHeight="false" outlineLevel="0" collapsed="false">
      <c r="A2263" s="20" t="n">
        <v>346.4</v>
      </c>
      <c r="B2263" s="21" t="n">
        <v>0.040334453</v>
      </c>
      <c r="C2263" s="22" t="n">
        <v>0.066394322</v>
      </c>
      <c r="D2263" s="15"/>
      <c r="E2263" s="20" t="n">
        <v>225.9</v>
      </c>
      <c r="F2263" s="23" t="n">
        <v>23.5881</v>
      </c>
      <c r="G2263" s="24" t="n">
        <v>0.013</v>
      </c>
      <c r="H2263" s="25" t="n">
        <v>335.9</v>
      </c>
      <c r="I2263" s="26" t="n">
        <v>24.8218</v>
      </c>
    </row>
    <row r="2264" customFormat="false" ht="13.5" hidden="false" customHeight="false" outlineLevel="0" collapsed="false">
      <c r="A2264" s="20" t="n">
        <v>346.5</v>
      </c>
      <c r="B2264" s="21" t="n">
        <v>0.039998706</v>
      </c>
      <c r="C2264" s="22" t="n">
        <v>0.066013572</v>
      </c>
      <c r="D2264" s="15"/>
      <c r="E2264" s="20" t="n">
        <v>226</v>
      </c>
      <c r="F2264" s="23" t="n">
        <v>23.5881</v>
      </c>
      <c r="G2264" s="24" t="n">
        <v>0.013</v>
      </c>
      <c r="H2264" s="25" t="n">
        <v>336</v>
      </c>
      <c r="I2264" s="26" t="n">
        <v>24.8347</v>
      </c>
    </row>
    <row r="2265" customFormat="false" ht="13.5" hidden="false" customHeight="false" outlineLevel="0" collapsed="false">
      <c r="A2265" s="20" t="n">
        <v>346.6</v>
      </c>
      <c r="B2265" s="21" t="n">
        <v>0.039751035</v>
      </c>
      <c r="C2265" s="22" t="n">
        <v>0.065821509</v>
      </c>
      <c r="D2265" s="15"/>
      <c r="E2265" s="20" t="n">
        <v>226.1</v>
      </c>
      <c r="F2265" s="23" t="n">
        <v>23.5751</v>
      </c>
      <c r="G2265" s="24" t="n">
        <v>0</v>
      </c>
      <c r="H2265" s="25" t="n">
        <v>336.1</v>
      </c>
      <c r="I2265" s="26" t="n">
        <v>24.8347</v>
      </c>
    </row>
    <row r="2266" customFormat="false" ht="13.5" hidden="false" customHeight="false" outlineLevel="0" collapsed="false">
      <c r="A2266" s="20" t="n">
        <v>346.7</v>
      </c>
      <c r="B2266" s="21" t="n">
        <v>0.039543701</v>
      </c>
      <c r="C2266" s="22" t="n">
        <v>0.065799865</v>
      </c>
      <c r="D2266" s="15"/>
      <c r="E2266" s="20" t="n">
        <v>226.2</v>
      </c>
      <c r="F2266" s="23" t="n">
        <v>23.5881</v>
      </c>
      <c r="G2266" s="24" t="n">
        <v>0.013</v>
      </c>
      <c r="H2266" s="25" t="n">
        <v>336.2</v>
      </c>
      <c r="I2266" s="26" t="n">
        <v>24.8607</v>
      </c>
    </row>
    <row r="2267" customFormat="false" ht="13.5" hidden="false" customHeight="false" outlineLevel="0" collapsed="false">
      <c r="A2267" s="20" t="n">
        <v>346.8</v>
      </c>
      <c r="B2267" s="21" t="n">
        <v>0.038551957</v>
      </c>
      <c r="C2267" s="22" t="n">
        <v>0.065671083</v>
      </c>
      <c r="D2267" s="15"/>
      <c r="E2267" s="20" t="n">
        <v>226.3</v>
      </c>
      <c r="F2267" s="23" t="n">
        <v>23.5881</v>
      </c>
      <c r="G2267" s="24" t="n">
        <v>0.013</v>
      </c>
      <c r="H2267" s="25" t="n">
        <v>336.3</v>
      </c>
      <c r="I2267" s="26" t="n">
        <v>24.8607</v>
      </c>
    </row>
    <row r="2268" customFormat="false" ht="13.5" hidden="false" customHeight="false" outlineLevel="0" collapsed="false">
      <c r="A2268" s="20" t="n">
        <v>346.9</v>
      </c>
      <c r="B2268" s="21" t="n">
        <v>0.038678153</v>
      </c>
      <c r="C2268" s="22" t="n">
        <v>0.065806007</v>
      </c>
      <c r="D2268" s="15"/>
      <c r="E2268" s="20" t="n">
        <v>226.4</v>
      </c>
      <c r="F2268" s="23" t="n">
        <v>23.5881</v>
      </c>
      <c r="G2268" s="24" t="n">
        <v>0.013</v>
      </c>
      <c r="H2268" s="25" t="n">
        <v>336.4</v>
      </c>
      <c r="I2268" s="26" t="n">
        <v>24.8736</v>
      </c>
    </row>
    <row r="2269" customFormat="false" ht="13.5" hidden="false" customHeight="false" outlineLevel="0" collapsed="false">
      <c r="A2269" s="20" t="n">
        <v>347</v>
      </c>
      <c r="B2269" s="21" t="n">
        <v>0.03833389</v>
      </c>
      <c r="C2269" s="22" t="n">
        <v>0.066066156</v>
      </c>
      <c r="D2269" s="15"/>
      <c r="E2269" s="20" t="n">
        <v>226.5</v>
      </c>
      <c r="F2269" s="23" t="n">
        <v>23.5881</v>
      </c>
      <c r="G2269" s="24" t="n">
        <v>0.013</v>
      </c>
      <c r="H2269" s="25" t="n">
        <v>336.5</v>
      </c>
      <c r="I2269" s="26" t="n">
        <v>24.8736</v>
      </c>
    </row>
    <row r="2270" customFormat="false" ht="13.5" hidden="false" customHeight="false" outlineLevel="0" collapsed="false">
      <c r="A2270" s="20" t="n">
        <v>347.1</v>
      </c>
      <c r="B2270" s="21" t="n">
        <v>0.037474768</v>
      </c>
      <c r="C2270" s="22" t="n">
        <v>0.066098267</v>
      </c>
      <c r="D2270" s="15"/>
      <c r="E2270" s="20" t="n">
        <v>226.6</v>
      </c>
      <c r="F2270" s="23" t="n">
        <v>23.5881</v>
      </c>
      <c r="G2270" s="24" t="n">
        <v>0.013</v>
      </c>
      <c r="H2270" s="25" t="n">
        <v>336.6</v>
      </c>
      <c r="I2270" s="26" t="n">
        <v>24.8866</v>
      </c>
    </row>
    <row r="2271" customFormat="false" ht="13.5" hidden="false" customHeight="false" outlineLevel="0" collapsed="false">
      <c r="A2271" s="20" t="n">
        <v>347.2</v>
      </c>
      <c r="B2271" s="21" t="n">
        <v>0.037403345</v>
      </c>
      <c r="C2271" s="22" t="n">
        <v>0.066354289</v>
      </c>
      <c r="D2271" s="15"/>
      <c r="E2271" s="20" t="n">
        <v>226.7</v>
      </c>
      <c r="F2271" s="23" t="n">
        <v>23.5881</v>
      </c>
      <c r="G2271" s="24" t="n">
        <v>0.013</v>
      </c>
      <c r="H2271" s="25" t="n">
        <v>336.7</v>
      </c>
      <c r="I2271" s="26" t="n">
        <v>24.8866</v>
      </c>
    </row>
    <row r="2272" customFormat="false" ht="13.5" hidden="false" customHeight="false" outlineLevel="0" collapsed="false">
      <c r="A2272" s="20" t="n">
        <v>347.3</v>
      </c>
      <c r="B2272" s="21" t="n">
        <v>0.038369808</v>
      </c>
      <c r="C2272" s="22" t="n">
        <v>0.066478606</v>
      </c>
      <c r="D2272" s="15"/>
      <c r="E2272" s="20" t="n">
        <v>226.8</v>
      </c>
      <c r="F2272" s="23" t="n">
        <v>23.601</v>
      </c>
      <c r="G2272" s="24" t="n">
        <v>0.0259</v>
      </c>
      <c r="H2272" s="25" t="n">
        <v>336.8</v>
      </c>
      <c r="I2272" s="26" t="n">
        <v>24.8995</v>
      </c>
    </row>
    <row r="2273" customFormat="false" ht="13.5" hidden="false" customHeight="false" outlineLevel="0" collapsed="false">
      <c r="A2273" s="20" t="n">
        <v>347.4</v>
      </c>
      <c r="B2273" s="21" t="n">
        <v>0.037412684</v>
      </c>
      <c r="C2273" s="22" t="n">
        <v>0.066089536</v>
      </c>
      <c r="D2273" s="15"/>
      <c r="E2273" s="20" t="n">
        <v>226.9</v>
      </c>
      <c r="F2273" s="23" t="n">
        <v>23.601</v>
      </c>
      <c r="G2273" s="24" t="n">
        <v>0.013</v>
      </c>
      <c r="H2273" s="25" t="n">
        <v>336.9</v>
      </c>
      <c r="I2273" s="26" t="n">
        <v>24.8995</v>
      </c>
    </row>
    <row r="2274" customFormat="false" ht="13.5" hidden="false" customHeight="false" outlineLevel="0" collapsed="false">
      <c r="A2274" s="20" t="n">
        <v>347.5</v>
      </c>
      <c r="B2274" s="21" t="n">
        <v>0.037671022</v>
      </c>
      <c r="C2274" s="22" t="n">
        <v>0.065963794</v>
      </c>
      <c r="D2274" s="15"/>
      <c r="E2274" s="20" t="n">
        <v>227</v>
      </c>
      <c r="F2274" s="23" t="n">
        <v>23.601</v>
      </c>
      <c r="G2274" s="24" t="n">
        <v>0.013</v>
      </c>
      <c r="H2274" s="25" t="n">
        <v>337</v>
      </c>
      <c r="I2274" s="26" t="n">
        <v>24.8995</v>
      </c>
    </row>
    <row r="2275" customFormat="false" ht="13.5" hidden="false" customHeight="false" outlineLevel="0" collapsed="false">
      <c r="A2275" s="20" t="n">
        <v>347.6</v>
      </c>
      <c r="B2275" s="21" t="n">
        <v>0.037977006</v>
      </c>
      <c r="C2275" s="22" t="n">
        <v>0.06587785</v>
      </c>
      <c r="D2275" s="15"/>
      <c r="E2275" s="20" t="n">
        <v>227.1</v>
      </c>
      <c r="F2275" s="23" t="n">
        <v>23.601</v>
      </c>
      <c r="G2275" s="24" t="n">
        <v>0.0259</v>
      </c>
      <c r="H2275" s="25" t="n">
        <v>337.1</v>
      </c>
      <c r="I2275" s="26" t="n">
        <v>24.8995</v>
      </c>
    </row>
    <row r="2276" customFormat="false" ht="13.5" hidden="false" customHeight="false" outlineLevel="0" collapsed="false">
      <c r="A2276" s="20" t="n">
        <v>347.7</v>
      </c>
      <c r="B2276" s="21" t="n">
        <v>0.037527735</v>
      </c>
      <c r="C2276" s="22" t="n">
        <v>0.065261233</v>
      </c>
      <c r="D2276" s="15"/>
      <c r="E2276" s="20" t="n">
        <v>227.2</v>
      </c>
      <c r="F2276" s="23" t="n">
        <v>23.601</v>
      </c>
      <c r="G2276" s="24" t="n">
        <v>0.013</v>
      </c>
      <c r="H2276" s="25" t="n">
        <v>337.2</v>
      </c>
      <c r="I2276" s="26" t="n">
        <v>24.9125</v>
      </c>
    </row>
    <row r="2277" customFormat="false" ht="13.5" hidden="false" customHeight="false" outlineLevel="0" collapsed="false">
      <c r="A2277" s="20" t="n">
        <v>347.8</v>
      </c>
      <c r="B2277" s="21" t="n">
        <v>0.037574834</v>
      </c>
      <c r="C2277" s="22" t="n">
        <v>0.06436313</v>
      </c>
      <c r="D2277" s="15"/>
      <c r="E2277" s="20" t="n">
        <v>227.3</v>
      </c>
      <c r="F2277" s="23" t="n">
        <v>23.601</v>
      </c>
      <c r="G2277" s="24" t="n">
        <v>0.013</v>
      </c>
      <c r="H2277" s="25" t="n">
        <v>337.3</v>
      </c>
      <c r="I2277" s="26" t="n">
        <v>24.9125</v>
      </c>
    </row>
    <row r="2278" customFormat="false" ht="13.5" hidden="false" customHeight="false" outlineLevel="0" collapsed="false">
      <c r="A2278" s="20" t="n">
        <v>347.9</v>
      </c>
      <c r="B2278" s="21" t="n">
        <v>0.038727893</v>
      </c>
      <c r="C2278" s="22" t="n">
        <v>0.063769848</v>
      </c>
      <c r="D2278" s="15"/>
      <c r="E2278" s="20" t="n">
        <v>227.4</v>
      </c>
      <c r="F2278" s="23" t="n">
        <v>23.601</v>
      </c>
      <c r="G2278" s="24" t="n">
        <v>0.013</v>
      </c>
      <c r="H2278" s="25" t="n">
        <v>337.4</v>
      </c>
      <c r="I2278" s="26" t="n">
        <v>24.9125</v>
      </c>
    </row>
    <row r="2279" customFormat="false" ht="13.5" hidden="false" customHeight="false" outlineLevel="0" collapsed="false">
      <c r="A2279" s="20" t="n">
        <v>348</v>
      </c>
      <c r="B2279" s="21" t="n">
        <v>0.038368458</v>
      </c>
      <c r="C2279" s="22" t="n">
        <v>0.062882303</v>
      </c>
      <c r="D2279" s="15"/>
      <c r="E2279" s="20" t="n">
        <v>227.5</v>
      </c>
      <c r="F2279" s="23" t="n">
        <v>23.601</v>
      </c>
      <c r="G2279" s="24" t="n">
        <v>0.013</v>
      </c>
      <c r="H2279" s="25" t="n">
        <v>337.5</v>
      </c>
      <c r="I2279" s="26" t="n">
        <v>24.9255</v>
      </c>
    </row>
    <row r="2280" customFormat="false" ht="13.5" hidden="false" customHeight="false" outlineLevel="0" collapsed="false">
      <c r="A2280" s="20" t="n">
        <v>348.1</v>
      </c>
      <c r="B2280" s="21" t="n">
        <v>0.038530184</v>
      </c>
      <c r="C2280" s="22" t="n">
        <v>0.062068802</v>
      </c>
      <c r="D2280" s="15"/>
      <c r="E2280" s="20" t="n">
        <v>227.6</v>
      </c>
      <c r="F2280" s="23" t="n">
        <v>23.601</v>
      </c>
      <c r="G2280" s="24" t="n">
        <v>0.013</v>
      </c>
      <c r="H2280" s="25" t="n">
        <v>337.6</v>
      </c>
      <c r="I2280" s="26" t="n">
        <v>24.9255</v>
      </c>
    </row>
    <row r="2281" customFormat="false" ht="13.5" hidden="false" customHeight="false" outlineLevel="0" collapsed="false">
      <c r="A2281" s="20" t="n">
        <v>348.2</v>
      </c>
      <c r="B2281" s="21" t="n">
        <v>0.039182024</v>
      </c>
      <c r="C2281" s="22" t="n">
        <v>0.061691594</v>
      </c>
      <c r="D2281" s="15"/>
      <c r="E2281" s="20" t="n">
        <v>227.7</v>
      </c>
      <c r="F2281" s="23" t="n">
        <v>23.601</v>
      </c>
      <c r="G2281" s="24" t="n">
        <v>0.013</v>
      </c>
      <c r="H2281" s="25" t="n">
        <v>337.7</v>
      </c>
      <c r="I2281" s="26" t="n">
        <v>24.9125</v>
      </c>
    </row>
    <row r="2282" customFormat="false" ht="13.5" hidden="false" customHeight="false" outlineLevel="0" collapsed="false">
      <c r="A2282" s="20" t="n">
        <v>348.3</v>
      </c>
      <c r="B2282" s="21" t="n">
        <v>0.038875294</v>
      </c>
      <c r="C2282" s="22" t="n">
        <v>0.06119359</v>
      </c>
      <c r="D2282" s="15"/>
      <c r="E2282" s="20" t="n">
        <v>227.8</v>
      </c>
      <c r="F2282" s="23" t="n">
        <v>23.601</v>
      </c>
      <c r="G2282" s="24" t="n">
        <v>0</v>
      </c>
      <c r="H2282" s="25" t="n">
        <v>337.8</v>
      </c>
      <c r="I2282" s="26" t="n">
        <v>24.9255</v>
      </c>
    </row>
    <row r="2283" customFormat="false" ht="13.5" hidden="false" customHeight="false" outlineLevel="0" collapsed="false">
      <c r="A2283" s="20" t="n">
        <v>348.4</v>
      </c>
      <c r="B2283" s="21" t="n">
        <v>0.037937073</v>
      </c>
      <c r="C2283" s="22" t="n">
        <v>0.060698301</v>
      </c>
      <c r="D2283" s="15"/>
      <c r="E2283" s="20" t="n">
        <v>227.9</v>
      </c>
      <c r="F2283" s="23" t="n">
        <v>23.614</v>
      </c>
      <c r="G2283" s="24" t="n">
        <v>0.013</v>
      </c>
      <c r="H2283" s="25" t="n">
        <v>337.9</v>
      </c>
      <c r="I2283" s="26" t="n">
        <v>24.9384</v>
      </c>
    </row>
    <row r="2284" customFormat="false" ht="13.5" hidden="false" customHeight="false" outlineLevel="0" collapsed="false">
      <c r="A2284" s="20" t="n">
        <v>348.5</v>
      </c>
      <c r="B2284" s="21" t="n">
        <v>0.038629044</v>
      </c>
      <c r="C2284" s="22" t="n">
        <v>0.060487871</v>
      </c>
      <c r="D2284" s="15"/>
      <c r="E2284" s="20" t="n">
        <v>228</v>
      </c>
      <c r="F2284" s="23" t="n">
        <v>23.614</v>
      </c>
      <c r="G2284" s="24" t="n">
        <v>0.013</v>
      </c>
      <c r="H2284" s="25" t="n">
        <v>338</v>
      </c>
      <c r="I2284" s="26" t="n">
        <v>24.9384</v>
      </c>
    </row>
    <row r="2285" customFormat="false" ht="13.5" hidden="false" customHeight="false" outlineLevel="0" collapsed="false">
      <c r="A2285" s="20" t="n">
        <v>348.6</v>
      </c>
      <c r="B2285" s="21" t="n">
        <v>0.038840003</v>
      </c>
      <c r="C2285" s="22" t="n">
        <v>0.060066935</v>
      </c>
      <c r="D2285" s="15"/>
      <c r="E2285" s="20" t="n">
        <v>228.1</v>
      </c>
      <c r="F2285" s="23" t="n">
        <v>23.614</v>
      </c>
      <c r="G2285" s="24" t="n">
        <v>0.013</v>
      </c>
      <c r="H2285" s="25" t="n">
        <v>338.1</v>
      </c>
      <c r="I2285" s="26" t="n">
        <v>24.9384</v>
      </c>
    </row>
    <row r="2286" customFormat="false" ht="13.5" hidden="false" customHeight="false" outlineLevel="0" collapsed="false">
      <c r="A2286" s="20" t="n">
        <v>348.7</v>
      </c>
      <c r="B2286" s="21" t="n">
        <v>0.038027665</v>
      </c>
      <c r="C2286" s="22" t="n">
        <v>0.059723756</v>
      </c>
      <c r="D2286" s="15"/>
      <c r="E2286" s="20" t="n">
        <v>228.2</v>
      </c>
      <c r="F2286" s="23" t="n">
        <v>23.614</v>
      </c>
      <c r="G2286" s="24" t="n">
        <v>0.013</v>
      </c>
      <c r="H2286" s="25" t="n">
        <v>338.2</v>
      </c>
      <c r="I2286" s="26" t="n">
        <v>24.9384</v>
      </c>
    </row>
    <row r="2287" customFormat="false" ht="13.5" hidden="false" customHeight="false" outlineLevel="0" collapsed="false">
      <c r="A2287" s="20" t="n">
        <v>348.8</v>
      </c>
      <c r="B2287" s="21" t="n">
        <v>0.0386184</v>
      </c>
      <c r="C2287" s="22" t="n">
        <v>0.059797811</v>
      </c>
      <c r="D2287" s="15"/>
      <c r="E2287" s="20" t="n">
        <v>228.3</v>
      </c>
      <c r="F2287" s="23" t="n">
        <v>23.614</v>
      </c>
      <c r="G2287" s="24" t="n">
        <v>0.013</v>
      </c>
      <c r="H2287" s="25" t="n">
        <v>338.3</v>
      </c>
      <c r="I2287" s="26" t="n">
        <v>24.9384</v>
      </c>
    </row>
    <row r="2288" customFormat="false" ht="13.5" hidden="false" customHeight="false" outlineLevel="0" collapsed="false">
      <c r="A2288" s="20" t="n">
        <v>348.9</v>
      </c>
      <c r="B2288" s="21" t="n">
        <v>0.038747155</v>
      </c>
      <c r="C2288" s="22" t="n">
        <v>0.060166679</v>
      </c>
      <c r="D2288" s="15"/>
      <c r="E2288" s="20" t="n">
        <v>228.4</v>
      </c>
      <c r="F2288" s="23" t="n">
        <v>23.614</v>
      </c>
      <c r="G2288" s="24" t="n">
        <v>0.013</v>
      </c>
      <c r="H2288" s="25" t="n">
        <v>338.4</v>
      </c>
      <c r="I2288" s="26" t="n">
        <v>24.9384</v>
      </c>
    </row>
    <row r="2289" customFormat="false" ht="13.5" hidden="false" customHeight="false" outlineLevel="0" collapsed="false">
      <c r="A2289" s="20" t="n">
        <v>349</v>
      </c>
      <c r="B2289" s="21" t="n">
        <v>0.037973262</v>
      </c>
      <c r="C2289" s="22" t="n">
        <v>0.059958932</v>
      </c>
      <c r="D2289" s="15"/>
      <c r="E2289" s="20" t="n">
        <v>228.5</v>
      </c>
      <c r="F2289" s="23" t="n">
        <v>23.614</v>
      </c>
      <c r="G2289" s="24" t="n">
        <v>0.013</v>
      </c>
      <c r="H2289" s="25" t="n">
        <v>338.5</v>
      </c>
      <c r="I2289" s="26" t="n">
        <v>24.9384</v>
      </c>
    </row>
    <row r="2290" customFormat="false" ht="13.5" hidden="false" customHeight="false" outlineLevel="0" collapsed="false">
      <c r="A2290" s="20" t="n">
        <v>349.1</v>
      </c>
      <c r="B2290" s="21" t="n">
        <v>0.037761643</v>
      </c>
      <c r="C2290" s="22" t="n">
        <v>0.059892347</v>
      </c>
      <c r="D2290" s="15"/>
      <c r="E2290" s="20" t="n">
        <v>228.6</v>
      </c>
      <c r="F2290" s="23" t="n">
        <v>23.614</v>
      </c>
      <c r="G2290" s="24" t="n">
        <v>0.013</v>
      </c>
      <c r="H2290" s="25" t="n">
        <v>338.6</v>
      </c>
      <c r="I2290" s="26" t="n">
        <v>24.9255</v>
      </c>
    </row>
    <row r="2291" customFormat="false" ht="13.5" hidden="false" customHeight="false" outlineLevel="0" collapsed="false">
      <c r="A2291" s="20" t="n">
        <v>349.2</v>
      </c>
      <c r="B2291" s="21" t="n">
        <v>0.038688664</v>
      </c>
      <c r="C2291" s="22" t="n">
        <v>0.059691376</v>
      </c>
      <c r="D2291" s="15"/>
      <c r="E2291" s="20" t="n">
        <v>228.7</v>
      </c>
      <c r="F2291" s="23" t="n">
        <v>23.614</v>
      </c>
      <c r="G2291" s="24" t="n">
        <v>0.013</v>
      </c>
      <c r="H2291" s="25" t="n">
        <v>338.7</v>
      </c>
      <c r="I2291" s="26" t="n">
        <v>24.9384</v>
      </c>
    </row>
    <row r="2292" customFormat="false" ht="13.5" hidden="false" customHeight="false" outlineLevel="0" collapsed="false">
      <c r="A2292" s="20" t="n">
        <v>349.3</v>
      </c>
      <c r="B2292" s="21" t="n">
        <v>0.037916283</v>
      </c>
      <c r="C2292" s="22" t="n">
        <v>0.059278148</v>
      </c>
      <c r="D2292" s="15"/>
      <c r="E2292" s="20" t="n">
        <v>228.8</v>
      </c>
      <c r="F2292" s="23" t="n">
        <v>23.6269</v>
      </c>
      <c r="G2292" s="24" t="n">
        <v>0.0259</v>
      </c>
      <c r="H2292" s="25" t="n">
        <v>338.8</v>
      </c>
      <c r="I2292" s="26" t="n">
        <v>24.9384</v>
      </c>
    </row>
    <row r="2293" customFormat="false" ht="13.5" hidden="false" customHeight="false" outlineLevel="0" collapsed="false">
      <c r="A2293" s="20" t="n">
        <v>349.4</v>
      </c>
      <c r="B2293" s="21" t="n">
        <v>0.037505377</v>
      </c>
      <c r="C2293" s="22" t="n">
        <v>0.05863068</v>
      </c>
      <c r="D2293" s="15"/>
      <c r="E2293" s="20" t="n">
        <v>228.9</v>
      </c>
      <c r="F2293" s="23" t="n">
        <v>23.6269</v>
      </c>
      <c r="G2293" s="24" t="n">
        <v>0.013</v>
      </c>
      <c r="H2293" s="25" t="n">
        <v>338.9</v>
      </c>
      <c r="I2293" s="26" t="n">
        <v>24.9384</v>
      </c>
    </row>
    <row r="2294" customFormat="false" ht="13.5" hidden="false" customHeight="false" outlineLevel="0" collapsed="false">
      <c r="A2294" s="20" t="n">
        <v>349.5</v>
      </c>
      <c r="B2294" s="21" t="n">
        <v>0.038351356</v>
      </c>
      <c r="C2294" s="22" t="n">
        <v>0.058161486</v>
      </c>
      <c r="D2294" s="15"/>
      <c r="E2294" s="20" t="n">
        <v>229</v>
      </c>
      <c r="F2294" s="23" t="n">
        <v>23.6269</v>
      </c>
      <c r="G2294" s="24" t="n">
        <v>0.013</v>
      </c>
      <c r="H2294" s="25" t="n">
        <v>339</v>
      </c>
      <c r="I2294" s="26" t="n">
        <v>24.9255</v>
      </c>
    </row>
    <row r="2295" customFormat="false" ht="13.5" hidden="false" customHeight="false" outlineLevel="0" collapsed="false">
      <c r="A2295" s="20" t="n">
        <v>349.6</v>
      </c>
      <c r="B2295" s="21" t="n">
        <v>0.038024537</v>
      </c>
      <c r="C2295" s="22" t="n">
        <v>0.057522731</v>
      </c>
      <c r="D2295" s="15"/>
      <c r="E2295" s="20" t="n">
        <v>229.1</v>
      </c>
      <c r="F2295" s="23" t="n">
        <v>23.6269</v>
      </c>
      <c r="G2295" s="24" t="n">
        <v>0.013</v>
      </c>
      <c r="H2295" s="25" t="n">
        <v>339.1</v>
      </c>
      <c r="I2295" s="26" t="n">
        <v>24.9255</v>
      </c>
    </row>
    <row r="2296" customFormat="false" ht="13.5" hidden="false" customHeight="false" outlineLevel="0" collapsed="false">
      <c r="A2296" s="20" t="n">
        <v>349.7</v>
      </c>
      <c r="B2296" s="21" t="n">
        <v>0.037299711</v>
      </c>
      <c r="C2296" s="22" t="n">
        <v>0.056817306</v>
      </c>
      <c r="D2296" s="15"/>
      <c r="E2296" s="20" t="n">
        <v>229.2</v>
      </c>
      <c r="F2296" s="23" t="n">
        <v>23.6269</v>
      </c>
      <c r="G2296" s="24" t="n">
        <v>0.013</v>
      </c>
      <c r="H2296" s="25" t="n">
        <v>339.2</v>
      </c>
      <c r="I2296" s="26" t="n">
        <v>24.9384</v>
      </c>
    </row>
    <row r="2297" customFormat="false" ht="13.5" hidden="false" customHeight="false" outlineLevel="0" collapsed="false">
      <c r="A2297" s="20" t="n">
        <v>349.8</v>
      </c>
      <c r="B2297" s="21" t="n">
        <v>0.037253102</v>
      </c>
      <c r="C2297" s="22" t="n">
        <v>0.056055755</v>
      </c>
      <c r="D2297" s="15"/>
      <c r="E2297" s="20" t="n">
        <v>229.3</v>
      </c>
      <c r="F2297" s="23" t="n">
        <v>23.6269</v>
      </c>
      <c r="G2297" s="24" t="n">
        <v>0.013</v>
      </c>
      <c r="H2297" s="25" t="n">
        <v>339.3</v>
      </c>
      <c r="I2297" s="26" t="n">
        <v>24.9255</v>
      </c>
    </row>
    <row r="2298" customFormat="false" ht="13.5" hidden="false" customHeight="false" outlineLevel="0" collapsed="false">
      <c r="A2298" s="20" t="n">
        <v>349.9</v>
      </c>
      <c r="B2298" s="21" t="n">
        <v>0.037915427</v>
      </c>
      <c r="C2298" s="22" t="n">
        <v>0.055582139</v>
      </c>
      <c r="D2298" s="15"/>
      <c r="E2298" s="20" t="n">
        <v>229.4</v>
      </c>
      <c r="F2298" s="23" t="n">
        <v>23.6269</v>
      </c>
      <c r="G2298" s="24" t="n">
        <v>0.013</v>
      </c>
      <c r="H2298" s="25" t="n">
        <v>339.4</v>
      </c>
      <c r="I2298" s="26" t="n">
        <v>24.9384</v>
      </c>
    </row>
    <row r="2299" customFormat="false" ht="13.5" hidden="false" customHeight="false" outlineLevel="0" collapsed="false">
      <c r="A2299" s="20" t="n">
        <v>350</v>
      </c>
      <c r="B2299" s="21" t="n">
        <v>0.037116036</v>
      </c>
      <c r="C2299" s="22" t="n">
        <v>0.055414321</v>
      </c>
      <c r="D2299" s="15"/>
      <c r="E2299" s="20" t="n">
        <v>229.5</v>
      </c>
      <c r="F2299" s="23" t="n">
        <v>23.6269</v>
      </c>
      <c r="G2299" s="24" t="n">
        <v>0.013</v>
      </c>
      <c r="H2299" s="25" t="n">
        <v>339.5</v>
      </c>
      <c r="I2299" s="26" t="n">
        <v>24.9384</v>
      </c>
    </row>
    <row r="2300" customFormat="false" ht="13.5" hidden="false" customHeight="false" outlineLevel="0" collapsed="false">
      <c r="A2300" s="20" t="n">
        <v>350.1</v>
      </c>
      <c r="B2300" s="21" t="n">
        <v>0.037563011</v>
      </c>
      <c r="C2300" s="22" t="n">
        <v>0.055582005</v>
      </c>
      <c r="D2300" s="15"/>
      <c r="E2300" s="20" t="n">
        <v>229.6</v>
      </c>
      <c r="F2300" s="23" t="n">
        <v>23.6269</v>
      </c>
      <c r="G2300" s="24" t="n">
        <v>0.013</v>
      </c>
      <c r="H2300" s="25" t="n">
        <v>339.6</v>
      </c>
      <c r="I2300" s="26" t="n">
        <v>24.9384</v>
      </c>
    </row>
    <row r="2301" customFormat="false" ht="13.5" hidden="false" customHeight="false" outlineLevel="0" collapsed="false">
      <c r="A2301" s="20" t="n">
        <v>350.2</v>
      </c>
      <c r="B2301" s="21" t="n">
        <v>0.038144309</v>
      </c>
      <c r="C2301" s="22" t="n">
        <v>0.055800148</v>
      </c>
      <c r="D2301" s="15"/>
      <c r="E2301" s="20" t="n">
        <v>229.7</v>
      </c>
      <c r="F2301" s="23" t="n">
        <v>23.6269</v>
      </c>
      <c r="G2301" s="24" t="n">
        <v>0.013</v>
      </c>
      <c r="H2301" s="25" t="n">
        <v>339.7</v>
      </c>
      <c r="I2301" s="26" t="n">
        <v>24.9514</v>
      </c>
    </row>
    <row r="2302" customFormat="false" ht="13.5" hidden="false" customHeight="false" outlineLevel="0" collapsed="false">
      <c r="A2302" s="20" t="n">
        <v>350.3</v>
      </c>
      <c r="B2302" s="21" t="n">
        <v>0.03814089</v>
      </c>
      <c r="C2302" s="22" t="n">
        <v>0.056379259</v>
      </c>
      <c r="D2302" s="15"/>
      <c r="E2302" s="20" t="n">
        <v>229.8</v>
      </c>
      <c r="F2302" s="23" t="n">
        <v>23.6269</v>
      </c>
      <c r="G2302" s="24" t="n">
        <v>0</v>
      </c>
      <c r="H2302" s="25" t="n">
        <v>339.8</v>
      </c>
      <c r="I2302" s="26" t="n">
        <v>24.9384</v>
      </c>
    </row>
    <row r="2303" customFormat="false" ht="13.5" hidden="false" customHeight="false" outlineLevel="0" collapsed="false">
      <c r="A2303" s="20" t="n">
        <v>350.4</v>
      </c>
      <c r="B2303" s="21" t="n">
        <v>0.03830012</v>
      </c>
      <c r="C2303" s="22" t="n">
        <v>0.056685542</v>
      </c>
      <c r="D2303" s="15"/>
      <c r="E2303" s="20" t="n">
        <v>229.9</v>
      </c>
      <c r="F2303" s="23" t="n">
        <v>23.6269</v>
      </c>
      <c r="G2303" s="24" t="n">
        <v>0</v>
      </c>
      <c r="H2303" s="25" t="n">
        <v>339.9</v>
      </c>
      <c r="I2303" s="26" t="n">
        <v>24.9514</v>
      </c>
    </row>
    <row r="2304" customFormat="false" ht="13.5" hidden="false" customHeight="false" outlineLevel="0" collapsed="false">
      <c r="A2304" s="20" t="n">
        <v>350.5</v>
      </c>
      <c r="B2304" s="21" t="n">
        <v>0.038285709</v>
      </c>
      <c r="C2304" s="22" t="n">
        <v>0.057062138</v>
      </c>
      <c r="D2304" s="15"/>
      <c r="E2304" s="20" t="n">
        <v>230</v>
      </c>
      <c r="F2304" s="23" t="n">
        <v>23.6399</v>
      </c>
      <c r="G2304" s="24" t="n">
        <v>0.013</v>
      </c>
      <c r="H2304" s="25" t="n">
        <v>340</v>
      </c>
      <c r="I2304" s="26" t="n">
        <v>24.9514</v>
      </c>
    </row>
    <row r="2305" customFormat="false" ht="13.5" hidden="false" customHeight="false" outlineLevel="0" collapsed="false">
      <c r="A2305" s="20" t="n">
        <v>350.6</v>
      </c>
      <c r="B2305" s="21" t="n">
        <v>0.038004788</v>
      </c>
      <c r="C2305" s="22" t="n">
        <v>0.057415274</v>
      </c>
      <c r="D2305" s="15"/>
      <c r="E2305" s="20" t="n">
        <v>230.1</v>
      </c>
      <c r="F2305" s="23" t="n">
        <v>23.6399</v>
      </c>
      <c r="G2305" s="24" t="n">
        <v>0.013</v>
      </c>
      <c r="H2305" s="25" t="n">
        <v>340.1</v>
      </c>
      <c r="I2305" s="26" t="n">
        <v>24.9514</v>
      </c>
    </row>
    <row r="2306" customFormat="false" ht="13.5" hidden="false" customHeight="false" outlineLevel="0" collapsed="false">
      <c r="A2306" s="20" t="n">
        <v>350.7</v>
      </c>
      <c r="B2306" s="21" t="n">
        <v>0.037397209</v>
      </c>
      <c r="C2306" s="22" t="n">
        <v>0.057702657</v>
      </c>
      <c r="D2306" s="15"/>
      <c r="E2306" s="20" t="n">
        <v>230.2</v>
      </c>
      <c r="F2306" s="23" t="n">
        <v>23.6399</v>
      </c>
      <c r="G2306" s="24" t="n">
        <v>0.013</v>
      </c>
      <c r="H2306" s="25" t="n">
        <v>340.2</v>
      </c>
      <c r="I2306" s="26" t="n">
        <v>24.9514</v>
      </c>
    </row>
    <row r="2307" customFormat="false" ht="13.5" hidden="false" customHeight="false" outlineLevel="0" collapsed="false">
      <c r="A2307" s="20" t="n">
        <v>350.8</v>
      </c>
      <c r="B2307" s="21" t="n">
        <v>0.037874336</v>
      </c>
      <c r="C2307" s="22" t="n">
        <v>0.058292275</v>
      </c>
      <c r="D2307" s="15"/>
      <c r="E2307" s="20" t="n">
        <v>230.3</v>
      </c>
      <c r="F2307" s="23" t="n">
        <v>23.6399</v>
      </c>
      <c r="G2307" s="24" t="n">
        <v>0.013</v>
      </c>
      <c r="H2307" s="25" t="n">
        <v>340.3</v>
      </c>
      <c r="I2307" s="26" t="n">
        <v>24.9514</v>
      </c>
    </row>
    <row r="2308" customFormat="false" ht="13.5" hidden="false" customHeight="false" outlineLevel="0" collapsed="false">
      <c r="A2308" s="20" t="n">
        <v>350.9</v>
      </c>
      <c r="B2308" s="21" t="n">
        <v>0.037788224</v>
      </c>
      <c r="C2308" s="22" t="n">
        <v>0.059265386</v>
      </c>
      <c r="D2308" s="15"/>
      <c r="E2308" s="20" t="n">
        <v>230.4</v>
      </c>
      <c r="F2308" s="23" t="n">
        <v>23.6399</v>
      </c>
      <c r="G2308" s="24" t="n">
        <v>0.013</v>
      </c>
      <c r="H2308" s="25" t="n">
        <v>340.4</v>
      </c>
      <c r="I2308" s="26" t="n">
        <v>24.9644</v>
      </c>
    </row>
    <row r="2309" customFormat="false" ht="13.5" hidden="false" customHeight="false" outlineLevel="0" collapsed="false">
      <c r="A2309" s="20" t="n">
        <v>351</v>
      </c>
      <c r="B2309" s="21" t="n">
        <v>0.037719815</v>
      </c>
      <c r="C2309" s="22" t="n">
        <v>0.059886452</v>
      </c>
      <c r="D2309" s="15"/>
      <c r="E2309" s="20" t="n">
        <v>230.5</v>
      </c>
      <c r="F2309" s="23" t="n">
        <v>23.6399</v>
      </c>
      <c r="G2309" s="24" t="n">
        <v>0.013</v>
      </c>
      <c r="H2309" s="25" t="n">
        <v>340.5</v>
      </c>
      <c r="I2309" s="26" t="n">
        <v>24.9644</v>
      </c>
    </row>
    <row r="2310" customFormat="false" ht="13.5" hidden="false" customHeight="false" outlineLevel="0" collapsed="false">
      <c r="A2310" s="20" t="n">
        <v>351.1</v>
      </c>
      <c r="B2310" s="21" t="n">
        <v>0.037333971</v>
      </c>
      <c r="C2310" s="22" t="n">
        <v>0.060011804</v>
      </c>
      <c r="D2310" s="15"/>
      <c r="E2310" s="20" t="n">
        <v>230.6</v>
      </c>
      <c r="F2310" s="23" t="n">
        <v>23.6399</v>
      </c>
      <c r="G2310" s="24" t="n">
        <v>0.013</v>
      </c>
      <c r="H2310" s="25" t="n">
        <v>340.6</v>
      </c>
      <c r="I2310" s="26" t="n">
        <v>24.9644</v>
      </c>
    </row>
    <row r="2311" customFormat="false" ht="13.5" hidden="false" customHeight="false" outlineLevel="0" collapsed="false">
      <c r="A2311" s="20" t="n">
        <v>351.2</v>
      </c>
      <c r="B2311" s="21" t="n">
        <v>0.037620057</v>
      </c>
      <c r="C2311" s="22" t="n">
        <v>0.060339601</v>
      </c>
      <c r="D2311" s="15"/>
      <c r="E2311" s="20" t="n">
        <v>230.7</v>
      </c>
      <c r="F2311" s="23" t="n">
        <v>23.6528</v>
      </c>
      <c r="G2311" s="24" t="n">
        <v>0.0259</v>
      </c>
      <c r="H2311" s="25" t="n">
        <v>340.7</v>
      </c>
      <c r="I2311" s="26" t="n">
        <v>24.9644</v>
      </c>
    </row>
    <row r="2312" customFormat="false" ht="13.5" hidden="false" customHeight="false" outlineLevel="0" collapsed="false">
      <c r="A2312" s="20" t="n">
        <v>351.3</v>
      </c>
      <c r="B2312" s="21" t="n">
        <v>0.037004536</v>
      </c>
      <c r="C2312" s="22" t="n">
        <v>0.06053456</v>
      </c>
      <c r="D2312" s="15"/>
      <c r="E2312" s="20" t="n">
        <v>230.8</v>
      </c>
      <c r="F2312" s="23" t="n">
        <v>23.6399</v>
      </c>
      <c r="G2312" s="24" t="n">
        <v>0.013</v>
      </c>
      <c r="H2312" s="25" t="n">
        <v>340.8</v>
      </c>
      <c r="I2312" s="26" t="n">
        <v>24.9773</v>
      </c>
    </row>
    <row r="2313" customFormat="false" ht="13.5" hidden="false" customHeight="false" outlineLevel="0" collapsed="false">
      <c r="A2313" s="20" t="n">
        <v>351.4</v>
      </c>
      <c r="B2313" s="21" t="n">
        <v>0.037008735</v>
      </c>
      <c r="C2313" s="22" t="n">
        <v>0.059818922</v>
      </c>
      <c r="D2313" s="15"/>
      <c r="E2313" s="20" t="n">
        <v>230.9</v>
      </c>
      <c r="F2313" s="23" t="n">
        <v>23.6528</v>
      </c>
      <c r="G2313" s="24" t="n">
        <v>0.0259</v>
      </c>
      <c r="H2313" s="25" t="n">
        <v>340.9</v>
      </c>
      <c r="I2313" s="26" t="n">
        <v>24.9644</v>
      </c>
    </row>
    <row r="2314" customFormat="false" ht="13.5" hidden="false" customHeight="false" outlineLevel="0" collapsed="false">
      <c r="A2314" s="20" t="n">
        <v>351.5</v>
      </c>
      <c r="B2314" s="21" t="n">
        <v>0.036808742</v>
      </c>
      <c r="C2314" s="22" t="n">
        <v>0.059370572</v>
      </c>
      <c r="D2314" s="15"/>
      <c r="E2314" s="20" t="n">
        <v>231</v>
      </c>
      <c r="F2314" s="23" t="n">
        <v>23.6399</v>
      </c>
      <c r="G2314" s="24" t="n">
        <v>0</v>
      </c>
      <c r="H2314" s="25" t="n">
        <v>341</v>
      </c>
      <c r="I2314" s="26" t="n">
        <v>24.9644</v>
      </c>
    </row>
    <row r="2315" customFormat="false" ht="13.5" hidden="false" customHeight="false" outlineLevel="0" collapsed="false">
      <c r="A2315" s="20" t="n">
        <v>351.6</v>
      </c>
      <c r="B2315" s="21" t="n">
        <v>0.037293148</v>
      </c>
      <c r="C2315" s="22" t="n">
        <v>0.059170204</v>
      </c>
      <c r="D2315" s="15"/>
      <c r="E2315" s="20" t="n">
        <v>231.1</v>
      </c>
      <c r="F2315" s="23" t="n">
        <v>23.6399</v>
      </c>
      <c r="G2315" s="24" t="n">
        <v>0</v>
      </c>
      <c r="H2315" s="25" t="n">
        <v>341.1</v>
      </c>
      <c r="I2315" s="26" t="n">
        <v>24.9773</v>
      </c>
    </row>
    <row r="2316" customFormat="false" ht="13.5" hidden="false" customHeight="false" outlineLevel="0" collapsed="false">
      <c r="A2316" s="20" t="n">
        <v>351.7</v>
      </c>
      <c r="B2316" s="21" t="n">
        <v>0.037791534</v>
      </c>
      <c r="C2316" s="22" t="n">
        <v>0.058687818</v>
      </c>
      <c r="D2316" s="15"/>
      <c r="E2316" s="20" t="n">
        <v>231.2</v>
      </c>
      <c r="F2316" s="23" t="n">
        <v>23.6528</v>
      </c>
      <c r="G2316" s="24" t="n">
        <v>0.013</v>
      </c>
      <c r="H2316" s="25" t="n">
        <v>341.2</v>
      </c>
      <c r="I2316" s="26" t="n">
        <v>24.9773</v>
      </c>
    </row>
    <row r="2317" customFormat="false" ht="13.5" hidden="false" customHeight="false" outlineLevel="0" collapsed="false">
      <c r="A2317" s="20" t="n">
        <v>351.8</v>
      </c>
      <c r="B2317" s="21" t="n">
        <v>0.038196548</v>
      </c>
      <c r="C2317" s="22" t="n">
        <v>0.057855499</v>
      </c>
      <c r="D2317" s="15"/>
      <c r="E2317" s="20" t="n">
        <v>231.3</v>
      </c>
      <c r="F2317" s="23" t="n">
        <v>23.6528</v>
      </c>
      <c r="G2317" s="24" t="n">
        <v>0.013</v>
      </c>
      <c r="H2317" s="25" t="n">
        <v>341.3</v>
      </c>
      <c r="I2317" s="26" t="n">
        <v>24.9773</v>
      </c>
    </row>
    <row r="2318" customFormat="false" ht="13.5" hidden="false" customHeight="false" outlineLevel="0" collapsed="false">
      <c r="A2318" s="20" t="n">
        <v>351.9</v>
      </c>
      <c r="B2318" s="21" t="n">
        <v>0.038406666</v>
      </c>
      <c r="C2318" s="22" t="n">
        <v>0.057269635</v>
      </c>
      <c r="D2318" s="15"/>
      <c r="E2318" s="20" t="n">
        <v>231.4</v>
      </c>
      <c r="F2318" s="23" t="n">
        <v>23.6528</v>
      </c>
      <c r="G2318" s="24" t="n">
        <v>0.013</v>
      </c>
      <c r="H2318" s="25" t="n">
        <v>341.4</v>
      </c>
      <c r="I2318" s="26" t="n">
        <v>24.9773</v>
      </c>
    </row>
    <row r="2319" customFormat="false" ht="13.5" hidden="false" customHeight="false" outlineLevel="0" collapsed="false">
      <c r="A2319" s="20" t="n">
        <v>352</v>
      </c>
      <c r="B2319" s="21" t="n">
        <v>0.039068763</v>
      </c>
      <c r="C2319" s="22" t="n">
        <v>0.056675438</v>
      </c>
      <c r="D2319" s="15"/>
      <c r="E2319" s="20" t="n">
        <v>231.5</v>
      </c>
      <c r="F2319" s="23" t="n">
        <v>23.6528</v>
      </c>
      <c r="G2319" s="24" t="n">
        <v>0.013</v>
      </c>
      <c r="H2319" s="25" t="n">
        <v>341.5</v>
      </c>
      <c r="I2319" s="26" t="n">
        <v>24.9773</v>
      </c>
    </row>
    <row r="2320" customFormat="false" ht="13.5" hidden="false" customHeight="false" outlineLevel="0" collapsed="false">
      <c r="A2320" s="20" t="n">
        <v>352.1</v>
      </c>
      <c r="B2320" s="21" t="n">
        <v>0.039647583</v>
      </c>
      <c r="C2320" s="22" t="n">
        <v>0.05604929</v>
      </c>
      <c r="D2320" s="15"/>
      <c r="E2320" s="20" t="n">
        <v>231.6</v>
      </c>
      <c r="F2320" s="23" t="n">
        <v>23.6528</v>
      </c>
      <c r="G2320" s="24" t="n">
        <v>0.013</v>
      </c>
      <c r="H2320" s="25" t="n">
        <v>341.6</v>
      </c>
      <c r="I2320" s="26" t="n">
        <v>24.9773</v>
      </c>
    </row>
    <row r="2321" customFormat="false" ht="13.5" hidden="false" customHeight="false" outlineLevel="0" collapsed="false">
      <c r="A2321" s="20" t="n">
        <v>352.2</v>
      </c>
      <c r="B2321" s="21" t="n">
        <v>0.039385373</v>
      </c>
      <c r="C2321" s="22" t="n">
        <v>0.055896214</v>
      </c>
      <c r="D2321" s="15"/>
      <c r="E2321" s="20" t="n">
        <v>231.7</v>
      </c>
      <c r="F2321" s="23" t="n">
        <v>23.6528</v>
      </c>
      <c r="G2321" s="24" t="n">
        <v>0</v>
      </c>
      <c r="H2321" s="25" t="n">
        <v>341.7</v>
      </c>
      <c r="I2321" s="26" t="n">
        <v>24.9773</v>
      </c>
    </row>
    <row r="2322" customFormat="false" ht="13.5" hidden="false" customHeight="false" outlineLevel="0" collapsed="false">
      <c r="A2322" s="20" t="n">
        <v>352.3</v>
      </c>
      <c r="B2322" s="21" t="n">
        <v>0.040294746</v>
      </c>
      <c r="C2322" s="22" t="n">
        <v>0.05596306</v>
      </c>
      <c r="D2322" s="15"/>
      <c r="E2322" s="20" t="n">
        <v>231.8</v>
      </c>
      <c r="F2322" s="23" t="n">
        <v>23.6528</v>
      </c>
      <c r="G2322" s="24" t="n">
        <v>0.013</v>
      </c>
      <c r="H2322" s="25" t="n">
        <v>341.8</v>
      </c>
      <c r="I2322" s="26" t="n">
        <v>24.9903</v>
      </c>
    </row>
    <row r="2323" customFormat="false" ht="13.5" hidden="false" customHeight="false" outlineLevel="0" collapsed="false">
      <c r="A2323" s="20" t="n">
        <v>352.4</v>
      </c>
      <c r="B2323" s="21" t="n">
        <v>0.040821994</v>
      </c>
      <c r="C2323" s="22" t="n">
        <v>0.056054689</v>
      </c>
      <c r="D2323" s="15"/>
      <c r="E2323" s="20" t="n">
        <v>231.9</v>
      </c>
      <c r="F2323" s="23" t="n">
        <v>23.6528</v>
      </c>
      <c r="G2323" s="24" t="n">
        <v>0</v>
      </c>
      <c r="H2323" s="25" t="n">
        <v>341.9</v>
      </c>
      <c r="I2323" s="26" t="n">
        <v>24.9773</v>
      </c>
    </row>
    <row r="2324" customFormat="false" ht="13.5" hidden="false" customHeight="false" outlineLevel="0" collapsed="false">
      <c r="A2324" s="20" t="n">
        <v>352.5</v>
      </c>
      <c r="B2324" s="21" t="n">
        <v>0.041491076</v>
      </c>
      <c r="C2324" s="22" t="n">
        <v>0.056389477</v>
      </c>
      <c r="D2324" s="15"/>
      <c r="E2324" s="20" t="n">
        <v>232</v>
      </c>
      <c r="F2324" s="23" t="n">
        <v>23.6658</v>
      </c>
      <c r="G2324" s="24" t="n">
        <v>0.0259</v>
      </c>
      <c r="H2324" s="25" t="n">
        <v>342</v>
      </c>
      <c r="I2324" s="26" t="n">
        <v>24.9903</v>
      </c>
    </row>
    <row r="2325" customFormat="false" ht="13.5" hidden="false" customHeight="false" outlineLevel="0" collapsed="false">
      <c r="A2325" s="20" t="n">
        <v>352.6</v>
      </c>
      <c r="B2325" s="21" t="n">
        <v>0.041329171</v>
      </c>
      <c r="C2325" s="22" t="n">
        <v>0.056942429</v>
      </c>
      <c r="D2325" s="15"/>
      <c r="E2325" s="20" t="n">
        <v>232.1</v>
      </c>
      <c r="F2325" s="23" t="n">
        <v>23.6658</v>
      </c>
      <c r="G2325" s="24" t="n">
        <v>0.0259</v>
      </c>
      <c r="H2325" s="25" t="n">
        <v>342.1</v>
      </c>
      <c r="I2325" s="26" t="n">
        <v>24.9903</v>
      </c>
    </row>
    <row r="2326" customFormat="false" ht="13.5" hidden="false" customHeight="false" outlineLevel="0" collapsed="false">
      <c r="A2326" s="20" t="n">
        <v>352.7</v>
      </c>
      <c r="B2326" s="21" t="n">
        <v>0.041734661</v>
      </c>
      <c r="C2326" s="22" t="n">
        <v>0.05730444</v>
      </c>
      <c r="D2326" s="15"/>
      <c r="E2326" s="20" t="n">
        <v>232.2</v>
      </c>
      <c r="F2326" s="23" t="n">
        <v>23.6528</v>
      </c>
      <c r="G2326" s="24" t="n">
        <v>0</v>
      </c>
      <c r="H2326" s="25" t="n">
        <v>342.2</v>
      </c>
      <c r="I2326" s="26" t="n">
        <v>24.9903</v>
      </c>
    </row>
    <row r="2327" customFormat="false" ht="13.5" hidden="false" customHeight="false" outlineLevel="0" collapsed="false">
      <c r="A2327" s="20" t="n">
        <v>352.8</v>
      </c>
      <c r="B2327" s="21" t="n">
        <v>0.041854544</v>
      </c>
      <c r="C2327" s="22" t="n">
        <v>0.057667295</v>
      </c>
      <c r="D2327" s="15"/>
      <c r="E2327" s="20" t="n">
        <v>232.3</v>
      </c>
      <c r="F2327" s="23" t="n">
        <v>23.6658</v>
      </c>
      <c r="G2327" s="24" t="n">
        <v>0.013</v>
      </c>
      <c r="H2327" s="25" t="n">
        <v>342.3</v>
      </c>
      <c r="I2327" s="26" t="n">
        <v>24.9773</v>
      </c>
    </row>
    <row r="2328" customFormat="false" ht="13.5" hidden="false" customHeight="false" outlineLevel="0" collapsed="false">
      <c r="A2328" s="20" t="n">
        <v>352.9</v>
      </c>
      <c r="B2328" s="21" t="n">
        <v>0.041146247</v>
      </c>
      <c r="C2328" s="22" t="n">
        <v>0.058729591</v>
      </c>
      <c r="D2328" s="15"/>
      <c r="E2328" s="20" t="n">
        <v>232.4</v>
      </c>
      <c r="F2328" s="23" t="n">
        <v>23.6658</v>
      </c>
      <c r="G2328" s="24" t="n">
        <v>0.013</v>
      </c>
      <c r="H2328" s="25" t="n">
        <v>342.4</v>
      </c>
      <c r="I2328" s="26" t="n">
        <v>24.9903</v>
      </c>
    </row>
    <row r="2329" customFormat="false" ht="13.5" hidden="false" customHeight="false" outlineLevel="0" collapsed="false">
      <c r="A2329" s="20" t="n">
        <v>353</v>
      </c>
      <c r="B2329" s="21" t="n">
        <v>0.0407914</v>
      </c>
      <c r="C2329" s="22" t="n">
        <v>0.059396883</v>
      </c>
      <c r="D2329" s="15"/>
      <c r="E2329" s="20" t="n">
        <v>232.5</v>
      </c>
      <c r="F2329" s="23" t="n">
        <v>23.6658</v>
      </c>
      <c r="G2329" s="24" t="n">
        <v>0.013</v>
      </c>
      <c r="H2329" s="25" t="n">
        <v>342.5</v>
      </c>
      <c r="I2329" s="26" t="n">
        <v>24.9903</v>
      </c>
    </row>
    <row r="2330" customFormat="false" ht="13.5" hidden="false" customHeight="false" outlineLevel="0" collapsed="false">
      <c r="A2330" s="20" t="n">
        <v>353.1</v>
      </c>
      <c r="B2330" s="21" t="n">
        <v>0.041810973</v>
      </c>
      <c r="C2330" s="22" t="n">
        <v>0.059638952</v>
      </c>
      <c r="D2330" s="15"/>
      <c r="E2330" s="20" t="n">
        <v>232.6</v>
      </c>
      <c r="F2330" s="23" t="n">
        <v>23.6658</v>
      </c>
      <c r="G2330" s="24" t="n">
        <v>0.013</v>
      </c>
      <c r="H2330" s="25" t="n">
        <v>342.6</v>
      </c>
      <c r="I2330" s="26" t="n">
        <v>24.9903</v>
      </c>
    </row>
    <row r="2331" customFormat="false" ht="13.5" hidden="false" customHeight="false" outlineLevel="0" collapsed="false">
      <c r="A2331" s="20" t="n">
        <v>353.2</v>
      </c>
      <c r="B2331" s="21" t="n">
        <v>0.042179359</v>
      </c>
      <c r="C2331" s="22" t="n">
        <v>0.060569845</v>
      </c>
      <c r="D2331" s="15"/>
      <c r="E2331" s="20" t="n">
        <v>232.7</v>
      </c>
      <c r="F2331" s="23" t="n">
        <v>23.6658</v>
      </c>
      <c r="G2331" s="24" t="n">
        <v>0.013</v>
      </c>
      <c r="H2331" s="25" t="n">
        <v>342.7</v>
      </c>
      <c r="I2331" s="26" t="n">
        <v>24.9903</v>
      </c>
    </row>
    <row r="2332" customFormat="false" ht="13.5" hidden="false" customHeight="false" outlineLevel="0" collapsed="false">
      <c r="A2332" s="20" t="n">
        <v>353.3</v>
      </c>
      <c r="B2332" s="21" t="n">
        <v>0.041230429</v>
      </c>
      <c r="C2332" s="22" t="n">
        <v>0.061250902</v>
      </c>
      <c r="D2332" s="15"/>
      <c r="E2332" s="20" t="n">
        <v>232.8</v>
      </c>
      <c r="F2332" s="23" t="n">
        <v>23.6788</v>
      </c>
      <c r="G2332" s="24" t="n">
        <v>0.0259</v>
      </c>
      <c r="H2332" s="25" t="n">
        <v>342.8</v>
      </c>
      <c r="I2332" s="26" t="n">
        <v>24.9903</v>
      </c>
    </row>
    <row r="2333" customFormat="false" ht="13.5" hidden="false" customHeight="false" outlineLevel="0" collapsed="false">
      <c r="A2333" s="20" t="n">
        <v>353.4</v>
      </c>
      <c r="B2333" s="21" t="n">
        <v>0.042471568</v>
      </c>
      <c r="C2333" s="22" t="n">
        <v>0.061425324</v>
      </c>
      <c r="D2333" s="15"/>
      <c r="E2333" s="20" t="n">
        <v>232.9</v>
      </c>
      <c r="F2333" s="23" t="n">
        <v>23.6788</v>
      </c>
      <c r="G2333" s="24" t="n">
        <v>0.0259</v>
      </c>
      <c r="H2333" s="25" t="n">
        <v>342.9</v>
      </c>
      <c r="I2333" s="26" t="n">
        <v>24.9903</v>
      </c>
    </row>
    <row r="2334" customFormat="false" ht="13.5" hidden="false" customHeight="false" outlineLevel="0" collapsed="false">
      <c r="A2334" s="20" t="n">
        <v>353.5</v>
      </c>
      <c r="B2334" s="21" t="n">
        <v>0.043306876</v>
      </c>
      <c r="C2334" s="22" t="n">
        <v>0.061721779</v>
      </c>
      <c r="D2334" s="15"/>
      <c r="E2334" s="20" t="n">
        <v>233</v>
      </c>
      <c r="F2334" s="23" t="n">
        <v>23.6788</v>
      </c>
      <c r="G2334" s="24" t="n">
        <v>0.013</v>
      </c>
      <c r="H2334" s="25" t="n">
        <v>343</v>
      </c>
      <c r="I2334" s="26" t="n">
        <v>24.9903</v>
      </c>
    </row>
    <row r="2335" customFormat="false" ht="13.5" hidden="false" customHeight="false" outlineLevel="0" collapsed="false">
      <c r="A2335" s="20" t="n">
        <v>353.6</v>
      </c>
      <c r="B2335" s="21" t="n">
        <v>0.04267992</v>
      </c>
      <c r="C2335" s="22" t="n">
        <v>0.06265742</v>
      </c>
      <c r="D2335" s="15"/>
      <c r="E2335" s="20" t="n">
        <v>233.1</v>
      </c>
      <c r="F2335" s="23" t="n">
        <v>23.6788</v>
      </c>
      <c r="G2335" s="24" t="n">
        <v>0.013</v>
      </c>
      <c r="H2335" s="25" t="n">
        <v>343.1</v>
      </c>
      <c r="I2335" s="26" t="n">
        <v>24.9903</v>
      </c>
    </row>
    <row r="2336" customFormat="false" ht="13.5" hidden="false" customHeight="false" outlineLevel="0" collapsed="false">
      <c r="A2336" s="20" t="n">
        <v>353.7</v>
      </c>
      <c r="B2336" s="21" t="n">
        <v>0.042767825</v>
      </c>
      <c r="C2336" s="22" t="n">
        <v>0.063185303</v>
      </c>
      <c r="D2336" s="15"/>
      <c r="E2336" s="20" t="n">
        <v>233.2</v>
      </c>
      <c r="F2336" s="23" t="n">
        <v>23.6788</v>
      </c>
      <c r="G2336" s="24" t="n">
        <v>0.0259</v>
      </c>
      <c r="H2336" s="25" t="n">
        <v>343.2</v>
      </c>
      <c r="I2336" s="26" t="n">
        <v>24.9903</v>
      </c>
    </row>
    <row r="2337" customFormat="false" ht="13.5" hidden="false" customHeight="false" outlineLevel="0" collapsed="false">
      <c r="A2337" s="20" t="n">
        <v>353.8</v>
      </c>
      <c r="B2337" s="21" t="n">
        <v>0.043470286</v>
      </c>
      <c r="C2337" s="22" t="n">
        <v>0.064074384</v>
      </c>
      <c r="D2337" s="15"/>
      <c r="E2337" s="20" t="n">
        <v>233.3</v>
      </c>
      <c r="F2337" s="23" t="n">
        <v>23.6788</v>
      </c>
      <c r="G2337" s="24" t="n">
        <v>0.013</v>
      </c>
      <c r="H2337" s="25" t="n">
        <v>343.3</v>
      </c>
      <c r="I2337" s="26" t="n">
        <v>24.9903</v>
      </c>
    </row>
    <row r="2338" customFormat="false" ht="13.5" hidden="false" customHeight="false" outlineLevel="0" collapsed="false">
      <c r="A2338" s="20" t="n">
        <v>353.9</v>
      </c>
      <c r="B2338" s="21" t="n">
        <v>0.042793073</v>
      </c>
      <c r="C2338" s="22" t="n">
        <v>0.065332671</v>
      </c>
      <c r="D2338" s="15"/>
      <c r="E2338" s="20" t="n">
        <v>233.4</v>
      </c>
      <c r="F2338" s="23" t="n">
        <v>23.6788</v>
      </c>
      <c r="G2338" s="24" t="n">
        <v>0.013</v>
      </c>
      <c r="H2338" s="25" t="n">
        <v>343.4</v>
      </c>
      <c r="I2338" s="26" t="n">
        <v>25.0032</v>
      </c>
    </row>
    <row r="2339" customFormat="false" ht="13.5" hidden="false" customHeight="false" outlineLevel="0" collapsed="false">
      <c r="A2339" s="20" t="n">
        <v>354</v>
      </c>
      <c r="B2339" s="21" t="n">
        <v>0.042364042</v>
      </c>
      <c r="C2339" s="22" t="n">
        <v>0.066159517</v>
      </c>
      <c r="D2339" s="15"/>
      <c r="E2339" s="20" t="n">
        <v>233.5</v>
      </c>
      <c r="F2339" s="23" t="n">
        <v>23.6788</v>
      </c>
      <c r="G2339" s="24" t="n">
        <v>0.013</v>
      </c>
      <c r="H2339" s="25" t="n">
        <v>343.5</v>
      </c>
      <c r="I2339" s="26" t="n">
        <v>24.9903</v>
      </c>
    </row>
    <row r="2340" customFormat="false" ht="13.5" hidden="false" customHeight="false" outlineLevel="0" collapsed="false">
      <c r="A2340" s="20" t="n">
        <v>354.1</v>
      </c>
      <c r="B2340" s="21" t="n">
        <v>0.042266586</v>
      </c>
      <c r="C2340" s="22" t="n">
        <v>0.06700565</v>
      </c>
      <c r="D2340" s="15"/>
      <c r="E2340" s="20" t="n">
        <v>233.6</v>
      </c>
      <c r="F2340" s="23" t="n">
        <v>23.6788</v>
      </c>
      <c r="G2340" s="24" t="n">
        <v>0.013</v>
      </c>
      <c r="H2340" s="25" t="n">
        <v>343.6</v>
      </c>
      <c r="I2340" s="26" t="n">
        <v>25.0032</v>
      </c>
    </row>
    <row r="2341" customFormat="false" ht="13.5" hidden="false" customHeight="false" outlineLevel="0" collapsed="false">
      <c r="A2341" s="20" t="n">
        <v>354.2</v>
      </c>
      <c r="B2341" s="21" t="n">
        <v>0.0421857</v>
      </c>
      <c r="C2341" s="22" t="n">
        <v>0.067780581</v>
      </c>
      <c r="D2341" s="15"/>
      <c r="E2341" s="20" t="n">
        <v>233.7</v>
      </c>
      <c r="F2341" s="23" t="n">
        <v>23.6788</v>
      </c>
      <c r="G2341" s="24" t="n">
        <v>0.013</v>
      </c>
      <c r="H2341" s="25" t="n">
        <v>343.7</v>
      </c>
      <c r="I2341" s="26" t="n">
        <v>25.0032</v>
      </c>
    </row>
    <row r="2342" customFormat="false" ht="13.5" hidden="false" customHeight="false" outlineLevel="0" collapsed="false">
      <c r="A2342" s="20" t="n">
        <v>354.3</v>
      </c>
      <c r="B2342" s="21" t="n">
        <v>0.041729396</v>
      </c>
      <c r="C2342" s="22" t="n">
        <v>0.067278338</v>
      </c>
      <c r="D2342" s="15"/>
      <c r="E2342" s="20" t="n">
        <v>233.8</v>
      </c>
      <c r="F2342" s="23" t="n">
        <v>23.6788</v>
      </c>
      <c r="G2342" s="24" t="n">
        <v>0</v>
      </c>
      <c r="H2342" s="25" t="n">
        <v>343.8</v>
      </c>
      <c r="I2342" s="26" t="n">
        <v>25.0162</v>
      </c>
    </row>
    <row r="2343" customFormat="false" ht="13.5" hidden="false" customHeight="false" outlineLevel="0" collapsed="false">
      <c r="A2343" s="20" t="n">
        <v>354.4</v>
      </c>
      <c r="B2343" s="21" t="n">
        <v>0.042447774</v>
      </c>
      <c r="C2343" s="22" t="n">
        <v>0.066521762</v>
      </c>
      <c r="D2343" s="15"/>
      <c r="E2343" s="20" t="n">
        <v>233.9</v>
      </c>
      <c r="F2343" s="23" t="n">
        <v>23.6788</v>
      </c>
      <c r="G2343" s="24" t="n">
        <v>0</v>
      </c>
      <c r="H2343" s="25" t="n">
        <v>343.9</v>
      </c>
      <c r="I2343" s="26" t="n">
        <v>25.0162</v>
      </c>
    </row>
    <row r="2344" customFormat="false" ht="13.5" hidden="false" customHeight="false" outlineLevel="0" collapsed="false">
      <c r="A2344" s="20" t="n">
        <v>354.5</v>
      </c>
      <c r="B2344" s="21" t="n">
        <v>0.041642694</v>
      </c>
      <c r="C2344" s="22" t="n">
        <v>0.065840266</v>
      </c>
      <c r="D2344" s="15"/>
      <c r="E2344" s="20" t="n">
        <v>234</v>
      </c>
      <c r="F2344" s="23" t="n">
        <v>23.6788</v>
      </c>
      <c r="G2344" s="24" t="n">
        <v>0</v>
      </c>
      <c r="H2344" s="25" t="n">
        <v>344</v>
      </c>
      <c r="I2344" s="26" t="n">
        <v>25.0162</v>
      </c>
    </row>
    <row r="2345" customFormat="false" ht="13.5" hidden="false" customHeight="false" outlineLevel="0" collapsed="false">
      <c r="A2345" s="20" t="n">
        <v>354.6</v>
      </c>
      <c r="B2345" s="21" t="n">
        <v>0.041968391</v>
      </c>
      <c r="C2345" s="22" t="n">
        <v>0.064935672</v>
      </c>
      <c r="D2345" s="15"/>
      <c r="E2345" s="20" t="n">
        <v>234.1</v>
      </c>
      <c r="F2345" s="23" t="n">
        <v>23.6788</v>
      </c>
      <c r="G2345" s="24" t="n">
        <v>0</v>
      </c>
      <c r="H2345" s="25" t="n">
        <v>344.1</v>
      </c>
      <c r="I2345" s="26" t="n">
        <v>25.0292</v>
      </c>
    </row>
    <row r="2346" customFormat="false" ht="13.5" hidden="false" customHeight="false" outlineLevel="0" collapsed="false">
      <c r="A2346" s="20" t="n">
        <v>354.7</v>
      </c>
      <c r="B2346" s="21" t="n">
        <v>0.042097324</v>
      </c>
      <c r="C2346" s="22" t="n">
        <v>0.063744121</v>
      </c>
      <c r="D2346" s="15"/>
      <c r="E2346" s="20" t="n">
        <v>234.2</v>
      </c>
      <c r="F2346" s="23" t="n">
        <v>23.6788</v>
      </c>
      <c r="G2346" s="24" t="n">
        <v>0</v>
      </c>
      <c r="H2346" s="25" t="n">
        <v>344.2</v>
      </c>
      <c r="I2346" s="26" t="n">
        <v>25.0292</v>
      </c>
    </row>
    <row r="2347" customFormat="false" ht="13.5" hidden="false" customHeight="false" outlineLevel="0" collapsed="false">
      <c r="A2347" s="20" t="n">
        <v>354.8</v>
      </c>
      <c r="B2347" s="21" t="n">
        <v>0.041814623</v>
      </c>
      <c r="C2347" s="22" t="n">
        <v>0.062885574</v>
      </c>
      <c r="D2347" s="15"/>
      <c r="E2347" s="20" t="n">
        <v>234.3</v>
      </c>
      <c r="F2347" s="23" t="n">
        <v>23.6917</v>
      </c>
      <c r="G2347" s="24" t="n">
        <v>0.013</v>
      </c>
      <c r="H2347" s="25" t="n">
        <v>344.3</v>
      </c>
      <c r="I2347" s="26" t="n">
        <v>25.0292</v>
      </c>
    </row>
    <row r="2348" customFormat="false" ht="13.5" hidden="false" customHeight="false" outlineLevel="0" collapsed="false">
      <c r="A2348" s="20" t="n">
        <v>354.9</v>
      </c>
      <c r="B2348" s="21" t="n">
        <v>0.040446544</v>
      </c>
      <c r="C2348" s="22" t="n">
        <v>0.061920856</v>
      </c>
      <c r="D2348" s="15"/>
      <c r="E2348" s="20" t="n">
        <v>234.4</v>
      </c>
      <c r="F2348" s="23" t="n">
        <v>23.6917</v>
      </c>
      <c r="G2348" s="24" t="n">
        <v>0.013</v>
      </c>
      <c r="H2348" s="25" t="n">
        <v>344.4</v>
      </c>
      <c r="I2348" s="26" t="n">
        <v>25.0421</v>
      </c>
    </row>
    <row r="2349" customFormat="false" ht="13.5" hidden="false" customHeight="false" outlineLevel="0" collapsed="false">
      <c r="A2349" s="20" t="n">
        <v>355</v>
      </c>
      <c r="B2349" s="21" t="n">
        <v>0.04060752</v>
      </c>
      <c r="C2349" s="22" t="n">
        <v>0.060933071</v>
      </c>
      <c r="D2349" s="15"/>
      <c r="E2349" s="20" t="n">
        <v>234.5</v>
      </c>
      <c r="F2349" s="23" t="n">
        <v>23.6788</v>
      </c>
      <c r="G2349" s="24" t="n">
        <v>0</v>
      </c>
      <c r="H2349" s="25" t="n">
        <v>344.5</v>
      </c>
      <c r="I2349" s="26" t="n">
        <v>25.0421</v>
      </c>
    </row>
    <row r="2350" customFormat="false" ht="13.5" hidden="false" customHeight="false" outlineLevel="0" collapsed="false">
      <c r="A2350" s="20" t="n">
        <v>355.1</v>
      </c>
      <c r="B2350" s="21" t="n">
        <v>0.039546241</v>
      </c>
      <c r="C2350" s="22" t="n">
        <v>0.060009869</v>
      </c>
      <c r="D2350" s="15"/>
      <c r="E2350" s="20" t="n">
        <v>234.6</v>
      </c>
      <c r="F2350" s="23" t="n">
        <v>23.6788</v>
      </c>
      <c r="G2350" s="24" t="n">
        <v>0</v>
      </c>
      <c r="H2350" s="25" t="n">
        <v>344.6</v>
      </c>
      <c r="I2350" s="26" t="n">
        <v>25.0421</v>
      </c>
    </row>
    <row r="2351" customFormat="false" ht="13.5" hidden="false" customHeight="false" outlineLevel="0" collapsed="false">
      <c r="A2351" s="20" t="n">
        <v>355.2</v>
      </c>
      <c r="B2351" s="21" t="n">
        <v>0.038826725</v>
      </c>
      <c r="C2351" s="22" t="n">
        <v>0.058810288</v>
      </c>
      <c r="D2351" s="15"/>
      <c r="E2351" s="20" t="n">
        <v>234.7</v>
      </c>
      <c r="F2351" s="23" t="n">
        <v>23.6917</v>
      </c>
      <c r="G2351" s="24" t="n">
        <v>0.013</v>
      </c>
      <c r="H2351" s="25" t="n">
        <v>344.7</v>
      </c>
      <c r="I2351" s="26" t="n">
        <v>25.0551</v>
      </c>
    </row>
    <row r="2352" customFormat="false" ht="13.5" hidden="false" customHeight="false" outlineLevel="0" collapsed="false">
      <c r="A2352" s="20" t="n">
        <v>355.3</v>
      </c>
      <c r="B2352" s="21" t="n">
        <v>0.039041209</v>
      </c>
      <c r="C2352" s="22" t="n">
        <v>0.057891473</v>
      </c>
      <c r="D2352" s="15"/>
      <c r="E2352" s="20" t="n">
        <v>234.8</v>
      </c>
      <c r="F2352" s="23" t="n">
        <v>23.6917</v>
      </c>
      <c r="G2352" s="24" t="n">
        <v>0.013</v>
      </c>
      <c r="H2352" s="25" t="n">
        <v>344.8</v>
      </c>
      <c r="I2352" s="26" t="n">
        <v>25.068</v>
      </c>
    </row>
    <row r="2353" customFormat="false" ht="13.5" hidden="false" customHeight="false" outlineLevel="0" collapsed="false">
      <c r="A2353" s="20" t="n">
        <v>355.4</v>
      </c>
      <c r="B2353" s="21" t="n">
        <v>0.03821562</v>
      </c>
      <c r="C2353" s="22" t="n">
        <v>0.05756887</v>
      </c>
      <c r="D2353" s="15"/>
      <c r="E2353" s="20" t="n">
        <v>234.9</v>
      </c>
      <c r="F2353" s="23" t="n">
        <v>23.6917</v>
      </c>
      <c r="G2353" s="24" t="n">
        <v>0.013</v>
      </c>
      <c r="H2353" s="25" t="n">
        <v>344.9</v>
      </c>
      <c r="I2353" s="26" t="n">
        <v>25.068</v>
      </c>
    </row>
    <row r="2354" customFormat="false" ht="13.5" hidden="false" customHeight="false" outlineLevel="0" collapsed="false">
      <c r="A2354" s="20" t="n">
        <v>355.5</v>
      </c>
      <c r="B2354" s="21" t="n">
        <v>0.038923548</v>
      </c>
      <c r="C2354" s="22" t="n">
        <v>0.057206613</v>
      </c>
      <c r="D2354" s="15"/>
      <c r="E2354" s="20" t="n">
        <v>235</v>
      </c>
      <c r="F2354" s="23" t="n">
        <v>23.6917</v>
      </c>
      <c r="G2354" s="24" t="n">
        <v>0.013</v>
      </c>
      <c r="H2354" s="25" t="n">
        <v>345</v>
      </c>
      <c r="I2354" s="26" t="n">
        <v>25.068</v>
      </c>
    </row>
    <row r="2355" customFormat="false" ht="13.5" hidden="false" customHeight="false" outlineLevel="0" collapsed="false">
      <c r="A2355" s="20" t="n">
        <v>355.6</v>
      </c>
      <c r="B2355" s="21" t="n">
        <v>0.038956117</v>
      </c>
      <c r="C2355" s="22" t="n">
        <v>0.057097515</v>
      </c>
      <c r="D2355" s="15"/>
      <c r="E2355" s="20" t="n">
        <v>235.1</v>
      </c>
      <c r="F2355" s="23" t="n">
        <v>23.6917</v>
      </c>
      <c r="G2355" s="24" t="n">
        <v>0.013</v>
      </c>
      <c r="H2355" s="25" t="n">
        <v>345.1</v>
      </c>
      <c r="I2355" s="26" t="n">
        <v>25.068</v>
      </c>
    </row>
    <row r="2356" customFormat="false" ht="13.5" hidden="false" customHeight="false" outlineLevel="0" collapsed="false">
      <c r="A2356" s="20" t="n">
        <v>355.7</v>
      </c>
      <c r="B2356" s="21" t="n">
        <v>0.038300695</v>
      </c>
      <c r="C2356" s="22" t="n">
        <v>0.057584795</v>
      </c>
      <c r="D2356" s="15"/>
      <c r="E2356" s="20" t="n">
        <v>235.2</v>
      </c>
      <c r="F2356" s="23" t="n">
        <v>23.6917</v>
      </c>
      <c r="G2356" s="24" t="n">
        <v>0.013</v>
      </c>
      <c r="H2356" s="25" t="n">
        <v>345.2</v>
      </c>
      <c r="I2356" s="26" t="n">
        <v>25.068</v>
      </c>
    </row>
    <row r="2357" customFormat="false" ht="13.5" hidden="false" customHeight="false" outlineLevel="0" collapsed="false">
      <c r="A2357" s="20" t="n">
        <v>355.8</v>
      </c>
      <c r="B2357" s="21" t="n">
        <v>0.037722499</v>
      </c>
      <c r="C2357" s="22" t="n">
        <v>0.058002135</v>
      </c>
      <c r="D2357" s="15"/>
      <c r="E2357" s="20" t="n">
        <v>235.3</v>
      </c>
      <c r="F2357" s="23" t="n">
        <v>23.6917</v>
      </c>
      <c r="G2357" s="24" t="n">
        <v>0</v>
      </c>
      <c r="H2357" s="25" t="n">
        <v>345.3</v>
      </c>
      <c r="I2357" s="26" t="n">
        <v>25.068</v>
      </c>
    </row>
    <row r="2358" customFormat="false" ht="13.5" hidden="false" customHeight="false" outlineLevel="0" collapsed="false">
      <c r="A2358" s="20" t="n">
        <v>355.9</v>
      </c>
      <c r="B2358" s="21" t="n">
        <v>0.037917836</v>
      </c>
      <c r="C2358" s="22" t="n">
        <v>0.05802633</v>
      </c>
      <c r="D2358" s="15"/>
      <c r="E2358" s="20" t="n">
        <v>235.4</v>
      </c>
      <c r="F2358" s="23" t="n">
        <v>23.6917</v>
      </c>
      <c r="G2358" s="24" t="n">
        <v>0</v>
      </c>
      <c r="H2358" s="25" t="n">
        <v>345.4</v>
      </c>
      <c r="I2358" s="26" t="n">
        <v>25.068</v>
      </c>
    </row>
    <row r="2359" customFormat="false" ht="13.5" hidden="false" customHeight="false" outlineLevel="0" collapsed="false">
      <c r="A2359" s="20" t="n">
        <v>356</v>
      </c>
      <c r="B2359" s="21" t="n">
        <v>0.037389413</v>
      </c>
      <c r="C2359" s="22" t="n">
        <v>0.058260157</v>
      </c>
      <c r="D2359" s="15"/>
      <c r="E2359" s="20" t="n">
        <v>235.5</v>
      </c>
      <c r="F2359" s="23" t="n">
        <v>23.6917</v>
      </c>
      <c r="G2359" s="24" t="n">
        <v>0.013</v>
      </c>
      <c r="H2359" s="25" t="n">
        <v>345.5</v>
      </c>
      <c r="I2359" s="26" t="n">
        <v>25.068</v>
      </c>
    </row>
    <row r="2360" customFormat="false" ht="13.5" hidden="false" customHeight="false" outlineLevel="0" collapsed="false">
      <c r="A2360" s="20" t="n">
        <v>356.1</v>
      </c>
      <c r="B2360" s="21" t="n">
        <v>0.037952727</v>
      </c>
      <c r="C2360" s="22" t="n">
        <v>0.058305923</v>
      </c>
      <c r="D2360" s="15"/>
      <c r="E2360" s="20" t="n">
        <v>235.6</v>
      </c>
      <c r="F2360" s="23" t="n">
        <v>23.7047</v>
      </c>
      <c r="G2360" s="24" t="n">
        <v>0.0259</v>
      </c>
      <c r="H2360" s="25" t="n">
        <v>345.6</v>
      </c>
      <c r="I2360" s="26" t="n">
        <v>25.081</v>
      </c>
    </row>
    <row r="2361" customFormat="false" ht="13.5" hidden="false" customHeight="false" outlineLevel="0" collapsed="false">
      <c r="A2361" s="20" t="n">
        <v>356.2</v>
      </c>
      <c r="B2361" s="21" t="n">
        <v>0.037584077</v>
      </c>
      <c r="C2361" s="22" t="n">
        <v>0.057850545</v>
      </c>
      <c r="D2361" s="15"/>
      <c r="E2361" s="20" t="n">
        <v>235.7</v>
      </c>
      <c r="F2361" s="23" t="n">
        <v>23.7047</v>
      </c>
      <c r="G2361" s="24" t="n">
        <v>0.013</v>
      </c>
      <c r="H2361" s="25" t="n">
        <v>345.7</v>
      </c>
      <c r="I2361" s="26" t="n">
        <v>25.081</v>
      </c>
    </row>
    <row r="2362" customFormat="false" ht="13.5" hidden="false" customHeight="false" outlineLevel="0" collapsed="false">
      <c r="A2362" s="20" t="n">
        <v>356.3</v>
      </c>
      <c r="B2362" s="21" t="n">
        <v>0.038628693</v>
      </c>
      <c r="C2362" s="22" t="n">
        <v>0.057540771</v>
      </c>
      <c r="D2362" s="15"/>
      <c r="E2362" s="20" t="n">
        <v>235.8</v>
      </c>
      <c r="F2362" s="23" t="n">
        <v>23.7047</v>
      </c>
      <c r="G2362" s="24" t="n">
        <v>0.013</v>
      </c>
      <c r="H2362" s="25" t="n">
        <v>345.8</v>
      </c>
      <c r="I2362" s="26" t="n">
        <v>25.094</v>
      </c>
    </row>
    <row r="2363" customFormat="false" ht="13.5" hidden="false" customHeight="false" outlineLevel="0" collapsed="false">
      <c r="A2363" s="20" t="n">
        <v>356.4</v>
      </c>
      <c r="B2363" s="21" t="n">
        <v>0.039711823</v>
      </c>
      <c r="C2363" s="22" t="n">
        <v>0.057470469</v>
      </c>
      <c r="D2363" s="15"/>
      <c r="E2363" s="20" t="n">
        <v>235.9</v>
      </c>
      <c r="F2363" s="23" t="n">
        <v>23.7047</v>
      </c>
      <c r="G2363" s="24" t="n">
        <v>0.013</v>
      </c>
      <c r="H2363" s="25" t="n">
        <v>345.9</v>
      </c>
      <c r="I2363" s="26" t="n">
        <v>25.094</v>
      </c>
    </row>
    <row r="2364" customFormat="false" ht="13.5" hidden="false" customHeight="false" outlineLevel="0" collapsed="false">
      <c r="A2364" s="20" t="n">
        <v>356.5</v>
      </c>
      <c r="B2364" s="21" t="n">
        <v>0.039615361</v>
      </c>
      <c r="C2364" s="22" t="n">
        <v>0.057188548</v>
      </c>
      <c r="D2364" s="15"/>
      <c r="E2364" s="20" t="n">
        <v>236</v>
      </c>
      <c r="F2364" s="23" t="n">
        <v>23.7047</v>
      </c>
      <c r="G2364" s="24" t="n">
        <v>0.013</v>
      </c>
      <c r="H2364" s="25" t="n">
        <v>346</v>
      </c>
      <c r="I2364" s="26" t="n">
        <v>25.094</v>
      </c>
    </row>
    <row r="2365" customFormat="false" ht="13.5" hidden="false" customHeight="false" outlineLevel="0" collapsed="false">
      <c r="A2365" s="20" t="n">
        <v>356.6</v>
      </c>
      <c r="B2365" s="21" t="n">
        <v>0.038610584</v>
      </c>
      <c r="C2365" s="22" t="n">
        <v>0.057084122</v>
      </c>
      <c r="D2365" s="15"/>
      <c r="E2365" s="20" t="n">
        <v>236.1</v>
      </c>
      <c r="F2365" s="23" t="n">
        <v>23.7176</v>
      </c>
      <c r="G2365" s="24" t="n">
        <v>0.0259</v>
      </c>
      <c r="H2365" s="25" t="n">
        <v>346.1</v>
      </c>
      <c r="I2365" s="26" t="n">
        <v>25.094</v>
      </c>
    </row>
    <row r="2366" customFormat="false" ht="13.5" hidden="false" customHeight="false" outlineLevel="0" collapsed="false">
      <c r="A2366" s="20" t="n">
        <v>356.7</v>
      </c>
      <c r="B2366" s="21" t="n">
        <v>0.039627589</v>
      </c>
      <c r="C2366" s="22" t="n">
        <v>0.057136761</v>
      </c>
      <c r="D2366" s="15"/>
      <c r="E2366" s="20" t="n">
        <v>236.2</v>
      </c>
      <c r="F2366" s="23" t="n">
        <v>23.7176</v>
      </c>
      <c r="G2366" s="24" t="n">
        <v>0.0259</v>
      </c>
      <c r="H2366" s="25" t="n">
        <v>346.2</v>
      </c>
      <c r="I2366" s="26" t="n">
        <v>25.1069</v>
      </c>
    </row>
    <row r="2367" customFormat="false" ht="13.5" hidden="false" customHeight="false" outlineLevel="0" collapsed="false">
      <c r="A2367" s="20" t="n">
        <v>356.8</v>
      </c>
      <c r="B2367" s="21" t="n">
        <v>0.03872013</v>
      </c>
      <c r="C2367" s="22" t="n">
        <v>0.056847385</v>
      </c>
      <c r="D2367" s="15"/>
      <c r="E2367" s="20" t="n">
        <v>236.3</v>
      </c>
      <c r="F2367" s="23" t="n">
        <v>23.7176</v>
      </c>
      <c r="G2367" s="24" t="n">
        <v>0.0259</v>
      </c>
      <c r="H2367" s="25" t="n">
        <v>346.3</v>
      </c>
      <c r="I2367" s="26" t="n">
        <v>25.1069</v>
      </c>
    </row>
    <row r="2368" customFormat="false" ht="13.5" hidden="false" customHeight="false" outlineLevel="0" collapsed="false">
      <c r="A2368" s="20" t="n">
        <v>356.9</v>
      </c>
      <c r="B2368" s="21" t="n">
        <v>0.038405951</v>
      </c>
      <c r="C2368" s="22" t="n">
        <v>0.056585592</v>
      </c>
      <c r="D2368" s="15"/>
      <c r="E2368" s="20" t="n">
        <v>236.4</v>
      </c>
      <c r="F2368" s="23" t="n">
        <v>23.7176</v>
      </c>
      <c r="G2368" s="24" t="n">
        <v>0.0259</v>
      </c>
      <c r="H2368" s="25" t="n">
        <v>346.4</v>
      </c>
      <c r="I2368" s="26" t="n">
        <v>25.1069</v>
      </c>
    </row>
    <row r="2369" customFormat="false" ht="13.5" hidden="false" customHeight="false" outlineLevel="0" collapsed="false">
      <c r="A2369" s="20" t="n">
        <v>357</v>
      </c>
      <c r="B2369" s="21" t="n">
        <v>0.037645829</v>
      </c>
      <c r="C2369" s="22" t="n">
        <v>0.056749674</v>
      </c>
      <c r="D2369" s="15"/>
      <c r="E2369" s="20" t="n">
        <v>236.5</v>
      </c>
      <c r="F2369" s="23" t="n">
        <v>23.7306</v>
      </c>
      <c r="G2369" s="24" t="n">
        <v>0.0389</v>
      </c>
      <c r="H2369" s="25" t="n">
        <v>346.5</v>
      </c>
      <c r="I2369" s="26" t="n">
        <v>25.1069</v>
      </c>
    </row>
    <row r="2370" customFormat="false" ht="13.5" hidden="false" customHeight="false" outlineLevel="0" collapsed="false">
      <c r="A2370" s="20" t="n">
        <v>357.1</v>
      </c>
      <c r="B2370" s="21" t="n">
        <v>0.038822872</v>
      </c>
      <c r="C2370" s="22" t="n">
        <v>0.056470541</v>
      </c>
      <c r="D2370" s="15"/>
      <c r="E2370" s="20" t="n">
        <v>236.6</v>
      </c>
      <c r="F2370" s="23" t="n">
        <v>23.7306</v>
      </c>
      <c r="G2370" s="24" t="n">
        <v>0.0259</v>
      </c>
      <c r="H2370" s="25" t="n">
        <v>346.6</v>
      </c>
      <c r="I2370" s="26" t="n">
        <v>25.1199</v>
      </c>
    </row>
    <row r="2371" customFormat="false" ht="13.5" hidden="false" customHeight="false" outlineLevel="0" collapsed="false">
      <c r="A2371" s="20" t="n">
        <v>357.2</v>
      </c>
      <c r="B2371" s="21" t="n">
        <v>0.038272648</v>
      </c>
      <c r="C2371" s="22" t="n">
        <v>0.056095788</v>
      </c>
      <c r="D2371" s="15"/>
      <c r="E2371" s="20" t="n">
        <v>236.7</v>
      </c>
      <c r="F2371" s="23" t="n">
        <v>23.7306</v>
      </c>
      <c r="G2371" s="24" t="n">
        <v>0.0259</v>
      </c>
      <c r="H2371" s="25" t="n">
        <v>346.7</v>
      </c>
      <c r="I2371" s="26" t="n">
        <v>25.1199</v>
      </c>
    </row>
    <row r="2372" customFormat="false" ht="13.5" hidden="false" customHeight="false" outlineLevel="0" collapsed="false">
      <c r="A2372" s="20" t="n">
        <v>357.3</v>
      </c>
      <c r="B2372" s="21" t="n">
        <v>0.038985119</v>
      </c>
      <c r="C2372" s="22" t="n">
        <v>0.056568785</v>
      </c>
      <c r="D2372" s="15"/>
      <c r="E2372" s="20" t="n">
        <v>236.8</v>
      </c>
      <c r="F2372" s="23" t="n">
        <v>23.7306</v>
      </c>
      <c r="G2372" s="24" t="n">
        <v>0.0259</v>
      </c>
      <c r="H2372" s="25" t="n">
        <v>346.8</v>
      </c>
      <c r="I2372" s="26" t="n">
        <v>25.1199</v>
      </c>
    </row>
    <row r="2373" customFormat="false" ht="13.5" hidden="false" customHeight="false" outlineLevel="0" collapsed="false">
      <c r="A2373" s="20" t="n">
        <v>357.4</v>
      </c>
      <c r="B2373" s="21" t="n">
        <v>0.038519895</v>
      </c>
      <c r="C2373" s="22" t="n">
        <v>0.056892186</v>
      </c>
      <c r="D2373" s="15"/>
      <c r="E2373" s="20" t="n">
        <v>236.9</v>
      </c>
      <c r="F2373" s="23" t="n">
        <v>23.7306</v>
      </c>
      <c r="G2373" s="24" t="n">
        <v>0.0259</v>
      </c>
      <c r="H2373" s="25" t="n">
        <v>346.9</v>
      </c>
      <c r="I2373" s="26" t="n">
        <v>25.1199</v>
      </c>
    </row>
    <row r="2374" customFormat="false" ht="13.5" hidden="false" customHeight="false" outlineLevel="0" collapsed="false">
      <c r="A2374" s="20" t="n">
        <v>357.5</v>
      </c>
      <c r="B2374" s="21" t="n">
        <v>0.039037304</v>
      </c>
      <c r="C2374" s="22" t="n">
        <v>0.056899605</v>
      </c>
      <c r="D2374" s="15"/>
      <c r="E2374" s="20" t="n">
        <v>237</v>
      </c>
      <c r="F2374" s="23" t="n">
        <v>23.7306</v>
      </c>
      <c r="G2374" s="24" t="n">
        <v>0.0259</v>
      </c>
      <c r="H2374" s="25" t="n">
        <v>347</v>
      </c>
      <c r="I2374" s="26" t="n">
        <v>25.1329</v>
      </c>
    </row>
    <row r="2375" customFormat="false" ht="13.5" hidden="false" customHeight="false" outlineLevel="0" collapsed="false">
      <c r="A2375" s="20" t="n">
        <v>357.6</v>
      </c>
      <c r="B2375" s="21" t="n">
        <v>0.038528406</v>
      </c>
      <c r="C2375" s="22" t="n">
        <v>0.057444122</v>
      </c>
      <c r="D2375" s="15"/>
      <c r="E2375" s="20" t="n">
        <v>237.1</v>
      </c>
      <c r="F2375" s="23" t="n">
        <v>23.7306</v>
      </c>
      <c r="G2375" s="24" t="n">
        <v>0.013</v>
      </c>
      <c r="H2375" s="25" t="n">
        <v>347.1</v>
      </c>
      <c r="I2375" s="26" t="n">
        <v>25.1329</v>
      </c>
    </row>
    <row r="2376" customFormat="false" ht="13.5" hidden="false" customHeight="false" outlineLevel="0" collapsed="false">
      <c r="A2376" s="20" t="n">
        <v>357.7</v>
      </c>
      <c r="B2376" s="21" t="n">
        <v>0.038627854</v>
      </c>
      <c r="C2376" s="22" t="n">
        <v>0.05778573</v>
      </c>
      <c r="D2376" s="15"/>
      <c r="E2376" s="20" t="n">
        <v>237.2</v>
      </c>
      <c r="F2376" s="23" t="n">
        <v>23.7435</v>
      </c>
      <c r="G2376" s="24" t="n">
        <v>0.0259</v>
      </c>
      <c r="H2376" s="25" t="n">
        <v>347.2</v>
      </c>
      <c r="I2376" s="26" t="n">
        <v>25.1329</v>
      </c>
    </row>
    <row r="2377" customFormat="false" ht="13.5" hidden="false" customHeight="false" outlineLevel="0" collapsed="false">
      <c r="A2377" s="20" t="n">
        <v>357.8</v>
      </c>
      <c r="B2377" s="21" t="n">
        <v>0.037726767</v>
      </c>
      <c r="C2377" s="22" t="n">
        <v>0.057928934</v>
      </c>
      <c r="D2377" s="15"/>
      <c r="E2377" s="20" t="n">
        <v>237.3</v>
      </c>
      <c r="F2377" s="23" t="n">
        <v>23.7435</v>
      </c>
      <c r="G2377" s="24" t="n">
        <v>0.0259</v>
      </c>
      <c r="H2377" s="25" t="n">
        <v>347.3</v>
      </c>
      <c r="I2377" s="26" t="n">
        <v>25.1329</v>
      </c>
    </row>
    <row r="2378" customFormat="false" ht="13.5" hidden="false" customHeight="false" outlineLevel="0" collapsed="false">
      <c r="A2378" s="20" t="n">
        <v>357.9</v>
      </c>
      <c r="B2378" s="21" t="n">
        <v>0.03780104</v>
      </c>
      <c r="C2378" s="22" t="n">
        <v>0.058300663</v>
      </c>
      <c r="D2378" s="15"/>
      <c r="E2378" s="20" t="n">
        <v>237.4</v>
      </c>
      <c r="F2378" s="23" t="n">
        <v>23.7435</v>
      </c>
      <c r="G2378" s="24" t="n">
        <v>0.0259</v>
      </c>
      <c r="H2378" s="25" t="n">
        <v>347.4</v>
      </c>
      <c r="I2378" s="26" t="n">
        <v>25.1458</v>
      </c>
    </row>
    <row r="2379" customFormat="false" ht="13.5" hidden="false" customHeight="false" outlineLevel="0" collapsed="false">
      <c r="A2379" s="20" t="n">
        <v>358</v>
      </c>
      <c r="B2379" s="21" t="n">
        <v>0.037903577</v>
      </c>
      <c r="C2379" s="22" t="n">
        <v>0.058631348</v>
      </c>
      <c r="D2379" s="15"/>
      <c r="E2379" s="20" t="n">
        <v>237.5</v>
      </c>
      <c r="F2379" s="23" t="n">
        <v>23.7435</v>
      </c>
      <c r="G2379" s="24" t="n">
        <v>0.013</v>
      </c>
      <c r="H2379" s="25" t="n">
        <v>347.5</v>
      </c>
      <c r="I2379" s="26" t="n">
        <v>25.1458</v>
      </c>
    </row>
    <row r="2380" customFormat="false" ht="13.5" hidden="false" customHeight="false" outlineLevel="0" collapsed="false">
      <c r="A2380" s="20" t="n">
        <v>358.1</v>
      </c>
      <c r="B2380" s="21" t="n">
        <v>0.038486511</v>
      </c>
      <c r="C2380" s="22" t="n">
        <v>0.058989528</v>
      </c>
      <c r="D2380" s="15"/>
      <c r="E2380" s="20" t="n">
        <v>237.6</v>
      </c>
      <c r="F2380" s="23" t="n">
        <v>23.7435</v>
      </c>
      <c r="G2380" s="24" t="n">
        <v>0.013</v>
      </c>
      <c r="H2380" s="25" t="n">
        <v>347.6</v>
      </c>
      <c r="I2380" s="26" t="n">
        <v>25.1458</v>
      </c>
    </row>
    <row r="2381" customFormat="false" ht="13.5" hidden="false" customHeight="false" outlineLevel="0" collapsed="false">
      <c r="A2381" s="20" t="n">
        <v>358.2</v>
      </c>
      <c r="B2381" s="21" t="n">
        <v>0.038512216</v>
      </c>
      <c r="C2381" s="22" t="n">
        <v>0.059720859</v>
      </c>
      <c r="D2381" s="15"/>
      <c r="E2381" s="20" t="n">
        <v>237.7</v>
      </c>
      <c r="F2381" s="23" t="n">
        <v>23.7435</v>
      </c>
      <c r="G2381" s="24" t="n">
        <v>0.013</v>
      </c>
      <c r="H2381" s="25" t="n">
        <v>347.7</v>
      </c>
      <c r="I2381" s="26" t="n">
        <v>25.1458</v>
      </c>
    </row>
    <row r="2382" customFormat="false" ht="13.5" hidden="false" customHeight="false" outlineLevel="0" collapsed="false">
      <c r="A2382" s="20" t="n">
        <v>358.3</v>
      </c>
      <c r="B2382" s="21" t="n">
        <v>0.03893748</v>
      </c>
      <c r="C2382" s="22" t="n">
        <v>0.060430418</v>
      </c>
      <c r="D2382" s="15"/>
      <c r="E2382" s="20" t="n">
        <v>237.8</v>
      </c>
      <c r="F2382" s="23" t="n">
        <v>23.7435</v>
      </c>
      <c r="G2382" s="24" t="n">
        <v>0.013</v>
      </c>
      <c r="H2382" s="25" t="n">
        <v>347.8</v>
      </c>
      <c r="I2382" s="26" t="n">
        <v>25.1588</v>
      </c>
    </row>
    <row r="2383" customFormat="false" ht="13.5" hidden="false" customHeight="false" outlineLevel="0" collapsed="false">
      <c r="A2383" s="20" t="n">
        <v>358.4</v>
      </c>
      <c r="B2383" s="21" t="n">
        <v>0.039417538</v>
      </c>
      <c r="C2383" s="22" t="n">
        <v>0.060439123</v>
      </c>
      <c r="D2383" s="15"/>
      <c r="E2383" s="20" t="n">
        <v>237.9</v>
      </c>
      <c r="F2383" s="23" t="n">
        <v>23.7435</v>
      </c>
      <c r="G2383" s="24" t="n">
        <v>0.013</v>
      </c>
      <c r="H2383" s="25" t="n">
        <v>347.9</v>
      </c>
      <c r="I2383" s="26" t="n">
        <v>25.1588</v>
      </c>
    </row>
    <row r="2384" customFormat="false" ht="13.5" hidden="false" customHeight="false" outlineLevel="0" collapsed="false">
      <c r="A2384" s="20" t="n">
        <v>358.5</v>
      </c>
      <c r="B2384" s="21" t="n">
        <v>0.03937939</v>
      </c>
      <c r="C2384" s="22" t="n">
        <v>0.060841926</v>
      </c>
      <c r="D2384" s="15"/>
      <c r="E2384" s="20" t="n">
        <v>238</v>
      </c>
      <c r="F2384" s="23" t="n">
        <v>23.7435</v>
      </c>
      <c r="G2384" s="24" t="n">
        <v>0.013</v>
      </c>
      <c r="H2384" s="25" t="n">
        <v>348</v>
      </c>
      <c r="I2384" s="26" t="n">
        <v>25.1588</v>
      </c>
    </row>
    <row r="2385" customFormat="false" ht="13.5" hidden="false" customHeight="false" outlineLevel="0" collapsed="false">
      <c r="A2385" s="20" t="n">
        <v>358.6</v>
      </c>
      <c r="B2385" s="21" t="n">
        <v>0.038974371</v>
      </c>
      <c r="C2385" s="22" t="n">
        <v>0.061120146</v>
      </c>
      <c r="D2385" s="15"/>
      <c r="E2385" s="20" t="n">
        <v>238.1</v>
      </c>
      <c r="F2385" s="23" t="n">
        <v>23.7565</v>
      </c>
      <c r="G2385" s="24" t="n">
        <v>0.0259</v>
      </c>
      <c r="H2385" s="25" t="n">
        <v>348.1</v>
      </c>
      <c r="I2385" s="26" t="n">
        <v>25.1588</v>
      </c>
    </row>
    <row r="2386" customFormat="false" ht="13.5" hidden="false" customHeight="false" outlineLevel="0" collapsed="false">
      <c r="A2386" s="20" t="n">
        <v>358.7</v>
      </c>
      <c r="B2386" s="21" t="n">
        <v>0.03910118</v>
      </c>
      <c r="C2386" s="22" t="n">
        <v>0.061095802</v>
      </c>
      <c r="D2386" s="15"/>
      <c r="E2386" s="20" t="n">
        <v>238.2</v>
      </c>
      <c r="F2386" s="23" t="n">
        <v>23.7435</v>
      </c>
      <c r="G2386" s="24" t="n">
        <v>0</v>
      </c>
      <c r="H2386" s="25" t="n">
        <v>348.2</v>
      </c>
      <c r="I2386" s="26" t="n">
        <v>25.1717</v>
      </c>
    </row>
    <row r="2387" customFormat="false" ht="13.5" hidden="false" customHeight="false" outlineLevel="0" collapsed="false">
      <c r="A2387" s="20" t="n">
        <v>358.8</v>
      </c>
      <c r="B2387" s="21" t="n">
        <v>0.039489522</v>
      </c>
      <c r="C2387" s="22" t="n">
        <v>0.061397456</v>
      </c>
      <c r="D2387" s="15"/>
      <c r="E2387" s="20" t="n">
        <v>238.3</v>
      </c>
      <c r="F2387" s="23" t="n">
        <v>23.7435</v>
      </c>
      <c r="G2387" s="24" t="n">
        <v>0</v>
      </c>
      <c r="H2387" s="25" t="n">
        <v>348.3</v>
      </c>
      <c r="I2387" s="26" t="n">
        <v>25.1588</v>
      </c>
    </row>
    <row r="2388" customFormat="false" ht="13.5" hidden="false" customHeight="false" outlineLevel="0" collapsed="false">
      <c r="A2388" s="20" t="n">
        <v>358.9</v>
      </c>
      <c r="B2388" s="21" t="n">
        <v>0.040059321</v>
      </c>
      <c r="C2388" s="22" t="n">
        <v>0.06175201</v>
      </c>
      <c r="D2388" s="15"/>
      <c r="E2388" s="20" t="n">
        <v>238.4</v>
      </c>
      <c r="F2388" s="23" t="n">
        <v>23.7565</v>
      </c>
      <c r="G2388" s="24" t="n">
        <v>0.013</v>
      </c>
      <c r="H2388" s="25" t="n">
        <v>348.4</v>
      </c>
      <c r="I2388" s="26" t="n">
        <v>25.1717</v>
      </c>
    </row>
    <row r="2389" customFormat="false" ht="13.5" hidden="false" customHeight="false" outlineLevel="0" collapsed="false">
      <c r="A2389" s="20" t="n">
        <v>359</v>
      </c>
      <c r="B2389" s="21" t="n">
        <v>0.039744531</v>
      </c>
      <c r="C2389" s="22" t="n">
        <v>0.061489019</v>
      </c>
      <c r="D2389" s="15"/>
      <c r="E2389" s="20" t="n">
        <v>238.5</v>
      </c>
      <c r="F2389" s="23" t="n">
        <v>23.7565</v>
      </c>
      <c r="G2389" s="24" t="n">
        <v>0.013</v>
      </c>
      <c r="H2389" s="25" t="n">
        <v>348.5</v>
      </c>
      <c r="I2389" s="26" t="n">
        <v>25.1717</v>
      </c>
    </row>
    <row r="2390" customFormat="false" ht="13.5" hidden="false" customHeight="false" outlineLevel="0" collapsed="false">
      <c r="A2390" s="20" t="n">
        <v>359.1</v>
      </c>
      <c r="B2390" s="21" t="n">
        <v>0.039919815</v>
      </c>
      <c r="C2390" s="22" t="n">
        <v>0.061138974</v>
      </c>
      <c r="D2390" s="15"/>
      <c r="E2390" s="20" t="n">
        <v>238.6</v>
      </c>
      <c r="F2390" s="23" t="n">
        <v>23.7565</v>
      </c>
      <c r="G2390" s="24" t="n">
        <v>0.013</v>
      </c>
      <c r="H2390" s="25" t="n">
        <v>348.6</v>
      </c>
      <c r="I2390" s="26" t="n">
        <v>25.1717</v>
      </c>
    </row>
    <row r="2391" customFormat="false" ht="13.5" hidden="false" customHeight="false" outlineLevel="0" collapsed="false">
      <c r="A2391" s="20" t="n">
        <v>359.2</v>
      </c>
      <c r="B2391" s="21" t="n">
        <v>0.040353982</v>
      </c>
      <c r="C2391" s="22" t="n">
        <v>0.060474411</v>
      </c>
      <c r="D2391" s="15"/>
      <c r="E2391" s="20" t="n">
        <v>238.7</v>
      </c>
      <c r="F2391" s="23" t="n">
        <v>23.7565</v>
      </c>
      <c r="G2391" s="24" t="n">
        <v>0.013</v>
      </c>
      <c r="H2391" s="25" t="n">
        <v>348.7</v>
      </c>
      <c r="I2391" s="26" t="n">
        <v>25.1717</v>
      </c>
    </row>
    <row r="2392" customFormat="false" ht="13.5" hidden="false" customHeight="false" outlineLevel="0" collapsed="false">
      <c r="A2392" s="20" t="n">
        <v>359.3</v>
      </c>
      <c r="B2392" s="21" t="n">
        <v>0.040357357</v>
      </c>
      <c r="C2392" s="22" t="n">
        <v>0.059211472</v>
      </c>
      <c r="D2392" s="15"/>
      <c r="E2392" s="20" t="n">
        <v>238.8</v>
      </c>
      <c r="F2392" s="23" t="n">
        <v>23.7565</v>
      </c>
      <c r="G2392" s="24" t="n">
        <v>0.013</v>
      </c>
      <c r="H2392" s="25" t="n">
        <v>348.8</v>
      </c>
      <c r="I2392" s="26" t="n">
        <v>25.1717</v>
      </c>
    </row>
    <row r="2393" customFormat="false" ht="13.5" hidden="false" customHeight="false" outlineLevel="0" collapsed="false">
      <c r="A2393" s="20" t="n">
        <v>359.4</v>
      </c>
      <c r="B2393" s="21" t="n">
        <v>0.039471718</v>
      </c>
      <c r="C2393" s="22" t="n">
        <v>0.058234871</v>
      </c>
      <c r="D2393" s="15"/>
      <c r="E2393" s="20" t="n">
        <v>238.9</v>
      </c>
      <c r="F2393" s="23" t="n">
        <v>23.7565</v>
      </c>
      <c r="G2393" s="24" t="n">
        <v>0.013</v>
      </c>
      <c r="H2393" s="25" t="n">
        <v>348.9</v>
      </c>
      <c r="I2393" s="26" t="n">
        <v>25.1847</v>
      </c>
    </row>
    <row r="2394" customFormat="false" ht="13.5" hidden="false" customHeight="false" outlineLevel="0" collapsed="false">
      <c r="A2394" s="20" t="n">
        <v>359.5</v>
      </c>
      <c r="B2394" s="21" t="n">
        <v>0.040528708</v>
      </c>
      <c r="C2394" s="22" t="n">
        <v>0.057839179</v>
      </c>
      <c r="D2394" s="15"/>
      <c r="E2394" s="20" t="n">
        <v>239</v>
      </c>
      <c r="F2394" s="23" t="n">
        <v>23.7565</v>
      </c>
      <c r="G2394" s="24" t="n">
        <v>0.013</v>
      </c>
      <c r="H2394" s="25" t="n">
        <v>349</v>
      </c>
      <c r="I2394" s="26" t="n">
        <v>25.1847</v>
      </c>
    </row>
    <row r="2395" customFormat="false" ht="13.5" hidden="false" customHeight="false" outlineLevel="0" collapsed="false">
      <c r="A2395" s="20" t="n">
        <v>359.6</v>
      </c>
      <c r="B2395" s="21" t="n">
        <v>0.040712914</v>
      </c>
      <c r="C2395" s="22" t="n">
        <v>0.057398626</v>
      </c>
      <c r="D2395" s="15"/>
      <c r="E2395" s="20" t="n">
        <v>239.1</v>
      </c>
      <c r="F2395" s="23" t="n">
        <v>23.7565</v>
      </c>
      <c r="G2395" s="24" t="n">
        <v>0</v>
      </c>
      <c r="H2395" s="25" t="n">
        <v>349.1</v>
      </c>
      <c r="I2395" s="26" t="n">
        <v>25.1847</v>
      </c>
    </row>
    <row r="2396" customFormat="false" ht="13.5" hidden="false" customHeight="false" outlineLevel="0" collapsed="false">
      <c r="A2396" s="20" t="n">
        <v>359.7</v>
      </c>
      <c r="B2396" s="21" t="n">
        <v>0.040463915</v>
      </c>
      <c r="C2396" s="22" t="n">
        <v>0.057498116</v>
      </c>
      <c r="D2396" s="15"/>
      <c r="E2396" s="20" t="n">
        <v>239.2</v>
      </c>
      <c r="F2396" s="23" t="n">
        <v>23.7565</v>
      </c>
      <c r="G2396" s="24" t="n">
        <v>0.013</v>
      </c>
      <c r="H2396" s="25" t="n">
        <v>349.2</v>
      </c>
      <c r="I2396" s="26" t="n">
        <v>25.1847</v>
      </c>
    </row>
    <row r="2397" customFormat="false" ht="13.5" hidden="false" customHeight="false" outlineLevel="0" collapsed="false">
      <c r="A2397" s="20" t="n">
        <v>359.8</v>
      </c>
      <c r="B2397" s="21" t="n">
        <v>0.0405554</v>
      </c>
      <c r="C2397" s="22" t="n">
        <v>0.057767533</v>
      </c>
      <c r="D2397" s="15"/>
      <c r="E2397" s="20" t="n">
        <v>239.3</v>
      </c>
      <c r="F2397" s="23" t="n">
        <v>23.7565</v>
      </c>
      <c r="G2397" s="24" t="n">
        <v>0.013</v>
      </c>
      <c r="H2397" s="25" t="n">
        <v>349.3</v>
      </c>
      <c r="I2397" s="26" t="n">
        <v>25.1977</v>
      </c>
    </row>
    <row r="2398" customFormat="false" ht="13.5" hidden="false" customHeight="false" outlineLevel="0" collapsed="false">
      <c r="A2398" s="20" t="n">
        <v>359.9</v>
      </c>
      <c r="B2398" s="21" t="n">
        <v>0.040260736</v>
      </c>
      <c r="C2398" s="22" t="n">
        <v>0.057654934</v>
      </c>
      <c r="D2398" s="15"/>
      <c r="E2398" s="20" t="n">
        <v>239.4</v>
      </c>
      <c r="F2398" s="23" t="n">
        <v>23.7694</v>
      </c>
      <c r="G2398" s="24" t="n">
        <v>0.013</v>
      </c>
      <c r="H2398" s="25" t="n">
        <v>349.4</v>
      </c>
      <c r="I2398" s="26" t="n">
        <v>25.1977</v>
      </c>
    </row>
    <row r="2399" customFormat="false" ht="13.5" hidden="false" customHeight="false" outlineLevel="0" collapsed="false">
      <c r="A2399" s="20" t="n">
        <v>360</v>
      </c>
      <c r="B2399" s="21" t="n">
        <v>0.040139723</v>
      </c>
      <c r="C2399" s="22" t="n">
        <v>0.057832107</v>
      </c>
      <c r="D2399" s="15"/>
      <c r="E2399" s="20" t="n">
        <v>239.5</v>
      </c>
      <c r="F2399" s="23" t="n">
        <v>23.7565</v>
      </c>
      <c r="G2399" s="24" t="n">
        <v>0</v>
      </c>
      <c r="H2399" s="25" t="n">
        <v>349.5</v>
      </c>
      <c r="I2399" s="26" t="n">
        <v>25.1977</v>
      </c>
    </row>
    <row r="2400" customFormat="false" ht="13.5" hidden="false" customHeight="false" outlineLevel="0" collapsed="false">
      <c r="A2400" s="20" t="n">
        <v>360.1</v>
      </c>
      <c r="B2400" s="21" t="n">
        <v>0.040075342</v>
      </c>
      <c r="C2400" s="22" t="n">
        <v>0.05815581</v>
      </c>
      <c r="D2400" s="15"/>
      <c r="E2400" s="20" t="n">
        <v>239.6</v>
      </c>
      <c r="F2400" s="23" t="n">
        <v>23.7565</v>
      </c>
      <c r="G2400" s="24" t="n">
        <v>0</v>
      </c>
      <c r="H2400" s="25" t="n">
        <v>349.6</v>
      </c>
      <c r="I2400" s="26" t="n">
        <v>25.1977</v>
      </c>
    </row>
    <row r="2401" customFormat="false" ht="13.5" hidden="false" customHeight="false" outlineLevel="0" collapsed="false">
      <c r="A2401" s="20" t="n">
        <v>360.2</v>
      </c>
      <c r="B2401" s="21" t="n">
        <v>0.039772034</v>
      </c>
      <c r="C2401" s="22" t="n">
        <v>0.05839109</v>
      </c>
      <c r="D2401" s="15"/>
      <c r="E2401" s="20" t="n">
        <v>239.7</v>
      </c>
      <c r="F2401" s="23" t="n">
        <v>23.7694</v>
      </c>
      <c r="G2401" s="24" t="n">
        <v>0.013</v>
      </c>
      <c r="H2401" s="25" t="n">
        <v>349.7</v>
      </c>
      <c r="I2401" s="26" t="n">
        <v>25.1847</v>
      </c>
    </row>
    <row r="2402" customFormat="false" ht="13.5" hidden="false" customHeight="false" outlineLevel="0" collapsed="false">
      <c r="A2402" s="20" t="n">
        <v>360.3</v>
      </c>
      <c r="B2402" s="21" t="n">
        <v>0.039636604</v>
      </c>
      <c r="C2402" s="22" t="n">
        <v>0.059075914</v>
      </c>
      <c r="D2402" s="15"/>
      <c r="E2402" s="20" t="n">
        <v>239.8</v>
      </c>
      <c r="F2402" s="23" t="n">
        <v>23.7694</v>
      </c>
      <c r="G2402" s="24" t="n">
        <v>0.013</v>
      </c>
      <c r="H2402" s="25" t="n">
        <v>349.8</v>
      </c>
      <c r="I2402" s="26" t="n">
        <v>25.1847</v>
      </c>
    </row>
    <row r="2403" customFormat="false" ht="13.5" hidden="false" customHeight="false" outlineLevel="0" collapsed="false">
      <c r="A2403" s="20" t="n">
        <v>360.4</v>
      </c>
      <c r="B2403" s="21" t="n">
        <v>0.040575132</v>
      </c>
      <c r="C2403" s="22" t="n">
        <v>0.060480314</v>
      </c>
      <c r="D2403" s="15"/>
      <c r="E2403" s="20" t="n">
        <v>239.9</v>
      </c>
      <c r="F2403" s="23" t="n">
        <v>23.7694</v>
      </c>
      <c r="G2403" s="24" t="n">
        <v>0.013</v>
      </c>
      <c r="H2403" s="25" t="n">
        <v>349.9</v>
      </c>
      <c r="I2403" s="26" t="n">
        <v>25.1977</v>
      </c>
    </row>
    <row r="2404" customFormat="false" ht="13.5" hidden="false" customHeight="false" outlineLevel="0" collapsed="false">
      <c r="A2404" s="20" t="n">
        <v>360.5</v>
      </c>
      <c r="B2404" s="21" t="n">
        <v>0.040543853</v>
      </c>
      <c r="C2404" s="22" t="n">
        <v>0.061349545</v>
      </c>
      <c r="D2404" s="15"/>
      <c r="E2404" s="20" t="n">
        <v>240</v>
      </c>
      <c r="F2404" s="23" t="n">
        <v>23.7694</v>
      </c>
      <c r="G2404" s="24" t="n">
        <v>0.013</v>
      </c>
      <c r="H2404" s="25" t="n">
        <v>350</v>
      </c>
      <c r="I2404" s="26" t="n">
        <v>25.1977</v>
      </c>
    </row>
    <row r="2405" customFormat="false" ht="13.5" hidden="false" customHeight="false" outlineLevel="0" collapsed="false">
      <c r="A2405" s="20" t="n">
        <v>360.6</v>
      </c>
      <c r="B2405" s="21" t="n">
        <v>0.041378568</v>
      </c>
      <c r="C2405" s="22" t="n">
        <v>0.062103703</v>
      </c>
      <c r="D2405" s="15"/>
      <c r="E2405" s="20" t="n">
        <v>240.1</v>
      </c>
      <c r="F2405" s="23" t="n">
        <v>23.7694</v>
      </c>
      <c r="G2405" s="24" t="n">
        <v>0.013</v>
      </c>
      <c r="H2405" s="25" t="n">
        <v>350.1</v>
      </c>
      <c r="I2405" s="26" t="n">
        <v>25.1847</v>
      </c>
    </row>
    <row r="2406" customFormat="false" ht="13.5" hidden="false" customHeight="false" outlineLevel="0" collapsed="false">
      <c r="A2406" s="20" t="n">
        <v>360.7</v>
      </c>
      <c r="B2406" s="21" t="n">
        <v>0.041885272</v>
      </c>
      <c r="C2406" s="22" t="n">
        <v>0.063085963</v>
      </c>
      <c r="D2406" s="15"/>
      <c r="E2406" s="20" t="n">
        <v>240.2</v>
      </c>
      <c r="F2406" s="23" t="n">
        <v>23.7694</v>
      </c>
      <c r="G2406" s="24" t="n">
        <v>0.013</v>
      </c>
      <c r="H2406" s="25" t="n">
        <v>350.2</v>
      </c>
      <c r="I2406" s="26" t="n">
        <v>25.1977</v>
      </c>
    </row>
    <row r="2407" customFormat="false" ht="13.5" hidden="false" customHeight="false" outlineLevel="0" collapsed="false">
      <c r="A2407" s="20" t="n">
        <v>360.8</v>
      </c>
      <c r="B2407" s="21" t="n">
        <v>0.042163611</v>
      </c>
      <c r="C2407" s="22" t="n">
        <v>0.063686363</v>
      </c>
      <c r="D2407" s="15"/>
      <c r="E2407" s="20" t="n">
        <v>240.3</v>
      </c>
      <c r="F2407" s="23" t="n">
        <v>23.7694</v>
      </c>
      <c r="G2407" s="24" t="n">
        <v>0.013</v>
      </c>
      <c r="H2407" s="25" t="n">
        <v>350.3</v>
      </c>
      <c r="I2407" s="26" t="n">
        <v>25.1977</v>
      </c>
    </row>
    <row r="2408" customFormat="false" ht="13.5" hidden="false" customHeight="false" outlineLevel="0" collapsed="false">
      <c r="A2408" s="20" t="n">
        <v>360.9</v>
      </c>
      <c r="B2408" s="21" t="n">
        <v>0.041865186</v>
      </c>
      <c r="C2408" s="22" t="n">
        <v>0.064054826</v>
      </c>
      <c r="D2408" s="15"/>
      <c r="E2408" s="20" t="n">
        <v>240.4</v>
      </c>
      <c r="F2408" s="23" t="n">
        <v>23.7694</v>
      </c>
      <c r="G2408" s="24" t="n">
        <v>0</v>
      </c>
      <c r="H2408" s="25" t="n">
        <v>350.4</v>
      </c>
      <c r="I2408" s="26" t="n">
        <v>25.1977</v>
      </c>
    </row>
    <row r="2409" customFormat="false" ht="13.5" hidden="false" customHeight="false" outlineLevel="0" collapsed="false">
      <c r="A2409" s="20" t="n">
        <v>361</v>
      </c>
      <c r="B2409" s="21" t="n">
        <v>0.041761453</v>
      </c>
      <c r="C2409" s="22" t="n">
        <v>0.064787322</v>
      </c>
      <c r="D2409" s="15"/>
      <c r="E2409" s="20" t="n">
        <v>240.5</v>
      </c>
      <c r="F2409" s="23" t="n">
        <v>23.7694</v>
      </c>
      <c r="G2409" s="24" t="n">
        <v>0.013</v>
      </c>
      <c r="H2409" s="25" t="n">
        <v>350.5</v>
      </c>
      <c r="I2409" s="26" t="n">
        <v>25.1977</v>
      </c>
    </row>
    <row r="2410" customFormat="false" ht="13.5" hidden="false" customHeight="false" outlineLevel="0" collapsed="false">
      <c r="A2410" s="20" t="n">
        <v>361.1</v>
      </c>
      <c r="B2410" s="21" t="n">
        <v>0.040572647</v>
      </c>
      <c r="C2410" s="22" t="n">
        <v>0.065269608</v>
      </c>
      <c r="D2410" s="15"/>
      <c r="E2410" s="20" t="n">
        <v>240.6</v>
      </c>
      <c r="F2410" s="23" t="n">
        <v>23.7694</v>
      </c>
      <c r="G2410" s="24" t="n">
        <v>0.013</v>
      </c>
      <c r="H2410" s="25" t="n">
        <v>350.6</v>
      </c>
      <c r="I2410" s="26" t="n">
        <v>25.1977</v>
      </c>
    </row>
    <row r="2411" customFormat="false" ht="13.5" hidden="false" customHeight="false" outlineLevel="0" collapsed="false">
      <c r="A2411" s="20" t="n">
        <v>361.2</v>
      </c>
      <c r="B2411" s="21" t="n">
        <v>0.041419851</v>
      </c>
      <c r="C2411" s="22" t="n">
        <v>0.06541244</v>
      </c>
      <c r="D2411" s="15"/>
      <c r="E2411" s="20" t="n">
        <v>240.7</v>
      </c>
      <c r="F2411" s="23" t="n">
        <v>23.7694</v>
      </c>
      <c r="G2411" s="24" t="n">
        <v>0</v>
      </c>
      <c r="H2411" s="25" t="n">
        <v>350.7</v>
      </c>
      <c r="I2411" s="26" t="n">
        <v>25.1977</v>
      </c>
    </row>
    <row r="2412" customFormat="false" ht="13.5" hidden="false" customHeight="false" outlineLevel="0" collapsed="false">
      <c r="A2412" s="20" t="n">
        <v>361.3</v>
      </c>
      <c r="B2412" s="21" t="n">
        <v>0.041316757</v>
      </c>
      <c r="C2412" s="22" t="n">
        <v>0.065723842</v>
      </c>
      <c r="D2412" s="15"/>
      <c r="E2412" s="20" t="n">
        <v>240.8</v>
      </c>
      <c r="F2412" s="23" t="n">
        <v>23.7694</v>
      </c>
      <c r="G2412" s="24" t="n">
        <v>0</v>
      </c>
      <c r="H2412" s="25" t="n">
        <v>350.8</v>
      </c>
      <c r="I2412" s="26" t="n">
        <v>25.1977</v>
      </c>
    </row>
    <row r="2413" customFormat="false" ht="13.5" hidden="false" customHeight="false" outlineLevel="0" collapsed="false">
      <c r="A2413" s="20" t="n">
        <v>361.4</v>
      </c>
      <c r="B2413" s="21" t="n">
        <v>0.041274256</v>
      </c>
      <c r="C2413" s="22" t="n">
        <v>0.065619945</v>
      </c>
      <c r="D2413" s="15"/>
      <c r="E2413" s="20" t="n">
        <v>240.9</v>
      </c>
      <c r="F2413" s="23" t="n">
        <v>23.7694</v>
      </c>
      <c r="G2413" s="24" t="n">
        <v>0</v>
      </c>
      <c r="H2413" s="25" t="n">
        <v>350.9</v>
      </c>
      <c r="I2413" s="26" t="n">
        <v>25.1977</v>
      </c>
    </row>
    <row r="2414" customFormat="false" ht="13.5" hidden="false" customHeight="false" outlineLevel="0" collapsed="false">
      <c r="A2414" s="20" t="n">
        <v>361.5</v>
      </c>
      <c r="B2414" s="21" t="n">
        <v>0.041442214</v>
      </c>
      <c r="C2414" s="22" t="n">
        <v>0.065069951</v>
      </c>
      <c r="D2414" s="15"/>
      <c r="E2414" s="20" t="n">
        <v>241</v>
      </c>
      <c r="F2414" s="23" t="n">
        <v>23.7694</v>
      </c>
      <c r="G2414" s="24" t="n">
        <v>0</v>
      </c>
      <c r="H2414" s="25" t="n">
        <v>351</v>
      </c>
      <c r="I2414" s="26" t="n">
        <v>25.1847</v>
      </c>
    </row>
    <row r="2415" customFormat="false" ht="13.5" hidden="false" customHeight="false" outlineLevel="0" collapsed="false">
      <c r="A2415" s="20" t="n">
        <v>361.6</v>
      </c>
      <c r="B2415" s="21" t="n">
        <v>0.041367261</v>
      </c>
      <c r="C2415" s="22" t="n">
        <v>0.064518121</v>
      </c>
      <c r="D2415" s="15"/>
      <c r="E2415" s="20" t="n">
        <v>241.1</v>
      </c>
      <c r="F2415" s="23" t="n">
        <v>23.7694</v>
      </c>
      <c r="G2415" s="24" t="n">
        <v>0</v>
      </c>
      <c r="H2415" s="25" t="n">
        <v>351.1</v>
      </c>
      <c r="I2415" s="26" t="n">
        <v>25.1977</v>
      </c>
    </row>
    <row r="2416" customFormat="false" ht="13.5" hidden="false" customHeight="false" outlineLevel="0" collapsed="false">
      <c r="A2416" s="20" t="n">
        <v>361.7</v>
      </c>
      <c r="B2416" s="21" t="n">
        <v>0.04021785</v>
      </c>
      <c r="C2416" s="22" t="n">
        <v>0.063960801</v>
      </c>
      <c r="D2416" s="15"/>
      <c r="E2416" s="20" t="n">
        <v>241.2</v>
      </c>
      <c r="F2416" s="23" t="n">
        <v>23.7694</v>
      </c>
      <c r="G2416" s="24" t="n">
        <v>0</v>
      </c>
      <c r="H2416" s="25" t="n">
        <v>351.2</v>
      </c>
      <c r="I2416" s="26" t="n">
        <v>25.1977</v>
      </c>
    </row>
    <row r="2417" customFormat="false" ht="13.5" hidden="false" customHeight="false" outlineLevel="0" collapsed="false">
      <c r="A2417" s="20" t="n">
        <v>361.8</v>
      </c>
      <c r="B2417" s="21" t="n">
        <v>0.039958544</v>
      </c>
      <c r="C2417" s="22" t="n">
        <v>0.063198128</v>
      </c>
      <c r="D2417" s="15"/>
      <c r="E2417" s="20" t="n">
        <v>241.3</v>
      </c>
      <c r="F2417" s="23" t="n">
        <v>23.7824</v>
      </c>
      <c r="G2417" s="24" t="n">
        <v>0.013</v>
      </c>
      <c r="H2417" s="25" t="n">
        <v>351.3</v>
      </c>
      <c r="I2417" s="26" t="n">
        <v>25.1847</v>
      </c>
    </row>
    <row r="2418" customFormat="false" ht="13.5" hidden="false" customHeight="false" outlineLevel="0" collapsed="false">
      <c r="A2418" s="20" t="n">
        <v>361.9</v>
      </c>
      <c r="B2418" s="21" t="n">
        <v>0.039499378</v>
      </c>
      <c r="C2418" s="22" t="n">
        <v>0.06249304</v>
      </c>
      <c r="D2418" s="15"/>
      <c r="E2418" s="20" t="n">
        <v>241.4</v>
      </c>
      <c r="F2418" s="23" t="n">
        <v>23.7824</v>
      </c>
      <c r="G2418" s="24" t="n">
        <v>0.013</v>
      </c>
      <c r="H2418" s="25" t="n">
        <v>351.4</v>
      </c>
      <c r="I2418" s="26" t="n">
        <v>25.1847</v>
      </c>
    </row>
    <row r="2419" customFormat="false" ht="13.5" hidden="false" customHeight="false" outlineLevel="0" collapsed="false">
      <c r="A2419" s="20" t="n">
        <v>362</v>
      </c>
      <c r="B2419" s="21" t="n">
        <v>0.038547513</v>
      </c>
      <c r="C2419" s="22" t="n">
        <v>0.062061915</v>
      </c>
      <c r="D2419" s="15"/>
      <c r="E2419" s="20" t="n">
        <v>241.5</v>
      </c>
      <c r="F2419" s="23" t="n">
        <v>23.7824</v>
      </c>
      <c r="G2419" s="24" t="n">
        <v>0.013</v>
      </c>
      <c r="H2419" s="25" t="n">
        <v>351.5</v>
      </c>
      <c r="I2419" s="26" t="n">
        <v>25.1847</v>
      </c>
    </row>
    <row r="2420" customFormat="false" ht="13.5" hidden="false" customHeight="false" outlineLevel="0" collapsed="false">
      <c r="A2420" s="20" t="n">
        <v>362.1</v>
      </c>
      <c r="B2420" s="21" t="n">
        <v>0.03825329</v>
      </c>
      <c r="C2420" s="22" t="n">
        <v>0.061927809</v>
      </c>
      <c r="D2420" s="15"/>
      <c r="E2420" s="20" t="n">
        <v>241.6</v>
      </c>
      <c r="F2420" s="23" t="n">
        <v>23.7824</v>
      </c>
      <c r="G2420" s="24" t="n">
        <v>0.013</v>
      </c>
      <c r="H2420" s="25" t="n">
        <v>351.6</v>
      </c>
      <c r="I2420" s="26" t="n">
        <v>25.1977</v>
      </c>
    </row>
    <row r="2421" customFormat="false" ht="13.5" hidden="false" customHeight="false" outlineLevel="0" collapsed="false">
      <c r="A2421" s="20" t="n">
        <v>362.2</v>
      </c>
      <c r="B2421" s="21" t="n">
        <v>0.038494678</v>
      </c>
      <c r="C2421" s="22" t="n">
        <v>0.061960655</v>
      </c>
      <c r="D2421" s="15"/>
      <c r="E2421" s="20" t="n">
        <v>241.7</v>
      </c>
      <c r="F2421" s="23" t="n">
        <v>23.7824</v>
      </c>
      <c r="G2421" s="24" t="n">
        <v>0.013</v>
      </c>
      <c r="H2421" s="25" t="n">
        <v>351.7</v>
      </c>
      <c r="I2421" s="26" t="n">
        <v>25.1847</v>
      </c>
    </row>
    <row r="2422" customFormat="false" ht="13.5" hidden="false" customHeight="false" outlineLevel="0" collapsed="false">
      <c r="A2422" s="20" t="n">
        <v>362.3</v>
      </c>
      <c r="B2422" s="21" t="n">
        <v>0.03849565</v>
      </c>
      <c r="C2422" s="22" t="n">
        <v>0.062289848</v>
      </c>
      <c r="D2422" s="15"/>
      <c r="E2422" s="20" t="n">
        <v>241.8</v>
      </c>
      <c r="F2422" s="23" t="n">
        <v>23.7824</v>
      </c>
      <c r="G2422" s="24" t="n">
        <v>0.013</v>
      </c>
      <c r="H2422" s="25" t="n">
        <v>351.8</v>
      </c>
      <c r="I2422" s="26" t="n">
        <v>25.1977</v>
      </c>
    </row>
    <row r="2423" customFormat="false" ht="13.5" hidden="false" customHeight="false" outlineLevel="0" collapsed="false">
      <c r="A2423" s="20" t="n">
        <v>362.4</v>
      </c>
      <c r="B2423" s="21" t="n">
        <v>0.037477957</v>
      </c>
      <c r="C2423" s="22" t="n">
        <v>0.062831465</v>
      </c>
      <c r="D2423" s="15"/>
      <c r="E2423" s="20" t="n">
        <v>241.9</v>
      </c>
      <c r="F2423" s="23" t="n">
        <v>23.7824</v>
      </c>
      <c r="G2423" s="24" t="n">
        <v>0.013</v>
      </c>
      <c r="H2423" s="25" t="n">
        <v>351.9</v>
      </c>
      <c r="I2423" s="26" t="n">
        <v>25.1977</v>
      </c>
    </row>
    <row r="2424" customFormat="false" ht="13.5" hidden="false" customHeight="false" outlineLevel="0" collapsed="false">
      <c r="A2424" s="20" t="n">
        <v>362.5</v>
      </c>
      <c r="B2424" s="21" t="n">
        <v>0.037615164</v>
      </c>
      <c r="C2424" s="22" t="n">
        <v>0.063423403</v>
      </c>
      <c r="D2424" s="15"/>
      <c r="E2424" s="20" t="n">
        <v>242</v>
      </c>
      <c r="F2424" s="23" t="n">
        <v>23.7824</v>
      </c>
      <c r="G2424" s="24" t="n">
        <v>0.013</v>
      </c>
      <c r="H2424" s="25" t="n">
        <v>352</v>
      </c>
      <c r="I2424" s="26" t="n">
        <v>25.1977</v>
      </c>
    </row>
    <row r="2425" customFormat="false" ht="13.5" hidden="false" customHeight="false" outlineLevel="0" collapsed="false">
      <c r="A2425" s="20" t="n">
        <v>362.6</v>
      </c>
      <c r="B2425" s="21" t="n">
        <v>0.038425153</v>
      </c>
      <c r="C2425" s="22" t="n">
        <v>0.063856169</v>
      </c>
      <c r="D2425" s="15"/>
      <c r="E2425" s="20" t="n">
        <v>242.1</v>
      </c>
      <c r="F2425" s="23" t="n">
        <v>23.7824</v>
      </c>
      <c r="G2425" s="24" t="n">
        <v>0.013</v>
      </c>
      <c r="H2425" s="25" t="n">
        <v>352.1</v>
      </c>
      <c r="I2425" s="26" t="n">
        <v>25.1977</v>
      </c>
    </row>
    <row r="2426" customFormat="false" ht="13.5" hidden="false" customHeight="false" outlineLevel="0" collapsed="false">
      <c r="A2426" s="20" t="n">
        <v>362.7</v>
      </c>
      <c r="B2426" s="21" t="n">
        <v>0.0378149</v>
      </c>
      <c r="C2426" s="22" t="n">
        <v>0.064601367</v>
      </c>
      <c r="D2426" s="15"/>
      <c r="E2426" s="20" t="n">
        <v>242.2</v>
      </c>
      <c r="F2426" s="23" t="n">
        <v>23.7824</v>
      </c>
      <c r="G2426" s="24" t="n">
        <v>0.013</v>
      </c>
      <c r="H2426" s="25" t="n">
        <v>352.2</v>
      </c>
      <c r="I2426" s="26" t="n">
        <v>25.1977</v>
      </c>
    </row>
    <row r="2427" customFormat="false" ht="13.5" hidden="false" customHeight="false" outlineLevel="0" collapsed="false">
      <c r="A2427" s="20" t="n">
        <v>362.8</v>
      </c>
      <c r="B2427" s="21" t="n">
        <v>0.037884208</v>
      </c>
      <c r="C2427" s="22" t="n">
        <v>0.065084067</v>
      </c>
      <c r="D2427" s="15"/>
      <c r="E2427" s="20" t="n">
        <v>242.3</v>
      </c>
      <c r="F2427" s="23" t="n">
        <v>23.7824</v>
      </c>
      <c r="G2427" s="24" t="n">
        <v>0</v>
      </c>
      <c r="H2427" s="25" t="n">
        <v>352.3</v>
      </c>
      <c r="I2427" s="26" t="n">
        <v>25.1977</v>
      </c>
    </row>
    <row r="2428" customFormat="false" ht="13.5" hidden="false" customHeight="false" outlineLevel="0" collapsed="false">
      <c r="A2428" s="20" t="n">
        <v>362.9</v>
      </c>
      <c r="B2428" s="21" t="n">
        <v>0.040302771</v>
      </c>
      <c r="C2428" s="22" t="n">
        <v>0.065101355</v>
      </c>
      <c r="D2428" s="15"/>
      <c r="E2428" s="20" t="n">
        <v>242.4</v>
      </c>
      <c r="F2428" s="23" t="n">
        <v>23.7824</v>
      </c>
      <c r="G2428" s="24" t="n">
        <v>0</v>
      </c>
      <c r="H2428" s="25" t="n">
        <v>352.4</v>
      </c>
      <c r="I2428" s="26" t="n">
        <v>25.1977</v>
      </c>
    </row>
    <row r="2429" customFormat="false" ht="13.5" hidden="false" customHeight="false" outlineLevel="0" collapsed="false">
      <c r="A2429" s="20" t="n">
        <v>363</v>
      </c>
      <c r="B2429" s="21" t="n">
        <v>0.040694261</v>
      </c>
      <c r="C2429" s="22" t="n">
        <v>0.065050079</v>
      </c>
      <c r="D2429" s="15"/>
      <c r="E2429" s="20" t="n">
        <v>242.5</v>
      </c>
      <c r="F2429" s="23" t="n">
        <v>23.7953</v>
      </c>
      <c r="G2429" s="24" t="n">
        <v>0.013</v>
      </c>
      <c r="H2429" s="25" t="n">
        <v>352.5</v>
      </c>
      <c r="I2429" s="26" t="n">
        <v>25.2106</v>
      </c>
    </row>
    <row r="2430" customFormat="false" ht="13.5" hidden="false" customHeight="false" outlineLevel="0" collapsed="false">
      <c r="A2430" s="20" t="n">
        <v>363.1</v>
      </c>
      <c r="B2430" s="21" t="n">
        <v>0.039843273</v>
      </c>
      <c r="C2430" s="22" t="n">
        <v>0.064892714</v>
      </c>
      <c r="D2430" s="15"/>
      <c r="E2430" s="20" t="n">
        <v>242.6</v>
      </c>
      <c r="F2430" s="23" t="n">
        <v>23.7953</v>
      </c>
      <c r="G2430" s="24" t="n">
        <v>0.013</v>
      </c>
      <c r="H2430" s="25" t="n">
        <v>352.6</v>
      </c>
      <c r="I2430" s="26" t="n">
        <v>25.2106</v>
      </c>
    </row>
    <row r="2431" customFormat="false" ht="13.5" hidden="false" customHeight="false" outlineLevel="0" collapsed="false">
      <c r="A2431" s="20" t="n">
        <v>363.2</v>
      </c>
      <c r="B2431" s="21" t="n">
        <v>0.040871841</v>
      </c>
      <c r="C2431" s="22" t="n">
        <v>0.064015386</v>
      </c>
      <c r="D2431" s="15"/>
      <c r="E2431" s="20" t="n">
        <v>242.7</v>
      </c>
      <c r="F2431" s="23" t="n">
        <v>23.7953</v>
      </c>
      <c r="G2431" s="24" t="n">
        <v>0.013</v>
      </c>
      <c r="H2431" s="25" t="n">
        <v>352.7</v>
      </c>
      <c r="I2431" s="26" t="n">
        <v>25.2106</v>
      </c>
    </row>
    <row r="2432" customFormat="false" ht="13.5" hidden="false" customHeight="false" outlineLevel="0" collapsed="false">
      <c r="A2432" s="20" t="n">
        <v>363.3</v>
      </c>
      <c r="B2432" s="21" t="n">
        <v>0.040799577</v>
      </c>
      <c r="C2432" s="22" t="n">
        <v>0.062912753</v>
      </c>
      <c r="D2432" s="15"/>
      <c r="E2432" s="20" t="n">
        <v>242.8</v>
      </c>
      <c r="F2432" s="23" t="n">
        <v>23.7953</v>
      </c>
      <c r="G2432" s="24" t="n">
        <v>0.013</v>
      </c>
      <c r="H2432" s="25" t="n">
        <v>352.8</v>
      </c>
      <c r="I2432" s="26" t="n">
        <v>25.2236</v>
      </c>
    </row>
    <row r="2433" customFormat="false" ht="13.5" hidden="false" customHeight="false" outlineLevel="0" collapsed="false">
      <c r="A2433" s="20" t="n">
        <v>363.4</v>
      </c>
      <c r="B2433" s="21" t="n">
        <v>0.039471819</v>
      </c>
      <c r="C2433" s="22" t="n">
        <v>0.062247357</v>
      </c>
      <c r="D2433" s="15"/>
      <c r="E2433" s="20" t="n">
        <v>242.9</v>
      </c>
      <c r="F2433" s="23" t="n">
        <v>23.7953</v>
      </c>
      <c r="G2433" s="24" t="n">
        <v>0.013</v>
      </c>
      <c r="H2433" s="25" t="n">
        <v>352.9</v>
      </c>
      <c r="I2433" s="26" t="n">
        <v>25.2236</v>
      </c>
    </row>
    <row r="2434" customFormat="false" ht="13.5" hidden="false" customHeight="false" outlineLevel="0" collapsed="false">
      <c r="A2434" s="20" t="n">
        <v>363.5</v>
      </c>
      <c r="B2434" s="21" t="n">
        <v>0.040106578</v>
      </c>
      <c r="C2434" s="22" t="n">
        <v>0.061245346</v>
      </c>
      <c r="D2434" s="15"/>
      <c r="E2434" s="20" t="n">
        <v>243</v>
      </c>
      <c r="F2434" s="23" t="n">
        <v>23.7953</v>
      </c>
      <c r="G2434" s="24" t="n">
        <v>0.013</v>
      </c>
      <c r="H2434" s="25" t="n">
        <v>353</v>
      </c>
      <c r="I2434" s="26" t="n">
        <v>25.2236</v>
      </c>
    </row>
    <row r="2435" customFormat="false" ht="13.5" hidden="false" customHeight="false" outlineLevel="0" collapsed="false">
      <c r="A2435" s="20" t="n">
        <v>363.6</v>
      </c>
      <c r="B2435" s="21" t="n">
        <v>0.039802675</v>
      </c>
      <c r="C2435" s="22" t="n">
        <v>0.060296157</v>
      </c>
      <c r="D2435" s="15"/>
      <c r="E2435" s="20" t="n">
        <v>243.1</v>
      </c>
      <c r="F2435" s="23" t="n">
        <v>23.7953</v>
      </c>
      <c r="G2435" s="24" t="n">
        <v>0.013</v>
      </c>
      <c r="H2435" s="25" t="n">
        <v>353.1</v>
      </c>
      <c r="I2435" s="26" t="n">
        <v>25.2236</v>
      </c>
    </row>
    <row r="2436" customFormat="false" ht="13.5" hidden="false" customHeight="false" outlineLevel="0" collapsed="false">
      <c r="A2436" s="20" t="n">
        <v>363.7</v>
      </c>
      <c r="B2436" s="21" t="n">
        <v>0.038939556</v>
      </c>
      <c r="C2436" s="22" t="n">
        <v>0.060019943</v>
      </c>
      <c r="D2436" s="15"/>
      <c r="E2436" s="20" t="n">
        <v>243.2</v>
      </c>
      <c r="F2436" s="23" t="n">
        <v>23.7953</v>
      </c>
      <c r="G2436" s="24" t="n">
        <v>0.013</v>
      </c>
      <c r="H2436" s="25" t="n">
        <v>353.2</v>
      </c>
      <c r="I2436" s="26" t="n">
        <v>25.2366</v>
      </c>
    </row>
    <row r="2437" customFormat="false" ht="13.5" hidden="false" customHeight="false" outlineLevel="0" collapsed="false">
      <c r="A2437" s="20" t="n">
        <v>363.8</v>
      </c>
      <c r="B2437" s="21" t="n">
        <v>0.039001228</v>
      </c>
      <c r="C2437" s="22" t="n">
        <v>0.059617121</v>
      </c>
      <c r="D2437" s="15"/>
      <c r="E2437" s="20" t="n">
        <v>243.3</v>
      </c>
      <c r="F2437" s="23" t="n">
        <v>23.7953</v>
      </c>
      <c r="G2437" s="24" t="n">
        <v>0.013</v>
      </c>
      <c r="H2437" s="25" t="n">
        <v>353.3</v>
      </c>
      <c r="I2437" s="26" t="n">
        <v>25.2366</v>
      </c>
    </row>
    <row r="2438" customFormat="false" ht="13.5" hidden="false" customHeight="false" outlineLevel="0" collapsed="false">
      <c r="A2438" s="20" t="n">
        <v>363.9</v>
      </c>
      <c r="B2438" s="21" t="n">
        <v>0.03879179</v>
      </c>
      <c r="C2438" s="22" t="n">
        <v>0.059192996</v>
      </c>
      <c r="D2438" s="15"/>
      <c r="E2438" s="20" t="n">
        <v>243.4</v>
      </c>
      <c r="F2438" s="23" t="n">
        <v>23.7953</v>
      </c>
      <c r="G2438" s="24" t="n">
        <v>0.013</v>
      </c>
      <c r="H2438" s="25" t="n">
        <v>353.4</v>
      </c>
      <c r="I2438" s="26" t="n">
        <v>25.2366</v>
      </c>
    </row>
    <row r="2439" customFormat="false" ht="13.5" hidden="false" customHeight="false" outlineLevel="0" collapsed="false">
      <c r="A2439" s="20" t="n">
        <v>364</v>
      </c>
      <c r="B2439" s="21" t="n">
        <v>0.038167606</v>
      </c>
      <c r="C2439" s="22" t="n">
        <v>0.059474308</v>
      </c>
      <c r="D2439" s="15"/>
      <c r="E2439" s="20" t="n">
        <v>243.5</v>
      </c>
      <c r="F2439" s="23" t="n">
        <v>23.8083</v>
      </c>
      <c r="G2439" s="24" t="n">
        <v>0.013</v>
      </c>
      <c r="H2439" s="25" t="n">
        <v>353.5</v>
      </c>
      <c r="I2439" s="26" t="n">
        <v>25.2495</v>
      </c>
    </row>
    <row r="2440" customFormat="false" ht="13.5" hidden="false" customHeight="false" outlineLevel="0" collapsed="false">
      <c r="A2440" s="20" t="n">
        <v>364.1</v>
      </c>
      <c r="B2440" s="21" t="n">
        <v>0.038812258</v>
      </c>
      <c r="C2440" s="22" t="n">
        <v>0.059500747</v>
      </c>
      <c r="D2440" s="15"/>
      <c r="E2440" s="20" t="n">
        <v>243.6</v>
      </c>
      <c r="F2440" s="23" t="n">
        <v>23.7953</v>
      </c>
      <c r="G2440" s="24" t="n">
        <v>0</v>
      </c>
      <c r="H2440" s="25" t="n">
        <v>353.6</v>
      </c>
      <c r="I2440" s="26" t="n">
        <v>25.2495</v>
      </c>
    </row>
    <row r="2441" customFormat="false" ht="13.5" hidden="false" customHeight="false" outlineLevel="0" collapsed="false">
      <c r="A2441" s="20" t="n">
        <v>364.2</v>
      </c>
      <c r="B2441" s="21" t="n">
        <v>0.039088062</v>
      </c>
      <c r="C2441" s="22" t="n">
        <v>0.059183486</v>
      </c>
      <c r="D2441" s="15"/>
      <c r="E2441" s="20" t="n">
        <v>243.7</v>
      </c>
      <c r="F2441" s="23" t="n">
        <v>23.8083</v>
      </c>
      <c r="G2441" s="24" t="n">
        <v>0.013</v>
      </c>
      <c r="H2441" s="25" t="n">
        <v>353.7</v>
      </c>
      <c r="I2441" s="26" t="n">
        <v>25.2495</v>
      </c>
    </row>
    <row r="2442" customFormat="false" ht="13.5" hidden="false" customHeight="false" outlineLevel="0" collapsed="false">
      <c r="A2442" s="20" t="n">
        <v>364.3</v>
      </c>
      <c r="B2442" s="21" t="n">
        <v>0.038702539</v>
      </c>
      <c r="C2442" s="22" t="n">
        <v>0.059875928</v>
      </c>
      <c r="D2442" s="15"/>
      <c r="E2442" s="20" t="n">
        <v>243.8</v>
      </c>
      <c r="F2442" s="23" t="n">
        <v>23.8083</v>
      </c>
      <c r="G2442" s="24" t="n">
        <v>0.013</v>
      </c>
      <c r="H2442" s="25" t="n">
        <v>353.8</v>
      </c>
      <c r="I2442" s="26" t="n">
        <v>25.2495</v>
      </c>
    </row>
    <row r="2443" customFormat="false" ht="13.5" hidden="false" customHeight="false" outlineLevel="0" collapsed="false">
      <c r="A2443" s="20" t="n">
        <v>364.4</v>
      </c>
      <c r="B2443" s="21" t="n">
        <v>0.038868428</v>
      </c>
      <c r="C2443" s="22" t="n">
        <v>0.0604149</v>
      </c>
      <c r="D2443" s="15"/>
      <c r="E2443" s="20" t="n">
        <v>243.9</v>
      </c>
      <c r="F2443" s="23" t="n">
        <v>23.8083</v>
      </c>
      <c r="G2443" s="24" t="n">
        <v>0.013</v>
      </c>
      <c r="H2443" s="25" t="n">
        <v>353.9</v>
      </c>
      <c r="I2443" s="26" t="n">
        <v>25.2495</v>
      </c>
    </row>
    <row r="2444" customFormat="false" ht="13.5" hidden="false" customHeight="false" outlineLevel="0" collapsed="false">
      <c r="A2444" s="20" t="n">
        <v>364.5</v>
      </c>
      <c r="B2444" s="21" t="n">
        <v>0.037760373</v>
      </c>
      <c r="C2444" s="22" t="n">
        <v>0.060658168</v>
      </c>
      <c r="D2444" s="15"/>
      <c r="E2444" s="20" t="n">
        <v>244</v>
      </c>
      <c r="F2444" s="23" t="n">
        <v>23.8083</v>
      </c>
      <c r="G2444" s="24" t="n">
        <v>0.013</v>
      </c>
      <c r="H2444" s="25" t="n">
        <v>354</v>
      </c>
      <c r="I2444" s="26" t="n">
        <v>25.2625</v>
      </c>
    </row>
    <row r="2445" customFormat="false" ht="13.5" hidden="false" customHeight="false" outlineLevel="0" collapsed="false">
      <c r="A2445" s="20" t="n">
        <v>364.6</v>
      </c>
      <c r="B2445" s="21" t="n">
        <v>0.037896707</v>
      </c>
      <c r="C2445" s="22" t="n">
        <v>0.061278907</v>
      </c>
      <c r="D2445" s="15"/>
      <c r="E2445" s="20" t="n">
        <v>244.1</v>
      </c>
      <c r="F2445" s="23" t="n">
        <v>23.8083</v>
      </c>
      <c r="G2445" s="24" t="n">
        <v>0.013</v>
      </c>
      <c r="H2445" s="25" t="n">
        <v>354.1</v>
      </c>
      <c r="I2445" s="26" t="n">
        <v>25.2625</v>
      </c>
    </row>
    <row r="2446" customFormat="false" ht="13.5" hidden="false" customHeight="false" outlineLevel="0" collapsed="false">
      <c r="A2446" s="20" t="n">
        <v>364.7</v>
      </c>
      <c r="B2446" s="21" t="n">
        <v>0.038905233</v>
      </c>
      <c r="C2446" s="22" t="n">
        <v>0.061839928</v>
      </c>
      <c r="D2446" s="15"/>
      <c r="E2446" s="20" t="n">
        <v>244.2</v>
      </c>
      <c r="F2446" s="23" t="n">
        <v>23.8212</v>
      </c>
      <c r="G2446" s="24" t="n">
        <v>0.0259</v>
      </c>
      <c r="H2446" s="25" t="n">
        <v>354.2</v>
      </c>
      <c r="I2446" s="26" t="n">
        <v>25.2754</v>
      </c>
    </row>
    <row r="2447" customFormat="false" ht="13.5" hidden="false" customHeight="false" outlineLevel="0" collapsed="false">
      <c r="A2447" s="20" t="n">
        <v>364.8</v>
      </c>
      <c r="B2447" s="21" t="n">
        <v>0.039454988</v>
      </c>
      <c r="C2447" s="22" t="n">
        <v>0.061563865</v>
      </c>
      <c r="D2447" s="15"/>
      <c r="E2447" s="20" t="n">
        <v>244.3</v>
      </c>
      <c r="F2447" s="23" t="n">
        <v>23.8083</v>
      </c>
      <c r="G2447" s="24" t="n">
        <v>0.013</v>
      </c>
      <c r="H2447" s="25" t="n">
        <v>354.3</v>
      </c>
      <c r="I2447" s="26" t="n">
        <v>25.2754</v>
      </c>
    </row>
    <row r="2448" customFormat="false" ht="13.5" hidden="false" customHeight="false" outlineLevel="0" collapsed="false">
      <c r="A2448" s="20" t="n">
        <v>364.9</v>
      </c>
      <c r="B2448" s="21" t="n">
        <v>0.039683584</v>
      </c>
      <c r="C2448" s="22" t="n">
        <v>0.061674568</v>
      </c>
      <c r="D2448" s="15"/>
      <c r="E2448" s="20" t="n">
        <v>244.4</v>
      </c>
      <c r="F2448" s="23" t="n">
        <v>23.8212</v>
      </c>
      <c r="G2448" s="24" t="n">
        <v>0.0259</v>
      </c>
      <c r="H2448" s="25" t="n">
        <v>354.4</v>
      </c>
      <c r="I2448" s="26" t="n">
        <v>25.2884</v>
      </c>
    </row>
    <row r="2449" customFormat="false" ht="13.5" hidden="false" customHeight="false" outlineLevel="0" collapsed="false">
      <c r="A2449" s="20" t="n">
        <v>365</v>
      </c>
      <c r="B2449" s="21" t="n">
        <v>0.041274046</v>
      </c>
      <c r="C2449" s="22" t="n">
        <v>0.061780876</v>
      </c>
      <c r="D2449" s="15"/>
      <c r="E2449" s="20" t="n">
        <v>244.5</v>
      </c>
      <c r="F2449" s="23" t="n">
        <v>23.8212</v>
      </c>
      <c r="G2449" s="24" t="n">
        <v>0.013</v>
      </c>
      <c r="H2449" s="25" t="n">
        <v>354.5</v>
      </c>
      <c r="I2449" s="26" t="n">
        <v>25.2884</v>
      </c>
    </row>
    <row r="2450" customFormat="false" ht="13.5" hidden="false" customHeight="false" outlineLevel="0" collapsed="false">
      <c r="A2450" s="20" t="n">
        <v>365.1</v>
      </c>
      <c r="B2450" s="21" t="n">
        <v>0.041164164</v>
      </c>
      <c r="C2450" s="22" t="n">
        <v>0.061756336</v>
      </c>
      <c r="D2450" s="15"/>
      <c r="E2450" s="20" t="n">
        <v>244.6</v>
      </c>
      <c r="F2450" s="23" t="n">
        <v>23.8212</v>
      </c>
      <c r="G2450" s="24" t="n">
        <v>0.0259</v>
      </c>
      <c r="H2450" s="25" t="n">
        <v>354.6</v>
      </c>
      <c r="I2450" s="26" t="n">
        <v>25.2884</v>
      </c>
    </row>
    <row r="2451" customFormat="false" ht="13.5" hidden="false" customHeight="false" outlineLevel="0" collapsed="false">
      <c r="A2451" s="20" t="n">
        <v>365.2</v>
      </c>
      <c r="B2451" s="21" t="n">
        <v>0.040341108</v>
      </c>
      <c r="C2451" s="22" t="n">
        <v>0.062183922</v>
      </c>
      <c r="D2451" s="15"/>
      <c r="E2451" s="20" t="n">
        <v>244.7</v>
      </c>
      <c r="F2451" s="23" t="n">
        <v>23.8212</v>
      </c>
      <c r="G2451" s="24" t="n">
        <v>0.013</v>
      </c>
      <c r="H2451" s="25" t="n">
        <v>354.7</v>
      </c>
      <c r="I2451" s="26" t="n">
        <v>25.2884</v>
      </c>
    </row>
    <row r="2452" customFormat="false" ht="13.5" hidden="false" customHeight="false" outlineLevel="0" collapsed="false">
      <c r="A2452" s="20" t="n">
        <v>365.3</v>
      </c>
      <c r="B2452" s="21" t="n">
        <v>0.040076948</v>
      </c>
      <c r="C2452" s="22" t="n">
        <v>0.062863739</v>
      </c>
      <c r="D2452" s="15"/>
      <c r="E2452" s="20" t="n">
        <v>244.8</v>
      </c>
      <c r="F2452" s="23" t="n">
        <v>23.8212</v>
      </c>
      <c r="G2452" s="24" t="n">
        <v>0.013</v>
      </c>
      <c r="H2452" s="25" t="n">
        <v>354.8</v>
      </c>
      <c r="I2452" s="26" t="n">
        <v>25.2884</v>
      </c>
    </row>
    <row r="2453" customFormat="false" ht="13.5" hidden="false" customHeight="false" outlineLevel="0" collapsed="false">
      <c r="A2453" s="20" t="n">
        <v>365.4</v>
      </c>
      <c r="B2453" s="21" t="n">
        <v>0.03998496</v>
      </c>
      <c r="C2453" s="22" t="n">
        <v>0.062993361</v>
      </c>
      <c r="D2453" s="15"/>
      <c r="E2453" s="20" t="n">
        <v>244.9</v>
      </c>
      <c r="F2453" s="23" t="n">
        <v>23.8342</v>
      </c>
      <c r="G2453" s="24" t="n">
        <v>0.0259</v>
      </c>
      <c r="H2453" s="25" t="n">
        <v>354.9</v>
      </c>
      <c r="I2453" s="26" t="n">
        <v>25.3014</v>
      </c>
    </row>
    <row r="2454" customFormat="false" ht="13.5" hidden="false" customHeight="false" outlineLevel="0" collapsed="false">
      <c r="A2454" s="20" t="n">
        <v>365.5</v>
      </c>
      <c r="B2454" s="21" t="n">
        <v>0.039212023</v>
      </c>
      <c r="C2454" s="22" t="n">
        <v>0.063491143</v>
      </c>
      <c r="D2454" s="15"/>
      <c r="E2454" s="20" t="n">
        <v>245</v>
      </c>
      <c r="F2454" s="23" t="n">
        <v>23.8342</v>
      </c>
      <c r="G2454" s="24" t="n">
        <v>0.0259</v>
      </c>
      <c r="H2454" s="25" t="n">
        <v>355</v>
      </c>
      <c r="I2454" s="26" t="n">
        <v>25.3014</v>
      </c>
    </row>
    <row r="2455" customFormat="false" ht="13.5" hidden="false" customHeight="false" outlineLevel="0" collapsed="false">
      <c r="A2455" s="20" t="n">
        <v>365.6</v>
      </c>
      <c r="B2455" s="21" t="n">
        <v>0.039762706</v>
      </c>
      <c r="C2455" s="22" t="n">
        <v>0.063732137</v>
      </c>
      <c r="D2455" s="15"/>
      <c r="E2455" s="20" t="n">
        <v>245.1</v>
      </c>
      <c r="F2455" s="23" t="n">
        <v>23.8342</v>
      </c>
      <c r="G2455" s="24" t="n">
        <v>0.0259</v>
      </c>
      <c r="H2455" s="25" t="n">
        <v>355.1</v>
      </c>
      <c r="I2455" s="26" t="n">
        <v>25.3014</v>
      </c>
    </row>
    <row r="2456" customFormat="false" ht="13.5" hidden="false" customHeight="false" outlineLevel="0" collapsed="false">
      <c r="A2456" s="20" t="n">
        <v>365.7</v>
      </c>
      <c r="B2456" s="21" t="n">
        <v>0.039202527</v>
      </c>
      <c r="C2456" s="22" t="n">
        <v>0.063792387</v>
      </c>
      <c r="D2456" s="15"/>
      <c r="E2456" s="20" t="n">
        <v>245.2</v>
      </c>
      <c r="F2456" s="23" t="n">
        <v>23.8342</v>
      </c>
      <c r="G2456" s="24" t="n">
        <v>0.013</v>
      </c>
      <c r="H2456" s="25" t="n">
        <v>355.2</v>
      </c>
      <c r="I2456" s="26" t="n">
        <v>25.3014</v>
      </c>
    </row>
    <row r="2457" customFormat="false" ht="13.5" hidden="false" customHeight="false" outlineLevel="0" collapsed="false">
      <c r="A2457" s="20" t="n">
        <v>365.8</v>
      </c>
      <c r="B2457" s="21" t="n">
        <v>0.039090345</v>
      </c>
      <c r="C2457" s="22" t="n">
        <v>0.063930518</v>
      </c>
      <c r="D2457" s="15"/>
      <c r="E2457" s="20" t="n">
        <v>245.3</v>
      </c>
      <c r="F2457" s="23" t="n">
        <v>23.8342</v>
      </c>
      <c r="G2457" s="24" t="n">
        <v>0.0259</v>
      </c>
      <c r="H2457" s="25" t="n">
        <v>355.3</v>
      </c>
      <c r="I2457" s="26" t="n">
        <v>25.3014</v>
      </c>
    </row>
    <row r="2458" customFormat="false" ht="13.5" hidden="false" customHeight="false" outlineLevel="0" collapsed="false">
      <c r="A2458" s="20" t="n">
        <v>365.9</v>
      </c>
      <c r="B2458" s="21" t="n">
        <v>0.039791808</v>
      </c>
      <c r="C2458" s="22" t="n">
        <v>0.06402823</v>
      </c>
      <c r="D2458" s="15"/>
      <c r="E2458" s="20" t="n">
        <v>245.4</v>
      </c>
      <c r="F2458" s="23" t="n">
        <v>23.8342</v>
      </c>
      <c r="G2458" s="24" t="n">
        <v>0.013</v>
      </c>
      <c r="H2458" s="25" t="n">
        <v>355.4</v>
      </c>
      <c r="I2458" s="26" t="n">
        <v>25.3014</v>
      </c>
    </row>
    <row r="2459" customFormat="false" ht="13.5" hidden="false" customHeight="false" outlineLevel="0" collapsed="false">
      <c r="A2459" s="20" t="n">
        <v>366</v>
      </c>
      <c r="B2459" s="21" t="n">
        <v>0.039607727</v>
      </c>
      <c r="C2459" s="22" t="n">
        <v>0.063903641</v>
      </c>
      <c r="D2459" s="15"/>
      <c r="E2459" s="20" t="n">
        <v>245.5</v>
      </c>
      <c r="F2459" s="23" t="n">
        <v>23.8342</v>
      </c>
      <c r="G2459" s="24" t="n">
        <v>0.013</v>
      </c>
      <c r="H2459" s="25" t="n">
        <v>355.5</v>
      </c>
      <c r="I2459" s="26" t="n">
        <v>25.3143</v>
      </c>
    </row>
    <row r="2460" customFormat="false" ht="13.5" hidden="false" customHeight="false" outlineLevel="0" collapsed="false">
      <c r="A2460" s="20" t="n">
        <v>366.1</v>
      </c>
      <c r="B2460" s="21" t="n">
        <v>0.038106021</v>
      </c>
      <c r="C2460" s="22" t="n">
        <v>0.064072054</v>
      </c>
      <c r="D2460" s="15"/>
      <c r="E2460" s="20" t="n">
        <v>245.6</v>
      </c>
      <c r="F2460" s="23" t="n">
        <v>23.8342</v>
      </c>
      <c r="G2460" s="24" t="n">
        <v>0.013</v>
      </c>
      <c r="H2460" s="25" t="n">
        <v>355.6</v>
      </c>
      <c r="I2460" s="26" t="n">
        <v>25.3143</v>
      </c>
    </row>
    <row r="2461" customFormat="false" ht="13.5" hidden="false" customHeight="false" outlineLevel="0" collapsed="false">
      <c r="A2461" s="20" t="n">
        <v>366.2</v>
      </c>
      <c r="B2461" s="21" t="n">
        <v>0.038674321</v>
      </c>
      <c r="C2461" s="22" t="n">
        <v>0.064247807</v>
      </c>
      <c r="D2461" s="15"/>
      <c r="E2461" s="20" t="n">
        <v>245.7</v>
      </c>
      <c r="F2461" s="23" t="n">
        <v>23.8342</v>
      </c>
      <c r="G2461" s="24" t="n">
        <v>0.013</v>
      </c>
      <c r="H2461" s="25" t="n">
        <v>355.7</v>
      </c>
      <c r="I2461" s="26" t="n">
        <v>25.3143</v>
      </c>
    </row>
    <row r="2462" customFormat="false" ht="13.5" hidden="false" customHeight="false" outlineLevel="0" collapsed="false">
      <c r="A2462" s="20" t="n">
        <v>366.3</v>
      </c>
      <c r="B2462" s="21" t="n">
        <v>0.038891904</v>
      </c>
      <c r="C2462" s="22" t="n">
        <v>0.064459793</v>
      </c>
      <c r="D2462" s="15"/>
      <c r="E2462" s="20" t="n">
        <v>245.8</v>
      </c>
      <c r="F2462" s="23" t="n">
        <v>23.8342</v>
      </c>
      <c r="G2462" s="24" t="n">
        <v>0.013</v>
      </c>
      <c r="H2462" s="25" t="n">
        <v>355.8</v>
      </c>
      <c r="I2462" s="26" t="n">
        <v>25.3143</v>
      </c>
    </row>
    <row r="2463" customFormat="false" ht="13.5" hidden="false" customHeight="false" outlineLevel="0" collapsed="false">
      <c r="A2463" s="20" t="n">
        <v>366.4</v>
      </c>
      <c r="B2463" s="21" t="n">
        <v>0.038056158</v>
      </c>
      <c r="C2463" s="22" t="n">
        <v>0.065253347</v>
      </c>
      <c r="D2463" s="15"/>
      <c r="E2463" s="20" t="n">
        <v>245.9</v>
      </c>
      <c r="F2463" s="23" t="n">
        <v>23.8472</v>
      </c>
      <c r="G2463" s="24" t="n">
        <v>0.013</v>
      </c>
      <c r="H2463" s="25" t="n">
        <v>355.9</v>
      </c>
      <c r="I2463" s="26" t="n">
        <v>25.3143</v>
      </c>
    </row>
    <row r="2464" customFormat="false" ht="13.5" hidden="false" customHeight="false" outlineLevel="0" collapsed="false">
      <c r="A2464" s="20" t="n">
        <v>366.5</v>
      </c>
      <c r="B2464" s="21" t="n">
        <v>0.038529817</v>
      </c>
      <c r="C2464" s="22" t="n">
        <v>0.065774811</v>
      </c>
      <c r="D2464" s="15"/>
      <c r="E2464" s="20" t="n">
        <v>246</v>
      </c>
      <c r="F2464" s="23" t="n">
        <v>23.8472</v>
      </c>
      <c r="G2464" s="24" t="n">
        <v>0.013</v>
      </c>
      <c r="H2464" s="25" t="n">
        <v>356</v>
      </c>
      <c r="I2464" s="26" t="n">
        <v>25.3273</v>
      </c>
    </row>
    <row r="2465" customFormat="false" ht="13.5" hidden="false" customHeight="false" outlineLevel="0" collapsed="false">
      <c r="A2465" s="20" t="n">
        <v>366.6</v>
      </c>
      <c r="B2465" s="21" t="n">
        <v>0.039654706</v>
      </c>
      <c r="C2465" s="22" t="n">
        <v>0.066254504</v>
      </c>
      <c r="D2465" s="15"/>
      <c r="E2465" s="20" t="n">
        <v>246.1</v>
      </c>
      <c r="F2465" s="23" t="n">
        <v>23.8472</v>
      </c>
      <c r="G2465" s="24" t="n">
        <v>0.013</v>
      </c>
      <c r="H2465" s="25" t="n">
        <v>356.1</v>
      </c>
      <c r="I2465" s="26" t="n">
        <v>25.3273</v>
      </c>
    </row>
    <row r="2466" customFormat="false" ht="13.5" hidden="false" customHeight="false" outlineLevel="0" collapsed="false">
      <c r="A2466" s="20" t="n">
        <v>366.7</v>
      </c>
      <c r="B2466" s="21" t="n">
        <v>0.039516577</v>
      </c>
      <c r="C2466" s="22" t="n">
        <v>0.066683626</v>
      </c>
      <c r="D2466" s="15"/>
      <c r="E2466" s="20" t="n">
        <v>246.2</v>
      </c>
      <c r="F2466" s="23" t="n">
        <v>23.8472</v>
      </c>
      <c r="G2466" s="24" t="n">
        <v>0.013</v>
      </c>
      <c r="H2466" s="25" t="n">
        <v>356.2</v>
      </c>
      <c r="I2466" s="26" t="n">
        <v>25.3273</v>
      </c>
    </row>
    <row r="2467" customFormat="false" ht="13.5" hidden="false" customHeight="false" outlineLevel="0" collapsed="false">
      <c r="A2467" s="20" t="n">
        <v>366.8</v>
      </c>
      <c r="B2467" s="21" t="n">
        <v>0.040230635</v>
      </c>
      <c r="C2467" s="22" t="n">
        <v>0.06684518</v>
      </c>
      <c r="D2467" s="15"/>
      <c r="E2467" s="20" t="n">
        <v>246.3</v>
      </c>
      <c r="F2467" s="23" t="n">
        <v>23.8472</v>
      </c>
      <c r="G2467" s="24" t="n">
        <v>0.013</v>
      </c>
      <c r="H2467" s="25" t="n">
        <v>356.3</v>
      </c>
      <c r="I2467" s="26" t="n">
        <v>25.3273</v>
      </c>
    </row>
    <row r="2468" customFormat="false" ht="13.5" hidden="false" customHeight="false" outlineLevel="0" collapsed="false">
      <c r="A2468" s="20" t="n">
        <v>366.9</v>
      </c>
      <c r="B2468" s="21" t="n">
        <v>0.040589602</v>
      </c>
      <c r="C2468" s="22" t="n">
        <v>0.066759512</v>
      </c>
      <c r="D2468" s="15"/>
      <c r="E2468" s="20" t="n">
        <v>246.4</v>
      </c>
      <c r="F2468" s="23" t="n">
        <v>23.8472</v>
      </c>
      <c r="G2468" s="24" t="n">
        <v>0.013</v>
      </c>
      <c r="H2468" s="25" t="n">
        <v>356.4</v>
      </c>
      <c r="I2468" s="26" t="n">
        <v>25.3273</v>
      </c>
    </row>
    <row r="2469" customFormat="false" ht="13.5" hidden="false" customHeight="false" outlineLevel="0" collapsed="false">
      <c r="A2469" s="20" t="n">
        <v>367</v>
      </c>
      <c r="B2469" s="21" t="n">
        <v>0.040158043</v>
      </c>
      <c r="C2469" s="22" t="n">
        <v>0.067043173</v>
      </c>
      <c r="D2469" s="15"/>
      <c r="E2469" s="20" t="n">
        <v>246.5</v>
      </c>
      <c r="F2469" s="23" t="n">
        <v>23.8472</v>
      </c>
      <c r="G2469" s="24" t="n">
        <v>0.013</v>
      </c>
      <c r="H2469" s="25" t="n">
        <v>356.5</v>
      </c>
      <c r="I2469" s="26" t="n">
        <v>25.3273</v>
      </c>
    </row>
    <row r="2470" customFormat="false" ht="13.5" hidden="false" customHeight="false" outlineLevel="0" collapsed="false">
      <c r="A2470" s="20" t="n">
        <v>367.1</v>
      </c>
      <c r="B2470" s="21" t="n">
        <v>0.039425401</v>
      </c>
      <c r="C2470" s="22" t="n">
        <v>0.067417957</v>
      </c>
      <c r="D2470" s="15"/>
      <c r="E2470" s="20" t="n">
        <v>246.6</v>
      </c>
      <c r="F2470" s="23" t="n">
        <v>23.8601</v>
      </c>
      <c r="G2470" s="24" t="n">
        <v>0.0259</v>
      </c>
      <c r="H2470" s="25" t="n">
        <v>356.6</v>
      </c>
      <c r="I2470" s="26" t="n">
        <v>25.3273</v>
      </c>
    </row>
    <row r="2471" customFormat="false" ht="13.5" hidden="false" customHeight="false" outlineLevel="0" collapsed="false">
      <c r="A2471" s="20" t="n">
        <v>367.2</v>
      </c>
      <c r="B2471" s="21" t="n">
        <v>0.04052593</v>
      </c>
      <c r="C2471" s="22" t="n">
        <v>0.067784209</v>
      </c>
      <c r="D2471" s="15"/>
      <c r="E2471" s="20" t="n">
        <v>246.7</v>
      </c>
      <c r="F2471" s="23" t="n">
        <v>23.8601</v>
      </c>
      <c r="G2471" s="24" t="n">
        <v>0.0259</v>
      </c>
      <c r="H2471" s="25" t="n">
        <v>356.7</v>
      </c>
      <c r="I2471" s="26" t="n">
        <v>25.3402</v>
      </c>
    </row>
    <row r="2472" customFormat="false" ht="13.5" hidden="false" customHeight="false" outlineLevel="0" collapsed="false">
      <c r="A2472" s="20" t="n">
        <v>367.3</v>
      </c>
      <c r="B2472" s="21" t="n">
        <v>0.038388064</v>
      </c>
      <c r="C2472" s="22" t="n">
        <v>0.068057672</v>
      </c>
      <c r="D2472" s="15"/>
      <c r="E2472" s="20" t="n">
        <v>246.8</v>
      </c>
      <c r="F2472" s="23" t="n">
        <v>23.8472</v>
      </c>
      <c r="G2472" s="24" t="n">
        <v>0.013</v>
      </c>
      <c r="H2472" s="25" t="n">
        <v>356.8</v>
      </c>
      <c r="I2472" s="26" t="n">
        <v>25.3402</v>
      </c>
    </row>
    <row r="2473" customFormat="false" ht="13.5" hidden="false" customHeight="false" outlineLevel="0" collapsed="false">
      <c r="A2473" s="20" t="n">
        <v>367.4</v>
      </c>
      <c r="B2473" s="21" t="n">
        <v>0.037961129</v>
      </c>
      <c r="C2473" s="22" t="n">
        <v>0.068394312</v>
      </c>
      <c r="D2473" s="15"/>
      <c r="E2473" s="20" t="n">
        <v>246.9</v>
      </c>
      <c r="F2473" s="23" t="n">
        <v>23.8601</v>
      </c>
      <c r="G2473" s="24" t="n">
        <v>0.013</v>
      </c>
      <c r="H2473" s="25" t="n">
        <v>356.9</v>
      </c>
      <c r="I2473" s="26" t="n">
        <v>25.3402</v>
      </c>
    </row>
    <row r="2474" customFormat="false" ht="13.5" hidden="false" customHeight="false" outlineLevel="0" collapsed="false">
      <c r="A2474" s="20" t="n">
        <v>367.5</v>
      </c>
      <c r="B2474" s="21" t="n">
        <v>0.038588913</v>
      </c>
      <c r="C2474" s="22" t="n">
        <v>0.068156523</v>
      </c>
      <c r="D2474" s="15"/>
      <c r="E2474" s="20" t="n">
        <v>247</v>
      </c>
      <c r="F2474" s="23" t="n">
        <v>23.8601</v>
      </c>
      <c r="G2474" s="24" t="n">
        <v>0.013</v>
      </c>
      <c r="H2474" s="25" t="n">
        <v>357</v>
      </c>
      <c r="I2474" s="26" t="n">
        <v>25.3402</v>
      </c>
    </row>
    <row r="2475" customFormat="false" ht="13.5" hidden="false" customHeight="false" outlineLevel="0" collapsed="false">
      <c r="A2475" s="20" t="n">
        <v>367.6</v>
      </c>
      <c r="B2475" s="21" t="n">
        <v>0.039389282</v>
      </c>
      <c r="C2475" s="22" t="n">
        <v>0.067690163</v>
      </c>
      <c r="D2475" s="15"/>
      <c r="E2475" s="20" t="n">
        <v>247.1</v>
      </c>
      <c r="F2475" s="23" t="n">
        <v>23.8601</v>
      </c>
      <c r="G2475" s="24" t="n">
        <v>0.013</v>
      </c>
      <c r="H2475" s="25" t="n">
        <v>357.1</v>
      </c>
      <c r="I2475" s="26" t="n">
        <v>25.3402</v>
      </c>
    </row>
    <row r="2476" customFormat="false" ht="13.5" hidden="false" customHeight="false" outlineLevel="0" collapsed="false">
      <c r="A2476" s="20" t="n">
        <v>367.7</v>
      </c>
      <c r="B2476" s="21" t="n">
        <v>0.037751828</v>
      </c>
      <c r="C2476" s="22" t="n">
        <v>0.067104879</v>
      </c>
      <c r="D2476" s="15"/>
      <c r="E2476" s="20" t="n">
        <v>247.2</v>
      </c>
      <c r="F2476" s="23" t="n">
        <v>23.8601</v>
      </c>
      <c r="G2476" s="24" t="n">
        <v>0.013</v>
      </c>
      <c r="H2476" s="25" t="n">
        <v>357.2</v>
      </c>
      <c r="I2476" s="26" t="n">
        <v>25.3402</v>
      </c>
    </row>
    <row r="2477" customFormat="false" ht="13.5" hidden="false" customHeight="false" outlineLevel="0" collapsed="false">
      <c r="A2477" s="20" t="n">
        <v>367.8</v>
      </c>
      <c r="B2477" s="21" t="n">
        <v>0.038880695</v>
      </c>
      <c r="C2477" s="22" t="n">
        <v>0.066528466</v>
      </c>
      <c r="D2477" s="15"/>
      <c r="E2477" s="20" t="n">
        <v>247.3</v>
      </c>
      <c r="F2477" s="23" t="n">
        <v>23.8601</v>
      </c>
      <c r="G2477" s="24" t="n">
        <v>0.013</v>
      </c>
      <c r="H2477" s="25" t="n">
        <v>357.3</v>
      </c>
      <c r="I2477" s="26" t="n">
        <v>25.3532</v>
      </c>
    </row>
    <row r="2478" customFormat="false" ht="13.5" hidden="false" customHeight="false" outlineLevel="0" collapsed="false">
      <c r="A2478" s="20" t="n">
        <v>367.9</v>
      </c>
      <c r="B2478" s="21" t="n">
        <v>0.039995009</v>
      </c>
      <c r="C2478" s="22" t="n">
        <v>0.065737234</v>
      </c>
      <c r="D2478" s="15"/>
      <c r="E2478" s="20" t="n">
        <v>247.4</v>
      </c>
      <c r="F2478" s="23" t="n">
        <v>23.8601</v>
      </c>
      <c r="G2478" s="24" t="n">
        <v>0.013</v>
      </c>
      <c r="H2478" s="25" t="n">
        <v>357.4</v>
      </c>
      <c r="I2478" s="26" t="n">
        <v>25.3402</v>
      </c>
    </row>
    <row r="2479" customFormat="false" ht="13.5" hidden="false" customHeight="false" outlineLevel="0" collapsed="false">
      <c r="A2479" s="20" t="n">
        <v>368</v>
      </c>
      <c r="B2479" s="21" t="n">
        <v>0.039255016</v>
      </c>
      <c r="C2479" s="22" t="n">
        <v>0.065259675</v>
      </c>
      <c r="D2479" s="15"/>
      <c r="E2479" s="20" t="n">
        <v>247.5</v>
      </c>
      <c r="F2479" s="23" t="n">
        <v>23.8731</v>
      </c>
      <c r="G2479" s="24" t="n">
        <v>0.0259</v>
      </c>
      <c r="H2479" s="25" t="n">
        <v>357.5</v>
      </c>
      <c r="I2479" s="26" t="n">
        <v>25.3402</v>
      </c>
    </row>
    <row r="2480" customFormat="false" ht="13.5" hidden="false" customHeight="false" outlineLevel="0" collapsed="false">
      <c r="A2480" s="20" t="n">
        <v>368.1</v>
      </c>
      <c r="B2480" s="21" t="n">
        <v>0.038719729</v>
      </c>
      <c r="C2480" s="22" t="n">
        <v>0.064993144</v>
      </c>
      <c r="D2480" s="15"/>
      <c r="E2480" s="20" t="n">
        <v>247.6</v>
      </c>
      <c r="F2480" s="23" t="n">
        <v>23.8731</v>
      </c>
      <c r="G2480" s="24" t="n">
        <v>0.013</v>
      </c>
      <c r="H2480" s="25" t="n">
        <v>357.6</v>
      </c>
      <c r="I2480" s="26" t="n">
        <v>25.3532</v>
      </c>
    </row>
    <row r="2481" customFormat="false" ht="13.5" hidden="false" customHeight="false" outlineLevel="0" collapsed="false">
      <c r="A2481" s="20" t="n">
        <v>368.2</v>
      </c>
      <c r="B2481" s="21" t="n">
        <v>0.039167924</v>
      </c>
      <c r="C2481" s="22" t="n">
        <v>0.0646563</v>
      </c>
      <c r="D2481" s="15"/>
      <c r="E2481" s="20" t="n">
        <v>247.7</v>
      </c>
      <c r="F2481" s="23" t="n">
        <v>23.8731</v>
      </c>
      <c r="G2481" s="24" t="n">
        <v>0.013</v>
      </c>
      <c r="H2481" s="25" t="n">
        <v>357.7</v>
      </c>
      <c r="I2481" s="26" t="n">
        <v>25.3532</v>
      </c>
    </row>
    <row r="2482" customFormat="false" ht="13.5" hidden="false" customHeight="false" outlineLevel="0" collapsed="false">
      <c r="A2482" s="20" t="n">
        <v>368.3</v>
      </c>
      <c r="B2482" s="21" t="n">
        <v>0.03931387</v>
      </c>
      <c r="C2482" s="22" t="n">
        <v>0.064644579</v>
      </c>
      <c r="D2482" s="15"/>
      <c r="E2482" s="20" t="n">
        <v>247.8</v>
      </c>
      <c r="F2482" s="23" t="n">
        <v>23.8731</v>
      </c>
      <c r="G2482" s="24" t="n">
        <v>0.0259</v>
      </c>
      <c r="H2482" s="25" t="n">
        <v>357.8</v>
      </c>
      <c r="I2482" s="26" t="n">
        <v>25.3532</v>
      </c>
    </row>
    <row r="2483" customFormat="false" ht="13.5" hidden="false" customHeight="false" outlineLevel="0" collapsed="false">
      <c r="A2483" s="20" t="n">
        <v>368.4</v>
      </c>
      <c r="B2483" s="21" t="n">
        <v>0.038084732</v>
      </c>
      <c r="C2483" s="22" t="n">
        <v>0.064614271</v>
      </c>
      <c r="D2483" s="15"/>
      <c r="E2483" s="20" t="n">
        <v>247.9</v>
      </c>
      <c r="F2483" s="23" t="n">
        <v>23.8731</v>
      </c>
      <c r="G2483" s="24" t="n">
        <v>0.013</v>
      </c>
      <c r="H2483" s="25" t="n">
        <v>357.9</v>
      </c>
      <c r="I2483" s="26" t="n">
        <v>25.3532</v>
      </c>
    </row>
    <row r="2484" customFormat="false" ht="13.5" hidden="false" customHeight="false" outlineLevel="0" collapsed="false">
      <c r="A2484" s="20" t="n">
        <v>368.5</v>
      </c>
      <c r="B2484" s="21" t="n">
        <v>0.039276591</v>
      </c>
      <c r="C2484" s="22" t="n">
        <v>0.06427687</v>
      </c>
      <c r="D2484" s="15"/>
      <c r="E2484" s="20" t="n">
        <v>248</v>
      </c>
      <c r="F2484" s="23" t="n">
        <v>23.8731</v>
      </c>
      <c r="G2484" s="24" t="n">
        <v>0.013</v>
      </c>
      <c r="H2484" s="25" t="n">
        <v>358</v>
      </c>
      <c r="I2484" s="26" t="n">
        <v>25.3532</v>
      </c>
    </row>
    <row r="2485" customFormat="false" ht="13.5" hidden="false" customHeight="false" outlineLevel="0" collapsed="false">
      <c r="A2485" s="20" t="n">
        <v>368.6</v>
      </c>
      <c r="B2485" s="21" t="n">
        <v>0.039285496</v>
      </c>
      <c r="C2485" s="22" t="n">
        <v>0.063951912</v>
      </c>
      <c r="D2485" s="15"/>
      <c r="E2485" s="20" t="n">
        <v>248.1</v>
      </c>
      <c r="F2485" s="23" t="n">
        <v>23.8731</v>
      </c>
      <c r="G2485" s="24" t="n">
        <v>0.013</v>
      </c>
      <c r="H2485" s="25" t="n">
        <v>358.1</v>
      </c>
      <c r="I2485" s="26" t="n">
        <v>25.3662</v>
      </c>
    </row>
    <row r="2486" customFormat="false" ht="13.5" hidden="false" customHeight="false" outlineLevel="0" collapsed="false">
      <c r="A2486" s="20" t="n">
        <v>368.7</v>
      </c>
      <c r="B2486" s="21" t="n">
        <v>0.039618368</v>
      </c>
      <c r="C2486" s="22" t="n">
        <v>0.063871475</v>
      </c>
      <c r="D2486" s="15"/>
      <c r="E2486" s="20" t="n">
        <v>248.2</v>
      </c>
      <c r="F2486" s="23" t="n">
        <v>23.8731</v>
      </c>
      <c r="G2486" s="24" t="n">
        <v>0.013</v>
      </c>
      <c r="H2486" s="25" t="n">
        <v>358.2</v>
      </c>
      <c r="I2486" s="26" t="n">
        <v>25.3532</v>
      </c>
    </row>
    <row r="2487" customFormat="false" ht="13.5" hidden="false" customHeight="false" outlineLevel="0" collapsed="false">
      <c r="A2487" s="20" t="n">
        <v>368.8</v>
      </c>
      <c r="B2487" s="21" t="n">
        <v>0.039252101</v>
      </c>
      <c r="C2487" s="22" t="n">
        <v>0.063232326</v>
      </c>
      <c r="D2487" s="15"/>
      <c r="E2487" s="20" t="n">
        <v>248.3</v>
      </c>
      <c r="F2487" s="23" t="n">
        <v>23.8731</v>
      </c>
      <c r="G2487" s="24" t="n">
        <v>0.013</v>
      </c>
      <c r="H2487" s="25" t="n">
        <v>358.3</v>
      </c>
      <c r="I2487" s="26" t="n">
        <v>25.3662</v>
      </c>
    </row>
    <row r="2488" customFormat="false" ht="13.5" hidden="false" customHeight="false" outlineLevel="0" collapsed="false">
      <c r="A2488" s="20" t="n">
        <v>368.9</v>
      </c>
      <c r="B2488" s="21" t="n">
        <v>0.039200593</v>
      </c>
      <c r="C2488" s="22" t="n">
        <v>0.062958369</v>
      </c>
      <c r="D2488" s="15"/>
      <c r="E2488" s="20" t="n">
        <v>248.4</v>
      </c>
      <c r="F2488" s="23" t="n">
        <v>23.886</v>
      </c>
      <c r="G2488" s="24" t="n">
        <v>0.0259</v>
      </c>
      <c r="H2488" s="25" t="n">
        <v>358.4</v>
      </c>
      <c r="I2488" s="26" t="n">
        <v>25.3662</v>
      </c>
    </row>
    <row r="2489" customFormat="false" ht="13.5" hidden="false" customHeight="false" outlineLevel="0" collapsed="false">
      <c r="A2489" s="20" t="n">
        <v>369</v>
      </c>
      <c r="B2489" s="21" t="n">
        <v>0.038711718</v>
      </c>
      <c r="C2489" s="22" t="n">
        <v>0.063004005</v>
      </c>
      <c r="D2489" s="15"/>
      <c r="E2489" s="20" t="n">
        <v>248.5</v>
      </c>
      <c r="F2489" s="23" t="n">
        <v>23.886</v>
      </c>
      <c r="G2489" s="24" t="n">
        <v>0.013</v>
      </c>
      <c r="H2489" s="25" t="n">
        <v>358.5</v>
      </c>
      <c r="I2489" s="26" t="n">
        <v>25.3662</v>
      </c>
    </row>
    <row r="2490" customFormat="false" ht="13.5" hidden="false" customHeight="false" outlineLevel="0" collapsed="false">
      <c r="A2490" s="20" t="n">
        <v>369.1</v>
      </c>
      <c r="B2490" s="21" t="n">
        <v>0.038673299</v>
      </c>
      <c r="C2490" s="22" t="n">
        <v>0.062845807</v>
      </c>
      <c r="D2490" s="15"/>
      <c r="E2490" s="20" t="n">
        <v>248.6</v>
      </c>
      <c r="F2490" s="23" t="n">
        <v>23.886</v>
      </c>
      <c r="G2490" s="24" t="n">
        <v>0.013</v>
      </c>
      <c r="H2490" s="25" t="n">
        <v>358.6</v>
      </c>
      <c r="I2490" s="26" t="n">
        <v>25.3791</v>
      </c>
    </row>
    <row r="2491" customFormat="false" ht="13.5" hidden="false" customHeight="false" outlineLevel="0" collapsed="false">
      <c r="A2491" s="20" t="n">
        <v>369.2</v>
      </c>
      <c r="B2491" s="21" t="n">
        <v>0.037865955</v>
      </c>
      <c r="C2491" s="22" t="n">
        <v>0.062632604</v>
      </c>
      <c r="D2491" s="15"/>
      <c r="E2491" s="20" t="n">
        <v>248.7</v>
      </c>
      <c r="F2491" s="23" t="n">
        <v>23.886</v>
      </c>
      <c r="G2491" s="24" t="n">
        <v>0.013</v>
      </c>
      <c r="H2491" s="25" t="n">
        <v>358.7</v>
      </c>
      <c r="I2491" s="26" t="n">
        <v>25.3662</v>
      </c>
    </row>
    <row r="2492" customFormat="false" ht="13.5" hidden="false" customHeight="false" outlineLevel="0" collapsed="false">
      <c r="A2492" s="20" t="n">
        <v>369.3</v>
      </c>
      <c r="B2492" s="21" t="n">
        <v>0.038142299</v>
      </c>
      <c r="C2492" s="22" t="n">
        <v>0.062792088</v>
      </c>
      <c r="D2492" s="15"/>
      <c r="E2492" s="20" t="n">
        <v>248.8</v>
      </c>
      <c r="F2492" s="23" t="n">
        <v>23.886</v>
      </c>
      <c r="G2492" s="24" t="n">
        <v>0.013</v>
      </c>
      <c r="H2492" s="25" t="n">
        <v>358.8</v>
      </c>
      <c r="I2492" s="26" t="n">
        <v>25.3791</v>
      </c>
    </row>
    <row r="2493" customFormat="false" ht="13.5" hidden="false" customHeight="false" outlineLevel="0" collapsed="false">
      <c r="A2493" s="20" t="n">
        <v>369.4</v>
      </c>
      <c r="B2493" s="21" t="n">
        <v>0.038920626</v>
      </c>
      <c r="C2493" s="22" t="n">
        <v>0.062230949</v>
      </c>
      <c r="D2493" s="15"/>
      <c r="E2493" s="20" t="n">
        <v>248.9</v>
      </c>
      <c r="F2493" s="23" t="n">
        <v>23.886</v>
      </c>
      <c r="G2493" s="24" t="n">
        <v>0.013</v>
      </c>
      <c r="H2493" s="25" t="n">
        <v>358.9</v>
      </c>
      <c r="I2493" s="26" t="n">
        <v>25.3921</v>
      </c>
    </row>
    <row r="2494" customFormat="false" ht="13.5" hidden="false" customHeight="false" outlineLevel="0" collapsed="false">
      <c r="A2494" s="20" t="n">
        <v>369.5</v>
      </c>
      <c r="B2494" s="21" t="n">
        <v>0.038415254</v>
      </c>
      <c r="C2494" s="22" t="n">
        <v>0.061846803</v>
      </c>
      <c r="D2494" s="15"/>
      <c r="E2494" s="20" t="n">
        <v>249</v>
      </c>
      <c r="F2494" s="23" t="n">
        <v>23.886</v>
      </c>
      <c r="G2494" s="24" t="n">
        <v>0.013</v>
      </c>
      <c r="H2494" s="25" t="n">
        <v>359</v>
      </c>
      <c r="I2494" s="26" t="n">
        <v>25.3921</v>
      </c>
    </row>
    <row r="2495" customFormat="false" ht="13.5" hidden="false" customHeight="false" outlineLevel="0" collapsed="false">
      <c r="A2495" s="20" t="n">
        <v>369.6</v>
      </c>
      <c r="B2495" s="21" t="n">
        <v>0.039087018</v>
      </c>
      <c r="C2495" s="22" t="n">
        <v>0.061567497</v>
      </c>
      <c r="D2495" s="15"/>
      <c r="E2495" s="20" t="n">
        <v>249.1</v>
      </c>
      <c r="F2495" s="23" t="n">
        <v>23.886</v>
      </c>
      <c r="G2495" s="24" t="n">
        <v>0.013</v>
      </c>
      <c r="H2495" s="25" t="n">
        <v>359.1</v>
      </c>
      <c r="I2495" s="26" t="n">
        <v>25.3921</v>
      </c>
    </row>
    <row r="2496" customFormat="false" ht="13.5" hidden="false" customHeight="false" outlineLevel="0" collapsed="false">
      <c r="A2496" s="20" t="n">
        <v>369.7</v>
      </c>
      <c r="B2496" s="21" t="n">
        <v>0.039739968</v>
      </c>
      <c r="C2496" s="22" t="n">
        <v>0.061160787</v>
      </c>
      <c r="D2496" s="15"/>
      <c r="E2496" s="20" t="n">
        <v>249.2</v>
      </c>
      <c r="F2496" s="23" t="n">
        <v>23.886</v>
      </c>
      <c r="G2496" s="24" t="n">
        <v>0.013</v>
      </c>
      <c r="H2496" s="25" t="n">
        <v>359.2</v>
      </c>
      <c r="I2496" s="26" t="n">
        <v>25.3921</v>
      </c>
    </row>
    <row r="2497" customFormat="false" ht="13.5" hidden="false" customHeight="false" outlineLevel="0" collapsed="false">
      <c r="A2497" s="20" t="n">
        <v>369.8</v>
      </c>
      <c r="B2497" s="21" t="n">
        <v>0.039250615</v>
      </c>
      <c r="C2497" s="22" t="n">
        <v>0.060787983</v>
      </c>
      <c r="D2497" s="15"/>
      <c r="E2497" s="20" t="n">
        <v>249.3</v>
      </c>
      <c r="F2497" s="23" t="n">
        <v>23.899</v>
      </c>
      <c r="G2497" s="24" t="n">
        <v>0.0259</v>
      </c>
      <c r="H2497" s="25" t="n">
        <v>359.3</v>
      </c>
      <c r="I2497" s="26" t="n">
        <v>25.4051</v>
      </c>
    </row>
    <row r="2498" customFormat="false" ht="13.5" hidden="false" customHeight="false" outlineLevel="0" collapsed="false">
      <c r="A2498" s="20" t="n">
        <v>369.9</v>
      </c>
      <c r="B2498" s="21" t="n">
        <v>0.038377174</v>
      </c>
      <c r="C2498" s="22" t="n">
        <v>0.061341574</v>
      </c>
      <c r="D2498" s="15"/>
      <c r="E2498" s="20" t="n">
        <v>249.4</v>
      </c>
      <c r="F2498" s="23" t="n">
        <v>23.886</v>
      </c>
      <c r="G2498" s="24" t="n">
        <v>0</v>
      </c>
      <c r="H2498" s="25" t="n">
        <v>359.4</v>
      </c>
      <c r="I2498" s="26" t="n">
        <v>25.4051</v>
      </c>
    </row>
    <row r="2499" customFormat="false" ht="13.5" hidden="false" customHeight="false" outlineLevel="0" collapsed="false">
      <c r="A2499" s="20" t="n">
        <v>370</v>
      </c>
      <c r="B2499" s="21" t="n">
        <v>0.039036882</v>
      </c>
      <c r="C2499" s="22" t="n">
        <v>0.061701236</v>
      </c>
      <c r="D2499" s="15"/>
      <c r="E2499" s="20" t="n">
        <v>249.5</v>
      </c>
      <c r="F2499" s="23" t="n">
        <v>23.886</v>
      </c>
      <c r="G2499" s="24" t="n">
        <v>0</v>
      </c>
      <c r="H2499" s="25" t="n">
        <v>359.5</v>
      </c>
      <c r="I2499" s="26" t="n">
        <v>25.4051</v>
      </c>
    </row>
    <row r="2500" customFormat="false" ht="13.5" hidden="false" customHeight="false" outlineLevel="0" collapsed="false">
      <c r="A2500" s="20" t="n">
        <v>370.1</v>
      </c>
      <c r="B2500" s="21" t="n">
        <v>0.037747326</v>
      </c>
      <c r="C2500" s="22" t="n">
        <v>0.062015613</v>
      </c>
      <c r="D2500" s="15"/>
      <c r="E2500" s="20" t="n">
        <v>249.6</v>
      </c>
      <c r="F2500" s="23" t="n">
        <v>23.899</v>
      </c>
      <c r="G2500" s="24" t="n">
        <v>0.013</v>
      </c>
      <c r="H2500" s="25" t="n">
        <v>359.6</v>
      </c>
      <c r="I2500" s="26" t="n">
        <v>25.4051</v>
      </c>
    </row>
    <row r="2501" customFormat="false" ht="13.5" hidden="false" customHeight="false" outlineLevel="0" collapsed="false">
      <c r="A2501" s="20" t="n">
        <v>370.2</v>
      </c>
      <c r="B2501" s="21" t="n">
        <v>0.037368998</v>
      </c>
      <c r="C2501" s="22" t="n">
        <v>0.062771119</v>
      </c>
      <c r="D2501" s="15"/>
      <c r="E2501" s="20" t="n">
        <v>249.7</v>
      </c>
      <c r="F2501" s="23" t="n">
        <v>23.899</v>
      </c>
      <c r="G2501" s="24" t="n">
        <v>0.013</v>
      </c>
      <c r="H2501" s="25" t="n">
        <v>359.7</v>
      </c>
      <c r="I2501" s="26" t="n">
        <v>25.418</v>
      </c>
    </row>
    <row r="2502" customFormat="false" ht="13.5" hidden="false" customHeight="false" outlineLevel="0" collapsed="false">
      <c r="A2502" s="20" t="n">
        <v>370.3</v>
      </c>
      <c r="B2502" s="21" t="n">
        <v>0.038178737</v>
      </c>
      <c r="C2502" s="22" t="n">
        <v>0.063256607</v>
      </c>
      <c r="D2502" s="15"/>
      <c r="E2502" s="20" t="n">
        <v>249.8</v>
      </c>
      <c r="F2502" s="23" t="n">
        <v>23.899</v>
      </c>
      <c r="G2502" s="24" t="n">
        <v>0.013</v>
      </c>
      <c r="H2502" s="25" t="n">
        <v>359.8</v>
      </c>
      <c r="I2502" s="26" t="n">
        <v>25.418</v>
      </c>
    </row>
    <row r="2503" customFormat="false" ht="13.5" hidden="false" customHeight="false" outlineLevel="0" collapsed="false">
      <c r="A2503" s="20" t="n">
        <v>370.4</v>
      </c>
      <c r="B2503" s="21" t="n">
        <v>0.038381888</v>
      </c>
      <c r="C2503" s="22" t="n">
        <v>0.063285784</v>
      </c>
      <c r="D2503" s="15"/>
      <c r="E2503" s="20" t="n">
        <v>249.9</v>
      </c>
      <c r="F2503" s="23" t="n">
        <v>23.899</v>
      </c>
      <c r="G2503" s="24" t="n">
        <v>0.013</v>
      </c>
      <c r="H2503" s="25" t="n">
        <v>359.9</v>
      </c>
      <c r="I2503" s="26" t="n">
        <v>25.418</v>
      </c>
    </row>
    <row r="2504" customFormat="false" ht="13.5" hidden="false" customHeight="false" outlineLevel="0" collapsed="false">
      <c r="A2504" s="20" t="n">
        <v>370.5</v>
      </c>
      <c r="B2504" s="21" t="n">
        <v>0.038178264</v>
      </c>
      <c r="C2504" s="22" t="n">
        <v>0.063251965</v>
      </c>
      <c r="D2504" s="15"/>
      <c r="E2504" s="20" t="n">
        <v>250</v>
      </c>
      <c r="F2504" s="23" t="n">
        <v>23.899</v>
      </c>
      <c r="G2504" s="24" t="n">
        <v>0.013</v>
      </c>
      <c r="H2504" s="25" t="n">
        <v>360</v>
      </c>
      <c r="I2504" s="26" t="n">
        <v>25.418</v>
      </c>
    </row>
    <row r="2505" customFormat="false" ht="13.5" hidden="false" customHeight="false" outlineLevel="0" collapsed="false">
      <c r="A2505" s="20" t="n">
        <v>370.6</v>
      </c>
      <c r="B2505" s="21" t="n">
        <v>0.039132568</v>
      </c>
      <c r="C2505" s="22" t="n">
        <v>0.063322604</v>
      </c>
      <c r="D2505" s="15"/>
      <c r="E2505" s="20" t="n">
        <v>250.1</v>
      </c>
      <c r="F2505" s="23" t="n">
        <v>23.9119</v>
      </c>
      <c r="G2505" s="24" t="n">
        <v>0.0259</v>
      </c>
      <c r="H2505" s="25" t="n">
        <v>360.1</v>
      </c>
      <c r="I2505" s="26" t="n">
        <v>25.431</v>
      </c>
    </row>
    <row r="2506" customFormat="false" ht="13.5" hidden="false" customHeight="false" outlineLevel="0" collapsed="false">
      <c r="A2506" s="20" t="n">
        <v>370.7</v>
      </c>
      <c r="B2506" s="21" t="n">
        <v>0.040013438</v>
      </c>
      <c r="C2506" s="22" t="n">
        <v>0.063014999</v>
      </c>
      <c r="D2506" s="15"/>
      <c r="E2506" s="20" t="n">
        <v>250.2</v>
      </c>
      <c r="F2506" s="23" t="n">
        <v>23.9119</v>
      </c>
      <c r="G2506" s="24" t="n">
        <v>0.0259</v>
      </c>
      <c r="H2506" s="25" t="n">
        <v>360.2</v>
      </c>
      <c r="I2506" s="26" t="n">
        <v>25.431</v>
      </c>
    </row>
    <row r="2507" customFormat="false" ht="13.5" hidden="false" customHeight="false" outlineLevel="0" collapsed="false">
      <c r="A2507" s="20" t="n">
        <v>370.8</v>
      </c>
      <c r="B2507" s="21" t="n">
        <v>0.039425681</v>
      </c>
      <c r="C2507" s="22" t="n">
        <v>0.063012052</v>
      </c>
      <c r="D2507" s="15"/>
      <c r="E2507" s="20" t="n">
        <v>250.3</v>
      </c>
      <c r="F2507" s="23" t="n">
        <v>23.9119</v>
      </c>
      <c r="G2507" s="24" t="n">
        <v>0.013</v>
      </c>
      <c r="H2507" s="25" t="n">
        <v>360.3</v>
      </c>
      <c r="I2507" s="26" t="n">
        <v>25.431</v>
      </c>
    </row>
    <row r="2508" customFormat="false" ht="13.5" hidden="false" customHeight="false" outlineLevel="0" collapsed="false">
      <c r="A2508" s="20" t="n">
        <v>370.9</v>
      </c>
      <c r="B2508" s="21" t="n">
        <v>0.040130031</v>
      </c>
      <c r="C2508" s="22" t="n">
        <v>0.062939799</v>
      </c>
      <c r="D2508" s="15"/>
      <c r="E2508" s="20" t="n">
        <v>250.4</v>
      </c>
      <c r="F2508" s="23" t="n">
        <v>23.9119</v>
      </c>
      <c r="G2508" s="24" t="n">
        <v>0.0259</v>
      </c>
      <c r="H2508" s="25" t="n">
        <v>360.4</v>
      </c>
      <c r="I2508" s="26" t="n">
        <v>25.431</v>
      </c>
    </row>
    <row r="2509" customFormat="false" ht="13.5" hidden="false" customHeight="false" outlineLevel="0" collapsed="false">
      <c r="A2509" s="20" t="n">
        <v>371</v>
      </c>
      <c r="B2509" s="21" t="n">
        <v>0.040436024</v>
      </c>
      <c r="C2509" s="22" t="n">
        <v>0.062749179</v>
      </c>
      <c r="D2509" s="15"/>
      <c r="E2509" s="20" t="n">
        <v>250.5</v>
      </c>
      <c r="F2509" s="23" t="n">
        <v>23.9119</v>
      </c>
      <c r="G2509" s="24" t="n">
        <v>0.0259</v>
      </c>
      <c r="H2509" s="25" t="n">
        <v>360.5</v>
      </c>
      <c r="I2509" s="26" t="n">
        <v>25.431</v>
      </c>
    </row>
    <row r="2510" customFormat="false" ht="13.5" hidden="false" customHeight="false" outlineLevel="0" collapsed="false">
      <c r="A2510" s="20" t="n">
        <v>371.1</v>
      </c>
      <c r="B2510" s="21" t="n">
        <v>0.040656807</v>
      </c>
      <c r="C2510" s="22" t="n">
        <v>0.062488788</v>
      </c>
      <c r="D2510" s="15"/>
      <c r="E2510" s="20" t="n">
        <v>250.6</v>
      </c>
      <c r="F2510" s="23" t="n">
        <v>23.9249</v>
      </c>
      <c r="G2510" s="24" t="n">
        <v>0.0259</v>
      </c>
      <c r="H2510" s="25" t="n">
        <v>360.6</v>
      </c>
      <c r="I2510" s="26" t="n">
        <v>25.4439</v>
      </c>
    </row>
    <row r="2511" customFormat="false" ht="13.5" hidden="false" customHeight="false" outlineLevel="0" collapsed="false">
      <c r="A2511" s="20" t="n">
        <v>371.2</v>
      </c>
      <c r="B2511" s="21" t="n">
        <v>0.039515837</v>
      </c>
      <c r="C2511" s="22" t="n">
        <v>0.06233516</v>
      </c>
      <c r="D2511" s="15"/>
      <c r="E2511" s="20" t="n">
        <v>250.7</v>
      </c>
      <c r="F2511" s="23" t="n">
        <v>23.9249</v>
      </c>
      <c r="G2511" s="24" t="n">
        <v>0.0259</v>
      </c>
      <c r="H2511" s="25" t="n">
        <v>360.7</v>
      </c>
      <c r="I2511" s="26" t="n">
        <v>25.431</v>
      </c>
    </row>
    <row r="2512" customFormat="false" ht="13.5" hidden="false" customHeight="false" outlineLevel="0" collapsed="false">
      <c r="A2512" s="20" t="n">
        <v>371.3</v>
      </c>
      <c r="B2512" s="21" t="n">
        <v>0.040799123</v>
      </c>
      <c r="C2512" s="22" t="n">
        <v>0.062094714</v>
      </c>
      <c r="D2512" s="15"/>
      <c r="E2512" s="20" t="n">
        <v>250.8</v>
      </c>
      <c r="F2512" s="23" t="n">
        <v>23.9249</v>
      </c>
      <c r="G2512" s="24" t="n">
        <v>0.0259</v>
      </c>
      <c r="H2512" s="25" t="n">
        <v>360.8</v>
      </c>
      <c r="I2512" s="26" t="n">
        <v>25.431</v>
      </c>
    </row>
    <row r="2513" customFormat="false" ht="13.5" hidden="false" customHeight="false" outlineLevel="0" collapsed="false">
      <c r="A2513" s="20" t="n">
        <v>371.4</v>
      </c>
      <c r="B2513" s="21" t="n">
        <v>0.041667503</v>
      </c>
      <c r="C2513" s="22" t="n">
        <v>0.061554217</v>
      </c>
      <c r="D2513" s="15"/>
      <c r="E2513" s="20" t="n">
        <v>250.9</v>
      </c>
      <c r="F2513" s="23" t="n">
        <v>23.9249</v>
      </c>
      <c r="G2513" s="24" t="n">
        <v>0.0259</v>
      </c>
      <c r="H2513" s="25" t="n">
        <v>360.9</v>
      </c>
      <c r="I2513" s="26" t="n">
        <v>25.4439</v>
      </c>
    </row>
    <row r="2514" customFormat="false" ht="13.5" hidden="false" customHeight="false" outlineLevel="0" collapsed="false">
      <c r="A2514" s="20" t="n">
        <v>371.5</v>
      </c>
      <c r="B2514" s="21" t="n">
        <v>0.040641683</v>
      </c>
      <c r="C2514" s="22" t="n">
        <v>0.061066812</v>
      </c>
      <c r="D2514" s="15"/>
      <c r="E2514" s="20" t="n">
        <v>251</v>
      </c>
      <c r="F2514" s="23" t="n">
        <v>23.9378</v>
      </c>
      <c r="G2514" s="24" t="n">
        <v>0.0389</v>
      </c>
      <c r="H2514" s="25" t="n">
        <v>361</v>
      </c>
      <c r="I2514" s="26" t="n">
        <v>25.431</v>
      </c>
    </row>
    <row r="2515" customFormat="false" ht="13.5" hidden="false" customHeight="false" outlineLevel="0" collapsed="false">
      <c r="A2515" s="20" t="n">
        <v>371.6</v>
      </c>
      <c r="B2515" s="21" t="n">
        <v>0.041173027</v>
      </c>
      <c r="C2515" s="22" t="n">
        <v>0.061188101</v>
      </c>
      <c r="D2515" s="15"/>
      <c r="E2515" s="20" t="n">
        <v>251.1</v>
      </c>
      <c r="F2515" s="23" t="n">
        <v>23.9378</v>
      </c>
      <c r="G2515" s="24" t="n">
        <v>0.0259</v>
      </c>
      <c r="H2515" s="25" t="n">
        <v>361.1</v>
      </c>
      <c r="I2515" s="26" t="n">
        <v>25.4439</v>
      </c>
    </row>
    <row r="2516" customFormat="false" ht="13.5" hidden="false" customHeight="false" outlineLevel="0" collapsed="false">
      <c r="A2516" s="20" t="n">
        <v>371.7</v>
      </c>
      <c r="B2516" s="21" t="n">
        <v>0.042293963</v>
      </c>
      <c r="C2516" s="22" t="n">
        <v>0.060888405</v>
      </c>
      <c r="D2516" s="15"/>
      <c r="E2516" s="20" t="n">
        <v>251.2</v>
      </c>
      <c r="F2516" s="23" t="n">
        <v>23.9378</v>
      </c>
      <c r="G2516" s="24" t="n">
        <v>0.0259</v>
      </c>
      <c r="H2516" s="25" t="n">
        <v>361.2</v>
      </c>
      <c r="I2516" s="26" t="n">
        <v>25.431</v>
      </c>
    </row>
    <row r="2517" customFormat="false" ht="13.5" hidden="false" customHeight="false" outlineLevel="0" collapsed="false">
      <c r="A2517" s="20" t="n">
        <v>371.8</v>
      </c>
      <c r="B2517" s="21" t="n">
        <v>0.040538426</v>
      </c>
      <c r="C2517" s="22" t="n">
        <v>0.060473783</v>
      </c>
      <c r="D2517" s="15"/>
      <c r="E2517" s="20" t="n">
        <v>251.3</v>
      </c>
      <c r="F2517" s="23" t="n">
        <v>23.9378</v>
      </c>
      <c r="G2517" s="24" t="n">
        <v>0.0259</v>
      </c>
      <c r="H2517" s="25" t="n">
        <v>361.3</v>
      </c>
      <c r="I2517" s="26" t="n">
        <v>25.431</v>
      </c>
    </row>
    <row r="2518" customFormat="false" ht="13.5" hidden="false" customHeight="false" outlineLevel="0" collapsed="false">
      <c r="A2518" s="20" t="n">
        <v>371.9</v>
      </c>
      <c r="B2518" s="21" t="n">
        <v>0.039127853</v>
      </c>
      <c r="C2518" s="22" t="n">
        <v>0.060422909</v>
      </c>
      <c r="D2518" s="15"/>
      <c r="E2518" s="20" t="n">
        <v>251.4</v>
      </c>
      <c r="F2518" s="23" t="n">
        <v>23.9378</v>
      </c>
      <c r="G2518" s="24" t="n">
        <v>0.0259</v>
      </c>
      <c r="H2518" s="25" t="n">
        <v>361.4</v>
      </c>
      <c r="I2518" s="26" t="n">
        <v>25.4439</v>
      </c>
    </row>
    <row r="2519" customFormat="false" ht="13.5" hidden="false" customHeight="false" outlineLevel="0" collapsed="false">
      <c r="A2519" s="20" t="n">
        <v>372</v>
      </c>
      <c r="B2519" s="21" t="n">
        <v>0.04001271</v>
      </c>
      <c r="C2519" s="22" t="n">
        <v>0.060409967</v>
      </c>
      <c r="D2519" s="15"/>
      <c r="E2519" s="20" t="n">
        <v>251.5</v>
      </c>
      <c r="F2519" s="23" t="n">
        <v>23.9508</v>
      </c>
      <c r="G2519" s="24" t="n">
        <v>0.0389</v>
      </c>
      <c r="H2519" s="25" t="n">
        <v>361.5</v>
      </c>
      <c r="I2519" s="26" t="n">
        <v>25.4439</v>
      </c>
    </row>
    <row r="2520" customFormat="false" ht="13.5" hidden="false" customHeight="false" outlineLevel="0" collapsed="false">
      <c r="A2520" s="20" t="n">
        <v>372.1</v>
      </c>
      <c r="B2520" s="21" t="n">
        <v>0.039175575</v>
      </c>
      <c r="C2520" s="22" t="n">
        <v>0.059780102</v>
      </c>
      <c r="D2520" s="15"/>
      <c r="E2520" s="20" t="n">
        <v>251.6</v>
      </c>
      <c r="F2520" s="23" t="n">
        <v>23.9378</v>
      </c>
      <c r="G2520" s="24" t="n">
        <v>0.013</v>
      </c>
      <c r="H2520" s="25" t="n">
        <v>361.6</v>
      </c>
      <c r="I2520" s="26" t="n">
        <v>25.431</v>
      </c>
    </row>
    <row r="2521" customFormat="false" ht="13.5" hidden="false" customHeight="false" outlineLevel="0" collapsed="false">
      <c r="A2521" s="20" t="n">
        <v>372.2</v>
      </c>
      <c r="B2521" s="21" t="n">
        <v>0.038471879</v>
      </c>
      <c r="C2521" s="22" t="n">
        <v>0.059457672</v>
      </c>
      <c r="D2521" s="15"/>
      <c r="E2521" s="20" t="n">
        <v>251.7</v>
      </c>
      <c r="F2521" s="23" t="n">
        <v>23.9378</v>
      </c>
      <c r="G2521" s="24" t="n">
        <v>0.013</v>
      </c>
      <c r="H2521" s="25" t="n">
        <v>361.7</v>
      </c>
      <c r="I2521" s="26" t="n">
        <v>25.4439</v>
      </c>
    </row>
    <row r="2522" customFormat="false" ht="13.5" hidden="false" customHeight="false" outlineLevel="0" collapsed="false">
      <c r="A2522" s="20" t="n">
        <v>372.3</v>
      </c>
      <c r="B2522" s="21" t="n">
        <v>0.039096237</v>
      </c>
      <c r="C2522" s="22" t="n">
        <v>0.059483324</v>
      </c>
      <c r="D2522" s="15"/>
      <c r="E2522" s="20" t="n">
        <v>251.8</v>
      </c>
      <c r="F2522" s="23" t="n">
        <v>23.9378</v>
      </c>
      <c r="G2522" s="24" t="n">
        <v>0.013</v>
      </c>
      <c r="H2522" s="25" t="n">
        <v>361.8</v>
      </c>
      <c r="I2522" s="26" t="n">
        <v>25.4439</v>
      </c>
    </row>
    <row r="2523" customFormat="false" ht="13.5" hidden="false" customHeight="false" outlineLevel="0" collapsed="false">
      <c r="A2523" s="20" t="n">
        <v>372.4</v>
      </c>
      <c r="B2523" s="21" t="n">
        <v>0.039726019</v>
      </c>
      <c r="C2523" s="22" t="n">
        <v>0.059188504</v>
      </c>
      <c r="D2523" s="15"/>
      <c r="E2523" s="20" t="n">
        <v>251.9</v>
      </c>
      <c r="F2523" s="23" t="n">
        <v>23.9508</v>
      </c>
      <c r="G2523" s="24" t="n">
        <v>0.0259</v>
      </c>
      <c r="H2523" s="25" t="n">
        <v>361.9</v>
      </c>
      <c r="I2523" s="26" t="n">
        <v>25.4439</v>
      </c>
    </row>
    <row r="2524" customFormat="false" ht="13.5" hidden="false" customHeight="false" outlineLevel="0" collapsed="false">
      <c r="A2524" s="20" t="n">
        <v>372.5</v>
      </c>
      <c r="B2524" s="21" t="n">
        <v>0.039697357</v>
      </c>
      <c r="C2524" s="22" t="n">
        <v>0.059653177</v>
      </c>
      <c r="D2524" s="15"/>
      <c r="E2524" s="20" t="n">
        <v>252</v>
      </c>
      <c r="F2524" s="23" t="n">
        <v>23.9508</v>
      </c>
      <c r="G2524" s="24" t="n">
        <v>0.013</v>
      </c>
      <c r="H2524" s="25" t="n">
        <v>362</v>
      </c>
      <c r="I2524" s="26" t="n">
        <v>25.4439</v>
      </c>
    </row>
    <row r="2525" customFormat="false" ht="13.5" hidden="false" customHeight="false" outlineLevel="0" collapsed="false">
      <c r="A2525" s="20" t="n">
        <v>372.6</v>
      </c>
      <c r="B2525" s="21" t="n">
        <v>0.039878559</v>
      </c>
      <c r="C2525" s="22" t="n">
        <v>0.06038875</v>
      </c>
      <c r="D2525" s="15"/>
      <c r="E2525" s="20" t="n">
        <v>252.1</v>
      </c>
      <c r="F2525" s="23" t="n">
        <v>23.9508</v>
      </c>
      <c r="G2525" s="24" t="n">
        <v>0.013</v>
      </c>
      <c r="H2525" s="25" t="n">
        <v>362.1</v>
      </c>
      <c r="I2525" s="26" t="n">
        <v>25.4569</v>
      </c>
    </row>
    <row r="2526" customFormat="false" ht="13.5" hidden="false" customHeight="false" outlineLevel="0" collapsed="false">
      <c r="A2526" s="20" t="n">
        <v>372.7</v>
      </c>
      <c r="B2526" s="21" t="n">
        <v>0.03990874</v>
      </c>
      <c r="C2526" s="22" t="n">
        <v>0.0612213</v>
      </c>
      <c r="D2526" s="15"/>
      <c r="E2526" s="20" t="n">
        <v>252.2</v>
      </c>
      <c r="F2526" s="23" t="n">
        <v>23.9508</v>
      </c>
      <c r="G2526" s="24" t="n">
        <v>0.013</v>
      </c>
      <c r="H2526" s="25" t="n">
        <v>362.2</v>
      </c>
      <c r="I2526" s="26" t="n">
        <v>25.4439</v>
      </c>
    </row>
    <row r="2527" customFormat="false" ht="13.5" hidden="false" customHeight="false" outlineLevel="0" collapsed="false">
      <c r="A2527" s="20" t="n">
        <v>372.8</v>
      </c>
      <c r="B2527" s="21" t="n">
        <v>0.040450922</v>
      </c>
      <c r="C2527" s="22" t="n">
        <v>0.062001536</v>
      </c>
      <c r="D2527" s="15"/>
      <c r="E2527" s="20" t="n">
        <v>252.3</v>
      </c>
      <c r="F2527" s="23" t="n">
        <v>23.9637</v>
      </c>
      <c r="G2527" s="24" t="n">
        <v>0.0259</v>
      </c>
      <c r="H2527" s="25" t="n">
        <v>362.3</v>
      </c>
      <c r="I2527" s="26" t="n">
        <v>25.4569</v>
      </c>
    </row>
    <row r="2528" customFormat="false" ht="13.5" hidden="false" customHeight="false" outlineLevel="0" collapsed="false">
      <c r="A2528" s="20" t="n">
        <v>372.9</v>
      </c>
      <c r="B2528" s="21" t="n">
        <v>0.040477081</v>
      </c>
      <c r="C2528" s="22" t="n">
        <v>0.063292314</v>
      </c>
      <c r="D2528" s="15"/>
      <c r="E2528" s="20" t="n">
        <v>252.4</v>
      </c>
      <c r="F2528" s="23" t="n">
        <v>23.9637</v>
      </c>
      <c r="G2528" s="24" t="n">
        <v>0.0259</v>
      </c>
      <c r="H2528" s="25" t="n">
        <v>362.4</v>
      </c>
      <c r="I2528" s="26" t="n">
        <v>25.4569</v>
      </c>
    </row>
    <row r="2529" customFormat="false" ht="13.5" hidden="false" customHeight="false" outlineLevel="0" collapsed="false">
      <c r="A2529" s="20" t="n">
        <v>373</v>
      </c>
      <c r="B2529" s="21" t="n">
        <v>0.040506738</v>
      </c>
      <c r="C2529" s="22" t="n">
        <v>0.064312012</v>
      </c>
      <c r="D2529" s="15"/>
      <c r="E2529" s="20" t="n">
        <v>252.5</v>
      </c>
      <c r="F2529" s="23" t="n">
        <v>23.9637</v>
      </c>
      <c r="G2529" s="24" t="n">
        <v>0.013</v>
      </c>
      <c r="H2529" s="25" t="n">
        <v>362.5</v>
      </c>
      <c r="I2529" s="26" t="n">
        <v>25.4569</v>
      </c>
    </row>
    <row r="2530" customFormat="false" ht="13.5" hidden="false" customHeight="false" outlineLevel="0" collapsed="false">
      <c r="A2530" s="20" t="n">
        <v>373.1</v>
      </c>
      <c r="B2530" s="21" t="n">
        <v>0.040263716</v>
      </c>
      <c r="C2530" s="22" t="n">
        <v>0.065459588</v>
      </c>
      <c r="D2530" s="15"/>
      <c r="E2530" s="20" t="n">
        <v>252.6</v>
      </c>
      <c r="F2530" s="23" t="n">
        <v>23.9637</v>
      </c>
      <c r="G2530" s="24" t="n">
        <v>0.0259</v>
      </c>
      <c r="H2530" s="25" t="n">
        <v>362.6</v>
      </c>
      <c r="I2530" s="26" t="n">
        <v>25.4569</v>
      </c>
    </row>
    <row r="2531" customFormat="false" ht="13.5" hidden="false" customHeight="false" outlineLevel="0" collapsed="false">
      <c r="A2531" s="20" t="n">
        <v>373.2</v>
      </c>
      <c r="B2531" s="21" t="n">
        <v>0.040481988</v>
      </c>
      <c r="C2531" s="22" t="n">
        <v>0.066370039</v>
      </c>
      <c r="D2531" s="15"/>
      <c r="E2531" s="20" t="n">
        <v>252.7</v>
      </c>
      <c r="F2531" s="23" t="n">
        <v>23.9767</v>
      </c>
      <c r="G2531" s="24" t="n">
        <v>0.0389</v>
      </c>
      <c r="H2531" s="25" t="n">
        <v>362.7</v>
      </c>
      <c r="I2531" s="26" t="n">
        <v>25.4569</v>
      </c>
    </row>
    <row r="2532" customFormat="false" ht="13.5" hidden="false" customHeight="false" outlineLevel="0" collapsed="false">
      <c r="A2532" s="20" t="n">
        <v>373.3</v>
      </c>
      <c r="B2532" s="21" t="n">
        <v>0.03915125</v>
      </c>
      <c r="C2532" s="22" t="n">
        <v>0.06735598</v>
      </c>
      <c r="D2532" s="15"/>
      <c r="E2532" s="20" t="n">
        <v>252.8</v>
      </c>
      <c r="F2532" s="23" t="n">
        <v>23.9767</v>
      </c>
      <c r="G2532" s="24" t="n">
        <v>0.0389</v>
      </c>
      <c r="H2532" s="25" t="n">
        <v>362.8</v>
      </c>
      <c r="I2532" s="26" t="n">
        <v>25.4569</v>
      </c>
    </row>
    <row r="2533" customFormat="false" ht="13.5" hidden="false" customHeight="false" outlineLevel="0" collapsed="false">
      <c r="A2533" s="20" t="n">
        <v>373.4</v>
      </c>
      <c r="B2533" s="21" t="n">
        <v>0.039584237</v>
      </c>
      <c r="C2533" s="22" t="n">
        <v>0.068055183</v>
      </c>
      <c r="D2533" s="15"/>
      <c r="E2533" s="20" t="n">
        <v>252.9</v>
      </c>
      <c r="F2533" s="23" t="n">
        <v>23.9767</v>
      </c>
      <c r="G2533" s="24" t="n">
        <v>0.0259</v>
      </c>
      <c r="H2533" s="25" t="n">
        <v>362.9</v>
      </c>
      <c r="I2533" s="26" t="n">
        <v>25.4569</v>
      </c>
    </row>
    <row r="2534" customFormat="false" ht="13.5" hidden="false" customHeight="false" outlineLevel="0" collapsed="false">
      <c r="A2534" s="20" t="n">
        <v>373.5</v>
      </c>
      <c r="B2534" s="21" t="n">
        <v>0.039064079</v>
      </c>
      <c r="C2534" s="22" t="n">
        <v>0.068493159</v>
      </c>
      <c r="D2534" s="15"/>
      <c r="E2534" s="20" t="n">
        <v>253</v>
      </c>
      <c r="F2534" s="23" t="n">
        <v>23.9767</v>
      </c>
      <c r="G2534" s="24" t="n">
        <v>0.0259</v>
      </c>
      <c r="H2534" s="25" t="n">
        <v>363</v>
      </c>
      <c r="I2534" s="26" t="n">
        <v>25.4699</v>
      </c>
    </row>
    <row r="2535" customFormat="false" ht="13.5" hidden="false" customHeight="false" outlineLevel="0" collapsed="false">
      <c r="A2535" s="20" t="n">
        <v>373.6</v>
      </c>
      <c r="B2535" s="21" t="n">
        <v>0.039221395</v>
      </c>
      <c r="C2535" s="22" t="n">
        <v>0.068466265</v>
      </c>
      <c r="D2535" s="15"/>
      <c r="E2535" s="20" t="n">
        <v>253.1</v>
      </c>
      <c r="F2535" s="23" t="n">
        <v>23.9767</v>
      </c>
      <c r="G2535" s="24" t="n">
        <v>0.0259</v>
      </c>
      <c r="H2535" s="25" t="n">
        <v>363.1</v>
      </c>
      <c r="I2535" s="26" t="n">
        <v>25.4699</v>
      </c>
    </row>
    <row r="2536" customFormat="false" ht="13.5" hidden="false" customHeight="false" outlineLevel="0" collapsed="false">
      <c r="A2536" s="20" t="n">
        <v>373.7</v>
      </c>
      <c r="B2536" s="21" t="n">
        <v>0.038348411</v>
      </c>
      <c r="C2536" s="22" t="n">
        <v>0.068390946</v>
      </c>
      <c r="D2536" s="15"/>
      <c r="E2536" s="20" t="n">
        <v>253.2</v>
      </c>
      <c r="F2536" s="23" t="n">
        <v>23.9767</v>
      </c>
      <c r="G2536" s="24" t="n">
        <v>0.0259</v>
      </c>
      <c r="H2536" s="25" t="n">
        <v>363.2</v>
      </c>
      <c r="I2536" s="26" t="n">
        <v>25.4699</v>
      </c>
    </row>
    <row r="2537" customFormat="false" ht="13.5" hidden="false" customHeight="false" outlineLevel="0" collapsed="false">
      <c r="A2537" s="20" t="n">
        <v>373.8</v>
      </c>
      <c r="B2537" s="21" t="n">
        <v>0.038740644</v>
      </c>
      <c r="C2537" s="22" t="n">
        <v>0.067987986</v>
      </c>
      <c r="D2537" s="15"/>
      <c r="E2537" s="20" t="n">
        <v>253.3</v>
      </c>
      <c r="F2537" s="23" t="n">
        <v>23.9767</v>
      </c>
      <c r="G2537" s="24" t="n">
        <v>0.013</v>
      </c>
      <c r="H2537" s="25" t="n">
        <v>363.3</v>
      </c>
      <c r="I2537" s="26" t="n">
        <v>25.4699</v>
      </c>
    </row>
    <row r="2538" customFormat="false" ht="13.5" hidden="false" customHeight="false" outlineLevel="0" collapsed="false">
      <c r="A2538" s="20" t="n">
        <v>373.9</v>
      </c>
      <c r="B2538" s="21" t="n">
        <v>0.037021758</v>
      </c>
      <c r="C2538" s="22" t="n">
        <v>0.067905541</v>
      </c>
      <c r="D2538" s="15"/>
      <c r="E2538" s="20" t="n">
        <v>253.4</v>
      </c>
      <c r="F2538" s="23" t="n">
        <v>23.9767</v>
      </c>
      <c r="G2538" s="24" t="n">
        <v>0.013</v>
      </c>
      <c r="H2538" s="25" t="n">
        <v>363.4</v>
      </c>
      <c r="I2538" s="26" t="n">
        <v>25.4699</v>
      </c>
    </row>
    <row r="2539" customFormat="false" ht="13.5" hidden="false" customHeight="false" outlineLevel="0" collapsed="false">
      <c r="A2539" s="20" t="n">
        <v>374</v>
      </c>
      <c r="B2539" s="21" t="n">
        <v>0.036620841</v>
      </c>
      <c r="C2539" s="22" t="n">
        <v>0.06788891</v>
      </c>
      <c r="D2539" s="15"/>
      <c r="E2539" s="20" t="n">
        <v>253.5</v>
      </c>
      <c r="F2539" s="23" t="n">
        <v>23.9767</v>
      </c>
      <c r="G2539" s="24" t="n">
        <v>0.013</v>
      </c>
      <c r="H2539" s="25" t="n">
        <v>363.5</v>
      </c>
      <c r="I2539" s="26" t="n">
        <v>25.4699</v>
      </c>
    </row>
    <row r="2540" customFormat="false" ht="13.5" hidden="false" customHeight="false" outlineLevel="0" collapsed="false">
      <c r="A2540" s="20" t="n">
        <v>374.1</v>
      </c>
      <c r="B2540" s="21" t="n">
        <v>0.036168897</v>
      </c>
      <c r="C2540" s="22" t="n">
        <v>0.067584265</v>
      </c>
      <c r="D2540" s="15"/>
      <c r="E2540" s="20" t="n">
        <v>253.6</v>
      </c>
      <c r="F2540" s="23" t="n">
        <v>23.9896</v>
      </c>
      <c r="G2540" s="24" t="n">
        <v>0.0259</v>
      </c>
      <c r="H2540" s="25" t="n">
        <v>363.6</v>
      </c>
      <c r="I2540" s="26" t="n">
        <v>25.4828</v>
      </c>
    </row>
    <row r="2541" customFormat="false" ht="13.5" hidden="false" customHeight="false" outlineLevel="0" collapsed="false">
      <c r="A2541" s="20" t="n">
        <v>374.2</v>
      </c>
      <c r="B2541" s="21" t="n">
        <v>0.036935678</v>
      </c>
      <c r="C2541" s="22" t="n">
        <v>0.067449462</v>
      </c>
      <c r="D2541" s="15"/>
      <c r="E2541" s="20" t="n">
        <v>253.7</v>
      </c>
      <c r="F2541" s="23" t="n">
        <v>23.9896</v>
      </c>
      <c r="G2541" s="24" t="n">
        <v>0.013</v>
      </c>
      <c r="H2541" s="25" t="n">
        <v>363.7</v>
      </c>
      <c r="I2541" s="26" t="n">
        <v>25.4699</v>
      </c>
    </row>
    <row r="2542" customFormat="false" ht="13.5" hidden="false" customHeight="false" outlineLevel="0" collapsed="false">
      <c r="A2542" s="20" t="n">
        <v>374.3</v>
      </c>
      <c r="B2542" s="21" t="n">
        <v>0.037308036</v>
      </c>
      <c r="C2542" s="22" t="n">
        <v>0.067765501</v>
      </c>
      <c r="D2542" s="15"/>
      <c r="E2542" s="20" t="n">
        <v>253.8</v>
      </c>
      <c r="F2542" s="23" t="n">
        <v>23.9896</v>
      </c>
      <c r="G2542" s="24" t="n">
        <v>0.013</v>
      </c>
      <c r="H2542" s="25" t="n">
        <v>363.8</v>
      </c>
      <c r="I2542" s="26" t="n">
        <v>25.4699</v>
      </c>
    </row>
    <row r="2543" customFormat="false" ht="13.5" hidden="false" customHeight="false" outlineLevel="0" collapsed="false">
      <c r="A2543" s="20" t="n">
        <v>374.4</v>
      </c>
      <c r="B2543" s="21" t="n">
        <v>0.038483448</v>
      </c>
      <c r="C2543" s="22" t="n">
        <v>0.067744308</v>
      </c>
      <c r="D2543" s="15"/>
      <c r="E2543" s="20" t="n">
        <v>253.9</v>
      </c>
      <c r="F2543" s="23" t="n">
        <v>23.9896</v>
      </c>
      <c r="G2543" s="24" t="n">
        <v>0.013</v>
      </c>
      <c r="H2543" s="25" t="n">
        <v>363.9</v>
      </c>
      <c r="I2543" s="26" t="n">
        <v>25.4699</v>
      </c>
    </row>
    <row r="2544" customFormat="false" ht="13.5" hidden="false" customHeight="false" outlineLevel="0" collapsed="false">
      <c r="A2544" s="20" t="n">
        <v>374.5</v>
      </c>
      <c r="B2544" s="21" t="n">
        <v>0.03897417</v>
      </c>
      <c r="C2544" s="22" t="n">
        <v>0.06739752</v>
      </c>
      <c r="D2544" s="15"/>
      <c r="E2544" s="20" t="n">
        <v>254</v>
      </c>
      <c r="F2544" s="23" t="n">
        <v>24.0026</v>
      </c>
      <c r="G2544" s="24" t="n">
        <v>0.0259</v>
      </c>
      <c r="H2544" s="25" t="n">
        <v>364</v>
      </c>
      <c r="I2544" s="26" t="n">
        <v>25.4828</v>
      </c>
    </row>
    <row r="2545" customFormat="false" ht="13.5" hidden="false" customHeight="false" outlineLevel="0" collapsed="false">
      <c r="A2545" s="20" t="n">
        <v>374.6</v>
      </c>
      <c r="B2545" s="21" t="n">
        <v>0.039395925</v>
      </c>
      <c r="C2545" s="22" t="n">
        <v>0.067746734</v>
      </c>
      <c r="D2545" s="15"/>
      <c r="E2545" s="20" t="n">
        <v>254.1</v>
      </c>
      <c r="F2545" s="23" t="n">
        <v>24.0026</v>
      </c>
      <c r="G2545" s="24" t="n">
        <v>0.0259</v>
      </c>
      <c r="H2545" s="25" t="n">
        <v>364.1</v>
      </c>
      <c r="I2545" s="26" t="n">
        <v>25.4699</v>
      </c>
    </row>
    <row r="2546" customFormat="false" ht="13.5" hidden="false" customHeight="false" outlineLevel="0" collapsed="false">
      <c r="A2546" s="20" t="n">
        <v>374.7</v>
      </c>
      <c r="B2546" s="21" t="n">
        <v>0.039030129</v>
      </c>
      <c r="C2546" s="22" t="n">
        <v>0.06811499</v>
      </c>
      <c r="D2546" s="15"/>
      <c r="E2546" s="20" t="n">
        <v>254.2</v>
      </c>
      <c r="F2546" s="23" t="n">
        <v>24.0026</v>
      </c>
      <c r="G2546" s="24" t="n">
        <v>0.0259</v>
      </c>
      <c r="H2546" s="25" t="n">
        <v>364.2</v>
      </c>
      <c r="I2546" s="26" t="n">
        <v>25.4828</v>
      </c>
    </row>
    <row r="2547" customFormat="false" ht="13.5" hidden="false" customHeight="false" outlineLevel="0" collapsed="false">
      <c r="A2547" s="20" t="n">
        <v>374.8</v>
      </c>
      <c r="B2547" s="21" t="n">
        <v>0.038593118</v>
      </c>
      <c r="C2547" s="22" t="n">
        <v>0.068281082</v>
      </c>
      <c r="D2547" s="15"/>
      <c r="E2547" s="20" t="n">
        <v>254.3</v>
      </c>
      <c r="F2547" s="23" t="n">
        <v>24.0026</v>
      </c>
      <c r="G2547" s="24" t="n">
        <v>0.0259</v>
      </c>
      <c r="H2547" s="25" t="n">
        <v>364.3</v>
      </c>
      <c r="I2547" s="26" t="n">
        <v>25.4828</v>
      </c>
    </row>
    <row r="2548" customFormat="false" ht="13.5" hidden="false" customHeight="false" outlineLevel="0" collapsed="false">
      <c r="A2548" s="20" t="n">
        <v>374.9</v>
      </c>
      <c r="B2548" s="21" t="n">
        <v>0.038958929</v>
      </c>
      <c r="C2548" s="22" t="n">
        <v>0.068318172</v>
      </c>
      <c r="D2548" s="15"/>
      <c r="E2548" s="20" t="n">
        <v>254.4</v>
      </c>
      <c r="F2548" s="23" t="n">
        <v>24.0026</v>
      </c>
      <c r="G2548" s="24" t="n">
        <v>0.0259</v>
      </c>
      <c r="H2548" s="25" t="n">
        <v>364.4</v>
      </c>
      <c r="I2548" s="26" t="n">
        <v>25.4828</v>
      </c>
    </row>
    <row r="2549" customFormat="false" ht="13.5" hidden="false" customHeight="false" outlineLevel="0" collapsed="false">
      <c r="A2549" s="20" t="n">
        <v>375</v>
      </c>
      <c r="B2549" s="21" t="n">
        <v>0.038342071</v>
      </c>
      <c r="C2549" s="22" t="n">
        <v>0.068428926</v>
      </c>
      <c r="D2549" s="15"/>
      <c r="E2549" s="20" t="n">
        <v>254.5</v>
      </c>
      <c r="F2549" s="23" t="n">
        <v>24.0155</v>
      </c>
      <c r="G2549" s="24" t="n">
        <v>0.0389</v>
      </c>
      <c r="H2549" s="25" t="n">
        <v>364.5</v>
      </c>
      <c r="I2549" s="26" t="n">
        <v>25.4828</v>
      </c>
    </row>
    <row r="2550" customFormat="false" ht="13.5" hidden="false" customHeight="false" outlineLevel="0" collapsed="false">
      <c r="A2550" s="20" t="n">
        <v>375.1</v>
      </c>
      <c r="B2550" s="21" t="n">
        <v>0.038004482</v>
      </c>
      <c r="C2550" s="22" t="n">
        <v>0.068012119</v>
      </c>
      <c r="D2550" s="15"/>
      <c r="E2550" s="20" t="n">
        <v>254.6</v>
      </c>
      <c r="F2550" s="23" t="n">
        <v>24.0155</v>
      </c>
      <c r="G2550" s="24" t="n">
        <v>0.0259</v>
      </c>
      <c r="H2550" s="25" t="n">
        <v>364.6</v>
      </c>
      <c r="I2550" s="26" t="n">
        <v>25.4828</v>
      </c>
    </row>
    <row r="2551" customFormat="false" ht="13.5" hidden="false" customHeight="false" outlineLevel="0" collapsed="false">
      <c r="A2551" s="20" t="n">
        <v>375.2</v>
      </c>
      <c r="B2551" s="21" t="n">
        <v>0.038761489</v>
      </c>
      <c r="C2551" s="22" t="n">
        <v>0.067548017</v>
      </c>
      <c r="D2551" s="15"/>
      <c r="E2551" s="20" t="n">
        <v>254.7</v>
      </c>
      <c r="F2551" s="23" t="n">
        <v>24.0155</v>
      </c>
      <c r="G2551" s="24" t="n">
        <v>0.0259</v>
      </c>
      <c r="H2551" s="25" t="n">
        <v>364.7</v>
      </c>
      <c r="I2551" s="26" t="n">
        <v>25.4828</v>
      </c>
    </row>
    <row r="2552" customFormat="false" ht="13.5" hidden="false" customHeight="false" outlineLevel="0" collapsed="false">
      <c r="A2552" s="20" t="n">
        <v>375.3</v>
      </c>
      <c r="B2552" s="21" t="n">
        <v>0.038435051</v>
      </c>
      <c r="C2552" s="22" t="n">
        <v>0.066914916</v>
      </c>
      <c r="D2552" s="15"/>
      <c r="E2552" s="20" t="n">
        <v>254.8</v>
      </c>
      <c r="F2552" s="23" t="n">
        <v>24.0155</v>
      </c>
      <c r="G2552" s="24" t="n">
        <v>0.0259</v>
      </c>
      <c r="H2552" s="25" t="n">
        <v>364.8</v>
      </c>
      <c r="I2552" s="26" t="n">
        <v>25.4828</v>
      </c>
    </row>
    <row r="2553" customFormat="false" ht="13.5" hidden="false" customHeight="false" outlineLevel="0" collapsed="false">
      <c r="A2553" s="20" t="n">
        <v>375.4</v>
      </c>
      <c r="B2553" s="21" t="n">
        <v>0.037392487</v>
      </c>
      <c r="C2553" s="22" t="n">
        <v>0.06644513</v>
      </c>
      <c r="D2553" s="15"/>
      <c r="E2553" s="20" t="n">
        <v>254.9</v>
      </c>
      <c r="F2553" s="23" t="n">
        <v>24.0155</v>
      </c>
      <c r="G2553" s="24" t="n">
        <v>0.0259</v>
      </c>
      <c r="H2553" s="25" t="n">
        <v>364.9</v>
      </c>
      <c r="I2553" s="26" t="n">
        <v>25.4958</v>
      </c>
    </row>
    <row r="2554" customFormat="false" ht="13.5" hidden="false" customHeight="false" outlineLevel="0" collapsed="false">
      <c r="A2554" s="20" t="n">
        <v>375.5</v>
      </c>
      <c r="B2554" s="21" t="n">
        <v>0.038013878</v>
      </c>
      <c r="C2554" s="22" t="n">
        <v>0.065700364</v>
      </c>
      <c r="D2554" s="15"/>
      <c r="E2554" s="20" t="n">
        <v>255</v>
      </c>
      <c r="F2554" s="23" t="n">
        <v>24.0285</v>
      </c>
      <c r="G2554" s="24" t="n">
        <v>0.0259</v>
      </c>
      <c r="H2554" s="25" t="n">
        <v>365</v>
      </c>
      <c r="I2554" s="26" t="n">
        <v>25.4828</v>
      </c>
    </row>
    <row r="2555" customFormat="false" ht="13.5" hidden="false" customHeight="false" outlineLevel="0" collapsed="false">
      <c r="A2555" s="20" t="n">
        <v>375.6</v>
      </c>
      <c r="B2555" s="21" t="n">
        <v>0.037132721</v>
      </c>
      <c r="C2555" s="22" t="n">
        <v>0.065473905</v>
      </c>
      <c r="D2555" s="15"/>
      <c r="E2555" s="20" t="n">
        <v>255.1</v>
      </c>
      <c r="F2555" s="23" t="n">
        <v>24.0285</v>
      </c>
      <c r="G2555" s="24" t="n">
        <v>0.0259</v>
      </c>
      <c r="H2555" s="25" t="n">
        <v>365.1</v>
      </c>
      <c r="I2555" s="26" t="n">
        <v>25.4828</v>
      </c>
    </row>
    <row r="2556" customFormat="false" ht="13.5" hidden="false" customHeight="false" outlineLevel="0" collapsed="false">
      <c r="A2556" s="20" t="n">
        <v>375.7</v>
      </c>
      <c r="B2556" s="21" t="n">
        <v>0.036336729</v>
      </c>
      <c r="C2556" s="22" t="n">
        <v>0.06512695</v>
      </c>
      <c r="D2556" s="15"/>
      <c r="E2556" s="20" t="n">
        <v>255.2</v>
      </c>
      <c r="F2556" s="23" t="n">
        <v>24.0285</v>
      </c>
      <c r="G2556" s="24" t="n">
        <v>0.0259</v>
      </c>
      <c r="H2556" s="25" t="n">
        <v>365.2</v>
      </c>
      <c r="I2556" s="26" t="n">
        <v>25.4958</v>
      </c>
    </row>
    <row r="2557" customFormat="false" ht="13.5" hidden="false" customHeight="false" outlineLevel="0" collapsed="false">
      <c r="A2557" s="20" t="n">
        <v>375.8</v>
      </c>
      <c r="B2557" s="21" t="n">
        <v>0.036865757</v>
      </c>
      <c r="C2557" s="22" t="n">
        <v>0.064644848</v>
      </c>
      <c r="D2557" s="15"/>
      <c r="E2557" s="20" t="n">
        <v>255.3</v>
      </c>
      <c r="F2557" s="23" t="n">
        <v>24.0285</v>
      </c>
      <c r="G2557" s="24" t="n">
        <v>0.0259</v>
      </c>
      <c r="H2557" s="25" t="n">
        <v>365.3</v>
      </c>
      <c r="I2557" s="26" t="n">
        <v>25.4958</v>
      </c>
    </row>
    <row r="2558" customFormat="false" ht="13.5" hidden="false" customHeight="false" outlineLevel="0" collapsed="false">
      <c r="A2558" s="20" t="n">
        <v>375.9</v>
      </c>
      <c r="B2558" s="21" t="n">
        <v>0.036830377</v>
      </c>
      <c r="C2558" s="22" t="n">
        <v>0.064074492</v>
      </c>
      <c r="D2558" s="15"/>
      <c r="E2558" s="20" t="n">
        <v>255.4</v>
      </c>
      <c r="F2558" s="23" t="n">
        <v>24.0285</v>
      </c>
      <c r="G2558" s="24" t="n">
        <v>0.0259</v>
      </c>
      <c r="H2558" s="25" t="n">
        <v>365.4</v>
      </c>
      <c r="I2558" s="26" t="n">
        <v>25.4958</v>
      </c>
    </row>
    <row r="2559" customFormat="false" ht="13.5" hidden="false" customHeight="false" outlineLevel="0" collapsed="false">
      <c r="A2559" s="20" t="n">
        <v>376</v>
      </c>
      <c r="B2559" s="21" t="n">
        <v>0.036067923</v>
      </c>
      <c r="C2559" s="22" t="n">
        <v>0.063997235</v>
      </c>
      <c r="D2559" s="15"/>
      <c r="E2559" s="20" t="n">
        <v>255.5</v>
      </c>
      <c r="F2559" s="23" t="n">
        <v>24.0285</v>
      </c>
      <c r="G2559" s="24" t="n">
        <v>0.013</v>
      </c>
      <c r="H2559" s="25" t="n">
        <v>365.5</v>
      </c>
      <c r="I2559" s="26" t="n">
        <v>25.4958</v>
      </c>
    </row>
    <row r="2560" customFormat="false" ht="13.5" hidden="false" customHeight="false" outlineLevel="0" collapsed="false">
      <c r="A2560" s="20" t="n">
        <v>376.1</v>
      </c>
      <c r="B2560" s="21" t="n">
        <v>0.037507888</v>
      </c>
      <c r="C2560" s="22" t="n">
        <v>0.063551858</v>
      </c>
      <c r="D2560" s="15"/>
      <c r="E2560" s="20" t="n">
        <v>255.6</v>
      </c>
      <c r="F2560" s="23" t="n">
        <v>24.0285</v>
      </c>
      <c r="G2560" s="24" t="n">
        <v>0.013</v>
      </c>
      <c r="H2560" s="25" t="n">
        <v>365.6</v>
      </c>
      <c r="I2560" s="26" t="n">
        <v>25.4958</v>
      </c>
    </row>
    <row r="2561" customFormat="false" ht="13.5" hidden="false" customHeight="false" outlineLevel="0" collapsed="false">
      <c r="A2561" s="20" t="n">
        <v>376.2</v>
      </c>
      <c r="B2561" s="21" t="n">
        <v>0.037302285</v>
      </c>
      <c r="C2561" s="22" t="n">
        <v>0.063459178</v>
      </c>
      <c r="D2561" s="15"/>
      <c r="E2561" s="20" t="n">
        <v>255.7</v>
      </c>
      <c r="F2561" s="23" t="n">
        <v>24.0285</v>
      </c>
      <c r="G2561" s="24" t="n">
        <v>0.013</v>
      </c>
      <c r="H2561" s="25" t="n">
        <v>365.7</v>
      </c>
      <c r="I2561" s="26" t="n">
        <v>25.4958</v>
      </c>
    </row>
    <row r="2562" customFormat="false" ht="13.5" hidden="false" customHeight="false" outlineLevel="0" collapsed="false">
      <c r="A2562" s="20" t="n">
        <v>376.3</v>
      </c>
      <c r="B2562" s="21" t="n">
        <v>0.038233989</v>
      </c>
      <c r="C2562" s="22" t="n">
        <v>0.063679398</v>
      </c>
      <c r="D2562" s="15"/>
      <c r="E2562" s="20" t="n">
        <v>255.8</v>
      </c>
      <c r="F2562" s="23" t="n">
        <v>24.0415</v>
      </c>
      <c r="G2562" s="24" t="n">
        <v>0.0259</v>
      </c>
      <c r="H2562" s="25" t="n">
        <v>365.8</v>
      </c>
      <c r="I2562" s="26" t="n">
        <v>25.4958</v>
      </c>
    </row>
    <row r="2563" customFormat="false" ht="13.5" hidden="false" customHeight="false" outlineLevel="0" collapsed="false">
      <c r="A2563" s="20" t="n">
        <v>376.4</v>
      </c>
      <c r="B2563" s="21" t="n">
        <v>0.038286776</v>
      </c>
      <c r="C2563" s="22" t="n">
        <v>0.063950047</v>
      </c>
      <c r="D2563" s="15"/>
      <c r="E2563" s="20" t="n">
        <v>255.9</v>
      </c>
      <c r="F2563" s="23" t="n">
        <v>24.0415</v>
      </c>
      <c r="G2563" s="24" t="n">
        <v>0.0259</v>
      </c>
      <c r="H2563" s="25" t="n">
        <v>365.9</v>
      </c>
      <c r="I2563" s="26" t="n">
        <v>25.4958</v>
      </c>
    </row>
    <row r="2564" customFormat="false" ht="13.5" hidden="false" customHeight="false" outlineLevel="0" collapsed="false">
      <c r="A2564" s="20" t="n">
        <v>376.5</v>
      </c>
      <c r="B2564" s="21" t="n">
        <v>0.038602622</v>
      </c>
      <c r="C2564" s="22" t="n">
        <v>0.064059693</v>
      </c>
      <c r="D2564" s="15"/>
      <c r="E2564" s="20" t="n">
        <v>256</v>
      </c>
      <c r="F2564" s="23" t="n">
        <v>24.0415</v>
      </c>
      <c r="G2564" s="24" t="n">
        <v>0.013</v>
      </c>
      <c r="H2564" s="25" t="n">
        <v>366</v>
      </c>
      <c r="I2564" s="26" t="n">
        <v>25.4958</v>
      </c>
    </row>
    <row r="2565" customFormat="false" ht="13.5" hidden="false" customHeight="false" outlineLevel="0" collapsed="false">
      <c r="A2565" s="20" t="n">
        <v>376.6</v>
      </c>
      <c r="B2565" s="21" t="n">
        <v>0.038741864</v>
      </c>
      <c r="C2565" s="22" t="n">
        <v>0.064649491</v>
      </c>
      <c r="D2565" s="15"/>
      <c r="E2565" s="20" t="n">
        <v>256.1</v>
      </c>
      <c r="F2565" s="23" t="n">
        <v>24.0415</v>
      </c>
      <c r="G2565" s="24" t="n">
        <v>0.013</v>
      </c>
      <c r="H2565" s="25" t="n">
        <v>366.1</v>
      </c>
      <c r="I2565" s="26" t="n">
        <v>25.4958</v>
      </c>
    </row>
    <row r="2566" customFormat="false" ht="13.5" hidden="false" customHeight="false" outlineLevel="0" collapsed="false">
      <c r="A2566" s="20" t="n">
        <v>376.7</v>
      </c>
      <c r="B2566" s="21" t="n">
        <v>0.038748989</v>
      </c>
      <c r="C2566" s="22" t="n">
        <v>0.064834263</v>
      </c>
      <c r="D2566" s="15"/>
      <c r="E2566" s="20" t="n">
        <v>256.2</v>
      </c>
      <c r="F2566" s="23" t="n">
        <v>24.0415</v>
      </c>
      <c r="G2566" s="24" t="n">
        <v>0.013</v>
      </c>
      <c r="H2566" s="25" t="n">
        <v>366.2</v>
      </c>
      <c r="I2566" s="26" t="n">
        <v>25.4958</v>
      </c>
    </row>
    <row r="2567" customFormat="false" ht="13.5" hidden="false" customHeight="false" outlineLevel="0" collapsed="false">
      <c r="A2567" s="20" t="n">
        <v>376.8</v>
      </c>
      <c r="B2567" s="21" t="n">
        <v>0.037375992</v>
      </c>
      <c r="C2567" s="22" t="n">
        <v>0.064637315</v>
      </c>
      <c r="D2567" s="15"/>
      <c r="E2567" s="20" t="n">
        <v>256.3</v>
      </c>
      <c r="F2567" s="23" t="n">
        <v>24.0415</v>
      </c>
      <c r="G2567" s="24" t="n">
        <v>0.013</v>
      </c>
      <c r="H2567" s="25" t="n">
        <v>366.3</v>
      </c>
      <c r="I2567" s="26" t="n">
        <v>25.4958</v>
      </c>
    </row>
    <row r="2568" customFormat="false" ht="13.5" hidden="false" customHeight="false" outlineLevel="0" collapsed="false">
      <c r="A2568" s="20" t="n">
        <v>376.9</v>
      </c>
      <c r="B2568" s="21" t="n">
        <v>0.03856739</v>
      </c>
      <c r="C2568" s="22" t="n">
        <v>0.064539999</v>
      </c>
      <c r="D2568" s="15"/>
      <c r="E2568" s="20" t="n">
        <v>256.4</v>
      </c>
      <c r="F2568" s="23" t="n">
        <v>24.0544</v>
      </c>
      <c r="G2568" s="24" t="n">
        <v>0.0259</v>
      </c>
      <c r="H2568" s="25" t="n">
        <v>366.4</v>
      </c>
      <c r="I2568" s="26" t="n">
        <v>25.5087</v>
      </c>
    </row>
    <row r="2569" customFormat="false" ht="13.5" hidden="false" customHeight="false" outlineLevel="0" collapsed="false">
      <c r="A2569" s="20" t="n">
        <v>377</v>
      </c>
      <c r="B2569" s="21" t="n">
        <v>0.038604692</v>
      </c>
      <c r="C2569" s="22" t="n">
        <v>0.064123271</v>
      </c>
      <c r="D2569" s="15"/>
      <c r="E2569" s="20" t="n">
        <v>256.5</v>
      </c>
      <c r="F2569" s="23" t="n">
        <v>24.0544</v>
      </c>
      <c r="G2569" s="24" t="n">
        <v>0.0259</v>
      </c>
      <c r="H2569" s="25" t="n">
        <v>366.5</v>
      </c>
      <c r="I2569" s="26" t="n">
        <v>25.5087</v>
      </c>
    </row>
    <row r="2570" customFormat="false" ht="13.5" hidden="false" customHeight="false" outlineLevel="0" collapsed="false">
      <c r="A2570" s="20" t="n">
        <v>377.1</v>
      </c>
      <c r="B2570" s="21" t="n">
        <v>0.037752145</v>
      </c>
      <c r="C2570" s="22" t="n">
        <v>0.063335988</v>
      </c>
      <c r="D2570" s="15"/>
      <c r="E2570" s="20" t="n">
        <v>256.6</v>
      </c>
      <c r="F2570" s="23" t="n">
        <v>24.0674</v>
      </c>
      <c r="G2570" s="24" t="n">
        <v>0.0389</v>
      </c>
      <c r="H2570" s="25" t="n">
        <v>366.6</v>
      </c>
      <c r="I2570" s="26" t="n">
        <v>25.5087</v>
      </c>
    </row>
    <row r="2571" customFormat="false" ht="13.5" hidden="false" customHeight="false" outlineLevel="0" collapsed="false">
      <c r="A2571" s="20" t="n">
        <v>377.2</v>
      </c>
      <c r="B2571" s="21" t="n">
        <v>0.038033055</v>
      </c>
      <c r="C2571" s="22" t="n">
        <v>0.06271774</v>
      </c>
      <c r="D2571" s="15"/>
      <c r="E2571" s="20" t="n">
        <v>256.7</v>
      </c>
      <c r="F2571" s="23" t="n">
        <v>24.0544</v>
      </c>
      <c r="G2571" s="24" t="n">
        <v>0.0259</v>
      </c>
      <c r="H2571" s="25" t="n">
        <v>366.7</v>
      </c>
      <c r="I2571" s="26" t="n">
        <v>25.5087</v>
      </c>
    </row>
    <row r="2572" customFormat="false" ht="13.5" hidden="false" customHeight="false" outlineLevel="0" collapsed="false">
      <c r="A2572" s="20" t="n">
        <v>377.3</v>
      </c>
      <c r="B2572" s="21" t="n">
        <v>0.038123855</v>
      </c>
      <c r="C2572" s="22" t="n">
        <v>0.061967382</v>
      </c>
      <c r="D2572" s="15"/>
      <c r="E2572" s="20" t="n">
        <v>256.8</v>
      </c>
      <c r="F2572" s="23" t="n">
        <v>24.0674</v>
      </c>
      <c r="G2572" s="24" t="n">
        <v>0.0259</v>
      </c>
      <c r="H2572" s="25" t="n">
        <v>366.8</v>
      </c>
      <c r="I2572" s="26" t="n">
        <v>25.5087</v>
      </c>
    </row>
    <row r="2573" customFormat="false" ht="13.5" hidden="false" customHeight="false" outlineLevel="0" collapsed="false">
      <c r="A2573" s="20" t="n">
        <v>377.4</v>
      </c>
      <c r="B2573" s="21" t="n">
        <v>0.036793775</v>
      </c>
      <c r="C2573" s="22" t="n">
        <v>0.06123654</v>
      </c>
      <c r="D2573" s="15"/>
      <c r="E2573" s="20" t="n">
        <v>256.9</v>
      </c>
      <c r="F2573" s="23" t="n">
        <v>24.0674</v>
      </c>
      <c r="G2573" s="24" t="n">
        <v>0.0259</v>
      </c>
      <c r="H2573" s="25" t="n">
        <v>366.9</v>
      </c>
      <c r="I2573" s="26" t="n">
        <v>25.5217</v>
      </c>
    </row>
    <row r="2574" customFormat="false" ht="13.5" hidden="false" customHeight="false" outlineLevel="0" collapsed="false">
      <c r="A2574" s="20" t="n">
        <v>377.5</v>
      </c>
      <c r="B2574" s="21" t="n">
        <v>0.037169322</v>
      </c>
      <c r="C2574" s="22" t="n">
        <v>0.061038018</v>
      </c>
      <c r="D2574" s="15"/>
      <c r="E2574" s="20" t="n">
        <v>257</v>
      </c>
      <c r="F2574" s="23" t="n">
        <v>24.0803</v>
      </c>
      <c r="G2574" s="24" t="n">
        <v>0.0389</v>
      </c>
      <c r="H2574" s="25" t="n">
        <v>367</v>
      </c>
      <c r="I2574" s="26" t="n">
        <v>25.5217</v>
      </c>
    </row>
    <row r="2575" customFormat="false" ht="13.5" hidden="false" customHeight="false" outlineLevel="0" collapsed="false">
      <c r="A2575" s="20" t="n">
        <v>377.6</v>
      </c>
      <c r="B2575" s="21" t="n">
        <v>0.037016884</v>
      </c>
      <c r="C2575" s="22" t="n">
        <v>0.060706215</v>
      </c>
      <c r="D2575" s="15"/>
      <c r="E2575" s="20" t="n">
        <v>257.1</v>
      </c>
      <c r="F2575" s="23" t="n">
        <v>24.0803</v>
      </c>
      <c r="G2575" s="24" t="n">
        <v>0.0389</v>
      </c>
      <c r="H2575" s="25" t="n">
        <v>367.1</v>
      </c>
      <c r="I2575" s="26" t="n">
        <v>25.5087</v>
      </c>
    </row>
    <row r="2576" customFormat="false" ht="13.5" hidden="false" customHeight="false" outlineLevel="0" collapsed="false">
      <c r="A2576" s="20" t="n">
        <v>377.7</v>
      </c>
      <c r="B2576" s="21" t="n">
        <v>0.036808524</v>
      </c>
      <c r="C2576" s="22" t="n">
        <v>0.060398546</v>
      </c>
      <c r="D2576" s="15"/>
      <c r="E2576" s="20" t="n">
        <v>257.2</v>
      </c>
      <c r="F2576" s="23" t="n">
        <v>24.0803</v>
      </c>
      <c r="G2576" s="24" t="n">
        <v>0.0389</v>
      </c>
      <c r="H2576" s="25" t="n">
        <v>367.2</v>
      </c>
      <c r="I2576" s="26" t="n">
        <v>25.5217</v>
      </c>
    </row>
    <row r="2577" customFormat="false" ht="13.5" hidden="false" customHeight="false" outlineLevel="0" collapsed="false">
      <c r="A2577" s="20" t="n">
        <v>377.8</v>
      </c>
      <c r="B2577" s="21" t="n">
        <v>0.037262645</v>
      </c>
      <c r="C2577" s="22" t="n">
        <v>0.060467675</v>
      </c>
      <c r="D2577" s="15"/>
      <c r="E2577" s="20" t="n">
        <v>257.3</v>
      </c>
      <c r="F2577" s="23" t="n">
        <v>24.0803</v>
      </c>
      <c r="G2577" s="24" t="n">
        <v>0.0389</v>
      </c>
      <c r="H2577" s="25" t="n">
        <v>367.3</v>
      </c>
      <c r="I2577" s="26" t="n">
        <v>25.5217</v>
      </c>
    </row>
    <row r="2578" customFormat="false" ht="13.5" hidden="false" customHeight="false" outlineLevel="0" collapsed="false">
      <c r="A2578" s="20" t="n">
        <v>377.9</v>
      </c>
      <c r="B2578" s="21" t="n">
        <v>0.038117205</v>
      </c>
      <c r="C2578" s="22" t="n">
        <v>0.060613778</v>
      </c>
      <c r="D2578" s="15"/>
      <c r="E2578" s="20" t="n">
        <v>257.4</v>
      </c>
      <c r="F2578" s="23" t="n">
        <v>24.0933</v>
      </c>
      <c r="G2578" s="24" t="n">
        <v>0.0389</v>
      </c>
      <c r="H2578" s="25" t="n">
        <v>367.4</v>
      </c>
      <c r="I2578" s="26" t="n">
        <v>25.5217</v>
      </c>
    </row>
    <row r="2579" customFormat="false" ht="13.5" hidden="false" customHeight="false" outlineLevel="0" collapsed="false">
      <c r="A2579" s="20" t="n">
        <v>378</v>
      </c>
      <c r="B2579" s="21" t="n">
        <v>0.038378749</v>
      </c>
      <c r="C2579" s="22" t="n">
        <v>0.06088406</v>
      </c>
      <c r="D2579" s="15"/>
      <c r="E2579" s="20" t="n">
        <v>257.5</v>
      </c>
      <c r="F2579" s="23" t="n">
        <v>24.0933</v>
      </c>
      <c r="G2579" s="24" t="n">
        <v>0.0389</v>
      </c>
      <c r="H2579" s="25" t="n">
        <v>367.5</v>
      </c>
      <c r="I2579" s="26" t="n">
        <v>25.5217</v>
      </c>
    </row>
    <row r="2580" customFormat="false" ht="13.5" hidden="false" customHeight="false" outlineLevel="0" collapsed="false">
      <c r="A2580" s="20" t="n">
        <v>378.1</v>
      </c>
      <c r="B2580" s="21" t="n">
        <v>0.03884765</v>
      </c>
      <c r="C2580" s="22" t="n">
        <v>0.061680374</v>
      </c>
      <c r="D2580" s="15"/>
      <c r="E2580" s="20" t="n">
        <v>257.6</v>
      </c>
      <c r="F2580" s="23" t="n">
        <v>24.1062</v>
      </c>
      <c r="G2580" s="24" t="n">
        <v>0.0389</v>
      </c>
      <c r="H2580" s="25" t="n">
        <v>367.6</v>
      </c>
      <c r="I2580" s="26" t="n">
        <v>25.5217</v>
      </c>
    </row>
    <row r="2581" customFormat="false" ht="13.5" hidden="false" customHeight="false" outlineLevel="0" collapsed="false">
      <c r="A2581" s="20" t="n">
        <v>378.2</v>
      </c>
      <c r="B2581" s="21" t="n">
        <v>0.038673046</v>
      </c>
      <c r="C2581" s="22" t="n">
        <v>0.062330377</v>
      </c>
      <c r="D2581" s="15"/>
      <c r="E2581" s="20" t="n">
        <v>257.7</v>
      </c>
      <c r="F2581" s="23" t="n">
        <v>24.1062</v>
      </c>
      <c r="G2581" s="24" t="n">
        <v>0.0518</v>
      </c>
      <c r="H2581" s="25" t="n">
        <v>367.7</v>
      </c>
      <c r="I2581" s="26" t="n">
        <v>25.5347</v>
      </c>
    </row>
    <row r="2582" customFormat="false" ht="13.5" hidden="false" customHeight="false" outlineLevel="0" collapsed="false">
      <c r="A2582" s="20" t="n">
        <v>378.3</v>
      </c>
      <c r="B2582" s="21" t="n">
        <v>0.040536225</v>
      </c>
      <c r="C2582" s="22" t="n">
        <v>0.062915059</v>
      </c>
      <c r="D2582" s="15"/>
      <c r="E2582" s="20" t="n">
        <v>257.8</v>
      </c>
      <c r="F2582" s="23" t="n">
        <v>24.1062</v>
      </c>
      <c r="G2582" s="24" t="n">
        <v>0.0389</v>
      </c>
      <c r="H2582" s="25" t="n">
        <v>367.8</v>
      </c>
      <c r="I2582" s="26" t="n">
        <v>25.5217</v>
      </c>
    </row>
    <row r="2583" customFormat="false" ht="13.5" hidden="false" customHeight="false" outlineLevel="0" collapsed="false">
      <c r="A2583" s="20" t="n">
        <v>378.4</v>
      </c>
      <c r="B2583" s="21" t="n">
        <v>0.039294016</v>
      </c>
      <c r="C2583" s="22" t="n">
        <v>0.063734608</v>
      </c>
      <c r="D2583" s="15"/>
      <c r="E2583" s="20" t="n">
        <v>257.9</v>
      </c>
      <c r="F2583" s="23" t="n">
        <v>24.1062</v>
      </c>
      <c r="G2583" s="24" t="n">
        <v>0.0389</v>
      </c>
      <c r="H2583" s="25" t="n">
        <v>367.9</v>
      </c>
      <c r="I2583" s="26" t="n">
        <v>25.5217</v>
      </c>
    </row>
    <row r="2584" customFormat="false" ht="13.5" hidden="false" customHeight="false" outlineLevel="0" collapsed="false">
      <c r="A2584" s="20" t="n">
        <v>378.5</v>
      </c>
      <c r="B2584" s="21" t="n">
        <v>0.039029162</v>
      </c>
      <c r="C2584" s="22" t="n">
        <v>0.064200438</v>
      </c>
      <c r="D2584" s="15"/>
      <c r="E2584" s="20" t="n">
        <v>258</v>
      </c>
      <c r="F2584" s="23" t="n">
        <v>24.1192</v>
      </c>
      <c r="G2584" s="24" t="n">
        <v>0.0389</v>
      </c>
      <c r="H2584" s="25" t="n">
        <v>368</v>
      </c>
      <c r="I2584" s="26" t="n">
        <v>25.5217</v>
      </c>
    </row>
    <row r="2585" customFormat="false" ht="13.5" hidden="false" customHeight="false" outlineLevel="0" collapsed="false">
      <c r="A2585" s="20" t="n">
        <v>378.6</v>
      </c>
      <c r="B2585" s="21" t="n">
        <v>0.039558263</v>
      </c>
      <c r="C2585" s="22" t="n">
        <v>0.063989015</v>
      </c>
      <c r="D2585" s="15"/>
      <c r="E2585" s="20" t="n">
        <v>258.1</v>
      </c>
      <c r="F2585" s="23" t="n">
        <v>24.1192</v>
      </c>
      <c r="G2585" s="24" t="n">
        <v>0.0389</v>
      </c>
      <c r="H2585" s="25" t="n">
        <v>368.1</v>
      </c>
      <c r="I2585" s="26" t="n">
        <v>25.5217</v>
      </c>
    </row>
    <row r="2586" customFormat="false" ht="13.5" hidden="false" customHeight="false" outlineLevel="0" collapsed="false">
      <c r="A2586" s="20" t="n">
        <v>378.7</v>
      </c>
      <c r="B2586" s="21" t="n">
        <v>0.040490908</v>
      </c>
      <c r="C2586" s="22" t="n">
        <v>0.064123386</v>
      </c>
      <c r="D2586" s="15"/>
      <c r="E2586" s="20" t="n">
        <v>258.2</v>
      </c>
      <c r="F2586" s="23" t="n">
        <v>24.1062</v>
      </c>
      <c r="G2586" s="24" t="n">
        <v>0.0259</v>
      </c>
      <c r="H2586" s="25" t="n">
        <v>368.2</v>
      </c>
      <c r="I2586" s="26" t="n">
        <v>25.5347</v>
      </c>
    </row>
    <row r="2587" customFormat="false" ht="13.5" hidden="false" customHeight="false" outlineLevel="0" collapsed="false">
      <c r="A2587" s="20" t="n">
        <v>378.8</v>
      </c>
      <c r="B2587" s="21" t="n">
        <v>0.038355234</v>
      </c>
      <c r="C2587" s="22" t="n">
        <v>0.064301436</v>
      </c>
      <c r="D2587" s="15"/>
      <c r="E2587" s="20" t="n">
        <v>258.3</v>
      </c>
      <c r="F2587" s="23" t="n">
        <v>24.1192</v>
      </c>
      <c r="G2587" s="24" t="n">
        <v>0.0389</v>
      </c>
      <c r="H2587" s="25" t="n">
        <v>368.3</v>
      </c>
      <c r="I2587" s="26" t="n">
        <v>25.5347</v>
      </c>
    </row>
    <row r="2588" customFormat="false" ht="13.5" hidden="false" customHeight="false" outlineLevel="0" collapsed="false">
      <c r="A2588" s="20" t="n">
        <v>378.9</v>
      </c>
      <c r="B2588" s="21" t="n">
        <v>0.040050182</v>
      </c>
      <c r="C2588" s="22" t="n">
        <v>0.064265907</v>
      </c>
      <c r="D2588" s="15"/>
      <c r="E2588" s="20" t="n">
        <v>258.4</v>
      </c>
      <c r="F2588" s="23" t="n">
        <v>24.1192</v>
      </c>
      <c r="G2588" s="24" t="n">
        <v>0.0259</v>
      </c>
      <c r="H2588" s="25" t="n">
        <v>368.4</v>
      </c>
      <c r="I2588" s="26" t="n">
        <v>25.5217</v>
      </c>
    </row>
    <row r="2589" customFormat="false" ht="13.5" hidden="false" customHeight="false" outlineLevel="0" collapsed="false">
      <c r="A2589" s="20" t="n">
        <v>379</v>
      </c>
      <c r="B2589" s="21" t="n">
        <v>0.040542735</v>
      </c>
      <c r="C2589" s="22" t="n">
        <v>0.063998394</v>
      </c>
      <c r="D2589" s="15"/>
      <c r="E2589" s="20" t="n">
        <v>258.5</v>
      </c>
      <c r="F2589" s="23" t="n">
        <v>24.1062</v>
      </c>
      <c r="G2589" s="24" t="n">
        <v>0.013</v>
      </c>
      <c r="H2589" s="25" t="n">
        <v>368.5</v>
      </c>
      <c r="I2589" s="26" t="n">
        <v>25.5347</v>
      </c>
    </row>
    <row r="2590" customFormat="false" ht="13.5" hidden="false" customHeight="false" outlineLevel="0" collapsed="false">
      <c r="A2590" s="20" t="n">
        <v>379.1</v>
      </c>
      <c r="B2590" s="21" t="n">
        <v>0.039089624</v>
      </c>
      <c r="C2590" s="22" t="n">
        <v>0.063873897</v>
      </c>
      <c r="D2590" s="15"/>
      <c r="E2590" s="20" t="n">
        <v>258.6</v>
      </c>
      <c r="F2590" s="23" t="n">
        <v>24.1062</v>
      </c>
      <c r="G2590" s="24" t="n">
        <v>0</v>
      </c>
      <c r="H2590" s="25" t="n">
        <v>368.6</v>
      </c>
      <c r="I2590" s="26" t="n">
        <v>25.5347</v>
      </c>
    </row>
    <row r="2591" customFormat="false" ht="13.5" hidden="false" customHeight="false" outlineLevel="0" collapsed="false">
      <c r="A2591" s="20" t="n">
        <v>379.2</v>
      </c>
      <c r="B2591" s="21" t="n">
        <v>0.038629243</v>
      </c>
      <c r="C2591" s="22" t="n">
        <v>0.063600313</v>
      </c>
      <c r="D2591" s="15"/>
      <c r="E2591" s="20" t="n">
        <v>258.7</v>
      </c>
      <c r="F2591" s="23" t="n">
        <v>24.1062</v>
      </c>
      <c r="G2591" s="24" t="n">
        <v>0</v>
      </c>
      <c r="H2591" s="25" t="n">
        <v>368.7</v>
      </c>
      <c r="I2591" s="26" t="n">
        <v>25.5347</v>
      </c>
    </row>
    <row r="2592" customFormat="false" ht="13.5" hidden="false" customHeight="false" outlineLevel="0" collapsed="false">
      <c r="A2592" s="20" t="n">
        <v>379.3</v>
      </c>
      <c r="B2592" s="21" t="n">
        <v>0.038831098</v>
      </c>
      <c r="C2592" s="22" t="n">
        <v>0.063245691</v>
      </c>
      <c r="D2592" s="15"/>
      <c r="E2592" s="20" t="n">
        <v>258.8</v>
      </c>
      <c r="F2592" s="23" t="n">
        <v>24.1062</v>
      </c>
      <c r="G2592" s="24" t="n">
        <v>0</v>
      </c>
      <c r="H2592" s="25" t="n">
        <v>368.8</v>
      </c>
      <c r="I2592" s="26" t="n">
        <v>25.5347</v>
      </c>
    </row>
    <row r="2593" customFormat="false" ht="13.5" hidden="false" customHeight="false" outlineLevel="0" collapsed="false">
      <c r="A2593" s="20" t="n">
        <v>379.4</v>
      </c>
      <c r="B2593" s="21" t="n">
        <v>0.036506344</v>
      </c>
      <c r="C2593" s="22" t="n">
        <v>0.062927916</v>
      </c>
      <c r="D2593" s="15"/>
      <c r="E2593" s="20" t="n">
        <v>258.9</v>
      </c>
      <c r="F2593" s="23" t="n">
        <v>24.1062</v>
      </c>
      <c r="G2593" s="24" t="n">
        <v>0</v>
      </c>
      <c r="H2593" s="25" t="n">
        <v>368.9</v>
      </c>
      <c r="I2593" s="26" t="n">
        <v>25.5476</v>
      </c>
    </row>
    <row r="2594" customFormat="false" ht="13.5" hidden="false" customHeight="false" outlineLevel="0" collapsed="false">
      <c r="A2594" s="20" t="n">
        <v>379.5</v>
      </c>
      <c r="B2594" s="21" t="n">
        <v>0.035264229</v>
      </c>
      <c r="C2594" s="22" t="n">
        <v>0.062665564</v>
      </c>
      <c r="D2594" s="15"/>
      <c r="E2594" s="20" t="n">
        <v>259</v>
      </c>
      <c r="F2594" s="23" t="n">
        <v>24.1062</v>
      </c>
      <c r="G2594" s="24" t="n">
        <v>-0.013</v>
      </c>
      <c r="H2594" s="25" t="n">
        <v>369</v>
      </c>
      <c r="I2594" s="26" t="n">
        <v>25.5606</v>
      </c>
    </row>
    <row r="2595" customFormat="false" ht="13.5" hidden="false" customHeight="false" outlineLevel="0" collapsed="false">
      <c r="A2595" s="20" t="n">
        <v>379.6</v>
      </c>
      <c r="B2595" s="21" t="n">
        <v>0.035705173</v>
      </c>
      <c r="C2595" s="22" t="n">
        <v>0.062489492</v>
      </c>
      <c r="D2595" s="15"/>
      <c r="E2595" s="20" t="n">
        <v>259.1</v>
      </c>
      <c r="F2595" s="23" t="n">
        <v>24.1062</v>
      </c>
      <c r="G2595" s="24" t="n">
        <v>-0.013</v>
      </c>
      <c r="H2595" s="25" t="n">
        <v>369.1</v>
      </c>
      <c r="I2595" s="26" t="n">
        <v>25.5476</v>
      </c>
    </row>
    <row r="2596" customFormat="false" ht="13.5" hidden="false" customHeight="false" outlineLevel="0" collapsed="false">
      <c r="A2596" s="20" t="n">
        <v>379.7</v>
      </c>
      <c r="B2596" s="21" t="n">
        <v>0.035530119</v>
      </c>
      <c r="C2596" s="22" t="n">
        <v>0.062429643</v>
      </c>
      <c r="D2596" s="15"/>
      <c r="E2596" s="20" t="n">
        <v>259.2</v>
      </c>
      <c r="F2596" s="23" t="n">
        <v>24.1062</v>
      </c>
      <c r="G2596" s="24" t="n">
        <v>0</v>
      </c>
      <c r="H2596" s="25" t="n">
        <v>369.2</v>
      </c>
      <c r="I2596" s="26" t="n">
        <v>25.5476</v>
      </c>
    </row>
    <row r="2597" customFormat="false" ht="13.5" hidden="false" customHeight="false" outlineLevel="0" collapsed="false">
      <c r="A2597" s="20" t="n">
        <v>379.8</v>
      </c>
      <c r="B2597" s="21" t="n">
        <v>0.035499936</v>
      </c>
      <c r="C2597" s="22" t="n">
        <v>0.062254603</v>
      </c>
      <c r="D2597" s="15"/>
      <c r="E2597" s="20" t="n">
        <v>259.3</v>
      </c>
      <c r="F2597" s="23" t="n">
        <v>24.0933</v>
      </c>
      <c r="G2597" s="24" t="n">
        <v>-0.0259</v>
      </c>
      <c r="H2597" s="25" t="n">
        <v>369.3</v>
      </c>
      <c r="I2597" s="26" t="n">
        <v>25.5606</v>
      </c>
    </row>
    <row r="2598" customFormat="false" ht="13.5" hidden="false" customHeight="false" outlineLevel="0" collapsed="false">
      <c r="A2598" s="20" t="n">
        <v>379.9</v>
      </c>
      <c r="B2598" s="21" t="n">
        <v>0.036166495</v>
      </c>
      <c r="C2598" s="22" t="n">
        <v>0.061814875</v>
      </c>
      <c r="D2598" s="15"/>
      <c r="E2598" s="20" t="n">
        <v>259.4</v>
      </c>
      <c r="F2598" s="23" t="n">
        <v>24.1062</v>
      </c>
      <c r="G2598" s="24" t="n">
        <v>-0.013</v>
      </c>
      <c r="H2598" s="25" t="n">
        <v>369.4</v>
      </c>
      <c r="I2598" s="26" t="n">
        <v>25.5606</v>
      </c>
    </row>
    <row r="2599" customFormat="false" ht="13.5" hidden="false" customHeight="false" outlineLevel="0" collapsed="false">
      <c r="A2599" s="20" t="n">
        <v>380</v>
      </c>
      <c r="B2599" s="21" t="n">
        <v>0.036887379</v>
      </c>
      <c r="C2599" s="22" t="n">
        <v>0.061695852</v>
      </c>
      <c r="D2599" s="15"/>
      <c r="E2599" s="20" t="n">
        <v>259.5</v>
      </c>
      <c r="F2599" s="23" t="n">
        <v>24.1062</v>
      </c>
      <c r="G2599" s="24" t="n">
        <v>0</v>
      </c>
      <c r="H2599" s="25" t="n">
        <v>369.5</v>
      </c>
      <c r="I2599" s="26" t="n">
        <v>25.5476</v>
      </c>
    </row>
    <row r="2600" customFormat="false" ht="13.5" hidden="false" customHeight="false" outlineLevel="0" collapsed="false">
      <c r="A2600" s="20" t="n">
        <v>380.1</v>
      </c>
      <c r="B2600" s="21" t="n">
        <v>0.036636043</v>
      </c>
      <c r="C2600" s="22" t="n">
        <v>0.061677686</v>
      </c>
      <c r="D2600" s="15"/>
      <c r="E2600" s="20" t="n">
        <v>259.6</v>
      </c>
      <c r="F2600" s="23" t="n">
        <v>24.1062</v>
      </c>
      <c r="G2600" s="24" t="n">
        <v>0</v>
      </c>
      <c r="H2600" s="25" t="n">
        <v>369.6</v>
      </c>
      <c r="I2600" s="26" t="n">
        <v>25.5476</v>
      </c>
    </row>
    <row r="2601" customFormat="false" ht="13.5" hidden="false" customHeight="false" outlineLevel="0" collapsed="false">
      <c r="A2601" s="20" t="n">
        <v>380.2</v>
      </c>
      <c r="B2601" s="21" t="n">
        <v>0.03661715</v>
      </c>
      <c r="C2601" s="22" t="n">
        <v>0.061772102</v>
      </c>
      <c r="D2601" s="15"/>
      <c r="E2601" s="20" t="n">
        <v>259.7</v>
      </c>
      <c r="F2601" s="23" t="n">
        <v>24.1192</v>
      </c>
      <c r="G2601" s="24" t="n">
        <v>0.013</v>
      </c>
      <c r="H2601" s="25" t="n">
        <v>369.7</v>
      </c>
      <c r="I2601" s="26" t="n">
        <v>25.5476</v>
      </c>
    </row>
    <row r="2602" customFormat="false" ht="13.5" hidden="false" customHeight="false" outlineLevel="0" collapsed="false">
      <c r="A2602" s="20" t="n">
        <v>380.3</v>
      </c>
      <c r="B2602" s="21" t="n">
        <v>0.036752947</v>
      </c>
      <c r="C2602" s="22" t="n">
        <v>0.062122924</v>
      </c>
      <c r="D2602" s="15"/>
      <c r="E2602" s="20" t="n">
        <v>259.8</v>
      </c>
      <c r="F2602" s="23" t="n">
        <v>24.1192</v>
      </c>
      <c r="G2602" s="24" t="n">
        <v>0.013</v>
      </c>
      <c r="H2602" s="25" t="n">
        <v>369.8</v>
      </c>
      <c r="I2602" s="26" t="n">
        <v>25.5476</v>
      </c>
    </row>
    <row r="2603" customFormat="false" ht="13.5" hidden="false" customHeight="false" outlineLevel="0" collapsed="false">
      <c r="A2603" s="20" t="n">
        <v>380.4</v>
      </c>
      <c r="B2603" s="21" t="n">
        <v>0.037091694</v>
      </c>
      <c r="C2603" s="22" t="n">
        <v>0.062400355</v>
      </c>
      <c r="D2603" s="15"/>
      <c r="E2603" s="20" t="n">
        <v>259.9</v>
      </c>
      <c r="F2603" s="23" t="n">
        <v>24.1192</v>
      </c>
      <c r="G2603" s="24" t="n">
        <v>0.013</v>
      </c>
      <c r="H2603" s="25" t="n">
        <v>369.9</v>
      </c>
      <c r="I2603" s="26" t="n">
        <v>25.5476</v>
      </c>
    </row>
    <row r="2604" customFormat="false" ht="13.5" hidden="false" customHeight="false" outlineLevel="0" collapsed="false">
      <c r="A2604" s="20" t="n">
        <v>380.5</v>
      </c>
      <c r="B2604" s="21" t="n">
        <v>0.037100261</v>
      </c>
      <c r="C2604" s="22" t="n">
        <v>0.062438578</v>
      </c>
      <c r="D2604" s="15"/>
      <c r="E2604" s="20" t="n">
        <v>260</v>
      </c>
      <c r="F2604" s="23" t="n">
        <v>24.1321</v>
      </c>
      <c r="G2604" s="24" t="n">
        <v>0.0259</v>
      </c>
      <c r="H2604" s="25" t="n">
        <v>370</v>
      </c>
      <c r="I2604" s="26" t="n">
        <v>25.5476</v>
      </c>
    </row>
    <row r="2605" customFormat="false" ht="13.5" hidden="false" customHeight="false" outlineLevel="0" collapsed="false">
      <c r="A2605" s="20" t="n">
        <v>380.6</v>
      </c>
      <c r="B2605" s="21" t="n">
        <v>0.038144598</v>
      </c>
      <c r="C2605" s="22" t="n">
        <v>0.062732068</v>
      </c>
      <c r="D2605" s="15"/>
      <c r="E2605" s="20" t="n">
        <v>260.1</v>
      </c>
      <c r="F2605" s="23" t="n">
        <v>24.1321</v>
      </c>
      <c r="G2605" s="24" t="n">
        <v>0.0259</v>
      </c>
      <c r="H2605" s="25" t="n">
        <v>370.1</v>
      </c>
      <c r="I2605" s="26" t="n">
        <v>25.5476</v>
      </c>
    </row>
    <row r="2606" customFormat="false" ht="13.5" hidden="false" customHeight="false" outlineLevel="0" collapsed="false">
      <c r="A2606" s="20" t="n">
        <v>380.7</v>
      </c>
      <c r="B2606" s="21" t="n">
        <v>0.038339787</v>
      </c>
      <c r="C2606" s="22" t="n">
        <v>0.062654541</v>
      </c>
      <c r="D2606" s="15"/>
      <c r="E2606" s="20" t="n">
        <v>260.2</v>
      </c>
      <c r="F2606" s="23" t="n">
        <v>24.1321</v>
      </c>
      <c r="G2606" s="24" t="n">
        <v>0.0259</v>
      </c>
      <c r="H2606" s="25" t="n">
        <v>370.2</v>
      </c>
      <c r="I2606" s="26" t="n">
        <v>25.5476</v>
      </c>
    </row>
    <row r="2607" customFormat="false" ht="13.5" hidden="false" customHeight="false" outlineLevel="0" collapsed="false">
      <c r="A2607" s="20" t="n">
        <v>380.8</v>
      </c>
      <c r="B2607" s="21" t="n">
        <v>0.037575072</v>
      </c>
      <c r="C2607" s="22" t="n">
        <v>0.062337554</v>
      </c>
      <c r="D2607" s="15"/>
      <c r="E2607" s="20" t="n">
        <v>260.3</v>
      </c>
      <c r="F2607" s="23" t="n">
        <v>24.1321</v>
      </c>
      <c r="G2607" s="24" t="n">
        <v>0.0389</v>
      </c>
      <c r="H2607" s="25" t="n">
        <v>370.3</v>
      </c>
      <c r="I2607" s="26" t="n">
        <v>25.5476</v>
      </c>
    </row>
    <row r="2608" customFormat="false" ht="13.5" hidden="false" customHeight="false" outlineLevel="0" collapsed="false">
      <c r="A2608" s="20" t="n">
        <v>380.9</v>
      </c>
      <c r="B2608" s="21" t="n">
        <v>0.037680081</v>
      </c>
      <c r="C2608" s="22" t="n">
        <v>0.06246864</v>
      </c>
      <c r="D2608" s="15"/>
      <c r="E2608" s="20" t="n">
        <v>260.4</v>
      </c>
      <c r="F2608" s="23" t="n">
        <v>24.1321</v>
      </c>
      <c r="G2608" s="24" t="n">
        <v>0.0259</v>
      </c>
      <c r="H2608" s="25" t="n">
        <v>370.4</v>
      </c>
      <c r="I2608" s="26" t="n">
        <v>25.5476</v>
      </c>
    </row>
    <row r="2609" customFormat="false" ht="13.5" hidden="false" customHeight="false" outlineLevel="0" collapsed="false">
      <c r="A2609" s="20" t="n">
        <v>381</v>
      </c>
      <c r="B2609" s="21" t="n">
        <v>0.036935748</v>
      </c>
      <c r="C2609" s="22" t="n">
        <v>0.062596114</v>
      </c>
      <c r="D2609" s="15"/>
      <c r="E2609" s="20" t="n">
        <v>260.5</v>
      </c>
      <c r="F2609" s="23" t="n">
        <v>24.1321</v>
      </c>
      <c r="G2609" s="24" t="n">
        <v>0.0259</v>
      </c>
      <c r="H2609" s="25" t="n">
        <v>370.5</v>
      </c>
      <c r="I2609" s="26" t="n">
        <v>25.5476</v>
      </c>
    </row>
    <row r="2610" customFormat="false" ht="13.5" hidden="false" customHeight="false" outlineLevel="0" collapsed="false">
      <c r="A2610" s="20" t="n">
        <v>381.1</v>
      </c>
      <c r="B2610" s="21" t="n">
        <v>0.035673336</v>
      </c>
      <c r="C2610" s="22" t="n">
        <v>0.062231097</v>
      </c>
      <c r="D2610" s="15"/>
      <c r="E2610" s="20" t="n">
        <v>260.6</v>
      </c>
      <c r="F2610" s="23" t="n">
        <v>24.1321</v>
      </c>
      <c r="G2610" s="24" t="n">
        <v>0.0259</v>
      </c>
      <c r="H2610" s="25" t="n">
        <v>370.6</v>
      </c>
      <c r="I2610" s="26" t="n">
        <v>25.5606</v>
      </c>
    </row>
    <row r="2611" customFormat="false" ht="13.5" hidden="false" customHeight="false" outlineLevel="0" collapsed="false">
      <c r="A2611" s="20" t="n">
        <v>381.2</v>
      </c>
      <c r="B2611" s="21" t="n">
        <v>0.034703894</v>
      </c>
      <c r="C2611" s="22" t="n">
        <v>0.06240775</v>
      </c>
      <c r="D2611" s="15"/>
      <c r="E2611" s="20" t="n">
        <v>260.7</v>
      </c>
      <c r="F2611" s="23" t="n">
        <v>24.1321</v>
      </c>
      <c r="G2611" s="24" t="n">
        <v>0.013</v>
      </c>
      <c r="H2611" s="25" t="n">
        <v>370.7</v>
      </c>
      <c r="I2611" s="26" t="n">
        <v>25.5606</v>
      </c>
    </row>
    <row r="2612" customFormat="false" ht="13.5" hidden="false" customHeight="false" outlineLevel="0" collapsed="false">
      <c r="A2612" s="20" t="n">
        <v>381.3</v>
      </c>
      <c r="B2612" s="21" t="n">
        <v>0.034839056</v>
      </c>
      <c r="C2612" s="22" t="n">
        <v>0.062344527</v>
      </c>
      <c r="D2612" s="15"/>
      <c r="E2612" s="20" t="n">
        <v>260.8</v>
      </c>
      <c r="F2612" s="23" t="n">
        <v>24.1321</v>
      </c>
      <c r="G2612" s="24" t="n">
        <v>0.013</v>
      </c>
      <c r="H2612" s="25" t="n">
        <v>370.8</v>
      </c>
      <c r="I2612" s="26" t="n">
        <v>25.5606</v>
      </c>
    </row>
    <row r="2613" customFormat="false" ht="13.5" hidden="false" customHeight="false" outlineLevel="0" collapsed="false">
      <c r="A2613" s="20" t="n">
        <v>381.4</v>
      </c>
      <c r="B2613" s="21" t="n">
        <v>0.034625361</v>
      </c>
      <c r="C2613" s="22" t="n">
        <v>0.061895366</v>
      </c>
      <c r="D2613" s="15"/>
      <c r="E2613" s="20" t="n">
        <v>260.9</v>
      </c>
      <c r="F2613" s="23" t="n">
        <v>24.1451</v>
      </c>
      <c r="G2613" s="24" t="n">
        <v>0.0259</v>
      </c>
      <c r="H2613" s="25" t="n">
        <v>370.9</v>
      </c>
      <c r="I2613" s="26" t="n">
        <v>25.5606</v>
      </c>
    </row>
    <row r="2614" customFormat="false" ht="13.5" hidden="false" customHeight="false" outlineLevel="0" collapsed="false">
      <c r="A2614" s="20" t="n">
        <v>381.5</v>
      </c>
      <c r="B2614" s="21" t="n">
        <v>0.035157952</v>
      </c>
      <c r="C2614" s="22" t="n">
        <v>0.062197193</v>
      </c>
      <c r="D2614" s="15"/>
      <c r="E2614" s="20" t="n">
        <v>261</v>
      </c>
      <c r="F2614" s="23" t="n">
        <v>24.1451</v>
      </c>
      <c r="G2614" s="24" t="n">
        <v>0.013</v>
      </c>
      <c r="H2614" s="25" t="n">
        <v>371</v>
      </c>
      <c r="I2614" s="26" t="n">
        <v>25.5606</v>
      </c>
    </row>
    <row r="2615" customFormat="false" ht="13.5" hidden="false" customHeight="false" outlineLevel="0" collapsed="false">
      <c r="A2615" s="20" t="n">
        <v>381.6</v>
      </c>
      <c r="B2615" s="21" t="n">
        <v>0.035523153</v>
      </c>
      <c r="C2615" s="22" t="n">
        <v>0.062869738</v>
      </c>
      <c r="D2615" s="15"/>
      <c r="E2615" s="20" t="n">
        <v>261.1</v>
      </c>
      <c r="F2615" s="23" t="n">
        <v>24.158</v>
      </c>
      <c r="G2615" s="24" t="n">
        <v>0.0259</v>
      </c>
      <c r="H2615" s="25" t="n">
        <v>371.1</v>
      </c>
      <c r="I2615" s="26" t="n">
        <v>25.5606</v>
      </c>
    </row>
    <row r="2616" customFormat="false" ht="13.5" hidden="false" customHeight="false" outlineLevel="0" collapsed="false">
      <c r="A2616" s="20" t="n">
        <v>381.7</v>
      </c>
      <c r="B2616" s="21" t="n">
        <v>0.037007439</v>
      </c>
      <c r="C2616" s="22" t="n">
        <v>0.063251111</v>
      </c>
      <c r="D2616" s="15"/>
      <c r="E2616" s="20" t="n">
        <v>261.2</v>
      </c>
      <c r="F2616" s="23" t="n">
        <v>24.158</v>
      </c>
      <c r="G2616" s="24" t="n">
        <v>0.0259</v>
      </c>
      <c r="H2616" s="25" t="n">
        <v>371.2</v>
      </c>
      <c r="I2616" s="26" t="n">
        <v>25.5606</v>
      </c>
    </row>
    <row r="2617" customFormat="false" ht="13.5" hidden="false" customHeight="false" outlineLevel="0" collapsed="false">
      <c r="A2617" s="20" t="n">
        <v>381.8</v>
      </c>
      <c r="B2617" s="21" t="n">
        <v>0.03701584</v>
      </c>
      <c r="C2617" s="22" t="n">
        <v>0.064272889</v>
      </c>
      <c r="D2617" s="15"/>
      <c r="E2617" s="20" t="n">
        <v>261.3</v>
      </c>
      <c r="F2617" s="23" t="n">
        <v>24.171</v>
      </c>
      <c r="G2617" s="24" t="n">
        <v>0.0389</v>
      </c>
      <c r="H2617" s="25" t="n">
        <v>371.3</v>
      </c>
      <c r="I2617" s="26" t="n">
        <v>25.5606</v>
      </c>
    </row>
    <row r="2618" customFormat="false" ht="13.5" hidden="false" customHeight="false" outlineLevel="0" collapsed="false">
      <c r="A2618" s="20" t="n">
        <v>381.9</v>
      </c>
      <c r="B2618" s="21" t="n">
        <v>0.037950131</v>
      </c>
      <c r="C2618" s="22" t="n">
        <v>0.065533996</v>
      </c>
      <c r="D2618" s="15"/>
      <c r="E2618" s="20" t="n">
        <v>261.4</v>
      </c>
      <c r="F2618" s="23" t="n">
        <v>24.1839</v>
      </c>
      <c r="G2618" s="24" t="n">
        <v>0.0518</v>
      </c>
      <c r="H2618" s="25" t="n">
        <v>371.4</v>
      </c>
      <c r="I2618" s="26" t="n">
        <v>25.5476</v>
      </c>
    </row>
    <row r="2619" customFormat="false" ht="13.5" hidden="false" customHeight="false" outlineLevel="0" collapsed="false">
      <c r="A2619" s="20" t="n">
        <v>382</v>
      </c>
      <c r="B2619" s="21" t="n">
        <v>0.037983477</v>
      </c>
      <c r="C2619" s="22" t="n">
        <v>0.066180823</v>
      </c>
      <c r="D2619" s="15"/>
      <c r="E2619" s="20" t="n">
        <v>261.5</v>
      </c>
      <c r="F2619" s="23" t="n">
        <v>24.1839</v>
      </c>
      <c r="G2619" s="24" t="n">
        <v>0.0518</v>
      </c>
      <c r="H2619" s="25" t="n">
        <v>371.5</v>
      </c>
      <c r="I2619" s="26" t="n">
        <v>25.5606</v>
      </c>
    </row>
    <row r="2620" customFormat="false" ht="13.5" hidden="false" customHeight="false" outlineLevel="0" collapsed="false">
      <c r="A2620" s="20" t="n">
        <v>382.1</v>
      </c>
      <c r="B2620" s="21" t="n">
        <v>0.038730224</v>
      </c>
      <c r="C2620" s="22" t="n">
        <v>0.067050329</v>
      </c>
      <c r="D2620" s="15"/>
      <c r="E2620" s="20" t="n">
        <v>261.6</v>
      </c>
      <c r="F2620" s="23" t="n">
        <v>24.1969</v>
      </c>
      <c r="G2620" s="24" t="n">
        <v>0.0648</v>
      </c>
      <c r="H2620" s="25" t="n">
        <v>371.6</v>
      </c>
      <c r="I2620" s="26" t="n">
        <v>25.5476</v>
      </c>
    </row>
    <row r="2621" customFormat="false" ht="13.5" hidden="false" customHeight="false" outlineLevel="0" collapsed="false">
      <c r="A2621" s="20" t="n">
        <v>382.2</v>
      </c>
      <c r="B2621" s="21" t="n">
        <v>0.039025992</v>
      </c>
      <c r="C2621" s="22" t="n">
        <v>0.067760763</v>
      </c>
      <c r="D2621" s="15"/>
      <c r="E2621" s="20" t="n">
        <v>261.7</v>
      </c>
      <c r="F2621" s="23" t="n">
        <v>24.1969</v>
      </c>
      <c r="G2621" s="24" t="n">
        <v>0.0648</v>
      </c>
      <c r="H2621" s="25" t="n">
        <v>371.7</v>
      </c>
      <c r="I2621" s="26" t="n">
        <v>25.5606</v>
      </c>
    </row>
    <row r="2622" customFormat="false" ht="13.5" hidden="false" customHeight="false" outlineLevel="0" collapsed="false">
      <c r="A2622" s="20" t="n">
        <v>382.3</v>
      </c>
      <c r="B2622" s="21" t="n">
        <v>0.039115851</v>
      </c>
      <c r="C2622" s="22" t="n">
        <v>0.068339117</v>
      </c>
      <c r="D2622" s="15"/>
      <c r="E2622" s="20" t="n">
        <v>261.8</v>
      </c>
      <c r="F2622" s="23" t="n">
        <v>24.1969</v>
      </c>
      <c r="G2622" s="24" t="n">
        <v>0.0648</v>
      </c>
      <c r="H2622" s="25" t="n">
        <v>371.8</v>
      </c>
      <c r="I2622" s="26" t="n">
        <v>25.5606</v>
      </c>
    </row>
    <row r="2623" customFormat="false" ht="13.5" hidden="false" customHeight="false" outlineLevel="0" collapsed="false">
      <c r="A2623" s="20" t="n">
        <v>382.4</v>
      </c>
      <c r="B2623" s="21" t="n">
        <v>0.03844705</v>
      </c>
      <c r="C2623" s="22" t="n">
        <v>0.06902222</v>
      </c>
      <c r="D2623" s="15"/>
      <c r="E2623" s="20" t="n">
        <v>261.9</v>
      </c>
      <c r="F2623" s="23" t="n">
        <v>24.2098</v>
      </c>
      <c r="G2623" s="24" t="n">
        <v>0.0648</v>
      </c>
      <c r="H2623" s="25" t="n">
        <v>371.9</v>
      </c>
      <c r="I2623" s="26" t="n">
        <v>25.5606</v>
      </c>
    </row>
    <row r="2624" customFormat="false" ht="13.5" hidden="false" customHeight="false" outlineLevel="0" collapsed="false">
      <c r="A2624" s="20" t="n">
        <v>382.5</v>
      </c>
      <c r="B2624" s="21" t="n">
        <v>0.037757803</v>
      </c>
      <c r="C2624" s="22" t="n">
        <v>0.069495303</v>
      </c>
      <c r="D2624" s="15"/>
      <c r="E2624" s="20" t="n">
        <v>262</v>
      </c>
      <c r="F2624" s="23" t="n">
        <v>24.2098</v>
      </c>
      <c r="G2624" s="24" t="n">
        <v>0.0648</v>
      </c>
      <c r="H2624" s="25" t="n">
        <v>372</v>
      </c>
      <c r="I2624" s="26" t="n">
        <v>25.5736</v>
      </c>
    </row>
    <row r="2625" customFormat="false" ht="13.5" hidden="false" customHeight="false" outlineLevel="0" collapsed="false">
      <c r="A2625" s="20" t="n">
        <v>382.6</v>
      </c>
      <c r="B2625" s="21" t="n">
        <v>0.037503714</v>
      </c>
      <c r="C2625" s="22" t="n">
        <v>0.069527587</v>
      </c>
      <c r="D2625" s="15"/>
      <c r="E2625" s="20" t="n">
        <v>262.1</v>
      </c>
      <c r="F2625" s="23" t="n">
        <v>24.2098</v>
      </c>
      <c r="G2625" s="24" t="n">
        <v>0.0518</v>
      </c>
      <c r="H2625" s="25" t="n">
        <v>372.1</v>
      </c>
      <c r="I2625" s="26" t="n">
        <v>25.5606</v>
      </c>
    </row>
    <row r="2626" customFormat="false" ht="13.5" hidden="false" customHeight="false" outlineLevel="0" collapsed="false">
      <c r="A2626" s="20" t="n">
        <v>382.7</v>
      </c>
      <c r="B2626" s="21" t="n">
        <v>0.036440225</v>
      </c>
      <c r="C2626" s="22" t="n">
        <v>0.069918822</v>
      </c>
      <c r="D2626" s="15"/>
      <c r="E2626" s="20" t="n">
        <v>262.2</v>
      </c>
      <c r="F2626" s="23" t="n">
        <v>24.1969</v>
      </c>
      <c r="G2626" s="24" t="n">
        <v>0.0389</v>
      </c>
      <c r="H2626" s="25" t="n">
        <v>372.2</v>
      </c>
      <c r="I2626" s="26" t="n">
        <v>25.5736</v>
      </c>
    </row>
    <row r="2627" customFormat="false" ht="13.5" hidden="false" customHeight="false" outlineLevel="0" collapsed="false">
      <c r="A2627" s="20" t="n">
        <v>382.8</v>
      </c>
      <c r="B2627" s="21" t="n">
        <v>0.036317771</v>
      </c>
      <c r="C2627" s="22" t="n">
        <v>0.069717974</v>
      </c>
      <c r="D2627" s="15"/>
      <c r="E2627" s="20" t="n">
        <v>262.3</v>
      </c>
      <c r="F2627" s="23" t="n">
        <v>24.1969</v>
      </c>
      <c r="G2627" s="24" t="n">
        <v>0.0259</v>
      </c>
      <c r="H2627" s="25" t="n">
        <v>372.3</v>
      </c>
      <c r="I2627" s="26" t="n">
        <v>25.5736</v>
      </c>
    </row>
    <row r="2628" customFormat="false" ht="13.5" hidden="false" customHeight="false" outlineLevel="0" collapsed="false">
      <c r="A2628" s="20" t="n">
        <v>382.9</v>
      </c>
      <c r="B2628" s="21" t="n">
        <v>0.036252022</v>
      </c>
      <c r="C2628" s="22" t="n">
        <v>0.069246974</v>
      </c>
      <c r="D2628" s="15"/>
      <c r="E2628" s="20" t="n">
        <v>262.4</v>
      </c>
      <c r="F2628" s="23" t="n">
        <v>24.1969</v>
      </c>
      <c r="G2628" s="24" t="n">
        <v>0.013</v>
      </c>
      <c r="H2628" s="25" t="n">
        <v>372.4</v>
      </c>
      <c r="I2628" s="26" t="n">
        <v>25.5736</v>
      </c>
    </row>
    <row r="2629" customFormat="false" ht="13.5" hidden="false" customHeight="false" outlineLevel="0" collapsed="false">
      <c r="A2629" s="20" t="n">
        <v>383</v>
      </c>
      <c r="B2629" s="21" t="n">
        <v>0.036930285</v>
      </c>
      <c r="C2629" s="22" t="n">
        <v>0.069213288</v>
      </c>
      <c r="D2629" s="15"/>
      <c r="E2629" s="20" t="n">
        <v>262.5</v>
      </c>
      <c r="F2629" s="23" t="n">
        <v>24.1969</v>
      </c>
      <c r="G2629" s="24" t="n">
        <v>0.013</v>
      </c>
      <c r="H2629" s="25" t="n">
        <v>372.5</v>
      </c>
      <c r="I2629" s="26" t="n">
        <v>25.5865</v>
      </c>
    </row>
    <row r="2630" customFormat="false" ht="13.5" hidden="false" customHeight="false" outlineLevel="0" collapsed="false">
      <c r="A2630" s="20" t="n">
        <v>383.1</v>
      </c>
      <c r="B2630" s="21" t="n">
        <v>0.036238148</v>
      </c>
      <c r="C2630" s="22" t="n">
        <v>0.069103759</v>
      </c>
      <c r="D2630" s="15"/>
      <c r="E2630" s="20" t="n">
        <v>262.6</v>
      </c>
      <c r="F2630" s="23" t="n">
        <v>24.1969</v>
      </c>
      <c r="G2630" s="24" t="n">
        <v>0</v>
      </c>
      <c r="H2630" s="25" t="n">
        <v>372.6</v>
      </c>
      <c r="I2630" s="26" t="n">
        <v>25.5865</v>
      </c>
    </row>
    <row r="2631" customFormat="false" ht="13.5" hidden="false" customHeight="false" outlineLevel="0" collapsed="false">
      <c r="A2631" s="20" t="n">
        <v>383.2</v>
      </c>
      <c r="B2631" s="21" t="n">
        <v>0.035254262</v>
      </c>
      <c r="C2631" s="22" t="n">
        <v>0.068414496</v>
      </c>
      <c r="D2631" s="15"/>
      <c r="E2631" s="20" t="n">
        <v>262.7</v>
      </c>
      <c r="F2631" s="23" t="n">
        <v>24.1839</v>
      </c>
      <c r="G2631" s="24" t="n">
        <v>-0.013</v>
      </c>
      <c r="H2631" s="25" t="n">
        <v>372.7</v>
      </c>
      <c r="I2631" s="26" t="n">
        <v>25.5995</v>
      </c>
    </row>
    <row r="2632" customFormat="false" ht="13.5" hidden="false" customHeight="false" outlineLevel="0" collapsed="false">
      <c r="A2632" s="20" t="n">
        <v>383.3</v>
      </c>
      <c r="B2632" s="21" t="n">
        <v>0.035021973</v>
      </c>
      <c r="C2632" s="22" t="n">
        <v>0.068527105</v>
      </c>
      <c r="D2632" s="15"/>
      <c r="E2632" s="20" t="n">
        <v>262.8</v>
      </c>
      <c r="F2632" s="23" t="n">
        <v>24.1839</v>
      </c>
      <c r="G2632" s="24" t="n">
        <v>-0.013</v>
      </c>
      <c r="H2632" s="25" t="n">
        <v>372.8</v>
      </c>
      <c r="I2632" s="26" t="n">
        <v>25.5995</v>
      </c>
    </row>
    <row r="2633" customFormat="false" ht="13.5" hidden="false" customHeight="false" outlineLevel="0" collapsed="false">
      <c r="A2633" s="20" t="n">
        <v>383.4</v>
      </c>
      <c r="B2633" s="21" t="n">
        <v>0.03492253</v>
      </c>
      <c r="C2633" s="22" t="n">
        <v>0.068770337</v>
      </c>
      <c r="D2633" s="15"/>
      <c r="E2633" s="20" t="n">
        <v>262.9</v>
      </c>
      <c r="F2633" s="23" t="n">
        <v>24.1839</v>
      </c>
      <c r="G2633" s="24" t="n">
        <v>-0.0259</v>
      </c>
      <c r="H2633" s="25" t="n">
        <v>372.9</v>
      </c>
      <c r="I2633" s="26" t="n">
        <v>25.5995</v>
      </c>
    </row>
    <row r="2634" customFormat="false" ht="13.5" hidden="false" customHeight="false" outlineLevel="0" collapsed="false">
      <c r="A2634" s="20" t="n">
        <v>383.5</v>
      </c>
      <c r="B2634" s="21" t="n">
        <v>0.034826321</v>
      </c>
      <c r="C2634" s="22" t="n">
        <v>0.068586267</v>
      </c>
      <c r="D2634" s="15"/>
      <c r="E2634" s="20" t="n">
        <v>263</v>
      </c>
      <c r="F2634" s="23" t="n">
        <v>24.1839</v>
      </c>
      <c r="G2634" s="24" t="n">
        <v>-0.0259</v>
      </c>
      <c r="H2634" s="25" t="n">
        <v>373</v>
      </c>
      <c r="I2634" s="26" t="n">
        <v>25.5995</v>
      </c>
    </row>
    <row r="2635" customFormat="false" ht="13.5" hidden="false" customHeight="false" outlineLevel="0" collapsed="false">
      <c r="A2635" s="20" t="n">
        <v>383.6</v>
      </c>
      <c r="B2635" s="21" t="n">
        <v>0.034289875</v>
      </c>
      <c r="C2635" s="22" t="n">
        <v>0.069050037</v>
      </c>
      <c r="D2635" s="15"/>
      <c r="E2635" s="20" t="n">
        <v>263.1</v>
      </c>
      <c r="F2635" s="23" t="n">
        <v>24.1839</v>
      </c>
      <c r="G2635" s="24" t="n">
        <v>-0.0259</v>
      </c>
      <c r="H2635" s="25" t="n">
        <v>373.1</v>
      </c>
      <c r="I2635" s="26" t="n">
        <v>25.5995</v>
      </c>
    </row>
    <row r="2636" customFormat="false" ht="13.5" hidden="false" customHeight="false" outlineLevel="0" collapsed="false">
      <c r="A2636" s="20" t="n">
        <v>383.7</v>
      </c>
      <c r="B2636" s="21" t="n">
        <v>0.035628522</v>
      </c>
      <c r="C2636" s="22" t="n">
        <v>0.069685715</v>
      </c>
      <c r="D2636" s="15"/>
      <c r="E2636" s="20" t="n">
        <v>263.2</v>
      </c>
      <c r="F2636" s="23" t="n">
        <v>24.1839</v>
      </c>
      <c r="G2636" s="24" t="n">
        <v>-0.013</v>
      </c>
      <c r="H2636" s="25" t="n">
        <v>373.2</v>
      </c>
      <c r="I2636" s="26" t="n">
        <v>25.5995</v>
      </c>
    </row>
    <row r="2637" customFormat="false" ht="13.5" hidden="false" customHeight="false" outlineLevel="0" collapsed="false">
      <c r="A2637" s="20" t="n">
        <v>383.8</v>
      </c>
      <c r="B2637" s="21" t="n">
        <v>0.036590767</v>
      </c>
      <c r="C2637" s="22" t="n">
        <v>0.069864646</v>
      </c>
      <c r="D2637" s="15"/>
      <c r="E2637" s="20" t="n">
        <v>263.3</v>
      </c>
      <c r="F2637" s="23" t="n">
        <v>24.1839</v>
      </c>
      <c r="G2637" s="24" t="n">
        <v>-0.013</v>
      </c>
      <c r="H2637" s="25" t="n">
        <v>373.3</v>
      </c>
      <c r="I2637" s="26" t="n">
        <v>25.5995</v>
      </c>
    </row>
    <row r="2638" customFormat="false" ht="13.5" hidden="false" customHeight="false" outlineLevel="0" collapsed="false">
      <c r="A2638" s="20" t="n">
        <v>383.9</v>
      </c>
      <c r="B2638" s="21" t="n">
        <v>0.036689955</v>
      </c>
      <c r="C2638" s="22" t="n">
        <v>0.070416392</v>
      </c>
      <c r="D2638" s="15"/>
      <c r="E2638" s="20" t="n">
        <v>263.4</v>
      </c>
      <c r="F2638" s="23" t="n">
        <v>24.1839</v>
      </c>
      <c r="G2638" s="24" t="n">
        <v>-0.013</v>
      </c>
      <c r="H2638" s="25" t="n">
        <v>373.4</v>
      </c>
      <c r="I2638" s="26" t="n">
        <v>25.6124</v>
      </c>
    </row>
    <row r="2639" customFormat="false" ht="13.5" hidden="false" customHeight="false" outlineLevel="0" collapsed="false">
      <c r="A2639" s="20" t="n">
        <v>384</v>
      </c>
      <c r="B2639" s="21" t="n">
        <v>0.036536645</v>
      </c>
      <c r="C2639" s="22" t="n">
        <v>0.071141741</v>
      </c>
      <c r="D2639" s="15"/>
      <c r="E2639" s="20" t="n">
        <v>263.5</v>
      </c>
      <c r="F2639" s="23" t="n">
        <v>24.1839</v>
      </c>
      <c r="G2639" s="24" t="n">
        <v>-0.013</v>
      </c>
      <c r="H2639" s="25" t="n">
        <v>373.5</v>
      </c>
      <c r="I2639" s="26" t="n">
        <v>25.6124</v>
      </c>
    </row>
    <row r="2640" customFormat="false" ht="13.5" hidden="false" customHeight="false" outlineLevel="0" collapsed="false">
      <c r="A2640" s="20" t="n">
        <v>384.1</v>
      </c>
      <c r="B2640" s="21" t="n">
        <v>0.038568162</v>
      </c>
      <c r="C2640" s="22" t="n">
        <v>0.071241076</v>
      </c>
      <c r="D2640" s="15"/>
      <c r="E2640" s="20" t="n">
        <v>263.6</v>
      </c>
      <c r="F2640" s="23" t="n">
        <v>24.1839</v>
      </c>
      <c r="G2640" s="24" t="n">
        <v>-0.013</v>
      </c>
      <c r="H2640" s="25" t="n">
        <v>373.6</v>
      </c>
      <c r="I2640" s="26" t="n">
        <v>25.6124</v>
      </c>
    </row>
    <row r="2641" customFormat="false" ht="13.5" hidden="false" customHeight="false" outlineLevel="0" collapsed="false">
      <c r="A2641" s="20" t="n">
        <v>384.2</v>
      </c>
      <c r="B2641" s="21" t="n">
        <v>0.038746353</v>
      </c>
      <c r="C2641" s="22" t="n">
        <v>0.071743696</v>
      </c>
      <c r="D2641" s="15"/>
      <c r="E2641" s="20" t="n">
        <v>263.7</v>
      </c>
      <c r="F2641" s="23" t="n">
        <v>24.1969</v>
      </c>
      <c r="G2641" s="24" t="n">
        <v>0.013</v>
      </c>
      <c r="H2641" s="25" t="n">
        <v>373.7</v>
      </c>
      <c r="I2641" s="26" t="n">
        <v>25.6124</v>
      </c>
    </row>
    <row r="2642" customFormat="false" ht="13.5" hidden="false" customHeight="false" outlineLevel="0" collapsed="false">
      <c r="A2642" s="20" t="n">
        <v>384.3</v>
      </c>
      <c r="B2642" s="21" t="n">
        <v>0.038706544</v>
      </c>
      <c r="C2642" s="22" t="n">
        <v>0.072482315</v>
      </c>
      <c r="D2642" s="15"/>
      <c r="E2642" s="20" t="n">
        <v>263.8</v>
      </c>
      <c r="F2642" s="23" t="n">
        <v>24.1969</v>
      </c>
      <c r="G2642" s="24" t="n">
        <v>0.013</v>
      </c>
      <c r="H2642" s="25" t="n">
        <v>373.8</v>
      </c>
      <c r="I2642" s="26" t="n">
        <v>25.6124</v>
      </c>
    </row>
    <row r="2643" customFormat="false" ht="13.5" hidden="false" customHeight="false" outlineLevel="0" collapsed="false">
      <c r="A2643" s="20" t="n">
        <v>384.4</v>
      </c>
      <c r="B2643" s="21" t="n">
        <v>0.039828693</v>
      </c>
      <c r="C2643" s="22" t="n">
        <v>0.072852443</v>
      </c>
      <c r="D2643" s="15"/>
      <c r="E2643" s="20" t="n">
        <v>263.9</v>
      </c>
      <c r="F2643" s="23" t="n">
        <v>24.1969</v>
      </c>
      <c r="G2643" s="24" t="n">
        <v>0.013</v>
      </c>
      <c r="H2643" s="25" t="n">
        <v>373.9</v>
      </c>
      <c r="I2643" s="26" t="n">
        <v>25.6124</v>
      </c>
    </row>
    <row r="2644" customFormat="false" ht="13.5" hidden="false" customHeight="false" outlineLevel="0" collapsed="false">
      <c r="A2644" s="20" t="n">
        <v>384.5</v>
      </c>
      <c r="B2644" s="21" t="n">
        <v>0.041203038</v>
      </c>
      <c r="C2644" s="22" t="n">
        <v>0.073221024</v>
      </c>
      <c r="D2644" s="15"/>
      <c r="E2644" s="20" t="n">
        <v>264</v>
      </c>
      <c r="F2644" s="23" t="n">
        <v>24.1839</v>
      </c>
      <c r="G2644" s="24" t="n">
        <v>0</v>
      </c>
      <c r="H2644" s="25" t="n">
        <v>374</v>
      </c>
      <c r="I2644" s="26" t="n">
        <v>25.6124</v>
      </c>
    </row>
    <row r="2645" customFormat="false" ht="13.5" hidden="false" customHeight="false" outlineLevel="0" collapsed="false">
      <c r="A2645" s="20" t="n">
        <v>384.6</v>
      </c>
      <c r="B2645" s="21" t="n">
        <v>0.040277574</v>
      </c>
      <c r="C2645" s="22" t="n">
        <v>0.073994798</v>
      </c>
      <c r="D2645" s="15"/>
      <c r="E2645" s="20" t="n">
        <v>264.1</v>
      </c>
      <c r="F2645" s="23" t="n">
        <v>24.1969</v>
      </c>
      <c r="G2645" s="24" t="n">
        <v>0.013</v>
      </c>
      <c r="H2645" s="25" t="n">
        <v>374.1</v>
      </c>
      <c r="I2645" s="26" t="n">
        <v>25.6254</v>
      </c>
    </row>
    <row r="2646" customFormat="false" ht="13.5" hidden="false" customHeight="false" outlineLevel="0" collapsed="false">
      <c r="A2646" s="20" t="n">
        <v>384.7</v>
      </c>
      <c r="B2646" s="21" t="n">
        <v>0.041015481</v>
      </c>
      <c r="C2646" s="22" t="n">
        <v>0.074352942</v>
      </c>
      <c r="D2646" s="15"/>
      <c r="E2646" s="20" t="n">
        <v>264.2</v>
      </c>
      <c r="F2646" s="23" t="n">
        <v>24.1969</v>
      </c>
      <c r="G2646" s="24" t="n">
        <v>0.013</v>
      </c>
      <c r="H2646" s="25" t="n">
        <v>374.2</v>
      </c>
      <c r="I2646" s="26" t="n">
        <v>25.6254</v>
      </c>
    </row>
    <row r="2647" customFormat="false" ht="13.5" hidden="false" customHeight="false" outlineLevel="0" collapsed="false">
      <c r="A2647" s="20" t="n">
        <v>384.8</v>
      </c>
      <c r="B2647" s="21" t="n">
        <v>0.040181956</v>
      </c>
      <c r="C2647" s="22" t="n">
        <v>0.074570483</v>
      </c>
      <c r="D2647" s="15"/>
      <c r="E2647" s="20" t="n">
        <v>264.3</v>
      </c>
      <c r="F2647" s="23" t="n">
        <v>24.2098</v>
      </c>
      <c r="G2647" s="24" t="n">
        <v>0.0259</v>
      </c>
      <c r="H2647" s="25" t="n">
        <v>374.3</v>
      </c>
      <c r="I2647" s="26" t="n">
        <v>25.6254</v>
      </c>
    </row>
    <row r="2648" customFormat="false" ht="13.5" hidden="false" customHeight="false" outlineLevel="0" collapsed="false">
      <c r="A2648" s="20" t="n">
        <v>384.9</v>
      </c>
      <c r="B2648" s="21" t="n">
        <v>0.039699528</v>
      </c>
      <c r="C2648" s="22" t="n">
        <v>0.074614241</v>
      </c>
      <c r="D2648" s="15"/>
      <c r="E2648" s="20" t="n">
        <v>264.4</v>
      </c>
      <c r="F2648" s="23" t="n">
        <v>24.2098</v>
      </c>
      <c r="G2648" s="24" t="n">
        <v>0.0259</v>
      </c>
      <c r="H2648" s="25" t="n">
        <v>374.4</v>
      </c>
      <c r="I2648" s="26" t="n">
        <v>25.6384</v>
      </c>
    </row>
    <row r="2649" customFormat="false" ht="13.5" hidden="false" customHeight="false" outlineLevel="0" collapsed="false">
      <c r="A2649" s="20" t="n">
        <v>385</v>
      </c>
      <c r="B2649" s="21" t="n">
        <v>0.038221803</v>
      </c>
      <c r="C2649" s="22" t="n">
        <v>0.07477324</v>
      </c>
      <c r="D2649" s="15"/>
      <c r="E2649" s="20" t="n">
        <v>264.5</v>
      </c>
      <c r="F2649" s="23" t="n">
        <v>24.2098</v>
      </c>
      <c r="G2649" s="24" t="n">
        <v>0.0259</v>
      </c>
      <c r="H2649" s="25" t="n">
        <v>374.5</v>
      </c>
      <c r="I2649" s="26" t="n">
        <v>25.6384</v>
      </c>
    </row>
    <row r="2650" customFormat="false" ht="13.5" hidden="false" customHeight="false" outlineLevel="0" collapsed="false">
      <c r="A2650" s="20" t="n">
        <v>385.1</v>
      </c>
      <c r="B2650" s="21" t="n">
        <v>0.037660421</v>
      </c>
      <c r="C2650" s="22" t="n">
        <v>0.074722054</v>
      </c>
      <c r="D2650" s="15"/>
      <c r="E2650" s="20" t="n">
        <v>264.6</v>
      </c>
      <c r="F2650" s="23" t="n">
        <v>24.2228</v>
      </c>
      <c r="G2650" s="24" t="n">
        <v>0.0389</v>
      </c>
      <c r="H2650" s="25" t="n">
        <v>374.6</v>
      </c>
      <c r="I2650" s="26" t="n">
        <v>25.6513</v>
      </c>
    </row>
    <row r="2651" customFormat="false" ht="13.5" hidden="false" customHeight="false" outlineLevel="0" collapsed="false">
      <c r="A2651" s="20" t="n">
        <v>385.2</v>
      </c>
      <c r="B2651" s="21" t="n">
        <v>0.036200938</v>
      </c>
      <c r="C2651" s="22" t="n">
        <v>0.075010478</v>
      </c>
      <c r="D2651" s="15"/>
      <c r="E2651" s="20" t="n">
        <v>264.7</v>
      </c>
      <c r="F2651" s="23" t="n">
        <v>24.2228</v>
      </c>
      <c r="G2651" s="24" t="n">
        <v>0.0259</v>
      </c>
      <c r="H2651" s="25" t="n">
        <v>374.7</v>
      </c>
      <c r="I2651" s="26" t="n">
        <v>25.6513</v>
      </c>
    </row>
    <row r="2652" customFormat="false" ht="13.5" hidden="false" customHeight="false" outlineLevel="0" collapsed="false">
      <c r="A2652" s="20" t="n">
        <v>385.3</v>
      </c>
      <c r="B2652" s="21" t="n">
        <v>0.03659527</v>
      </c>
      <c r="C2652" s="22" t="n">
        <v>0.075334757</v>
      </c>
      <c r="D2652" s="15"/>
      <c r="E2652" s="20" t="n">
        <v>264.8</v>
      </c>
      <c r="F2652" s="23" t="n">
        <v>24.2228</v>
      </c>
      <c r="G2652" s="24" t="n">
        <v>0.0259</v>
      </c>
      <c r="H2652" s="25" t="n">
        <v>374.8</v>
      </c>
      <c r="I2652" s="26" t="n">
        <v>25.6513</v>
      </c>
    </row>
    <row r="2653" customFormat="false" ht="13.5" hidden="false" customHeight="false" outlineLevel="0" collapsed="false">
      <c r="A2653" s="20" t="n">
        <v>385.4</v>
      </c>
      <c r="B2653" s="21" t="n">
        <v>0.035336216</v>
      </c>
      <c r="C2653" s="22" t="n">
        <v>0.076025693</v>
      </c>
      <c r="D2653" s="15"/>
      <c r="E2653" s="20" t="n">
        <v>264.9</v>
      </c>
      <c r="F2653" s="23" t="n">
        <v>24.2228</v>
      </c>
      <c r="G2653" s="24" t="n">
        <v>0.0259</v>
      </c>
      <c r="H2653" s="25" t="n">
        <v>374.9</v>
      </c>
      <c r="I2653" s="26" t="n">
        <v>25.6513</v>
      </c>
    </row>
    <row r="2654" customFormat="false" ht="13.5" hidden="false" customHeight="false" outlineLevel="0" collapsed="false">
      <c r="A2654" s="20" t="n">
        <v>385.5</v>
      </c>
      <c r="B2654" s="21" t="n">
        <v>0.035677743</v>
      </c>
      <c r="C2654" s="22" t="n">
        <v>0.076105339</v>
      </c>
      <c r="D2654" s="15"/>
      <c r="E2654" s="20" t="n">
        <v>265</v>
      </c>
      <c r="F2654" s="23" t="n">
        <v>24.2358</v>
      </c>
      <c r="G2654" s="24" t="n">
        <v>0.0518</v>
      </c>
      <c r="H2654" s="25" t="n">
        <v>375</v>
      </c>
      <c r="I2654" s="26" t="n">
        <v>25.6513</v>
      </c>
    </row>
    <row r="2655" customFormat="false" ht="13.5" hidden="false" customHeight="false" outlineLevel="0" collapsed="false">
      <c r="A2655" s="20" t="n">
        <v>385.6</v>
      </c>
      <c r="B2655" s="21" t="n">
        <v>0.036353667</v>
      </c>
      <c r="C2655" s="22" t="n">
        <v>0.076248512</v>
      </c>
      <c r="D2655" s="15"/>
      <c r="E2655" s="20" t="n">
        <v>265.1</v>
      </c>
      <c r="F2655" s="23" t="n">
        <v>24.2358</v>
      </c>
      <c r="G2655" s="24" t="n">
        <v>0.0389</v>
      </c>
      <c r="H2655" s="25" t="n">
        <v>375.1</v>
      </c>
      <c r="I2655" s="26" t="n">
        <v>25.6513</v>
      </c>
    </row>
    <row r="2656" customFormat="false" ht="13.5" hidden="false" customHeight="false" outlineLevel="0" collapsed="false">
      <c r="A2656" s="20" t="n">
        <v>385.7</v>
      </c>
      <c r="B2656" s="21" t="n">
        <v>0.036398185</v>
      </c>
      <c r="C2656" s="22" t="n">
        <v>0.07646278</v>
      </c>
      <c r="D2656" s="15"/>
      <c r="E2656" s="20" t="n">
        <v>265.2</v>
      </c>
      <c r="F2656" s="23" t="n">
        <v>24.2358</v>
      </c>
      <c r="G2656" s="24" t="n">
        <v>0.0389</v>
      </c>
      <c r="H2656" s="25" t="n">
        <v>375.2</v>
      </c>
      <c r="I2656" s="26" t="n">
        <v>25.6513</v>
      </c>
    </row>
    <row r="2657" customFormat="false" ht="13.5" hidden="false" customHeight="false" outlineLevel="0" collapsed="false">
      <c r="A2657" s="20" t="n">
        <v>385.8</v>
      </c>
      <c r="B2657" s="21" t="n">
        <v>0.037697132</v>
      </c>
      <c r="C2657" s="22" t="n">
        <v>0.076680293</v>
      </c>
      <c r="D2657" s="15"/>
      <c r="E2657" s="20" t="n">
        <v>265.3</v>
      </c>
      <c r="F2657" s="23" t="n">
        <v>24.2487</v>
      </c>
      <c r="G2657" s="24" t="n">
        <v>0.0389</v>
      </c>
      <c r="H2657" s="25" t="n">
        <v>375.3</v>
      </c>
      <c r="I2657" s="26" t="n">
        <v>25.6513</v>
      </c>
    </row>
    <row r="2658" customFormat="false" ht="13.5" hidden="false" customHeight="false" outlineLevel="0" collapsed="false">
      <c r="A2658" s="20" t="n">
        <v>385.9</v>
      </c>
      <c r="B2658" s="21" t="n">
        <v>0.039190274</v>
      </c>
      <c r="C2658" s="22" t="n">
        <v>0.076664117</v>
      </c>
      <c r="D2658" s="15"/>
      <c r="E2658" s="20" t="n">
        <v>265.4</v>
      </c>
      <c r="F2658" s="23" t="n">
        <v>24.2487</v>
      </c>
      <c r="G2658" s="24" t="n">
        <v>0.0389</v>
      </c>
      <c r="H2658" s="25" t="n">
        <v>375.4</v>
      </c>
      <c r="I2658" s="26" t="n">
        <v>25.6513</v>
      </c>
    </row>
    <row r="2659" customFormat="false" ht="13.5" hidden="false" customHeight="false" outlineLevel="0" collapsed="false">
      <c r="A2659" s="20" t="n">
        <v>386</v>
      </c>
      <c r="B2659" s="21" t="n">
        <v>0.039042623</v>
      </c>
      <c r="C2659" s="22" t="n">
        <v>0.077293082</v>
      </c>
      <c r="D2659" s="15"/>
      <c r="E2659" s="20" t="n">
        <v>265.5</v>
      </c>
      <c r="F2659" s="23" t="n">
        <v>24.2617</v>
      </c>
      <c r="G2659" s="24" t="n">
        <v>0.0518</v>
      </c>
      <c r="H2659" s="25" t="n">
        <v>375.5</v>
      </c>
      <c r="I2659" s="26" t="n">
        <v>25.6643</v>
      </c>
    </row>
    <row r="2660" customFormat="false" ht="13.5" hidden="false" customHeight="false" outlineLevel="0" collapsed="false">
      <c r="A2660" s="20" t="n">
        <v>386.1</v>
      </c>
      <c r="B2660" s="21" t="n">
        <v>0.038588738</v>
      </c>
      <c r="C2660" s="22" t="n">
        <v>0.077408718</v>
      </c>
      <c r="D2660" s="15"/>
      <c r="E2660" s="20" t="n">
        <v>265.6</v>
      </c>
      <c r="F2660" s="23" t="n">
        <v>24.2617</v>
      </c>
      <c r="G2660" s="24" t="n">
        <v>0.0389</v>
      </c>
      <c r="H2660" s="25" t="n">
        <v>375.6</v>
      </c>
      <c r="I2660" s="26" t="n">
        <v>25.6643</v>
      </c>
    </row>
    <row r="2661" customFormat="false" ht="13.5" hidden="false" customHeight="false" outlineLevel="0" collapsed="false">
      <c r="A2661" s="20" t="n">
        <v>386.2</v>
      </c>
      <c r="B2661" s="21" t="n">
        <v>0.039518431</v>
      </c>
      <c r="C2661" s="22" t="n">
        <v>0.077340862</v>
      </c>
      <c r="D2661" s="15"/>
      <c r="E2661" s="20" t="n">
        <v>265.7</v>
      </c>
      <c r="F2661" s="23" t="n">
        <v>24.2746</v>
      </c>
      <c r="G2661" s="24" t="n">
        <v>0.0518</v>
      </c>
      <c r="H2661" s="25" t="n">
        <v>375.7</v>
      </c>
      <c r="I2661" s="26" t="n">
        <v>25.6643</v>
      </c>
    </row>
    <row r="2662" customFormat="false" ht="13.5" hidden="false" customHeight="false" outlineLevel="0" collapsed="false">
      <c r="A2662" s="20" t="n">
        <v>386.3</v>
      </c>
      <c r="B2662" s="21" t="n">
        <v>0.037317344</v>
      </c>
      <c r="C2662" s="22" t="n">
        <v>0.077072759</v>
      </c>
      <c r="D2662" s="15"/>
      <c r="E2662" s="20" t="n">
        <v>265.8</v>
      </c>
      <c r="F2662" s="23" t="n">
        <v>24.2746</v>
      </c>
      <c r="G2662" s="24" t="n">
        <v>0.0518</v>
      </c>
      <c r="H2662" s="25" t="n">
        <v>375.8</v>
      </c>
      <c r="I2662" s="26" t="n">
        <v>25.6643</v>
      </c>
    </row>
    <row r="2663" customFormat="false" ht="13.5" hidden="false" customHeight="false" outlineLevel="0" collapsed="false">
      <c r="A2663" s="20" t="n">
        <v>386.4</v>
      </c>
      <c r="B2663" s="21" t="n">
        <v>0.036286482</v>
      </c>
      <c r="C2663" s="22" t="n">
        <v>0.07650618</v>
      </c>
      <c r="D2663" s="15"/>
      <c r="E2663" s="20" t="n">
        <v>265.9</v>
      </c>
      <c r="F2663" s="23" t="n">
        <v>24.2876</v>
      </c>
      <c r="G2663" s="24" t="n">
        <v>0.0648</v>
      </c>
      <c r="H2663" s="25" t="n">
        <v>375.9</v>
      </c>
      <c r="I2663" s="26" t="n">
        <v>25.6643</v>
      </c>
    </row>
    <row r="2664" customFormat="false" ht="13.5" hidden="false" customHeight="false" outlineLevel="0" collapsed="false">
      <c r="A2664" s="20" t="n">
        <v>386.5</v>
      </c>
      <c r="B2664" s="21" t="n">
        <v>0.036742237</v>
      </c>
      <c r="C2664" s="22" t="n">
        <v>0.075603652</v>
      </c>
      <c r="D2664" s="15"/>
      <c r="E2664" s="20" t="n">
        <v>266</v>
      </c>
      <c r="F2664" s="23" t="n">
        <v>24.2746</v>
      </c>
      <c r="G2664" s="24" t="n">
        <v>0.0389</v>
      </c>
      <c r="H2664" s="25" t="n">
        <v>376</v>
      </c>
      <c r="I2664" s="26" t="n">
        <v>25.6643</v>
      </c>
    </row>
    <row r="2665" customFormat="false" ht="13.5" hidden="false" customHeight="false" outlineLevel="0" collapsed="false">
      <c r="A2665" s="20" t="n">
        <v>386.6</v>
      </c>
      <c r="B2665" s="21" t="n">
        <v>0.036008039</v>
      </c>
      <c r="C2665" s="22" t="n">
        <v>0.075335963</v>
      </c>
      <c r="D2665" s="15"/>
      <c r="E2665" s="20" t="n">
        <v>266.1</v>
      </c>
      <c r="F2665" s="23" t="n">
        <v>24.2746</v>
      </c>
      <c r="G2665" s="24" t="n">
        <v>0.0389</v>
      </c>
      <c r="H2665" s="25" t="n">
        <v>376.1</v>
      </c>
      <c r="I2665" s="26" t="n">
        <v>25.6643</v>
      </c>
    </row>
    <row r="2666" customFormat="false" ht="13.5" hidden="false" customHeight="false" outlineLevel="0" collapsed="false">
      <c r="A2666" s="20" t="n">
        <v>386.7</v>
      </c>
      <c r="B2666" s="21" t="n">
        <v>0.035343054</v>
      </c>
      <c r="C2666" s="22" t="n">
        <v>0.074512607</v>
      </c>
      <c r="D2666" s="15"/>
      <c r="E2666" s="20" t="n">
        <v>266.2</v>
      </c>
      <c r="F2666" s="23" t="n">
        <v>24.2876</v>
      </c>
      <c r="G2666" s="24" t="n">
        <v>0.0518</v>
      </c>
      <c r="H2666" s="25" t="n">
        <v>376.2</v>
      </c>
      <c r="I2666" s="26" t="n">
        <v>25.6643</v>
      </c>
    </row>
    <row r="2667" customFormat="false" ht="13.5" hidden="false" customHeight="false" outlineLevel="0" collapsed="false">
      <c r="A2667" s="20" t="n">
        <v>386.8</v>
      </c>
      <c r="B2667" s="21" t="n">
        <v>0.036969796</v>
      </c>
      <c r="C2667" s="22" t="n">
        <v>0.073439278</v>
      </c>
      <c r="D2667" s="15"/>
      <c r="E2667" s="20" t="n">
        <v>266.3</v>
      </c>
      <c r="F2667" s="23" t="n">
        <v>24.2746</v>
      </c>
      <c r="G2667" s="24" t="n">
        <v>0.0259</v>
      </c>
      <c r="H2667" s="25" t="n">
        <v>376.3</v>
      </c>
      <c r="I2667" s="26" t="n">
        <v>25.6773</v>
      </c>
    </row>
    <row r="2668" customFormat="false" ht="13.5" hidden="false" customHeight="false" outlineLevel="0" collapsed="false">
      <c r="A2668" s="20" t="n">
        <v>386.9</v>
      </c>
      <c r="B2668" s="21" t="n">
        <v>0.036052095</v>
      </c>
      <c r="C2668" s="22" t="n">
        <v>0.072577794</v>
      </c>
      <c r="D2668" s="15"/>
      <c r="E2668" s="20" t="n">
        <v>266.4</v>
      </c>
      <c r="F2668" s="23" t="n">
        <v>24.2876</v>
      </c>
      <c r="G2668" s="24" t="n">
        <v>0.0389</v>
      </c>
      <c r="H2668" s="25" t="n">
        <v>376.4</v>
      </c>
      <c r="I2668" s="26" t="n">
        <v>25.6773</v>
      </c>
    </row>
    <row r="2669" customFormat="false" ht="13.5" hidden="false" customHeight="false" outlineLevel="0" collapsed="false">
      <c r="A2669" s="20" t="n">
        <v>387</v>
      </c>
      <c r="B2669" s="21" t="n">
        <v>0.035236544</v>
      </c>
      <c r="C2669" s="22" t="n">
        <v>0.071927304</v>
      </c>
      <c r="D2669" s="15"/>
      <c r="E2669" s="20" t="n">
        <v>266.5</v>
      </c>
      <c r="F2669" s="23" t="n">
        <v>24.2746</v>
      </c>
      <c r="G2669" s="24" t="n">
        <v>0.013</v>
      </c>
      <c r="H2669" s="25" t="n">
        <v>376.5</v>
      </c>
      <c r="I2669" s="26" t="n">
        <v>25.6773</v>
      </c>
    </row>
    <row r="2670" customFormat="false" ht="13.5" hidden="false" customHeight="false" outlineLevel="0" collapsed="false">
      <c r="A2670" s="20" t="n">
        <v>387.1</v>
      </c>
      <c r="B2670" s="21" t="n">
        <v>0.036531171</v>
      </c>
      <c r="C2670" s="22" t="n">
        <v>0.070916386</v>
      </c>
      <c r="D2670" s="15"/>
      <c r="E2670" s="20" t="n">
        <v>266.6</v>
      </c>
      <c r="F2670" s="23" t="n">
        <v>24.2876</v>
      </c>
      <c r="G2670" s="24" t="n">
        <v>0.0259</v>
      </c>
      <c r="H2670" s="25" t="n">
        <v>376.6</v>
      </c>
      <c r="I2670" s="26" t="n">
        <v>25.6902</v>
      </c>
    </row>
    <row r="2671" customFormat="false" ht="13.5" hidden="false" customHeight="false" outlineLevel="0" collapsed="false">
      <c r="A2671" s="20" t="n">
        <v>387.2</v>
      </c>
      <c r="B2671" s="21" t="n">
        <v>0.036510093</v>
      </c>
      <c r="C2671" s="22" t="n">
        <v>0.07050165</v>
      </c>
      <c r="D2671" s="15"/>
      <c r="E2671" s="20" t="n">
        <v>266.7</v>
      </c>
      <c r="F2671" s="23" t="n">
        <v>24.2746</v>
      </c>
      <c r="G2671" s="24" t="n">
        <v>0</v>
      </c>
      <c r="H2671" s="25" t="n">
        <v>376.7</v>
      </c>
      <c r="I2671" s="26" t="n">
        <v>25.6902</v>
      </c>
    </row>
    <row r="2672" customFormat="false" ht="13.5" hidden="false" customHeight="false" outlineLevel="0" collapsed="false">
      <c r="A2672" s="20" t="n">
        <v>387.3</v>
      </c>
      <c r="B2672" s="21" t="n">
        <v>0.03662377</v>
      </c>
      <c r="C2672" s="22" t="n">
        <v>0.070262627</v>
      </c>
      <c r="D2672" s="15"/>
      <c r="E2672" s="20" t="n">
        <v>266.8</v>
      </c>
      <c r="F2672" s="23" t="n">
        <v>24.2746</v>
      </c>
      <c r="G2672" s="24" t="n">
        <v>0</v>
      </c>
      <c r="H2672" s="25" t="n">
        <v>376.8</v>
      </c>
      <c r="I2672" s="26" t="n">
        <v>25.6902</v>
      </c>
    </row>
    <row r="2673" customFormat="false" ht="13.5" hidden="false" customHeight="false" outlineLevel="0" collapsed="false">
      <c r="A2673" s="20" t="n">
        <v>387.4</v>
      </c>
      <c r="B2673" s="21" t="n">
        <v>0.036928306</v>
      </c>
      <c r="C2673" s="22" t="n">
        <v>0.069894235</v>
      </c>
      <c r="D2673" s="15"/>
      <c r="E2673" s="20" t="n">
        <v>266.9</v>
      </c>
      <c r="F2673" s="23" t="n">
        <v>24.2746</v>
      </c>
      <c r="G2673" s="24" t="n">
        <v>-0.013</v>
      </c>
      <c r="H2673" s="25" t="n">
        <v>376.9</v>
      </c>
      <c r="I2673" s="26" t="n">
        <v>25.7032</v>
      </c>
    </row>
    <row r="2674" customFormat="false" ht="13.5" hidden="false" customHeight="false" outlineLevel="0" collapsed="false">
      <c r="A2674" s="20" t="n">
        <v>387.5</v>
      </c>
      <c r="B2674" s="21" t="n">
        <v>0.036274347</v>
      </c>
      <c r="C2674" s="22" t="n">
        <v>0.069475214</v>
      </c>
      <c r="D2674" s="15"/>
      <c r="E2674" s="20" t="n">
        <v>267</v>
      </c>
      <c r="F2674" s="23" t="n">
        <v>24.2876</v>
      </c>
      <c r="G2674" s="24" t="n">
        <v>0.013</v>
      </c>
      <c r="H2674" s="25" t="n">
        <v>377</v>
      </c>
      <c r="I2674" s="26" t="n">
        <v>25.7032</v>
      </c>
    </row>
    <row r="2675" customFormat="false" ht="13.5" hidden="false" customHeight="false" outlineLevel="0" collapsed="false">
      <c r="A2675" s="20" t="n">
        <v>387.6</v>
      </c>
      <c r="B2675" s="21" t="n">
        <v>0.035859036</v>
      </c>
      <c r="C2675" s="22" t="n">
        <v>0.069222862</v>
      </c>
      <c r="D2675" s="15"/>
      <c r="E2675" s="20" t="n">
        <v>267.1</v>
      </c>
      <c r="F2675" s="23" t="n">
        <v>24.2746</v>
      </c>
      <c r="G2675" s="24" t="n">
        <v>0</v>
      </c>
      <c r="H2675" s="25" t="n">
        <v>377.1</v>
      </c>
      <c r="I2675" s="26" t="n">
        <v>25.7032</v>
      </c>
    </row>
    <row r="2676" customFormat="false" ht="13.5" hidden="false" customHeight="false" outlineLevel="0" collapsed="false">
      <c r="A2676" s="20" t="n">
        <v>387.7</v>
      </c>
      <c r="B2676" s="21" t="n">
        <v>0.035537811</v>
      </c>
      <c r="C2676" s="22" t="n">
        <v>0.068942624</v>
      </c>
      <c r="D2676" s="15"/>
      <c r="E2676" s="20" t="n">
        <v>267.2</v>
      </c>
      <c r="F2676" s="23" t="n">
        <v>24.2746</v>
      </c>
      <c r="G2676" s="24" t="n">
        <v>-0.013</v>
      </c>
      <c r="H2676" s="25" t="n">
        <v>377.2</v>
      </c>
      <c r="I2676" s="26" t="n">
        <v>25.7032</v>
      </c>
    </row>
    <row r="2677" customFormat="false" ht="13.5" hidden="false" customHeight="false" outlineLevel="0" collapsed="false">
      <c r="A2677" s="20" t="n">
        <v>387.8</v>
      </c>
      <c r="B2677" s="21" t="n">
        <v>0.033688284</v>
      </c>
      <c r="C2677" s="22" t="n">
        <v>0.069282772</v>
      </c>
      <c r="D2677" s="15"/>
      <c r="E2677" s="20" t="n">
        <v>267.3</v>
      </c>
      <c r="F2677" s="23" t="n">
        <v>24.2876</v>
      </c>
      <c r="G2677" s="24" t="n">
        <v>0.013</v>
      </c>
      <c r="H2677" s="25" t="n">
        <v>377.3</v>
      </c>
      <c r="I2677" s="26" t="n">
        <v>25.7032</v>
      </c>
    </row>
    <row r="2678" customFormat="false" ht="13.5" hidden="false" customHeight="false" outlineLevel="0" collapsed="false">
      <c r="A2678" s="20" t="n">
        <v>387.9</v>
      </c>
      <c r="B2678" s="21" t="n">
        <v>0.034502542</v>
      </c>
      <c r="C2678" s="22" t="n">
        <v>0.069931245</v>
      </c>
      <c r="D2678" s="15"/>
      <c r="E2678" s="20" t="n">
        <v>267.4</v>
      </c>
      <c r="F2678" s="23" t="n">
        <v>24.2876</v>
      </c>
      <c r="G2678" s="24" t="n">
        <v>0</v>
      </c>
      <c r="H2678" s="25" t="n">
        <v>377.4</v>
      </c>
      <c r="I2678" s="26" t="n">
        <v>25.7032</v>
      </c>
    </row>
    <row r="2679" customFormat="false" ht="13.5" hidden="false" customHeight="false" outlineLevel="0" collapsed="false">
      <c r="A2679" s="20" t="n">
        <v>388</v>
      </c>
      <c r="B2679" s="21" t="n">
        <v>0.034598908</v>
      </c>
      <c r="C2679" s="22" t="n">
        <v>0.070481362</v>
      </c>
      <c r="D2679" s="15"/>
      <c r="E2679" s="20" t="n">
        <v>267.5</v>
      </c>
      <c r="F2679" s="23" t="n">
        <v>24.2876</v>
      </c>
      <c r="G2679" s="24" t="n">
        <v>0.013</v>
      </c>
      <c r="H2679" s="25" t="n">
        <v>377.5</v>
      </c>
      <c r="I2679" s="26" t="n">
        <v>25.7032</v>
      </c>
    </row>
    <row r="2680" customFormat="false" ht="13.5" hidden="false" customHeight="false" outlineLevel="0" collapsed="false">
      <c r="A2680" s="20" t="n">
        <v>388.1</v>
      </c>
      <c r="B2680" s="21" t="n">
        <v>0.034102837</v>
      </c>
      <c r="C2680" s="22" t="n">
        <v>0.071133928</v>
      </c>
      <c r="D2680" s="15"/>
      <c r="E2680" s="20" t="n">
        <v>267.6</v>
      </c>
      <c r="F2680" s="23" t="n">
        <v>24.2876</v>
      </c>
      <c r="G2680" s="24" t="n">
        <v>0</v>
      </c>
      <c r="H2680" s="25" t="n">
        <v>377.6</v>
      </c>
      <c r="I2680" s="26" t="n">
        <v>25.7032</v>
      </c>
    </row>
    <row r="2681" customFormat="false" ht="13.5" hidden="false" customHeight="false" outlineLevel="0" collapsed="false">
      <c r="A2681" s="20" t="n">
        <v>388.2</v>
      </c>
      <c r="B2681" s="21" t="n">
        <v>0.034688511</v>
      </c>
      <c r="C2681" s="22" t="n">
        <v>0.071466211</v>
      </c>
      <c r="D2681" s="15"/>
      <c r="E2681" s="20" t="n">
        <v>267.7</v>
      </c>
      <c r="F2681" s="23" t="n">
        <v>24.2876</v>
      </c>
      <c r="G2681" s="24" t="n">
        <v>0.013</v>
      </c>
      <c r="H2681" s="25" t="n">
        <v>377.7</v>
      </c>
      <c r="I2681" s="26" t="n">
        <v>25.7032</v>
      </c>
    </row>
    <row r="2682" customFormat="false" ht="13.5" hidden="false" customHeight="false" outlineLevel="0" collapsed="false">
      <c r="A2682" s="20" t="n">
        <v>388.3</v>
      </c>
      <c r="B2682" s="21" t="n">
        <v>0.035155724</v>
      </c>
      <c r="C2682" s="22" t="n">
        <v>0.071293392</v>
      </c>
      <c r="D2682" s="15"/>
      <c r="E2682" s="20" t="n">
        <v>267.8</v>
      </c>
      <c r="F2682" s="23" t="n">
        <v>24.2876</v>
      </c>
      <c r="G2682" s="24" t="n">
        <v>0.013</v>
      </c>
      <c r="H2682" s="25" t="n">
        <v>377.8</v>
      </c>
      <c r="I2682" s="26" t="n">
        <v>25.7032</v>
      </c>
    </row>
    <row r="2683" customFormat="false" ht="13.5" hidden="false" customHeight="false" outlineLevel="0" collapsed="false">
      <c r="A2683" s="20" t="n">
        <v>388.4</v>
      </c>
      <c r="B2683" s="21" t="n">
        <v>0.034916511</v>
      </c>
      <c r="C2683" s="22" t="n">
        <v>0.071326512</v>
      </c>
      <c r="D2683" s="15"/>
      <c r="E2683" s="20" t="n">
        <v>267.9</v>
      </c>
      <c r="F2683" s="23" t="n">
        <v>24.3005</v>
      </c>
      <c r="G2683" s="24" t="n">
        <v>0.0259</v>
      </c>
      <c r="H2683" s="25" t="n">
        <v>377.9</v>
      </c>
      <c r="I2683" s="26" t="n">
        <v>25.7032</v>
      </c>
    </row>
    <row r="2684" customFormat="false" ht="13.5" hidden="false" customHeight="false" outlineLevel="0" collapsed="false">
      <c r="A2684" s="20" t="n">
        <v>388.5</v>
      </c>
      <c r="B2684" s="21" t="n">
        <v>0.03587441</v>
      </c>
      <c r="C2684" s="22" t="n">
        <v>0.071551742</v>
      </c>
      <c r="D2684" s="15"/>
      <c r="E2684" s="20" t="n">
        <v>268</v>
      </c>
      <c r="F2684" s="23" t="n">
        <v>24.2876</v>
      </c>
      <c r="G2684" s="24" t="n">
        <v>0</v>
      </c>
      <c r="H2684" s="25" t="n">
        <v>378</v>
      </c>
      <c r="I2684" s="26" t="n">
        <v>25.7032</v>
      </c>
    </row>
    <row r="2685" customFormat="false" ht="13.5" hidden="false" customHeight="false" outlineLevel="0" collapsed="false">
      <c r="A2685" s="20" t="n">
        <v>388.6</v>
      </c>
      <c r="B2685" s="21" t="n">
        <v>0.036028941</v>
      </c>
      <c r="C2685" s="22" t="n">
        <v>0.071623593</v>
      </c>
      <c r="D2685" s="15"/>
      <c r="E2685" s="20" t="n">
        <v>268.1</v>
      </c>
      <c r="F2685" s="23" t="n">
        <v>24.2876</v>
      </c>
      <c r="G2685" s="24" t="n">
        <v>0.013</v>
      </c>
      <c r="H2685" s="25" t="n">
        <v>378.1</v>
      </c>
      <c r="I2685" s="26" t="n">
        <v>25.7032</v>
      </c>
    </row>
    <row r="2686" customFormat="false" ht="13.5" hidden="false" customHeight="false" outlineLevel="0" collapsed="false">
      <c r="A2686" s="20" t="n">
        <v>388.7</v>
      </c>
      <c r="B2686" s="21" t="n">
        <v>0.0356802</v>
      </c>
      <c r="C2686" s="22" t="n">
        <v>0.071907042</v>
      </c>
      <c r="D2686" s="15"/>
      <c r="E2686" s="20" t="n">
        <v>268.2</v>
      </c>
      <c r="F2686" s="23" t="n">
        <v>24.2876</v>
      </c>
      <c r="G2686" s="24" t="n">
        <v>0.013</v>
      </c>
      <c r="H2686" s="25" t="n">
        <v>378.2</v>
      </c>
      <c r="I2686" s="26" t="n">
        <v>25.6902</v>
      </c>
    </row>
    <row r="2687" customFormat="false" ht="13.5" hidden="false" customHeight="false" outlineLevel="0" collapsed="false">
      <c r="A2687" s="20" t="n">
        <v>388.8</v>
      </c>
      <c r="B2687" s="21" t="n">
        <v>0.035048644</v>
      </c>
      <c r="C2687" s="22" t="n">
        <v>0.07238484</v>
      </c>
      <c r="D2687" s="15"/>
      <c r="E2687" s="20" t="n">
        <v>268.3</v>
      </c>
      <c r="F2687" s="23" t="n">
        <v>24.3005</v>
      </c>
      <c r="G2687" s="24" t="n">
        <v>0.013</v>
      </c>
      <c r="H2687" s="25" t="n">
        <v>378.3</v>
      </c>
      <c r="I2687" s="26" t="n">
        <v>25.7032</v>
      </c>
    </row>
    <row r="2688" customFormat="false" ht="13.5" hidden="false" customHeight="false" outlineLevel="0" collapsed="false">
      <c r="A2688" s="20" t="n">
        <v>388.9</v>
      </c>
      <c r="B2688" s="21" t="n">
        <v>0.035205442</v>
      </c>
      <c r="C2688" s="22" t="n">
        <v>0.072074248</v>
      </c>
      <c r="D2688" s="15"/>
      <c r="E2688" s="20" t="n">
        <v>268.4</v>
      </c>
      <c r="F2688" s="23" t="n">
        <v>24.3005</v>
      </c>
      <c r="G2688" s="24" t="n">
        <v>0.013</v>
      </c>
      <c r="H2688" s="25" t="n">
        <v>378.4</v>
      </c>
      <c r="I2688" s="26" t="n">
        <v>25.6902</v>
      </c>
    </row>
    <row r="2689" customFormat="false" ht="13.5" hidden="false" customHeight="false" outlineLevel="0" collapsed="false">
      <c r="A2689" s="20" t="n">
        <v>389</v>
      </c>
      <c r="B2689" s="21" t="n">
        <v>0.034604137</v>
      </c>
      <c r="C2689" s="22" t="n">
        <v>0.071359907</v>
      </c>
      <c r="D2689" s="15"/>
      <c r="E2689" s="20" t="n">
        <v>268.5</v>
      </c>
      <c r="F2689" s="23" t="n">
        <v>24.3005</v>
      </c>
      <c r="G2689" s="24" t="n">
        <v>0.013</v>
      </c>
      <c r="H2689" s="25" t="n">
        <v>378.5</v>
      </c>
      <c r="I2689" s="26" t="n">
        <v>25.6902</v>
      </c>
    </row>
    <row r="2690" customFormat="false" ht="13.5" hidden="false" customHeight="false" outlineLevel="0" collapsed="false">
      <c r="A2690" s="20" t="n">
        <v>389.1</v>
      </c>
      <c r="B2690" s="21" t="n">
        <v>0.03394786</v>
      </c>
      <c r="C2690" s="22" t="n">
        <v>0.070849463</v>
      </c>
      <c r="D2690" s="15"/>
      <c r="E2690" s="20" t="n">
        <v>268.6</v>
      </c>
      <c r="F2690" s="23" t="n">
        <v>24.3005</v>
      </c>
      <c r="G2690" s="24" t="n">
        <v>0.013</v>
      </c>
      <c r="H2690" s="25" t="n">
        <v>378.6</v>
      </c>
      <c r="I2690" s="26" t="n">
        <v>25.6902</v>
      </c>
    </row>
    <row r="2691" customFormat="false" ht="13.5" hidden="false" customHeight="false" outlineLevel="0" collapsed="false">
      <c r="A2691" s="20" t="n">
        <v>389.2</v>
      </c>
      <c r="B2691" s="21" t="n">
        <v>0.034131052</v>
      </c>
      <c r="C2691" s="22" t="n">
        <v>0.070037895</v>
      </c>
      <c r="D2691" s="15"/>
      <c r="E2691" s="20" t="n">
        <v>268.7</v>
      </c>
      <c r="F2691" s="23" t="n">
        <v>24.3135</v>
      </c>
      <c r="G2691" s="24" t="n">
        <v>0.0259</v>
      </c>
      <c r="H2691" s="25" t="n">
        <v>378.7</v>
      </c>
      <c r="I2691" s="26" t="n">
        <v>25.6902</v>
      </c>
    </row>
    <row r="2692" customFormat="false" ht="13.5" hidden="false" customHeight="false" outlineLevel="0" collapsed="false">
      <c r="A2692" s="20" t="n">
        <v>389.3</v>
      </c>
      <c r="B2692" s="21" t="n">
        <v>0.034978953</v>
      </c>
      <c r="C2692" s="22" t="n">
        <v>0.069255815</v>
      </c>
      <c r="D2692" s="15"/>
      <c r="E2692" s="20" t="n">
        <v>268.8</v>
      </c>
      <c r="F2692" s="23" t="n">
        <v>24.3135</v>
      </c>
      <c r="G2692" s="24" t="n">
        <v>0.0259</v>
      </c>
      <c r="H2692" s="25" t="n">
        <v>378.8</v>
      </c>
      <c r="I2692" s="26" t="n">
        <v>25.6902</v>
      </c>
    </row>
    <row r="2693" customFormat="false" ht="13.5" hidden="false" customHeight="false" outlineLevel="0" collapsed="false">
      <c r="A2693" s="20" t="n">
        <v>389.4</v>
      </c>
      <c r="B2693" s="21" t="n">
        <v>0.034741854</v>
      </c>
      <c r="C2693" s="22" t="n">
        <v>0.06882369</v>
      </c>
      <c r="D2693" s="15"/>
      <c r="E2693" s="20" t="n">
        <v>268.9</v>
      </c>
      <c r="F2693" s="23" t="n">
        <v>24.3135</v>
      </c>
      <c r="G2693" s="24" t="n">
        <v>0.013</v>
      </c>
      <c r="H2693" s="25" t="n">
        <v>378.9</v>
      </c>
      <c r="I2693" s="26" t="n">
        <v>25.7032</v>
      </c>
    </row>
    <row r="2694" customFormat="false" ht="13.5" hidden="false" customHeight="false" outlineLevel="0" collapsed="false">
      <c r="A2694" s="20" t="n">
        <v>389.5</v>
      </c>
      <c r="B2694" s="21" t="n">
        <v>0.035166188</v>
      </c>
      <c r="C2694" s="22" t="n">
        <v>0.068270093</v>
      </c>
      <c r="D2694" s="15"/>
      <c r="E2694" s="20" t="n">
        <v>269</v>
      </c>
      <c r="F2694" s="23" t="n">
        <v>24.3135</v>
      </c>
      <c r="G2694" s="24" t="n">
        <v>0.0259</v>
      </c>
      <c r="H2694" s="25" t="n">
        <v>379</v>
      </c>
      <c r="I2694" s="26" t="n">
        <v>25.6902</v>
      </c>
    </row>
    <row r="2695" customFormat="false" ht="13.5" hidden="false" customHeight="false" outlineLevel="0" collapsed="false">
      <c r="A2695" s="20" t="n">
        <v>389.6</v>
      </c>
      <c r="B2695" s="21" t="n">
        <v>0.035544928</v>
      </c>
      <c r="C2695" s="22" t="n">
        <v>0.067571125</v>
      </c>
      <c r="D2695" s="15"/>
      <c r="E2695" s="20" t="n">
        <v>269.1</v>
      </c>
      <c r="F2695" s="23" t="n">
        <v>24.3264</v>
      </c>
      <c r="G2695" s="24" t="n">
        <v>0.0389</v>
      </c>
      <c r="H2695" s="25" t="n">
        <v>379.1</v>
      </c>
      <c r="I2695" s="26" t="n">
        <v>25.6902</v>
      </c>
    </row>
    <row r="2696" customFormat="false" ht="13.5" hidden="false" customHeight="false" outlineLevel="0" collapsed="false">
      <c r="A2696" s="20" t="n">
        <v>389.7</v>
      </c>
      <c r="B2696" s="21" t="n">
        <v>0.034931324</v>
      </c>
      <c r="C2696" s="22" t="n">
        <v>0.067102018</v>
      </c>
      <c r="D2696" s="15"/>
      <c r="E2696" s="20" t="n">
        <v>269.2</v>
      </c>
      <c r="F2696" s="23" t="n">
        <v>24.3264</v>
      </c>
      <c r="G2696" s="24" t="n">
        <v>0.0389</v>
      </c>
      <c r="H2696" s="25" t="n">
        <v>379.2</v>
      </c>
      <c r="I2696" s="26" t="n">
        <v>25.7032</v>
      </c>
    </row>
    <row r="2697" customFormat="false" ht="13.5" hidden="false" customHeight="false" outlineLevel="0" collapsed="false">
      <c r="A2697" s="20" t="n">
        <v>389.8</v>
      </c>
      <c r="B2697" s="21" t="n">
        <v>0.034933294</v>
      </c>
      <c r="C2697" s="22" t="n">
        <v>0.066131775</v>
      </c>
      <c r="D2697" s="15"/>
      <c r="E2697" s="20" t="n">
        <v>269.3</v>
      </c>
      <c r="F2697" s="23" t="n">
        <v>24.3264</v>
      </c>
      <c r="G2697" s="24" t="n">
        <v>0.0259</v>
      </c>
      <c r="H2697" s="25" t="n">
        <v>379.3</v>
      </c>
      <c r="I2697" s="26" t="n">
        <v>25.7032</v>
      </c>
    </row>
    <row r="2698" customFormat="false" ht="13.5" hidden="false" customHeight="false" outlineLevel="0" collapsed="false">
      <c r="A2698" s="20" t="n">
        <v>389.9</v>
      </c>
      <c r="B2698" s="21" t="n">
        <v>0.034574289</v>
      </c>
      <c r="C2698" s="22" t="n">
        <v>0.064971746</v>
      </c>
      <c r="D2698" s="15"/>
      <c r="E2698" s="20" t="n">
        <v>269.4</v>
      </c>
      <c r="F2698" s="23" t="n">
        <v>24.3264</v>
      </c>
      <c r="G2698" s="24" t="n">
        <v>0.0259</v>
      </c>
      <c r="H2698" s="25" t="n">
        <v>379.4</v>
      </c>
      <c r="I2698" s="26" t="n">
        <v>25.7032</v>
      </c>
    </row>
    <row r="2699" customFormat="false" ht="13.5" hidden="false" customHeight="false" outlineLevel="0" collapsed="false">
      <c r="A2699" s="20" t="n">
        <v>390</v>
      </c>
      <c r="B2699" s="21" t="n">
        <v>0.034925172</v>
      </c>
      <c r="C2699" s="22" t="n">
        <v>0.064197218</v>
      </c>
      <c r="D2699" s="15"/>
      <c r="E2699" s="20" t="n">
        <v>269.5</v>
      </c>
      <c r="F2699" s="23" t="n">
        <v>24.3394</v>
      </c>
      <c r="G2699" s="24" t="n">
        <v>0.0389</v>
      </c>
      <c r="H2699" s="25" t="n">
        <v>379.5</v>
      </c>
      <c r="I2699" s="26" t="n">
        <v>25.7032</v>
      </c>
    </row>
    <row r="2700" customFormat="false" ht="13.5" hidden="false" customHeight="false" outlineLevel="0" collapsed="false">
      <c r="A2700" s="20" t="n">
        <v>390.1</v>
      </c>
      <c r="B2700" s="21" t="n">
        <v>0.035154593</v>
      </c>
      <c r="C2700" s="22" t="n">
        <v>0.063559388</v>
      </c>
      <c r="D2700" s="15"/>
      <c r="E2700" s="20" t="n">
        <v>269.6</v>
      </c>
      <c r="F2700" s="23" t="n">
        <v>24.3394</v>
      </c>
      <c r="G2700" s="24" t="n">
        <v>0.0389</v>
      </c>
      <c r="H2700" s="25" t="n">
        <v>379.6</v>
      </c>
      <c r="I2700" s="26" t="n">
        <v>25.7032</v>
      </c>
    </row>
    <row r="2701" customFormat="false" ht="13.5" hidden="false" customHeight="false" outlineLevel="0" collapsed="false">
      <c r="A2701" s="20" t="n">
        <v>390.2</v>
      </c>
      <c r="B2701" s="21" t="n">
        <v>0.034792913</v>
      </c>
      <c r="C2701" s="22" t="n">
        <v>0.06274644</v>
      </c>
      <c r="D2701" s="15"/>
      <c r="E2701" s="20" t="n">
        <v>269.7</v>
      </c>
      <c r="F2701" s="23" t="n">
        <v>24.3394</v>
      </c>
      <c r="G2701" s="24" t="n">
        <v>0.0259</v>
      </c>
      <c r="H2701" s="25" t="n">
        <v>379.7</v>
      </c>
      <c r="I2701" s="26" t="n">
        <v>25.7032</v>
      </c>
    </row>
    <row r="2702" customFormat="false" ht="13.5" hidden="false" customHeight="false" outlineLevel="0" collapsed="false">
      <c r="A2702" s="20" t="n">
        <v>390.3</v>
      </c>
      <c r="B2702" s="21" t="n">
        <v>0.034815403</v>
      </c>
      <c r="C2702" s="22" t="n">
        <v>0.062382664</v>
      </c>
      <c r="D2702" s="15"/>
      <c r="E2702" s="20" t="n">
        <v>269.8</v>
      </c>
      <c r="F2702" s="23" t="n">
        <v>24.3264</v>
      </c>
      <c r="G2702" s="24" t="n">
        <v>0.013</v>
      </c>
      <c r="H2702" s="25" t="n">
        <v>379.8</v>
      </c>
      <c r="I2702" s="26" t="n">
        <v>25.7032</v>
      </c>
    </row>
    <row r="2703" customFormat="false" ht="13.5" hidden="false" customHeight="false" outlineLevel="0" collapsed="false">
      <c r="A2703" s="20" t="n">
        <v>390.4</v>
      </c>
      <c r="B2703" s="21" t="n">
        <v>0.034871182</v>
      </c>
      <c r="C2703" s="22" t="n">
        <v>0.062197233</v>
      </c>
      <c r="D2703" s="15"/>
      <c r="E2703" s="20" t="n">
        <v>269.9</v>
      </c>
      <c r="F2703" s="23" t="n">
        <v>24.3394</v>
      </c>
      <c r="G2703" s="24" t="n">
        <v>0.0259</v>
      </c>
      <c r="H2703" s="25" t="n">
        <v>379.9</v>
      </c>
      <c r="I2703" s="26" t="n">
        <v>25.7032</v>
      </c>
    </row>
    <row r="2704" customFormat="false" ht="13.5" hidden="false" customHeight="false" outlineLevel="0" collapsed="false">
      <c r="A2704" s="20" t="n">
        <v>390.5</v>
      </c>
      <c r="B2704" s="21" t="n">
        <v>0.034326874</v>
      </c>
      <c r="C2704" s="22" t="n">
        <v>0.062180529</v>
      </c>
      <c r="D2704" s="15"/>
      <c r="E2704" s="20" t="n">
        <v>270</v>
      </c>
      <c r="F2704" s="23" t="n">
        <v>24.3394</v>
      </c>
      <c r="G2704" s="24" t="n">
        <v>0.0259</v>
      </c>
      <c r="H2704" s="25" t="n">
        <v>380</v>
      </c>
      <c r="I2704" s="26" t="n">
        <v>25.7161</v>
      </c>
    </row>
    <row r="2705" customFormat="false" ht="13.5" hidden="false" customHeight="false" outlineLevel="0" collapsed="false">
      <c r="A2705" s="20" t="n">
        <v>390.6</v>
      </c>
      <c r="B2705" s="21" t="n">
        <v>0.033895078</v>
      </c>
      <c r="C2705" s="22" t="n">
        <v>0.062216573</v>
      </c>
      <c r="D2705" s="15"/>
      <c r="E2705" s="20" t="n">
        <v>270.1</v>
      </c>
      <c r="F2705" s="23" t="n">
        <v>24.3394</v>
      </c>
      <c r="G2705" s="24" t="n">
        <v>0.013</v>
      </c>
      <c r="H2705" s="25" t="n">
        <v>380.1</v>
      </c>
      <c r="I2705" s="26" t="n">
        <v>25.7161</v>
      </c>
    </row>
    <row r="2706" customFormat="false" ht="13.5" hidden="false" customHeight="false" outlineLevel="0" collapsed="false">
      <c r="A2706" s="20" t="n">
        <v>390.7</v>
      </c>
      <c r="B2706" s="21" t="n">
        <v>0.034413608</v>
      </c>
      <c r="C2706" s="22" t="n">
        <v>0.062283216</v>
      </c>
      <c r="D2706" s="15"/>
      <c r="E2706" s="20" t="n">
        <v>270.2</v>
      </c>
      <c r="F2706" s="23" t="n">
        <v>24.3394</v>
      </c>
      <c r="G2706" s="24" t="n">
        <v>0.013</v>
      </c>
      <c r="H2706" s="25" t="n">
        <v>380.2</v>
      </c>
      <c r="I2706" s="26" t="n">
        <v>25.7161</v>
      </c>
    </row>
    <row r="2707" customFormat="false" ht="13.5" hidden="false" customHeight="false" outlineLevel="0" collapsed="false">
      <c r="A2707" s="20" t="n">
        <v>390.8</v>
      </c>
      <c r="B2707" s="21" t="n">
        <v>0.033679697</v>
      </c>
      <c r="C2707" s="22" t="n">
        <v>0.062282528</v>
      </c>
      <c r="D2707" s="15"/>
      <c r="E2707" s="20" t="n">
        <v>270.3</v>
      </c>
      <c r="F2707" s="23" t="n">
        <v>24.3523</v>
      </c>
      <c r="G2707" s="24" t="n">
        <v>0.0259</v>
      </c>
      <c r="H2707" s="25" t="n">
        <v>380.3</v>
      </c>
      <c r="I2707" s="26" t="n">
        <v>25.7161</v>
      </c>
    </row>
    <row r="2708" customFormat="false" ht="13.5" hidden="false" customHeight="false" outlineLevel="0" collapsed="false">
      <c r="A2708" s="20" t="n">
        <v>390.9</v>
      </c>
      <c r="B2708" s="21" t="n">
        <v>0.033873714</v>
      </c>
      <c r="C2708" s="22" t="n">
        <v>0.062537059</v>
      </c>
      <c r="D2708" s="15"/>
      <c r="E2708" s="20" t="n">
        <v>270.4</v>
      </c>
      <c r="F2708" s="23" t="n">
        <v>24.3523</v>
      </c>
      <c r="G2708" s="24" t="n">
        <v>0.0259</v>
      </c>
      <c r="H2708" s="25" t="n">
        <v>380.4</v>
      </c>
      <c r="I2708" s="26" t="n">
        <v>25.7291</v>
      </c>
    </row>
    <row r="2709" customFormat="false" ht="13.5" hidden="false" customHeight="false" outlineLevel="0" collapsed="false">
      <c r="A2709" s="20" t="n">
        <v>391</v>
      </c>
      <c r="B2709" s="21" t="n">
        <v>0.034021314</v>
      </c>
      <c r="C2709" s="22" t="n">
        <v>0.062793688</v>
      </c>
      <c r="D2709" s="15"/>
      <c r="E2709" s="20" t="n">
        <v>270.5</v>
      </c>
      <c r="F2709" s="23" t="n">
        <v>24.3523</v>
      </c>
      <c r="G2709" s="24" t="n">
        <v>0.013</v>
      </c>
      <c r="H2709" s="25" t="n">
        <v>380.5</v>
      </c>
      <c r="I2709" s="26" t="n">
        <v>25.7421</v>
      </c>
    </row>
    <row r="2710" customFormat="false" ht="13.5" hidden="false" customHeight="false" outlineLevel="0" collapsed="false">
      <c r="A2710" s="20" t="n">
        <v>391.1</v>
      </c>
      <c r="B2710" s="21" t="n">
        <v>0.034057442</v>
      </c>
      <c r="C2710" s="22" t="n">
        <v>0.062945293</v>
      </c>
      <c r="D2710" s="15"/>
      <c r="E2710" s="20" t="n">
        <v>270.6</v>
      </c>
      <c r="F2710" s="23" t="n">
        <v>24.3523</v>
      </c>
      <c r="G2710" s="24" t="n">
        <v>0.013</v>
      </c>
      <c r="H2710" s="25" t="n">
        <v>380.6</v>
      </c>
      <c r="I2710" s="26" t="n">
        <v>25.7421</v>
      </c>
    </row>
    <row r="2711" customFormat="false" ht="13.5" hidden="false" customHeight="false" outlineLevel="0" collapsed="false">
      <c r="A2711" s="20" t="n">
        <v>391.2</v>
      </c>
      <c r="B2711" s="21" t="n">
        <v>0.033602138</v>
      </c>
      <c r="C2711" s="22" t="n">
        <v>0.063116452</v>
      </c>
      <c r="D2711" s="15"/>
      <c r="E2711" s="20" t="n">
        <v>270.7</v>
      </c>
      <c r="F2711" s="23" t="n">
        <v>24.3653</v>
      </c>
      <c r="G2711" s="24" t="n">
        <v>0.0259</v>
      </c>
      <c r="H2711" s="25" t="n">
        <v>380.7</v>
      </c>
      <c r="I2711" s="26" t="n">
        <v>25.7421</v>
      </c>
    </row>
    <row r="2712" customFormat="false" ht="13.5" hidden="false" customHeight="false" outlineLevel="0" collapsed="false">
      <c r="A2712" s="20" t="n">
        <v>391.3</v>
      </c>
      <c r="B2712" s="21" t="n">
        <v>0.034183917</v>
      </c>
      <c r="C2712" s="22" t="n">
        <v>0.063411219</v>
      </c>
      <c r="D2712" s="15"/>
      <c r="E2712" s="20" t="n">
        <v>270.8</v>
      </c>
      <c r="F2712" s="23" t="n">
        <v>24.3653</v>
      </c>
      <c r="G2712" s="24" t="n">
        <v>0.0389</v>
      </c>
      <c r="H2712" s="25" t="n">
        <v>380.8</v>
      </c>
      <c r="I2712" s="26" t="n">
        <v>25.755</v>
      </c>
    </row>
    <row r="2713" customFormat="false" ht="13.5" hidden="false" customHeight="false" outlineLevel="0" collapsed="false">
      <c r="A2713" s="20" t="n">
        <v>391.4</v>
      </c>
      <c r="B2713" s="21" t="n">
        <v>0.034261899</v>
      </c>
      <c r="C2713" s="22" t="n">
        <v>0.063384447</v>
      </c>
      <c r="D2713" s="15"/>
      <c r="E2713" s="20" t="n">
        <v>270.9</v>
      </c>
      <c r="F2713" s="23" t="n">
        <v>24.3653</v>
      </c>
      <c r="G2713" s="24" t="n">
        <v>0.0259</v>
      </c>
      <c r="H2713" s="25" t="n">
        <v>380.9</v>
      </c>
      <c r="I2713" s="26" t="n">
        <v>25.755</v>
      </c>
    </row>
    <row r="2714" customFormat="false" ht="13.5" hidden="false" customHeight="false" outlineLevel="0" collapsed="false">
      <c r="A2714" s="20" t="n">
        <v>391.5</v>
      </c>
      <c r="B2714" s="21" t="n">
        <v>0.03368906</v>
      </c>
      <c r="C2714" s="22" t="n">
        <v>0.063147018</v>
      </c>
      <c r="D2714" s="15"/>
      <c r="E2714" s="20" t="n">
        <v>271</v>
      </c>
      <c r="F2714" s="23" t="n">
        <v>24.3523</v>
      </c>
      <c r="G2714" s="24" t="n">
        <v>0.013</v>
      </c>
      <c r="H2714" s="25" t="n">
        <v>381</v>
      </c>
      <c r="I2714" s="26" t="n">
        <v>25.7421</v>
      </c>
    </row>
    <row r="2715" customFormat="false" ht="13.5" hidden="false" customHeight="false" outlineLevel="0" collapsed="false">
      <c r="A2715" s="20" t="n">
        <v>391.6</v>
      </c>
      <c r="B2715" s="21" t="n">
        <v>0.03388505</v>
      </c>
      <c r="C2715" s="22" t="n">
        <v>0.062750876</v>
      </c>
      <c r="D2715" s="15"/>
      <c r="E2715" s="20" t="n">
        <v>271.1</v>
      </c>
      <c r="F2715" s="23" t="n">
        <v>24.3653</v>
      </c>
      <c r="G2715" s="24" t="n">
        <v>0.0259</v>
      </c>
      <c r="H2715" s="25" t="n">
        <v>381.1</v>
      </c>
      <c r="I2715" s="26" t="n">
        <v>25.7421</v>
      </c>
    </row>
    <row r="2716" customFormat="false" ht="13.5" hidden="false" customHeight="false" outlineLevel="0" collapsed="false">
      <c r="A2716" s="20" t="n">
        <v>391.7</v>
      </c>
      <c r="B2716" s="21" t="n">
        <v>0.034001282</v>
      </c>
      <c r="C2716" s="22" t="n">
        <v>0.062355431</v>
      </c>
      <c r="D2716" s="15"/>
      <c r="E2716" s="20" t="n">
        <v>271.2</v>
      </c>
      <c r="F2716" s="23" t="n">
        <v>24.3653</v>
      </c>
      <c r="G2716" s="24" t="n">
        <v>0.0259</v>
      </c>
      <c r="H2716" s="25" t="n">
        <v>381.2</v>
      </c>
      <c r="I2716" s="26" t="n">
        <v>25.755</v>
      </c>
    </row>
    <row r="2717" customFormat="false" ht="13.5" hidden="false" customHeight="false" outlineLevel="0" collapsed="false">
      <c r="A2717" s="20" t="n">
        <v>391.8</v>
      </c>
      <c r="B2717" s="21" t="n">
        <v>0.033854612</v>
      </c>
      <c r="C2717" s="22" t="n">
        <v>0.06174038</v>
      </c>
      <c r="D2717" s="15"/>
      <c r="E2717" s="20" t="n">
        <v>271.3</v>
      </c>
      <c r="F2717" s="23" t="n">
        <v>24.3653</v>
      </c>
      <c r="G2717" s="24" t="n">
        <v>0.013</v>
      </c>
      <c r="H2717" s="25" t="n">
        <v>381.3</v>
      </c>
      <c r="I2717" s="26" t="n">
        <v>25.755</v>
      </c>
    </row>
    <row r="2718" customFormat="false" ht="13.5" hidden="false" customHeight="false" outlineLevel="0" collapsed="false">
      <c r="A2718" s="20" t="n">
        <v>391.9</v>
      </c>
      <c r="B2718" s="21" t="n">
        <v>0.034740374</v>
      </c>
      <c r="C2718" s="22" t="n">
        <v>0.061434718</v>
      </c>
      <c r="D2718" s="15"/>
      <c r="E2718" s="20" t="n">
        <v>271.4</v>
      </c>
      <c r="F2718" s="23" t="n">
        <v>24.3523</v>
      </c>
      <c r="G2718" s="24" t="n">
        <v>0</v>
      </c>
      <c r="H2718" s="25" t="n">
        <v>381.4</v>
      </c>
      <c r="I2718" s="26" t="n">
        <v>25.755</v>
      </c>
    </row>
    <row r="2719" customFormat="false" ht="13.5" hidden="false" customHeight="false" outlineLevel="0" collapsed="false">
      <c r="A2719" s="20" t="n">
        <v>392</v>
      </c>
      <c r="B2719" s="21" t="n">
        <v>0.03487144</v>
      </c>
      <c r="C2719" s="22" t="n">
        <v>0.061301787</v>
      </c>
      <c r="D2719" s="15"/>
      <c r="E2719" s="20" t="n">
        <v>271.5</v>
      </c>
      <c r="F2719" s="23" t="n">
        <v>24.3653</v>
      </c>
      <c r="G2719" s="24" t="n">
        <v>0.013</v>
      </c>
      <c r="H2719" s="25" t="n">
        <v>381.5</v>
      </c>
      <c r="I2719" s="26" t="n">
        <v>25.755</v>
      </c>
    </row>
    <row r="2720" customFormat="false" ht="13.5" hidden="false" customHeight="false" outlineLevel="0" collapsed="false">
      <c r="A2720" s="20" t="n">
        <v>392.1</v>
      </c>
      <c r="B2720" s="21" t="n">
        <v>0.034101215</v>
      </c>
      <c r="C2720" s="22" t="n">
        <v>0.061165153</v>
      </c>
      <c r="D2720" s="15"/>
      <c r="E2720" s="20" t="n">
        <v>271.6</v>
      </c>
      <c r="F2720" s="23" t="n">
        <v>24.3653</v>
      </c>
      <c r="G2720" s="24" t="n">
        <v>0.013</v>
      </c>
      <c r="H2720" s="25" t="n">
        <v>381.6</v>
      </c>
      <c r="I2720" s="26" t="n">
        <v>25.755</v>
      </c>
    </row>
    <row r="2721" customFormat="false" ht="13.5" hidden="false" customHeight="false" outlineLevel="0" collapsed="false">
      <c r="A2721" s="20" t="n">
        <v>392.2</v>
      </c>
      <c r="B2721" s="21" t="n">
        <v>0.034243299</v>
      </c>
      <c r="C2721" s="22" t="n">
        <v>0.061168677</v>
      </c>
      <c r="D2721" s="15"/>
      <c r="E2721" s="20" t="n">
        <v>271.7</v>
      </c>
      <c r="F2721" s="23" t="n">
        <v>24.3653</v>
      </c>
      <c r="G2721" s="24" t="n">
        <v>0</v>
      </c>
      <c r="H2721" s="25" t="n">
        <v>381.7</v>
      </c>
      <c r="I2721" s="26" t="n">
        <v>25.755</v>
      </c>
    </row>
    <row r="2722" customFormat="false" ht="13.5" hidden="false" customHeight="false" outlineLevel="0" collapsed="false">
      <c r="A2722" s="20" t="n">
        <v>392.3</v>
      </c>
      <c r="B2722" s="21" t="n">
        <v>0.033256943</v>
      </c>
      <c r="C2722" s="22" t="n">
        <v>0.061274375</v>
      </c>
      <c r="D2722" s="15"/>
      <c r="E2722" s="20" t="n">
        <v>271.8</v>
      </c>
      <c r="F2722" s="23" t="n">
        <v>24.3653</v>
      </c>
      <c r="G2722" s="24" t="n">
        <v>0</v>
      </c>
      <c r="H2722" s="25" t="n">
        <v>381.8</v>
      </c>
      <c r="I2722" s="26" t="n">
        <v>25.755</v>
      </c>
    </row>
    <row r="2723" customFormat="false" ht="13.5" hidden="false" customHeight="false" outlineLevel="0" collapsed="false">
      <c r="A2723" s="20" t="n">
        <v>392.4</v>
      </c>
      <c r="B2723" s="21" t="n">
        <v>0.032478217</v>
      </c>
      <c r="C2723" s="22" t="n">
        <v>0.061261171</v>
      </c>
      <c r="D2723" s="15"/>
      <c r="E2723" s="20" t="n">
        <v>271.9</v>
      </c>
      <c r="F2723" s="23" t="n">
        <v>24.3653</v>
      </c>
      <c r="G2723" s="24" t="n">
        <v>0</v>
      </c>
      <c r="H2723" s="25" t="n">
        <v>381.9</v>
      </c>
      <c r="I2723" s="26" t="n">
        <v>25.768</v>
      </c>
    </row>
    <row r="2724" customFormat="false" ht="13.5" hidden="false" customHeight="false" outlineLevel="0" collapsed="false">
      <c r="A2724" s="20" t="n">
        <v>392.5</v>
      </c>
      <c r="B2724" s="21" t="n">
        <v>0.032568245</v>
      </c>
      <c r="C2724" s="22" t="n">
        <v>0.061206032</v>
      </c>
      <c r="D2724" s="15"/>
      <c r="E2724" s="20" t="n">
        <v>272</v>
      </c>
      <c r="F2724" s="23" t="n">
        <v>24.3653</v>
      </c>
      <c r="G2724" s="24" t="n">
        <v>0.013</v>
      </c>
      <c r="H2724" s="25" t="n">
        <v>382</v>
      </c>
      <c r="I2724" s="26" t="n">
        <v>25.7809</v>
      </c>
    </row>
    <row r="2725" customFormat="false" ht="13.5" hidden="false" customHeight="false" outlineLevel="0" collapsed="false">
      <c r="A2725" s="20" t="n">
        <v>392.6</v>
      </c>
      <c r="B2725" s="21" t="n">
        <v>0.033146762</v>
      </c>
      <c r="C2725" s="22" t="n">
        <v>0.061391894</v>
      </c>
      <c r="D2725" s="15"/>
      <c r="E2725" s="20" t="n">
        <v>272.1</v>
      </c>
      <c r="F2725" s="23" t="n">
        <v>24.3653</v>
      </c>
      <c r="G2725" s="24" t="n">
        <v>0</v>
      </c>
      <c r="H2725" s="25" t="n">
        <v>382.1</v>
      </c>
      <c r="I2725" s="26" t="n">
        <v>25.768</v>
      </c>
    </row>
    <row r="2726" customFormat="false" ht="13.5" hidden="false" customHeight="false" outlineLevel="0" collapsed="false">
      <c r="A2726" s="20" t="n">
        <v>392.7</v>
      </c>
      <c r="B2726" s="21" t="n">
        <v>0.033485535</v>
      </c>
      <c r="C2726" s="22" t="n">
        <v>0.06144307</v>
      </c>
      <c r="D2726" s="15"/>
      <c r="E2726" s="20" t="n">
        <v>272.2</v>
      </c>
      <c r="F2726" s="23" t="n">
        <v>24.3523</v>
      </c>
      <c r="G2726" s="24" t="n">
        <v>-0.013</v>
      </c>
      <c r="H2726" s="25" t="n">
        <v>382.2</v>
      </c>
      <c r="I2726" s="26" t="n">
        <v>25.7809</v>
      </c>
    </row>
    <row r="2727" customFormat="false" ht="13.5" hidden="false" customHeight="false" outlineLevel="0" collapsed="false">
      <c r="A2727" s="20" t="n">
        <v>392.8</v>
      </c>
      <c r="B2727" s="21" t="n">
        <v>0.034100678</v>
      </c>
      <c r="C2727" s="22" t="n">
        <v>0.061659388</v>
      </c>
      <c r="D2727" s="15"/>
      <c r="E2727" s="20" t="n">
        <v>272.3</v>
      </c>
      <c r="F2727" s="23" t="n">
        <v>24.3653</v>
      </c>
      <c r="G2727" s="24" t="n">
        <v>0</v>
      </c>
      <c r="H2727" s="25" t="n">
        <v>382.3</v>
      </c>
      <c r="I2727" s="26" t="n">
        <v>25.7809</v>
      </c>
    </row>
    <row r="2728" customFormat="false" ht="13.5" hidden="false" customHeight="false" outlineLevel="0" collapsed="false">
      <c r="A2728" s="20" t="n">
        <v>392.9</v>
      </c>
      <c r="B2728" s="21" t="n">
        <v>0.033047722</v>
      </c>
      <c r="C2728" s="22" t="n">
        <v>0.062138725</v>
      </c>
      <c r="D2728" s="15"/>
      <c r="E2728" s="20" t="n">
        <v>272.4</v>
      </c>
      <c r="F2728" s="23" t="n">
        <v>24.3782</v>
      </c>
      <c r="G2728" s="24" t="n">
        <v>0.0259</v>
      </c>
      <c r="H2728" s="25" t="n">
        <v>382.4</v>
      </c>
      <c r="I2728" s="26" t="n">
        <v>25.7809</v>
      </c>
    </row>
    <row r="2729" customFormat="false" ht="13.5" hidden="false" customHeight="false" outlineLevel="0" collapsed="false">
      <c r="A2729" s="20" t="n">
        <v>393</v>
      </c>
      <c r="B2729" s="21" t="n">
        <v>0.033247186</v>
      </c>
      <c r="C2729" s="22" t="n">
        <v>0.06255543</v>
      </c>
      <c r="D2729" s="15"/>
      <c r="E2729" s="20" t="n">
        <v>272.5</v>
      </c>
      <c r="F2729" s="23" t="n">
        <v>24.3653</v>
      </c>
      <c r="G2729" s="24" t="n">
        <v>0</v>
      </c>
      <c r="H2729" s="25" t="n">
        <v>382.5</v>
      </c>
      <c r="I2729" s="26" t="n">
        <v>25.7809</v>
      </c>
    </row>
    <row r="2730" customFormat="false" ht="13.5" hidden="false" customHeight="false" outlineLevel="0" collapsed="false">
      <c r="A2730" s="20" t="n">
        <v>393.1</v>
      </c>
      <c r="B2730" s="21" t="n">
        <v>0.033162212</v>
      </c>
      <c r="C2730" s="22" t="n">
        <v>0.062614123</v>
      </c>
      <c r="D2730" s="15"/>
      <c r="E2730" s="20" t="n">
        <v>272.6</v>
      </c>
      <c r="F2730" s="23" t="n">
        <v>24.3653</v>
      </c>
      <c r="G2730" s="24" t="n">
        <v>0</v>
      </c>
      <c r="H2730" s="25" t="n">
        <v>382.6</v>
      </c>
      <c r="I2730" s="26" t="n">
        <v>25.7939</v>
      </c>
    </row>
    <row r="2731" customFormat="false" ht="13.5" hidden="false" customHeight="false" outlineLevel="0" collapsed="false">
      <c r="A2731" s="20" t="n">
        <v>393.2</v>
      </c>
      <c r="B2731" s="21" t="n">
        <v>0.032910087</v>
      </c>
      <c r="C2731" s="22" t="n">
        <v>0.062979193</v>
      </c>
      <c r="D2731" s="15"/>
      <c r="E2731" s="20" t="n">
        <v>272.7</v>
      </c>
      <c r="F2731" s="23" t="n">
        <v>24.3653</v>
      </c>
      <c r="G2731" s="24" t="n">
        <v>0</v>
      </c>
      <c r="H2731" s="25" t="n">
        <v>382.7</v>
      </c>
      <c r="I2731" s="26" t="n">
        <v>25.7809</v>
      </c>
    </row>
    <row r="2732" customFormat="false" ht="13.5" hidden="false" customHeight="false" outlineLevel="0" collapsed="false">
      <c r="A2732" s="20" t="n">
        <v>393.3</v>
      </c>
      <c r="B2732" s="21" t="n">
        <v>0.032927105</v>
      </c>
      <c r="C2732" s="22" t="n">
        <v>0.063025842</v>
      </c>
      <c r="D2732" s="15"/>
      <c r="E2732" s="20" t="n">
        <v>272.8</v>
      </c>
      <c r="F2732" s="23" t="n">
        <v>24.3782</v>
      </c>
      <c r="G2732" s="24" t="n">
        <v>0.013</v>
      </c>
      <c r="H2732" s="25" t="n">
        <v>382.8</v>
      </c>
      <c r="I2732" s="26" t="n">
        <v>25.7939</v>
      </c>
    </row>
    <row r="2733" customFormat="false" ht="13.5" hidden="false" customHeight="false" outlineLevel="0" collapsed="false">
      <c r="A2733" s="20" t="n">
        <v>393.4</v>
      </c>
      <c r="B2733" s="21" t="n">
        <v>0.033698604</v>
      </c>
      <c r="C2733" s="22" t="n">
        <v>0.062934313</v>
      </c>
      <c r="D2733" s="15"/>
      <c r="E2733" s="20" t="n">
        <v>272.9</v>
      </c>
      <c r="F2733" s="23" t="n">
        <v>24.3782</v>
      </c>
      <c r="G2733" s="24" t="n">
        <v>0.013</v>
      </c>
      <c r="H2733" s="25" t="n">
        <v>382.9</v>
      </c>
      <c r="I2733" s="26" t="n">
        <v>25.7939</v>
      </c>
    </row>
    <row r="2734" customFormat="false" ht="13.5" hidden="false" customHeight="false" outlineLevel="0" collapsed="false">
      <c r="A2734" s="20" t="n">
        <v>393.5</v>
      </c>
      <c r="B2734" s="21" t="n">
        <v>0.033164707</v>
      </c>
      <c r="C2734" s="22" t="n">
        <v>0.062613719</v>
      </c>
      <c r="D2734" s="15"/>
      <c r="E2734" s="20" t="n">
        <v>273</v>
      </c>
      <c r="F2734" s="23" t="n">
        <v>24.3782</v>
      </c>
      <c r="G2734" s="24" t="n">
        <v>0.013</v>
      </c>
      <c r="H2734" s="25" t="n">
        <v>383</v>
      </c>
      <c r="I2734" s="26" t="n">
        <v>25.7939</v>
      </c>
    </row>
    <row r="2735" customFormat="false" ht="13.5" hidden="false" customHeight="false" outlineLevel="0" collapsed="false">
      <c r="A2735" s="20" t="n">
        <v>393.6</v>
      </c>
      <c r="B2735" s="21" t="n">
        <v>0.033503219</v>
      </c>
      <c r="C2735" s="22" t="n">
        <v>0.06215158</v>
      </c>
      <c r="D2735" s="15"/>
      <c r="E2735" s="20" t="n">
        <v>273.1</v>
      </c>
      <c r="F2735" s="23" t="n">
        <v>24.3782</v>
      </c>
      <c r="G2735" s="24" t="n">
        <v>0.013</v>
      </c>
      <c r="H2735" s="25" t="n">
        <v>383.1</v>
      </c>
      <c r="I2735" s="26" t="n">
        <v>25.7939</v>
      </c>
    </row>
    <row r="2736" customFormat="false" ht="13.5" hidden="false" customHeight="false" outlineLevel="0" collapsed="false">
      <c r="A2736" s="20" t="n">
        <v>393.7</v>
      </c>
      <c r="B2736" s="21" t="n">
        <v>0.033740865</v>
      </c>
      <c r="C2736" s="22" t="n">
        <v>0.061412755</v>
      </c>
      <c r="D2736" s="15"/>
      <c r="E2736" s="20" t="n">
        <v>273.2</v>
      </c>
      <c r="F2736" s="23" t="n">
        <v>24.3782</v>
      </c>
      <c r="G2736" s="24" t="n">
        <v>0.0259</v>
      </c>
      <c r="H2736" s="25" t="n">
        <v>383.2</v>
      </c>
      <c r="I2736" s="26" t="n">
        <v>25.7939</v>
      </c>
    </row>
    <row r="2737" customFormat="false" ht="13.5" hidden="false" customHeight="false" outlineLevel="0" collapsed="false">
      <c r="A2737" s="20" t="n">
        <v>393.8</v>
      </c>
      <c r="B2737" s="21" t="n">
        <v>0.033417374</v>
      </c>
      <c r="C2737" s="22" t="n">
        <v>0.061089076</v>
      </c>
      <c r="D2737" s="15"/>
      <c r="E2737" s="20" t="n">
        <v>273.3</v>
      </c>
      <c r="F2737" s="23" t="n">
        <v>24.3782</v>
      </c>
      <c r="G2737" s="24" t="n">
        <v>0.013</v>
      </c>
      <c r="H2737" s="25" t="n">
        <v>383.3</v>
      </c>
      <c r="I2737" s="26" t="n">
        <v>25.8069</v>
      </c>
    </row>
    <row r="2738" customFormat="false" ht="13.5" hidden="false" customHeight="false" outlineLevel="0" collapsed="false">
      <c r="A2738" s="20" t="n">
        <v>393.9</v>
      </c>
      <c r="B2738" s="21" t="n">
        <v>0.03372435</v>
      </c>
      <c r="C2738" s="22" t="n">
        <v>0.06029893</v>
      </c>
      <c r="D2738" s="15"/>
      <c r="E2738" s="20" t="n">
        <v>273.4</v>
      </c>
      <c r="F2738" s="23" t="n">
        <v>24.3782</v>
      </c>
      <c r="G2738" s="24" t="n">
        <v>0</v>
      </c>
      <c r="H2738" s="25" t="n">
        <v>383.4</v>
      </c>
      <c r="I2738" s="26" t="n">
        <v>25.8069</v>
      </c>
    </row>
    <row r="2739" customFormat="false" ht="13.5" hidden="false" customHeight="false" outlineLevel="0" collapsed="false">
      <c r="A2739" s="20" t="n">
        <v>394</v>
      </c>
      <c r="B2739" s="21" t="n">
        <v>0.03324767</v>
      </c>
      <c r="C2739" s="22" t="n">
        <v>0.059843634</v>
      </c>
      <c r="D2739" s="15"/>
      <c r="E2739" s="20" t="n">
        <v>273.5</v>
      </c>
      <c r="F2739" s="23" t="n">
        <v>24.3782</v>
      </c>
      <c r="G2739" s="24" t="n">
        <v>0.013</v>
      </c>
      <c r="H2739" s="25" t="n">
        <v>383.5</v>
      </c>
      <c r="I2739" s="26" t="n">
        <v>25.8069</v>
      </c>
    </row>
    <row r="2740" customFormat="false" ht="13.5" hidden="false" customHeight="false" outlineLevel="0" collapsed="false">
      <c r="A2740" s="20" t="n">
        <v>394.1</v>
      </c>
      <c r="B2740" s="21" t="n">
        <v>0.033110622</v>
      </c>
      <c r="C2740" s="22" t="n">
        <v>0.059846478</v>
      </c>
      <c r="D2740" s="15"/>
      <c r="E2740" s="20" t="n">
        <v>273.6</v>
      </c>
      <c r="F2740" s="23" t="n">
        <v>24.3912</v>
      </c>
      <c r="G2740" s="24" t="n">
        <v>0.0259</v>
      </c>
      <c r="H2740" s="25" t="n">
        <v>383.6</v>
      </c>
      <c r="I2740" s="26" t="n">
        <v>25.8069</v>
      </c>
    </row>
    <row r="2741" customFormat="false" ht="13.5" hidden="false" customHeight="false" outlineLevel="0" collapsed="false">
      <c r="A2741" s="20" t="n">
        <v>394.2</v>
      </c>
      <c r="B2741" s="21" t="n">
        <v>0.032876613</v>
      </c>
      <c r="C2741" s="22" t="n">
        <v>0.060141922</v>
      </c>
      <c r="D2741" s="15"/>
      <c r="E2741" s="20" t="n">
        <v>273.7</v>
      </c>
      <c r="F2741" s="23" t="n">
        <v>24.3912</v>
      </c>
      <c r="G2741" s="24" t="n">
        <v>0.0259</v>
      </c>
      <c r="H2741" s="25" t="n">
        <v>383.7</v>
      </c>
      <c r="I2741" s="26" t="n">
        <v>25.8198</v>
      </c>
    </row>
    <row r="2742" customFormat="false" ht="13.5" hidden="false" customHeight="false" outlineLevel="0" collapsed="false">
      <c r="A2742" s="20" t="n">
        <v>394.3</v>
      </c>
      <c r="B2742" s="21" t="n">
        <v>0.033472877</v>
      </c>
      <c r="C2742" s="22" t="n">
        <v>0.059793142</v>
      </c>
      <c r="D2742" s="15"/>
      <c r="E2742" s="20" t="n">
        <v>273.8</v>
      </c>
      <c r="F2742" s="23" t="n">
        <v>24.3782</v>
      </c>
      <c r="G2742" s="24" t="n">
        <v>0</v>
      </c>
      <c r="H2742" s="25" t="n">
        <v>383.8</v>
      </c>
      <c r="I2742" s="26" t="n">
        <v>25.8198</v>
      </c>
    </row>
    <row r="2743" customFormat="false" ht="13.5" hidden="false" customHeight="false" outlineLevel="0" collapsed="false">
      <c r="A2743" s="20" t="n">
        <v>394.4</v>
      </c>
      <c r="B2743" s="21" t="n">
        <v>0.033258911</v>
      </c>
      <c r="C2743" s="22" t="n">
        <v>0.059943751</v>
      </c>
      <c r="D2743" s="15"/>
      <c r="E2743" s="20" t="n">
        <v>273.9</v>
      </c>
      <c r="F2743" s="23" t="n">
        <v>24.3782</v>
      </c>
      <c r="G2743" s="24" t="n">
        <v>0</v>
      </c>
      <c r="H2743" s="25" t="n">
        <v>383.9</v>
      </c>
      <c r="I2743" s="26" t="n">
        <v>25.8198</v>
      </c>
    </row>
    <row r="2744" customFormat="false" ht="13.5" hidden="false" customHeight="false" outlineLevel="0" collapsed="false">
      <c r="A2744" s="20" t="n">
        <v>394.5</v>
      </c>
      <c r="B2744" s="21" t="n">
        <v>0.034245263</v>
      </c>
      <c r="C2744" s="22" t="n">
        <v>0.059818329</v>
      </c>
      <c r="D2744" s="15"/>
      <c r="E2744" s="20" t="n">
        <v>274</v>
      </c>
      <c r="F2744" s="23" t="n">
        <v>24.3912</v>
      </c>
      <c r="G2744" s="24" t="n">
        <v>0.013</v>
      </c>
      <c r="H2744" s="25" t="n">
        <v>384</v>
      </c>
      <c r="I2744" s="26" t="n">
        <v>25.8198</v>
      </c>
    </row>
    <row r="2745" customFormat="false" ht="13.5" hidden="false" customHeight="false" outlineLevel="0" collapsed="false">
      <c r="A2745" s="20" t="n">
        <v>394.6</v>
      </c>
      <c r="B2745" s="21" t="n">
        <v>0.033981754</v>
      </c>
      <c r="C2745" s="22" t="n">
        <v>0.059830472</v>
      </c>
      <c r="D2745" s="15"/>
      <c r="E2745" s="20" t="n">
        <v>274.1</v>
      </c>
      <c r="F2745" s="23" t="n">
        <v>24.3912</v>
      </c>
      <c r="G2745" s="24" t="n">
        <v>0.013</v>
      </c>
      <c r="H2745" s="25" t="n">
        <v>384.1</v>
      </c>
      <c r="I2745" s="26" t="n">
        <v>25.8198</v>
      </c>
    </row>
    <row r="2746" customFormat="false" ht="13.5" hidden="false" customHeight="false" outlineLevel="0" collapsed="false">
      <c r="A2746" s="20" t="n">
        <v>394.7</v>
      </c>
      <c r="B2746" s="21" t="n">
        <v>0.034525084</v>
      </c>
      <c r="C2746" s="22" t="n">
        <v>0.060038178</v>
      </c>
      <c r="D2746" s="15"/>
      <c r="E2746" s="20" t="n">
        <v>274.2</v>
      </c>
      <c r="F2746" s="23" t="n">
        <v>24.3912</v>
      </c>
      <c r="G2746" s="24" t="n">
        <v>0.013</v>
      </c>
      <c r="H2746" s="25" t="n">
        <v>384.2</v>
      </c>
      <c r="I2746" s="26" t="n">
        <v>25.8328</v>
      </c>
    </row>
    <row r="2747" customFormat="false" ht="13.5" hidden="false" customHeight="false" outlineLevel="0" collapsed="false">
      <c r="A2747" s="20" t="n">
        <v>394.8</v>
      </c>
      <c r="B2747" s="21" t="n">
        <v>0.034518973</v>
      </c>
      <c r="C2747" s="22" t="n">
        <v>0.060463782</v>
      </c>
      <c r="D2747" s="15"/>
      <c r="E2747" s="20" t="n">
        <v>274.3</v>
      </c>
      <c r="F2747" s="23" t="n">
        <v>24.3912</v>
      </c>
      <c r="G2747" s="24" t="n">
        <v>0.013</v>
      </c>
      <c r="H2747" s="25" t="n">
        <v>384.3</v>
      </c>
      <c r="I2747" s="26" t="n">
        <v>25.8328</v>
      </c>
    </row>
    <row r="2748" customFormat="false" ht="13.5" hidden="false" customHeight="false" outlineLevel="0" collapsed="false">
      <c r="A2748" s="20" t="n">
        <v>394.9</v>
      </c>
      <c r="B2748" s="21" t="n">
        <v>0.034693175</v>
      </c>
      <c r="C2748" s="22" t="n">
        <v>0.060651129</v>
      </c>
      <c r="D2748" s="15"/>
      <c r="E2748" s="20" t="n">
        <v>274.4</v>
      </c>
      <c r="F2748" s="23" t="n">
        <v>24.3912</v>
      </c>
      <c r="G2748" s="24" t="n">
        <v>0.013</v>
      </c>
      <c r="H2748" s="25" t="n">
        <v>384.4</v>
      </c>
      <c r="I2748" s="26" t="n">
        <v>25.8328</v>
      </c>
    </row>
    <row r="2749" customFormat="false" ht="13.5" hidden="false" customHeight="false" outlineLevel="0" collapsed="false">
      <c r="A2749" s="20" t="n">
        <v>395</v>
      </c>
      <c r="B2749" s="21" t="n">
        <v>0.034268232</v>
      </c>
      <c r="C2749" s="22" t="n">
        <v>0.061168611</v>
      </c>
      <c r="D2749" s="15"/>
      <c r="E2749" s="20" t="n">
        <v>274.5</v>
      </c>
      <c r="F2749" s="23" t="n">
        <v>24.3912</v>
      </c>
      <c r="G2749" s="24" t="n">
        <v>0.013</v>
      </c>
      <c r="H2749" s="25" t="n">
        <v>384.5</v>
      </c>
      <c r="I2749" s="26" t="n">
        <v>25.8328</v>
      </c>
    </row>
    <row r="2750" customFormat="false" ht="13.5" hidden="false" customHeight="false" outlineLevel="0" collapsed="false">
      <c r="A2750" s="20" t="n">
        <v>395.1</v>
      </c>
      <c r="B2750" s="21" t="n">
        <v>0.034714971</v>
      </c>
      <c r="C2750" s="22" t="n">
        <v>0.061066779</v>
      </c>
      <c r="D2750" s="15"/>
      <c r="E2750" s="20" t="n">
        <v>274.6</v>
      </c>
      <c r="F2750" s="23" t="n">
        <v>24.3912</v>
      </c>
      <c r="G2750" s="24" t="n">
        <v>0</v>
      </c>
      <c r="H2750" s="25" t="n">
        <v>384.6</v>
      </c>
      <c r="I2750" s="26" t="n">
        <v>25.8328</v>
      </c>
    </row>
    <row r="2751" customFormat="false" ht="13.5" hidden="false" customHeight="false" outlineLevel="0" collapsed="false">
      <c r="A2751" s="20" t="n">
        <v>395.2</v>
      </c>
      <c r="B2751" s="21" t="n">
        <v>0.034507048</v>
      </c>
      <c r="C2751" s="22" t="n">
        <v>0.060285549</v>
      </c>
      <c r="D2751" s="15"/>
      <c r="E2751" s="20" t="n">
        <v>274.7</v>
      </c>
      <c r="F2751" s="23" t="n">
        <v>24.3912</v>
      </c>
      <c r="G2751" s="24" t="n">
        <v>0</v>
      </c>
      <c r="H2751" s="25" t="n">
        <v>384.7</v>
      </c>
      <c r="I2751" s="26" t="n">
        <v>25.8328</v>
      </c>
    </row>
    <row r="2752" customFormat="false" ht="13.5" hidden="false" customHeight="false" outlineLevel="0" collapsed="false">
      <c r="A2752" s="20" t="n">
        <v>395.3</v>
      </c>
      <c r="B2752" s="21" t="n">
        <v>0.034728735</v>
      </c>
      <c r="C2752" s="22" t="n">
        <v>0.059842741</v>
      </c>
      <c r="D2752" s="15"/>
      <c r="E2752" s="20" t="n">
        <v>274.8</v>
      </c>
      <c r="F2752" s="23" t="n">
        <v>24.4041</v>
      </c>
      <c r="G2752" s="24" t="n">
        <v>0.0259</v>
      </c>
      <c r="H2752" s="25" t="n">
        <v>384.8</v>
      </c>
      <c r="I2752" s="26" t="n">
        <v>25.8328</v>
      </c>
    </row>
    <row r="2753" customFormat="false" ht="13.5" hidden="false" customHeight="false" outlineLevel="0" collapsed="false">
      <c r="A2753" s="20" t="n">
        <v>395.4</v>
      </c>
      <c r="B2753" s="21" t="n">
        <v>0.034748174</v>
      </c>
      <c r="C2753" s="22" t="n">
        <v>0.059672304</v>
      </c>
      <c r="D2753" s="15"/>
      <c r="E2753" s="20" t="n">
        <v>274.9</v>
      </c>
      <c r="F2753" s="23" t="n">
        <v>24.4041</v>
      </c>
      <c r="G2753" s="24" t="n">
        <v>0.0259</v>
      </c>
      <c r="H2753" s="25" t="n">
        <v>384.9</v>
      </c>
      <c r="I2753" s="26" t="n">
        <v>25.8328</v>
      </c>
    </row>
    <row r="2754" customFormat="false" ht="13.5" hidden="false" customHeight="false" outlineLevel="0" collapsed="false">
      <c r="A2754" s="20" t="n">
        <v>395.5</v>
      </c>
      <c r="B2754" s="21" t="n">
        <v>0.035285491</v>
      </c>
      <c r="C2754" s="22" t="n">
        <v>0.059602698</v>
      </c>
      <c r="D2754" s="15"/>
      <c r="E2754" s="20" t="n">
        <v>275</v>
      </c>
      <c r="F2754" s="23" t="n">
        <v>24.4041</v>
      </c>
      <c r="G2754" s="24" t="n">
        <v>0.013</v>
      </c>
      <c r="H2754" s="25" t="n">
        <v>385</v>
      </c>
      <c r="I2754" s="26" t="n">
        <v>25.8458</v>
      </c>
    </row>
    <row r="2755" customFormat="false" ht="13.5" hidden="false" customHeight="false" outlineLevel="0" collapsed="false">
      <c r="A2755" s="20" t="n">
        <v>395.6</v>
      </c>
      <c r="B2755" s="21" t="n">
        <v>0.035345697</v>
      </c>
      <c r="C2755" s="22" t="n">
        <v>0.060273625</v>
      </c>
      <c r="D2755" s="15"/>
      <c r="E2755" s="20" t="n">
        <v>275.1</v>
      </c>
      <c r="F2755" s="23" t="n">
        <v>24.4041</v>
      </c>
      <c r="G2755" s="24" t="n">
        <v>0.013</v>
      </c>
      <c r="H2755" s="25" t="n">
        <v>385.1</v>
      </c>
      <c r="I2755" s="26" t="n">
        <v>25.8458</v>
      </c>
    </row>
    <row r="2756" customFormat="false" ht="13.5" hidden="false" customHeight="false" outlineLevel="0" collapsed="false">
      <c r="A2756" s="20" t="n">
        <v>395.7</v>
      </c>
      <c r="B2756" s="21" t="n">
        <v>0.036277215</v>
      </c>
      <c r="C2756" s="22" t="n">
        <v>0.061141993</v>
      </c>
      <c r="D2756" s="15"/>
      <c r="E2756" s="20" t="n">
        <v>275.2</v>
      </c>
      <c r="F2756" s="23" t="n">
        <v>24.4041</v>
      </c>
      <c r="G2756" s="24" t="n">
        <v>0.013</v>
      </c>
      <c r="H2756" s="25" t="n">
        <v>385.2</v>
      </c>
      <c r="I2756" s="26" t="n">
        <v>25.8458</v>
      </c>
    </row>
    <row r="2757" customFormat="false" ht="13.5" hidden="false" customHeight="false" outlineLevel="0" collapsed="false">
      <c r="A2757" s="20" t="n">
        <v>395.8</v>
      </c>
      <c r="B2757" s="21" t="n">
        <v>0.036401111</v>
      </c>
      <c r="C2757" s="22" t="n">
        <v>0.061823541</v>
      </c>
      <c r="D2757" s="15"/>
      <c r="E2757" s="20" t="n">
        <v>275.3</v>
      </c>
      <c r="F2757" s="23" t="n">
        <v>24.4041</v>
      </c>
      <c r="G2757" s="24" t="n">
        <v>0.013</v>
      </c>
      <c r="H2757" s="25" t="n">
        <v>385.3</v>
      </c>
      <c r="I2757" s="26" t="n">
        <v>25.8458</v>
      </c>
    </row>
    <row r="2758" customFormat="false" ht="13.5" hidden="false" customHeight="false" outlineLevel="0" collapsed="false">
      <c r="A2758" s="20" t="n">
        <v>395.9</v>
      </c>
      <c r="B2758" s="21" t="n">
        <v>0.036818709</v>
      </c>
      <c r="C2758" s="22" t="n">
        <v>0.062432021</v>
      </c>
      <c r="D2758" s="15"/>
      <c r="E2758" s="20" t="n">
        <v>275.4</v>
      </c>
      <c r="F2758" s="23" t="n">
        <v>24.4041</v>
      </c>
      <c r="G2758" s="24" t="n">
        <v>0.013</v>
      </c>
      <c r="H2758" s="25" t="n">
        <v>385.4</v>
      </c>
      <c r="I2758" s="26" t="n">
        <v>25.8458</v>
      </c>
    </row>
    <row r="2759" customFormat="false" ht="13.5" hidden="false" customHeight="false" outlineLevel="0" collapsed="false">
      <c r="A2759" s="20" t="n">
        <v>396</v>
      </c>
      <c r="B2759" s="21" t="n">
        <v>0.037178477</v>
      </c>
      <c r="C2759" s="22" t="n">
        <v>0.063168874</v>
      </c>
      <c r="D2759" s="15"/>
      <c r="E2759" s="20" t="n">
        <v>275.5</v>
      </c>
      <c r="F2759" s="23" t="n">
        <v>24.4041</v>
      </c>
      <c r="G2759" s="24" t="n">
        <v>0.013</v>
      </c>
      <c r="H2759" s="25" t="n">
        <v>385.5</v>
      </c>
      <c r="I2759" s="26" t="n">
        <v>25.8587</v>
      </c>
    </row>
    <row r="2760" customFormat="false" ht="13.5" hidden="false" customHeight="false" outlineLevel="0" collapsed="false">
      <c r="A2760" s="20" t="n">
        <v>396.1</v>
      </c>
      <c r="B2760" s="21" t="n">
        <v>0.037683521</v>
      </c>
      <c r="C2760" s="22" t="n">
        <v>0.063385247</v>
      </c>
      <c r="D2760" s="15"/>
      <c r="E2760" s="20" t="n">
        <v>275.6</v>
      </c>
      <c r="F2760" s="23" t="n">
        <v>24.4041</v>
      </c>
      <c r="G2760" s="24" t="n">
        <v>0.013</v>
      </c>
      <c r="H2760" s="25" t="n">
        <v>385.6</v>
      </c>
      <c r="I2760" s="26" t="n">
        <v>25.8458</v>
      </c>
    </row>
    <row r="2761" customFormat="false" ht="13.5" hidden="false" customHeight="false" outlineLevel="0" collapsed="false">
      <c r="A2761" s="20" t="n">
        <v>396.2</v>
      </c>
      <c r="B2761" s="21" t="n">
        <v>0.037092442</v>
      </c>
      <c r="C2761" s="22" t="n">
        <v>0.063949187</v>
      </c>
      <c r="D2761" s="15"/>
      <c r="E2761" s="20" t="n">
        <v>275.7</v>
      </c>
      <c r="F2761" s="23" t="n">
        <v>24.4041</v>
      </c>
      <c r="G2761" s="24" t="n">
        <v>0.013</v>
      </c>
      <c r="H2761" s="25" t="n">
        <v>385.7</v>
      </c>
      <c r="I2761" s="26" t="n">
        <v>25.8587</v>
      </c>
    </row>
    <row r="2762" customFormat="false" ht="13.5" hidden="false" customHeight="false" outlineLevel="0" collapsed="false">
      <c r="A2762" s="20" t="n">
        <v>396.3</v>
      </c>
      <c r="B2762" s="21" t="n">
        <v>0.03714229</v>
      </c>
      <c r="C2762" s="22" t="n">
        <v>0.065029437</v>
      </c>
      <c r="D2762" s="15"/>
      <c r="E2762" s="20" t="n">
        <v>275.8</v>
      </c>
      <c r="F2762" s="23" t="n">
        <v>24.4041</v>
      </c>
      <c r="G2762" s="24" t="n">
        <v>0</v>
      </c>
      <c r="H2762" s="25" t="n">
        <v>385.8</v>
      </c>
      <c r="I2762" s="26" t="n">
        <v>25.8717</v>
      </c>
    </row>
    <row r="2763" customFormat="false" ht="13.5" hidden="false" customHeight="false" outlineLevel="0" collapsed="false">
      <c r="A2763" s="20" t="n">
        <v>396.4</v>
      </c>
      <c r="B2763" s="21" t="n">
        <v>0.036507805</v>
      </c>
      <c r="C2763" s="22" t="n">
        <v>0.065751006</v>
      </c>
      <c r="D2763" s="15"/>
      <c r="E2763" s="20" t="n">
        <v>275.9</v>
      </c>
      <c r="F2763" s="23" t="n">
        <v>24.4041</v>
      </c>
      <c r="G2763" s="24" t="n">
        <v>0</v>
      </c>
      <c r="H2763" s="25" t="n">
        <v>385.9</v>
      </c>
      <c r="I2763" s="26" t="n">
        <v>25.8587</v>
      </c>
    </row>
    <row r="2764" customFormat="false" ht="13.5" hidden="false" customHeight="false" outlineLevel="0" collapsed="false">
      <c r="A2764" s="20" t="n">
        <v>396.5</v>
      </c>
      <c r="B2764" s="21" t="n">
        <v>0.035937248</v>
      </c>
      <c r="C2764" s="22" t="n">
        <v>0.066262984</v>
      </c>
      <c r="D2764" s="15"/>
      <c r="E2764" s="20" t="n">
        <v>276</v>
      </c>
      <c r="F2764" s="23" t="n">
        <v>24.4041</v>
      </c>
      <c r="G2764" s="24" t="n">
        <v>0</v>
      </c>
      <c r="H2764" s="25" t="n">
        <v>386</v>
      </c>
      <c r="I2764" s="26" t="n">
        <v>25.8587</v>
      </c>
    </row>
    <row r="2765" customFormat="false" ht="13.5" hidden="false" customHeight="false" outlineLevel="0" collapsed="false">
      <c r="A2765" s="20" t="n">
        <v>396.6</v>
      </c>
      <c r="B2765" s="21" t="n">
        <v>0.03536971</v>
      </c>
      <c r="C2765" s="22" t="n">
        <v>0.066764368</v>
      </c>
      <c r="D2765" s="15"/>
      <c r="E2765" s="20" t="n">
        <v>276.1</v>
      </c>
      <c r="F2765" s="23" t="n">
        <v>24.4041</v>
      </c>
      <c r="G2765" s="24" t="n">
        <v>0</v>
      </c>
      <c r="H2765" s="25" t="n">
        <v>386.1</v>
      </c>
      <c r="I2765" s="26" t="n">
        <v>25.8717</v>
      </c>
    </row>
    <row r="2766" customFormat="false" ht="13.5" hidden="false" customHeight="false" outlineLevel="0" collapsed="false">
      <c r="A2766" s="20" t="n">
        <v>396.7</v>
      </c>
      <c r="B2766" s="21" t="n">
        <v>0.034995417</v>
      </c>
      <c r="C2766" s="22" t="n">
        <v>0.06673603</v>
      </c>
      <c r="D2766" s="15"/>
      <c r="E2766" s="20" t="n">
        <v>276.2</v>
      </c>
      <c r="F2766" s="23" t="n">
        <v>24.4041</v>
      </c>
      <c r="G2766" s="24" t="n">
        <v>0</v>
      </c>
      <c r="H2766" s="25" t="n">
        <v>386.2</v>
      </c>
      <c r="I2766" s="26" t="n">
        <v>25.8717</v>
      </c>
    </row>
    <row r="2767" customFormat="false" ht="13.5" hidden="false" customHeight="false" outlineLevel="0" collapsed="false">
      <c r="A2767" s="20" t="n">
        <v>396.8</v>
      </c>
      <c r="B2767" s="21" t="n">
        <v>0.035229455</v>
      </c>
      <c r="C2767" s="22" t="n">
        <v>0.06631766</v>
      </c>
      <c r="D2767" s="15"/>
      <c r="E2767" s="20" t="n">
        <v>276.3</v>
      </c>
      <c r="F2767" s="23" t="n">
        <v>24.4041</v>
      </c>
      <c r="G2767" s="24" t="n">
        <v>0</v>
      </c>
      <c r="H2767" s="25" t="n">
        <v>386.3</v>
      </c>
      <c r="I2767" s="26" t="n">
        <v>25.8717</v>
      </c>
    </row>
    <row r="2768" customFormat="false" ht="13.5" hidden="false" customHeight="false" outlineLevel="0" collapsed="false">
      <c r="A2768" s="20" t="n">
        <v>396.9</v>
      </c>
      <c r="B2768" s="21" t="n">
        <v>0.035085701</v>
      </c>
      <c r="C2768" s="22" t="n">
        <v>0.066340126</v>
      </c>
      <c r="D2768" s="15"/>
      <c r="E2768" s="20" t="n">
        <v>276.4</v>
      </c>
      <c r="F2768" s="23" t="n">
        <v>24.4041</v>
      </c>
      <c r="G2768" s="24" t="n">
        <v>0</v>
      </c>
      <c r="H2768" s="25" t="n">
        <v>386.4</v>
      </c>
      <c r="I2768" s="26" t="n">
        <v>25.8587</v>
      </c>
    </row>
    <row r="2769" customFormat="false" ht="13.5" hidden="false" customHeight="false" outlineLevel="0" collapsed="false">
      <c r="A2769" s="20" t="n">
        <v>397</v>
      </c>
      <c r="B2769" s="21" t="n">
        <v>0.03557663</v>
      </c>
      <c r="C2769" s="22" t="n">
        <v>0.066412113</v>
      </c>
      <c r="D2769" s="15"/>
      <c r="E2769" s="20" t="n">
        <v>276.5</v>
      </c>
      <c r="F2769" s="23" t="n">
        <v>24.4041</v>
      </c>
      <c r="G2769" s="24" t="n">
        <v>0</v>
      </c>
      <c r="H2769" s="25" t="n">
        <v>386.5</v>
      </c>
      <c r="I2769" s="26" t="n">
        <v>25.8587</v>
      </c>
    </row>
    <row r="2770" customFormat="false" ht="13.5" hidden="false" customHeight="false" outlineLevel="0" collapsed="false">
      <c r="A2770" s="20" t="n">
        <v>397.1</v>
      </c>
      <c r="B2770" s="21" t="n">
        <v>0.036025457</v>
      </c>
      <c r="C2770" s="22" t="n">
        <v>0.066186822</v>
      </c>
      <c r="D2770" s="15"/>
      <c r="E2770" s="20" t="n">
        <v>276.6</v>
      </c>
      <c r="F2770" s="23" t="n">
        <v>24.4041</v>
      </c>
      <c r="G2770" s="24" t="n">
        <v>0</v>
      </c>
      <c r="H2770" s="25" t="n">
        <v>386.6</v>
      </c>
      <c r="I2770" s="26" t="n">
        <v>25.8587</v>
      </c>
    </row>
    <row r="2771" customFormat="false" ht="13.5" hidden="false" customHeight="false" outlineLevel="0" collapsed="false">
      <c r="A2771" s="20" t="n">
        <v>397.2</v>
      </c>
      <c r="B2771" s="21" t="n">
        <v>0.035977943</v>
      </c>
      <c r="C2771" s="22" t="n">
        <v>0.066589391</v>
      </c>
      <c r="D2771" s="15"/>
      <c r="E2771" s="20" t="n">
        <v>276.7</v>
      </c>
      <c r="F2771" s="23" t="n">
        <v>24.4041</v>
      </c>
      <c r="G2771" s="24" t="n">
        <v>0</v>
      </c>
      <c r="H2771" s="25" t="n">
        <v>386.7</v>
      </c>
      <c r="I2771" s="26" t="n">
        <v>25.8587</v>
      </c>
    </row>
    <row r="2772" customFormat="false" ht="13.5" hidden="false" customHeight="false" outlineLevel="0" collapsed="false">
      <c r="A2772" s="20" t="n">
        <v>397.3</v>
      </c>
      <c r="B2772" s="21" t="n">
        <v>0.036142083</v>
      </c>
      <c r="C2772" s="22" t="n">
        <v>0.066773318</v>
      </c>
      <c r="D2772" s="15"/>
      <c r="E2772" s="20" t="n">
        <v>276.8</v>
      </c>
      <c r="F2772" s="23" t="n">
        <v>24.4041</v>
      </c>
      <c r="G2772" s="24" t="n">
        <v>0</v>
      </c>
      <c r="H2772" s="25" t="n">
        <v>386.8</v>
      </c>
      <c r="I2772" s="26" t="n">
        <v>25.8587</v>
      </c>
    </row>
    <row r="2773" customFormat="false" ht="13.5" hidden="false" customHeight="false" outlineLevel="0" collapsed="false">
      <c r="A2773" s="20" t="n">
        <v>397.4</v>
      </c>
      <c r="B2773" s="21" t="n">
        <v>0.036656269</v>
      </c>
      <c r="C2773" s="22" t="n">
        <v>0.066289208</v>
      </c>
      <c r="D2773" s="15"/>
      <c r="E2773" s="20" t="n">
        <v>276.9</v>
      </c>
      <c r="F2773" s="23" t="n">
        <v>24.4171</v>
      </c>
      <c r="G2773" s="24" t="n">
        <v>0.013</v>
      </c>
      <c r="H2773" s="25" t="n">
        <v>386.9</v>
      </c>
      <c r="I2773" s="26" t="n">
        <v>25.8587</v>
      </c>
    </row>
    <row r="2774" customFormat="false" ht="13.5" hidden="false" customHeight="false" outlineLevel="0" collapsed="false">
      <c r="A2774" s="20" t="n">
        <v>397.5</v>
      </c>
      <c r="B2774" s="21" t="n">
        <v>0.036763318</v>
      </c>
      <c r="C2774" s="22" t="n">
        <v>0.06576437</v>
      </c>
      <c r="D2774" s="15"/>
      <c r="E2774" s="20" t="n">
        <v>277</v>
      </c>
      <c r="F2774" s="23" t="n">
        <v>24.4041</v>
      </c>
      <c r="G2774" s="24" t="n">
        <v>0</v>
      </c>
      <c r="H2774" s="25" t="n">
        <v>387</v>
      </c>
      <c r="I2774" s="26" t="n">
        <v>25.8587</v>
      </c>
    </row>
    <row r="2775" customFormat="false" ht="13.5" hidden="false" customHeight="false" outlineLevel="0" collapsed="false">
      <c r="A2775" s="20" t="n">
        <v>397.6</v>
      </c>
      <c r="B2775" s="21" t="n">
        <v>0.036015884</v>
      </c>
      <c r="C2775" s="22" t="n">
        <v>0.065447147</v>
      </c>
      <c r="D2775" s="15"/>
      <c r="E2775" s="20" t="n">
        <v>277.1</v>
      </c>
      <c r="F2775" s="23" t="n">
        <v>24.4041</v>
      </c>
      <c r="G2775" s="24" t="n">
        <v>0</v>
      </c>
      <c r="H2775" s="25" t="n">
        <v>387.1</v>
      </c>
      <c r="I2775" s="26" t="n">
        <v>25.8458</v>
      </c>
    </row>
    <row r="2776" customFormat="false" ht="13.5" hidden="false" customHeight="false" outlineLevel="0" collapsed="false">
      <c r="A2776" s="20" t="n">
        <v>397.7</v>
      </c>
      <c r="B2776" s="21" t="n">
        <v>0.035516313</v>
      </c>
      <c r="C2776" s="22" t="n">
        <v>0.064824348</v>
      </c>
      <c r="D2776" s="15"/>
      <c r="E2776" s="20" t="n">
        <v>277.2</v>
      </c>
      <c r="F2776" s="23" t="n">
        <v>24.4041</v>
      </c>
      <c r="G2776" s="24" t="n">
        <v>0</v>
      </c>
      <c r="H2776" s="25" t="n">
        <v>387.2</v>
      </c>
      <c r="I2776" s="26" t="n">
        <v>25.8458</v>
      </c>
    </row>
    <row r="2777" customFormat="false" ht="13.5" hidden="false" customHeight="false" outlineLevel="0" collapsed="false">
      <c r="A2777" s="20" t="n">
        <v>397.8</v>
      </c>
      <c r="B2777" s="21" t="n">
        <v>0.035347732</v>
      </c>
      <c r="C2777" s="22" t="n">
        <v>0.064491081</v>
      </c>
      <c r="D2777" s="15"/>
      <c r="E2777" s="20" t="n">
        <v>277.3</v>
      </c>
      <c r="F2777" s="23" t="n">
        <v>24.4171</v>
      </c>
      <c r="G2777" s="24" t="n">
        <v>0.013</v>
      </c>
      <c r="H2777" s="25" t="n">
        <v>387.3</v>
      </c>
      <c r="I2777" s="26" t="n">
        <v>25.8458</v>
      </c>
    </row>
    <row r="2778" customFormat="false" ht="13.5" hidden="false" customHeight="false" outlineLevel="0" collapsed="false">
      <c r="A2778" s="20" t="n">
        <v>397.9</v>
      </c>
      <c r="B2778" s="21" t="n">
        <v>0.034872107</v>
      </c>
      <c r="C2778" s="22" t="n">
        <v>0.064562219</v>
      </c>
      <c r="D2778" s="15"/>
      <c r="E2778" s="20" t="n">
        <v>277.4</v>
      </c>
      <c r="F2778" s="23" t="n">
        <v>24.4041</v>
      </c>
      <c r="G2778" s="24" t="n">
        <v>0</v>
      </c>
      <c r="H2778" s="25" t="n">
        <v>387.4</v>
      </c>
      <c r="I2778" s="26" t="n">
        <v>25.8458</v>
      </c>
    </row>
    <row r="2779" customFormat="false" ht="13.5" hidden="false" customHeight="false" outlineLevel="0" collapsed="false">
      <c r="A2779" s="20" t="n">
        <v>398</v>
      </c>
      <c r="B2779" s="21" t="n">
        <v>0.034017016</v>
      </c>
      <c r="C2779" s="22" t="n">
        <v>0.064181199</v>
      </c>
      <c r="D2779" s="15"/>
      <c r="E2779" s="20" t="n">
        <v>277.5</v>
      </c>
      <c r="F2779" s="23" t="n">
        <v>24.4041</v>
      </c>
      <c r="G2779" s="24" t="n">
        <v>0</v>
      </c>
      <c r="H2779" s="25" t="n">
        <v>387.5</v>
      </c>
      <c r="I2779" s="26" t="n">
        <v>25.8458</v>
      </c>
    </row>
    <row r="2780" customFormat="false" ht="13.5" hidden="false" customHeight="false" outlineLevel="0" collapsed="false">
      <c r="A2780" s="20" t="n">
        <v>398.1</v>
      </c>
      <c r="B2780" s="21" t="n">
        <v>0.035339779</v>
      </c>
      <c r="C2780" s="22" t="n">
        <v>0.063944136</v>
      </c>
      <c r="D2780" s="15"/>
      <c r="E2780" s="20" t="n">
        <v>277.6</v>
      </c>
      <c r="F2780" s="23" t="n">
        <v>24.4171</v>
      </c>
      <c r="G2780" s="24" t="n">
        <v>0.013</v>
      </c>
      <c r="H2780" s="25" t="n">
        <v>387.6</v>
      </c>
      <c r="I2780" s="26" t="n">
        <v>25.8458</v>
      </c>
    </row>
    <row r="2781" customFormat="false" ht="13.5" hidden="false" customHeight="false" outlineLevel="0" collapsed="false">
      <c r="A2781" s="20" t="n">
        <v>398.2</v>
      </c>
      <c r="B2781" s="21" t="n">
        <v>0.035743719</v>
      </c>
      <c r="C2781" s="22" t="n">
        <v>0.063679889</v>
      </c>
      <c r="D2781" s="15"/>
      <c r="E2781" s="20" t="n">
        <v>277.7</v>
      </c>
      <c r="F2781" s="23" t="n">
        <v>24.4171</v>
      </c>
      <c r="G2781" s="24" t="n">
        <v>0.013</v>
      </c>
      <c r="H2781" s="25" t="n">
        <v>387.7</v>
      </c>
      <c r="I2781" s="26" t="n">
        <v>25.8458</v>
      </c>
    </row>
    <row r="2782" customFormat="false" ht="13.5" hidden="false" customHeight="false" outlineLevel="0" collapsed="false">
      <c r="A2782" s="20" t="n">
        <v>398.3</v>
      </c>
      <c r="B2782" s="21" t="n">
        <v>0.035685999</v>
      </c>
      <c r="C2782" s="22" t="n">
        <v>0.063287179</v>
      </c>
      <c r="D2782" s="15"/>
      <c r="E2782" s="20" t="n">
        <v>277.8</v>
      </c>
      <c r="F2782" s="23" t="n">
        <v>24.4171</v>
      </c>
      <c r="G2782" s="24" t="n">
        <v>0.013</v>
      </c>
      <c r="H2782" s="25" t="n">
        <v>387.8</v>
      </c>
      <c r="I2782" s="26" t="n">
        <v>25.8458</v>
      </c>
    </row>
    <row r="2783" customFormat="false" ht="13.5" hidden="false" customHeight="false" outlineLevel="0" collapsed="false">
      <c r="A2783" s="20" t="n">
        <v>398.4</v>
      </c>
      <c r="B2783" s="21" t="n">
        <v>0.036575773</v>
      </c>
      <c r="C2783" s="22" t="n">
        <v>0.062996378</v>
      </c>
      <c r="D2783" s="15"/>
      <c r="E2783" s="20" t="n">
        <v>277.9</v>
      </c>
      <c r="F2783" s="23" t="n">
        <v>24.4171</v>
      </c>
      <c r="G2783" s="24" t="n">
        <v>0</v>
      </c>
      <c r="H2783" s="25" t="n">
        <v>387.9</v>
      </c>
      <c r="I2783" s="26" t="n">
        <v>25.8328</v>
      </c>
    </row>
    <row r="2784" customFormat="false" ht="13.5" hidden="false" customHeight="false" outlineLevel="0" collapsed="false">
      <c r="A2784" s="20" t="n">
        <v>398.5</v>
      </c>
      <c r="B2784" s="21" t="n">
        <v>0.037220937</v>
      </c>
      <c r="C2784" s="22" t="n">
        <v>0.062879533</v>
      </c>
      <c r="D2784" s="15"/>
      <c r="E2784" s="20" t="n">
        <v>278</v>
      </c>
      <c r="F2784" s="23" t="n">
        <v>24.4171</v>
      </c>
      <c r="G2784" s="24" t="n">
        <v>0.013</v>
      </c>
      <c r="H2784" s="25" t="n">
        <v>388</v>
      </c>
      <c r="I2784" s="26" t="n">
        <v>25.8458</v>
      </c>
    </row>
    <row r="2785" customFormat="false" ht="13.5" hidden="false" customHeight="false" outlineLevel="0" collapsed="false">
      <c r="A2785" s="20" t="n">
        <v>398.6</v>
      </c>
      <c r="B2785" s="21" t="n">
        <v>0.036499158</v>
      </c>
      <c r="C2785" s="22" t="n">
        <v>0.062602983</v>
      </c>
      <c r="D2785" s="15"/>
      <c r="E2785" s="20" t="n">
        <v>278.1</v>
      </c>
      <c r="F2785" s="23" t="n">
        <v>24.4171</v>
      </c>
      <c r="G2785" s="24" t="n">
        <v>0.013</v>
      </c>
      <c r="H2785" s="25" t="n">
        <v>388.1</v>
      </c>
      <c r="I2785" s="26" t="n">
        <v>25.8328</v>
      </c>
    </row>
    <row r="2786" customFormat="false" ht="13.5" hidden="false" customHeight="false" outlineLevel="0" collapsed="false">
      <c r="A2786" s="20" t="n">
        <v>398.7</v>
      </c>
      <c r="B2786" s="21" t="n">
        <v>0.036903621</v>
      </c>
      <c r="C2786" s="22" t="n">
        <v>0.062419824</v>
      </c>
      <c r="D2786" s="15"/>
      <c r="E2786" s="20" t="n">
        <v>278.2</v>
      </c>
      <c r="F2786" s="23" t="n">
        <v>24.4171</v>
      </c>
      <c r="G2786" s="24" t="n">
        <v>0.013</v>
      </c>
      <c r="H2786" s="25" t="n">
        <v>388.2</v>
      </c>
      <c r="I2786" s="26" t="n">
        <v>25.8458</v>
      </c>
    </row>
    <row r="2787" customFormat="false" ht="13.5" hidden="false" customHeight="false" outlineLevel="0" collapsed="false">
      <c r="A2787" s="20" t="n">
        <v>398.8</v>
      </c>
      <c r="B2787" s="21" t="n">
        <v>0.036891586</v>
      </c>
      <c r="C2787" s="22" t="n">
        <v>0.06204667</v>
      </c>
      <c r="D2787" s="15"/>
      <c r="E2787" s="20" t="n">
        <v>278.3</v>
      </c>
      <c r="F2787" s="23" t="n">
        <v>24.4171</v>
      </c>
      <c r="G2787" s="24" t="n">
        <v>0</v>
      </c>
      <c r="H2787" s="25" t="n">
        <v>388.3</v>
      </c>
      <c r="I2787" s="26" t="n">
        <v>25.8458</v>
      </c>
    </row>
    <row r="2788" customFormat="false" ht="13.5" hidden="false" customHeight="false" outlineLevel="0" collapsed="false">
      <c r="A2788" s="20" t="n">
        <v>398.9</v>
      </c>
      <c r="B2788" s="21" t="n">
        <v>0.036386312</v>
      </c>
      <c r="C2788" s="22" t="n">
        <v>0.06146885</v>
      </c>
      <c r="D2788" s="15"/>
      <c r="E2788" s="20" t="n">
        <v>278.4</v>
      </c>
      <c r="F2788" s="23" t="n">
        <v>24.4171</v>
      </c>
      <c r="G2788" s="24" t="n">
        <v>0.013</v>
      </c>
      <c r="H2788" s="25" t="n">
        <v>388.4</v>
      </c>
      <c r="I2788" s="26" t="n">
        <v>25.8458</v>
      </c>
    </row>
    <row r="2789" customFormat="false" ht="13.5" hidden="false" customHeight="false" outlineLevel="0" collapsed="false">
      <c r="A2789" s="20" t="n">
        <v>399</v>
      </c>
      <c r="B2789" s="21" t="n">
        <v>0.035586561</v>
      </c>
      <c r="C2789" s="22" t="n">
        <v>0.061046923</v>
      </c>
      <c r="D2789" s="15"/>
      <c r="E2789" s="20" t="n">
        <v>278.5</v>
      </c>
      <c r="F2789" s="23" t="n">
        <v>24.4301</v>
      </c>
      <c r="G2789" s="24" t="n">
        <v>0.0259</v>
      </c>
      <c r="H2789" s="25" t="n">
        <v>388.5</v>
      </c>
      <c r="I2789" s="26" t="n">
        <v>25.8328</v>
      </c>
    </row>
    <row r="2790" customFormat="false" ht="13.5" hidden="false" customHeight="false" outlineLevel="0" collapsed="false">
      <c r="A2790" s="20" t="n">
        <v>399.1</v>
      </c>
      <c r="B2790" s="21" t="n">
        <v>0.035561701</v>
      </c>
      <c r="C2790" s="22" t="n">
        <v>0.061240326</v>
      </c>
      <c r="D2790" s="15"/>
      <c r="E2790" s="20" t="n">
        <v>278.6</v>
      </c>
      <c r="F2790" s="23" t="n">
        <v>24.4301</v>
      </c>
      <c r="G2790" s="24" t="n">
        <v>0.013</v>
      </c>
      <c r="H2790" s="25" t="n">
        <v>388.6</v>
      </c>
      <c r="I2790" s="26" t="n">
        <v>25.8458</v>
      </c>
    </row>
    <row r="2791" customFormat="false" ht="13.5" hidden="false" customHeight="false" outlineLevel="0" collapsed="false">
      <c r="A2791" s="20" t="n">
        <v>399.2</v>
      </c>
      <c r="B2791" s="21" t="n">
        <v>0.035863047</v>
      </c>
      <c r="C2791" s="22" t="n">
        <v>0.061342014</v>
      </c>
      <c r="D2791" s="15"/>
      <c r="E2791" s="20" t="n">
        <v>278.7</v>
      </c>
      <c r="F2791" s="23" t="n">
        <v>24.4301</v>
      </c>
      <c r="G2791" s="24" t="n">
        <v>0.013</v>
      </c>
      <c r="H2791" s="25" t="n">
        <v>388.7</v>
      </c>
      <c r="I2791" s="26" t="n">
        <v>25.8458</v>
      </c>
    </row>
    <row r="2792" customFormat="false" ht="13.5" hidden="false" customHeight="false" outlineLevel="0" collapsed="false">
      <c r="A2792" s="20" t="n">
        <v>399.3</v>
      </c>
      <c r="B2792" s="21" t="n">
        <v>0.035451871</v>
      </c>
      <c r="C2792" s="22" t="n">
        <v>0.06159336</v>
      </c>
      <c r="D2792" s="15"/>
      <c r="E2792" s="20" t="n">
        <v>278.8</v>
      </c>
      <c r="F2792" s="23" t="n">
        <v>24.4301</v>
      </c>
      <c r="G2792" s="24" t="n">
        <v>0.013</v>
      </c>
      <c r="H2792" s="25" t="n">
        <v>388.8</v>
      </c>
      <c r="I2792" s="26" t="n">
        <v>25.8458</v>
      </c>
    </row>
    <row r="2793" customFormat="false" ht="13.5" hidden="false" customHeight="false" outlineLevel="0" collapsed="false">
      <c r="A2793" s="20" t="n">
        <v>399.4</v>
      </c>
      <c r="B2793" s="21" t="n">
        <v>0.036627234</v>
      </c>
      <c r="C2793" s="22" t="n">
        <v>0.061810498</v>
      </c>
      <c r="D2793" s="15"/>
      <c r="E2793" s="20" t="n">
        <v>278.9</v>
      </c>
      <c r="F2793" s="23" t="n">
        <v>24.4301</v>
      </c>
      <c r="G2793" s="24" t="n">
        <v>0.013</v>
      </c>
      <c r="H2793" s="25" t="n">
        <v>388.9</v>
      </c>
      <c r="I2793" s="26" t="n">
        <v>25.8458</v>
      </c>
    </row>
    <row r="2794" customFormat="false" ht="13.5" hidden="false" customHeight="false" outlineLevel="0" collapsed="false">
      <c r="A2794" s="20" t="n">
        <v>399.5</v>
      </c>
      <c r="B2794" s="21" t="n">
        <v>0.037402509</v>
      </c>
      <c r="C2794" s="22" t="n">
        <v>0.062089705</v>
      </c>
      <c r="D2794" s="15"/>
      <c r="E2794" s="20" t="n">
        <v>279</v>
      </c>
      <c r="F2794" s="23" t="n">
        <v>24.4301</v>
      </c>
      <c r="G2794" s="24" t="n">
        <v>0.013</v>
      </c>
      <c r="H2794" s="25" t="n">
        <v>389</v>
      </c>
      <c r="I2794" s="26" t="n">
        <v>25.8458</v>
      </c>
    </row>
    <row r="2795" customFormat="false" ht="13.5" hidden="false" customHeight="false" outlineLevel="0" collapsed="false">
      <c r="A2795" s="20" t="n">
        <v>399.6</v>
      </c>
      <c r="B2795" s="21" t="n">
        <v>0.037031527</v>
      </c>
      <c r="C2795" s="22" t="n">
        <v>0.062429583</v>
      </c>
      <c r="D2795" s="15"/>
      <c r="E2795" s="20" t="n">
        <v>279.1</v>
      </c>
      <c r="F2795" s="23" t="n">
        <v>24.4301</v>
      </c>
      <c r="G2795" s="24" t="n">
        <v>0.013</v>
      </c>
      <c r="H2795" s="25" t="n">
        <v>389.1</v>
      </c>
      <c r="I2795" s="26" t="n">
        <v>25.8587</v>
      </c>
    </row>
    <row r="2796" customFormat="false" ht="13.5" hidden="false" customHeight="false" outlineLevel="0" collapsed="false">
      <c r="A2796" s="20" t="n">
        <v>399.7</v>
      </c>
      <c r="B2796" s="21" t="n">
        <v>0.036644541</v>
      </c>
      <c r="C2796" s="22" t="n">
        <v>0.062722301</v>
      </c>
      <c r="D2796" s="15"/>
      <c r="E2796" s="20" t="n">
        <v>279.2</v>
      </c>
      <c r="F2796" s="23" t="n">
        <v>24.4301</v>
      </c>
      <c r="G2796" s="24" t="n">
        <v>0.013</v>
      </c>
      <c r="H2796" s="25" t="n">
        <v>389.2</v>
      </c>
      <c r="I2796" s="26" t="n">
        <v>25.8458</v>
      </c>
    </row>
    <row r="2797" customFormat="false" ht="13.5" hidden="false" customHeight="false" outlineLevel="0" collapsed="false">
      <c r="A2797" s="20" t="n">
        <v>399.8</v>
      </c>
      <c r="B2797" s="21" t="n">
        <v>0.037299647</v>
      </c>
      <c r="C2797" s="22" t="n">
        <v>0.063254442</v>
      </c>
      <c r="D2797" s="15"/>
      <c r="E2797" s="20" t="n">
        <v>279.3</v>
      </c>
      <c r="F2797" s="23" t="n">
        <v>24.4301</v>
      </c>
      <c r="G2797" s="24" t="n">
        <v>0.013</v>
      </c>
      <c r="H2797" s="25" t="n">
        <v>389.3</v>
      </c>
      <c r="I2797" s="26" t="n">
        <v>25.8458</v>
      </c>
    </row>
    <row r="2798" customFormat="false" ht="13.5" hidden="false" customHeight="false" outlineLevel="0" collapsed="false">
      <c r="A2798" s="20" t="n">
        <v>399.9</v>
      </c>
      <c r="B2798" s="21" t="n">
        <v>0.035898066</v>
      </c>
      <c r="C2798" s="22" t="n">
        <v>0.063815181</v>
      </c>
      <c r="D2798" s="15"/>
      <c r="E2798" s="20" t="n">
        <v>279.4</v>
      </c>
      <c r="F2798" s="23" t="n">
        <v>24.4301</v>
      </c>
      <c r="G2798" s="24" t="n">
        <v>0.013</v>
      </c>
      <c r="H2798" s="25" t="n">
        <v>389.4</v>
      </c>
      <c r="I2798" s="26" t="n">
        <v>25.8587</v>
      </c>
    </row>
    <row r="2799" customFormat="false" ht="13.5" hidden="false" customHeight="false" outlineLevel="0" collapsed="false">
      <c r="A2799" s="20" t="n">
        <v>400</v>
      </c>
      <c r="B2799" s="21" t="n">
        <v>0.036386652</v>
      </c>
      <c r="C2799" s="22" t="n">
        <v>0.064327099</v>
      </c>
      <c r="D2799" s="15"/>
      <c r="E2799" s="20" t="n">
        <v>279.5</v>
      </c>
      <c r="F2799" s="23" t="n">
        <v>24.4301</v>
      </c>
      <c r="G2799" s="24" t="n">
        <v>0</v>
      </c>
      <c r="H2799" s="25" t="n">
        <v>389.5</v>
      </c>
      <c r="I2799" s="26" t="n">
        <v>25.8587</v>
      </c>
    </row>
    <row r="2800" customFormat="false" ht="13.5" hidden="false" customHeight="false" outlineLevel="0" collapsed="false">
      <c r="A2800" s="20" t="n">
        <v>400.1</v>
      </c>
      <c r="B2800" s="21" t="n">
        <v>0.036055628</v>
      </c>
      <c r="C2800" s="22" t="n">
        <v>0.064404049</v>
      </c>
      <c r="D2800" s="15"/>
      <c r="E2800" s="20" t="n">
        <v>279.6</v>
      </c>
      <c r="F2800" s="23" t="n">
        <v>24.4301</v>
      </c>
      <c r="G2800" s="24" t="n">
        <v>0</v>
      </c>
      <c r="H2800" s="25" t="n">
        <v>389.6</v>
      </c>
      <c r="I2800" s="26" t="n">
        <v>25.8587</v>
      </c>
    </row>
    <row r="2801" customFormat="false" ht="13.5" hidden="false" customHeight="false" outlineLevel="0" collapsed="false">
      <c r="A2801" s="20" t="n">
        <v>400.2</v>
      </c>
      <c r="B2801" s="21" t="n">
        <v>0.036176643</v>
      </c>
      <c r="C2801" s="22" t="n">
        <v>0.064254434</v>
      </c>
      <c r="D2801" s="15"/>
      <c r="E2801" s="20" t="n">
        <v>279.7</v>
      </c>
      <c r="F2801" s="23" t="n">
        <v>24.443</v>
      </c>
      <c r="G2801" s="24" t="n">
        <v>0.013</v>
      </c>
      <c r="H2801" s="25" t="n">
        <v>389.7</v>
      </c>
      <c r="I2801" s="26" t="n">
        <v>25.8587</v>
      </c>
    </row>
    <row r="2802" customFormat="false" ht="13.5" hidden="false" customHeight="false" outlineLevel="0" collapsed="false">
      <c r="A2802" s="20" t="n">
        <v>400.3</v>
      </c>
      <c r="B2802" s="21" t="n">
        <v>0.036922835</v>
      </c>
      <c r="C2802" s="22" t="n">
        <v>0.063935053</v>
      </c>
      <c r="D2802" s="15"/>
      <c r="E2802" s="20" t="n">
        <v>279.8</v>
      </c>
      <c r="F2802" s="23" t="n">
        <v>24.443</v>
      </c>
      <c r="G2802" s="24" t="n">
        <v>0.013</v>
      </c>
      <c r="H2802" s="25" t="n">
        <v>389.8</v>
      </c>
      <c r="I2802" s="26" t="n">
        <v>25.8587</v>
      </c>
    </row>
    <row r="2803" customFormat="false" ht="13.5" hidden="false" customHeight="false" outlineLevel="0" collapsed="false">
      <c r="A2803" s="20" t="n">
        <v>400.4</v>
      </c>
      <c r="B2803" s="21" t="n">
        <v>0.036921616</v>
      </c>
      <c r="C2803" s="22" t="n">
        <v>0.063980647</v>
      </c>
      <c r="D2803" s="15"/>
      <c r="E2803" s="20" t="n">
        <v>279.9</v>
      </c>
      <c r="F2803" s="23" t="n">
        <v>24.443</v>
      </c>
      <c r="G2803" s="24" t="n">
        <v>0.013</v>
      </c>
      <c r="H2803" s="25" t="n">
        <v>389.9</v>
      </c>
      <c r="I2803" s="26" t="n">
        <v>25.8587</v>
      </c>
    </row>
    <row r="2804" customFormat="false" ht="13.5" hidden="false" customHeight="false" outlineLevel="0" collapsed="false">
      <c r="A2804" s="20" t="n">
        <v>400.5</v>
      </c>
      <c r="B2804" s="21" t="n">
        <v>0.036717406</v>
      </c>
      <c r="C2804" s="22" t="n">
        <v>0.063955428</v>
      </c>
      <c r="D2804" s="15"/>
      <c r="E2804" s="20" t="n">
        <v>280</v>
      </c>
      <c r="F2804" s="23" t="n">
        <v>24.443</v>
      </c>
      <c r="G2804" s="24" t="n">
        <v>0.013</v>
      </c>
      <c r="H2804" s="25" t="n">
        <v>390</v>
      </c>
      <c r="I2804" s="26" t="n">
        <v>25.8587</v>
      </c>
    </row>
    <row r="2805" customFormat="false" ht="13.5" hidden="false" customHeight="false" outlineLevel="0" collapsed="false">
      <c r="A2805" s="20" t="n">
        <v>400.6</v>
      </c>
      <c r="B2805" s="21" t="n">
        <v>0.036347988</v>
      </c>
      <c r="C2805" s="22" t="n">
        <v>0.063580883</v>
      </c>
      <c r="D2805" s="15"/>
      <c r="E2805" s="20" t="n">
        <v>280.1</v>
      </c>
      <c r="F2805" s="23" t="n">
        <v>24.443</v>
      </c>
      <c r="G2805" s="24" t="n">
        <v>0.013</v>
      </c>
      <c r="H2805" s="25" t="n">
        <v>390.1</v>
      </c>
      <c r="I2805" s="26" t="n">
        <v>25.8587</v>
      </c>
    </row>
    <row r="2806" customFormat="false" ht="13.5" hidden="false" customHeight="false" outlineLevel="0" collapsed="false">
      <c r="A2806" s="20" t="n">
        <v>400.7</v>
      </c>
      <c r="B2806" s="21" t="n">
        <v>0.035902913</v>
      </c>
      <c r="C2806" s="22" t="n">
        <v>0.063278027</v>
      </c>
      <c r="D2806" s="15"/>
      <c r="E2806" s="20" t="n">
        <v>280.2</v>
      </c>
      <c r="F2806" s="23" t="n">
        <v>24.443</v>
      </c>
      <c r="G2806" s="24" t="n">
        <v>0.013</v>
      </c>
      <c r="H2806" s="25" t="n">
        <v>390.2</v>
      </c>
      <c r="I2806" s="26" t="n">
        <v>25.8587</v>
      </c>
    </row>
    <row r="2807" customFormat="false" ht="13.5" hidden="false" customHeight="false" outlineLevel="0" collapsed="false">
      <c r="A2807" s="20" t="n">
        <v>400.8</v>
      </c>
      <c r="B2807" s="21" t="n">
        <v>0.03492494</v>
      </c>
      <c r="C2807" s="22" t="n">
        <v>0.063095441</v>
      </c>
      <c r="D2807" s="15"/>
      <c r="E2807" s="20" t="n">
        <v>280.3</v>
      </c>
      <c r="F2807" s="23" t="n">
        <v>24.456</v>
      </c>
      <c r="G2807" s="24" t="n">
        <v>0.0259</v>
      </c>
      <c r="H2807" s="25" t="n">
        <v>390.3</v>
      </c>
      <c r="I2807" s="26" t="n">
        <v>25.8717</v>
      </c>
    </row>
    <row r="2808" customFormat="false" ht="13.5" hidden="false" customHeight="false" outlineLevel="0" collapsed="false">
      <c r="A2808" s="20" t="n">
        <v>400.9</v>
      </c>
      <c r="B2808" s="21" t="n">
        <v>0.035083903</v>
      </c>
      <c r="C2808" s="22" t="n">
        <v>0.062461571</v>
      </c>
      <c r="D2808" s="15"/>
      <c r="E2808" s="20" t="n">
        <v>280.4</v>
      </c>
      <c r="F2808" s="23" t="n">
        <v>24.443</v>
      </c>
      <c r="G2808" s="24" t="n">
        <v>0.013</v>
      </c>
      <c r="H2808" s="25" t="n">
        <v>390.4</v>
      </c>
      <c r="I2808" s="26" t="n">
        <v>25.8717</v>
      </c>
    </row>
    <row r="2809" customFormat="false" ht="13.5" hidden="false" customHeight="false" outlineLevel="0" collapsed="false">
      <c r="A2809" s="20" t="n">
        <v>401</v>
      </c>
      <c r="B2809" s="21" t="n">
        <v>0.034953399</v>
      </c>
      <c r="C2809" s="22" t="n">
        <v>0.061756671</v>
      </c>
      <c r="D2809" s="15"/>
      <c r="E2809" s="20" t="n">
        <v>280.5</v>
      </c>
      <c r="F2809" s="23" t="n">
        <v>24.456</v>
      </c>
      <c r="G2809" s="24" t="n">
        <v>0.0259</v>
      </c>
      <c r="H2809" s="25" t="n">
        <v>390.5</v>
      </c>
      <c r="I2809" s="26" t="n">
        <v>25.8717</v>
      </c>
    </row>
    <row r="2810" customFormat="false" ht="13.5" hidden="false" customHeight="false" outlineLevel="0" collapsed="false">
      <c r="A2810" s="20" t="n">
        <v>401.1</v>
      </c>
      <c r="B2810" s="21" t="n">
        <v>0.036774128</v>
      </c>
      <c r="C2810" s="22" t="n">
        <v>0.061589126</v>
      </c>
      <c r="D2810" s="15"/>
      <c r="E2810" s="20" t="n">
        <v>280.6</v>
      </c>
      <c r="F2810" s="23" t="n">
        <v>24.456</v>
      </c>
      <c r="G2810" s="24" t="n">
        <v>0.0259</v>
      </c>
      <c r="H2810" s="25" t="n">
        <v>390.6</v>
      </c>
      <c r="I2810" s="26" t="n">
        <v>25.8717</v>
      </c>
    </row>
    <row r="2811" customFormat="false" ht="13.5" hidden="false" customHeight="false" outlineLevel="0" collapsed="false">
      <c r="A2811" s="20" t="n">
        <v>401.2</v>
      </c>
      <c r="B2811" s="21" t="n">
        <v>0.037175409</v>
      </c>
      <c r="C2811" s="22" t="n">
        <v>0.061576667</v>
      </c>
      <c r="D2811" s="15"/>
      <c r="E2811" s="20" t="n">
        <v>280.7</v>
      </c>
      <c r="F2811" s="23" t="n">
        <v>24.456</v>
      </c>
      <c r="G2811" s="24" t="n">
        <v>0.013</v>
      </c>
      <c r="H2811" s="25" t="n">
        <v>390.7</v>
      </c>
      <c r="I2811" s="26" t="n">
        <v>25.8717</v>
      </c>
    </row>
    <row r="2812" customFormat="false" ht="13.5" hidden="false" customHeight="false" outlineLevel="0" collapsed="false">
      <c r="A2812" s="20" t="n">
        <v>401.3</v>
      </c>
      <c r="B2812" s="21" t="n">
        <v>0.036675005</v>
      </c>
      <c r="C2812" s="22" t="n">
        <v>0.061458888</v>
      </c>
      <c r="D2812" s="15"/>
      <c r="E2812" s="20" t="n">
        <v>280.8</v>
      </c>
      <c r="F2812" s="23" t="n">
        <v>24.456</v>
      </c>
      <c r="G2812" s="24" t="n">
        <v>0.013</v>
      </c>
      <c r="H2812" s="25" t="n">
        <v>390.8</v>
      </c>
      <c r="I2812" s="26" t="n">
        <v>25.8717</v>
      </c>
    </row>
    <row r="2813" customFormat="false" ht="13.5" hidden="false" customHeight="false" outlineLevel="0" collapsed="false">
      <c r="A2813" s="20" t="n">
        <v>401.4</v>
      </c>
      <c r="B2813" s="21" t="n">
        <v>0.037252737</v>
      </c>
      <c r="C2813" s="22" t="n">
        <v>0.061569323</v>
      </c>
      <c r="D2813" s="15"/>
      <c r="E2813" s="20" t="n">
        <v>280.9</v>
      </c>
      <c r="F2813" s="23" t="n">
        <v>24.456</v>
      </c>
      <c r="G2813" s="24" t="n">
        <v>0.013</v>
      </c>
      <c r="H2813" s="25" t="n">
        <v>390.9</v>
      </c>
      <c r="I2813" s="26" t="n">
        <v>25.8717</v>
      </c>
    </row>
    <row r="2814" customFormat="false" ht="13.5" hidden="false" customHeight="false" outlineLevel="0" collapsed="false">
      <c r="A2814" s="20" t="n">
        <v>401.5</v>
      </c>
      <c r="B2814" s="21" t="n">
        <v>0.03720987</v>
      </c>
      <c r="C2814" s="22" t="n">
        <v>0.061359386</v>
      </c>
      <c r="D2814" s="15"/>
      <c r="E2814" s="20" t="n">
        <v>281</v>
      </c>
      <c r="F2814" s="23" t="n">
        <v>24.456</v>
      </c>
      <c r="G2814" s="24" t="n">
        <v>0.013</v>
      </c>
      <c r="H2814" s="25" t="n">
        <v>391</v>
      </c>
      <c r="I2814" s="26" t="n">
        <v>25.8717</v>
      </c>
    </row>
    <row r="2815" customFormat="false" ht="13.5" hidden="false" customHeight="false" outlineLevel="0" collapsed="false">
      <c r="A2815" s="20" t="n">
        <v>401.6</v>
      </c>
      <c r="B2815" s="21" t="n">
        <v>0.0360404</v>
      </c>
      <c r="C2815" s="22" t="n">
        <v>0.061203608</v>
      </c>
      <c r="D2815" s="15"/>
      <c r="E2815" s="20" t="n">
        <v>281.1</v>
      </c>
      <c r="F2815" s="23" t="n">
        <v>24.456</v>
      </c>
      <c r="G2815" s="24" t="n">
        <v>0.013</v>
      </c>
      <c r="H2815" s="25" t="n">
        <v>391.1</v>
      </c>
      <c r="I2815" s="26" t="n">
        <v>25.8717</v>
      </c>
    </row>
    <row r="2816" customFormat="false" ht="13.5" hidden="false" customHeight="false" outlineLevel="0" collapsed="false">
      <c r="A2816" s="20" t="n">
        <v>401.7</v>
      </c>
      <c r="B2816" s="21" t="n">
        <v>0.035945021</v>
      </c>
      <c r="C2816" s="22" t="n">
        <v>0.061295071</v>
      </c>
      <c r="D2816" s="15"/>
      <c r="E2816" s="20" t="n">
        <v>281.2</v>
      </c>
      <c r="F2816" s="23" t="n">
        <v>24.456</v>
      </c>
      <c r="G2816" s="24" t="n">
        <v>0.013</v>
      </c>
      <c r="H2816" s="25" t="n">
        <v>391.2</v>
      </c>
      <c r="I2816" s="26" t="n">
        <v>25.8717</v>
      </c>
    </row>
    <row r="2817" customFormat="false" ht="13.5" hidden="false" customHeight="false" outlineLevel="0" collapsed="false">
      <c r="A2817" s="20" t="n">
        <v>401.8</v>
      </c>
      <c r="B2817" s="21" t="n">
        <v>0.036218237</v>
      </c>
      <c r="C2817" s="22" t="n">
        <v>0.061332322</v>
      </c>
      <c r="D2817" s="15"/>
      <c r="E2817" s="20" t="n">
        <v>281.3</v>
      </c>
      <c r="F2817" s="23" t="n">
        <v>24.456</v>
      </c>
      <c r="G2817" s="24" t="n">
        <v>0</v>
      </c>
      <c r="H2817" s="25" t="n">
        <v>391.3</v>
      </c>
      <c r="I2817" s="26" t="n">
        <v>25.8717</v>
      </c>
    </row>
    <row r="2818" customFormat="false" ht="13.5" hidden="false" customHeight="false" outlineLevel="0" collapsed="false">
      <c r="A2818" s="20" t="n">
        <v>401.9</v>
      </c>
      <c r="B2818" s="21" t="n">
        <v>0.035759164</v>
      </c>
      <c r="C2818" s="22" t="n">
        <v>0.061647585</v>
      </c>
      <c r="D2818" s="15"/>
      <c r="E2818" s="20" t="n">
        <v>281.4</v>
      </c>
      <c r="F2818" s="23" t="n">
        <v>24.4689</v>
      </c>
      <c r="G2818" s="24" t="n">
        <v>0.0259</v>
      </c>
      <c r="H2818" s="25" t="n">
        <v>391.4</v>
      </c>
      <c r="I2818" s="26" t="n">
        <v>25.8717</v>
      </c>
    </row>
    <row r="2819" customFormat="false" ht="13.5" hidden="false" customHeight="false" outlineLevel="0" collapsed="false">
      <c r="A2819" s="20" t="n">
        <v>402</v>
      </c>
      <c r="B2819" s="21" t="n">
        <v>0.035629497</v>
      </c>
      <c r="C2819" s="22" t="n">
        <v>0.06213304</v>
      </c>
      <c r="D2819" s="15"/>
      <c r="E2819" s="20" t="n">
        <v>281.5</v>
      </c>
      <c r="F2819" s="23" t="n">
        <v>24.456</v>
      </c>
      <c r="G2819" s="24" t="n">
        <v>0</v>
      </c>
      <c r="H2819" s="25" t="n">
        <v>391.5</v>
      </c>
      <c r="I2819" s="26" t="n">
        <v>25.8717</v>
      </c>
    </row>
    <row r="2820" customFormat="false" ht="13.5" hidden="false" customHeight="false" outlineLevel="0" collapsed="false">
      <c r="A2820" s="20" t="n">
        <v>402.1</v>
      </c>
      <c r="B2820" s="21" t="n">
        <v>0.035765964</v>
      </c>
      <c r="C2820" s="22" t="n">
        <v>0.062663032</v>
      </c>
      <c r="D2820" s="15"/>
      <c r="E2820" s="20" t="n">
        <v>281.6</v>
      </c>
      <c r="F2820" s="23" t="n">
        <v>24.456</v>
      </c>
      <c r="G2820" s="24" t="n">
        <v>0</v>
      </c>
      <c r="H2820" s="25" t="n">
        <v>391.6</v>
      </c>
      <c r="I2820" s="26" t="n">
        <v>25.8717</v>
      </c>
    </row>
    <row r="2821" customFormat="false" ht="13.5" hidden="false" customHeight="false" outlineLevel="0" collapsed="false">
      <c r="A2821" s="20" t="n">
        <v>402.2</v>
      </c>
      <c r="B2821" s="21" t="n">
        <v>0.034590833</v>
      </c>
      <c r="C2821" s="22" t="n">
        <v>0.063098644</v>
      </c>
      <c r="D2821" s="15"/>
      <c r="E2821" s="20" t="n">
        <v>281.7</v>
      </c>
      <c r="F2821" s="23" t="n">
        <v>24.456</v>
      </c>
      <c r="G2821" s="24" t="n">
        <v>0</v>
      </c>
      <c r="H2821" s="25" t="n">
        <v>391.7</v>
      </c>
      <c r="I2821" s="26" t="n">
        <v>25.8717</v>
      </c>
    </row>
    <row r="2822" customFormat="false" ht="13.5" hidden="false" customHeight="false" outlineLevel="0" collapsed="false">
      <c r="A2822" s="20" t="n">
        <v>402.3</v>
      </c>
      <c r="B2822" s="21" t="n">
        <v>0.035311171</v>
      </c>
      <c r="C2822" s="22" t="n">
        <v>0.063533995</v>
      </c>
      <c r="D2822" s="15"/>
      <c r="E2822" s="20" t="n">
        <v>281.8</v>
      </c>
      <c r="F2822" s="23" t="n">
        <v>24.4689</v>
      </c>
      <c r="G2822" s="24" t="n">
        <v>0.013</v>
      </c>
      <c r="H2822" s="25" t="n">
        <v>391.8</v>
      </c>
      <c r="I2822" s="26" t="n">
        <v>25.8717</v>
      </c>
    </row>
    <row r="2823" customFormat="false" ht="13.5" hidden="false" customHeight="false" outlineLevel="0" collapsed="false">
      <c r="A2823" s="20" t="n">
        <v>402.4</v>
      </c>
      <c r="B2823" s="21" t="n">
        <v>0.035050521</v>
      </c>
      <c r="C2823" s="22" t="n">
        <v>0.063442546</v>
      </c>
      <c r="D2823" s="15"/>
      <c r="E2823" s="20" t="n">
        <v>281.9</v>
      </c>
      <c r="F2823" s="23" t="n">
        <v>24.4689</v>
      </c>
      <c r="G2823" s="24" t="n">
        <v>0.013</v>
      </c>
      <c r="H2823" s="25" t="n">
        <v>391.9</v>
      </c>
      <c r="I2823" s="26" t="n">
        <v>25.8717</v>
      </c>
    </row>
    <row r="2824" customFormat="false" ht="13.5" hidden="false" customHeight="false" outlineLevel="0" collapsed="false">
      <c r="A2824" s="20" t="n">
        <v>402.5</v>
      </c>
      <c r="B2824" s="21" t="n">
        <v>0.035176094</v>
      </c>
      <c r="C2824" s="22" t="n">
        <v>0.0635517</v>
      </c>
      <c r="D2824" s="15"/>
      <c r="E2824" s="20" t="n">
        <v>282</v>
      </c>
      <c r="F2824" s="23" t="n">
        <v>24.456</v>
      </c>
      <c r="G2824" s="24" t="n">
        <v>0</v>
      </c>
      <c r="H2824" s="25" t="n">
        <v>392</v>
      </c>
      <c r="I2824" s="26" t="n">
        <v>25.8717</v>
      </c>
    </row>
    <row r="2825" customFormat="false" ht="13.5" hidden="false" customHeight="false" outlineLevel="0" collapsed="false">
      <c r="A2825" s="20" t="n">
        <v>402.6</v>
      </c>
      <c r="B2825" s="21" t="n">
        <v>0.034889786</v>
      </c>
      <c r="C2825" s="22" t="n">
        <v>0.063797092</v>
      </c>
      <c r="D2825" s="15"/>
      <c r="E2825" s="20" t="n">
        <v>282.1</v>
      </c>
      <c r="F2825" s="23" t="n">
        <v>24.4689</v>
      </c>
      <c r="G2825" s="24" t="n">
        <v>0.013</v>
      </c>
      <c r="H2825" s="25" t="n">
        <v>392.1</v>
      </c>
      <c r="I2825" s="26" t="n">
        <v>25.8717</v>
      </c>
    </row>
    <row r="2826" customFormat="false" ht="13.5" hidden="false" customHeight="false" outlineLevel="0" collapsed="false">
      <c r="A2826" s="20" t="n">
        <v>402.7</v>
      </c>
      <c r="B2826" s="21" t="n">
        <v>0.035612486</v>
      </c>
      <c r="C2826" s="22" t="n">
        <v>0.063748235</v>
      </c>
      <c r="D2826" s="15"/>
      <c r="E2826" s="20" t="n">
        <v>282.2</v>
      </c>
      <c r="F2826" s="23" t="n">
        <v>24.4689</v>
      </c>
      <c r="G2826" s="24" t="n">
        <v>0.013</v>
      </c>
      <c r="H2826" s="25" t="n">
        <v>392.2</v>
      </c>
      <c r="I2826" s="26" t="n">
        <v>25.8717</v>
      </c>
    </row>
    <row r="2827" customFormat="false" ht="13.5" hidden="false" customHeight="false" outlineLevel="0" collapsed="false">
      <c r="A2827" s="20" t="n">
        <v>402.8</v>
      </c>
      <c r="B2827" s="21" t="n">
        <v>0.035104532</v>
      </c>
      <c r="C2827" s="22" t="n">
        <v>0.063907018</v>
      </c>
      <c r="D2827" s="15"/>
      <c r="E2827" s="20" t="n">
        <v>282.3</v>
      </c>
      <c r="F2827" s="23" t="n">
        <v>24.456</v>
      </c>
      <c r="G2827" s="24" t="n">
        <v>0</v>
      </c>
      <c r="H2827" s="25" t="n">
        <v>392.3</v>
      </c>
      <c r="I2827" s="26" t="n">
        <v>25.8717</v>
      </c>
    </row>
    <row r="2828" customFormat="false" ht="13.5" hidden="false" customHeight="false" outlineLevel="0" collapsed="false">
      <c r="A2828" s="20" t="n">
        <v>402.9</v>
      </c>
      <c r="B2828" s="21" t="n">
        <v>0.035178385</v>
      </c>
      <c r="C2828" s="22" t="n">
        <v>0.064089013</v>
      </c>
      <c r="D2828" s="15"/>
      <c r="E2828" s="20" t="n">
        <v>282.4</v>
      </c>
      <c r="F2828" s="23" t="n">
        <v>24.456</v>
      </c>
      <c r="G2828" s="24" t="n">
        <v>-0.013</v>
      </c>
      <c r="H2828" s="25" t="n">
        <v>392.4</v>
      </c>
      <c r="I2828" s="26" t="n">
        <v>25.8717</v>
      </c>
    </row>
    <row r="2829" customFormat="false" ht="13.5" hidden="false" customHeight="false" outlineLevel="0" collapsed="false">
      <c r="A2829" s="20" t="n">
        <v>403</v>
      </c>
      <c r="B2829" s="21" t="n">
        <v>0.035084175</v>
      </c>
      <c r="C2829" s="22" t="n">
        <v>0.064143383</v>
      </c>
      <c r="D2829" s="15"/>
      <c r="E2829" s="20" t="n">
        <v>282.5</v>
      </c>
      <c r="F2829" s="23" t="n">
        <v>24.4819</v>
      </c>
      <c r="G2829" s="24" t="n">
        <v>0.0259</v>
      </c>
      <c r="H2829" s="25" t="n">
        <v>392.5</v>
      </c>
      <c r="I2829" s="26" t="n">
        <v>25.8717</v>
      </c>
    </row>
    <row r="2830" customFormat="false" ht="13.5" hidden="false" customHeight="false" outlineLevel="0" collapsed="false">
      <c r="A2830" s="20" t="n">
        <v>403.1</v>
      </c>
      <c r="B2830" s="21" t="n">
        <v>0.035140989</v>
      </c>
      <c r="C2830" s="22" t="n">
        <v>0.063895198</v>
      </c>
      <c r="D2830" s="15"/>
      <c r="E2830" s="20" t="n">
        <v>282.6</v>
      </c>
      <c r="F2830" s="23" t="n">
        <v>24.4689</v>
      </c>
      <c r="G2830" s="24" t="n">
        <v>0.013</v>
      </c>
      <c r="H2830" s="25" t="n">
        <v>392.6</v>
      </c>
      <c r="I2830" s="26" t="n">
        <v>25.8846</v>
      </c>
    </row>
    <row r="2831" customFormat="false" ht="13.5" hidden="false" customHeight="false" outlineLevel="0" collapsed="false">
      <c r="A2831" s="20" t="n">
        <v>403.2</v>
      </c>
      <c r="B2831" s="21" t="n">
        <v>0.035931895</v>
      </c>
      <c r="C2831" s="22" t="n">
        <v>0.063839247</v>
      </c>
      <c r="D2831" s="15"/>
      <c r="E2831" s="20" t="n">
        <v>282.7</v>
      </c>
      <c r="F2831" s="23" t="n">
        <v>24.4689</v>
      </c>
      <c r="G2831" s="24" t="n">
        <v>0.013</v>
      </c>
      <c r="H2831" s="25" t="n">
        <v>392.7</v>
      </c>
      <c r="I2831" s="26" t="n">
        <v>25.8846</v>
      </c>
    </row>
    <row r="2832" customFormat="false" ht="13.5" hidden="false" customHeight="false" outlineLevel="0" collapsed="false">
      <c r="A2832" s="20" t="n">
        <v>403.3</v>
      </c>
      <c r="B2832" s="21" t="n">
        <v>0.036209036</v>
      </c>
      <c r="C2832" s="22" t="n">
        <v>0.063426443</v>
      </c>
      <c r="D2832" s="15"/>
      <c r="E2832" s="20" t="n">
        <v>282.8</v>
      </c>
      <c r="F2832" s="23" t="n">
        <v>24.4689</v>
      </c>
      <c r="G2832" s="24" t="n">
        <v>0</v>
      </c>
      <c r="H2832" s="25" t="n">
        <v>392.8</v>
      </c>
      <c r="I2832" s="26" t="n">
        <v>25.8846</v>
      </c>
    </row>
    <row r="2833" customFormat="false" ht="13.5" hidden="false" customHeight="false" outlineLevel="0" collapsed="false">
      <c r="A2833" s="20" t="n">
        <v>403.4</v>
      </c>
      <c r="B2833" s="21" t="n">
        <v>0.035671622</v>
      </c>
      <c r="C2833" s="22" t="n">
        <v>0.062928808</v>
      </c>
      <c r="D2833" s="15"/>
      <c r="E2833" s="20" t="n">
        <v>282.9</v>
      </c>
      <c r="F2833" s="23" t="n">
        <v>24.4819</v>
      </c>
      <c r="G2833" s="24" t="n">
        <v>0.013</v>
      </c>
      <c r="H2833" s="25" t="n">
        <v>392.9</v>
      </c>
      <c r="I2833" s="26" t="n">
        <v>25.8846</v>
      </c>
    </row>
    <row r="2834" customFormat="false" ht="13.5" hidden="false" customHeight="false" outlineLevel="0" collapsed="false">
      <c r="A2834" s="20" t="n">
        <v>403.5</v>
      </c>
      <c r="B2834" s="21" t="n">
        <v>0.036140797</v>
      </c>
      <c r="C2834" s="22" t="n">
        <v>0.062666663</v>
      </c>
      <c r="D2834" s="15"/>
      <c r="E2834" s="20" t="n">
        <v>283</v>
      </c>
      <c r="F2834" s="23" t="n">
        <v>24.4689</v>
      </c>
      <c r="G2834" s="24" t="n">
        <v>0.013</v>
      </c>
      <c r="H2834" s="25" t="n">
        <v>393</v>
      </c>
      <c r="I2834" s="26" t="n">
        <v>25.8846</v>
      </c>
    </row>
    <row r="2835" customFormat="false" ht="13.5" hidden="false" customHeight="false" outlineLevel="0" collapsed="false">
      <c r="A2835" s="20" t="n">
        <v>403.6</v>
      </c>
      <c r="B2835" s="21" t="n">
        <v>0.036669676</v>
      </c>
      <c r="C2835" s="22" t="n">
        <v>0.06222236</v>
      </c>
      <c r="D2835" s="15"/>
      <c r="E2835" s="20" t="n">
        <v>283.1</v>
      </c>
      <c r="F2835" s="23" t="n">
        <v>24.4819</v>
      </c>
      <c r="G2835" s="24" t="n">
        <v>0.013</v>
      </c>
      <c r="H2835" s="25" t="n">
        <v>393.1</v>
      </c>
      <c r="I2835" s="26" t="n">
        <v>25.8717</v>
      </c>
    </row>
    <row r="2836" customFormat="false" ht="13.5" hidden="false" customHeight="false" outlineLevel="0" collapsed="false">
      <c r="A2836" s="20" t="n">
        <v>403.7</v>
      </c>
      <c r="B2836" s="21" t="n">
        <v>0.035855678</v>
      </c>
      <c r="C2836" s="22" t="n">
        <v>0.061812731</v>
      </c>
      <c r="D2836" s="15"/>
      <c r="E2836" s="20" t="n">
        <v>283.2</v>
      </c>
      <c r="F2836" s="23" t="n">
        <v>24.4689</v>
      </c>
      <c r="G2836" s="24" t="n">
        <v>0</v>
      </c>
      <c r="H2836" s="25" t="n">
        <v>393.2</v>
      </c>
      <c r="I2836" s="26" t="n">
        <v>25.8846</v>
      </c>
    </row>
    <row r="2837" customFormat="false" ht="13.5" hidden="false" customHeight="false" outlineLevel="0" collapsed="false">
      <c r="A2837" s="20" t="n">
        <v>403.8</v>
      </c>
      <c r="B2837" s="21" t="n">
        <v>0.035320553</v>
      </c>
      <c r="C2837" s="22" t="n">
        <v>0.061815281</v>
      </c>
      <c r="D2837" s="15"/>
      <c r="E2837" s="20" t="n">
        <v>283.3</v>
      </c>
      <c r="F2837" s="23" t="n">
        <v>24.4819</v>
      </c>
      <c r="G2837" s="24" t="n">
        <v>0.0259</v>
      </c>
      <c r="H2837" s="25" t="n">
        <v>393.3</v>
      </c>
      <c r="I2837" s="26" t="n">
        <v>25.8846</v>
      </c>
    </row>
    <row r="2838" customFormat="false" ht="13.5" hidden="false" customHeight="false" outlineLevel="0" collapsed="false">
      <c r="A2838" s="20" t="n">
        <v>403.9</v>
      </c>
      <c r="B2838" s="21" t="n">
        <v>0.036488282</v>
      </c>
      <c r="C2838" s="22" t="n">
        <v>0.062039406</v>
      </c>
      <c r="D2838" s="15"/>
      <c r="E2838" s="20" t="n">
        <v>283.4</v>
      </c>
      <c r="F2838" s="23" t="n">
        <v>24.4819</v>
      </c>
      <c r="G2838" s="24" t="n">
        <v>0.0259</v>
      </c>
      <c r="H2838" s="25" t="n">
        <v>393.4</v>
      </c>
      <c r="I2838" s="26" t="n">
        <v>25.8846</v>
      </c>
    </row>
    <row r="2839" customFormat="false" ht="13.5" hidden="false" customHeight="false" outlineLevel="0" collapsed="false">
      <c r="A2839" s="20" t="n">
        <v>404</v>
      </c>
      <c r="B2839" s="21" t="n">
        <v>0.036274446</v>
      </c>
      <c r="C2839" s="22" t="n">
        <v>0.063040547</v>
      </c>
      <c r="D2839" s="15"/>
      <c r="E2839" s="20" t="n">
        <v>283.5</v>
      </c>
      <c r="F2839" s="23" t="n">
        <v>24.4819</v>
      </c>
      <c r="G2839" s="24" t="n">
        <v>0</v>
      </c>
      <c r="H2839" s="25" t="n">
        <v>393.5</v>
      </c>
      <c r="I2839" s="26" t="n">
        <v>25.8846</v>
      </c>
    </row>
    <row r="2840" customFormat="false" ht="13.5" hidden="false" customHeight="false" outlineLevel="0" collapsed="false">
      <c r="A2840" s="20" t="n">
        <v>404.1</v>
      </c>
      <c r="B2840" s="21" t="n">
        <v>0.036202646</v>
      </c>
      <c r="C2840" s="22" t="n">
        <v>0.064236717</v>
      </c>
      <c r="D2840" s="15"/>
      <c r="E2840" s="20" t="n">
        <v>283.6</v>
      </c>
      <c r="F2840" s="23" t="n">
        <v>24.4819</v>
      </c>
      <c r="G2840" s="24" t="n">
        <v>0.013</v>
      </c>
      <c r="H2840" s="25" t="n">
        <v>393.6</v>
      </c>
      <c r="I2840" s="26" t="n">
        <v>25.8846</v>
      </c>
    </row>
    <row r="2841" customFormat="false" ht="13.5" hidden="false" customHeight="false" outlineLevel="0" collapsed="false">
      <c r="A2841" s="20" t="n">
        <v>404.2</v>
      </c>
      <c r="B2841" s="21" t="n">
        <v>0.037123165</v>
      </c>
      <c r="C2841" s="22" t="n">
        <v>0.06598979</v>
      </c>
      <c r="D2841" s="15"/>
      <c r="E2841" s="20" t="n">
        <v>283.7</v>
      </c>
      <c r="F2841" s="23" t="n">
        <v>24.4819</v>
      </c>
      <c r="G2841" s="24" t="n">
        <v>0.013</v>
      </c>
      <c r="H2841" s="25" t="n">
        <v>393.7</v>
      </c>
      <c r="I2841" s="26" t="n">
        <v>25.8976</v>
      </c>
    </row>
    <row r="2842" customFormat="false" ht="13.5" hidden="false" customHeight="false" outlineLevel="0" collapsed="false">
      <c r="A2842" s="20" t="n">
        <v>404.3</v>
      </c>
      <c r="B2842" s="21" t="n">
        <v>0.036412954</v>
      </c>
      <c r="C2842" s="22" t="n">
        <v>0.067908885</v>
      </c>
      <c r="D2842" s="15"/>
      <c r="E2842" s="20" t="n">
        <v>283.8</v>
      </c>
      <c r="F2842" s="23" t="n">
        <v>24.4819</v>
      </c>
      <c r="G2842" s="24" t="n">
        <v>0.013</v>
      </c>
      <c r="H2842" s="25" t="n">
        <v>393.8</v>
      </c>
      <c r="I2842" s="26" t="n">
        <v>25.8976</v>
      </c>
    </row>
    <row r="2843" customFormat="false" ht="13.5" hidden="false" customHeight="false" outlineLevel="0" collapsed="false">
      <c r="A2843" s="20" t="n">
        <v>404.4</v>
      </c>
      <c r="B2843" s="21" t="n">
        <v>0.035588786</v>
      </c>
      <c r="C2843" s="22" t="n">
        <v>0.070323182</v>
      </c>
      <c r="D2843" s="15"/>
      <c r="E2843" s="20" t="n">
        <v>283.9</v>
      </c>
      <c r="F2843" s="23" t="n">
        <v>24.4819</v>
      </c>
      <c r="G2843" s="24" t="n">
        <v>0</v>
      </c>
      <c r="H2843" s="25" t="n">
        <v>393.9</v>
      </c>
      <c r="I2843" s="26" t="n">
        <v>25.8976</v>
      </c>
    </row>
    <row r="2844" customFormat="false" ht="13.5" hidden="false" customHeight="false" outlineLevel="0" collapsed="false">
      <c r="A2844" s="20" t="n">
        <v>404.5</v>
      </c>
      <c r="B2844" s="21" t="n">
        <v>0.035359917</v>
      </c>
      <c r="C2844" s="22" t="n">
        <v>0.072658517</v>
      </c>
      <c r="D2844" s="15"/>
      <c r="E2844" s="20" t="n">
        <v>284</v>
      </c>
      <c r="F2844" s="23" t="n">
        <v>24.4819</v>
      </c>
      <c r="G2844" s="24" t="n">
        <v>0.013</v>
      </c>
      <c r="H2844" s="25" t="n">
        <v>394</v>
      </c>
      <c r="I2844" s="26" t="n">
        <v>25.8846</v>
      </c>
    </row>
    <row r="2845" customFormat="false" ht="13.5" hidden="false" customHeight="false" outlineLevel="0" collapsed="false">
      <c r="A2845" s="20" t="n">
        <v>404.6</v>
      </c>
      <c r="B2845" s="21" t="n">
        <v>0.035372077</v>
      </c>
      <c r="C2845" s="22" t="n">
        <v>0.075780945</v>
      </c>
      <c r="D2845" s="15"/>
      <c r="E2845" s="20" t="n">
        <v>284.1</v>
      </c>
      <c r="F2845" s="23" t="n">
        <v>24.4948</v>
      </c>
      <c r="G2845" s="24" t="n">
        <v>0.013</v>
      </c>
      <c r="H2845" s="25" t="n">
        <v>394.1</v>
      </c>
      <c r="I2845" s="26" t="n">
        <v>25.8976</v>
      </c>
    </row>
    <row r="2846" customFormat="false" ht="13.5" hidden="false" customHeight="false" outlineLevel="0" collapsed="false">
      <c r="A2846" s="20" t="n">
        <v>404.7</v>
      </c>
      <c r="B2846" s="21" t="n">
        <v>0.034466634</v>
      </c>
      <c r="C2846" s="22" t="n">
        <v>0.078904976</v>
      </c>
      <c r="D2846" s="15"/>
      <c r="E2846" s="20" t="n">
        <v>284.2</v>
      </c>
      <c r="F2846" s="23" t="n">
        <v>24.4948</v>
      </c>
      <c r="G2846" s="24" t="n">
        <v>0.0259</v>
      </c>
      <c r="H2846" s="25" t="n">
        <v>394.2</v>
      </c>
      <c r="I2846" s="26" t="n">
        <v>25.8976</v>
      </c>
    </row>
    <row r="2847" customFormat="false" ht="13.5" hidden="false" customHeight="false" outlineLevel="0" collapsed="false">
      <c r="A2847" s="20" t="n">
        <v>404.8</v>
      </c>
      <c r="B2847" s="21" t="n">
        <v>0.035361734</v>
      </c>
      <c r="C2847" s="22" t="n">
        <v>0.082022832</v>
      </c>
      <c r="D2847" s="15"/>
      <c r="E2847" s="20" t="n">
        <v>284.3</v>
      </c>
      <c r="F2847" s="23" t="n">
        <v>24.4948</v>
      </c>
      <c r="G2847" s="24" t="n">
        <v>0.013</v>
      </c>
      <c r="H2847" s="25" t="n">
        <v>394.3</v>
      </c>
      <c r="I2847" s="26" t="n">
        <v>25.8976</v>
      </c>
    </row>
    <row r="2848" customFormat="false" ht="13.5" hidden="false" customHeight="false" outlineLevel="0" collapsed="false">
      <c r="A2848" s="20" t="n">
        <v>404.9</v>
      </c>
      <c r="B2848" s="21" t="n">
        <v>0.035807418</v>
      </c>
      <c r="C2848" s="22" t="n">
        <v>0.084992733</v>
      </c>
      <c r="D2848" s="15"/>
      <c r="E2848" s="20" t="n">
        <v>284.4</v>
      </c>
      <c r="F2848" s="23" t="n">
        <v>24.4948</v>
      </c>
      <c r="G2848" s="24" t="n">
        <v>0.013</v>
      </c>
      <c r="H2848" s="25" t="n">
        <v>394.4</v>
      </c>
      <c r="I2848" s="26" t="n">
        <v>25.8976</v>
      </c>
    </row>
    <row r="2849" customFormat="false" ht="13.5" hidden="false" customHeight="false" outlineLevel="0" collapsed="false">
      <c r="A2849" s="20" t="n">
        <v>405</v>
      </c>
      <c r="B2849" s="21" t="n">
        <v>0.035334559</v>
      </c>
      <c r="C2849" s="22" t="n">
        <v>0.087735158</v>
      </c>
      <c r="D2849" s="15"/>
      <c r="E2849" s="20" t="n">
        <v>284.5</v>
      </c>
      <c r="F2849" s="23" t="n">
        <v>24.4948</v>
      </c>
      <c r="G2849" s="24" t="n">
        <v>0.013</v>
      </c>
      <c r="H2849" s="25" t="n">
        <v>394.5</v>
      </c>
      <c r="I2849" s="26" t="n">
        <v>25.9106</v>
      </c>
    </row>
    <row r="2850" customFormat="false" ht="13.5" hidden="false" customHeight="false" outlineLevel="0" collapsed="false">
      <c r="A2850" s="20" t="n">
        <v>405.1</v>
      </c>
      <c r="B2850" s="21" t="n">
        <v>0.034772881</v>
      </c>
      <c r="C2850" s="22" t="n">
        <v>0.08972269</v>
      </c>
      <c r="D2850" s="15"/>
      <c r="E2850" s="20" t="n">
        <v>284.6</v>
      </c>
      <c r="F2850" s="23" t="n">
        <v>24.5078</v>
      </c>
      <c r="G2850" s="24" t="n">
        <v>0.0259</v>
      </c>
      <c r="H2850" s="25" t="n">
        <v>394.6</v>
      </c>
      <c r="I2850" s="26" t="n">
        <v>25.9106</v>
      </c>
    </row>
    <row r="2851" customFormat="false" ht="13.5" hidden="false" customHeight="false" outlineLevel="0" collapsed="false">
      <c r="A2851" s="20" t="n">
        <v>405.2</v>
      </c>
      <c r="B2851" s="21" t="n">
        <v>0.035446956</v>
      </c>
      <c r="C2851" s="22" t="n">
        <v>0.091457291</v>
      </c>
      <c r="D2851" s="15"/>
      <c r="E2851" s="20" t="n">
        <v>284.7</v>
      </c>
      <c r="F2851" s="23" t="n">
        <v>24.5078</v>
      </c>
      <c r="G2851" s="24" t="n">
        <v>0.0259</v>
      </c>
      <c r="H2851" s="25" t="n">
        <v>394.7</v>
      </c>
      <c r="I2851" s="26" t="n">
        <v>25.9106</v>
      </c>
    </row>
    <row r="2852" customFormat="false" ht="13.5" hidden="false" customHeight="false" outlineLevel="0" collapsed="false">
      <c r="A2852" s="20" t="n">
        <v>405.3</v>
      </c>
      <c r="B2852" s="21" t="n">
        <v>0.035169344</v>
      </c>
      <c r="C2852" s="22" t="n">
        <v>0.092836291</v>
      </c>
      <c r="D2852" s="15"/>
      <c r="E2852" s="20" t="n">
        <v>284.8</v>
      </c>
      <c r="F2852" s="23" t="n">
        <v>24.5078</v>
      </c>
      <c r="G2852" s="24" t="n">
        <v>0.0259</v>
      </c>
      <c r="H2852" s="25" t="n">
        <v>394.8</v>
      </c>
      <c r="I2852" s="26" t="n">
        <v>25.9106</v>
      </c>
    </row>
    <row r="2853" customFormat="false" ht="13.5" hidden="false" customHeight="false" outlineLevel="0" collapsed="false">
      <c r="A2853" s="20" t="n">
        <v>405.4</v>
      </c>
      <c r="B2853" s="21" t="n">
        <v>0.034891739</v>
      </c>
      <c r="C2853" s="22" t="n">
        <v>0.094295892</v>
      </c>
      <c r="D2853" s="15"/>
      <c r="E2853" s="20" t="n">
        <v>284.9</v>
      </c>
      <c r="F2853" s="23" t="n">
        <v>24.5078</v>
      </c>
      <c r="G2853" s="24" t="n">
        <v>0.0259</v>
      </c>
      <c r="H2853" s="25" t="n">
        <v>394.9</v>
      </c>
      <c r="I2853" s="26" t="n">
        <v>25.9106</v>
      </c>
    </row>
    <row r="2854" customFormat="false" ht="13.5" hidden="false" customHeight="false" outlineLevel="0" collapsed="false">
      <c r="A2854" s="20" t="n">
        <v>405.5</v>
      </c>
      <c r="B2854" s="21" t="n">
        <v>0.035403605</v>
      </c>
      <c r="C2854" s="22" t="n">
        <v>0.09531962</v>
      </c>
      <c r="D2854" s="15"/>
      <c r="E2854" s="20" t="n">
        <v>285</v>
      </c>
      <c r="F2854" s="23" t="n">
        <v>24.5078</v>
      </c>
      <c r="G2854" s="24" t="n">
        <v>0.0259</v>
      </c>
      <c r="H2854" s="25" t="n">
        <v>395</v>
      </c>
      <c r="I2854" s="26" t="n">
        <v>25.9106</v>
      </c>
    </row>
    <row r="2855" customFormat="false" ht="13.5" hidden="false" customHeight="false" outlineLevel="0" collapsed="false">
      <c r="A2855" s="20" t="n">
        <v>405.6</v>
      </c>
      <c r="B2855" s="21" t="n">
        <v>0.035434521</v>
      </c>
      <c r="C2855" s="22" t="n">
        <v>0.096401089</v>
      </c>
      <c r="D2855" s="15"/>
      <c r="E2855" s="20" t="n">
        <v>285.1</v>
      </c>
      <c r="F2855" s="23" t="n">
        <v>24.5078</v>
      </c>
      <c r="G2855" s="24" t="n">
        <v>0.013</v>
      </c>
      <c r="H2855" s="25" t="n">
        <v>395.1</v>
      </c>
      <c r="I2855" s="26" t="n">
        <v>25.9235</v>
      </c>
    </row>
    <row r="2856" customFormat="false" ht="13.5" hidden="false" customHeight="false" outlineLevel="0" collapsed="false">
      <c r="A2856" s="20" t="n">
        <v>405.7</v>
      </c>
      <c r="B2856" s="21" t="n">
        <v>0.03494482</v>
      </c>
      <c r="C2856" s="22" t="n">
        <v>0.097115791</v>
      </c>
      <c r="D2856" s="15"/>
      <c r="E2856" s="20" t="n">
        <v>285.2</v>
      </c>
      <c r="F2856" s="23" t="n">
        <v>24.5207</v>
      </c>
      <c r="G2856" s="24" t="n">
        <v>0.0259</v>
      </c>
      <c r="H2856" s="25" t="n">
        <v>395.2</v>
      </c>
      <c r="I2856" s="26" t="n">
        <v>25.9235</v>
      </c>
    </row>
    <row r="2857" customFormat="false" ht="13.5" hidden="false" customHeight="false" outlineLevel="0" collapsed="false">
      <c r="A2857" s="20" t="n">
        <v>405.8</v>
      </c>
      <c r="B2857" s="21" t="n">
        <v>0.035581023</v>
      </c>
      <c r="C2857" s="22" t="n">
        <v>0.097810617</v>
      </c>
      <c r="D2857" s="15"/>
      <c r="E2857" s="20" t="n">
        <v>285.3</v>
      </c>
      <c r="F2857" s="23" t="n">
        <v>24.5337</v>
      </c>
      <c r="G2857" s="24" t="n">
        <v>0.0389</v>
      </c>
      <c r="H2857" s="25" t="n">
        <v>395.3</v>
      </c>
      <c r="I2857" s="26" t="n">
        <v>25.9106</v>
      </c>
    </row>
    <row r="2858" customFormat="false" ht="13.5" hidden="false" customHeight="false" outlineLevel="0" collapsed="false">
      <c r="A2858" s="20" t="n">
        <v>405.9</v>
      </c>
      <c r="B2858" s="21" t="n">
        <v>0.035434041</v>
      </c>
      <c r="C2858" s="22" t="n">
        <v>0.098049948</v>
      </c>
      <c r="D2858" s="15"/>
      <c r="E2858" s="20" t="n">
        <v>285.4</v>
      </c>
      <c r="F2858" s="23" t="n">
        <v>24.5207</v>
      </c>
      <c r="G2858" s="24" t="n">
        <v>0.0259</v>
      </c>
      <c r="H2858" s="25" t="n">
        <v>395.4</v>
      </c>
      <c r="I2858" s="26" t="n">
        <v>25.9235</v>
      </c>
    </row>
    <row r="2859" customFormat="false" ht="13.5" hidden="false" customHeight="false" outlineLevel="0" collapsed="false">
      <c r="A2859" s="20" t="n">
        <v>406</v>
      </c>
      <c r="B2859" s="21" t="n">
        <v>0.035289317</v>
      </c>
      <c r="C2859" s="22" t="n">
        <v>0.098476411</v>
      </c>
      <c r="D2859" s="15"/>
      <c r="E2859" s="20" t="n">
        <v>285.5</v>
      </c>
      <c r="F2859" s="23" t="n">
        <v>24.5207</v>
      </c>
      <c r="G2859" s="24" t="n">
        <v>0.0259</v>
      </c>
      <c r="H2859" s="25" t="n">
        <v>395.5</v>
      </c>
      <c r="I2859" s="26" t="n">
        <v>25.9235</v>
      </c>
    </row>
    <row r="2860" customFormat="false" ht="13.5" hidden="false" customHeight="false" outlineLevel="0" collapsed="false">
      <c r="A2860" s="20" t="n">
        <v>406.1</v>
      </c>
      <c r="B2860" s="21" t="n">
        <v>0.036215543</v>
      </c>
      <c r="C2860" s="22" t="n">
        <v>0.098779331</v>
      </c>
      <c r="D2860" s="15"/>
      <c r="E2860" s="20" t="n">
        <v>285.6</v>
      </c>
      <c r="F2860" s="23" t="n">
        <v>24.5207</v>
      </c>
      <c r="G2860" s="24" t="n">
        <v>0.013</v>
      </c>
      <c r="H2860" s="25" t="n">
        <v>395.6</v>
      </c>
      <c r="I2860" s="26" t="n">
        <v>25.9365</v>
      </c>
    </row>
    <row r="2861" customFormat="false" ht="13.5" hidden="false" customHeight="false" outlineLevel="0" collapsed="false">
      <c r="A2861" s="20" t="n">
        <v>406.2</v>
      </c>
      <c r="B2861" s="21" t="n">
        <v>0.036044521</v>
      </c>
      <c r="C2861" s="22" t="n">
        <v>0.098828109</v>
      </c>
      <c r="D2861" s="15"/>
      <c r="E2861" s="20" t="n">
        <v>285.7</v>
      </c>
      <c r="F2861" s="23" t="n">
        <v>24.5337</v>
      </c>
      <c r="G2861" s="24" t="n">
        <v>0.0259</v>
      </c>
      <c r="H2861" s="25" t="n">
        <v>395.7</v>
      </c>
      <c r="I2861" s="26" t="n">
        <v>25.9235</v>
      </c>
    </row>
    <row r="2862" customFormat="false" ht="13.5" hidden="false" customHeight="false" outlineLevel="0" collapsed="false">
      <c r="A2862" s="20" t="n">
        <v>406.3</v>
      </c>
      <c r="B2862" s="21" t="n">
        <v>0.035916333</v>
      </c>
      <c r="C2862" s="22" t="n">
        <v>0.099031632</v>
      </c>
      <c r="D2862" s="15"/>
      <c r="E2862" s="20" t="n">
        <v>285.8</v>
      </c>
      <c r="F2862" s="23" t="n">
        <v>24.5337</v>
      </c>
      <c r="G2862" s="24" t="n">
        <v>0.0259</v>
      </c>
      <c r="H2862" s="25" t="n">
        <v>395.8</v>
      </c>
      <c r="I2862" s="26" t="n">
        <v>25.9235</v>
      </c>
    </row>
    <row r="2863" customFormat="false" ht="13.5" hidden="false" customHeight="false" outlineLevel="0" collapsed="false">
      <c r="A2863" s="20" t="n">
        <v>406.4</v>
      </c>
      <c r="B2863" s="21" t="n">
        <v>0.035878388</v>
      </c>
      <c r="C2863" s="22" t="n">
        <v>0.099514205</v>
      </c>
      <c r="D2863" s="15"/>
      <c r="E2863" s="20" t="n">
        <v>285.9</v>
      </c>
      <c r="F2863" s="23" t="n">
        <v>24.5337</v>
      </c>
      <c r="G2863" s="24" t="n">
        <v>0.0259</v>
      </c>
      <c r="H2863" s="25" t="n">
        <v>395.9</v>
      </c>
      <c r="I2863" s="26" t="n">
        <v>25.9365</v>
      </c>
    </row>
    <row r="2864" customFormat="false" ht="13.5" hidden="false" customHeight="false" outlineLevel="0" collapsed="false">
      <c r="A2864" s="20" t="n">
        <v>406.5</v>
      </c>
      <c r="B2864" s="21" t="n">
        <v>0.035975933</v>
      </c>
      <c r="C2864" s="22" t="n">
        <v>0.099595948</v>
      </c>
      <c r="D2864" s="15"/>
      <c r="E2864" s="20" t="n">
        <v>286</v>
      </c>
      <c r="F2864" s="23" t="n">
        <v>24.5337</v>
      </c>
      <c r="G2864" s="24" t="n">
        <v>0.0259</v>
      </c>
      <c r="H2864" s="25" t="n">
        <v>396</v>
      </c>
      <c r="I2864" s="26" t="n">
        <v>25.9365</v>
      </c>
    </row>
    <row r="2865" customFormat="false" ht="13.5" hidden="false" customHeight="false" outlineLevel="0" collapsed="false">
      <c r="A2865" s="20" t="n">
        <v>406.6</v>
      </c>
      <c r="B2865" s="21" t="n">
        <v>0.035688197</v>
      </c>
      <c r="C2865" s="22" t="n">
        <v>0.099473412</v>
      </c>
      <c r="D2865" s="15"/>
      <c r="E2865" s="20" t="n">
        <v>286.1</v>
      </c>
      <c r="F2865" s="23" t="n">
        <v>24.5337</v>
      </c>
      <c r="G2865" s="24" t="n">
        <v>0.0259</v>
      </c>
      <c r="H2865" s="25" t="n">
        <v>396.1</v>
      </c>
      <c r="I2865" s="26" t="n">
        <v>25.9365</v>
      </c>
    </row>
    <row r="2866" customFormat="false" ht="13.5" hidden="false" customHeight="false" outlineLevel="0" collapsed="false">
      <c r="A2866" s="20" t="n">
        <v>406.7</v>
      </c>
      <c r="B2866" s="21" t="n">
        <v>0.036128255</v>
      </c>
      <c r="C2866" s="22" t="n">
        <v>0.099576877</v>
      </c>
      <c r="D2866" s="15"/>
      <c r="E2866" s="20" t="n">
        <v>286.2</v>
      </c>
      <c r="F2866" s="23" t="n">
        <v>24.5337</v>
      </c>
      <c r="G2866" s="24" t="n">
        <v>0.013</v>
      </c>
      <c r="H2866" s="25" t="n">
        <v>396.2</v>
      </c>
      <c r="I2866" s="26" t="n">
        <v>25.9494</v>
      </c>
    </row>
    <row r="2867" customFormat="false" ht="13.5" hidden="false" customHeight="false" outlineLevel="0" collapsed="false">
      <c r="A2867" s="20" t="n">
        <v>406.8</v>
      </c>
      <c r="B2867" s="21" t="n">
        <v>0.036526748</v>
      </c>
      <c r="C2867" s="22" t="n">
        <v>0.099234613</v>
      </c>
      <c r="D2867" s="15"/>
      <c r="E2867" s="20" t="n">
        <v>286.3</v>
      </c>
      <c r="F2867" s="23" t="n">
        <v>24.5337</v>
      </c>
      <c r="G2867" s="24" t="n">
        <v>0</v>
      </c>
      <c r="H2867" s="25" t="n">
        <v>396.3</v>
      </c>
      <c r="I2867" s="26" t="n">
        <v>25.9494</v>
      </c>
    </row>
    <row r="2868" customFormat="false" ht="13.5" hidden="false" customHeight="false" outlineLevel="0" collapsed="false">
      <c r="A2868" s="20" t="n">
        <v>406.9</v>
      </c>
      <c r="B2868" s="21" t="n">
        <v>0.036223575</v>
      </c>
      <c r="C2868" s="22" t="n">
        <v>0.098577864</v>
      </c>
      <c r="D2868" s="15"/>
      <c r="E2868" s="20" t="n">
        <v>286.4</v>
      </c>
      <c r="F2868" s="23" t="n">
        <v>24.5337</v>
      </c>
      <c r="G2868" s="24" t="n">
        <v>0.013</v>
      </c>
      <c r="H2868" s="25" t="n">
        <v>396.4</v>
      </c>
      <c r="I2868" s="26" t="n">
        <v>25.9494</v>
      </c>
    </row>
    <row r="2869" customFormat="false" ht="13.5" hidden="false" customHeight="false" outlineLevel="0" collapsed="false">
      <c r="A2869" s="20" t="n">
        <v>407</v>
      </c>
      <c r="B2869" s="21" t="n">
        <v>0.036033895</v>
      </c>
      <c r="C2869" s="22" t="n">
        <v>0.098321934</v>
      </c>
      <c r="D2869" s="15"/>
      <c r="E2869" s="20" t="n">
        <v>286.5</v>
      </c>
      <c r="F2869" s="23" t="n">
        <v>24.5337</v>
      </c>
      <c r="G2869" s="24" t="n">
        <v>0.013</v>
      </c>
      <c r="H2869" s="25" t="n">
        <v>396.5</v>
      </c>
      <c r="I2869" s="26" t="n">
        <v>25.9494</v>
      </c>
    </row>
    <row r="2870" customFormat="false" ht="13.5" hidden="false" customHeight="false" outlineLevel="0" collapsed="false">
      <c r="A2870" s="20" t="n">
        <v>407.1</v>
      </c>
      <c r="B2870" s="21" t="n">
        <v>0.035654449</v>
      </c>
      <c r="C2870" s="22" t="n">
        <v>0.097740325</v>
      </c>
      <c r="D2870" s="15"/>
      <c r="E2870" s="20" t="n">
        <v>286.6</v>
      </c>
      <c r="F2870" s="23" t="n">
        <v>24.5337</v>
      </c>
      <c r="G2870" s="24" t="n">
        <v>0.013</v>
      </c>
      <c r="H2870" s="25" t="n">
        <v>396.6</v>
      </c>
      <c r="I2870" s="26" t="n">
        <v>25.9624</v>
      </c>
    </row>
    <row r="2871" customFormat="false" ht="13.5" hidden="false" customHeight="false" outlineLevel="0" collapsed="false">
      <c r="A2871" s="20" t="n">
        <v>407.2</v>
      </c>
      <c r="B2871" s="21" t="n">
        <v>0.034639325</v>
      </c>
      <c r="C2871" s="22" t="n">
        <v>0.097205807</v>
      </c>
      <c r="D2871" s="15"/>
      <c r="E2871" s="20" t="n">
        <v>286.7</v>
      </c>
      <c r="F2871" s="23" t="n">
        <v>24.5207</v>
      </c>
      <c r="G2871" s="24" t="n">
        <v>-0.013</v>
      </c>
      <c r="H2871" s="25" t="n">
        <v>396.7</v>
      </c>
      <c r="I2871" s="26" t="n">
        <v>25.9624</v>
      </c>
    </row>
    <row r="2872" customFormat="false" ht="13.5" hidden="false" customHeight="false" outlineLevel="0" collapsed="false">
      <c r="A2872" s="20" t="n">
        <v>407.3</v>
      </c>
      <c r="B2872" s="21" t="n">
        <v>0.034228227</v>
      </c>
      <c r="C2872" s="22" t="n">
        <v>0.097028873</v>
      </c>
      <c r="D2872" s="15"/>
      <c r="E2872" s="20" t="n">
        <v>286.8</v>
      </c>
      <c r="F2872" s="23" t="n">
        <v>24.5207</v>
      </c>
      <c r="G2872" s="24" t="n">
        <v>-0.013</v>
      </c>
      <c r="H2872" s="25" t="n">
        <v>396.8</v>
      </c>
      <c r="I2872" s="26" t="n">
        <v>25.9624</v>
      </c>
    </row>
    <row r="2873" customFormat="false" ht="13.5" hidden="false" customHeight="false" outlineLevel="0" collapsed="false">
      <c r="A2873" s="20" t="n">
        <v>407.4</v>
      </c>
      <c r="B2873" s="21" t="n">
        <v>0.034805701</v>
      </c>
      <c r="C2873" s="22" t="n">
        <v>0.09675305</v>
      </c>
      <c r="D2873" s="15"/>
      <c r="E2873" s="20" t="n">
        <v>286.9</v>
      </c>
      <c r="F2873" s="23" t="n">
        <v>24.5337</v>
      </c>
      <c r="G2873" s="24" t="n">
        <v>0</v>
      </c>
      <c r="H2873" s="25" t="n">
        <v>396.9</v>
      </c>
      <c r="I2873" s="26" t="n">
        <v>25.9624</v>
      </c>
    </row>
    <row r="2874" customFormat="false" ht="13.5" hidden="false" customHeight="false" outlineLevel="0" collapsed="false">
      <c r="A2874" s="20" t="n">
        <v>407.5</v>
      </c>
      <c r="B2874" s="21" t="n">
        <v>0.034742371</v>
      </c>
      <c r="C2874" s="22" t="n">
        <v>0.096032343</v>
      </c>
      <c r="D2874" s="15"/>
      <c r="E2874" s="20" t="n">
        <v>287</v>
      </c>
      <c r="F2874" s="23" t="n">
        <v>24.5207</v>
      </c>
      <c r="G2874" s="24" t="n">
        <v>-0.013</v>
      </c>
      <c r="H2874" s="25" t="n">
        <v>397</v>
      </c>
      <c r="I2874" s="26" t="n">
        <v>25.9624</v>
      </c>
    </row>
    <row r="2875" customFormat="false" ht="13.5" hidden="false" customHeight="false" outlineLevel="0" collapsed="false">
      <c r="A2875" s="20" t="n">
        <v>407.6</v>
      </c>
      <c r="B2875" s="21" t="n">
        <v>0.034430904</v>
      </c>
      <c r="C2875" s="22" t="n">
        <v>0.095795576</v>
      </c>
      <c r="D2875" s="15"/>
      <c r="E2875" s="20" t="n">
        <v>287.1</v>
      </c>
      <c r="F2875" s="23" t="n">
        <v>24.5207</v>
      </c>
      <c r="G2875" s="24" t="n">
        <v>-0.013</v>
      </c>
      <c r="H2875" s="25" t="n">
        <v>397.1</v>
      </c>
      <c r="I2875" s="26" t="n">
        <v>25.9624</v>
      </c>
    </row>
    <row r="2876" customFormat="false" ht="13.5" hidden="false" customHeight="false" outlineLevel="0" collapsed="false">
      <c r="A2876" s="20" t="n">
        <v>407.7</v>
      </c>
      <c r="B2876" s="21" t="n">
        <v>0.035019544</v>
      </c>
      <c r="C2876" s="22" t="n">
        <v>0.095573587</v>
      </c>
      <c r="D2876" s="15"/>
      <c r="E2876" s="20" t="n">
        <v>287.2</v>
      </c>
      <c r="F2876" s="23" t="n">
        <v>24.5207</v>
      </c>
      <c r="G2876" s="24" t="n">
        <v>-0.013</v>
      </c>
      <c r="H2876" s="25" t="n">
        <v>397.2</v>
      </c>
      <c r="I2876" s="26" t="n">
        <v>25.9754</v>
      </c>
    </row>
    <row r="2877" customFormat="false" ht="13.5" hidden="false" customHeight="false" outlineLevel="0" collapsed="false">
      <c r="A2877" s="20" t="n">
        <v>407.8</v>
      </c>
      <c r="B2877" s="21" t="n">
        <v>0.033612004</v>
      </c>
      <c r="C2877" s="22" t="n">
        <v>0.094981827</v>
      </c>
      <c r="D2877" s="15"/>
      <c r="E2877" s="20" t="n">
        <v>287.3</v>
      </c>
      <c r="F2877" s="23" t="n">
        <v>24.5207</v>
      </c>
      <c r="G2877" s="24" t="n">
        <v>-0.013</v>
      </c>
      <c r="H2877" s="25" t="n">
        <v>397.3</v>
      </c>
      <c r="I2877" s="26" t="n">
        <v>25.9754</v>
      </c>
    </row>
    <row r="2878" customFormat="false" ht="13.5" hidden="false" customHeight="false" outlineLevel="0" collapsed="false">
      <c r="A2878" s="20" t="n">
        <v>407.9</v>
      </c>
      <c r="B2878" s="21" t="n">
        <v>0.033533609</v>
      </c>
      <c r="C2878" s="22" t="n">
        <v>0.094774852</v>
      </c>
      <c r="D2878" s="15"/>
      <c r="E2878" s="20" t="n">
        <v>287.4</v>
      </c>
      <c r="F2878" s="23" t="n">
        <v>24.5207</v>
      </c>
      <c r="G2878" s="24" t="n">
        <v>-0.013</v>
      </c>
      <c r="H2878" s="25" t="n">
        <v>397.4</v>
      </c>
      <c r="I2878" s="26" t="n">
        <v>25.9754</v>
      </c>
    </row>
    <row r="2879" customFormat="false" ht="13.5" hidden="false" customHeight="false" outlineLevel="0" collapsed="false">
      <c r="A2879" s="20" t="n">
        <v>408</v>
      </c>
      <c r="B2879" s="21" t="n">
        <v>0.033355943</v>
      </c>
      <c r="C2879" s="22" t="n">
        <v>0.094501756</v>
      </c>
      <c r="D2879" s="15"/>
      <c r="E2879" s="20" t="n">
        <v>287.5</v>
      </c>
      <c r="F2879" s="23" t="n">
        <v>24.5337</v>
      </c>
      <c r="G2879" s="24" t="n">
        <v>0</v>
      </c>
      <c r="H2879" s="25" t="n">
        <v>397.5</v>
      </c>
      <c r="I2879" s="26" t="n">
        <v>25.9754</v>
      </c>
    </row>
    <row r="2880" customFormat="false" ht="13.5" hidden="false" customHeight="false" outlineLevel="0" collapsed="false">
      <c r="A2880" s="20" t="n">
        <v>408.1</v>
      </c>
      <c r="B2880" s="21" t="n">
        <v>0.033936973</v>
      </c>
      <c r="C2880" s="22" t="n">
        <v>0.093899804</v>
      </c>
      <c r="D2880" s="15"/>
      <c r="E2880" s="20" t="n">
        <v>287.6</v>
      </c>
      <c r="F2880" s="23" t="n">
        <v>24.5337</v>
      </c>
      <c r="G2880" s="24" t="n">
        <v>0</v>
      </c>
      <c r="H2880" s="25" t="n">
        <v>397.6</v>
      </c>
      <c r="I2880" s="26" t="n">
        <v>25.9754</v>
      </c>
    </row>
    <row r="2881" customFormat="false" ht="13.5" hidden="false" customHeight="false" outlineLevel="0" collapsed="false">
      <c r="A2881" s="20" t="n">
        <v>408.2</v>
      </c>
      <c r="B2881" s="21" t="n">
        <v>0.034020759</v>
      </c>
      <c r="C2881" s="22" t="n">
        <v>0.093401354</v>
      </c>
      <c r="D2881" s="15"/>
      <c r="E2881" s="20" t="n">
        <v>287.7</v>
      </c>
      <c r="F2881" s="23" t="n">
        <v>24.5337</v>
      </c>
      <c r="G2881" s="24" t="n">
        <v>0.013</v>
      </c>
      <c r="H2881" s="25" t="n">
        <v>397.7</v>
      </c>
      <c r="I2881" s="26" t="n">
        <v>25.9754</v>
      </c>
    </row>
    <row r="2882" customFormat="false" ht="13.5" hidden="false" customHeight="false" outlineLevel="0" collapsed="false">
      <c r="A2882" s="20" t="n">
        <v>408.3</v>
      </c>
      <c r="B2882" s="21" t="n">
        <v>0.035122944</v>
      </c>
      <c r="C2882" s="22" t="n">
        <v>0.092791542</v>
      </c>
      <c r="D2882" s="15"/>
      <c r="E2882" s="20" t="n">
        <v>287.8</v>
      </c>
      <c r="F2882" s="23" t="n">
        <v>24.5337</v>
      </c>
      <c r="G2882" s="24" t="n">
        <v>0.013</v>
      </c>
      <c r="H2882" s="25" t="n">
        <v>397.8</v>
      </c>
      <c r="I2882" s="26" t="n">
        <v>25.9754</v>
      </c>
    </row>
    <row r="2883" customFormat="false" ht="13.5" hidden="false" customHeight="false" outlineLevel="0" collapsed="false">
      <c r="A2883" s="20" t="n">
        <v>408.4</v>
      </c>
      <c r="B2883" s="21" t="n">
        <v>0.035626278</v>
      </c>
      <c r="C2883" s="22" t="n">
        <v>0.09153492</v>
      </c>
      <c r="D2883" s="15"/>
      <c r="E2883" s="20" t="n">
        <v>287.9</v>
      </c>
      <c r="F2883" s="23" t="n">
        <v>24.5337</v>
      </c>
      <c r="G2883" s="24" t="n">
        <v>0</v>
      </c>
      <c r="H2883" s="25" t="n">
        <v>397.9</v>
      </c>
      <c r="I2883" s="26" t="n">
        <v>25.9754</v>
      </c>
    </row>
    <row r="2884" customFormat="false" ht="13.5" hidden="false" customHeight="false" outlineLevel="0" collapsed="false">
      <c r="A2884" s="20" t="n">
        <v>408.5</v>
      </c>
      <c r="B2884" s="21" t="n">
        <v>0.035594293</v>
      </c>
      <c r="C2884" s="22" t="n">
        <v>0.089923941</v>
      </c>
      <c r="D2884" s="15"/>
      <c r="E2884" s="20" t="n">
        <v>288</v>
      </c>
      <c r="F2884" s="23" t="n">
        <v>24.5466</v>
      </c>
      <c r="G2884" s="24" t="n">
        <v>0.0259</v>
      </c>
      <c r="H2884" s="25" t="n">
        <v>398</v>
      </c>
      <c r="I2884" s="26" t="n">
        <v>25.9883</v>
      </c>
    </row>
    <row r="2885" customFormat="false" ht="13.5" hidden="false" customHeight="false" outlineLevel="0" collapsed="false">
      <c r="A2885" s="20" t="n">
        <v>408.6</v>
      </c>
      <c r="B2885" s="21" t="n">
        <v>0.035856019</v>
      </c>
      <c r="C2885" s="22" t="n">
        <v>0.088452561</v>
      </c>
      <c r="D2885" s="15"/>
      <c r="E2885" s="20" t="n">
        <v>288.1</v>
      </c>
      <c r="F2885" s="23" t="n">
        <v>24.5466</v>
      </c>
      <c r="G2885" s="24" t="n">
        <v>0.0259</v>
      </c>
      <c r="H2885" s="25" t="n">
        <v>398.1</v>
      </c>
      <c r="I2885" s="26" t="n">
        <v>25.9754</v>
      </c>
    </row>
    <row r="2886" customFormat="false" ht="13.5" hidden="false" customHeight="false" outlineLevel="0" collapsed="false">
      <c r="A2886" s="20" t="n">
        <v>408.7</v>
      </c>
      <c r="B2886" s="21" t="n">
        <v>0.036067824</v>
      </c>
      <c r="C2886" s="22" t="n">
        <v>0.086145626</v>
      </c>
      <c r="D2886" s="15"/>
      <c r="E2886" s="20" t="n">
        <v>288.2</v>
      </c>
      <c r="F2886" s="23" t="n">
        <v>24.5466</v>
      </c>
      <c r="G2886" s="24" t="n">
        <v>0.0259</v>
      </c>
      <c r="H2886" s="25" t="n">
        <v>398.2</v>
      </c>
      <c r="I2886" s="26" t="n">
        <v>25.9883</v>
      </c>
    </row>
    <row r="2887" customFormat="false" ht="13.5" hidden="false" customHeight="false" outlineLevel="0" collapsed="false">
      <c r="A2887" s="20" t="n">
        <v>408.8</v>
      </c>
      <c r="B2887" s="21" t="n">
        <v>0.036865518</v>
      </c>
      <c r="C2887" s="22" t="n">
        <v>0.083817482</v>
      </c>
      <c r="D2887" s="15"/>
      <c r="E2887" s="20" t="n">
        <v>288.3</v>
      </c>
      <c r="F2887" s="23" t="n">
        <v>24.5466</v>
      </c>
      <c r="G2887" s="24" t="n">
        <v>0.0259</v>
      </c>
      <c r="H2887" s="25" t="n">
        <v>398.3</v>
      </c>
      <c r="I2887" s="26" t="n">
        <v>25.9883</v>
      </c>
    </row>
    <row r="2888" customFormat="false" ht="13.5" hidden="false" customHeight="false" outlineLevel="0" collapsed="false">
      <c r="A2888" s="20" t="n">
        <v>408.9</v>
      </c>
      <c r="B2888" s="21" t="n">
        <v>0.036093093</v>
      </c>
      <c r="C2888" s="22" t="n">
        <v>0.081667956</v>
      </c>
      <c r="D2888" s="15"/>
      <c r="E2888" s="20" t="n">
        <v>288.4</v>
      </c>
      <c r="F2888" s="23" t="n">
        <v>24.5466</v>
      </c>
      <c r="G2888" s="24" t="n">
        <v>0.0259</v>
      </c>
      <c r="H2888" s="25" t="n">
        <v>398.4</v>
      </c>
      <c r="I2888" s="26" t="n">
        <v>25.9883</v>
      </c>
    </row>
    <row r="2889" customFormat="false" ht="13.5" hidden="false" customHeight="false" outlineLevel="0" collapsed="false">
      <c r="A2889" s="20" t="n">
        <v>409</v>
      </c>
      <c r="B2889" s="21" t="n">
        <v>0.036685544</v>
      </c>
      <c r="C2889" s="22" t="n">
        <v>0.079553489</v>
      </c>
      <c r="D2889" s="15"/>
      <c r="E2889" s="20" t="n">
        <v>288.5</v>
      </c>
      <c r="F2889" s="23" t="n">
        <v>24.5466</v>
      </c>
      <c r="G2889" s="24" t="n">
        <v>0.013</v>
      </c>
      <c r="H2889" s="25" t="n">
        <v>398.5</v>
      </c>
      <c r="I2889" s="26" t="n">
        <v>25.9883</v>
      </c>
    </row>
    <row r="2890" customFormat="false" ht="13.5" hidden="false" customHeight="false" outlineLevel="0" collapsed="false">
      <c r="A2890" s="20" t="n">
        <v>409.1</v>
      </c>
      <c r="B2890" s="21" t="n">
        <v>0.036233418</v>
      </c>
      <c r="C2890" s="22" t="n">
        <v>0.077167773</v>
      </c>
      <c r="D2890" s="15"/>
      <c r="E2890" s="20" t="n">
        <v>288.6</v>
      </c>
      <c r="F2890" s="23" t="n">
        <v>24.5596</v>
      </c>
      <c r="G2890" s="24" t="n">
        <v>0.0259</v>
      </c>
      <c r="H2890" s="25" t="n">
        <v>398.6</v>
      </c>
      <c r="I2890" s="26" t="n">
        <v>25.9883</v>
      </c>
    </row>
    <row r="2891" customFormat="false" ht="13.5" hidden="false" customHeight="false" outlineLevel="0" collapsed="false">
      <c r="A2891" s="20" t="n">
        <v>409.2</v>
      </c>
      <c r="B2891" s="21" t="n">
        <v>0.036473683</v>
      </c>
      <c r="C2891" s="22" t="n">
        <v>0.075207135</v>
      </c>
      <c r="D2891" s="15"/>
      <c r="E2891" s="20" t="n">
        <v>288.7</v>
      </c>
      <c r="F2891" s="23" t="n">
        <v>24.5596</v>
      </c>
      <c r="G2891" s="24" t="n">
        <v>0.0259</v>
      </c>
      <c r="H2891" s="25" t="n">
        <v>398.7</v>
      </c>
      <c r="I2891" s="26" t="n">
        <v>26.0013</v>
      </c>
    </row>
    <row r="2892" customFormat="false" ht="13.5" hidden="false" customHeight="false" outlineLevel="0" collapsed="false">
      <c r="A2892" s="20" t="n">
        <v>409.3</v>
      </c>
      <c r="B2892" s="21" t="n">
        <v>0.035280905</v>
      </c>
      <c r="C2892" s="22" t="n">
        <v>0.073372132</v>
      </c>
      <c r="D2892" s="15"/>
      <c r="E2892" s="20" t="n">
        <v>288.8</v>
      </c>
      <c r="F2892" s="23" t="n">
        <v>24.5596</v>
      </c>
      <c r="G2892" s="24" t="n">
        <v>0.0259</v>
      </c>
      <c r="H2892" s="25" t="n">
        <v>398.8</v>
      </c>
      <c r="I2892" s="26" t="n">
        <v>26.0143</v>
      </c>
    </row>
    <row r="2893" customFormat="false" ht="13.5" hidden="false" customHeight="false" outlineLevel="0" collapsed="false">
      <c r="A2893" s="20" t="n">
        <v>409.4</v>
      </c>
      <c r="B2893" s="21" t="n">
        <v>0.034595874</v>
      </c>
      <c r="C2893" s="22" t="n">
        <v>0.071322482</v>
      </c>
      <c r="D2893" s="15"/>
      <c r="E2893" s="20" t="n">
        <v>288.9</v>
      </c>
      <c r="F2893" s="23" t="n">
        <v>24.5596</v>
      </c>
      <c r="G2893" s="24" t="n">
        <v>0.0259</v>
      </c>
      <c r="H2893" s="25" t="n">
        <v>398.9</v>
      </c>
      <c r="I2893" s="26" t="n">
        <v>26.0013</v>
      </c>
    </row>
    <row r="2894" customFormat="false" ht="13.5" hidden="false" customHeight="false" outlineLevel="0" collapsed="false">
      <c r="A2894" s="20" t="n">
        <v>409.5</v>
      </c>
      <c r="B2894" s="21" t="n">
        <v>0.034470528</v>
      </c>
      <c r="C2894" s="22" t="n">
        <v>0.069958571</v>
      </c>
      <c r="D2894" s="15"/>
      <c r="E2894" s="20" t="n">
        <v>289</v>
      </c>
      <c r="F2894" s="23" t="n">
        <v>24.5725</v>
      </c>
      <c r="G2894" s="24" t="n">
        <v>0.0259</v>
      </c>
      <c r="H2894" s="25" t="n">
        <v>399</v>
      </c>
      <c r="I2894" s="26" t="n">
        <v>26.0143</v>
      </c>
    </row>
    <row r="2895" customFormat="false" ht="13.5" hidden="false" customHeight="false" outlineLevel="0" collapsed="false">
      <c r="A2895" s="20" t="n">
        <v>409.6</v>
      </c>
      <c r="B2895" s="21" t="n">
        <v>0.035429012</v>
      </c>
      <c r="C2895" s="22" t="n">
        <v>0.069111461</v>
      </c>
      <c r="D2895" s="15"/>
      <c r="E2895" s="20" t="n">
        <v>289.1</v>
      </c>
      <c r="F2895" s="23" t="n">
        <v>24.5725</v>
      </c>
      <c r="G2895" s="24" t="n">
        <v>0.0259</v>
      </c>
      <c r="H2895" s="25" t="n">
        <v>399.1</v>
      </c>
      <c r="I2895" s="26" t="n">
        <v>26.0143</v>
      </c>
    </row>
    <row r="2896" customFormat="false" ht="13.5" hidden="false" customHeight="false" outlineLevel="0" collapsed="false">
      <c r="A2896" s="20" t="n">
        <v>409.7</v>
      </c>
      <c r="B2896" s="21" t="n">
        <v>0.034875224</v>
      </c>
      <c r="C2896" s="22" t="n">
        <v>0.068347457</v>
      </c>
      <c r="D2896" s="15"/>
      <c r="E2896" s="20" t="n">
        <v>289.2</v>
      </c>
      <c r="F2896" s="23" t="n">
        <v>24.5725</v>
      </c>
      <c r="G2896" s="24" t="n">
        <v>0.0259</v>
      </c>
      <c r="H2896" s="25" t="n">
        <v>399.2</v>
      </c>
      <c r="I2896" s="26" t="n">
        <v>26.0143</v>
      </c>
    </row>
    <row r="2897" customFormat="false" ht="13.5" hidden="false" customHeight="false" outlineLevel="0" collapsed="false">
      <c r="A2897" s="20" t="n">
        <v>409.8</v>
      </c>
      <c r="B2897" s="21" t="n">
        <v>0.035193126</v>
      </c>
      <c r="C2897" s="22" t="n">
        <v>0.067942218</v>
      </c>
      <c r="D2897" s="15"/>
      <c r="E2897" s="20" t="n">
        <v>289.3</v>
      </c>
      <c r="F2897" s="23" t="n">
        <v>24.5725</v>
      </c>
      <c r="G2897" s="24" t="n">
        <v>0.0259</v>
      </c>
      <c r="H2897" s="25" t="n">
        <v>399.3</v>
      </c>
      <c r="I2897" s="26" t="n">
        <v>26.0272</v>
      </c>
    </row>
    <row r="2898" customFormat="false" ht="13.5" hidden="false" customHeight="false" outlineLevel="0" collapsed="false">
      <c r="A2898" s="20" t="n">
        <v>409.9</v>
      </c>
      <c r="B2898" s="21" t="n">
        <v>0.036126939</v>
      </c>
      <c r="C2898" s="22" t="n">
        <v>0.068120655</v>
      </c>
      <c r="D2898" s="15"/>
      <c r="E2898" s="20" t="n">
        <v>289.4</v>
      </c>
      <c r="F2898" s="23" t="n">
        <v>24.5725</v>
      </c>
      <c r="G2898" s="24" t="n">
        <v>0.0259</v>
      </c>
      <c r="H2898" s="25" t="n">
        <v>399.4</v>
      </c>
      <c r="I2898" s="26" t="n">
        <v>26.0272</v>
      </c>
    </row>
    <row r="2899" customFormat="false" ht="13.5" hidden="false" customHeight="false" outlineLevel="0" collapsed="false">
      <c r="A2899" s="20" t="n">
        <v>410</v>
      </c>
      <c r="B2899" s="21" t="n">
        <v>0.036109418</v>
      </c>
      <c r="C2899" s="22" t="n">
        <v>0.068557476</v>
      </c>
      <c r="D2899" s="15"/>
      <c r="E2899" s="20" t="n">
        <v>289.5</v>
      </c>
      <c r="F2899" s="23" t="n">
        <v>24.5725</v>
      </c>
      <c r="G2899" s="24" t="n">
        <v>0.0259</v>
      </c>
      <c r="H2899" s="25" t="n">
        <v>399.5</v>
      </c>
      <c r="I2899" s="26" t="n">
        <v>26.0272</v>
      </c>
    </row>
    <row r="2900" customFormat="false" ht="13.5" hidden="false" customHeight="false" outlineLevel="0" collapsed="false">
      <c r="A2900" s="20" t="n">
        <v>410.1</v>
      </c>
      <c r="B2900" s="21" t="n">
        <v>0.034400793</v>
      </c>
      <c r="C2900" s="22" t="n">
        <v>0.069418526</v>
      </c>
      <c r="D2900" s="15"/>
      <c r="E2900" s="20" t="n">
        <v>289.6</v>
      </c>
      <c r="F2900" s="23" t="n">
        <v>24.5855</v>
      </c>
      <c r="G2900" s="24" t="n">
        <v>0.0259</v>
      </c>
      <c r="H2900" s="25" t="n">
        <v>399.6</v>
      </c>
      <c r="I2900" s="26" t="n">
        <v>26.0402</v>
      </c>
    </row>
    <row r="2901" customFormat="false" ht="13.5" hidden="false" customHeight="false" outlineLevel="0" collapsed="false">
      <c r="A2901" s="20" t="n">
        <v>410.2</v>
      </c>
      <c r="B2901" s="21" t="n">
        <v>0.033659627</v>
      </c>
      <c r="C2901" s="22" t="n">
        <v>0.071027647</v>
      </c>
      <c r="D2901" s="15"/>
      <c r="E2901" s="20" t="n">
        <v>289.7</v>
      </c>
      <c r="F2901" s="23" t="n">
        <v>24.5855</v>
      </c>
      <c r="G2901" s="24" t="n">
        <v>0.0259</v>
      </c>
      <c r="H2901" s="25" t="n">
        <v>399.7</v>
      </c>
      <c r="I2901" s="26" t="n">
        <v>26.0272</v>
      </c>
    </row>
    <row r="2902" customFormat="false" ht="13.5" hidden="false" customHeight="false" outlineLevel="0" collapsed="false">
      <c r="A2902" s="20" t="n">
        <v>410.3</v>
      </c>
      <c r="B2902" s="21" t="n">
        <v>0.034215795</v>
      </c>
      <c r="C2902" s="22" t="n">
        <v>0.072535109</v>
      </c>
      <c r="D2902" s="15"/>
      <c r="E2902" s="20" t="n">
        <v>289.8</v>
      </c>
      <c r="F2902" s="23" t="n">
        <v>24.5855</v>
      </c>
      <c r="G2902" s="24" t="n">
        <v>0.0259</v>
      </c>
      <c r="H2902" s="25" t="n">
        <v>399.8</v>
      </c>
      <c r="I2902" s="26" t="n">
        <v>26.0402</v>
      </c>
    </row>
    <row r="2903" customFormat="false" ht="13.5" hidden="false" customHeight="false" outlineLevel="0" collapsed="false">
      <c r="A2903" s="20" t="n">
        <v>410.4</v>
      </c>
      <c r="B2903" s="21" t="n">
        <v>0.034227873</v>
      </c>
      <c r="C2903" s="22" t="n">
        <v>0.074199848</v>
      </c>
      <c r="D2903" s="15"/>
      <c r="E2903" s="20" t="n">
        <v>289.9</v>
      </c>
      <c r="F2903" s="23" t="n">
        <v>24.5855</v>
      </c>
      <c r="G2903" s="24" t="n">
        <v>0.0259</v>
      </c>
      <c r="H2903" s="25" t="n">
        <v>399.9</v>
      </c>
      <c r="I2903" s="26" t="n">
        <v>26.0402</v>
      </c>
    </row>
    <row r="2904" customFormat="false" ht="13.5" hidden="false" customHeight="false" outlineLevel="0" collapsed="false">
      <c r="A2904" s="20" t="n">
        <v>410.5</v>
      </c>
      <c r="B2904" s="21" t="n">
        <v>0.034031631</v>
      </c>
      <c r="C2904" s="22" t="n">
        <v>0.076080812</v>
      </c>
      <c r="D2904" s="15"/>
      <c r="E2904" s="20" t="n">
        <v>290</v>
      </c>
      <c r="F2904" s="23" t="n">
        <v>24.5855</v>
      </c>
      <c r="G2904" s="24" t="n">
        <v>0.013</v>
      </c>
      <c r="H2904" s="25" t="n">
        <v>400</v>
      </c>
      <c r="I2904" s="26" t="n">
        <v>26.0531</v>
      </c>
    </row>
    <row r="2905" customFormat="false" ht="13.5" hidden="false" customHeight="false" outlineLevel="0" collapsed="false">
      <c r="A2905" s="20" t="n">
        <v>410.6</v>
      </c>
      <c r="B2905" s="21" t="n">
        <v>0.034812332</v>
      </c>
      <c r="C2905" s="22" t="n">
        <v>0.077348052</v>
      </c>
      <c r="D2905" s="15"/>
      <c r="E2905" s="20" t="n">
        <v>290.1</v>
      </c>
      <c r="F2905" s="23" t="n">
        <v>24.5984</v>
      </c>
      <c r="G2905" s="24" t="n">
        <v>0.0259</v>
      </c>
      <c r="H2905" s="25" t="n">
        <v>400.1</v>
      </c>
      <c r="I2905" s="26" t="n">
        <v>26.0531</v>
      </c>
    </row>
    <row r="2906" customFormat="false" ht="13.5" hidden="false" customHeight="false" outlineLevel="0" collapsed="false">
      <c r="A2906" s="20" t="n">
        <v>410.7</v>
      </c>
      <c r="B2906" s="21" t="n">
        <v>0.034424866</v>
      </c>
      <c r="C2906" s="22" t="n">
        <v>0.078370367</v>
      </c>
      <c r="D2906" s="15"/>
      <c r="E2906" s="20" t="n">
        <v>290.2</v>
      </c>
      <c r="F2906" s="23" t="n">
        <v>24.5984</v>
      </c>
      <c r="G2906" s="24" t="n">
        <v>0.0259</v>
      </c>
      <c r="H2906" s="25" t="n">
        <v>400.2</v>
      </c>
      <c r="I2906" s="26" t="n">
        <v>26.0531</v>
      </c>
    </row>
    <row r="2907" customFormat="false" ht="13.5" hidden="false" customHeight="false" outlineLevel="0" collapsed="false">
      <c r="A2907" s="20" t="n">
        <v>410.8</v>
      </c>
      <c r="B2907" s="21" t="n">
        <v>0.034271502</v>
      </c>
      <c r="C2907" s="22" t="n">
        <v>0.079197802</v>
      </c>
      <c r="D2907" s="15"/>
      <c r="E2907" s="20" t="n">
        <v>290.3</v>
      </c>
      <c r="F2907" s="23" t="n">
        <v>24.5984</v>
      </c>
      <c r="G2907" s="24" t="n">
        <v>0.0259</v>
      </c>
      <c r="H2907" s="25" t="n">
        <v>400.3</v>
      </c>
      <c r="I2907" s="26" t="n">
        <v>26.0531</v>
      </c>
    </row>
    <row r="2908" customFormat="false" ht="13.5" hidden="false" customHeight="false" outlineLevel="0" collapsed="false">
      <c r="A2908" s="20" t="n">
        <v>410.9</v>
      </c>
      <c r="B2908" s="21" t="n">
        <v>0.033841422</v>
      </c>
      <c r="C2908" s="22" t="n">
        <v>0.080149985</v>
      </c>
      <c r="D2908" s="15"/>
      <c r="E2908" s="20" t="n">
        <v>290.4</v>
      </c>
      <c r="F2908" s="23" t="n">
        <v>24.5984</v>
      </c>
      <c r="G2908" s="24" t="n">
        <v>0.0259</v>
      </c>
      <c r="H2908" s="25" t="n">
        <v>400.4</v>
      </c>
      <c r="I2908" s="26" t="n">
        <v>26.0531</v>
      </c>
    </row>
    <row r="2909" customFormat="false" ht="13.5" hidden="false" customHeight="false" outlineLevel="0" collapsed="false">
      <c r="A2909" s="20" t="n">
        <v>411</v>
      </c>
      <c r="B2909" s="21" t="n">
        <v>0.03391249</v>
      </c>
      <c r="C2909" s="22" t="n">
        <v>0.080643646</v>
      </c>
      <c r="D2909" s="15"/>
      <c r="E2909" s="20" t="n">
        <v>290.5</v>
      </c>
      <c r="F2909" s="23" t="n">
        <v>24.6114</v>
      </c>
      <c r="G2909" s="24" t="n">
        <v>0.0389</v>
      </c>
      <c r="H2909" s="25" t="n">
        <v>400.5</v>
      </c>
      <c r="I2909" s="26" t="n">
        <v>26.0661</v>
      </c>
    </row>
    <row r="2910" customFormat="false" ht="13.5" hidden="false" customHeight="false" outlineLevel="0" collapsed="false">
      <c r="A2910" s="20" t="n">
        <v>411.1</v>
      </c>
      <c r="B2910" s="21" t="n">
        <v>0.033135726</v>
      </c>
      <c r="C2910" s="22" t="n">
        <v>0.080889674</v>
      </c>
      <c r="D2910" s="15"/>
      <c r="E2910" s="20" t="n">
        <v>290.6</v>
      </c>
      <c r="F2910" s="23" t="n">
        <v>24.6114</v>
      </c>
      <c r="G2910" s="24" t="n">
        <v>0.0259</v>
      </c>
      <c r="H2910" s="25" t="n">
        <v>400.6</v>
      </c>
      <c r="I2910" s="26" t="n">
        <v>26.0661</v>
      </c>
    </row>
    <row r="2911" customFormat="false" ht="13.5" hidden="false" customHeight="false" outlineLevel="0" collapsed="false">
      <c r="A2911" s="20" t="n">
        <v>411.2</v>
      </c>
      <c r="B2911" s="21" t="n">
        <v>0.034653756</v>
      </c>
      <c r="C2911" s="22" t="n">
        <v>0.080910599</v>
      </c>
      <c r="D2911" s="15"/>
      <c r="E2911" s="20" t="n">
        <v>290.7</v>
      </c>
      <c r="F2911" s="23" t="n">
        <v>24.6114</v>
      </c>
      <c r="G2911" s="24" t="n">
        <v>0.0259</v>
      </c>
      <c r="H2911" s="25" t="n">
        <v>400.7</v>
      </c>
      <c r="I2911" s="26" t="n">
        <v>26.0661</v>
      </c>
    </row>
    <row r="2912" customFormat="false" ht="13.5" hidden="false" customHeight="false" outlineLevel="0" collapsed="false">
      <c r="A2912" s="20" t="n">
        <v>411.3</v>
      </c>
      <c r="B2912" s="21" t="n">
        <v>0.034333035</v>
      </c>
      <c r="C2912" s="22" t="n">
        <v>0.081217868</v>
      </c>
      <c r="D2912" s="15"/>
      <c r="E2912" s="20" t="n">
        <v>290.8</v>
      </c>
      <c r="F2912" s="23" t="n">
        <v>24.6114</v>
      </c>
      <c r="G2912" s="24" t="n">
        <v>0.0259</v>
      </c>
      <c r="H2912" s="25" t="n">
        <v>400.8</v>
      </c>
      <c r="I2912" s="26" t="n">
        <v>26.0791</v>
      </c>
    </row>
    <row r="2913" customFormat="false" ht="13.5" hidden="false" customHeight="false" outlineLevel="0" collapsed="false">
      <c r="A2913" s="20" t="n">
        <v>411.4</v>
      </c>
      <c r="B2913" s="21" t="n">
        <v>0.034106662</v>
      </c>
      <c r="C2913" s="22" t="n">
        <v>0.080906337</v>
      </c>
      <c r="D2913" s="15"/>
      <c r="E2913" s="20" t="n">
        <v>290.9</v>
      </c>
      <c r="F2913" s="23" t="n">
        <v>24.6114</v>
      </c>
      <c r="G2913" s="24" t="n">
        <v>0.0259</v>
      </c>
      <c r="H2913" s="25" t="n">
        <v>400.9</v>
      </c>
      <c r="I2913" s="26" t="n">
        <v>26.0791</v>
      </c>
    </row>
    <row r="2914" customFormat="false" ht="13.5" hidden="false" customHeight="false" outlineLevel="0" collapsed="false">
      <c r="A2914" s="20" t="n">
        <v>411.5</v>
      </c>
      <c r="B2914" s="21" t="n">
        <v>0.033400885</v>
      </c>
      <c r="C2914" s="22" t="n">
        <v>0.080580767</v>
      </c>
      <c r="D2914" s="15"/>
      <c r="E2914" s="20" t="n">
        <v>291</v>
      </c>
      <c r="F2914" s="23" t="n">
        <v>24.6244</v>
      </c>
      <c r="G2914" s="24" t="n">
        <v>0.0389</v>
      </c>
      <c r="H2914" s="25" t="n">
        <v>401</v>
      </c>
      <c r="I2914" s="26" t="n">
        <v>26.0791</v>
      </c>
    </row>
    <row r="2915" customFormat="false" ht="13.5" hidden="false" customHeight="false" outlineLevel="0" collapsed="false">
      <c r="A2915" s="20" t="n">
        <v>411.6</v>
      </c>
      <c r="B2915" s="21" t="n">
        <v>0.034085452</v>
      </c>
      <c r="C2915" s="22" t="n">
        <v>0.080575575</v>
      </c>
      <c r="D2915" s="15"/>
      <c r="E2915" s="20" t="n">
        <v>291.1</v>
      </c>
      <c r="F2915" s="23" t="n">
        <v>24.6114</v>
      </c>
      <c r="G2915" s="24" t="n">
        <v>0.013</v>
      </c>
      <c r="H2915" s="25" t="n">
        <v>401.1</v>
      </c>
      <c r="I2915" s="26" t="n">
        <v>26.0791</v>
      </c>
    </row>
    <row r="2916" customFormat="false" ht="13.5" hidden="false" customHeight="false" outlineLevel="0" collapsed="false">
      <c r="A2916" s="20" t="n">
        <v>411.7</v>
      </c>
      <c r="B2916" s="21" t="n">
        <v>0.03347141</v>
      </c>
      <c r="C2916" s="22" t="n">
        <v>0.080644473</v>
      </c>
      <c r="D2916" s="15"/>
      <c r="E2916" s="20" t="n">
        <v>291.2</v>
      </c>
      <c r="F2916" s="23" t="n">
        <v>24.6114</v>
      </c>
      <c r="G2916" s="24" t="n">
        <v>0.013</v>
      </c>
      <c r="H2916" s="25" t="n">
        <v>401.2</v>
      </c>
      <c r="I2916" s="26" t="n">
        <v>26.0791</v>
      </c>
    </row>
    <row r="2917" customFormat="false" ht="13.5" hidden="false" customHeight="false" outlineLevel="0" collapsed="false">
      <c r="A2917" s="20" t="n">
        <v>411.8</v>
      </c>
      <c r="B2917" s="21" t="n">
        <v>0.033729468</v>
      </c>
      <c r="C2917" s="22" t="n">
        <v>0.080208062</v>
      </c>
      <c r="D2917" s="15"/>
      <c r="E2917" s="20" t="n">
        <v>291.3</v>
      </c>
      <c r="F2917" s="23" t="n">
        <v>24.6114</v>
      </c>
      <c r="G2917" s="24" t="n">
        <v>0.013</v>
      </c>
      <c r="H2917" s="25" t="n">
        <v>401.3</v>
      </c>
      <c r="I2917" s="26" t="n">
        <v>26.092</v>
      </c>
    </row>
    <row r="2918" customFormat="false" ht="13.5" hidden="false" customHeight="false" outlineLevel="0" collapsed="false">
      <c r="A2918" s="20" t="n">
        <v>411.9</v>
      </c>
      <c r="B2918" s="21" t="n">
        <v>0.034469799</v>
      </c>
      <c r="C2918" s="22" t="n">
        <v>0.079915378</v>
      </c>
      <c r="D2918" s="15"/>
      <c r="E2918" s="20" t="n">
        <v>291.4</v>
      </c>
      <c r="F2918" s="23" t="n">
        <v>24.6244</v>
      </c>
      <c r="G2918" s="24" t="n">
        <v>0.0259</v>
      </c>
      <c r="H2918" s="25" t="n">
        <v>401.4</v>
      </c>
      <c r="I2918" s="26" t="n">
        <v>26.092</v>
      </c>
    </row>
    <row r="2919" customFormat="false" ht="13.5" hidden="false" customHeight="false" outlineLevel="0" collapsed="false">
      <c r="A2919" s="20" t="n">
        <v>412</v>
      </c>
      <c r="B2919" s="21" t="n">
        <v>0.034130251</v>
      </c>
      <c r="C2919" s="22" t="n">
        <v>0.079290767</v>
      </c>
      <c r="D2919" s="15"/>
      <c r="E2919" s="20" t="n">
        <v>291.5</v>
      </c>
      <c r="F2919" s="23" t="n">
        <v>24.6244</v>
      </c>
      <c r="G2919" s="24" t="n">
        <v>0.013</v>
      </c>
      <c r="H2919" s="25" t="n">
        <v>401.5</v>
      </c>
      <c r="I2919" s="26" t="n">
        <v>26.092</v>
      </c>
    </row>
    <row r="2920" customFormat="false" ht="13.5" hidden="false" customHeight="false" outlineLevel="0" collapsed="false">
      <c r="A2920" s="20" t="n">
        <v>412.1</v>
      </c>
      <c r="B2920" s="21" t="n">
        <v>0.034327684</v>
      </c>
      <c r="C2920" s="22" t="n">
        <v>0.078429907</v>
      </c>
      <c r="D2920" s="15"/>
      <c r="E2920" s="20" t="n">
        <v>291.6</v>
      </c>
      <c r="F2920" s="23" t="n">
        <v>24.6244</v>
      </c>
      <c r="G2920" s="24" t="n">
        <v>0.013</v>
      </c>
      <c r="H2920" s="25" t="n">
        <v>401.6</v>
      </c>
      <c r="I2920" s="26" t="n">
        <v>26.105</v>
      </c>
    </row>
    <row r="2921" customFormat="false" ht="13.5" hidden="false" customHeight="false" outlineLevel="0" collapsed="false">
      <c r="A2921" s="20" t="n">
        <v>412.2</v>
      </c>
      <c r="B2921" s="21" t="n">
        <v>0.035136394</v>
      </c>
      <c r="C2921" s="22" t="n">
        <v>0.077530756</v>
      </c>
      <c r="D2921" s="15"/>
      <c r="E2921" s="20" t="n">
        <v>291.7</v>
      </c>
      <c r="F2921" s="23" t="n">
        <v>24.6244</v>
      </c>
      <c r="G2921" s="24" t="n">
        <v>0.013</v>
      </c>
      <c r="H2921" s="25" t="n">
        <v>401.7</v>
      </c>
      <c r="I2921" s="26" t="n">
        <v>26.105</v>
      </c>
    </row>
    <row r="2922" customFormat="false" ht="13.5" hidden="false" customHeight="false" outlineLevel="0" collapsed="false">
      <c r="A2922" s="20" t="n">
        <v>412.3</v>
      </c>
      <c r="B2922" s="21" t="n">
        <v>0.034926896</v>
      </c>
      <c r="C2922" s="22" t="n">
        <v>0.076425212</v>
      </c>
      <c r="D2922" s="15"/>
      <c r="E2922" s="20" t="n">
        <v>291.8</v>
      </c>
      <c r="F2922" s="23" t="n">
        <v>24.6373</v>
      </c>
      <c r="G2922" s="24" t="n">
        <v>0.0259</v>
      </c>
      <c r="H2922" s="25" t="n">
        <v>401.8</v>
      </c>
      <c r="I2922" s="26" t="n">
        <v>26.105</v>
      </c>
    </row>
    <row r="2923" customFormat="false" ht="13.5" hidden="false" customHeight="false" outlineLevel="0" collapsed="false">
      <c r="A2923" s="20" t="n">
        <v>412.4</v>
      </c>
      <c r="B2923" s="21" t="n">
        <v>0.034260267</v>
      </c>
      <c r="C2923" s="22" t="n">
        <v>0.075008313</v>
      </c>
      <c r="D2923" s="15"/>
      <c r="E2923" s="20" t="n">
        <v>291.9</v>
      </c>
      <c r="F2923" s="23" t="n">
        <v>24.6244</v>
      </c>
      <c r="G2923" s="24" t="n">
        <v>0.013</v>
      </c>
      <c r="H2923" s="25" t="n">
        <v>401.9</v>
      </c>
      <c r="I2923" s="26" t="n">
        <v>26.105</v>
      </c>
    </row>
    <row r="2924" customFormat="false" ht="13.5" hidden="false" customHeight="false" outlineLevel="0" collapsed="false">
      <c r="A2924" s="20" t="n">
        <v>412.5</v>
      </c>
      <c r="B2924" s="21" t="n">
        <v>0.035350308</v>
      </c>
      <c r="C2924" s="22" t="n">
        <v>0.07414036</v>
      </c>
      <c r="D2924" s="15"/>
      <c r="E2924" s="20" t="n">
        <v>292</v>
      </c>
      <c r="F2924" s="23" t="n">
        <v>24.6244</v>
      </c>
      <c r="G2924" s="24" t="n">
        <v>0</v>
      </c>
      <c r="H2924" s="25" t="n">
        <v>402</v>
      </c>
      <c r="I2924" s="26" t="n">
        <v>26.105</v>
      </c>
    </row>
    <row r="2925" customFormat="false" ht="13.5" hidden="false" customHeight="false" outlineLevel="0" collapsed="false">
      <c r="A2925" s="20" t="n">
        <v>412.6</v>
      </c>
      <c r="B2925" s="21" t="n">
        <v>0.035195056</v>
      </c>
      <c r="C2925" s="22" t="n">
        <v>0.073397318</v>
      </c>
      <c r="D2925" s="15"/>
      <c r="E2925" s="20" t="n">
        <v>292.1</v>
      </c>
      <c r="F2925" s="23" t="n">
        <v>24.6244</v>
      </c>
      <c r="G2925" s="24" t="n">
        <v>0.013</v>
      </c>
      <c r="H2925" s="25" t="n">
        <v>402.1</v>
      </c>
      <c r="I2925" s="26" t="n">
        <v>26.118</v>
      </c>
    </row>
    <row r="2926" customFormat="false" ht="13.5" hidden="false" customHeight="false" outlineLevel="0" collapsed="false">
      <c r="A2926" s="20" t="n">
        <v>412.7</v>
      </c>
      <c r="B2926" s="21" t="n">
        <v>0.035091008</v>
      </c>
      <c r="C2926" s="22" t="n">
        <v>0.071893968</v>
      </c>
      <c r="D2926" s="15"/>
      <c r="E2926" s="20" t="n">
        <v>292.2</v>
      </c>
      <c r="F2926" s="23" t="n">
        <v>24.6373</v>
      </c>
      <c r="G2926" s="24" t="n">
        <v>0.0259</v>
      </c>
      <c r="H2926" s="25" t="n">
        <v>402.2</v>
      </c>
      <c r="I2926" s="26" t="n">
        <v>26.118</v>
      </c>
    </row>
    <row r="2927" customFormat="false" ht="13.5" hidden="false" customHeight="false" outlineLevel="0" collapsed="false">
      <c r="A2927" s="20" t="n">
        <v>412.8</v>
      </c>
      <c r="B2927" s="21" t="n">
        <v>0.035795225</v>
      </c>
      <c r="C2927" s="22" t="n">
        <v>0.070720566</v>
      </c>
      <c r="D2927" s="15"/>
      <c r="E2927" s="20" t="n">
        <v>292.3</v>
      </c>
      <c r="F2927" s="23" t="n">
        <v>24.6244</v>
      </c>
      <c r="G2927" s="24" t="n">
        <v>0.013</v>
      </c>
      <c r="H2927" s="25" t="n">
        <v>402.3</v>
      </c>
      <c r="I2927" s="26" t="n">
        <v>26.118</v>
      </c>
    </row>
    <row r="2928" customFormat="false" ht="13.5" hidden="false" customHeight="false" outlineLevel="0" collapsed="false">
      <c r="A2928" s="20" t="n">
        <v>412.9</v>
      </c>
      <c r="B2928" s="21" t="n">
        <v>0.035611176</v>
      </c>
      <c r="C2928" s="22" t="n">
        <v>0.070385216</v>
      </c>
      <c r="D2928" s="15"/>
      <c r="E2928" s="20" t="n">
        <v>292.4</v>
      </c>
      <c r="F2928" s="23" t="n">
        <v>24.6244</v>
      </c>
      <c r="G2928" s="24" t="n">
        <v>0</v>
      </c>
      <c r="H2928" s="25" t="n">
        <v>402.4</v>
      </c>
      <c r="I2928" s="26" t="n">
        <v>26.118</v>
      </c>
    </row>
    <row r="2929" customFormat="false" ht="13.5" hidden="false" customHeight="false" outlineLevel="0" collapsed="false">
      <c r="A2929" s="20" t="n">
        <v>413</v>
      </c>
      <c r="B2929" s="21" t="n">
        <v>0.035929336</v>
      </c>
      <c r="C2929" s="22" t="n">
        <v>0.069872798</v>
      </c>
      <c r="D2929" s="15"/>
      <c r="E2929" s="20" t="n">
        <v>292.5</v>
      </c>
      <c r="F2929" s="23" t="n">
        <v>24.6244</v>
      </c>
      <c r="G2929" s="24" t="n">
        <v>0</v>
      </c>
      <c r="H2929" s="25" t="n">
        <v>402.5</v>
      </c>
      <c r="I2929" s="26" t="n">
        <v>26.118</v>
      </c>
    </row>
    <row r="2930" customFormat="false" ht="13.5" hidden="false" customHeight="false" outlineLevel="0" collapsed="false">
      <c r="A2930" s="20" t="n">
        <v>413.1</v>
      </c>
      <c r="B2930" s="21" t="n">
        <v>0.035823354</v>
      </c>
      <c r="C2930" s="22" t="n">
        <v>0.069432147</v>
      </c>
      <c r="D2930" s="15"/>
      <c r="E2930" s="20" t="n">
        <v>292.6</v>
      </c>
      <c r="F2930" s="23" t="n">
        <v>24.6244</v>
      </c>
      <c r="G2930" s="24" t="n">
        <v>0</v>
      </c>
      <c r="H2930" s="25" t="n">
        <v>402.6</v>
      </c>
      <c r="I2930" s="26" t="n">
        <v>26.118</v>
      </c>
    </row>
    <row r="2931" customFormat="false" ht="13.5" hidden="false" customHeight="false" outlineLevel="0" collapsed="false">
      <c r="A2931" s="20" t="n">
        <v>413.2</v>
      </c>
      <c r="B2931" s="21" t="n">
        <v>0.034619623</v>
      </c>
      <c r="C2931" s="22" t="n">
        <v>0.069756253</v>
      </c>
      <c r="D2931" s="15"/>
      <c r="E2931" s="20" t="n">
        <v>292.7</v>
      </c>
      <c r="F2931" s="23" t="n">
        <v>24.6244</v>
      </c>
      <c r="G2931" s="24" t="n">
        <v>0</v>
      </c>
      <c r="H2931" s="25" t="n">
        <v>402.7</v>
      </c>
      <c r="I2931" s="26" t="n">
        <v>26.118</v>
      </c>
    </row>
    <row r="2932" customFormat="false" ht="13.5" hidden="false" customHeight="false" outlineLevel="0" collapsed="false">
      <c r="A2932" s="20" t="n">
        <v>413.3</v>
      </c>
      <c r="B2932" s="21" t="n">
        <v>0.03442545</v>
      </c>
      <c r="C2932" s="22" t="n">
        <v>0.070050982</v>
      </c>
      <c r="D2932" s="15"/>
      <c r="E2932" s="20" t="n">
        <v>292.8</v>
      </c>
      <c r="F2932" s="23" t="n">
        <v>24.6244</v>
      </c>
      <c r="G2932" s="24" t="n">
        <v>-0.013</v>
      </c>
      <c r="H2932" s="25" t="n">
        <v>402.8</v>
      </c>
      <c r="I2932" s="26" t="n">
        <v>26.118</v>
      </c>
    </row>
    <row r="2933" customFormat="false" ht="13.5" hidden="false" customHeight="false" outlineLevel="0" collapsed="false">
      <c r="A2933" s="20" t="n">
        <v>413.4</v>
      </c>
      <c r="B2933" s="21" t="n">
        <v>0.035563772</v>
      </c>
      <c r="C2933" s="22" t="n">
        <v>0.070008838</v>
      </c>
      <c r="D2933" s="15"/>
      <c r="E2933" s="20" t="n">
        <v>292.9</v>
      </c>
      <c r="F2933" s="23" t="n">
        <v>24.6114</v>
      </c>
      <c r="G2933" s="24" t="n">
        <v>-0.013</v>
      </c>
      <c r="H2933" s="25" t="n">
        <v>402.9</v>
      </c>
      <c r="I2933" s="26" t="n">
        <v>26.1309</v>
      </c>
    </row>
    <row r="2934" customFormat="false" ht="13.5" hidden="false" customHeight="false" outlineLevel="0" collapsed="false">
      <c r="A2934" s="20" t="n">
        <v>413.5</v>
      </c>
      <c r="B2934" s="21" t="n">
        <v>0.035714161</v>
      </c>
      <c r="C2934" s="22" t="n">
        <v>0.07014039</v>
      </c>
      <c r="D2934" s="15"/>
      <c r="E2934" s="20" t="n">
        <v>293</v>
      </c>
      <c r="F2934" s="23" t="n">
        <v>24.6244</v>
      </c>
      <c r="G2934" s="24" t="n">
        <v>0</v>
      </c>
      <c r="H2934" s="25" t="n">
        <v>403</v>
      </c>
      <c r="I2934" s="26" t="n">
        <v>26.1309</v>
      </c>
    </row>
    <row r="2935" customFormat="false" ht="13.5" hidden="false" customHeight="false" outlineLevel="0" collapsed="false">
      <c r="A2935" s="20" t="n">
        <v>413.6</v>
      </c>
      <c r="B2935" s="21" t="n">
        <v>0.035409389</v>
      </c>
      <c r="C2935" s="22" t="n">
        <v>0.070015422</v>
      </c>
      <c r="D2935" s="15"/>
      <c r="E2935" s="20" t="n">
        <v>293.1</v>
      </c>
      <c r="F2935" s="23" t="n">
        <v>24.6244</v>
      </c>
      <c r="G2935" s="24" t="n">
        <v>0</v>
      </c>
      <c r="H2935" s="25" t="n">
        <v>403.1</v>
      </c>
      <c r="I2935" s="26" t="n">
        <v>26.1309</v>
      </c>
    </row>
    <row r="2936" customFormat="false" ht="13.5" hidden="false" customHeight="false" outlineLevel="0" collapsed="false">
      <c r="A2936" s="20" t="n">
        <v>413.7</v>
      </c>
      <c r="B2936" s="21" t="n">
        <v>0.037538142</v>
      </c>
      <c r="C2936" s="22" t="n">
        <v>0.069268047</v>
      </c>
      <c r="D2936" s="15"/>
      <c r="E2936" s="20" t="n">
        <v>293.2</v>
      </c>
      <c r="F2936" s="23" t="n">
        <v>24.6114</v>
      </c>
      <c r="G2936" s="24" t="n">
        <v>-0.0259</v>
      </c>
      <c r="H2936" s="25" t="n">
        <v>403.2</v>
      </c>
      <c r="I2936" s="26" t="n">
        <v>26.1309</v>
      </c>
    </row>
    <row r="2937" customFormat="false" ht="13.5" hidden="false" customHeight="false" outlineLevel="0" collapsed="false">
      <c r="A2937" s="20" t="n">
        <v>413.8</v>
      </c>
      <c r="B2937" s="21" t="n">
        <v>0.036673879</v>
      </c>
      <c r="C2937" s="22" t="n">
        <v>0.068950723</v>
      </c>
      <c r="D2937" s="15"/>
      <c r="E2937" s="20" t="n">
        <v>293.3</v>
      </c>
      <c r="F2937" s="23" t="n">
        <v>24.6114</v>
      </c>
      <c r="G2937" s="24" t="n">
        <v>-0.013</v>
      </c>
      <c r="H2937" s="25" t="n">
        <v>403.3</v>
      </c>
      <c r="I2937" s="26" t="n">
        <v>26.1309</v>
      </c>
    </row>
    <row r="2938" customFormat="false" ht="13.5" hidden="false" customHeight="false" outlineLevel="0" collapsed="false">
      <c r="A2938" s="20" t="n">
        <v>413.9</v>
      </c>
      <c r="B2938" s="21" t="n">
        <v>0.036139013</v>
      </c>
      <c r="C2938" s="22" t="n">
        <v>0.068557185</v>
      </c>
      <c r="D2938" s="15"/>
      <c r="E2938" s="20" t="n">
        <v>293.4</v>
      </c>
      <c r="F2938" s="23" t="n">
        <v>24.6244</v>
      </c>
      <c r="G2938" s="24" t="n">
        <v>0</v>
      </c>
      <c r="H2938" s="25" t="n">
        <v>403.4</v>
      </c>
      <c r="I2938" s="26" t="n">
        <v>26.1439</v>
      </c>
    </row>
    <row r="2939" customFormat="false" ht="13.5" hidden="false" customHeight="false" outlineLevel="0" collapsed="false">
      <c r="A2939" s="20" t="n">
        <v>414</v>
      </c>
      <c r="B2939" s="21" t="n">
        <v>0.03576388</v>
      </c>
      <c r="C2939" s="22" t="n">
        <v>0.067494837</v>
      </c>
      <c r="D2939" s="15"/>
      <c r="E2939" s="20" t="n">
        <v>293.5</v>
      </c>
      <c r="F2939" s="23" t="n">
        <v>24.6114</v>
      </c>
      <c r="G2939" s="24" t="n">
        <v>-0.013</v>
      </c>
      <c r="H2939" s="25" t="n">
        <v>403.5</v>
      </c>
      <c r="I2939" s="26" t="n">
        <v>26.1439</v>
      </c>
    </row>
    <row r="2940" customFormat="false" ht="13.5" hidden="false" customHeight="false" outlineLevel="0" collapsed="false">
      <c r="A2940" s="20" t="n">
        <v>414.1</v>
      </c>
      <c r="B2940" s="21" t="n">
        <v>0.036021852</v>
      </c>
      <c r="C2940" s="22" t="n">
        <v>0.066584693</v>
      </c>
      <c r="D2940" s="15"/>
      <c r="E2940" s="20" t="n">
        <v>293.6</v>
      </c>
      <c r="F2940" s="23" t="n">
        <v>24.6114</v>
      </c>
      <c r="G2940" s="24" t="n">
        <v>-0.013</v>
      </c>
      <c r="H2940" s="25" t="n">
        <v>403.6</v>
      </c>
      <c r="I2940" s="26" t="n">
        <v>26.1439</v>
      </c>
    </row>
    <row r="2941" customFormat="false" ht="13.5" hidden="false" customHeight="false" outlineLevel="0" collapsed="false">
      <c r="A2941" s="20" t="n">
        <v>414.2</v>
      </c>
      <c r="B2941" s="21" t="n">
        <v>0.034191225</v>
      </c>
      <c r="C2941" s="22" t="n">
        <v>0.066142789</v>
      </c>
      <c r="D2941" s="15"/>
      <c r="E2941" s="20" t="n">
        <v>293.7</v>
      </c>
      <c r="F2941" s="23" t="n">
        <v>24.6244</v>
      </c>
      <c r="G2941" s="24" t="n">
        <v>0</v>
      </c>
      <c r="H2941" s="25" t="n">
        <v>403.7</v>
      </c>
      <c r="I2941" s="26" t="n">
        <v>26.1439</v>
      </c>
    </row>
    <row r="2942" customFormat="false" ht="13.5" hidden="false" customHeight="false" outlineLevel="0" collapsed="false">
      <c r="A2942" s="20" t="n">
        <v>414.3</v>
      </c>
      <c r="B2942" s="21" t="n">
        <v>0.034936736</v>
      </c>
      <c r="C2942" s="22" t="n">
        <v>0.064891376</v>
      </c>
      <c r="D2942" s="15"/>
      <c r="E2942" s="20" t="n">
        <v>293.8</v>
      </c>
      <c r="F2942" s="23" t="n">
        <v>24.6244</v>
      </c>
      <c r="G2942" s="24" t="n">
        <v>0</v>
      </c>
      <c r="H2942" s="25" t="n">
        <v>403.8</v>
      </c>
      <c r="I2942" s="26" t="n">
        <v>26.1439</v>
      </c>
    </row>
    <row r="2943" customFormat="false" ht="13.5" hidden="false" customHeight="false" outlineLevel="0" collapsed="false">
      <c r="A2943" s="20" t="n">
        <v>414.4</v>
      </c>
      <c r="B2943" s="21" t="n">
        <v>0.035585063</v>
      </c>
      <c r="C2943" s="22" t="n">
        <v>0.064028291</v>
      </c>
      <c r="D2943" s="15"/>
      <c r="E2943" s="20" t="n">
        <v>293.9</v>
      </c>
      <c r="F2943" s="23" t="n">
        <v>24.6244</v>
      </c>
      <c r="G2943" s="24" t="n">
        <v>0.013</v>
      </c>
      <c r="H2943" s="25" t="n">
        <v>403.9</v>
      </c>
      <c r="I2943" s="26" t="n">
        <v>26.1568</v>
      </c>
    </row>
    <row r="2944" customFormat="false" ht="13.5" hidden="false" customHeight="false" outlineLevel="0" collapsed="false">
      <c r="A2944" s="20" t="n">
        <v>414.5</v>
      </c>
      <c r="B2944" s="21" t="n">
        <v>0.034959991</v>
      </c>
      <c r="C2944" s="22" t="n">
        <v>0.063273454</v>
      </c>
      <c r="D2944" s="15"/>
      <c r="E2944" s="20" t="n">
        <v>294</v>
      </c>
      <c r="F2944" s="23" t="n">
        <v>24.6244</v>
      </c>
      <c r="G2944" s="24" t="n">
        <v>0</v>
      </c>
      <c r="H2944" s="25" t="n">
        <v>404</v>
      </c>
      <c r="I2944" s="26" t="n">
        <v>26.1568</v>
      </c>
    </row>
    <row r="2945" customFormat="false" ht="13.5" hidden="false" customHeight="false" outlineLevel="0" collapsed="false">
      <c r="A2945" s="20" t="n">
        <v>414.6</v>
      </c>
      <c r="B2945" s="21" t="n">
        <v>0.035436117</v>
      </c>
      <c r="C2945" s="22" t="n">
        <v>0.062120152</v>
      </c>
      <c r="D2945" s="15"/>
      <c r="E2945" s="20" t="n">
        <v>294.1</v>
      </c>
      <c r="F2945" s="23" t="n">
        <v>24.6244</v>
      </c>
      <c r="G2945" s="24" t="n">
        <v>0</v>
      </c>
      <c r="H2945" s="25" t="n">
        <v>404.1</v>
      </c>
      <c r="I2945" s="26" t="n">
        <v>26.1568</v>
      </c>
    </row>
    <row r="2946" customFormat="false" ht="13.5" hidden="false" customHeight="false" outlineLevel="0" collapsed="false">
      <c r="A2946" s="20" t="n">
        <v>414.7</v>
      </c>
      <c r="B2946" s="21" t="n">
        <v>0.036330787</v>
      </c>
      <c r="C2946" s="22" t="n">
        <v>0.060974212</v>
      </c>
      <c r="D2946" s="15"/>
      <c r="E2946" s="20" t="n">
        <v>294.2</v>
      </c>
      <c r="F2946" s="23" t="n">
        <v>24.6373</v>
      </c>
      <c r="G2946" s="24" t="n">
        <v>0.0259</v>
      </c>
      <c r="H2946" s="25" t="n">
        <v>404.2</v>
      </c>
      <c r="I2946" s="26" t="n">
        <v>26.1568</v>
      </c>
    </row>
    <row r="2947" customFormat="false" ht="13.5" hidden="false" customHeight="false" outlineLevel="0" collapsed="false">
      <c r="A2947" s="20" t="n">
        <v>414.8</v>
      </c>
      <c r="B2947" s="21" t="n">
        <v>0.035849408</v>
      </c>
      <c r="C2947" s="22" t="n">
        <v>0.060617061</v>
      </c>
      <c r="D2947" s="15"/>
      <c r="E2947" s="20" t="n">
        <v>294.3</v>
      </c>
      <c r="F2947" s="23" t="n">
        <v>24.6373</v>
      </c>
      <c r="G2947" s="24" t="n">
        <v>0.0259</v>
      </c>
      <c r="H2947" s="25" t="n">
        <v>404.3</v>
      </c>
      <c r="I2947" s="26" t="n">
        <v>26.1568</v>
      </c>
    </row>
    <row r="2948" customFormat="false" ht="13.5" hidden="false" customHeight="false" outlineLevel="0" collapsed="false">
      <c r="A2948" s="20" t="n">
        <v>414.9</v>
      </c>
      <c r="B2948" s="21" t="n">
        <v>0.035043564</v>
      </c>
      <c r="C2948" s="22" t="n">
        <v>0.059979819</v>
      </c>
      <c r="D2948" s="15"/>
      <c r="E2948" s="20" t="n">
        <v>294.4</v>
      </c>
      <c r="F2948" s="23" t="n">
        <v>24.6373</v>
      </c>
      <c r="G2948" s="24" t="n">
        <v>0.013</v>
      </c>
      <c r="H2948" s="25" t="n">
        <v>404.4</v>
      </c>
      <c r="I2948" s="26" t="n">
        <v>26.1698</v>
      </c>
    </row>
    <row r="2949" customFormat="false" ht="13.5" hidden="false" customHeight="false" outlineLevel="0" collapsed="false">
      <c r="A2949" s="20" t="n">
        <v>415</v>
      </c>
      <c r="B2949" s="21" t="n">
        <v>0.035846286</v>
      </c>
      <c r="C2949" s="22" t="n">
        <v>0.05966394</v>
      </c>
      <c r="D2949" s="15"/>
      <c r="E2949" s="20" t="n">
        <v>294.5</v>
      </c>
      <c r="F2949" s="23" t="n">
        <v>24.6373</v>
      </c>
      <c r="G2949" s="24" t="n">
        <v>0.0259</v>
      </c>
      <c r="H2949" s="25" t="n">
        <v>404.5</v>
      </c>
      <c r="I2949" s="26" t="n">
        <v>26.1698</v>
      </c>
    </row>
    <row r="2950" customFormat="false" ht="13.5" hidden="false" customHeight="false" outlineLevel="0" collapsed="false">
      <c r="A2950" s="20" t="n">
        <v>415.1</v>
      </c>
      <c r="B2950" s="21" t="n">
        <v>0.035708644</v>
      </c>
      <c r="C2950" s="22" t="n">
        <v>0.05997</v>
      </c>
      <c r="D2950" s="15"/>
      <c r="E2950" s="20" t="n">
        <v>294.6</v>
      </c>
      <c r="F2950" s="23" t="n">
        <v>24.6373</v>
      </c>
      <c r="G2950" s="24" t="n">
        <v>0.0259</v>
      </c>
      <c r="H2950" s="25" t="n">
        <v>404.6</v>
      </c>
      <c r="I2950" s="26" t="n">
        <v>26.1698</v>
      </c>
    </row>
    <row r="2951" customFormat="false" ht="13.5" hidden="false" customHeight="false" outlineLevel="0" collapsed="false">
      <c r="A2951" s="20" t="n">
        <v>415.2</v>
      </c>
      <c r="B2951" s="21" t="n">
        <v>0.034424088</v>
      </c>
      <c r="C2951" s="22" t="n">
        <v>0.0603078</v>
      </c>
      <c r="D2951" s="15"/>
      <c r="E2951" s="20" t="n">
        <v>294.7</v>
      </c>
      <c r="F2951" s="23" t="n">
        <v>24.6503</v>
      </c>
      <c r="G2951" s="24" t="n">
        <v>0.0259</v>
      </c>
      <c r="H2951" s="25" t="n">
        <v>404.7</v>
      </c>
      <c r="I2951" s="26" t="n">
        <v>26.1698</v>
      </c>
    </row>
    <row r="2952" customFormat="false" ht="13.5" hidden="false" customHeight="false" outlineLevel="0" collapsed="false">
      <c r="A2952" s="20" t="n">
        <v>415.3</v>
      </c>
      <c r="B2952" s="21" t="n">
        <v>0.035163333</v>
      </c>
      <c r="C2952" s="22" t="n">
        <v>0.060168041</v>
      </c>
      <c r="D2952" s="15"/>
      <c r="E2952" s="20" t="n">
        <v>294.8</v>
      </c>
      <c r="F2952" s="23" t="n">
        <v>24.6503</v>
      </c>
      <c r="G2952" s="24" t="n">
        <v>0.0259</v>
      </c>
      <c r="H2952" s="25" t="n">
        <v>404.8</v>
      </c>
      <c r="I2952" s="26" t="n">
        <v>26.1698</v>
      </c>
    </row>
    <row r="2953" customFormat="false" ht="13.5" hidden="false" customHeight="false" outlineLevel="0" collapsed="false">
      <c r="A2953" s="20" t="n">
        <v>415.4</v>
      </c>
      <c r="B2953" s="21" t="n">
        <v>0.035567755</v>
      </c>
      <c r="C2953" s="22" t="n">
        <v>0.060441481</v>
      </c>
      <c r="D2953" s="15"/>
      <c r="E2953" s="20" t="n">
        <v>294.9</v>
      </c>
      <c r="F2953" s="23" t="n">
        <v>24.6503</v>
      </c>
      <c r="G2953" s="24" t="n">
        <v>0.0259</v>
      </c>
      <c r="H2953" s="25" t="n">
        <v>404.9</v>
      </c>
      <c r="I2953" s="26" t="n">
        <v>26.1828</v>
      </c>
    </row>
    <row r="2954" customFormat="false" ht="13.5" hidden="false" customHeight="false" outlineLevel="0" collapsed="false">
      <c r="A2954" s="20" t="n">
        <v>415.5</v>
      </c>
      <c r="B2954" s="21" t="n">
        <v>0.035028757</v>
      </c>
      <c r="C2954" s="22" t="n">
        <v>0.060365321</v>
      </c>
      <c r="D2954" s="15"/>
      <c r="E2954" s="20" t="n">
        <v>295</v>
      </c>
      <c r="F2954" s="23" t="n">
        <v>24.6632</v>
      </c>
      <c r="G2954" s="24" t="n">
        <v>0.0389</v>
      </c>
      <c r="H2954" s="25" t="n">
        <v>405</v>
      </c>
      <c r="I2954" s="26" t="n">
        <v>26.1828</v>
      </c>
    </row>
    <row r="2955" customFormat="false" ht="13.5" hidden="false" customHeight="false" outlineLevel="0" collapsed="false">
      <c r="A2955" s="20" t="n">
        <v>415.6</v>
      </c>
      <c r="B2955" s="21" t="n">
        <v>0.034882721</v>
      </c>
      <c r="C2955" s="22" t="n">
        <v>0.060274985</v>
      </c>
      <c r="D2955" s="15"/>
      <c r="E2955" s="20" t="n">
        <v>295.1</v>
      </c>
      <c r="F2955" s="23" t="n">
        <v>24.6632</v>
      </c>
      <c r="G2955" s="24" t="n">
        <v>0.0389</v>
      </c>
      <c r="H2955" s="25" t="n">
        <v>405.1</v>
      </c>
      <c r="I2955" s="26" t="n">
        <v>26.1828</v>
      </c>
    </row>
    <row r="2956" customFormat="false" ht="13.5" hidden="false" customHeight="false" outlineLevel="0" collapsed="false">
      <c r="A2956" s="20" t="n">
        <v>415.7</v>
      </c>
      <c r="B2956" s="21" t="n">
        <v>0.035749323</v>
      </c>
      <c r="C2956" s="22" t="n">
        <v>0.060465971</v>
      </c>
      <c r="D2956" s="15"/>
      <c r="E2956" s="20" t="n">
        <v>295.2</v>
      </c>
      <c r="F2956" s="23" t="n">
        <v>24.6503</v>
      </c>
      <c r="G2956" s="24" t="n">
        <v>0.013</v>
      </c>
      <c r="H2956" s="25" t="n">
        <v>405.2</v>
      </c>
      <c r="I2956" s="26" t="n">
        <v>26.1828</v>
      </c>
    </row>
    <row r="2957" customFormat="false" ht="13.5" hidden="false" customHeight="false" outlineLevel="0" collapsed="false">
      <c r="A2957" s="20" t="n">
        <v>415.8</v>
      </c>
      <c r="B2957" s="21" t="n">
        <v>0.034687672</v>
      </c>
      <c r="C2957" s="22" t="n">
        <v>0.060902759</v>
      </c>
      <c r="D2957" s="15"/>
      <c r="E2957" s="20" t="n">
        <v>295.3</v>
      </c>
      <c r="F2957" s="23" t="n">
        <v>24.6632</v>
      </c>
      <c r="G2957" s="24" t="n">
        <v>0.0259</v>
      </c>
      <c r="H2957" s="25" t="n">
        <v>405.3</v>
      </c>
      <c r="I2957" s="26" t="n">
        <v>26.1828</v>
      </c>
    </row>
    <row r="2958" customFormat="false" ht="13.5" hidden="false" customHeight="false" outlineLevel="0" collapsed="false">
      <c r="A2958" s="20" t="n">
        <v>415.9</v>
      </c>
      <c r="B2958" s="21" t="n">
        <v>0.034802325</v>
      </c>
      <c r="C2958" s="22" t="n">
        <v>0.060795153</v>
      </c>
      <c r="D2958" s="15"/>
      <c r="E2958" s="20" t="n">
        <v>295.4</v>
      </c>
      <c r="F2958" s="23" t="n">
        <v>24.6632</v>
      </c>
      <c r="G2958" s="24" t="n">
        <v>0.0259</v>
      </c>
      <c r="H2958" s="25" t="n">
        <v>405.4</v>
      </c>
      <c r="I2958" s="26" t="n">
        <v>26.1828</v>
      </c>
    </row>
    <row r="2959" customFormat="false" ht="13.5" hidden="false" customHeight="false" outlineLevel="0" collapsed="false">
      <c r="A2959" s="20" t="n">
        <v>416</v>
      </c>
      <c r="B2959" s="21" t="n">
        <v>0.034542025</v>
      </c>
      <c r="C2959" s="22" t="n">
        <v>0.060829723</v>
      </c>
      <c r="D2959" s="15"/>
      <c r="E2959" s="20" t="n">
        <v>295.5</v>
      </c>
      <c r="F2959" s="23" t="n">
        <v>24.6632</v>
      </c>
      <c r="G2959" s="24" t="n">
        <v>0.0259</v>
      </c>
      <c r="H2959" s="25" t="n">
        <v>405.5</v>
      </c>
      <c r="I2959" s="26" t="n">
        <v>26.1957</v>
      </c>
    </row>
    <row r="2960" customFormat="false" ht="13.5" hidden="false" customHeight="false" outlineLevel="0" collapsed="false">
      <c r="A2960" s="20" t="n">
        <v>416.1</v>
      </c>
      <c r="B2960" s="21" t="n">
        <v>0.0350276</v>
      </c>
      <c r="C2960" s="22" t="n">
        <v>0.060712881</v>
      </c>
      <c r="D2960" s="15"/>
      <c r="E2960" s="20" t="n">
        <v>295.6</v>
      </c>
      <c r="F2960" s="23" t="n">
        <v>24.6632</v>
      </c>
      <c r="G2960" s="24" t="n">
        <v>0.0259</v>
      </c>
      <c r="H2960" s="25" t="n">
        <v>405.6</v>
      </c>
      <c r="I2960" s="26" t="n">
        <v>26.1957</v>
      </c>
    </row>
    <row r="2961" customFormat="false" ht="13.5" hidden="false" customHeight="false" outlineLevel="0" collapsed="false">
      <c r="A2961" s="20" t="n">
        <v>416.2</v>
      </c>
      <c r="B2961" s="21" t="n">
        <v>0.036045687</v>
      </c>
      <c r="C2961" s="22" t="n">
        <v>0.060028872</v>
      </c>
      <c r="D2961" s="15"/>
      <c r="E2961" s="20" t="n">
        <v>295.7</v>
      </c>
      <c r="F2961" s="23" t="n">
        <v>24.6632</v>
      </c>
      <c r="G2961" s="24" t="n">
        <v>0.013</v>
      </c>
      <c r="H2961" s="25" t="n">
        <v>405.7</v>
      </c>
      <c r="I2961" s="26" t="n">
        <v>26.1957</v>
      </c>
    </row>
    <row r="2962" customFormat="false" ht="13.5" hidden="false" customHeight="false" outlineLevel="0" collapsed="false">
      <c r="A2962" s="20" t="n">
        <v>416.3</v>
      </c>
      <c r="B2962" s="21" t="n">
        <v>0.0369257</v>
      </c>
      <c r="C2962" s="22" t="n">
        <v>0.059439674</v>
      </c>
      <c r="D2962" s="15"/>
      <c r="E2962" s="20" t="n">
        <v>295.8</v>
      </c>
      <c r="F2962" s="23" t="n">
        <v>24.6632</v>
      </c>
      <c r="G2962" s="24" t="n">
        <v>0.013</v>
      </c>
      <c r="H2962" s="25" t="n">
        <v>405.8</v>
      </c>
      <c r="I2962" s="26" t="n">
        <v>26.2087</v>
      </c>
    </row>
    <row r="2963" customFormat="false" ht="13.5" hidden="false" customHeight="false" outlineLevel="0" collapsed="false">
      <c r="A2963" s="20" t="n">
        <v>416.4</v>
      </c>
      <c r="B2963" s="21" t="n">
        <v>0.036636186</v>
      </c>
      <c r="C2963" s="22" t="n">
        <v>0.059344903</v>
      </c>
      <c r="D2963" s="15"/>
      <c r="E2963" s="20" t="n">
        <v>295.9</v>
      </c>
      <c r="F2963" s="23" t="n">
        <v>24.6632</v>
      </c>
      <c r="G2963" s="24" t="n">
        <v>0.013</v>
      </c>
      <c r="H2963" s="25" t="n">
        <v>405.9</v>
      </c>
      <c r="I2963" s="26" t="n">
        <v>26.2087</v>
      </c>
    </row>
    <row r="2964" customFormat="false" ht="13.5" hidden="false" customHeight="false" outlineLevel="0" collapsed="false">
      <c r="A2964" s="20" t="n">
        <v>416.5</v>
      </c>
      <c r="B2964" s="21" t="n">
        <v>0.037361008</v>
      </c>
      <c r="C2964" s="22" t="n">
        <v>0.059225564</v>
      </c>
      <c r="D2964" s="15"/>
      <c r="E2964" s="20" t="n">
        <v>296</v>
      </c>
      <c r="F2964" s="23" t="n">
        <v>24.6632</v>
      </c>
      <c r="G2964" s="24" t="n">
        <v>0</v>
      </c>
      <c r="H2964" s="25" t="n">
        <v>406</v>
      </c>
      <c r="I2964" s="26" t="n">
        <v>26.2087</v>
      </c>
    </row>
    <row r="2965" customFormat="false" ht="13.5" hidden="false" customHeight="false" outlineLevel="0" collapsed="false">
      <c r="A2965" s="20" t="n">
        <v>416.6</v>
      </c>
      <c r="B2965" s="21" t="n">
        <v>0.036950694</v>
      </c>
      <c r="C2965" s="22" t="n">
        <v>0.059005106</v>
      </c>
      <c r="D2965" s="15"/>
      <c r="E2965" s="20" t="n">
        <v>296.1</v>
      </c>
      <c r="F2965" s="23" t="n">
        <v>24.6632</v>
      </c>
      <c r="G2965" s="24" t="n">
        <v>0</v>
      </c>
      <c r="H2965" s="25" t="n">
        <v>406.1</v>
      </c>
      <c r="I2965" s="26" t="n">
        <v>26.2087</v>
      </c>
    </row>
    <row r="2966" customFormat="false" ht="13.5" hidden="false" customHeight="false" outlineLevel="0" collapsed="false">
      <c r="A2966" s="20" t="n">
        <v>416.7</v>
      </c>
      <c r="B2966" s="21" t="n">
        <v>0.036170632</v>
      </c>
      <c r="C2966" s="22" t="n">
        <v>0.059151506</v>
      </c>
      <c r="D2966" s="15"/>
      <c r="E2966" s="20" t="n">
        <v>296.2</v>
      </c>
      <c r="F2966" s="23" t="n">
        <v>24.6632</v>
      </c>
      <c r="G2966" s="24" t="n">
        <v>0.013</v>
      </c>
      <c r="H2966" s="25" t="n">
        <v>406.2</v>
      </c>
      <c r="I2966" s="26" t="n">
        <v>26.2087</v>
      </c>
    </row>
    <row r="2967" customFormat="false" ht="13.5" hidden="false" customHeight="false" outlineLevel="0" collapsed="false">
      <c r="A2967" s="20" t="n">
        <v>416.8</v>
      </c>
      <c r="B2967" s="21" t="n">
        <v>0.035408355</v>
      </c>
      <c r="C2967" s="22" t="n">
        <v>0.05905279</v>
      </c>
      <c r="D2967" s="15"/>
      <c r="E2967" s="20" t="n">
        <v>296.3</v>
      </c>
      <c r="F2967" s="23" t="n">
        <v>24.6632</v>
      </c>
      <c r="G2967" s="24" t="n">
        <v>0</v>
      </c>
      <c r="H2967" s="25" t="n">
        <v>406.3</v>
      </c>
      <c r="I2967" s="26" t="n">
        <v>26.2087</v>
      </c>
    </row>
    <row r="2968" customFormat="false" ht="13.5" hidden="false" customHeight="false" outlineLevel="0" collapsed="false">
      <c r="A2968" s="20" t="n">
        <v>416.9</v>
      </c>
      <c r="B2968" s="21" t="n">
        <v>0.035549266</v>
      </c>
      <c r="C2968" s="22" t="n">
        <v>0.058794837</v>
      </c>
      <c r="D2968" s="15"/>
      <c r="E2968" s="20" t="n">
        <v>296.4</v>
      </c>
      <c r="F2968" s="23" t="n">
        <v>24.6762</v>
      </c>
      <c r="G2968" s="24" t="n">
        <v>0.013</v>
      </c>
      <c r="H2968" s="25" t="n">
        <v>406.4</v>
      </c>
      <c r="I2968" s="26" t="n">
        <v>26.2087</v>
      </c>
    </row>
    <row r="2969" customFormat="false" ht="13.5" hidden="false" customHeight="false" outlineLevel="0" collapsed="false">
      <c r="A2969" s="20" t="n">
        <v>417</v>
      </c>
      <c r="B2969" s="21" t="n">
        <v>0.035505769</v>
      </c>
      <c r="C2969" s="22" t="n">
        <v>0.058894414</v>
      </c>
      <c r="D2969" s="15"/>
      <c r="E2969" s="20" t="n">
        <v>296.5</v>
      </c>
      <c r="F2969" s="23" t="n">
        <v>24.6762</v>
      </c>
      <c r="G2969" s="24" t="n">
        <v>0.013</v>
      </c>
      <c r="H2969" s="25" t="n">
        <v>406.5</v>
      </c>
      <c r="I2969" s="26" t="n">
        <v>26.2216</v>
      </c>
    </row>
    <row r="2970" customFormat="false" ht="13.5" hidden="false" customHeight="false" outlineLevel="0" collapsed="false">
      <c r="A2970" s="20" t="n">
        <v>417.1</v>
      </c>
      <c r="B2970" s="21" t="n">
        <v>0.035241835</v>
      </c>
      <c r="C2970" s="22" t="n">
        <v>0.059137857</v>
      </c>
      <c r="D2970" s="15"/>
      <c r="E2970" s="20" t="n">
        <v>296.6</v>
      </c>
      <c r="F2970" s="23" t="n">
        <v>24.6762</v>
      </c>
      <c r="G2970" s="24" t="n">
        <v>0.013</v>
      </c>
      <c r="H2970" s="25" t="n">
        <v>406.6</v>
      </c>
      <c r="I2970" s="26" t="n">
        <v>26.2216</v>
      </c>
    </row>
    <row r="2971" customFormat="false" ht="13.5" hidden="false" customHeight="false" outlineLevel="0" collapsed="false">
      <c r="A2971" s="20" t="n">
        <v>417.2</v>
      </c>
      <c r="B2971" s="21" t="n">
        <v>0.035340979</v>
      </c>
      <c r="C2971" s="22" t="n">
        <v>0.059365006</v>
      </c>
      <c r="D2971" s="15"/>
      <c r="E2971" s="20" t="n">
        <v>296.7</v>
      </c>
      <c r="F2971" s="23" t="n">
        <v>24.6762</v>
      </c>
      <c r="G2971" s="24" t="n">
        <v>0.013</v>
      </c>
      <c r="H2971" s="25" t="n">
        <v>406.7</v>
      </c>
      <c r="I2971" s="26" t="n">
        <v>26.2216</v>
      </c>
    </row>
    <row r="2972" customFormat="false" ht="13.5" hidden="false" customHeight="false" outlineLevel="0" collapsed="false">
      <c r="A2972" s="20" t="n">
        <v>417.3</v>
      </c>
      <c r="B2972" s="21" t="n">
        <v>0.035420874</v>
      </c>
      <c r="C2972" s="22" t="n">
        <v>0.060225073</v>
      </c>
      <c r="D2972" s="15"/>
      <c r="E2972" s="20" t="n">
        <v>296.8</v>
      </c>
      <c r="F2972" s="23" t="n">
        <v>24.6762</v>
      </c>
      <c r="G2972" s="24" t="n">
        <v>0.013</v>
      </c>
      <c r="H2972" s="25" t="n">
        <v>406.8</v>
      </c>
      <c r="I2972" s="26" t="n">
        <v>26.2216</v>
      </c>
    </row>
    <row r="2973" customFormat="false" ht="13.5" hidden="false" customHeight="false" outlineLevel="0" collapsed="false">
      <c r="A2973" s="20" t="n">
        <v>417.4</v>
      </c>
      <c r="B2973" s="21" t="n">
        <v>0.03504683</v>
      </c>
      <c r="C2973" s="22" t="n">
        <v>0.060894221</v>
      </c>
      <c r="D2973" s="15"/>
      <c r="E2973" s="20" t="n">
        <v>296.9</v>
      </c>
      <c r="F2973" s="23" t="n">
        <v>24.6762</v>
      </c>
      <c r="G2973" s="24" t="n">
        <v>0.013</v>
      </c>
      <c r="H2973" s="25" t="n">
        <v>406.9</v>
      </c>
      <c r="I2973" s="26" t="n">
        <v>26.2216</v>
      </c>
    </row>
    <row r="2974" customFormat="false" ht="13.5" hidden="false" customHeight="false" outlineLevel="0" collapsed="false">
      <c r="A2974" s="20" t="n">
        <v>417.5</v>
      </c>
      <c r="B2974" s="21" t="n">
        <v>0.035642044</v>
      </c>
      <c r="C2974" s="22" t="n">
        <v>0.061320802</v>
      </c>
      <c r="D2974" s="15"/>
      <c r="E2974" s="20" t="n">
        <v>297</v>
      </c>
      <c r="F2974" s="23" t="n">
        <v>24.6762</v>
      </c>
      <c r="G2974" s="24" t="n">
        <v>0.013</v>
      </c>
      <c r="H2974" s="25" t="n">
        <v>407</v>
      </c>
      <c r="I2974" s="26" t="n">
        <v>26.2216</v>
      </c>
    </row>
    <row r="2975" customFormat="false" ht="13.5" hidden="false" customHeight="false" outlineLevel="0" collapsed="false">
      <c r="A2975" s="20" t="n">
        <v>417.6</v>
      </c>
      <c r="B2975" s="21" t="n">
        <v>0.036096364</v>
      </c>
      <c r="C2975" s="22" t="n">
        <v>0.061790827</v>
      </c>
      <c r="D2975" s="15"/>
      <c r="E2975" s="20" t="n">
        <v>297.1</v>
      </c>
      <c r="F2975" s="23" t="n">
        <v>24.6891</v>
      </c>
      <c r="G2975" s="24" t="n">
        <v>0.0259</v>
      </c>
      <c r="H2975" s="25" t="n">
        <v>407.1</v>
      </c>
      <c r="I2975" s="26" t="n">
        <v>26.2216</v>
      </c>
    </row>
    <row r="2976" customFormat="false" ht="13.5" hidden="false" customHeight="false" outlineLevel="0" collapsed="false">
      <c r="A2976" s="20" t="n">
        <v>417.7</v>
      </c>
      <c r="B2976" s="21" t="n">
        <v>0.036178153</v>
      </c>
      <c r="C2976" s="22" t="n">
        <v>0.062073672</v>
      </c>
      <c r="D2976" s="15"/>
      <c r="E2976" s="20" t="n">
        <v>297.2</v>
      </c>
      <c r="F2976" s="23" t="n">
        <v>24.6762</v>
      </c>
      <c r="G2976" s="24" t="n">
        <v>0.013</v>
      </c>
      <c r="H2976" s="25" t="n">
        <v>407.2</v>
      </c>
      <c r="I2976" s="26" t="n">
        <v>26.2346</v>
      </c>
    </row>
    <row r="2977" customFormat="false" ht="13.5" hidden="false" customHeight="false" outlineLevel="0" collapsed="false">
      <c r="A2977" s="20" t="n">
        <v>417.8</v>
      </c>
      <c r="B2977" s="21" t="n">
        <v>0.036562233</v>
      </c>
      <c r="C2977" s="22" t="n">
        <v>0.06186924</v>
      </c>
      <c r="D2977" s="15"/>
      <c r="E2977" s="20" t="n">
        <v>297.3</v>
      </c>
      <c r="F2977" s="23" t="n">
        <v>24.6762</v>
      </c>
      <c r="G2977" s="24" t="n">
        <v>0.013</v>
      </c>
      <c r="H2977" s="25" t="n">
        <v>407.3</v>
      </c>
      <c r="I2977" s="26" t="n">
        <v>26.2216</v>
      </c>
    </row>
    <row r="2978" customFormat="false" ht="13.5" hidden="false" customHeight="false" outlineLevel="0" collapsed="false">
      <c r="A2978" s="20" t="n">
        <v>417.9</v>
      </c>
      <c r="B2978" s="21" t="n">
        <v>0.036845037</v>
      </c>
      <c r="C2978" s="22" t="n">
        <v>0.061784121</v>
      </c>
      <c r="D2978" s="15"/>
      <c r="E2978" s="20" t="n">
        <v>297.4</v>
      </c>
      <c r="F2978" s="23" t="n">
        <v>24.6891</v>
      </c>
      <c r="G2978" s="24" t="n">
        <v>0.013</v>
      </c>
      <c r="H2978" s="25" t="n">
        <v>407.4</v>
      </c>
      <c r="I2978" s="26" t="n">
        <v>26.2216</v>
      </c>
    </row>
    <row r="2979" customFormat="false" ht="13.5" hidden="false" customHeight="false" outlineLevel="0" collapsed="false">
      <c r="A2979" s="20" t="n">
        <v>418</v>
      </c>
      <c r="B2979" s="21" t="n">
        <v>0.035748857</v>
      </c>
      <c r="C2979" s="22" t="n">
        <v>0.061504613</v>
      </c>
      <c r="D2979" s="15"/>
      <c r="E2979" s="20" t="n">
        <v>297.5</v>
      </c>
      <c r="F2979" s="23" t="n">
        <v>24.6762</v>
      </c>
      <c r="G2979" s="24" t="n">
        <v>0</v>
      </c>
      <c r="H2979" s="25" t="n">
        <v>407.5</v>
      </c>
      <c r="I2979" s="26" t="n">
        <v>26.2346</v>
      </c>
    </row>
    <row r="2980" customFormat="false" ht="13.5" hidden="false" customHeight="false" outlineLevel="0" collapsed="false">
      <c r="A2980" s="20" t="n">
        <v>418.1</v>
      </c>
      <c r="B2980" s="21" t="n">
        <v>0.035181245</v>
      </c>
      <c r="C2980" s="22" t="n">
        <v>0.060910318</v>
      </c>
      <c r="D2980" s="15"/>
      <c r="E2980" s="20" t="n">
        <v>297.6</v>
      </c>
      <c r="F2980" s="23" t="n">
        <v>24.6762</v>
      </c>
      <c r="G2980" s="24" t="n">
        <v>0</v>
      </c>
      <c r="H2980" s="25" t="n">
        <v>407.6</v>
      </c>
      <c r="I2980" s="26" t="n">
        <v>26.2346</v>
      </c>
    </row>
    <row r="2981" customFormat="false" ht="13.5" hidden="false" customHeight="false" outlineLevel="0" collapsed="false">
      <c r="A2981" s="20" t="n">
        <v>418.2</v>
      </c>
      <c r="B2981" s="21" t="n">
        <v>0.035167395</v>
      </c>
      <c r="C2981" s="22" t="n">
        <v>0.060555816</v>
      </c>
      <c r="D2981" s="15"/>
      <c r="E2981" s="20" t="n">
        <v>297.7</v>
      </c>
      <c r="F2981" s="23" t="n">
        <v>24.6891</v>
      </c>
      <c r="G2981" s="24" t="n">
        <v>0.013</v>
      </c>
      <c r="H2981" s="25" t="n">
        <v>407.7</v>
      </c>
      <c r="I2981" s="26" t="n">
        <v>26.2346</v>
      </c>
    </row>
    <row r="2982" customFormat="false" ht="13.5" hidden="false" customHeight="false" outlineLevel="0" collapsed="false">
      <c r="A2982" s="20" t="n">
        <v>418.3</v>
      </c>
      <c r="B2982" s="21" t="n">
        <v>0.035939309</v>
      </c>
      <c r="C2982" s="22" t="n">
        <v>0.060090133</v>
      </c>
      <c r="D2982" s="15"/>
      <c r="E2982" s="20" t="n">
        <v>297.8</v>
      </c>
      <c r="F2982" s="23" t="n">
        <v>24.6762</v>
      </c>
      <c r="G2982" s="24" t="n">
        <v>0</v>
      </c>
      <c r="H2982" s="25" t="n">
        <v>407.8</v>
      </c>
      <c r="I2982" s="26" t="n">
        <v>26.2346</v>
      </c>
    </row>
    <row r="2983" customFormat="false" ht="13.5" hidden="false" customHeight="false" outlineLevel="0" collapsed="false">
      <c r="A2983" s="20" t="n">
        <v>418.4</v>
      </c>
      <c r="B2983" s="21" t="n">
        <v>0.036857338</v>
      </c>
      <c r="C2983" s="22" t="n">
        <v>0.059315075</v>
      </c>
      <c r="D2983" s="15"/>
      <c r="E2983" s="20" t="n">
        <v>297.9</v>
      </c>
      <c r="F2983" s="23" t="n">
        <v>24.6891</v>
      </c>
      <c r="G2983" s="24" t="n">
        <v>0.013</v>
      </c>
      <c r="H2983" s="25" t="n">
        <v>407.9</v>
      </c>
      <c r="I2983" s="26" t="n">
        <v>26.2346</v>
      </c>
    </row>
    <row r="2984" customFormat="false" ht="13.5" hidden="false" customHeight="false" outlineLevel="0" collapsed="false">
      <c r="A2984" s="20" t="n">
        <v>418.5</v>
      </c>
      <c r="B2984" s="21" t="n">
        <v>0.037294783</v>
      </c>
      <c r="C2984" s="22" t="n">
        <v>0.058623301</v>
      </c>
      <c r="D2984" s="15"/>
      <c r="E2984" s="20" t="n">
        <v>298</v>
      </c>
      <c r="F2984" s="23" t="n">
        <v>24.6891</v>
      </c>
      <c r="G2984" s="24" t="n">
        <v>0.013</v>
      </c>
      <c r="H2984" s="25" t="n">
        <v>408</v>
      </c>
      <c r="I2984" s="26" t="n">
        <v>26.2476</v>
      </c>
    </row>
    <row r="2985" customFormat="false" ht="13.5" hidden="false" customHeight="false" outlineLevel="0" collapsed="false">
      <c r="A2985" s="20" t="n">
        <v>418.6</v>
      </c>
      <c r="B2985" s="21" t="n">
        <v>0.037930627</v>
      </c>
      <c r="C2985" s="22" t="n">
        <v>0.058246335</v>
      </c>
      <c r="D2985" s="15"/>
      <c r="E2985" s="20" t="n">
        <v>298.1</v>
      </c>
      <c r="F2985" s="23" t="n">
        <v>24.6891</v>
      </c>
      <c r="G2985" s="24" t="n">
        <v>0</v>
      </c>
      <c r="H2985" s="25" t="n">
        <v>408.1</v>
      </c>
      <c r="I2985" s="26" t="n">
        <v>26.2476</v>
      </c>
    </row>
    <row r="2986" customFormat="false" ht="13.5" hidden="false" customHeight="false" outlineLevel="0" collapsed="false">
      <c r="A2986" s="20" t="n">
        <v>418.7</v>
      </c>
      <c r="B2986" s="21" t="n">
        <v>0.038279605</v>
      </c>
      <c r="C2986" s="22" t="n">
        <v>0.057875901</v>
      </c>
      <c r="D2986" s="15"/>
      <c r="E2986" s="20" t="n">
        <v>298.2</v>
      </c>
      <c r="F2986" s="23" t="n">
        <v>24.6891</v>
      </c>
      <c r="G2986" s="24" t="n">
        <v>0.013</v>
      </c>
      <c r="H2986" s="25" t="n">
        <v>408.2</v>
      </c>
      <c r="I2986" s="26" t="n">
        <v>26.2346</v>
      </c>
    </row>
    <row r="2987" customFormat="false" ht="13.5" hidden="false" customHeight="false" outlineLevel="0" collapsed="false">
      <c r="A2987" s="20" t="n">
        <v>418.8</v>
      </c>
      <c r="B2987" s="21" t="n">
        <v>0.037125467</v>
      </c>
      <c r="C2987" s="22" t="n">
        <v>0.057594033</v>
      </c>
      <c r="D2987" s="15"/>
      <c r="E2987" s="20" t="n">
        <v>298.3</v>
      </c>
      <c r="F2987" s="23" t="n">
        <v>24.6891</v>
      </c>
      <c r="G2987" s="24" t="n">
        <v>0.013</v>
      </c>
      <c r="H2987" s="25" t="n">
        <v>408.3</v>
      </c>
      <c r="I2987" s="26" t="n">
        <v>26.2476</v>
      </c>
    </row>
    <row r="2988" customFormat="false" ht="13.5" hidden="false" customHeight="false" outlineLevel="0" collapsed="false">
      <c r="A2988" s="20" t="n">
        <v>418.9</v>
      </c>
      <c r="B2988" s="21" t="n">
        <v>0.035748998</v>
      </c>
      <c r="C2988" s="22" t="n">
        <v>0.057512902</v>
      </c>
      <c r="D2988" s="15"/>
      <c r="E2988" s="20" t="n">
        <v>298.4</v>
      </c>
      <c r="F2988" s="23" t="n">
        <v>24.6891</v>
      </c>
      <c r="G2988" s="24" t="n">
        <v>0</v>
      </c>
      <c r="H2988" s="25" t="n">
        <v>408.4</v>
      </c>
      <c r="I2988" s="26" t="n">
        <v>26.2476</v>
      </c>
    </row>
    <row r="2989" customFormat="false" ht="13.5" hidden="false" customHeight="false" outlineLevel="0" collapsed="false">
      <c r="A2989" s="20" t="n">
        <v>419</v>
      </c>
      <c r="B2989" s="21" t="n">
        <v>0.036131914</v>
      </c>
      <c r="C2989" s="22" t="n">
        <v>0.057546235</v>
      </c>
      <c r="D2989" s="15"/>
      <c r="E2989" s="20" t="n">
        <v>298.5</v>
      </c>
      <c r="F2989" s="23" t="n">
        <v>24.6891</v>
      </c>
      <c r="G2989" s="24" t="n">
        <v>0.013</v>
      </c>
      <c r="H2989" s="25" t="n">
        <v>408.5</v>
      </c>
      <c r="I2989" s="26" t="n">
        <v>26.2476</v>
      </c>
    </row>
    <row r="2990" customFormat="false" ht="13.5" hidden="false" customHeight="false" outlineLevel="0" collapsed="false">
      <c r="A2990" s="20" t="n">
        <v>419.1</v>
      </c>
      <c r="B2990" s="21" t="n">
        <v>0.036436847</v>
      </c>
      <c r="C2990" s="22" t="n">
        <v>0.057469665</v>
      </c>
      <c r="D2990" s="15"/>
      <c r="E2990" s="20" t="n">
        <v>298.6</v>
      </c>
      <c r="F2990" s="23" t="n">
        <v>24.6891</v>
      </c>
      <c r="G2990" s="24" t="n">
        <v>0.013</v>
      </c>
      <c r="H2990" s="25" t="n">
        <v>408.6</v>
      </c>
      <c r="I2990" s="26" t="n">
        <v>26.2476</v>
      </c>
    </row>
    <row r="2991" customFormat="false" ht="13.5" hidden="false" customHeight="false" outlineLevel="0" collapsed="false">
      <c r="A2991" s="20" t="n">
        <v>419.2</v>
      </c>
      <c r="B2991" s="21" t="n">
        <v>0.035394242</v>
      </c>
      <c r="C2991" s="22" t="n">
        <v>0.057457093</v>
      </c>
      <c r="D2991" s="15"/>
      <c r="E2991" s="20" t="n">
        <v>298.7</v>
      </c>
      <c r="F2991" s="23" t="n">
        <v>24.6891</v>
      </c>
      <c r="G2991" s="24" t="n">
        <v>0</v>
      </c>
      <c r="H2991" s="25" t="n">
        <v>408.7</v>
      </c>
      <c r="I2991" s="26" t="n">
        <v>26.2476</v>
      </c>
    </row>
    <row r="2992" customFormat="false" ht="13.5" hidden="false" customHeight="false" outlineLevel="0" collapsed="false">
      <c r="A2992" s="20" t="n">
        <v>419.3</v>
      </c>
      <c r="B2992" s="21" t="n">
        <v>0.035795839</v>
      </c>
      <c r="C2992" s="22" t="n">
        <v>0.057616275</v>
      </c>
      <c r="D2992" s="15"/>
      <c r="E2992" s="20" t="n">
        <v>298.8</v>
      </c>
      <c r="F2992" s="23" t="n">
        <v>24.6891</v>
      </c>
      <c r="G2992" s="24" t="n">
        <v>0.013</v>
      </c>
      <c r="H2992" s="25" t="n">
        <v>408.8</v>
      </c>
      <c r="I2992" s="26" t="n">
        <v>26.2605</v>
      </c>
    </row>
    <row r="2993" customFormat="false" ht="13.5" hidden="false" customHeight="false" outlineLevel="0" collapsed="false">
      <c r="A2993" s="20" t="n">
        <v>419.4</v>
      </c>
      <c r="B2993" s="21" t="n">
        <v>0.035771137</v>
      </c>
      <c r="C2993" s="22" t="n">
        <v>0.057756092</v>
      </c>
      <c r="D2993" s="15"/>
      <c r="E2993" s="20" t="n">
        <v>298.9</v>
      </c>
      <c r="F2993" s="23" t="n">
        <v>24.6891</v>
      </c>
      <c r="G2993" s="24" t="n">
        <v>0</v>
      </c>
      <c r="H2993" s="25" t="n">
        <v>408.9</v>
      </c>
      <c r="I2993" s="26" t="n">
        <v>26.2605</v>
      </c>
    </row>
    <row r="2994" customFormat="false" ht="13.5" hidden="false" customHeight="false" outlineLevel="0" collapsed="false">
      <c r="A2994" s="20" t="n">
        <v>419.5</v>
      </c>
      <c r="B2994" s="21" t="n">
        <v>0.035104191</v>
      </c>
      <c r="C2994" s="22" t="n">
        <v>0.057871603</v>
      </c>
      <c r="D2994" s="15"/>
      <c r="E2994" s="20" t="n">
        <v>299</v>
      </c>
      <c r="F2994" s="23" t="n">
        <v>24.7021</v>
      </c>
      <c r="G2994" s="24" t="n">
        <v>0.013</v>
      </c>
      <c r="H2994" s="25" t="n">
        <v>409</v>
      </c>
      <c r="I2994" s="26" t="n">
        <v>26.2605</v>
      </c>
    </row>
    <row r="2995" customFormat="false" ht="13.5" hidden="false" customHeight="false" outlineLevel="0" collapsed="false">
      <c r="A2995" s="20" t="n">
        <v>419.6</v>
      </c>
      <c r="B2995" s="21" t="n">
        <v>0.035190277</v>
      </c>
      <c r="C2995" s="22" t="n">
        <v>0.058114147</v>
      </c>
      <c r="D2995" s="15"/>
      <c r="E2995" s="20" t="n">
        <v>299.1</v>
      </c>
      <c r="F2995" s="23" t="n">
        <v>24.6891</v>
      </c>
      <c r="G2995" s="24" t="n">
        <v>0</v>
      </c>
      <c r="H2995" s="25" t="n">
        <v>409.1</v>
      </c>
      <c r="I2995" s="26" t="n">
        <v>26.2605</v>
      </c>
    </row>
    <row r="2996" customFormat="false" ht="13.5" hidden="false" customHeight="false" outlineLevel="0" collapsed="false">
      <c r="A2996" s="20" t="n">
        <v>419.7</v>
      </c>
      <c r="B2996" s="21" t="n">
        <v>0.035695799</v>
      </c>
      <c r="C2996" s="22" t="n">
        <v>0.05783778</v>
      </c>
      <c r="D2996" s="15"/>
      <c r="E2996" s="20" t="n">
        <v>299.2</v>
      </c>
      <c r="F2996" s="23" t="n">
        <v>24.6891</v>
      </c>
      <c r="G2996" s="24" t="n">
        <v>0</v>
      </c>
      <c r="H2996" s="25" t="n">
        <v>409.2</v>
      </c>
      <c r="I2996" s="26" t="n">
        <v>26.2605</v>
      </c>
    </row>
    <row r="2997" customFormat="false" ht="13.5" hidden="false" customHeight="false" outlineLevel="0" collapsed="false">
      <c r="A2997" s="20" t="n">
        <v>419.8</v>
      </c>
      <c r="B2997" s="21" t="n">
        <v>0.035765871</v>
      </c>
      <c r="C2997" s="22" t="n">
        <v>0.05762132</v>
      </c>
      <c r="D2997" s="15"/>
      <c r="E2997" s="20" t="n">
        <v>299.3</v>
      </c>
      <c r="F2997" s="23" t="n">
        <v>24.6891</v>
      </c>
      <c r="G2997" s="24" t="n">
        <v>0</v>
      </c>
      <c r="H2997" s="25" t="n">
        <v>409.3</v>
      </c>
      <c r="I2997" s="26" t="n">
        <v>26.2605</v>
      </c>
    </row>
    <row r="2998" customFormat="false" ht="13.5" hidden="false" customHeight="false" outlineLevel="0" collapsed="false">
      <c r="A2998" s="20" t="n">
        <v>419.9</v>
      </c>
      <c r="B2998" s="21" t="n">
        <v>0.035627227</v>
      </c>
      <c r="C2998" s="22" t="n">
        <v>0.057701635</v>
      </c>
      <c r="D2998" s="15"/>
      <c r="E2998" s="20" t="n">
        <v>299.4</v>
      </c>
      <c r="F2998" s="23" t="n">
        <v>24.7021</v>
      </c>
      <c r="G2998" s="24" t="n">
        <v>0.013</v>
      </c>
      <c r="H2998" s="25" t="n">
        <v>409.4</v>
      </c>
      <c r="I2998" s="26" t="n">
        <v>26.2605</v>
      </c>
    </row>
    <row r="2999" customFormat="false" ht="13.5" hidden="false" customHeight="false" outlineLevel="0" collapsed="false">
      <c r="A2999" s="20" t="n">
        <v>420</v>
      </c>
      <c r="B2999" s="21" t="n">
        <v>0.036109686</v>
      </c>
      <c r="C2999" s="22" t="n">
        <v>0.057818939</v>
      </c>
      <c r="D2999" s="15"/>
      <c r="E2999" s="20" t="n">
        <v>299.5</v>
      </c>
      <c r="F2999" s="23" t="n">
        <v>24.7021</v>
      </c>
      <c r="G2999" s="24" t="n">
        <v>0.013</v>
      </c>
      <c r="H2999" s="25" t="n">
        <v>409.5</v>
      </c>
      <c r="I2999" s="26" t="n">
        <v>26.2605</v>
      </c>
    </row>
    <row r="3000" customFormat="false" ht="13.5" hidden="false" customHeight="false" outlineLevel="0" collapsed="false">
      <c r="A3000" s="20" t="n">
        <v>420.1</v>
      </c>
      <c r="B3000" s="21" t="n">
        <v>0.035906593</v>
      </c>
      <c r="C3000" s="22" t="n">
        <v>0.057634829</v>
      </c>
      <c r="D3000" s="15"/>
      <c r="E3000" s="20" t="n">
        <v>299.6</v>
      </c>
      <c r="F3000" s="23" t="n">
        <v>24.7021</v>
      </c>
      <c r="G3000" s="24" t="n">
        <v>0.013</v>
      </c>
      <c r="H3000" s="25" t="n">
        <v>409.6</v>
      </c>
      <c r="I3000" s="26" t="n">
        <v>26.2735</v>
      </c>
    </row>
    <row r="3001" customFormat="false" ht="13.5" hidden="false" customHeight="false" outlineLevel="0" collapsed="false">
      <c r="A3001" s="20" t="n">
        <v>420.2</v>
      </c>
      <c r="B3001" s="21" t="n">
        <v>0.036129294</v>
      </c>
      <c r="C3001" s="22" t="n">
        <v>0.058077147</v>
      </c>
      <c r="D3001" s="15"/>
      <c r="E3001" s="20" t="n">
        <v>299.7</v>
      </c>
      <c r="F3001" s="23" t="n">
        <v>24.7021</v>
      </c>
      <c r="G3001" s="24" t="n">
        <v>0.013</v>
      </c>
      <c r="H3001" s="25" t="n">
        <v>409.7</v>
      </c>
      <c r="I3001" s="26" t="n">
        <v>26.2605</v>
      </c>
    </row>
    <row r="3002" customFormat="false" ht="13.5" hidden="false" customHeight="false" outlineLevel="0" collapsed="false">
      <c r="A3002" s="20" t="n">
        <v>420.3</v>
      </c>
      <c r="B3002" s="21" t="n">
        <v>0.036159725</v>
      </c>
      <c r="C3002" s="22" t="n">
        <v>0.058253712</v>
      </c>
      <c r="D3002" s="15"/>
      <c r="E3002" s="20" t="n">
        <v>299.8</v>
      </c>
      <c r="F3002" s="23" t="n">
        <v>24.7021</v>
      </c>
      <c r="G3002" s="24" t="n">
        <v>0.013</v>
      </c>
      <c r="H3002" s="25" t="n">
        <v>409.8</v>
      </c>
      <c r="I3002" s="26" t="n">
        <v>26.2735</v>
      </c>
    </row>
    <row r="3003" customFormat="false" ht="13.5" hidden="false" customHeight="false" outlineLevel="0" collapsed="false">
      <c r="A3003" s="20" t="n">
        <v>420.4</v>
      </c>
      <c r="B3003" s="21" t="n">
        <v>0.036410985</v>
      </c>
      <c r="C3003" s="22" t="n">
        <v>0.058002628</v>
      </c>
      <c r="D3003" s="15"/>
      <c r="E3003" s="20" t="n">
        <v>299.9</v>
      </c>
      <c r="F3003" s="23" t="n">
        <v>24.7021</v>
      </c>
      <c r="G3003" s="24" t="n">
        <v>0.013</v>
      </c>
      <c r="H3003" s="25" t="n">
        <v>409.9</v>
      </c>
      <c r="I3003" s="26" t="n">
        <v>26.2605</v>
      </c>
    </row>
    <row r="3004" customFormat="false" ht="13.5" hidden="false" customHeight="false" outlineLevel="0" collapsed="false">
      <c r="A3004" s="20" t="n">
        <v>420.5</v>
      </c>
      <c r="B3004" s="21" t="n">
        <v>0.035883802</v>
      </c>
      <c r="C3004" s="22" t="n">
        <v>0.057972707</v>
      </c>
      <c r="D3004" s="15"/>
      <c r="E3004" s="20" t="n">
        <v>300</v>
      </c>
      <c r="F3004" s="23" t="n">
        <v>24.7021</v>
      </c>
      <c r="G3004" s="24" t="n">
        <v>0</v>
      </c>
      <c r="H3004" s="25" t="n">
        <v>410</v>
      </c>
      <c r="I3004" s="26" t="n">
        <v>26.2735</v>
      </c>
    </row>
    <row r="3005" customFormat="false" ht="13.5" hidden="false" customHeight="false" outlineLevel="0" collapsed="false">
      <c r="A3005" s="20" t="n">
        <v>420.6</v>
      </c>
      <c r="B3005" s="21" t="n">
        <v>0.035655785</v>
      </c>
      <c r="C3005" s="22" t="n">
        <v>0.058299162</v>
      </c>
      <c r="D3005" s="15"/>
      <c r="E3005" s="20" t="n">
        <v>300.1</v>
      </c>
      <c r="F3005" s="23" t="n">
        <v>24.715</v>
      </c>
      <c r="G3005" s="24" t="n">
        <v>0.0259</v>
      </c>
      <c r="H3005" s="25" t="n">
        <v>410.1</v>
      </c>
      <c r="I3005" s="26" t="n">
        <v>26.2735</v>
      </c>
    </row>
    <row r="3006" customFormat="false" ht="13.5" hidden="false" customHeight="false" outlineLevel="0" collapsed="false">
      <c r="A3006" s="20" t="n">
        <v>420.7</v>
      </c>
      <c r="B3006" s="21" t="n">
        <v>0.036028753</v>
      </c>
      <c r="C3006" s="22" t="n">
        <v>0.058364517</v>
      </c>
      <c r="D3006" s="15"/>
      <c r="E3006" s="20" t="n">
        <v>300.2</v>
      </c>
      <c r="F3006" s="23" t="n">
        <v>24.715</v>
      </c>
      <c r="G3006" s="24" t="n">
        <v>0.0259</v>
      </c>
      <c r="H3006" s="25" t="n">
        <v>410.2</v>
      </c>
      <c r="I3006" s="26" t="n">
        <v>26.2735</v>
      </c>
    </row>
    <row r="3007" customFormat="false" ht="13.5" hidden="false" customHeight="false" outlineLevel="0" collapsed="false">
      <c r="A3007" s="20" t="n">
        <v>420.8</v>
      </c>
      <c r="B3007" s="21" t="n">
        <v>0.034985197</v>
      </c>
      <c r="C3007" s="22" t="n">
        <v>0.058901468</v>
      </c>
      <c r="D3007" s="15"/>
      <c r="E3007" s="20" t="n">
        <v>300.3</v>
      </c>
      <c r="F3007" s="23" t="n">
        <v>24.715</v>
      </c>
      <c r="G3007" s="24" t="n">
        <v>0.0259</v>
      </c>
      <c r="H3007" s="25" t="n">
        <v>410.3</v>
      </c>
      <c r="I3007" s="26" t="n">
        <v>26.2735</v>
      </c>
    </row>
    <row r="3008" customFormat="false" ht="13.5" hidden="false" customHeight="false" outlineLevel="0" collapsed="false">
      <c r="A3008" s="20" t="n">
        <v>420.9</v>
      </c>
      <c r="B3008" s="21" t="n">
        <v>0.03557403</v>
      </c>
      <c r="C3008" s="22" t="n">
        <v>0.059460904</v>
      </c>
      <c r="D3008" s="15"/>
      <c r="E3008" s="20" t="n">
        <v>300.4</v>
      </c>
      <c r="F3008" s="23" t="n">
        <v>24.715</v>
      </c>
      <c r="G3008" s="24" t="n">
        <v>0.013</v>
      </c>
      <c r="H3008" s="25" t="n">
        <v>410.4</v>
      </c>
      <c r="I3008" s="26" t="n">
        <v>26.2735</v>
      </c>
    </row>
    <row r="3009" customFormat="false" ht="13.5" hidden="false" customHeight="false" outlineLevel="0" collapsed="false">
      <c r="A3009" s="20" t="n">
        <v>421</v>
      </c>
      <c r="B3009" s="21" t="n">
        <v>0.035958508</v>
      </c>
      <c r="C3009" s="22" t="n">
        <v>0.059807669</v>
      </c>
      <c r="D3009" s="15"/>
      <c r="E3009" s="20" t="n">
        <v>300.5</v>
      </c>
      <c r="F3009" s="23" t="n">
        <v>24.715</v>
      </c>
      <c r="G3009" s="24" t="n">
        <v>0.013</v>
      </c>
      <c r="H3009" s="25" t="n">
        <v>410.5</v>
      </c>
      <c r="I3009" s="26" t="n">
        <v>26.2735</v>
      </c>
    </row>
    <row r="3010" customFormat="false" ht="13.5" hidden="false" customHeight="false" outlineLevel="0" collapsed="false">
      <c r="A3010" s="20" t="n">
        <v>421.1</v>
      </c>
      <c r="B3010" s="21" t="n">
        <v>0.03573187</v>
      </c>
      <c r="C3010" s="22" t="n">
        <v>0.060032445</v>
      </c>
      <c r="D3010" s="15"/>
      <c r="E3010" s="20" t="n">
        <v>300.6</v>
      </c>
      <c r="F3010" s="23" t="n">
        <v>24.715</v>
      </c>
      <c r="G3010" s="24" t="n">
        <v>0.013</v>
      </c>
      <c r="H3010" s="25" t="n">
        <v>410.6</v>
      </c>
      <c r="I3010" s="26" t="n">
        <v>26.2735</v>
      </c>
    </row>
    <row r="3011" customFormat="false" ht="13.5" hidden="false" customHeight="false" outlineLevel="0" collapsed="false">
      <c r="A3011" s="20" t="n">
        <v>421.2</v>
      </c>
      <c r="B3011" s="21" t="n">
        <v>0.035483697</v>
      </c>
      <c r="C3011" s="22" t="n">
        <v>0.060112421</v>
      </c>
      <c r="D3011" s="15"/>
      <c r="E3011" s="20" t="n">
        <v>300.7</v>
      </c>
      <c r="F3011" s="23" t="n">
        <v>24.728</v>
      </c>
      <c r="G3011" s="24" t="n">
        <v>0.0259</v>
      </c>
      <c r="H3011" s="25" t="n">
        <v>410.7</v>
      </c>
      <c r="I3011" s="26" t="n">
        <v>26.2735</v>
      </c>
    </row>
    <row r="3012" customFormat="false" ht="13.5" hidden="false" customHeight="false" outlineLevel="0" collapsed="false">
      <c r="A3012" s="20" t="n">
        <v>421.3</v>
      </c>
      <c r="B3012" s="21" t="n">
        <v>0.035586157</v>
      </c>
      <c r="C3012" s="22" t="n">
        <v>0.059828701</v>
      </c>
      <c r="D3012" s="15"/>
      <c r="E3012" s="20" t="n">
        <v>300.8</v>
      </c>
      <c r="F3012" s="23" t="n">
        <v>24.728</v>
      </c>
      <c r="G3012" s="24" t="n">
        <v>0.0259</v>
      </c>
      <c r="H3012" s="25" t="n">
        <v>410.8</v>
      </c>
      <c r="I3012" s="26" t="n">
        <v>26.2735</v>
      </c>
    </row>
    <row r="3013" customFormat="false" ht="13.5" hidden="false" customHeight="false" outlineLevel="0" collapsed="false">
      <c r="A3013" s="20" t="n">
        <v>421.4</v>
      </c>
      <c r="B3013" s="21" t="n">
        <v>0.035856745</v>
      </c>
      <c r="C3013" s="22" t="n">
        <v>0.059915422</v>
      </c>
      <c r="D3013" s="15"/>
      <c r="E3013" s="20" t="n">
        <v>300.9</v>
      </c>
      <c r="F3013" s="23" t="n">
        <v>24.728</v>
      </c>
      <c r="G3013" s="24" t="n">
        <v>0.0259</v>
      </c>
      <c r="H3013" s="25" t="n">
        <v>410.9</v>
      </c>
      <c r="I3013" s="26" t="n">
        <v>26.2735</v>
      </c>
    </row>
    <row r="3014" customFormat="false" ht="13.5" hidden="false" customHeight="false" outlineLevel="0" collapsed="false">
      <c r="A3014" s="20" t="n">
        <v>421.5</v>
      </c>
      <c r="B3014" s="21" t="n">
        <v>0.03536064</v>
      </c>
      <c r="C3014" s="22" t="n">
        <v>0.059796673</v>
      </c>
      <c r="D3014" s="15"/>
      <c r="E3014" s="20" t="n">
        <v>301</v>
      </c>
      <c r="F3014" s="23" t="n">
        <v>24.7409</v>
      </c>
      <c r="G3014" s="24" t="n">
        <v>0.0389</v>
      </c>
      <c r="H3014" s="25" t="n">
        <v>411</v>
      </c>
      <c r="I3014" s="26" t="n">
        <v>26.2735</v>
      </c>
    </row>
    <row r="3015" customFormat="false" ht="13.5" hidden="false" customHeight="false" outlineLevel="0" collapsed="false">
      <c r="A3015" s="20" t="n">
        <v>421.6</v>
      </c>
      <c r="B3015" s="21" t="n">
        <v>0.035225386</v>
      </c>
      <c r="C3015" s="22" t="n">
        <v>0.059614151</v>
      </c>
      <c r="D3015" s="15"/>
      <c r="E3015" s="20" t="n">
        <v>301.1</v>
      </c>
      <c r="F3015" s="23" t="n">
        <v>24.7409</v>
      </c>
      <c r="G3015" s="24" t="n">
        <v>0.0259</v>
      </c>
      <c r="H3015" s="25" t="n">
        <v>411.1</v>
      </c>
      <c r="I3015" s="26" t="n">
        <v>26.2735</v>
      </c>
    </row>
    <row r="3016" customFormat="false" ht="13.5" hidden="false" customHeight="false" outlineLevel="0" collapsed="false">
      <c r="A3016" s="20" t="n">
        <v>421.7</v>
      </c>
      <c r="B3016" s="21" t="n">
        <v>0.035492512</v>
      </c>
      <c r="C3016" s="22" t="n">
        <v>0.059662811</v>
      </c>
      <c r="D3016" s="15"/>
      <c r="E3016" s="20" t="n">
        <v>301.2</v>
      </c>
      <c r="F3016" s="23" t="n">
        <v>24.7409</v>
      </c>
      <c r="G3016" s="24" t="n">
        <v>0.0259</v>
      </c>
      <c r="H3016" s="25" t="n">
        <v>411.2</v>
      </c>
      <c r="I3016" s="26" t="n">
        <v>26.2865</v>
      </c>
    </row>
    <row r="3017" customFormat="false" ht="13.5" hidden="false" customHeight="false" outlineLevel="0" collapsed="false">
      <c r="A3017" s="20" t="n">
        <v>421.8</v>
      </c>
      <c r="B3017" s="21" t="n">
        <v>0.036451095</v>
      </c>
      <c r="C3017" s="22" t="n">
        <v>0.059719822</v>
      </c>
      <c r="D3017" s="15"/>
      <c r="E3017" s="20" t="n">
        <v>301.3</v>
      </c>
      <c r="F3017" s="23" t="n">
        <v>24.7409</v>
      </c>
      <c r="G3017" s="24" t="n">
        <v>0.0259</v>
      </c>
      <c r="H3017" s="25" t="n">
        <v>411.3</v>
      </c>
      <c r="I3017" s="26" t="n">
        <v>26.2865</v>
      </c>
    </row>
    <row r="3018" customFormat="false" ht="13.5" hidden="false" customHeight="false" outlineLevel="0" collapsed="false">
      <c r="A3018" s="20" t="n">
        <v>421.9</v>
      </c>
      <c r="B3018" s="21" t="n">
        <v>0.036121394</v>
      </c>
      <c r="C3018" s="22" t="n">
        <v>0.058960408</v>
      </c>
      <c r="D3018" s="15"/>
      <c r="E3018" s="20" t="n">
        <v>301.4</v>
      </c>
      <c r="F3018" s="23" t="n">
        <v>24.7539</v>
      </c>
      <c r="G3018" s="24" t="n">
        <v>0.0389</v>
      </c>
      <c r="H3018" s="25" t="n">
        <v>411.4</v>
      </c>
      <c r="I3018" s="26" t="n">
        <v>26.2865</v>
      </c>
    </row>
    <row r="3019" customFormat="false" ht="13.5" hidden="false" customHeight="false" outlineLevel="0" collapsed="false">
      <c r="A3019" s="20" t="n">
        <v>422</v>
      </c>
      <c r="B3019" s="21" t="n">
        <v>0.036138862</v>
      </c>
      <c r="C3019" s="22" t="n">
        <v>0.058622421</v>
      </c>
      <c r="D3019" s="15"/>
      <c r="E3019" s="20" t="n">
        <v>301.5</v>
      </c>
      <c r="F3019" s="23" t="n">
        <v>24.7539</v>
      </c>
      <c r="G3019" s="24" t="n">
        <v>0.0389</v>
      </c>
      <c r="H3019" s="25" t="n">
        <v>411.5</v>
      </c>
      <c r="I3019" s="26" t="n">
        <v>26.2865</v>
      </c>
    </row>
    <row r="3020" customFormat="false" ht="13.5" hidden="false" customHeight="false" outlineLevel="0" collapsed="false">
      <c r="A3020" s="20" t="n">
        <v>422.1</v>
      </c>
      <c r="B3020" s="21" t="n">
        <v>0.03705343</v>
      </c>
      <c r="C3020" s="22" t="n">
        <v>0.058292676</v>
      </c>
      <c r="D3020" s="15"/>
      <c r="E3020" s="20" t="n">
        <v>301.6</v>
      </c>
      <c r="F3020" s="23" t="n">
        <v>24.7539</v>
      </c>
      <c r="G3020" s="24" t="n">
        <v>0.0389</v>
      </c>
      <c r="H3020" s="25" t="n">
        <v>411.6</v>
      </c>
      <c r="I3020" s="26" t="n">
        <v>26.2865</v>
      </c>
    </row>
    <row r="3021" customFormat="false" ht="13.5" hidden="false" customHeight="false" outlineLevel="0" collapsed="false">
      <c r="A3021" s="20" t="n">
        <v>422.2</v>
      </c>
      <c r="B3021" s="21" t="n">
        <v>0.037174781</v>
      </c>
      <c r="C3021" s="22" t="n">
        <v>0.057579878</v>
      </c>
      <c r="D3021" s="15"/>
      <c r="E3021" s="20" t="n">
        <v>301.7</v>
      </c>
      <c r="F3021" s="23" t="n">
        <v>24.7539</v>
      </c>
      <c r="G3021" s="24" t="n">
        <v>0.0259</v>
      </c>
      <c r="H3021" s="25" t="n">
        <v>411.7</v>
      </c>
      <c r="I3021" s="26" t="n">
        <v>26.2865</v>
      </c>
    </row>
    <row r="3022" customFormat="false" ht="13.5" hidden="false" customHeight="false" outlineLevel="0" collapsed="false">
      <c r="A3022" s="20" t="n">
        <v>422.3</v>
      </c>
      <c r="B3022" s="21" t="n">
        <v>0.036885075</v>
      </c>
      <c r="C3022" s="22" t="n">
        <v>0.056948211</v>
      </c>
      <c r="D3022" s="15"/>
      <c r="E3022" s="20" t="n">
        <v>301.8</v>
      </c>
      <c r="F3022" s="23" t="n">
        <v>24.7539</v>
      </c>
      <c r="G3022" s="24" t="n">
        <v>0.0259</v>
      </c>
      <c r="H3022" s="25" t="n">
        <v>411.8</v>
      </c>
      <c r="I3022" s="26" t="n">
        <v>26.2865</v>
      </c>
    </row>
    <row r="3023" customFormat="false" ht="13.5" hidden="false" customHeight="false" outlineLevel="0" collapsed="false">
      <c r="A3023" s="20" t="n">
        <v>422.4</v>
      </c>
      <c r="B3023" s="21" t="n">
        <v>0.037720647</v>
      </c>
      <c r="C3023" s="22" t="n">
        <v>0.056680146</v>
      </c>
      <c r="D3023" s="15"/>
      <c r="E3023" s="20" t="n">
        <v>301.9</v>
      </c>
      <c r="F3023" s="23" t="n">
        <v>24.7539</v>
      </c>
      <c r="G3023" s="24" t="n">
        <v>0.0259</v>
      </c>
      <c r="H3023" s="25" t="n">
        <v>411.9</v>
      </c>
      <c r="I3023" s="26" t="n">
        <v>26.2865</v>
      </c>
    </row>
    <row r="3024" customFormat="false" ht="13.5" hidden="false" customHeight="false" outlineLevel="0" collapsed="false">
      <c r="A3024" s="20" t="n">
        <v>422.5</v>
      </c>
      <c r="B3024" s="21" t="n">
        <v>0.038011562</v>
      </c>
      <c r="C3024" s="22" t="n">
        <v>0.055917041</v>
      </c>
      <c r="D3024" s="15"/>
      <c r="E3024" s="20" t="n">
        <v>302</v>
      </c>
      <c r="F3024" s="23" t="n">
        <v>24.7539</v>
      </c>
      <c r="G3024" s="24" t="n">
        <v>0.013</v>
      </c>
      <c r="H3024" s="25" t="n">
        <v>412</v>
      </c>
      <c r="I3024" s="26" t="n">
        <v>26.2994</v>
      </c>
    </row>
    <row r="3025" customFormat="false" ht="13.5" hidden="false" customHeight="false" outlineLevel="0" collapsed="false">
      <c r="A3025" s="20" t="n">
        <v>422.6</v>
      </c>
      <c r="B3025" s="21" t="n">
        <v>0.03857306</v>
      </c>
      <c r="C3025" s="22" t="n">
        <v>0.055313796</v>
      </c>
      <c r="D3025" s="15"/>
      <c r="E3025" s="20" t="n">
        <v>302.1</v>
      </c>
      <c r="F3025" s="23" t="n">
        <v>24.7668</v>
      </c>
      <c r="G3025" s="24" t="n">
        <v>0.0259</v>
      </c>
      <c r="H3025" s="25" t="n">
        <v>412.1</v>
      </c>
      <c r="I3025" s="26" t="n">
        <v>26.2994</v>
      </c>
    </row>
    <row r="3026" customFormat="false" ht="13.5" hidden="false" customHeight="false" outlineLevel="0" collapsed="false">
      <c r="A3026" s="20" t="n">
        <v>422.7</v>
      </c>
      <c r="B3026" s="21" t="n">
        <v>0.037552119</v>
      </c>
      <c r="C3026" s="22" t="n">
        <v>0.054899581</v>
      </c>
      <c r="D3026" s="15"/>
      <c r="E3026" s="20" t="n">
        <v>302.2</v>
      </c>
      <c r="F3026" s="23" t="n">
        <v>24.7539</v>
      </c>
      <c r="G3026" s="24" t="n">
        <v>0.013</v>
      </c>
      <c r="H3026" s="25" t="n">
        <v>412.2</v>
      </c>
      <c r="I3026" s="26" t="n">
        <v>26.2994</v>
      </c>
    </row>
    <row r="3027" customFormat="false" ht="13.5" hidden="false" customHeight="false" outlineLevel="0" collapsed="false">
      <c r="A3027" s="20" t="n">
        <v>422.8</v>
      </c>
      <c r="B3027" s="21" t="n">
        <v>0.037827218</v>
      </c>
      <c r="C3027" s="22" t="n">
        <v>0.0540683</v>
      </c>
      <c r="D3027" s="15"/>
      <c r="E3027" s="20" t="n">
        <v>302.3</v>
      </c>
      <c r="F3027" s="23" t="n">
        <v>24.7668</v>
      </c>
      <c r="G3027" s="24" t="n">
        <v>0.0259</v>
      </c>
      <c r="H3027" s="25" t="n">
        <v>412.3</v>
      </c>
      <c r="I3027" s="26" t="n">
        <v>26.2994</v>
      </c>
    </row>
    <row r="3028" customFormat="false" ht="13.5" hidden="false" customHeight="false" outlineLevel="0" collapsed="false">
      <c r="A3028" s="20" t="n">
        <v>422.9</v>
      </c>
      <c r="B3028" s="21" t="n">
        <v>0.037289654</v>
      </c>
      <c r="C3028" s="22" t="n">
        <v>0.053221641</v>
      </c>
      <c r="D3028" s="15"/>
      <c r="E3028" s="20" t="n">
        <v>302.4</v>
      </c>
      <c r="F3028" s="23" t="n">
        <v>24.7668</v>
      </c>
      <c r="G3028" s="24" t="n">
        <v>0.013</v>
      </c>
      <c r="H3028" s="25" t="n">
        <v>412.4</v>
      </c>
      <c r="I3028" s="26" t="n">
        <v>26.2994</v>
      </c>
    </row>
    <row r="3029" customFormat="false" ht="13.5" hidden="false" customHeight="false" outlineLevel="0" collapsed="false">
      <c r="A3029" s="20" t="n">
        <v>423</v>
      </c>
      <c r="B3029" s="21" t="n">
        <v>0.038559854</v>
      </c>
      <c r="C3029" s="22" t="n">
        <v>0.053313598</v>
      </c>
      <c r="D3029" s="15"/>
      <c r="E3029" s="20" t="n">
        <v>302.5</v>
      </c>
      <c r="F3029" s="23" t="n">
        <v>24.7668</v>
      </c>
      <c r="G3029" s="24" t="n">
        <v>0.013</v>
      </c>
      <c r="H3029" s="25" t="n">
        <v>412.5</v>
      </c>
      <c r="I3029" s="26" t="n">
        <v>26.2994</v>
      </c>
    </row>
    <row r="3030" customFormat="false" ht="13.5" hidden="false" customHeight="false" outlineLevel="0" collapsed="false">
      <c r="A3030" s="20" t="n">
        <v>423.1</v>
      </c>
      <c r="B3030" s="21" t="n">
        <v>0.037282289</v>
      </c>
      <c r="C3030" s="22" t="n">
        <v>0.052808088</v>
      </c>
      <c r="D3030" s="15"/>
      <c r="E3030" s="20" t="n">
        <v>302.6</v>
      </c>
      <c r="F3030" s="23" t="n">
        <v>24.7668</v>
      </c>
      <c r="G3030" s="24" t="n">
        <v>0.013</v>
      </c>
      <c r="H3030" s="25" t="n">
        <v>412.6</v>
      </c>
      <c r="I3030" s="26" t="n">
        <v>26.3124</v>
      </c>
    </row>
    <row r="3031" customFormat="false" ht="13.5" hidden="false" customHeight="false" outlineLevel="0" collapsed="false">
      <c r="A3031" s="20" t="n">
        <v>423.2</v>
      </c>
      <c r="B3031" s="21" t="n">
        <v>0.037357289</v>
      </c>
      <c r="C3031" s="22" t="n">
        <v>0.052321116</v>
      </c>
      <c r="D3031" s="15"/>
      <c r="E3031" s="20" t="n">
        <v>302.7</v>
      </c>
      <c r="F3031" s="23" t="n">
        <v>24.7668</v>
      </c>
      <c r="G3031" s="24" t="n">
        <v>0.013</v>
      </c>
      <c r="H3031" s="25" t="n">
        <v>412.7</v>
      </c>
      <c r="I3031" s="26" t="n">
        <v>26.2994</v>
      </c>
    </row>
    <row r="3032" customFormat="false" ht="13.5" hidden="false" customHeight="false" outlineLevel="0" collapsed="false">
      <c r="A3032" s="20" t="n">
        <v>423.3</v>
      </c>
      <c r="B3032" s="21" t="n">
        <v>0.037832742</v>
      </c>
      <c r="C3032" s="22" t="n">
        <v>0.052354726</v>
      </c>
      <c r="D3032" s="15"/>
      <c r="E3032" s="20" t="n">
        <v>302.8</v>
      </c>
      <c r="F3032" s="23" t="n">
        <v>24.7668</v>
      </c>
      <c r="G3032" s="24" t="n">
        <v>0.013</v>
      </c>
      <c r="H3032" s="25" t="n">
        <v>412.8</v>
      </c>
      <c r="I3032" s="26" t="n">
        <v>26.2994</v>
      </c>
    </row>
    <row r="3033" customFormat="false" ht="13.5" hidden="false" customHeight="false" outlineLevel="0" collapsed="false">
      <c r="A3033" s="20" t="n">
        <v>423.4</v>
      </c>
      <c r="B3033" s="21" t="n">
        <v>0.037234707</v>
      </c>
      <c r="C3033" s="22" t="n">
        <v>0.052899056</v>
      </c>
      <c r="D3033" s="15"/>
      <c r="E3033" s="20" t="n">
        <v>302.9</v>
      </c>
      <c r="F3033" s="23" t="n">
        <v>24.7668</v>
      </c>
      <c r="G3033" s="24" t="n">
        <v>0.013</v>
      </c>
      <c r="H3033" s="25" t="n">
        <v>412.9</v>
      </c>
      <c r="I3033" s="26" t="n">
        <v>26.3124</v>
      </c>
    </row>
    <row r="3034" customFormat="false" ht="13.5" hidden="false" customHeight="false" outlineLevel="0" collapsed="false">
      <c r="A3034" s="20" t="n">
        <v>423.5</v>
      </c>
      <c r="B3034" s="21" t="n">
        <v>0.035801432</v>
      </c>
      <c r="C3034" s="22" t="n">
        <v>0.053040802</v>
      </c>
      <c r="D3034" s="15"/>
      <c r="E3034" s="20" t="n">
        <v>303</v>
      </c>
      <c r="F3034" s="23" t="n">
        <v>24.7668</v>
      </c>
      <c r="G3034" s="24" t="n">
        <v>0.013</v>
      </c>
      <c r="H3034" s="25" t="n">
        <v>413</v>
      </c>
      <c r="I3034" s="26" t="n">
        <v>26.3124</v>
      </c>
    </row>
    <row r="3035" customFormat="false" ht="13.5" hidden="false" customHeight="false" outlineLevel="0" collapsed="false">
      <c r="A3035" s="20" t="n">
        <v>423.6</v>
      </c>
      <c r="B3035" s="21" t="n">
        <v>0.036398968</v>
      </c>
      <c r="C3035" s="22" t="n">
        <v>0.053872767</v>
      </c>
      <c r="D3035" s="15"/>
      <c r="E3035" s="20" t="n">
        <v>303.1</v>
      </c>
      <c r="F3035" s="23" t="n">
        <v>24.7668</v>
      </c>
      <c r="G3035" s="24" t="n">
        <v>0</v>
      </c>
      <c r="H3035" s="25" t="n">
        <v>413.1</v>
      </c>
      <c r="I3035" s="26" t="n">
        <v>26.2994</v>
      </c>
    </row>
    <row r="3036" customFormat="false" ht="13.5" hidden="false" customHeight="false" outlineLevel="0" collapsed="false">
      <c r="A3036" s="20" t="n">
        <v>423.7</v>
      </c>
      <c r="B3036" s="21" t="n">
        <v>0.036936246</v>
      </c>
      <c r="C3036" s="22" t="n">
        <v>0.055193394</v>
      </c>
      <c r="D3036" s="15"/>
      <c r="E3036" s="20" t="n">
        <v>303.2</v>
      </c>
      <c r="F3036" s="23" t="n">
        <v>24.7668</v>
      </c>
      <c r="G3036" s="24" t="n">
        <v>0.013</v>
      </c>
      <c r="H3036" s="25" t="n">
        <v>413.2</v>
      </c>
      <c r="I3036" s="26" t="n">
        <v>26.3124</v>
      </c>
    </row>
    <row r="3037" customFormat="false" ht="13.5" hidden="false" customHeight="false" outlineLevel="0" collapsed="false">
      <c r="A3037" s="20" t="n">
        <v>423.8</v>
      </c>
      <c r="B3037" s="21" t="n">
        <v>0.035901508</v>
      </c>
      <c r="C3037" s="22" t="n">
        <v>0.056087524</v>
      </c>
      <c r="D3037" s="15"/>
      <c r="E3037" s="20" t="n">
        <v>303.3</v>
      </c>
      <c r="F3037" s="23" t="n">
        <v>24.7668</v>
      </c>
      <c r="G3037" s="24" t="n">
        <v>0</v>
      </c>
      <c r="H3037" s="25" t="n">
        <v>413.3</v>
      </c>
      <c r="I3037" s="26" t="n">
        <v>26.3124</v>
      </c>
    </row>
    <row r="3038" customFormat="false" ht="13.5" hidden="false" customHeight="false" outlineLevel="0" collapsed="false">
      <c r="A3038" s="20" t="n">
        <v>423.9</v>
      </c>
      <c r="B3038" s="21" t="n">
        <v>0.036147122</v>
      </c>
      <c r="C3038" s="22" t="n">
        <v>0.0566788</v>
      </c>
      <c r="D3038" s="15"/>
      <c r="E3038" s="20" t="n">
        <v>303.4</v>
      </c>
      <c r="F3038" s="23" t="n">
        <v>24.7668</v>
      </c>
      <c r="G3038" s="24" t="n">
        <v>0</v>
      </c>
      <c r="H3038" s="25" t="n">
        <v>413.4</v>
      </c>
      <c r="I3038" s="26" t="n">
        <v>26.3124</v>
      </c>
    </row>
    <row r="3039" customFormat="false" ht="13.5" hidden="false" customHeight="false" outlineLevel="0" collapsed="false">
      <c r="A3039" s="20" t="n">
        <v>424</v>
      </c>
      <c r="B3039" s="21" t="n">
        <v>0.037233344</v>
      </c>
      <c r="C3039" s="22" t="n">
        <v>0.057255838</v>
      </c>
      <c r="D3039" s="15"/>
      <c r="E3039" s="20" t="n">
        <v>303.5</v>
      </c>
      <c r="F3039" s="23" t="n">
        <v>24.7668</v>
      </c>
      <c r="G3039" s="24" t="n">
        <v>0</v>
      </c>
      <c r="H3039" s="25" t="n">
        <v>413.5</v>
      </c>
      <c r="I3039" s="26" t="n">
        <v>26.3124</v>
      </c>
    </row>
    <row r="3040" customFormat="false" ht="13.5" hidden="false" customHeight="false" outlineLevel="0" collapsed="false">
      <c r="A3040" s="20" t="n">
        <v>424.1</v>
      </c>
      <c r="B3040" s="21" t="n">
        <v>0.03661426</v>
      </c>
      <c r="C3040" s="22" t="n">
        <v>0.057255286</v>
      </c>
      <c r="D3040" s="15"/>
      <c r="E3040" s="20" t="n">
        <v>303.6</v>
      </c>
      <c r="F3040" s="23" t="n">
        <v>24.7668</v>
      </c>
      <c r="G3040" s="24" t="n">
        <v>0</v>
      </c>
      <c r="H3040" s="25" t="n">
        <v>413.6</v>
      </c>
      <c r="I3040" s="26" t="n">
        <v>26.3124</v>
      </c>
    </row>
    <row r="3041" customFormat="false" ht="13.5" hidden="false" customHeight="false" outlineLevel="0" collapsed="false">
      <c r="A3041" s="20" t="n">
        <v>424.2</v>
      </c>
      <c r="B3041" s="21" t="n">
        <v>0.036105359</v>
      </c>
      <c r="C3041" s="22" t="n">
        <v>0.057048924</v>
      </c>
      <c r="D3041" s="15"/>
      <c r="E3041" s="20" t="n">
        <v>303.7</v>
      </c>
      <c r="F3041" s="23" t="n">
        <v>24.7668</v>
      </c>
      <c r="G3041" s="24" t="n">
        <v>0</v>
      </c>
      <c r="H3041" s="25" t="n">
        <v>413.7</v>
      </c>
      <c r="I3041" s="26" t="n">
        <v>26.3253</v>
      </c>
    </row>
    <row r="3042" customFormat="false" ht="13.5" hidden="false" customHeight="false" outlineLevel="0" collapsed="false">
      <c r="A3042" s="20" t="n">
        <v>424.3</v>
      </c>
      <c r="B3042" s="21" t="n">
        <v>0.036958066</v>
      </c>
      <c r="C3042" s="22" t="n">
        <v>0.057078834</v>
      </c>
      <c r="D3042" s="15"/>
      <c r="E3042" s="20" t="n">
        <v>303.8</v>
      </c>
      <c r="F3042" s="23" t="n">
        <v>24.7668</v>
      </c>
      <c r="G3042" s="24" t="n">
        <v>0</v>
      </c>
      <c r="H3042" s="25" t="n">
        <v>413.8</v>
      </c>
      <c r="I3042" s="26" t="n">
        <v>26.3253</v>
      </c>
    </row>
    <row r="3043" customFormat="false" ht="13.5" hidden="false" customHeight="false" outlineLevel="0" collapsed="false">
      <c r="A3043" s="20" t="n">
        <v>424.4</v>
      </c>
      <c r="B3043" s="21" t="n">
        <v>0.037116814</v>
      </c>
      <c r="C3043" s="22" t="n">
        <v>0.056757673</v>
      </c>
      <c r="D3043" s="15"/>
      <c r="E3043" s="20" t="n">
        <v>303.9</v>
      </c>
      <c r="F3043" s="23" t="n">
        <v>24.7668</v>
      </c>
      <c r="G3043" s="24" t="n">
        <v>0</v>
      </c>
      <c r="H3043" s="25" t="n">
        <v>413.9</v>
      </c>
      <c r="I3043" s="26" t="n">
        <v>26.3253</v>
      </c>
    </row>
    <row r="3044" customFormat="false" ht="13.5" hidden="false" customHeight="false" outlineLevel="0" collapsed="false">
      <c r="A3044" s="20" t="n">
        <v>424.5</v>
      </c>
      <c r="B3044" s="21" t="n">
        <v>0.03633824</v>
      </c>
      <c r="C3044" s="22" t="n">
        <v>0.056166158</v>
      </c>
      <c r="D3044" s="15"/>
      <c r="E3044" s="20" t="n">
        <v>304</v>
      </c>
      <c r="F3044" s="23" t="n">
        <v>24.7668</v>
      </c>
      <c r="G3044" s="24" t="n">
        <v>0</v>
      </c>
      <c r="H3044" s="25" t="n">
        <v>414</v>
      </c>
      <c r="I3044" s="26" t="n">
        <v>26.3253</v>
      </c>
    </row>
    <row r="3045" customFormat="false" ht="13.5" hidden="false" customHeight="false" outlineLevel="0" collapsed="false">
      <c r="A3045" s="20" t="n">
        <v>424.6</v>
      </c>
      <c r="B3045" s="21" t="n">
        <v>0.037002004</v>
      </c>
      <c r="C3045" s="22" t="n">
        <v>0.055772567</v>
      </c>
      <c r="D3045" s="15"/>
      <c r="E3045" s="20" t="n">
        <v>304.1</v>
      </c>
      <c r="F3045" s="23" t="n">
        <v>24.7668</v>
      </c>
      <c r="G3045" s="24" t="n">
        <v>0</v>
      </c>
      <c r="H3045" s="25" t="n">
        <v>414.1</v>
      </c>
      <c r="I3045" s="26" t="n">
        <v>26.3253</v>
      </c>
    </row>
    <row r="3046" customFormat="false" ht="13.5" hidden="false" customHeight="false" outlineLevel="0" collapsed="false">
      <c r="A3046" s="20" t="n">
        <v>424.7</v>
      </c>
      <c r="B3046" s="21" t="n">
        <v>0.03753584</v>
      </c>
      <c r="C3046" s="22" t="n">
        <v>0.054865229</v>
      </c>
      <c r="D3046" s="15"/>
      <c r="E3046" s="20" t="n">
        <v>304.2</v>
      </c>
      <c r="F3046" s="23" t="n">
        <v>24.7668</v>
      </c>
      <c r="G3046" s="24" t="n">
        <v>0</v>
      </c>
      <c r="H3046" s="25" t="n">
        <v>414.2</v>
      </c>
      <c r="I3046" s="26" t="n">
        <v>26.3253</v>
      </c>
    </row>
    <row r="3047" customFormat="false" ht="13.5" hidden="false" customHeight="false" outlineLevel="0" collapsed="false">
      <c r="A3047" s="20" t="n">
        <v>424.8</v>
      </c>
      <c r="B3047" s="21" t="n">
        <v>0.037055176</v>
      </c>
      <c r="C3047" s="22" t="n">
        <v>0.053358652</v>
      </c>
      <c r="D3047" s="15"/>
      <c r="E3047" s="20" t="n">
        <v>304.3</v>
      </c>
      <c r="F3047" s="23" t="n">
        <v>24.7798</v>
      </c>
      <c r="G3047" s="24" t="n">
        <v>0.013</v>
      </c>
      <c r="H3047" s="25" t="n">
        <v>414.3</v>
      </c>
      <c r="I3047" s="26" t="n">
        <v>26.3253</v>
      </c>
    </row>
    <row r="3048" customFormat="false" ht="13.5" hidden="false" customHeight="false" outlineLevel="0" collapsed="false">
      <c r="A3048" s="20" t="n">
        <v>424.9</v>
      </c>
      <c r="B3048" s="21" t="n">
        <v>0.036900509</v>
      </c>
      <c r="C3048" s="22" t="n">
        <v>0.05239887</v>
      </c>
      <c r="D3048" s="15"/>
      <c r="E3048" s="20" t="n">
        <v>304.4</v>
      </c>
      <c r="F3048" s="23" t="n">
        <v>24.7798</v>
      </c>
      <c r="G3048" s="24" t="n">
        <v>0.013</v>
      </c>
      <c r="H3048" s="25" t="n">
        <v>414.4</v>
      </c>
      <c r="I3048" s="26" t="n">
        <v>26.3383</v>
      </c>
    </row>
    <row r="3049" customFormat="false" ht="13.5" hidden="false" customHeight="false" outlineLevel="0" collapsed="false">
      <c r="A3049" s="20" t="n">
        <v>425</v>
      </c>
      <c r="B3049" s="21" t="n">
        <v>0.036811041</v>
      </c>
      <c r="C3049" s="22" t="n">
        <v>0.051630427</v>
      </c>
      <c r="D3049" s="15"/>
      <c r="E3049" s="20" t="n">
        <v>304.5</v>
      </c>
      <c r="F3049" s="23" t="n">
        <v>24.7798</v>
      </c>
      <c r="G3049" s="24" t="n">
        <v>0.013</v>
      </c>
      <c r="H3049" s="25" t="n">
        <v>414.5</v>
      </c>
      <c r="I3049" s="26" t="n">
        <v>26.3383</v>
      </c>
    </row>
    <row r="3050" customFormat="false" ht="13.5" hidden="false" customHeight="false" outlineLevel="0" collapsed="false">
      <c r="A3050" s="20" t="n">
        <v>425.1</v>
      </c>
      <c r="B3050" s="21" t="n">
        <v>0.035649359</v>
      </c>
      <c r="C3050" s="22" t="n">
        <v>0.050997182</v>
      </c>
      <c r="D3050" s="15"/>
      <c r="E3050" s="20" t="n">
        <v>304.6</v>
      </c>
      <c r="F3050" s="23" t="n">
        <v>24.7798</v>
      </c>
      <c r="G3050" s="24" t="n">
        <v>0.013</v>
      </c>
      <c r="H3050" s="25" t="n">
        <v>414.6</v>
      </c>
      <c r="I3050" s="26" t="n">
        <v>26.3383</v>
      </c>
    </row>
    <row r="3051" customFormat="false" ht="13.5" hidden="false" customHeight="false" outlineLevel="0" collapsed="false">
      <c r="A3051" s="20" t="n">
        <v>425.2</v>
      </c>
      <c r="B3051" s="21" t="n">
        <v>0.035431456</v>
      </c>
      <c r="C3051" s="22" t="n">
        <v>0.05058022</v>
      </c>
      <c r="D3051" s="15"/>
      <c r="E3051" s="20" t="n">
        <v>304.7</v>
      </c>
      <c r="F3051" s="23" t="n">
        <v>24.7798</v>
      </c>
      <c r="G3051" s="24" t="n">
        <v>0.013</v>
      </c>
      <c r="H3051" s="25" t="n">
        <v>414.7</v>
      </c>
      <c r="I3051" s="26" t="n">
        <v>26.3383</v>
      </c>
    </row>
    <row r="3052" customFormat="false" ht="13.5" hidden="false" customHeight="false" outlineLevel="0" collapsed="false">
      <c r="A3052" s="20" t="n">
        <v>425.3</v>
      </c>
      <c r="B3052" s="21" t="n">
        <v>0.035530299</v>
      </c>
      <c r="C3052" s="22" t="n">
        <v>0.050955556</v>
      </c>
      <c r="D3052" s="15"/>
      <c r="E3052" s="20" t="n">
        <v>304.8</v>
      </c>
      <c r="F3052" s="23" t="n">
        <v>24.7927</v>
      </c>
      <c r="G3052" s="24" t="n">
        <v>0.0259</v>
      </c>
      <c r="H3052" s="25" t="n">
        <v>414.8</v>
      </c>
      <c r="I3052" s="26" t="n">
        <v>26.3513</v>
      </c>
    </row>
    <row r="3053" customFormat="false" ht="13.5" hidden="false" customHeight="false" outlineLevel="0" collapsed="false">
      <c r="A3053" s="20" t="n">
        <v>425.4</v>
      </c>
      <c r="B3053" s="21" t="n">
        <v>0.035493674</v>
      </c>
      <c r="C3053" s="22" t="n">
        <v>0.051280627</v>
      </c>
      <c r="D3053" s="15"/>
      <c r="E3053" s="20" t="n">
        <v>304.9</v>
      </c>
      <c r="F3053" s="23" t="n">
        <v>24.7927</v>
      </c>
      <c r="G3053" s="24" t="n">
        <v>0.0259</v>
      </c>
      <c r="H3053" s="25" t="n">
        <v>414.9</v>
      </c>
      <c r="I3053" s="26" t="n">
        <v>26.3513</v>
      </c>
    </row>
    <row r="3054" customFormat="false" ht="13.5" hidden="false" customHeight="false" outlineLevel="0" collapsed="false">
      <c r="A3054" s="20" t="n">
        <v>425.5</v>
      </c>
      <c r="B3054" s="21" t="n">
        <v>0.03539622</v>
      </c>
      <c r="C3054" s="22" t="n">
        <v>0.052072993</v>
      </c>
      <c r="D3054" s="15"/>
      <c r="E3054" s="20" t="n">
        <v>305</v>
      </c>
      <c r="F3054" s="23" t="n">
        <v>24.7927</v>
      </c>
      <c r="G3054" s="24" t="n">
        <v>0.0259</v>
      </c>
      <c r="H3054" s="25" t="n">
        <v>415</v>
      </c>
      <c r="I3054" s="26" t="n">
        <v>26.3642</v>
      </c>
    </row>
    <row r="3055" customFormat="false" ht="13.5" hidden="false" customHeight="false" outlineLevel="0" collapsed="false">
      <c r="A3055" s="20" t="n">
        <v>425.6</v>
      </c>
      <c r="B3055" s="21" t="n">
        <v>0.035830242</v>
      </c>
      <c r="C3055" s="22" t="n">
        <v>0.053091054</v>
      </c>
      <c r="D3055" s="15"/>
      <c r="E3055" s="20" t="n">
        <v>305.1</v>
      </c>
      <c r="F3055" s="23" t="n">
        <v>24.7927</v>
      </c>
      <c r="G3055" s="24" t="n">
        <v>0.0259</v>
      </c>
      <c r="H3055" s="25" t="n">
        <v>415.1</v>
      </c>
      <c r="I3055" s="26" t="n">
        <v>26.3513</v>
      </c>
    </row>
    <row r="3056" customFormat="false" ht="13.5" hidden="false" customHeight="false" outlineLevel="0" collapsed="false">
      <c r="A3056" s="20" t="n">
        <v>425.7</v>
      </c>
      <c r="B3056" s="21" t="n">
        <v>0.035205604</v>
      </c>
      <c r="C3056" s="22" t="n">
        <v>0.053975604</v>
      </c>
      <c r="D3056" s="15"/>
      <c r="E3056" s="20" t="n">
        <v>305.2</v>
      </c>
      <c r="F3056" s="23" t="n">
        <v>24.7927</v>
      </c>
      <c r="G3056" s="24" t="n">
        <v>0.0259</v>
      </c>
      <c r="H3056" s="25" t="n">
        <v>415.2</v>
      </c>
      <c r="I3056" s="26" t="n">
        <v>26.3642</v>
      </c>
    </row>
    <row r="3057" customFormat="false" ht="13.5" hidden="false" customHeight="false" outlineLevel="0" collapsed="false">
      <c r="A3057" s="20" t="n">
        <v>425.8</v>
      </c>
      <c r="B3057" s="21" t="n">
        <v>0.036239361</v>
      </c>
      <c r="C3057" s="22" t="n">
        <v>0.055026213</v>
      </c>
      <c r="D3057" s="15"/>
      <c r="E3057" s="20" t="n">
        <v>305.3</v>
      </c>
      <c r="F3057" s="23" t="n">
        <v>24.7927</v>
      </c>
      <c r="G3057" s="24" t="n">
        <v>0.013</v>
      </c>
      <c r="H3057" s="25" t="n">
        <v>415.3</v>
      </c>
      <c r="I3057" s="26" t="n">
        <v>26.3642</v>
      </c>
    </row>
    <row r="3058" customFormat="false" ht="13.5" hidden="false" customHeight="false" outlineLevel="0" collapsed="false">
      <c r="A3058" s="20" t="n">
        <v>425.9</v>
      </c>
      <c r="B3058" s="21" t="n">
        <v>0.036974147</v>
      </c>
      <c r="C3058" s="22" t="n">
        <v>0.05620647</v>
      </c>
      <c r="D3058" s="15"/>
      <c r="E3058" s="20" t="n">
        <v>305.4</v>
      </c>
      <c r="F3058" s="23" t="n">
        <v>24.8057</v>
      </c>
      <c r="G3058" s="24" t="n">
        <v>0.0259</v>
      </c>
      <c r="H3058" s="25" t="n">
        <v>415.4</v>
      </c>
      <c r="I3058" s="26" t="n">
        <v>26.3642</v>
      </c>
    </row>
    <row r="3059" customFormat="false" ht="13.5" hidden="false" customHeight="false" outlineLevel="0" collapsed="false">
      <c r="A3059" s="20" t="n">
        <v>426</v>
      </c>
      <c r="B3059" s="21" t="n">
        <v>0.037347926</v>
      </c>
      <c r="C3059" s="22" t="n">
        <v>0.056707637</v>
      </c>
      <c r="D3059" s="15"/>
      <c r="E3059" s="20" t="n">
        <v>305.5</v>
      </c>
      <c r="F3059" s="23" t="n">
        <v>24.8057</v>
      </c>
      <c r="G3059" s="24" t="n">
        <v>0.0259</v>
      </c>
      <c r="H3059" s="25" t="n">
        <v>415.5</v>
      </c>
      <c r="I3059" s="26" t="n">
        <v>26.3642</v>
      </c>
    </row>
    <row r="3060" customFormat="false" ht="13.5" hidden="false" customHeight="false" outlineLevel="0" collapsed="false">
      <c r="A3060" s="20" t="n">
        <v>426.1</v>
      </c>
      <c r="B3060" s="21" t="n">
        <v>0.037350465</v>
      </c>
      <c r="C3060" s="22" t="n">
        <v>0.057241288</v>
      </c>
      <c r="D3060" s="15"/>
      <c r="E3060" s="20" t="n">
        <v>305.6</v>
      </c>
      <c r="F3060" s="23" t="n">
        <v>24.8187</v>
      </c>
      <c r="G3060" s="24" t="n">
        <v>0.0389</v>
      </c>
      <c r="H3060" s="25" t="n">
        <v>415.6</v>
      </c>
      <c r="I3060" s="26" t="n">
        <v>26.3772</v>
      </c>
    </row>
    <row r="3061" customFormat="false" ht="13.5" hidden="false" customHeight="false" outlineLevel="0" collapsed="false">
      <c r="A3061" s="20" t="n">
        <v>426.2</v>
      </c>
      <c r="B3061" s="21" t="n">
        <v>0.03862472</v>
      </c>
      <c r="C3061" s="22" t="n">
        <v>0.057898029</v>
      </c>
      <c r="D3061" s="15"/>
      <c r="E3061" s="20" t="n">
        <v>305.7</v>
      </c>
      <c r="F3061" s="23" t="n">
        <v>24.8187</v>
      </c>
      <c r="G3061" s="24" t="n">
        <v>0.0389</v>
      </c>
      <c r="H3061" s="25" t="n">
        <v>415.7</v>
      </c>
      <c r="I3061" s="26" t="n">
        <v>26.3642</v>
      </c>
    </row>
    <row r="3062" customFormat="false" ht="13.5" hidden="false" customHeight="false" outlineLevel="0" collapsed="false">
      <c r="A3062" s="20" t="n">
        <v>426.3</v>
      </c>
      <c r="B3062" s="21" t="n">
        <v>0.037621218</v>
      </c>
      <c r="C3062" s="22" t="n">
        <v>0.05829737</v>
      </c>
      <c r="D3062" s="15"/>
      <c r="E3062" s="20" t="n">
        <v>305.8</v>
      </c>
      <c r="F3062" s="23" t="n">
        <v>24.8187</v>
      </c>
      <c r="G3062" s="24" t="n">
        <v>0.0259</v>
      </c>
      <c r="H3062" s="25" t="n">
        <v>415.8</v>
      </c>
      <c r="I3062" s="26" t="n">
        <v>26.3772</v>
      </c>
    </row>
    <row r="3063" customFormat="false" ht="13.5" hidden="false" customHeight="false" outlineLevel="0" collapsed="false">
      <c r="A3063" s="20" t="n">
        <v>426.4</v>
      </c>
      <c r="B3063" s="21" t="n">
        <v>0.037844447</v>
      </c>
      <c r="C3063" s="22" t="n">
        <v>0.058428194</v>
      </c>
      <c r="D3063" s="15"/>
      <c r="E3063" s="20" t="n">
        <v>305.9</v>
      </c>
      <c r="F3063" s="23" t="n">
        <v>24.8187</v>
      </c>
      <c r="G3063" s="24" t="n">
        <v>0.0259</v>
      </c>
      <c r="H3063" s="25" t="n">
        <v>415.9</v>
      </c>
      <c r="I3063" s="26" t="n">
        <v>26.3772</v>
      </c>
    </row>
    <row r="3064" customFormat="false" ht="13.5" hidden="false" customHeight="false" outlineLevel="0" collapsed="false">
      <c r="A3064" s="20" t="n">
        <v>426.5</v>
      </c>
      <c r="B3064" s="21" t="n">
        <v>0.038383588</v>
      </c>
      <c r="C3064" s="22" t="n">
        <v>0.058810657</v>
      </c>
      <c r="D3064" s="15"/>
      <c r="E3064" s="20" t="n">
        <v>306</v>
      </c>
      <c r="F3064" s="23" t="n">
        <v>24.8187</v>
      </c>
      <c r="G3064" s="24" t="n">
        <v>0.0259</v>
      </c>
      <c r="H3064" s="25" t="n">
        <v>416</v>
      </c>
      <c r="I3064" s="26" t="n">
        <v>26.3772</v>
      </c>
    </row>
    <row r="3065" customFormat="false" ht="13.5" hidden="false" customHeight="false" outlineLevel="0" collapsed="false">
      <c r="A3065" s="20" t="n">
        <v>426.6</v>
      </c>
      <c r="B3065" s="21" t="n">
        <v>0.039008625</v>
      </c>
      <c r="C3065" s="22" t="n">
        <v>0.058823377</v>
      </c>
      <c r="D3065" s="15"/>
      <c r="E3065" s="20" t="n">
        <v>306.1</v>
      </c>
      <c r="F3065" s="23" t="n">
        <v>24.8316</v>
      </c>
      <c r="G3065" s="24" t="n">
        <v>0.0389</v>
      </c>
      <c r="H3065" s="25" t="n">
        <v>416.1</v>
      </c>
      <c r="I3065" s="26" t="n">
        <v>26.3772</v>
      </c>
    </row>
    <row r="3066" customFormat="false" ht="13.5" hidden="false" customHeight="false" outlineLevel="0" collapsed="false">
      <c r="A3066" s="20" t="n">
        <v>426.7</v>
      </c>
      <c r="B3066" s="21" t="n">
        <v>0.03877105</v>
      </c>
      <c r="C3066" s="22" t="n">
        <v>0.058657634</v>
      </c>
      <c r="D3066" s="15"/>
      <c r="E3066" s="20" t="n">
        <v>306.2</v>
      </c>
      <c r="F3066" s="23" t="n">
        <v>24.8316</v>
      </c>
      <c r="G3066" s="24" t="n">
        <v>0.0389</v>
      </c>
      <c r="H3066" s="25" t="n">
        <v>416.2</v>
      </c>
      <c r="I3066" s="26" t="n">
        <v>26.3772</v>
      </c>
    </row>
    <row r="3067" customFormat="false" ht="13.5" hidden="false" customHeight="false" outlineLevel="0" collapsed="false">
      <c r="A3067" s="20" t="n">
        <v>426.8</v>
      </c>
      <c r="B3067" s="21" t="n">
        <v>0.039109369</v>
      </c>
      <c r="C3067" s="22" t="n">
        <v>0.058696561</v>
      </c>
      <c r="D3067" s="15"/>
      <c r="E3067" s="20" t="n">
        <v>306.3</v>
      </c>
      <c r="F3067" s="23" t="n">
        <v>24.8316</v>
      </c>
      <c r="G3067" s="24" t="n">
        <v>0.0389</v>
      </c>
      <c r="H3067" s="25" t="n">
        <v>416.3</v>
      </c>
      <c r="I3067" s="26" t="n">
        <v>26.3901</v>
      </c>
    </row>
    <row r="3068" customFormat="false" ht="13.5" hidden="false" customHeight="false" outlineLevel="0" collapsed="false">
      <c r="A3068" s="20" t="n">
        <v>426.9</v>
      </c>
      <c r="B3068" s="21" t="n">
        <v>0.038623388</v>
      </c>
      <c r="C3068" s="22" t="n">
        <v>0.058697399</v>
      </c>
      <c r="D3068" s="15"/>
      <c r="E3068" s="20" t="n">
        <v>306.4</v>
      </c>
      <c r="F3068" s="23" t="n">
        <v>24.8446</v>
      </c>
      <c r="G3068" s="24" t="n">
        <v>0.0389</v>
      </c>
      <c r="H3068" s="25" t="n">
        <v>416.4</v>
      </c>
      <c r="I3068" s="26" t="n">
        <v>26.3901</v>
      </c>
    </row>
    <row r="3069" customFormat="false" ht="13.5" hidden="false" customHeight="false" outlineLevel="0" collapsed="false">
      <c r="A3069" s="20" t="n">
        <v>427</v>
      </c>
      <c r="B3069" s="21" t="n">
        <v>0.038223339</v>
      </c>
      <c r="C3069" s="22" t="n">
        <v>0.058401346</v>
      </c>
      <c r="D3069" s="15"/>
      <c r="E3069" s="20" t="n">
        <v>306.5</v>
      </c>
      <c r="F3069" s="23" t="n">
        <v>24.8446</v>
      </c>
      <c r="G3069" s="24" t="n">
        <v>0.0389</v>
      </c>
      <c r="H3069" s="25" t="n">
        <v>416.5</v>
      </c>
      <c r="I3069" s="26" t="n">
        <v>26.3901</v>
      </c>
    </row>
    <row r="3070" customFormat="false" ht="13.5" hidden="false" customHeight="false" outlineLevel="0" collapsed="false">
      <c r="A3070" s="20" t="n">
        <v>427.1</v>
      </c>
      <c r="B3070" s="21" t="n">
        <v>0.038128809</v>
      </c>
      <c r="C3070" s="22" t="n">
        <v>0.058441036</v>
      </c>
      <c r="D3070" s="15"/>
      <c r="E3070" s="20" t="n">
        <v>306.6</v>
      </c>
      <c r="F3070" s="23" t="n">
        <v>24.8446</v>
      </c>
      <c r="G3070" s="24" t="n">
        <v>0.0259</v>
      </c>
      <c r="H3070" s="25" t="n">
        <v>416.6</v>
      </c>
      <c r="I3070" s="26" t="n">
        <v>26.3901</v>
      </c>
    </row>
    <row r="3071" customFormat="false" ht="13.5" hidden="false" customHeight="false" outlineLevel="0" collapsed="false">
      <c r="A3071" s="20" t="n">
        <v>427.2</v>
      </c>
      <c r="B3071" s="21" t="n">
        <v>0.038833762</v>
      </c>
      <c r="C3071" s="22" t="n">
        <v>0.058286564</v>
      </c>
      <c r="D3071" s="15"/>
      <c r="E3071" s="20" t="n">
        <v>306.7</v>
      </c>
      <c r="F3071" s="23" t="n">
        <v>24.8446</v>
      </c>
      <c r="G3071" s="24" t="n">
        <v>0.0259</v>
      </c>
      <c r="H3071" s="25" t="n">
        <v>416.7</v>
      </c>
      <c r="I3071" s="26" t="n">
        <v>26.3901</v>
      </c>
    </row>
    <row r="3072" customFormat="false" ht="13.5" hidden="false" customHeight="false" outlineLevel="0" collapsed="false">
      <c r="A3072" s="20" t="n">
        <v>427.3</v>
      </c>
      <c r="B3072" s="21" t="n">
        <v>0.037714964</v>
      </c>
      <c r="C3072" s="22" t="n">
        <v>0.058018545</v>
      </c>
      <c r="D3072" s="15"/>
      <c r="E3072" s="20" t="n">
        <v>306.8</v>
      </c>
      <c r="F3072" s="23" t="n">
        <v>24.8446</v>
      </c>
      <c r="G3072" s="24" t="n">
        <v>0.0259</v>
      </c>
      <c r="H3072" s="25" t="n">
        <v>416.8</v>
      </c>
      <c r="I3072" s="26" t="n">
        <v>26.3901</v>
      </c>
    </row>
    <row r="3073" customFormat="false" ht="13.5" hidden="false" customHeight="false" outlineLevel="0" collapsed="false">
      <c r="A3073" s="20" t="n">
        <v>427.4</v>
      </c>
      <c r="B3073" s="21" t="n">
        <v>0.037349551</v>
      </c>
      <c r="C3073" s="22" t="n">
        <v>0.057983189</v>
      </c>
      <c r="D3073" s="15"/>
      <c r="E3073" s="20" t="n">
        <v>306.9</v>
      </c>
      <c r="F3073" s="23" t="n">
        <v>24.8575</v>
      </c>
      <c r="G3073" s="24" t="n">
        <v>0.0389</v>
      </c>
      <c r="H3073" s="25" t="n">
        <v>416.9</v>
      </c>
      <c r="I3073" s="26" t="n">
        <v>26.3901</v>
      </c>
    </row>
    <row r="3074" customFormat="false" ht="13.5" hidden="false" customHeight="false" outlineLevel="0" collapsed="false">
      <c r="A3074" s="20" t="n">
        <v>427.5</v>
      </c>
      <c r="B3074" s="21" t="n">
        <v>0.036562109</v>
      </c>
      <c r="C3074" s="22" t="n">
        <v>0.058103892</v>
      </c>
      <c r="D3074" s="15"/>
      <c r="E3074" s="20" t="n">
        <v>307</v>
      </c>
      <c r="F3074" s="23" t="n">
        <v>24.8575</v>
      </c>
      <c r="G3074" s="24" t="n">
        <v>0.0389</v>
      </c>
      <c r="H3074" s="25" t="n">
        <v>417</v>
      </c>
      <c r="I3074" s="26" t="n">
        <v>26.3901</v>
      </c>
    </row>
    <row r="3075" customFormat="false" ht="13.5" hidden="false" customHeight="false" outlineLevel="0" collapsed="false">
      <c r="A3075" s="20" t="n">
        <v>427.6</v>
      </c>
      <c r="B3075" s="21" t="n">
        <v>0.036454221</v>
      </c>
      <c r="C3075" s="22" t="n">
        <v>0.057864563</v>
      </c>
      <c r="D3075" s="15"/>
      <c r="E3075" s="20" t="n">
        <v>307.1</v>
      </c>
      <c r="F3075" s="23" t="n">
        <v>24.8575</v>
      </c>
      <c r="G3075" s="24" t="n">
        <v>0.0259</v>
      </c>
      <c r="H3075" s="25" t="n">
        <v>417.1</v>
      </c>
      <c r="I3075" s="26" t="n">
        <v>26.4031</v>
      </c>
    </row>
    <row r="3076" customFormat="false" ht="13.5" hidden="false" customHeight="false" outlineLevel="0" collapsed="false">
      <c r="A3076" s="20" t="n">
        <v>427.7</v>
      </c>
      <c r="B3076" s="21" t="n">
        <v>0.035664377</v>
      </c>
      <c r="C3076" s="22" t="n">
        <v>0.058453087</v>
      </c>
      <c r="D3076" s="15"/>
      <c r="E3076" s="20" t="n">
        <v>307.2</v>
      </c>
      <c r="F3076" s="23" t="n">
        <v>24.8705</v>
      </c>
      <c r="G3076" s="24" t="n">
        <v>0.0389</v>
      </c>
      <c r="H3076" s="25" t="n">
        <v>417.2</v>
      </c>
      <c r="I3076" s="26" t="n">
        <v>26.4031</v>
      </c>
    </row>
    <row r="3077" customFormat="false" ht="13.5" hidden="false" customHeight="false" outlineLevel="0" collapsed="false">
      <c r="A3077" s="20" t="n">
        <v>427.8</v>
      </c>
      <c r="B3077" s="21" t="n">
        <v>0.03647079</v>
      </c>
      <c r="C3077" s="22" t="n">
        <v>0.059029743</v>
      </c>
      <c r="D3077" s="15"/>
      <c r="E3077" s="20" t="n">
        <v>307.3</v>
      </c>
      <c r="F3077" s="23" t="n">
        <v>24.8705</v>
      </c>
      <c r="G3077" s="24" t="n">
        <v>0.0389</v>
      </c>
      <c r="H3077" s="25" t="n">
        <v>417.3</v>
      </c>
      <c r="I3077" s="26" t="n">
        <v>26.4031</v>
      </c>
    </row>
    <row r="3078" customFormat="false" ht="13.5" hidden="false" customHeight="false" outlineLevel="0" collapsed="false">
      <c r="A3078" s="20" t="n">
        <v>427.9</v>
      </c>
      <c r="B3078" s="21" t="n">
        <v>0.037066393</v>
      </c>
      <c r="C3078" s="22" t="n">
        <v>0.059581603</v>
      </c>
      <c r="D3078" s="15"/>
      <c r="E3078" s="20" t="n">
        <v>307.4</v>
      </c>
      <c r="F3078" s="23" t="n">
        <v>24.8705</v>
      </c>
      <c r="G3078" s="24" t="n">
        <v>0.0259</v>
      </c>
      <c r="H3078" s="25" t="n">
        <v>417.4</v>
      </c>
      <c r="I3078" s="26" t="n">
        <v>26.4031</v>
      </c>
    </row>
    <row r="3079" customFormat="false" ht="13.5" hidden="false" customHeight="false" outlineLevel="0" collapsed="false">
      <c r="A3079" s="20" t="n">
        <v>428</v>
      </c>
      <c r="B3079" s="21" t="n">
        <v>0.038490023</v>
      </c>
      <c r="C3079" s="22" t="n">
        <v>0.059863832</v>
      </c>
      <c r="D3079" s="15"/>
      <c r="E3079" s="20" t="n">
        <v>307.5</v>
      </c>
      <c r="F3079" s="23" t="n">
        <v>24.8705</v>
      </c>
      <c r="G3079" s="24" t="n">
        <v>0.0259</v>
      </c>
      <c r="H3079" s="25" t="n">
        <v>417.5</v>
      </c>
      <c r="I3079" s="26" t="n">
        <v>26.4031</v>
      </c>
    </row>
    <row r="3080" customFormat="false" ht="13.5" hidden="false" customHeight="false" outlineLevel="0" collapsed="false">
      <c r="A3080" s="20" t="n">
        <v>428.1</v>
      </c>
      <c r="B3080" s="21" t="n">
        <v>0.038195072</v>
      </c>
      <c r="C3080" s="22" t="n">
        <v>0.060290532</v>
      </c>
      <c r="D3080" s="15"/>
      <c r="E3080" s="20" t="n">
        <v>307.6</v>
      </c>
      <c r="F3080" s="23" t="n">
        <v>24.8705</v>
      </c>
      <c r="G3080" s="24" t="n">
        <v>0.0259</v>
      </c>
      <c r="H3080" s="25" t="n">
        <v>417.6</v>
      </c>
      <c r="I3080" s="26" t="n">
        <v>26.4161</v>
      </c>
    </row>
    <row r="3081" customFormat="false" ht="13.5" hidden="false" customHeight="false" outlineLevel="0" collapsed="false">
      <c r="A3081" s="20" t="n">
        <v>428.2</v>
      </c>
      <c r="B3081" s="21" t="n">
        <v>0.038638413</v>
      </c>
      <c r="C3081" s="22" t="n">
        <v>0.060353214</v>
      </c>
      <c r="D3081" s="15"/>
      <c r="E3081" s="20" t="n">
        <v>307.7</v>
      </c>
      <c r="F3081" s="23" t="n">
        <v>24.8834</v>
      </c>
      <c r="G3081" s="24" t="n">
        <v>0.0389</v>
      </c>
      <c r="H3081" s="25" t="n">
        <v>417.7</v>
      </c>
      <c r="I3081" s="26" t="n">
        <v>26.4031</v>
      </c>
    </row>
    <row r="3082" customFormat="false" ht="13.5" hidden="false" customHeight="false" outlineLevel="0" collapsed="false">
      <c r="A3082" s="20" t="n">
        <v>428.3</v>
      </c>
      <c r="B3082" s="21" t="n">
        <v>0.038990077</v>
      </c>
      <c r="C3082" s="22" t="n">
        <v>0.060707834</v>
      </c>
      <c r="D3082" s="15"/>
      <c r="E3082" s="20" t="n">
        <v>307.8</v>
      </c>
      <c r="F3082" s="23" t="n">
        <v>24.8834</v>
      </c>
      <c r="G3082" s="24" t="n">
        <v>0.0389</v>
      </c>
      <c r="H3082" s="25" t="n">
        <v>417.8</v>
      </c>
      <c r="I3082" s="26" t="n">
        <v>26.4031</v>
      </c>
    </row>
    <row r="3083" customFormat="false" ht="13.5" hidden="false" customHeight="false" outlineLevel="0" collapsed="false">
      <c r="A3083" s="20" t="n">
        <v>428.4</v>
      </c>
      <c r="B3083" s="21" t="n">
        <v>0.03906091</v>
      </c>
      <c r="C3083" s="22" t="n">
        <v>0.060540784</v>
      </c>
      <c r="D3083" s="15"/>
      <c r="E3083" s="20" t="n">
        <v>307.9</v>
      </c>
      <c r="F3083" s="23" t="n">
        <v>24.8964</v>
      </c>
      <c r="G3083" s="24" t="n">
        <v>0.0389</v>
      </c>
      <c r="H3083" s="25" t="n">
        <v>417.9</v>
      </c>
      <c r="I3083" s="26" t="n">
        <v>26.4161</v>
      </c>
    </row>
    <row r="3084" customFormat="false" ht="13.5" hidden="false" customHeight="false" outlineLevel="0" collapsed="false">
      <c r="A3084" s="20" t="n">
        <v>428.5</v>
      </c>
      <c r="B3084" s="21" t="n">
        <v>0.038401528</v>
      </c>
      <c r="C3084" s="22" t="n">
        <v>0.060632476</v>
      </c>
      <c r="D3084" s="15"/>
      <c r="E3084" s="20" t="n">
        <v>308</v>
      </c>
      <c r="F3084" s="23" t="n">
        <v>24.8964</v>
      </c>
      <c r="G3084" s="24" t="n">
        <v>0.0389</v>
      </c>
      <c r="H3084" s="25" t="n">
        <v>418</v>
      </c>
      <c r="I3084" s="26" t="n">
        <v>26.4161</v>
      </c>
    </row>
    <row r="3085" customFormat="false" ht="13.5" hidden="false" customHeight="false" outlineLevel="0" collapsed="false">
      <c r="A3085" s="20" t="n">
        <v>428.6</v>
      </c>
      <c r="B3085" s="21" t="n">
        <v>0.039049828</v>
      </c>
      <c r="C3085" s="22" t="n">
        <v>0.060770414</v>
      </c>
      <c r="D3085" s="15"/>
      <c r="E3085" s="20" t="n">
        <v>308.1</v>
      </c>
      <c r="F3085" s="23" t="n">
        <v>24.8964</v>
      </c>
      <c r="G3085" s="24" t="n">
        <v>0.0389</v>
      </c>
      <c r="H3085" s="25" t="n">
        <v>418.1</v>
      </c>
      <c r="I3085" s="26" t="n">
        <v>26.4161</v>
      </c>
    </row>
    <row r="3086" customFormat="false" ht="13.5" hidden="false" customHeight="false" outlineLevel="0" collapsed="false">
      <c r="A3086" s="20" t="n">
        <v>428.7</v>
      </c>
      <c r="B3086" s="21" t="n">
        <v>0.038371664</v>
      </c>
      <c r="C3086" s="22" t="n">
        <v>0.061083343</v>
      </c>
      <c r="D3086" s="15"/>
      <c r="E3086" s="20" t="n">
        <v>308.2</v>
      </c>
      <c r="F3086" s="23" t="n">
        <v>24.8964</v>
      </c>
      <c r="G3086" s="24" t="n">
        <v>0.0259</v>
      </c>
      <c r="H3086" s="25" t="n">
        <v>418.2</v>
      </c>
      <c r="I3086" s="26" t="n">
        <v>26.4161</v>
      </c>
    </row>
    <row r="3087" customFormat="false" ht="13.5" hidden="false" customHeight="false" outlineLevel="0" collapsed="false">
      <c r="A3087" s="20" t="n">
        <v>428.8</v>
      </c>
      <c r="B3087" s="21" t="n">
        <v>0.038653896</v>
      </c>
      <c r="C3087" s="22" t="n">
        <v>0.060647648</v>
      </c>
      <c r="D3087" s="15"/>
      <c r="E3087" s="20" t="n">
        <v>308.3</v>
      </c>
      <c r="F3087" s="23" t="n">
        <v>24.8964</v>
      </c>
      <c r="G3087" s="24" t="n">
        <v>0.0259</v>
      </c>
      <c r="H3087" s="25" t="n">
        <v>418.3</v>
      </c>
      <c r="I3087" s="26" t="n">
        <v>26.4161</v>
      </c>
    </row>
    <row r="3088" customFormat="false" ht="13.5" hidden="false" customHeight="false" outlineLevel="0" collapsed="false">
      <c r="A3088" s="20" t="n">
        <v>428.9</v>
      </c>
      <c r="B3088" s="21" t="n">
        <v>0.037966598</v>
      </c>
      <c r="C3088" s="22" t="n">
        <v>0.060806526</v>
      </c>
      <c r="D3088" s="15"/>
      <c r="E3088" s="20" t="n">
        <v>308.4</v>
      </c>
      <c r="F3088" s="23" t="n">
        <v>24.9093</v>
      </c>
      <c r="G3088" s="24" t="n">
        <v>0.0389</v>
      </c>
      <c r="H3088" s="25" t="n">
        <v>418.4</v>
      </c>
      <c r="I3088" s="26" t="n">
        <v>26.4161</v>
      </c>
    </row>
    <row r="3089" customFormat="false" ht="13.5" hidden="false" customHeight="false" outlineLevel="0" collapsed="false">
      <c r="A3089" s="20" t="n">
        <v>429</v>
      </c>
      <c r="B3089" s="21" t="n">
        <v>0.037552857</v>
      </c>
      <c r="C3089" s="22" t="n">
        <v>0.06130343</v>
      </c>
      <c r="D3089" s="15"/>
      <c r="E3089" s="20" t="n">
        <v>308.5</v>
      </c>
      <c r="F3089" s="23" t="n">
        <v>24.9093</v>
      </c>
      <c r="G3089" s="24" t="n">
        <v>0.0389</v>
      </c>
      <c r="H3089" s="25" t="n">
        <v>418.5</v>
      </c>
      <c r="I3089" s="26" t="n">
        <v>26.4161</v>
      </c>
    </row>
    <row r="3090" customFormat="false" ht="13.5" hidden="false" customHeight="false" outlineLevel="0" collapsed="false">
      <c r="A3090" s="20" t="n">
        <v>429.1</v>
      </c>
      <c r="B3090" s="21" t="n">
        <v>0.036802338</v>
      </c>
      <c r="C3090" s="22" t="n">
        <v>0.062196242</v>
      </c>
      <c r="D3090" s="15"/>
      <c r="E3090" s="20" t="n">
        <v>308.6</v>
      </c>
      <c r="F3090" s="23" t="n">
        <v>24.9093</v>
      </c>
      <c r="G3090" s="24" t="n">
        <v>0.0389</v>
      </c>
      <c r="H3090" s="25" t="n">
        <v>418.6</v>
      </c>
      <c r="I3090" s="26" t="n">
        <v>26.4161</v>
      </c>
    </row>
    <row r="3091" customFormat="false" ht="13.5" hidden="false" customHeight="false" outlineLevel="0" collapsed="false">
      <c r="A3091" s="20" t="n">
        <v>429.2</v>
      </c>
      <c r="B3091" s="21" t="n">
        <v>0.036743725</v>
      </c>
      <c r="C3091" s="22" t="n">
        <v>0.063397179</v>
      </c>
      <c r="D3091" s="15"/>
      <c r="E3091" s="20" t="n">
        <v>308.7</v>
      </c>
      <c r="F3091" s="23" t="n">
        <v>24.9223</v>
      </c>
      <c r="G3091" s="24" t="n">
        <v>0.0389</v>
      </c>
      <c r="H3091" s="25" t="n">
        <v>418.7</v>
      </c>
      <c r="I3091" s="26" t="n">
        <v>26.429</v>
      </c>
    </row>
    <row r="3092" customFormat="false" ht="13.5" hidden="false" customHeight="false" outlineLevel="0" collapsed="false">
      <c r="A3092" s="20" t="n">
        <v>429.3</v>
      </c>
      <c r="B3092" s="21" t="n">
        <v>0.036184553</v>
      </c>
      <c r="C3092" s="22" t="n">
        <v>0.065051409</v>
      </c>
      <c r="D3092" s="15"/>
      <c r="E3092" s="20" t="n">
        <v>308.8</v>
      </c>
      <c r="F3092" s="23" t="n">
        <v>24.9223</v>
      </c>
      <c r="G3092" s="24" t="n">
        <v>0.0389</v>
      </c>
      <c r="H3092" s="25" t="n">
        <v>418.8</v>
      </c>
      <c r="I3092" s="26" t="n">
        <v>26.429</v>
      </c>
    </row>
    <row r="3093" customFormat="false" ht="13.5" hidden="false" customHeight="false" outlineLevel="0" collapsed="false">
      <c r="A3093" s="20" t="n">
        <v>429.4</v>
      </c>
      <c r="B3093" s="21" t="n">
        <v>0.0365234</v>
      </c>
      <c r="C3093" s="22" t="n">
        <v>0.0667427</v>
      </c>
      <c r="D3093" s="15"/>
      <c r="E3093" s="20" t="n">
        <v>308.9</v>
      </c>
      <c r="F3093" s="23" t="n">
        <v>24.9352</v>
      </c>
      <c r="G3093" s="24" t="n">
        <v>0.0389</v>
      </c>
      <c r="H3093" s="25" t="n">
        <v>418.9</v>
      </c>
      <c r="I3093" s="26" t="n">
        <v>26.429</v>
      </c>
    </row>
    <row r="3094" customFormat="false" ht="13.5" hidden="false" customHeight="false" outlineLevel="0" collapsed="false">
      <c r="A3094" s="20" t="n">
        <v>429.5</v>
      </c>
      <c r="B3094" s="21" t="n">
        <v>0.037072365</v>
      </c>
      <c r="C3094" s="22" t="n">
        <v>0.068714338</v>
      </c>
      <c r="D3094" s="15"/>
      <c r="E3094" s="20" t="n">
        <v>309</v>
      </c>
      <c r="F3094" s="23" t="n">
        <v>24.9352</v>
      </c>
      <c r="G3094" s="24" t="n">
        <v>0.0389</v>
      </c>
      <c r="H3094" s="25" t="n">
        <v>419</v>
      </c>
      <c r="I3094" s="26" t="n">
        <v>26.429</v>
      </c>
    </row>
    <row r="3095" customFormat="false" ht="13.5" hidden="false" customHeight="false" outlineLevel="0" collapsed="false">
      <c r="A3095" s="20" t="n">
        <v>429.6</v>
      </c>
      <c r="B3095" s="21" t="n">
        <v>0.037876951</v>
      </c>
      <c r="C3095" s="22" t="n">
        <v>0.070575166</v>
      </c>
      <c r="D3095" s="15"/>
      <c r="E3095" s="20" t="n">
        <v>309.1</v>
      </c>
      <c r="F3095" s="23" t="n">
        <v>24.9352</v>
      </c>
      <c r="G3095" s="24" t="n">
        <v>0.0389</v>
      </c>
      <c r="H3095" s="25" t="n">
        <v>419.1</v>
      </c>
      <c r="I3095" s="26" t="n">
        <v>26.429</v>
      </c>
    </row>
    <row r="3096" customFormat="false" ht="13.5" hidden="false" customHeight="false" outlineLevel="0" collapsed="false">
      <c r="A3096" s="20" t="n">
        <v>429.7</v>
      </c>
      <c r="B3096" s="21" t="n">
        <v>0.038619055</v>
      </c>
      <c r="C3096" s="22" t="n">
        <v>0.072181685</v>
      </c>
      <c r="D3096" s="15"/>
      <c r="E3096" s="20" t="n">
        <v>309.2</v>
      </c>
      <c r="F3096" s="23" t="n">
        <v>24.9482</v>
      </c>
      <c r="G3096" s="24" t="n">
        <v>0.0518</v>
      </c>
      <c r="H3096" s="25" t="n">
        <v>419.2</v>
      </c>
      <c r="I3096" s="26" t="n">
        <v>26.429</v>
      </c>
    </row>
    <row r="3097" customFormat="false" ht="13.5" hidden="false" customHeight="false" outlineLevel="0" collapsed="false">
      <c r="A3097" s="20" t="n">
        <v>429.8</v>
      </c>
      <c r="B3097" s="21" t="n">
        <v>0.039356061</v>
      </c>
      <c r="C3097" s="22" t="n">
        <v>0.073877707</v>
      </c>
      <c r="D3097" s="15"/>
      <c r="E3097" s="20" t="n">
        <v>309.3</v>
      </c>
      <c r="F3097" s="23" t="n">
        <v>24.9352</v>
      </c>
      <c r="G3097" s="24" t="n">
        <v>0.0389</v>
      </c>
      <c r="H3097" s="25" t="n">
        <v>419.3</v>
      </c>
      <c r="I3097" s="26" t="n">
        <v>26.442</v>
      </c>
    </row>
    <row r="3098" customFormat="false" ht="13.5" hidden="false" customHeight="false" outlineLevel="0" collapsed="false">
      <c r="A3098" s="20" t="n">
        <v>429.9</v>
      </c>
      <c r="B3098" s="21" t="n">
        <v>0.040846616</v>
      </c>
      <c r="C3098" s="22" t="n">
        <v>0.075532854</v>
      </c>
      <c r="D3098" s="15"/>
      <c r="E3098" s="20" t="n">
        <v>309.4</v>
      </c>
      <c r="F3098" s="23" t="n">
        <v>24.9352</v>
      </c>
      <c r="G3098" s="24" t="n">
        <v>0.0259</v>
      </c>
      <c r="H3098" s="25" t="n">
        <v>419.4</v>
      </c>
      <c r="I3098" s="26" t="n">
        <v>26.442</v>
      </c>
    </row>
    <row r="3099" customFormat="false" ht="13.5" hidden="false" customHeight="false" outlineLevel="0" collapsed="false">
      <c r="A3099" s="20" t="n">
        <v>430</v>
      </c>
      <c r="B3099" s="21" t="n">
        <v>0.041656471</v>
      </c>
      <c r="C3099" s="22" t="n">
        <v>0.076750099</v>
      </c>
      <c r="D3099" s="15"/>
      <c r="E3099" s="20" t="n">
        <v>309.5</v>
      </c>
      <c r="F3099" s="23" t="n">
        <v>24.9482</v>
      </c>
      <c r="G3099" s="24" t="n">
        <v>0.0389</v>
      </c>
      <c r="H3099" s="25" t="n">
        <v>419.5</v>
      </c>
      <c r="I3099" s="26" t="n">
        <v>26.442</v>
      </c>
    </row>
    <row r="3100" customFormat="false" ht="13.5" hidden="false" customHeight="false" outlineLevel="0" collapsed="false">
      <c r="A3100" s="20" t="n">
        <v>430.1</v>
      </c>
      <c r="B3100" s="21" t="n">
        <v>0.042002016</v>
      </c>
      <c r="C3100" s="22" t="n">
        <v>0.077378412</v>
      </c>
      <c r="D3100" s="15"/>
      <c r="E3100" s="20" t="n">
        <v>309.6</v>
      </c>
      <c r="F3100" s="23" t="n">
        <v>24.9482</v>
      </c>
      <c r="G3100" s="24" t="n">
        <v>0.0389</v>
      </c>
      <c r="H3100" s="25" t="n">
        <v>419.6</v>
      </c>
      <c r="I3100" s="26" t="n">
        <v>26.442</v>
      </c>
    </row>
    <row r="3101" customFormat="false" ht="13.5" hidden="false" customHeight="false" outlineLevel="0" collapsed="false">
      <c r="A3101" s="20" t="n">
        <v>430.2</v>
      </c>
      <c r="B3101" s="21" t="n">
        <v>0.042600361</v>
      </c>
      <c r="C3101" s="22" t="n">
        <v>0.077859308</v>
      </c>
      <c r="D3101" s="15"/>
      <c r="E3101" s="20" t="n">
        <v>309.7</v>
      </c>
      <c r="F3101" s="23" t="n">
        <v>24.9482</v>
      </c>
      <c r="G3101" s="24" t="n">
        <v>0.0259</v>
      </c>
      <c r="H3101" s="25" t="n">
        <v>419.7</v>
      </c>
      <c r="I3101" s="26" t="n">
        <v>26.442</v>
      </c>
    </row>
    <row r="3102" customFormat="false" ht="13.5" hidden="false" customHeight="false" outlineLevel="0" collapsed="false">
      <c r="A3102" s="20" t="n">
        <v>430.3</v>
      </c>
      <c r="B3102" s="21" t="n">
        <v>0.042078798</v>
      </c>
      <c r="C3102" s="22" t="n">
        <v>0.077935069</v>
      </c>
      <c r="D3102" s="15"/>
      <c r="E3102" s="20" t="n">
        <v>309.8</v>
      </c>
      <c r="F3102" s="23" t="n">
        <v>24.9352</v>
      </c>
      <c r="G3102" s="24" t="n">
        <v>0.013</v>
      </c>
      <c r="H3102" s="25" t="n">
        <v>419.8</v>
      </c>
      <c r="I3102" s="26" t="n">
        <v>26.455</v>
      </c>
    </row>
    <row r="3103" customFormat="false" ht="13.5" hidden="false" customHeight="false" outlineLevel="0" collapsed="false">
      <c r="A3103" s="20" t="n">
        <v>430.4</v>
      </c>
      <c r="B3103" s="21" t="n">
        <v>0.041377172</v>
      </c>
      <c r="C3103" s="22" t="n">
        <v>0.077728454</v>
      </c>
      <c r="D3103" s="15"/>
      <c r="E3103" s="20" t="n">
        <v>309.9</v>
      </c>
      <c r="F3103" s="23" t="n">
        <v>24.9482</v>
      </c>
      <c r="G3103" s="24" t="n">
        <v>0.013</v>
      </c>
      <c r="H3103" s="25" t="n">
        <v>419.9</v>
      </c>
      <c r="I3103" s="26" t="n">
        <v>26.455</v>
      </c>
    </row>
    <row r="3104" customFormat="false" ht="13.5" hidden="false" customHeight="false" outlineLevel="0" collapsed="false">
      <c r="A3104" s="20" t="n">
        <v>430.5</v>
      </c>
      <c r="B3104" s="21" t="n">
        <v>0.041000037</v>
      </c>
      <c r="C3104" s="22" t="n">
        <v>0.077110374</v>
      </c>
      <c r="D3104" s="15"/>
      <c r="E3104" s="20" t="n">
        <v>310</v>
      </c>
      <c r="F3104" s="23" t="n">
        <v>24.9482</v>
      </c>
      <c r="G3104" s="24" t="n">
        <v>0.013</v>
      </c>
      <c r="H3104" s="25" t="n">
        <v>420</v>
      </c>
      <c r="I3104" s="26" t="n">
        <v>26.455</v>
      </c>
    </row>
    <row r="3105" customFormat="false" ht="13.5" hidden="false" customHeight="false" outlineLevel="0" collapsed="false">
      <c r="A3105" s="20" t="n">
        <v>430.6</v>
      </c>
      <c r="B3105" s="21" t="n">
        <v>0.040176919</v>
      </c>
      <c r="C3105" s="22" t="n">
        <v>0.076915569</v>
      </c>
      <c r="D3105" s="15"/>
      <c r="E3105" s="20" t="n">
        <v>310.1</v>
      </c>
      <c r="F3105" s="23" t="n">
        <v>24.9482</v>
      </c>
      <c r="G3105" s="24" t="n">
        <v>0.013</v>
      </c>
      <c r="H3105" s="25" t="n">
        <v>420.1</v>
      </c>
      <c r="I3105" s="26" t="n">
        <v>26.4679</v>
      </c>
    </row>
    <row r="3106" customFormat="false" ht="13.5" hidden="false" customHeight="false" outlineLevel="0" collapsed="false">
      <c r="A3106" s="20" t="n">
        <v>430.7</v>
      </c>
      <c r="B3106" s="21" t="n">
        <v>0.040064217</v>
      </c>
      <c r="C3106" s="22" t="n">
        <v>0.076382904</v>
      </c>
      <c r="D3106" s="15"/>
      <c r="E3106" s="20" t="n">
        <v>310.2</v>
      </c>
      <c r="F3106" s="23" t="n">
        <v>24.9482</v>
      </c>
      <c r="G3106" s="24" t="n">
        <v>0</v>
      </c>
      <c r="H3106" s="25" t="n">
        <v>420.2</v>
      </c>
      <c r="I3106" s="26" t="n">
        <v>26.4679</v>
      </c>
    </row>
    <row r="3107" customFormat="false" ht="13.5" hidden="false" customHeight="false" outlineLevel="0" collapsed="false">
      <c r="A3107" s="20" t="n">
        <v>430.8</v>
      </c>
      <c r="B3107" s="21" t="n">
        <v>0.039828154</v>
      </c>
      <c r="C3107" s="22" t="n">
        <v>0.075775079</v>
      </c>
      <c r="D3107" s="15"/>
      <c r="E3107" s="20" t="n">
        <v>310.3</v>
      </c>
      <c r="F3107" s="23" t="n">
        <v>24.9482</v>
      </c>
      <c r="G3107" s="24" t="n">
        <v>0.013</v>
      </c>
      <c r="H3107" s="25" t="n">
        <v>420.3</v>
      </c>
      <c r="I3107" s="26" t="n">
        <v>26.4679</v>
      </c>
    </row>
    <row r="3108" customFormat="false" ht="13.5" hidden="false" customHeight="false" outlineLevel="0" collapsed="false">
      <c r="A3108" s="20" t="n">
        <v>430.9</v>
      </c>
      <c r="B3108" s="21" t="n">
        <v>0.039226267</v>
      </c>
      <c r="C3108" s="22" t="n">
        <v>0.074924734</v>
      </c>
      <c r="D3108" s="15"/>
      <c r="E3108" s="20" t="n">
        <v>310.4</v>
      </c>
      <c r="F3108" s="23" t="n">
        <v>24.9482</v>
      </c>
      <c r="G3108" s="24" t="n">
        <v>0.013</v>
      </c>
      <c r="H3108" s="25" t="n">
        <v>420.4</v>
      </c>
      <c r="I3108" s="26" t="n">
        <v>26.4679</v>
      </c>
    </row>
    <row r="3109" customFormat="false" ht="13.5" hidden="false" customHeight="false" outlineLevel="0" collapsed="false">
      <c r="A3109" s="20" t="n">
        <v>431</v>
      </c>
      <c r="B3109" s="21" t="n">
        <v>0.039477298</v>
      </c>
      <c r="C3109" s="22" t="n">
        <v>0.07421167</v>
      </c>
      <c r="D3109" s="15"/>
      <c r="E3109" s="20" t="n">
        <v>310.5</v>
      </c>
      <c r="F3109" s="23" t="n">
        <v>24.9482</v>
      </c>
      <c r="G3109" s="24" t="n">
        <v>0</v>
      </c>
      <c r="H3109" s="25" t="n">
        <v>420.5</v>
      </c>
      <c r="I3109" s="26" t="n">
        <v>26.4679</v>
      </c>
    </row>
    <row r="3110" customFormat="false" ht="13.5" hidden="false" customHeight="false" outlineLevel="0" collapsed="false">
      <c r="A3110" s="20" t="n">
        <v>431.1</v>
      </c>
      <c r="B3110" s="21" t="n">
        <v>0.039390331</v>
      </c>
      <c r="C3110" s="22" t="n">
        <v>0.07292777</v>
      </c>
      <c r="D3110" s="15"/>
      <c r="E3110" s="20" t="n">
        <v>310.6</v>
      </c>
      <c r="F3110" s="23" t="n">
        <v>24.9482</v>
      </c>
      <c r="G3110" s="24" t="n">
        <v>0</v>
      </c>
      <c r="H3110" s="25" t="n">
        <v>420.6</v>
      </c>
      <c r="I3110" s="26" t="n">
        <v>26.4679</v>
      </c>
    </row>
    <row r="3111" customFormat="false" ht="13.5" hidden="false" customHeight="false" outlineLevel="0" collapsed="false">
      <c r="A3111" s="20" t="n">
        <v>431.2</v>
      </c>
      <c r="B3111" s="21" t="n">
        <v>0.038923335</v>
      </c>
      <c r="C3111" s="22" t="n">
        <v>0.072031485</v>
      </c>
      <c r="D3111" s="15"/>
      <c r="E3111" s="20" t="n">
        <v>310.7</v>
      </c>
      <c r="F3111" s="23" t="n">
        <v>24.9482</v>
      </c>
      <c r="G3111" s="24" t="n">
        <v>0</v>
      </c>
      <c r="H3111" s="25" t="n">
        <v>420.7</v>
      </c>
      <c r="I3111" s="26" t="n">
        <v>26.4679</v>
      </c>
    </row>
    <row r="3112" customFormat="false" ht="13.5" hidden="false" customHeight="false" outlineLevel="0" collapsed="false">
      <c r="A3112" s="20" t="n">
        <v>431.3</v>
      </c>
      <c r="B3112" s="21" t="n">
        <v>0.038949856</v>
      </c>
      <c r="C3112" s="22" t="n">
        <v>0.071181185</v>
      </c>
      <c r="D3112" s="15"/>
      <c r="E3112" s="20" t="n">
        <v>310.8</v>
      </c>
      <c r="F3112" s="23" t="n">
        <v>24.9482</v>
      </c>
      <c r="G3112" s="24" t="n">
        <v>0.013</v>
      </c>
      <c r="H3112" s="25" t="n">
        <v>420.8</v>
      </c>
      <c r="I3112" s="26" t="n">
        <v>26.4809</v>
      </c>
    </row>
    <row r="3113" customFormat="false" ht="13.5" hidden="false" customHeight="false" outlineLevel="0" collapsed="false">
      <c r="A3113" s="20" t="n">
        <v>431.4</v>
      </c>
      <c r="B3113" s="21" t="n">
        <v>0.039397204</v>
      </c>
      <c r="C3113" s="22" t="n">
        <v>0.070796074</v>
      </c>
      <c r="D3113" s="15"/>
      <c r="E3113" s="20" t="n">
        <v>310.9</v>
      </c>
      <c r="F3113" s="23" t="n">
        <v>24.9482</v>
      </c>
      <c r="G3113" s="24" t="n">
        <v>0</v>
      </c>
      <c r="H3113" s="25" t="n">
        <v>420.9</v>
      </c>
      <c r="I3113" s="26" t="n">
        <v>26.4679</v>
      </c>
    </row>
    <row r="3114" customFormat="false" ht="13.5" hidden="false" customHeight="false" outlineLevel="0" collapsed="false">
      <c r="A3114" s="20" t="n">
        <v>431.5</v>
      </c>
      <c r="B3114" s="21" t="n">
        <v>0.038510033</v>
      </c>
      <c r="C3114" s="22" t="n">
        <v>0.07066491</v>
      </c>
      <c r="D3114" s="15"/>
      <c r="E3114" s="20" t="n">
        <v>311</v>
      </c>
      <c r="F3114" s="23" t="n">
        <v>24.9482</v>
      </c>
      <c r="G3114" s="24" t="n">
        <v>0</v>
      </c>
      <c r="H3114" s="25" t="n">
        <v>421</v>
      </c>
      <c r="I3114" s="26" t="n">
        <v>26.4809</v>
      </c>
    </row>
    <row r="3115" customFormat="false" ht="13.5" hidden="false" customHeight="false" outlineLevel="0" collapsed="false">
      <c r="A3115" s="20" t="n">
        <v>431.6</v>
      </c>
      <c r="B3115" s="21" t="n">
        <v>0.03946823</v>
      </c>
      <c r="C3115" s="22" t="n">
        <v>0.071104501</v>
      </c>
      <c r="D3115" s="15"/>
      <c r="E3115" s="20" t="n">
        <v>311.1</v>
      </c>
      <c r="F3115" s="23" t="n">
        <v>24.9352</v>
      </c>
      <c r="G3115" s="24" t="n">
        <v>-0.013</v>
      </c>
      <c r="H3115" s="25" t="n">
        <v>421.1</v>
      </c>
      <c r="I3115" s="26" t="n">
        <v>26.4679</v>
      </c>
    </row>
    <row r="3116" customFormat="false" ht="13.5" hidden="false" customHeight="false" outlineLevel="0" collapsed="false">
      <c r="A3116" s="20" t="n">
        <v>431.7</v>
      </c>
      <c r="B3116" s="21" t="n">
        <v>0.039754777</v>
      </c>
      <c r="C3116" s="22" t="n">
        <v>0.071060967</v>
      </c>
      <c r="D3116" s="15"/>
      <c r="E3116" s="20" t="n">
        <v>311.2</v>
      </c>
      <c r="F3116" s="23" t="n">
        <v>24.9352</v>
      </c>
      <c r="G3116" s="24" t="n">
        <v>-0.013</v>
      </c>
      <c r="H3116" s="25" t="n">
        <v>421.2</v>
      </c>
      <c r="I3116" s="26" t="n">
        <v>26.4809</v>
      </c>
    </row>
    <row r="3117" customFormat="false" ht="13.5" hidden="false" customHeight="false" outlineLevel="0" collapsed="false">
      <c r="A3117" s="20" t="n">
        <v>431.8</v>
      </c>
      <c r="B3117" s="21" t="n">
        <v>0.040029642</v>
      </c>
      <c r="C3117" s="22" t="n">
        <v>0.071393655</v>
      </c>
      <c r="D3117" s="15"/>
      <c r="E3117" s="20" t="n">
        <v>311.3</v>
      </c>
      <c r="F3117" s="23" t="n">
        <v>24.9352</v>
      </c>
      <c r="G3117" s="24" t="n">
        <v>-0.013</v>
      </c>
      <c r="H3117" s="25" t="n">
        <v>421.3</v>
      </c>
      <c r="I3117" s="26" t="n">
        <v>26.4809</v>
      </c>
    </row>
    <row r="3118" customFormat="false" ht="13.5" hidden="false" customHeight="false" outlineLevel="0" collapsed="false">
      <c r="A3118" s="20" t="n">
        <v>431.9</v>
      </c>
      <c r="B3118" s="21" t="n">
        <v>0.039510636</v>
      </c>
      <c r="C3118" s="22" t="n">
        <v>0.071371958</v>
      </c>
      <c r="D3118" s="15"/>
      <c r="E3118" s="20" t="n">
        <v>311.4</v>
      </c>
      <c r="F3118" s="23" t="n">
        <v>24.9482</v>
      </c>
      <c r="G3118" s="24" t="n">
        <v>0</v>
      </c>
      <c r="H3118" s="25" t="n">
        <v>421.4</v>
      </c>
      <c r="I3118" s="26" t="n">
        <v>26.4809</v>
      </c>
    </row>
    <row r="3119" customFormat="false" ht="13.5" hidden="false" customHeight="false" outlineLevel="0" collapsed="false">
      <c r="A3119" s="20" t="n">
        <v>432</v>
      </c>
      <c r="B3119" s="21" t="n">
        <v>0.040214209</v>
      </c>
      <c r="C3119" s="22" t="n">
        <v>0.071230132</v>
      </c>
      <c r="D3119" s="15"/>
      <c r="E3119" s="20" t="n">
        <v>311.5</v>
      </c>
      <c r="F3119" s="23" t="n">
        <v>24.9482</v>
      </c>
      <c r="G3119" s="24" t="n">
        <v>0</v>
      </c>
      <c r="H3119" s="25" t="n">
        <v>421.5</v>
      </c>
      <c r="I3119" s="26" t="n">
        <v>26.4809</v>
      </c>
    </row>
    <row r="3120" customFormat="false" ht="13.5" hidden="false" customHeight="false" outlineLevel="0" collapsed="false">
      <c r="A3120" s="20" t="n">
        <v>432.1</v>
      </c>
      <c r="B3120" s="21" t="n">
        <v>0.039343604</v>
      </c>
      <c r="C3120" s="22" t="n">
        <v>0.070907153</v>
      </c>
      <c r="D3120" s="15"/>
      <c r="E3120" s="20" t="n">
        <v>311.6</v>
      </c>
      <c r="F3120" s="23" t="n">
        <v>24.9482</v>
      </c>
      <c r="G3120" s="24" t="n">
        <v>0</v>
      </c>
      <c r="H3120" s="25" t="n">
        <v>421.6</v>
      </c>
      <c r="I3120" s="26" t="n">
        <v>26.4809</v>
      </c>
    </row>
    <row r="3121" customFormat="false" ht="13.5" hidden="false" customHeight="false" outlineLevel="0" collapsed="false">
      <c r="A3121" s="20" t="n">
        <v>432.2</v>
      </c>
      <c r="B3121" s="21" t="n">
        <v>0.038608525</v>
      </c>
      <c r="C3121" s="22" t="n">
        <v>0.070841105</v>
      </c>
      <c r="D3121" s="15"/>
      <c r="E3121" s="20" t="n">
        <v>311.7</v>
      </c>
      <c r="F3121" s="23" t="n">
        <v>24.9611</v>
      </c>
      <c r="G3121" s="24" t="n">
        <v>0.013</v>
      </c>
      <c r="H3121" s="25" t="n">
        <v>421.7</v>
      </c>
      <c r="I3121" s="26" t="n">
        <v>26.4809</v>
      </c>
    </row>
    <row r="3122" customFormat="false" ht="13.5" hidden="false" customHeight="false" outlineLevel="0" collapsed="false">
      <c r="A3122" s="20" t="n">
        <v>432.3</v>
      </c>
      <c r="B3122" s="21" t="n">
        <v>0.038583815</v>
      </c>
      <c r="C3122" s="22" t="n">
        <v>0.070344771</v>
      </c>
      <c r="D3122" s="15"/>
      <c r="E3122" s="20" t="n">
        <v>311.8</v>
      </c>
      <c r="F3122" s="23" t="n">
        <v>24.9611</v>
      </c>
      <c r="G3122" s="24" t="n">
        <v>0.013</v>
      </c>
      <c r="H3122" s="25" t="n">
        <v>421.8</v>
      </c>
      <c r="I3122" s="26" t="n">
        <v>26.4809</v>
      </c>
    </row>
    <row r="3123" customFormat="false" ht="13.5" hidden="false" customHeight="false" outlineLevel="0" collapsed="false">
      <c r="A3123" s="20" t="n">
        <v>432.4</v>
      </c>
      <c r="B3123" s="21" t="n">
        <v>0.03883495</v>
      </c>
      <c r="C3123" s="22" t="n">
        <v>0.069987151</v>
      </c>
      <c r="D3123" s="15"/>
      <c r="E3123" s="20" t="n">
        <v>311.9</v>
      </c>
      <c r="F3123" s="23" t="n">
        <v>24.9611</v>
      </c>
      <c r="G3123" s="24" t="n">
        <v>0.013</v>
      </c>
      <c r="H3123" s="25" t="n">
        <v>421.9</v>
      </c>
      <c r="I3123" s="26" t="n">
        <v>26.4938</v>
      </c>
    </row>
    <row r="3124" customFormat="false" ht="13.5" hidden="false" customHeight="false" outlineLevel="0" collapsed="false">
      <c r="A3124" s="20" t="n">
        <v>432.5</v>
      </c>
      <c r="B3124" s="21" t="n">
        <v>0.037950041</v>
      </c>
      <c r="C3124" s="22" t="n">
        <v>0.069352209</v>
      </c>
      <c r="D3124" s="15"/>
      <c r="E3124" s="20" t="n">
        <v>312</v>
      </c>
      <c r="F3124" s="23" t="n">
        <v>24.9611</v>
      </c>
      <c r="G3124" s="24" t="n">
        <v>0.013</v>
      </c>
      <c r="H3124" s="25" t="n">
        <v>422</v>
      </c>
      <c r="I3124" s="26" t="n">
        <v>26.4938</v>
      </c>
    </row>
    <row r="3125" customFormat="false" ht="13.5" hidden="false" customHeight="false" outlineLevel="0" collapsed="false">
      <c r="A3125" s="20" t="n">
        <v>432.6</v>
      </c>
      <c r="B3125" s="21" t="n">
        <v>0.038581745</v>
      </c>
      <c r="C3125" s="22" t="n">
        <v>0.068487139</v>
      </c>
      <c r="D3125" s="15"/>
      <c r="E3125" s="20" t="n">
        <v>312.1</v>
      </c>
      <c r="F3125" s="23" t="n">
        <v>24.9741</v>
      </c>
      <c r="G3125" s="24" t="n">
        <v>0.0389</v>
      </c>
      <c r="H3125" s="25" t="n">
        <v>422.1</v>
      </c>
      <c r="I3125" s="26" t="n">
        <v>26.4938</v>
      </c>
    </row>
    <row r="3126" customFormat="false" ht="13.5" hidden="false" customHeight="false" outlineLevel="0" collapsed="false">
      <c r="A3126" s="20" t="n">
        <v>432.7</v>
      </c>
      <c r="B3126" s="21" t="n">
        <v>0.038805546</v>
      </c>
      <c r="C3126" s="22" t="n">
        <v>0.067247843</v>
      </c>
      <c r="D3126" s="15"/>
      <c r="E3126" s="20" t="n">
        <v>312.2</v>
      </c>
      <c r="F3126" s="23" t="n">
        <v>24.9741</v>
      </c>
      <c r="G3126" s="24" t="n">
        <v>0.0389</v>
      </c>
      <c r="H3126" s="25" t="n">
        <v>422.2</v>
      </c>
      <c r="I3126" s="26" t="n">
        <v>26.4938</v>
      </c>
    </row>
    <row r="3127" customFormat="false" ht="13.5" hidden="false" customHeight="false" outlineLevel="0" collapsed="false">
      <c r="A3127" s="20" t="n">
        <v>432.8</v>
      </c>
      <c r="B3127" s="21" t="n">
        <v>0.038746634</v>
      </c>
      <c r="C3127" s="22" t="n">
        <v>0.066294137</v>
      </c>
      <c r="D3127" s="15"/>
      <c r="E3127" s="20" t="n">
        <v>312.3</v>
      </c>
      <c r="F3127" s="23" t="n">
        <v>24.9741</v>
      </c>
      <c r="G3127" s="24" t="n">
        <v>0.0389</v>
      </c>
      <c r="H3127" s="25" t="n">
        <v>422.3</v>
      </c>
      <c r="I3127" s="26" t="n">
        <v>26.4938</v>
      </c>
    </row>
    <row r="3128" customFormat="false" ht="13.5" hidden="false" customHeight="false" outlineLevel="0" collapsed="false">
      <c r="A3128" s="20" t="n">
        <v>432.9</v>
      </c>
      <c r="B3128" s="21" t="n">
        <v>0.039174356</v>
      </c>
      <c r="C3128" s="22" t="n">
        <v>0.065321358</v>
      </c>
      <c r="D3128" s="15"/>
      <c r="E3128" s="20" t="n">
        <v>312.4</v>
      </c>
      <c r="F3128" s="23" t="n">
        <v>24.987</v>
      </c>
      <c r="G3128" s="24" t="n">
        <v>0.0389</v>
      </c>
      <c r="H3128" s="25" t="n">
        <v>422.4</v>
      </c>
      <c r="I3128" s="26" t="n">
        <v>26.4938</v>
      </c>
    </row>
    <row r="3129" customFormat="false" ht="13.5" hidden="false" customHeight="false" outlineLevel="0" collapsed="false">
      <c r="A3129" s="20" t="n">
        <v>433</v>
      </c>
      <c r="B3129" s="21" t="n">
        <v>0.039409532</v>
      </c>
      <c r="C3129" s="22" t="n">
        <v>0.064919374</v>
      </c>
      <c r="D3129" s="15"/>
      <c r="E3129" s="20" t="n">
        <v>312.5</v>
      </c>
      <c r="F3129" s="23" t="n">
        <v>24.987</v>
      </c>
      <c r="G3129" s="24" t="n">
        <v>0.0389</v>
      </c>
      <c r="H3129" s="25" t="n">
        <v>422.5</v>
      </c>
      <c r="I3129" s="26" t="n">
        <v>26.4938</v>
      </c>
    </row>
    <row r="3130" customFormat="false" ht="13.5" hidden="false" customHeight="false" outlineLevel="0" collapsed="false">
      <c r="A3130" s="20" t="n">
        <v>433.1</v>
      </c>
      <c r="B3130" s="21" t="n">
        <v>0.038903466</v>
      </c>
      <c r="C3130" s="22" t="n">
        <v>0.064669261</v>
      </c>
      <c r="D3130" s="15"/>
      <c r="E3130" s="20" t="n">
        <v>312.6</v>
      </c>
      <c r="F3130" s="23" t="n">
        <v>25</v>
      </c>
      <c r="G3130" s="24" t="n">
        <v>0.0518</v>
      </c>
      <c r="H3130" s="25" t="n">
        <v>422.6</v>
      </c>
      <c r="I3130" s="26" t="n">
        <v>26.4938</v>
      </c>
    </row>
    <row r="3131" customFormat="false" ht="13.5" hidden="false" customHeight="false" outlineLevel="0" collapsed="false">
      <c r="A3131" s="20" t="n">
        <v>433.2</v>
      </c>
      <c r="B3131" s="21" t="n">
        <v>0.038953419</v>
      </c>
      <c r="C3131" s="22" t="n">
        <v>0.06489141</v>
      </c>
      <c r="D3131" s="15"/>
      <c r="E3131" s="20" t="n">
        <v>312.7</v>
      </c>
      <c r="F3131" s="23" t="n">
        <v>25</v>
      </c>
      <c r="G3131" s="24" t="n">
        <v>0.0389</v>
      </c>
      <c r="H3131" s="25" t="n">
        <v>422.7</v>
      </c>
      <c r="I3131" s="26" t="n">
        <v>26.4938</v>
      </c>
    </row>
    <row r="3132" customFormat="false" ht="13.5" hidden="false" customHeight="false" outlineLevel="0" collapsed="false">
      <c r="A3132" s="20" t="n">
        <v>433.3</v>
      </c>
      <c r="B3132" s="21" t="n">
        <v>0.039019311</v>
      </c>
      <c r="C3132" s="22" t="n">
        <v>0.065153275</v>
      </c>
      <c r="D3132" s="15"/>
      <c r="E3132" s="20" t="n">
        <v>312.8</v>
      </c>
      <c r="F3132" s="23" t="n">
        <v>25.013</v>
      </c>
      <c r="G3132" s="24" t="n">
        <v>0.0518</v>
      </c>
      <c r="H3132" s="25" t="n">
        <v>422.8</v>
      </c>
      <c r="I3132" s="26" t="n">
        <v>26.5068</v>
      </c>
    </row>
    <row r="3133" customFormat="false" ht="13.5" hidden="false" customHeight="false" outlineLevel="0" collapsed="false">
      <c r="A3133" s="20" t="n">
        <v>433.4</v>
      </c>
      <c r="B3133" s="21" t="n">
        <v>0.038454233</v>
      </c>
      <c r="C3133" s="22" t="n">
        <v>0.065672142</v>
      </c>
      <c r="D3133" s="15"/>
      <c r="E3133" s="20" t="n">
        <v>312.9</v>
      </c>
      <c r="F3133" s="23" t="n">
        <v>25.013</v>
      </c>
      <c r="G3133" s="24" t="n">
        <v>0.0518</v>
      </c>
      <c r="H3133" s="25" t="n">
        <v>422.9</v>
      </c>
      <c r="I3133" s="26" t="n">
        <v>26.4938</v>
      </c>
    </row>
    <row r="3134" customFormat="false" ht="13.5" hidden="false" customHeight="false" outlineLevel="0" collapsed="false">
      <c r="A3134" s="20" t="n">
        <v>433.5</v>
      </c>
      <c r="B3134" s="21" t="n">
        <v>0.039452901</v>
      </c>
      <c r="C3134" s="22" t="n">
        <v>0.065644501</v>
      </c>
      <c r="D3134" s="15"/>
      <c r="E3134" s="20" t="n">
        <v>313</v>
      </c>
      <c r="F3134" s="23" t="n">
        <v>25.0259</v>
      </c>
      <c r="G3134" s="24" t="n">
        <v>0.0648</v>
      </c>
      <c r="H3134" s="25" t="n">
        <v>423</v>
      </c>
      <c r="I3134" s="26" t="n">
        <v>26.5068</v>
      </c>
    </row>
    <row r="3135" customFormat="false" ht="13.5" hidden="false" customHeight="false" outlineLevel="0" collapsed="false">
      <c r="A3135" s="20" t="n">
        <v>433.6</v>
      </c>
      <c r="B3135" s="21" t="n">
        <v>0.039478055</v>
      </c>
      <c r="C3135" s="22" t="n">
        <v>0.065684004</v>
      </c>
      <c r="D3135" s="15"/>
      <c r="E3135" s="20" t="n">
        <v>313.1</v>
      </c>
      <c r="F3135" s="23" t="n">
        <v>25.0259</v>
      </c>
      <c r="G3135" s="24" t="n">
        <v>0.0518</v>
      </c>
      <c r="H3135" s="25" t="n">
        <v>423.1</v>
      </c>
      <c r="I3135" s="26" t="n">
        <v>26.5068</v>
      </c>
    </row>
    <row r="3136" customFormat="false" ht="13.5" hidden="false" customHeight="false" outlineLevel="0" collapsed="false">
      <c r="A3136" s="20" t="n">
        <v>433.7</v>
      </c>
      <c r="B3136" s="21" t="n">
        <v>0.03983381</v>
      </c>
      <c r="C3136" s="22" t="n">
        <v>0.06603704</v>
      </c>
      <c r="D3136" s="15"/>
      <c r="E3136" s="20" t="n">
        <v>313.2</v>
      </c>
      <c r="F3136" s="23" t="n">
        <v>25.0259</v>
      </c>
      <c r="G3136" s="24" t="n">
        <v>0.0518</v>
      </c>
      <c r="H3136" s="25" t="n">
        <v>423.2</v>
      </c>
      <c r="I3136" s="26" t="n">
        <v>26.5068</v>
      </c>
    </row>
    <row r="3137" customFormat="false" ht="13.5" hidden="false" customHeight="false" outlineLevel="0" collapsed="false">
      <c r="A3137" s="20" t="n">
        <v>433.8</v>
      </c>
      <c r="B3137" s="21" t="n">
        <v>0.040409063</v>
      </c>
      <c r="C3137" s="22" t="n">
        <v>0.066304636</v>
      </c>
      <c r="D3137" s="15"/>
      <c r="E3137" s="20" t="n">
        <v>313.3</v>
      </c>
      <c r="F3137" s="23" t="n">
        <v>25.0389</v>
      </c>
      <c r="G3137" s="24" t="n">
        <v>0.0648</v>
      </c>
      <c r="H3137" s="25" t="n">
        <v>423.3</v>
      </c>
      <c r="I3137" s="26" t="n">
        <v>26.5068</v>
      </c>
    </row>
    <row r="3138" customFormat="false" ht="13.5" hidden="false" customHeight="false" outlineLevel="0" collapsed="false">
      <c r="A3138" s="20" t="n">
        <v>433.9</v>
      </c>
      <c r="B3138" s="21" t="n">
        <v>0.040742101</v>
      </c>
      <c r="C3138" s="22" t="n">
        <v>0.066100081</v>
      </c>
      <c r="D3138" s="15"/>
      <c r="E3138" s="20" t="n">
        <v>313.4</v>
      </c>
      <c r="F3138" s="23" t="n">
        <v>25.0389</v>
      </c>
      <c r="G3138" s="24" t="n">
        <v>0.0518</v>
      </c>
      <c r="H3138" s="25" t="n">
        <v>423.4</v>
      </c>
      <c r="I3138" s="26" t="n">
        <v>26.5068</v>
      </c>
    </row>
    <row r="3139" customFormat="false" ht="13.5" hidden="false" customHeight="false" outlineLevel="0" collapsed="false">
      <c r="A3139" s="20" t="n">
        <v>434</v>
      </c>
      <c r="B3139" s="21" t="n">
        <v>0.039713939</v>
      </c>
      <c r="C3139" s="22" t="n">
        <v>0.066310837</v>
      </c>
      <c r="D3139" s="15"/>
      <c r="E3139" s="20" t="n">
        <v>313.5</v>
      </c>
      <c r="F3139" s="23" t="n">
        <v>25.0389</v>
      </c>
      <c r="G3139" s="24" t="n">
        <v>0.0518</v>
      </c>
      <c r="H3139" s="25" t="n">
        <v>423.5</v>
      </c>
      <c r="I3139" s="26" t="n">
        <v>26.5198</v>
      </c>
    </row>
    <row r="3140" customFormat="false" ht="13.5" hidden="false" customHeight="false" outlineLevel="0" collapsed="false">
      <c r="A3140" s="20" t="n">
        <v>434.1</v>
      </c>
      <c r="B3140" s="21" t="n">
        <v>0.039572089</v>
      </c>
      <c r="C3140" s="22" t="n">
        <v>0.066238613</v>
      </c>
      <c r="D3140" s="15"/>
      <c r="E3140" s="20" t="n">
        <v>313.6</v>
      </c>
      <c r="F3140" s="23" t="n">
        <v>25.0518</v>
      </c>
      <c r="G3140" s="24" t="n">
        <v>0.0518</v>
      </c>
      <c r="H3140" s="25" t="n">
        <v>423.6</v>
      </c>
      <c r="I3140" s="26" t="n">
        <v>26.5198</v>
      </c>
    </row>
    <row r="3141" customFormat="false" ht="13.5" hidden="false" customHeight="false" outlineLevel="0" collapsed="false">
      <c r="A3141" s="20" t="n">
        <v>434.2</v>
      </c>
      <c r="B3141" s="21" t="n">
        <v>0.039375836</v>
      </c>
      <c r="C3141" s="22" t="n">
        <v>0.065932322</v>
      </c>
      <c r="D3141" s="15"/>
      <c r="E3141" s="20" t="n">
        <v>313.7</v>
      </c>
      <c r="F3141" s="23" t="n">
        <v>25.0389</v>
      </c>
      <c r="G3141" s="24" t="n">
        <v>0.0389</v>
      </c>
      <c r="H3141" s="25" t="n">
        <v>423.7</v>
      </c>
      <c r="I3141" s="26" t="n">
        <v>26.5198</v>
      </c>
    </row>
    <row r="3142" customFormat="false" ht="13.5" hidden="false" customHeight="false" outlineLevel="0" collapsed="false">
      <c r="A3142" s="20" t="n">
        <v>434.3</v>
      </c>
      <c r="B3142" s="21" t="n">
        <v>0.037877815</v>
      </c>
      <c r="C3142" s="22" t="n">
        <v>0.065377424</v>
      </c>
      <c r="D3142" s="15"/>
      <c r="E3142" s="20" t="n">
        <v>313.8</v>
      </c>
      <c r="F3142" s="23" t="n">
        <v>25.0518</v>
      </c>
      <c r="G3142" s="24" t="n">
        <v>0.0389</v>
      </c>
      <c r="H3142" s="25" t="n">
        <v>423.8</v>
      </c>
      <c r="I3142" s="26" t="n">
        <v>26.5198</v>
      </c>
    </row>
    <row r="3143" customFormat="false" ht="13.5" hidden="false" customHeight="false" outlineLevel="0" collapsed="false">
      <c r="A3143" s="20" t="n">
        <v>434.4</v>
      </c>
      <c r="B3143" s="21" t="n">
        <v>0.036596042</v>
      </c>
      <c r="C3143" s="22" t="n">
        <v>0.065027841</v>
      </c>
      <c r="D3143" s="15"/>
      <c r="E3143" s="20" t="n">
        <v>313.9</v>
      </c>
      <c r="F3143" s="23" t="n">
        <v>25.0518</v>
      </c>
      <c r="G3143" s="24" t="n">
        <v>0.0389</v>
      </c>
      <c r="H3143" s="25" t="n">
        <v>423.9</v>
      </c>
      <c r="I3143" s="26" t="n">
        <v>26.5327</v>
      </c>
    </row>
    <row r="3144" customFormat="false" ht="13.5" hidden="false" customHeight="false" outlineLevel="0" collapsed="false">
      <c r="A3144" s="20" t="n">
        <v>434.5</v>
      </c>
      <c r="B3144" s="21" t="n">
        <v>0.036957144</v>
      </c>
      <c r="C3144" s="22" t="n">
        <v>0.064189304</v>
      </c>
      <c r="D3144" s="15"/>
      <c r="E3144" s="20" t="n">
        <v>314</v>
      </c>
      <c r="F3144" s="23" t="n">
        <v>25.0518</v>
      </c>
      <c r="G3144" s="24" t="n">
        <v>0.0259</v>
      </c>
      <c r="H3144" s="25" t="n">
        <v>424</v>
      </c>
      <c r="I3144" s="26" t="n">
        <v>26.5327</v>
      </c>
    </row>
    <row r="3145" customFormat="false" ht="13.5" hidden="false" customHeight="false" outlineLevel="0" collapsed="false">
      <c r="A3145" s="20" t="n">
        <v>434.6</v>
      </c>
      <c r="B3145" s="21" t="n">
        <v>0.035917524</v>
      </c>
      <c r="C3145" s="22" t="n">
        <v>0.063967945</v>
      </c>
      <c r="D3145" s="15"/>
      <c r="E3145" s="20" t="n">
        <v>314.1</v>
      </c>
      <c r="F3145" s="23" t="n">
        <v>25.0518</v>
      </c>
      <c r="G3145" s="24" t="n">
        <v>0.0259</v>
      </c>
      <c r="H3145" s="25" t="n">
        <v>424.1</v>
      </c>
      <c r="I3145" s="26" t="n">
        <v>26.5327</v>
      </c>
    </row>
    <row r="3146" customFormat="false" ht="13.5" hidden="false" customHeight="false" outlineLevel="0" collapsed="false">
      <c r="A3146" s="20" t="n">
        <v>434.7</v>
      </c>
      <c r="B3146" s="21" t="n">
        <v>0.035462834</v>
      </c>
      <c r="C3146" s="22" t="n">
        <v>0.063863405</v>
      </c>
      <c r="D3146" s="15"/>
      <c r="E3146" s="20" t="n">
        <v>314.2</v>
      </c>
      <c r="F3146" s="23" t="n">
        <v>25.0518</v>
      </c>
      <c r="G3146" s="24" t="n">
        <v>0.0259</v>
      </c>
      <c r="H3146" s="25" t="n">
        <v>424.2</v>
      </c>
      <c r="I3146" s="26" t="n">
        <v>26.5198</v>
      </c>
    </row>
    <row r="3147" customFormat="false" ht="13.5" hidden="false" customHeight="false" outlineLevel="0" collapsed="false">
      <c r="A3147" s="20" t="n">
        <v>434.8</v>
      </c>
      <c r="B3147" s="21" t="n">
        <v>0.035878281</v>
      </c>
      <c r="C3147" s="22" t="n">
        <v>0.06351634</v>
      </c>
      <c r="D3147" s="15"/>
      <c r="E3147" s="20" t="n">
        <v>314.3</v>
      </c>
      <c r="F3147" s="23" t="n">
        <v>25.0648</v>
      </c>
      <c r="G3147" s="24" t="n">
        <v>0.0259</v>
      </c>
      <c r="H3147" s="25" t="n">
        <v>424.3</v>
      </c>
      <c r="I3147" s="26" t="n">
        <v>26.5327</v>
      </c>
    </row>
    <row r="3148" customFormat="false" ht="13.5" hidden="false" customHeight="false" outlineLevel="0" collapsed="false">
      <c r="A3148" s="20" t="n">
        <v>434.9</v>
      </c>
      <c r="B3148" s="21" t="n">
        <v>0.037176375</v>
      </c>
      <c r="C3148" s="22" t="n">
        <v>0.063488961</v>
      </c>
      <c r="D3148" s="15"/>
      <c r="E3148" s="20" t="n">
        <v>314.4</v>
      </c>
      <c r="F3148" s="23" t="n">
        <v>25.0518</v>
      </c>
      <c r="G3148" s="24" t="n">
        <v>0.013</v>
      </c>
      <c r="H3148" s="25" t="n">
        <v>424.4</v>
      </c>
      <c r="I3148" s="26" t="n">
        <v>26.5327</v>
      </c>
    </row>
    <row r="3149" customFormat="false" ht="13.5" hidden="false" customHeight="false" outlineLevel="0" collapsed="false">
      <c r="A3149" s="20" t="n">
        <v>435</v>
      </c>
      <c r="B3149" s="21" t="n">
        <v>0.036836893</v>
      </c>
      <c r="C3149" s="22" t="n">
        <v>0.063832128</v>
      </c>
      <c r="D3149" s="15"/>
      <c r="E3149" s="20" t="n">
        <v>314.5</v>
      </c>
      <c r="F3149" s="23" t="n">
        <v>25.0648</v>
      </c>
      <c r="G3149" s="24" t="n">
        <v>0.0259</v>
      </c>
      <c r="H3149" s="25" t="n">
        <v>424.5</v>
      </c>
      <c r="I3149" s="26" t="n">
        <v>26.5327</v>
      </c>
    </row>
    <row r="3150" customFormat="false" ht="13.5" hidden="false" customHeight="false" outlineLevel="0" collapsed="false">
      <c r="A3150" s="20" t="n">
        <v>435.1</v>
      </c>
      <c r="B3150" s="21" t="n">
        <v>0.038627696</v>
      </c>
      <c r="C3150" s="22" t="n">
        <v>0.063560342</v>
      </c>
      <c r="D3150" s="15"/>
      <c r="E3150" s="20" t="n">
        <v>314.6</v>
      </c>
      <c r="F3150" s="23" t="n">
        <v>25.0648</v>
      </c>
      <c r="G3150" s="24" t="n">
        <v>0.013</v>
      </c>
      <c r="H3150" s="25" t="n">
        <v>424.6</v>
      </c>
      <c r="I3150" s="26" t="n">
        <v>26.5327</v>
      </c>
    </row>
    <row r="3151" customFormat="false" ht="13.5" hidden="false" customHeight="false" outlineLevel="0" collapsed="false">
      <c r="A3151" s="20" t="n">
        <v>435.2</v>
      </c>
      <c r="B3151" s="21" t="n">
        <v>0.039293113</v>
      </c>
      <c r="C3151" s="22" t="n">
        <v>0.063097776</v>
      </c>
      <c r="D3151" s="15"/>
      <c r="E3151" s="20" t="n">
        <v>314.7</v>
      </c>
      <c r="F3151" s="23" t="n">
        <v>25.0648</v>
      </c>
      <c r="G3151" s="24" t="n">
        <v>0.0259</v>
      </c>
      <c r="H3151" s="25" t="n">
        <v>424.7</v>
      </c>
      <c r="I3151" s="26" t="n">
        <v>26.5327</v>
      </c>
    </row>
    <row r="3152" customFormat="false" ht="13.5" hidden="false" customHeight="false" outlineLevel="0" collapsed="false">
      <c r="A3152" s="20" t="n">
        <v>435.3</v>
      </c>
      <c r="B3152" s="21" t="n">
        <v>0.039794172</v>
      </c>
      <c r="C3152" s="22" t="n">
        <v>0.062888099</v>
      </c>
      <c r="D3152" s="15"/>
      <c r="E3152" s="20" t="n">
        <v>314.8</v>
      </c>
      <c r="F3152" s="23" t="n">
        <v>25.0777</v>
      </c>
      <c r="G3152" s="24" t="n">
        <v>0.0259</v>
      </c>
      <c r="H3152" s="25" t="n">
        <v>424.8</v>
      </c>
      <c r="I3152" s="26" t="n">
        <v>26.5327</v>
      </c>
    </row>
    <row r="3153" customFormat="false" ht="13.5" hidden="false" customHeight="false" outlineLevel="0" collapsed="false">
      <c r="A3153" s="20" t="n">
        <v>435.4</v>
      </c>
      <c r="B3153" s="21" t="n">
        <v>0.040159009</v>
      </c>
      <c r="C3153" s="22" t="n">
        <v>0.062695028</v>
      </c>
      <c r="D3153" s="15"/>
      <c r="E3153" s="20" t="n">
        <v>314.9</v>
      </c>
      <c r="F3153" s="23" t="n">
        <v>25.0777</v>
      </c>
      <c r="G3153" s="24" t="n">
        <v>0.0259</v>
      </c>
      <c r="H3153" s="25" t="n">
        <v>424.9</v>
      </c>
      <c r="I3153" s="26" t="n">
        <v>26.5327</v>
      </c>
    </row>
    <row r="3154" customFormat="false" ht="13.5" hidden="false" customHeight="false" outlineLevel="0" collapsed="false">
      <c r="A3154" s="20" t="n">
        <v>435.5</v>
      </c>
      <c r="B3154" s="21" t="n">
        <v>0.040575081</v>
      </c>
      <c r="C3154" s="22" t="n">
        <v>0.062642118</v>
      </c>
      <c r="D3154" s="15"/>
      <c r="E3154" s="20" t="n">
        <v>315</v>
      </c>
      <c r="F3154" s="23" t="n">
        <v>25.0777</v>
      </c>
      <c r="G3154" s="24" t="n">
        <v>0.0259</v>
      </c>
      <c r="H3154" s="25" t="n">
        <v>425</v>
      </c>
      <c r="I3154" s="26" t="n">
        <v>26.5327</v>
      </c>
    </row>
    <row r="3155" customFormat="false" ht="13.5" hidden="false" customHeight="false" outlineLevel="0" collapsed="false">
      <c r="A3155" s="20" t="n">
        <v>435.6</v>
      </c>
      <c r="B3155" s="21" t="n">
        <v>0.040452935</v>
      </c>
      <c r="C3155" s="22" t="n">
        <v>0.062995062</v>
      </c>
      <c r="D3155" s="15"/>
      <c r="E3155" s="20" t="n">
        <v>315.1</v>
      </c>
      <c r="F3155" s="23" t="n">
        <v>25.0777</v>
      </c>
      <c r="G3155" s="24" t="n">
        <v>0.0259</v>
      </c>
      <c r="H3155" s="25" t="n">
        <v>425.1</v>
      </c>
      <c r="I3155" s="26" t="n">
        <v>26.5327</v>
      </c>
    </row>
    <row r="3156" customFormat="false" ht="13.5" hidden="false" customHeight="false" outlineLevel="0" collapsed="false">
      <c r="A3156" s="20" t="n">
        <v>435.7</v>
      </c>
      <c r="B3156" s="21" t="n">
        <v>0.040001406</v>
      </c>
      <c r="C3156" s="22" t="n">
        <v>0.063300337</v>
      </c>
      <c r="D3156" s="15"/>
      <c r="E3156" s="20" t="n">
        <v>315.2</v>
      </c>
      <c r="F3156" s="23" t="n">
        <v>25.0777</v>
      </c>
      <c r="G3156" s="24" t="n">
        <v>0.0259</v>
      </c>
      <c r="H3156" s="25" t="n">
        <v>425.2</v>
      </c>
      <c r="I3156" s="26" t="n">
        <v>26.5457</v>
      </c>
    </row>
    <row r="3157" customFormat="false" ht="13.5" hidden="false" customHeight="false" outlineLevel="0" collapsed="false">
      <c r="A3157" s="20" t="n">
        <v>435.8</v>
      </c>
      <c r="B3157" s="21" t="n">
        <v>0.039903147</v>
      </c>
      <c r="C3157" s="22" t="n">
        <v>0.063800377</v>
      </c>
      <c r="D3157" s="15"/>
      <c r="E3157" s="20" t="n">
        <v>315.3</v>
      </c>
      <c r="F3157" s="23" t="n">
        <v>25.0907</v>
      </c>
      <c r="G3157" s="24" t="n">
        <v>0.0259</v>
      </c>
      <c r="H3157" s="25" t="n">
        <v>425.3</v>
      </c>
      <c r="I3157" s="26" t="n">
        <v>26.5457</v>
      </c>
    </row>
    <row r="3158" customFormat="false" ht="13.5" hidden="false" customHeight="false" outlineLevel="0" collapsed="false">
      <c r="A3158" s="20" t="n">
        <v>435.9</v>
      </c>
      <c r="B3158" s="21" t="n">
        <v>0.039936517</v>
      </c>
      <c r="C3158" s="22" t="n">
        <v>0.064310086</v>
      </c>
      <c r="D3158" s="15"/>
      <c r="E3158" s="20" t="n">
        <v>315.4</v>
      </c>
      <c r="F3158" s="23" t="n">
        <v>25.0907</v>
      </c>
      <c r="G3158" s="24" t="n">
        <v>0.0389</v>
      </c>
      <c r="H3158" s="25" t="n">
        <v>425.4</v>
      </c>
      <c r="I3158" s="26" t="n">
        <v>26.5457</v>
      </c>
    </row>
    <row r="3159" customFormat="false" ht="13.5" hidden="false" customHeight="false" outlineLevel="0" collapsed="false">
      <c r="A3159" s="20" t="n">
        <v>436</v>
      </c>
      <c r="B3159" s="21" t="n">
        <v>0.039627146</v>
      </c>
      <c r="C3159" s="22" t="n">
        <v>0.064443794</v>
      </c>
      <c r="D3159" s="15"/>
      <c r="E3159" s="20" t="n">
        <v>315.5</v>
      </c>
      <c r="F3159" s="23" t="n">
        <v>25.0907</v>
      </c>
      <c r="G3159" s="24" t="n">
        <v>0.0259</v>
      </c>
      <c r="H3159" s="25" t="n">
        <v>425.5</v>
      </c>
      <c r="I3159" s="26" t="n">
        <v>26.5457</v>
      </c>
    </row>
    <row r="3160" customFormat="false" ht="13.5" hidden="false" customHeight="false" outlineLevel="0" collapsed="false">
      <c r="A3160" s="20" t="n">
        <v>436.1</v>
      </c>
      <c r="B3160" s="21" t="n">
        <v>0.03903404</v>
      </c>
      <c r="C3160" s="22" t="n">
        <v>0.064505254</v>
      </c>
      <c r="D3160" s="15"/>
      <c r="E3160" s="20" t="n">
        <v>315.6</v>
      </c>
      <c r="F3160" s="23" t="n">
        <v>25.0907</v>
      </c>
      <c r="G3160" s="24" t="n">
        <v>0.0259</v>
      </c>
      <c r="H3160" s="25" t="n">
        <v>425.6</v>
      </c>
      <c r="I3160" s="26" t="n">
        <v>26.5457</v>
      </c>
    </row>
    <row r="3161" customFormat="false" ht="13.5" hidden="false" customHeight="false" outlineLevel="0" collapsed="false">
      <c r="A3161" s="20" t="n">
        <v>436.2</v>
      </c>
      <c r="B3161" s="21" t="n">
        <v>0.038678178</v>
      </c>
      <c r="C3161" s="22" t="n">
        <v>0.064812392</v>
      </c>
      <c r="D3161" s="15"/>
      <c r="E3161" s="20" t="n">
        <v>315.7</v>
      </c>
      <c r="F3161" s="23" t="n">
        <v>25.1036</v>
      </c>
      <c r="G3161" s="24" t="n">
        <v>0.0389</v>
      </c>
      <c r="H3161" s="25" t="n">
        <v>425.7</v>
      </c>
      <c r="I3161" s="26" t="n">
        <v>26.5457</v>
      </c>
    </row>
    <row r="3162" customFormat="false" ht="13.5" hidden="false" customHeight="false" outlineLevel="0" collapsed="false">
      <c r="A3162" s="20" t="n">
        <v>436.3</v>
      </c>
      <c r="B3162" s="21" t="n">
        <v>0.03852295</v>
      </c>
      <c r="C3162" s="22" t="n">
        <v>0.064893917</v>
      </c>
      <c r="D3162" s="15"/>
      <c r="E3162" s="20" t="n">
        <v>315.8</v>
      </c>
      <c r="F3162" s="23" t="n">
        <v>25.1036</v>
      </c>
      <c r="G3162" s="24" t="n">
        <v>0.0259</v>
      </c>
      <c r="H3162" s="25" t="n">
        <v>425.8</v>
      </c>
      <c r="I3162" s="26" t="n">
        <v>26.5587</v>
      </c>
    </row>
    <row r="3163" customFormat="false" ht="13.5" hidden="false" customHeight="false" outlineLevel="0" collapsed="false">
      <c r="A3163" s="20" t="n">
        <v>436.4</v>
      </c>
      <c r="B3163" s="21" t="n">
        <v>0.037827895</v>
      </c>
      <c r="C3163" s="22" t="n">
        <v>0.064789132</v>
      </c>
      <c r="D3163" s="15"/>
      <c r="E3163" s="20" t="n">
        <v>315.9</v>
      </c>
      <c r="F3163" s="23" t="n">
        <v>25.0907</v>
      </c>
      <c r="G3163" s="24" t="n">
        <v>0.013</v>
      </c>
      <c r="H3163" s="25" t="n">
        <v>425.9</v>
      </c>
      <c r="I3163" s="26" t="n">
        <v>26.5587</v>
      </c>
    </row>
    <row r="3164" customFormat="false" ht="13.5" hidden="false" customHeight="false" outlineLevel="0" collapsed="false">
      <c r="A3164" s="20" t="n">
        <v>436.5</v>
      </c>
      <c r="B3164" s="21" t="n">
        <v>0.038238277</v>
      </c>
      <c r="C3164" s="22" t="n">
        <v>0.064872773</v>
      </c>
      <c r="D3164" s="15"/>
      <c r="E3164" s="20" t="n">
        <v>316</v>
      </c>
      <c r="F3164" s="23" t="n">
        <v>25.0907</v>
      </c>
      <c r="G3164" s="24" t="n">
        <v>0.013</v>
      </c>
      <c r="H3164" s="25" t="n">
        <v>426</v>
      </c>
      <c r="I3164" s="26" t="n">
        <v>26.5716</v>
      </c>
    </row>
    <row r="3165" customFormat="false" ht="13.5" hidden="false" customHeight="false" outlineLevel="0" collapsed="false">
      <c r="A3165" s="20" t="n">
        <v>436.6</v>
      </c>
      <c r="B3165" s="21" t="n">
        <v>0.038004314</v>
      </c>
      <c r="C3165" s="22" t="n">
        <v>0.064397303</v>
      </c>
      <c r="D3165" s="15"/>
      <c r="E3165" s="20" t="n">
        <v>316.1</v>
      </c>
      <c r="F3165" s="23" t="n">
        <v>25.0907</v>
      </c>
      <c r="G3165" s="24" t="n">
        <v>0.013</v>
      </c>
      <c r="H3165" s="25" t="n">
        <v>426.1</v>
      </c>
      <c r="I3165" s="26" t="n">
        <v>26.5716</v>
      </c>
    </row>
    <row r="3166" customFormat="false" ht="13.5" hidden="false" customHeight="false" outlineLevel="0" collapsed="false">
      <c r="A3166" s="20" t="n">
        <v>436.7</v>
      </c>
      <c r="B3166" s="21" t="n">
        <v>0.038271544</v>
      </c>
      <c r="C3166" s="22" t="n">
        <v>0.063732301</v>
      </c>
      <c r="D3166" s="15"/>
      <c r="E3166" s="20" t="n">
        <v>316.2</v>
      </c>
      <c r="F3166" s="23" t="n">
        <v>25.0907</v>
      </c>
      <c r="G3166" s="24" t="n">
        <v>0.013</v>
      </c>
      <c r="H3166" s="25" t="n">
        <v>426.2</v>
      </c>
      <c r="I3166" s="26" t="n">
        <v>26.5716</v>
      </c>
    </row>
    <row r="3167" customFormat="false" ht="13.5" hidden="false" customHeight="false" outlineLevel="0" collapsed="false">
      <c r="A3167" s="20" t="n">
        <v>436.8</v>
      </c>
      <c r="B3167" s="21" t="n">
        <v>0.037223793</v>
      </c>
      <c r="C3167" s="22" t="n">
        <v>0.062982631</v>
      </c>
      <c r="D3167" s="15"/>
      <c r="E3167" s="20" t="n">
        <v>316.3</v>
      </c>
      <c r="F3167" s="23" t="n">
        <v>25.0777</v>
      </c>
      <c r="G3167" s="24" t="n">
        <v>-0.013</v>
      </c>
      <c r="H3167" s="25" t="n">
        <v>426.3</v>
      </c>
      <c r="I3167" s="26" t="n">
        <v>26.5716</v>
      </c>
    </row>
    <row r="3168" customFormat="false" ht="13.5" hidden="false" customHeight="false" outlineLevel="0" collapsed="false">
      <c r="A3168" s="20" t="n">
        <v>436.9</v>
      </c>
      <c r="B3168" s="21" t="n">
        <v>0.036397069</v>
      </c>
      <c r="C3168" s="22" t="n">
        <v>0.061725081</v>
      </c>
      <c r="D3168" s="15"/>
      <c r="E3168" s="20" t="n">
        <v>316.4</v>
      </c>
      <c r="F3168" s="23" t="n">
        <v>25.0777</v>
      </c>
      <c r="G3168" s="24" t="n">
        <v>-0.013</v>
      </c>
      <c r="H3168" s="25" t="n">
        <v>426.4</v>
      </c>
      <c r="I3168" s="26" t="n">
        <v>26.5716</v>
      </c>
    </row>
    <row r="3169" customFormat="false" ht="13.5" hidden="false" customHeight="false" outlineLevel="0" collapsed="false">
      <c r="A3169" s="20" t="n">
        <v>437</v>
      </c>
      <c r="B3169" s="21" t="n">
        <v>0.035695774</v>
      </c>
      <c r="C3169" s="22" t="n">
        <v>0.060620852</v>
      </c>
      <c r="D3169" s="15"/>
      <c r="E3169" s="20" t="n">
        <v>316.5</v>
      </c>
      <c r="F3169" s="23" t="n">
        <v>25.0777</v>
      </c>
      <c r="G3169" s="24" t="n">
        <v>-0.013</v>
      </c>
      <c r="H3169" s="25" t="n">
        <v>426.5</v>
      </c>
      <c r="I3169" s="26" t="n">
        <v>26.5846</v>
      </c>
    </row>
    <row r="3170" customFormat="false" ht="13.5" hidden="false" customHeight="false" outlineLevel="0" collapsed="false">
      <c r="A3170" s="20" t="n">
        <v>437.1</v>
      </c>
      <c r="B3170" s="21" t="n">
        <v>0.036238141</v>
      </c>
      <c r="C3170" s="22" t="n">
        <v>0.06014955</v>
      </c>
      <c r="D3170" s="15"/>
      <c r="E3170" s="20" t="n">
        <v>316.6</v>
      </c>
      <c r="F3170" s="23" t="n">
        <v>25.0777</v>
      </c>
      <c r="G3170" s="24" t="n">
        <v>-0.013</v>
      </c>
      <c r="H3170" s="25" t="n">
        <v>426.6</v>
      </c>
      <c r="I3170" s="26" t="n">
        <v>26.5716</v>
      </c>
    </row>
    <row r="3171" customFormat="false" ht="13.5" hidden="false" customHeight="false" outlineLevel="0" collapsed="false">
      <c r="A3171" s="20" t="n">
        <v>437.2</v>
      </c>
      <c r="B3171" s="21" t="n">
        <v>0.035742842</v>
      </c>
      <c r="C3171" s="22" t="n">
        <v>0.059748856</v>
      </c>
      <c r="D3171" s="15"/>
      <c r="E3171" s="20" t="n">
        <v>316.7</v>
      </c>
      <c r="F3171" s="23" t="n">
        <v>25.0648</v>
      </c>
      <c r="G3171" s="24" t="n">
        <v>-0.0389</v>
      </c>
      <c r="H3171" s="25" t="n">
        <v>426.7</v>
      </c>
      <c r="I3171" s="26" t="n">
        <v>26.5716</v>
      </c>
    </row>
    <row r="3172" customFormat="false" ht="13.5" hidden="false" customHeight="false" outlineLevel="0" collapsed="false">
      <c r="A3172" s="20" t="n">
        <v>437.3</v>
      </c>
      <c r="B3172" s="21" t="n">
        <v>0.036570376</v>
      </c>
      <c r="C3172" s="22" t="n">
        <v>0.059244749</v>
      </c>
      <c r="D3172" s="15"/>
      <c r="E3172" s="20" t="n">
        <v>316.8</v>
      </c>
      <c r="F3172" s="23" t="n">
        <v>25.0648</v>
      </c>
      <c r="G3172" s="24" t="n">
        <v>-0.0389</v>
      </c>
      <c r="H3172" s="25" t="n">
        <v>426.8</v>
      </c>
      <c r="I3172" s="26" t="n">
        <v>26.5716</v>
      </c>
    </row>
    <row r="3173" customFormat="false" ht="13.5" hidden="false" customHeight="false" outlineLevel="0" collapsed="false">
      <c r="A3173" s="20" t="n">
        <v>437.4</v>
      </c>
      <c r="B3173" s="21" t="n">
        <v>0.037712111</v>
      </c>
      <c r="C3173" s="22" t="n">
        <v>0.059535436</v>
      </c>
      <c r="D3173" s="15"/>
      <c r="E3173" s="20" t="n">
        <v>316.9</v>
      </c>
      <c r="F3173" s="23" t="n">
        <v>25.0648</v>
      </c>
      <c r="G3173" s="24" t="n">
        <v>-0.0259</v>
      </c>
      <c r="H3173" s="25" t="n">
        <v>426.9</v>
      </c>
      <c r="I3173" s="26" t="n">
        <v>26.5846</v>
      </c>
    </row>
    <row r="3174" customFormat="false" ht="13.5" hidden="false" customHeight="false" outlineLevel="0" collapsed="false">
      <c r="A3174" s="20" t="n">
        <v>437.5</v>
      </c>
      <c r="B3174" s="21" t="n">
        <v>0.038380325</v>
      </c>
      <c r="C3174" s="22" t="n">
        <v>0.059705117</v>
      </c>
      <c r="D3174" s="15"/>
      <c r="E3174" s="20" t="n">
        <v>317</v>
      </c>
      <c r="F3174" s="23" t="n">
        <v>25.0518</v>
      </c>
      <c r="G3174" s="24" t="n">
        <v>-0.0389</v>
      </c>
      <c r="H3174" s="25" t="n">
        <v>427</v>
      </c>
      <c r="I3174" s="26" t="n">
        <v>26.5846</v>
      </c>
    </row>
    <row r="3175" customFormat="false" ht="13.5" hidden="false" customHeight="false" outlineLevel="0" collapsed="false">
      <c r="A3175" s="20" t="n">
        <v>437.6</v>
      </c>
      <c r="B3175" s="21" t="n">
        <v>0.037977419</v>
      </c>
      <c r="C3175" s="22" t="n">
        <v>0.05941894</v>
      </c>
      <c r="D3175" s="15"/>
      <c r="E3175" s="20" t="n">
        <v>317.1</v>
      </c>
      <c r="F3175" s="23" t="n">
        <v>25.0518</v>
      </c>
      <c r="G3175" s="24" t="n">
        <v>-0.0389</v>
      </c>
      <c r="H3175" s="25" t="n">
        <v>427.1</v>
      </c>
      <c r="I3175" s="26" t="n">
        <v>26.5716</v>
      </c>
    </row>
    <row r="3176" customFormat="false" ht="13.5" hidden="false" customHeight="false" outlineLevel="0" collapsed="false">
      <c r="A3176" s="20" t="n">
        <v>437.7</v>
      </c>
      <c r="B3176" s="21" t="n">
        <v>0.038926076</v>
      </c>
      <c r="C3176" s="22" t="n">
        <v>0.059722815</v>
      </c>
      <c r="D3176" s="15"/>
      <c r="E3176" s="20" t="n">
        <v>317.2</v>
      </c>
      <c r="F3176" s="23" t="n">
        <v>25.0518</v>
      </c>
      <c r="G3176" s="24" t="n">
        <v>-0.0389</v>
      </c>
      <c r="H3176" s="25" t="n">
        <v>427.2</v>
      </c>
      <c r="I3176" s="26" t="n">
        <v>26.5846</v>
      </c>
    </row>
    <row r="3177" customFormat="false" ht="13.5" hidden="false" customHeight="false" outlineLevel="0" collapsed="false">
      <c r="A3177" s="20" t="n">
        <v>437.8</v>
      </c>
      <c r="B3177" s="21" t="n">
        <v>0.038911389</v>
      </c>
      <c r="C3177" s="22" t="n">
        <v>0.060276213</v>
      </c>
      <c r="D3177" s="15"/>
      <c r="E3177" s="20" t="n">
        <v>317.3</v>
      </c>
      <c r="F3177" s="23" t="n">
        <v>25.0518</v>
      </c>
      <c r="G3177" s="24" t="n">
        <v>-0.0259</v>
      </c>
      <c r="H3177" s="25" t="n">
        <v>427.3</v>
      </c>
      <c r="I3177" s="26" t="n">
        <v>26.5846</v>
      </c>
    </row>
    <row r="3178" customFormat="false" ht="13.5" hidden="false" customHeight="false" outlineLevel="0" collapsed="false">
      <c r="A3178" s="20" t="n">
        <v>437.9</v>
      </c>
      <c r="B3178" s="21" t="n">
        <v>0.03907354</v>
      </c>
      <c r="C3178" s="22" t="n">
        <v>0.060694336</v>
      </c>
      <c r="D3178" s="15"/>
      <c r="E3178" s="20" t="n">
        <v>317.4</v>
      </c>
      <c r="F3178" s="23" t="n">
        <v>25.0518</v>
      </c>
      <c r="G3178" s="24" t="n">
        <v>-0.0259</v>
      </c>
      <c r="H3178" s="25" t="n">
        <v>427.4</v>
      </c>
      <c r="I3178" s="26" t="n">
        <v>26.5846</v>
      </c>
    </row>
    <row r="3179" customFormat="false" ht="13.5" hidden="false" customHeight="false" outlineLevel="0" collapsed="false">
      <c r="A3179" s="20" t="n">
        <v>438</v>
      </c>
      <c r="B3179" s="21" t="n">
        <v>0.037760676</v>
      </c>
      <c r="C3179" s="22" t="n">
        <v>0.061406756</v>
      </c>
      <c r="D3179" s="15"/>
      <c r="E3179" s="20" t="n">
        <v>317.5</v>
      </c>
      <c r="F3179" s="23" t="n">
        <v>25.0518</v>
      </c>
      <c r="G3179" s="24" t="n">
        <v>-0.0259</v>
      </c>
      <c r="H3179" s="25" t="n">
        <v>427.5</v>
      </c>
      <c r="I3179" s="26" t="n">
        <v>26.5846</v>
      </c>
    </row>
    <row r="3180" customFormat="false" ht="13.5" hidden="false" customHeight="false" outlineLevel="0" collapsed="false">
      <c r="A3180" s="20" t="n">
        <v>438.1</v>
      </c>
      <c r="B3180" s="21" t="n">
        <v>0.038064181</v>
      </c>
      <c r="C3180" s="22" t="n">
        <v>0.062216955</v>
      </c>
      <c r="D3180" s="15"/>
      <c r="E3180" s="20" t="n">
        <v>317.6</v>
      </c>
      <c r="F3180" s="23" t="n">
        <v>25.0518</v>
      </c>
      <c r="G3180" s="24" t="n">
        <v>-0.0259</v>
      </c>
      <c r="H3180" s="25" t="n">
        <v>427.6</v>
      </c>
      <c r="I3180" s="26" t="n">
        <v>26.5846</v>
      </c>
    </row>
    <row r="3181" customFormat="false" ht="13.5" hidden="false" customHeight="false" outlineLevel="0" collapsed="false">
      <c r="A3181" s="20" t="n">
        <v>438.2</v>
      </c>
      <c r="B3181" s="21" t="n">
        <v>0.037192962</v>
      </c>
      <c r="C3181" s="22" t="n">
        <v>0.062198091</v>
      </c>
      <c r="D3181" s="15"/>
      <c r="E3181" s="20" t="n">
        <v>317.7</v>
      </c>
      <c r="F3181" s="23" t="n">
        <v>25.0518</v>
      </c>
      <c r="G3181" s="24" t="n">
        <v>-0.013</v>
      </c>
      <c r="H3181" s="25" t="n">
        <v>427.7</v>
      </c>
      <c r="I3181" s="26" t="n">
        <v>26.5846</v>
      </c>
    </row>
    <row r="3182" customFormat="false" ht="13.5" hidden="false" customHeight="false" outlineLevel="0" collapsed="false">
      <c r="A3182" s="20" t="n">
        <v>438.3</v>
      </c>
      <c r="B3182" s="21" t="n">
        <v>0.036357809</v>
      </c>
      <c r="C3182" s="22" t="n">
        <v>0.06214862</v>
      </c>
      <c r="D3182" s="15"/>
      <c r="E3182" s="20" t="n">
        <v>317.8</v>
      </c>
      <c r="F3182" s="23" t="n">
        <v>25.0518</v>
      </c>
      <c r="G3182" s="24" t="n">
        <v>-0.013</v>
      </c>
      <c r="H3182" s="25" t="n">
        <v>427.8</v>
      </c>
      <c r="I3182" s="26" t="n">
        <v>26.5846</v>
      </c>
    </row>
    <row r="3183" customFormat="false" ht="13.5" hidden="false" customHeight="false" outlineLevel="0" collapsed="false">
      <c r="A3183" s="20" t="n">
        <v>438.4</v>
      </c>
      <c r="B3183" s="21" t="n">
        <v>0.035679845</v>
      </c>
      <c r="C3183" s="22" t="n">
        <v>0.061816475</v>
      </c>
      <c r="D3183" s="15"/>
      <c r="E3183" s="20" t="n">
        <v>317.9</v>
      </c>
      <c r="F3183" s="23" t="n">
        <v>25.0648</v>
      </c>
      <c r="G3183" s="24" t="n">
        <v>0</v>
      </c>
      <c r="H3183" s="25" t="n">
        <v>427.9</v>
      </c>
      <c r="I3183" s="26" t="n">
        <v>26.5975</v>
      </c>
    </row>
    <row r="3184" customFormat="false" ht="13.5" hidden="false" customHeight="false" outlineLevel="0" collapsed="false">
      <c r="A3184" s="20" t="n">
        <v>438.5</v>
      </c>
      <c r="B3184" s="21" t="n">
        <v>0.036205125</v>
      </c>
      <c r="C3184" s="22" t="n">
        <v>0.060874886</v>
      </c>
      <c r="D3184" s="15"/>
      <c r="E3184" s="20" t="n">
        <v>318</v>
      </c>
      <c r="F3184" s="23" t="n">
        <v>25.0648</v>
      </c>
      <c r="G3184" s="24" t="n">
        <v>0.013</v>
      </c>
      <c r="H3184" s="25" t="n">
        <v>428</v>
      </c>
      <c r="I3184" s="26" t="n">
        <v>26.5975</v>
      </c>
    </row>
    <row r="3185" customFormat="false" ht="13.5" hidden="false" customHeight="false" outlineLevel="0" collapsed="false">
      <c r="A3185" s="20" t="n">
        <v>438.6</v>
      </c>
      <c r="B3185" s="21" t="n">
        <v>0.035379081</v>
      </c>
      <c r="C3185" s="22" t="n">
        <v>0.060245906</v>
      </c>
      <c r="D3185" s="15"/>
      <c r="E3185" s="20" t="n">
        <v>318.1</v>
      </c>
      <c r="F3185" s="23" t="n">
        <v>25.0648</v>
      </c>
      <c r="G3185" s="24" t="n">
        <v>0.013</v>
      </c>
      <c r="H3185" s="25" t="n">
        <v>428.1</v>
      </c>
      <c r="I3185" s="26" t="n">
        <v>26.5975</v>
      </c>
    </row>
    <row r="3186" customFormat="false" ht="13.5" hidden="false" customHeight="false" outlineLevel="0" collapsed="false">
      <c r="A3186" s="20" t="n">
        <v>438.7</v>
      </c>
      <c r="B3186" s="21" t="n">
        <v>0.035688461</v>
      </c>
      <c r="C3186" s="22" t="n">
        <v>0.059926629</v>
      </c>
      <c r="D3186" s="15"/>
      <c r="E3186" s="20" t="n">
        <v>318.2</v>
      </c>
      <c r="F3186" s="23" t="n">
        <v>25.0648</v>
      </c>
      <c r="G3186" s="24" t="n">
        <v>0.013</v>
      </c>
      <c r="H3186" s="25" t="n">
        <v>428.2</v>
      </c>
      <c r="I3186" s="26" t="n">
        <v>26.5975</v>
      </c>
    </row>
    <row r="3187" customFormat="false" ht="13.5" hidden="false" customHeight="false" outlineLevel="0" collapsed="false">
      <c r="A3187" s="20" t="n">
        <v>438.8</v>
      </c>
      <c r="B3187" s="21" t="n">
        <v>0.036034376</v>
      </c>
      <c r="C3187" s="22" t="n">
        <v>0.059531642</v>
      </c>
      <c r="D3187" s="15"/>
      <c r="E3187" s="20" t="n">
        <v>318.3</v>
      </c>
      <c r="F3187" s="23" t="n">
        <v>25.0648</v>
      </c>
      <c r="G3187" s="24" t="n">
        <v>0.013</v>
      </c>
      <c r="H3187" s="25" t="n">
        <v>428.3</v>
      </c>
      <c r="I3187" s="26" t="n">
        <v>26.6105</v>
      </c>
    </row>
    <row r="3188" customFormat="false" ht="13.5" hidden="false" customHeight="false" outlineLevel="0" collapsed="false">
      <c r="A3188" s="20" t="n">
        <v>438.9</v>
      </c>
      <c r="B3188" s="21" t="n">
        <v>0.035505734</v>
      </c>
      <c r="C3188" s="22" t="n">
        <v>0.059305397</v>
      </c>
      <c r="D3188" s="15"/>
      <c r="E3188" s="20" t="n">
        <v>318.4</v>
      </c>
      <c r="F3188" s="23" t="n">
        <v>25.0648</v>
      </c>
      <c r="G3188" s="24" t="n">
        <v>0.013</v>
      </c>
      <c r="H3188" s="25" t="n">
        <v>428.4</v>
      </c>
      <c r="I3188" s="26" t="n">
        <v>26.6105</v>
      </c>
    </row>
    <row r="3189" customFormat="false" ht="13.5" hidden="false" customHeight="false" outlineLevel="0" collapsed="false">
      <c r="A3189" s="20" t="n">
        <v>439</v>
      </c>
      <c r="B3189" s="21" t="n">
        <v>0.036010832</v>
      </c>
      <c r="C3189" s="22" t="n">
        <v>0.059436001</v>
      </c>
      <c r="D3189" s="15"/>
      <c r="E3189" s="20" t="n">
        <v>318.5</v>
      </c>
      <c r="F3189" s="23" t="n">
        <v>25.0648</v>
      </c>
      <c r="G3189" s="24" t="n">
        <v>0.013</v>
      </c>
      <c r="H3189" s="25" t="n">
        <v>428.5</v>
      </c>
      <c r="I3189" s="26" t="n">
        <v>26.5975</v>
      </c>
    </row>
    <row r="3190" customFormat="false" ht="13.5" hidden="false" customHeight="false" outlineLevel="0" collapsed="false">
      <c r="A3190" s="20" t="n">
        <v>439.1</v>
      </c>
      <c r="B3190" s="21" t="n">
        <v>0.036614908</v>
      </c>
      <c r="C3190" s="22" t="n">
        <v>0.059529877</v>
      </c>
      <c r="D3190" s="15"/>
      <c r="E3190" s="20" t="n">
        <v>318.6</v>
      </c>
      <c r="F3190" s="23" t="n">
        <v>25.0648</v>
      </c>
      <c r="G3190" s="24" t="n">
        <v>0.013</v>
      </c>
      <c r="H3190" s="25" t="n">
        <v>428.6</v>
      </c>
      <c r="I3190" s="26" t="n">
        <v>26.6105</v>
      </c>
    </row>
    <row r="3191" customFormat="false" ht="13.5" hidden="false" customHeight="false" outlineLevel="0" collapsed="false">
      <c r="A3191" s="20" t="n">
        <v>439.2</v>
      </c>
      <c r="B3191" s="21" t="n">
        <v>0.0355543</v>
      </c>
      <c r="C3191" s="22" t="n">
        <v>0.059408768</v>
      </c>
      <c r="D3191" s="15"/>
      <c r="E3191" s="20" t="n">
        <v>318.7</v>
      </c>
      <c r="F3191" s="23" t="n">
        <v>25.0648</v>
      </c>
      <c r="G3191" s="24" t="n">
        <v>0.013</v>
      </c>
      <c r="H3191" s="25" t="n">
        <v>428.7</v>
      </c>
      <c r="I3191" s="26" t="n">
        <v>26.6105</v>
      </c>
    </row>
    <row r="3192" customFormat="false" ht="13.5" hidden="false" customHeight="false" outlineLevel="0" collapsed="false">
      <c r="A3192" s="20" t="n">
        <v>439.3</v>
      </c>
      <c r="B3192" s="21" t="n">
        <v>0.035510322</v>
      </c>
      <c r="C3192" s="22" t="n">
        <v>0.059793757</v>
      </c>
      <c r="D3192" s="15"/>
      <c r="E3192" s="20" t="n">
        <v>318.8</v>
      </c>
      <c r="F3192" s="23" t="n">
        <v>25.0648</v>
      </c>
      <c r="G3192" s="24" t="n">
        <v>0.013</v>
      </c>
      <c r="H3192" s="25" t="n">
        <v>428.8</v>
      </c>
      <c r="I3192" s="26" t="n">
        <v>26.6105</v>
      </c>
    </row>
    <row r="3193" customFormat="false" ht="13.5" hidden="false" customHeight="false" outlineLevel="0" collapsed="false">
      <c r="A3193" s="20" t="n">
        <v>439.4</v>
      </c>
      <c r="B3193" s="21" t="n">
        <v>0.035769798</v>
      </c>
      <c r="C3193" s="22" t="n">
        <v>0.060324875</v>
      </c>
      <c r="D3193" s="15"/>
      <c r="E3193" s="20" t="n">
        <v>318.9</v>
      </c>
      <c r="F3193" s="23" t="n">
        <v>25.0648</v>
      </c>
      <c r="G3193" s="24" t="n">
        <v>0</v>
      </c>
      <c r="H3193" s="25" t="n">
        <v>428.9</v>
      </c>
      <c r="I3193" s="26" t="n">
        <v>26.6105</v>
      </c>
    </row>
    <row r="3194" customFormat="false" ht="13.5" hidden="false" customHeight="false" outlineLevel="0" collapsed="false">
      <c r="A3194" s="20" t="n">
        <v>439.5</v>
      </c>
      <c r="B3194" s="21" t="n">
        <v>0.035331947</v>
      </c>
      <c r="C3194" s="22" t="n">
        <v>0.060652598</v>
      </c>
      <c r="D3194" s="15"/>
      <c r="E3194" s="20" t="n">
        <v>319</v>
      </c>
      <c r="F3194" s="23" t="n">
        <v>25.0648</v>
      </c>
      <c r="G3194" s="24" t="n">
        <v>0</v>
      </c>
      <c r="H3194" s="25" t="n">
        <v>429</v>
      </c>
      <c r="I3194" s="26" t="n">
        <v>26.6105</v>
      </c>
    </row>
    <row r="3195" customFormat="false" ht="13.5" hidden="false" customHeight="false" outlineLevel="0" collapsed="false">
      <c r="A3195" s="20" t="n">
        <v>439.6</v>
      </c>
      <c r="B3195" s="21" t="n">
        <v>0.034938611</v>
      </c>
      <c r="C3195" s="22" t="n">
        <v>0.06084087</v>
      </c>
      <c r="D3195" s="15"/>
      <c r="E3195" s="20" t="n">
        <v>319.1</v>
      </c>
      <c r="F3195" s="23" t="n">
        <v>25.0518</v>
      </c>
      <c r="G3195" s="24" t="n">
        <v>-0.013</v>
      </c>
      <c r="H3195" s="25" t="n">
        <v>429.1</v>
      </c>
      <c r="I3195" s="26" t="n">
        <v>26.6105</v>
      </c>
    </row>
    <row r="3196" customFormat="false" ht="13.5" hidden="false" customHeight="false" outlineLevel="0" collapsed="false">
      <c r="A3196" s="20" t="n">
        <v>439.7</v>
      </c>
      <c r="B3196" s="21" t="n">
        <v>0.035365395</v>
      </c>
      <c r="C3196" s="22" t="n">
        <v>0.061353852</v>
      </c>
      <c r="D3196" s="15"/>
      <c r="E3196" s="20" t="n">
        <v>319.2</v>
      </c>
      <c r="F3196" s="23" t="n">
        <v>25.0648</v>
      </c>
      <c r="G3196" s="24" t="n">
        <v>0</v>
      </c>
      <c r="H3196" s="25" t="n">
        <v>429.2</v>
      </c>
      <c r="I3196" s="26" t="n">
        <v>26.6105</v>
      </c>
    </row>
    <row r="3197" customFormat="false" ht="13.5" hidden="false" customHeight="false" outlineLevel="0" collapsed="false">
      <c r="A3197" s="20" t="n">
        <v>439.8</v>
      </c>
      <c r="B3197" s="21" t="n">
        <v>0.034557798</v>
      </c>
      <c r="C3197" s="22" t="n">
        <v>0.061255158</v>
      </c>
      <c r="D3197" s="15"/>
      <c r="E3197" s="20" t="n">
        <v>319.3</v>
      </c>
      <c r="F3197" s="23" t="n">
        <v>25.0648</v>
      </c>
      <c r="G3197" s="24" t="n">
        <v>0</v>
      </c>
      <c r="H3197" s="25" t="n">
        <v>429.3</v>
      </c>
      <c r="I3197" s="26" t="n">
        <v>26.6235</v>
      </c>
    </row>
    <row r="3198" customFormat="false" ht="13.5" hidden="false" customHeight="false" outlineLevel="0" collapsed="false">
      <c r="A3198" s="20" t="n">
        <v>439.9</v>
      </c>
      <c r="B3198" s="21" t="n">
        <v>0.034420153</v>
      </c>
      <c r="C3198" s="22" t="n">
        <v>0.060836127</v>
      </c>
      <c r="D3198" s="15"/>
      <c r="E3198" s="20" t="n">
        <v>319.4</v>
      </c>
      <c r="F3198" s="23" t="n">
        <v>25.0648</v>
      </c>
      <c r="G3198" s="24" t="n">
        <v>0</v>
      </c>
      <c r="H3198" s="25" t="n">
        <v>429.4</v>
      </c>
      <c r="I3198" s="26" t="n">
        <v>26.6235</v>
      </c>
    </row>
    <row r="3199" customFormat="false" ht="13.5" hidden="false" customHeight="false" outlineLevel="0" collapsed="false">
      <c r="A3199" s="20" t="n">
        <v>440</v>
      </c>
      <c r="B3199" s="21" t="n">
        <v>0.033737628</v>
      </c>
      <c r="C3199" s="22" t="n">
        <v>0.060785331</v>
      </c>
      <c r="D3199" s="15"/>
      <c r="E3199" s="20" t="n">
        <v>319.5</v>
      </c>
      <c r="F3199" s="23" t="n">
        <v>25.0648</v>
      </c>
      <c r="G3199" s="24" t="n">
        <v>0</v>
      </c>
      <c r="H3199" s="25" t="n">
        <v>429.5</v>
      </c>
      <c r="I3199" s="26" t="n">
        <v>26.6364</v>
      </c>
    </row>
    <row r="3200" customFormat="false" ht="13.5" hidden="false" customHeight="false" outlineLevel="0" collapsed="false">
      <c r="A3200" s="20" t="n">
        <v>440.1</v>
      </c>
      <c r="B3200" s="21" t="n">
        <v>0.033541584</v>
      </c>
      <c r="C3200" s="22" t="n">
        <v>0.06046509</v>
      </c>
      <c r="D3200" s="15"/>
      <c r="E3200" s="20" t="n">
        <v>319.6</v>
      </c>
      <c r="F3200" s="23" t="n">
        <v>25.0777</v>
      </c>
      <c r="G3200" s="24" t="n">
        <v>0.013</v>
      </c>
      <c r="H3200" s="25" t="n">
        <v>429.6</v>
      </c>
      <c r="I3200" s="26" t="n">
        <v>26.6235</v>
      </c>
    </row>
    <row r="3201" customFormat="false" ht="13.5" hidden="false" customHeight="false" outlineLevel="0" collapsed="false">
      <c r="A3201" s="20" t="n">
        <v>440.2</v>
      </c>
      <c r="B3201" s="21" t="n">
        <v>0.034061233</v>
      </c>
      <c r="C3201" s="22" t="n">
        <v>0.059981817</v>
      </c>
      <c r="D3201" s="15"/>
      <c r="E3201" s="20" t="n">
        <v>319.7</v>
      </c>
      <c r="F3201" s="23" t="n">
        <v>25.0777</v>
      </c>
      <c r="G3201" s="24" t="n">
        <v>0.013</v>
      </c>
      <c r="H3201" s="25" t="n">
        <v>429.7</v>
      </c>
      <c r="I3201" s="26" t="n">
        <v>26.6235</v>
      </c>
    </row>
    <row r="3202" customFormat="false" ht="13.5" hidden="false" customHeight="false" outlineLevel="0" collapsed="false">
      <c r="A3202" s="20" t="n">
        <v>440.3</v>
      </c>
      <c r="B3202" s="21" t="n">
        <v>0.034113288</v>
      </c>
      <c r="C3202" s="22" t="n">
        <v>0.059813903</v>
      </c>
      <c r="D3202" s="15"/>
      <c r="E3202" s="20" t="n">
        <v>319.8</v>
      </c>
      <c r="F3202" s="23" t="n">
        <v>25.0777</v>
      </c>
      <c r="G3202" s="24" t="n">
        <v>0.013</v>
      </c>
      <c r="H3202" s="25" t="n">
        <v>429.8</v>
      </c>
      <c r="I3202" s="26" t="n">
        <v>26.6364</v>
      </c>
    </row>
    <row r="3203" customFormat="false" ht="13.5" hidden="false" customHeight="false" outlineLevel="0" collapsed="false">
      <c r="A3203" s="20" t="n">
        <v>440.4</v>
      </c>
      <c r="B3203" s="21" t="n">
        <v>0.033742617</v>
      </c>
      <c r="C3203" s="22" t="n">
        <v>0.059243255</v>
      </c>
      <c r="D3203" s="15"/>
      <c r="E3203" s="20" t="n">
        <v>319.9</v>
      </c>
      <c r="F3203" s="23" t="n">
        <v>25.0777</v>
      </c>
      <c r="G3203" s="24" t="n">
        <v>0.013</v>
      </c>
      <c r="H3203" s="25" t="n">
        <v>429.9</v>
      </c>
      <c r="I3203" s="26" t="n">
        <v>26.6364</v>
      </c>
    </row>
    <row r="3204" customFormat="false" ht="13.5" hidden="false" customHeight="false" outlineLevel="0" collapsed="false">
      <c r="A3204" s="20" t="n">
        <v>440.5</v>
      </c>
      <c r="B3204" s="21" t="n">
        <v>0.034624538</v>
      </c>
      <c r="C3204" s="22" t="n">
        <v>0.058345151</v>
      </c>
      <c r="D3204" s="15"/>
      <c r="E3204" s="20" t="n">
        <v>320</v>
      </c>
      <c r="F3204" s="23" t="n">
        <v>25.0777</v>
      </c>
      <c r="G3204" s="24" t="n">
        <v>0.013</v>
      </c>
      <c r="H3204" s="25" t="n">
        <v>430</v>
      </c>
      <c r="I3204" s="26" t="n">
        <v>26.6364</v>
      </c>
    </row>
    <row r="3205" customFormat="false" ht="13.5" hidden="false" customHeight="false" outlineLevel="0" collapsed="false">
      <c r="A3205" s="20" t="n">
        <v>440.6</v>
      </c>
      <c r="B3205" s="21" t="n">
        <v>0.033823142</v>
      </c>
      <c r="C3205" s="22" t="n">
        <v>0.05812267</v>
      </c>
      <c r="D3205" s="15"/>
      <c r="E3205" s="20" t="n">
        <v>320.1</v>
      </c>
      <c r="F3205" s="23" t="n">
        <v>25.0907</v>
      </c>
      <c r="G3205" s="24" t="n">
        <v>0.0389</v>
      </c>
      <c r="H3205" s="25" t="n">
        <v>430.1</v>
      </c>
      <c r="I3205" s="26" t="n">
        <v>26.6364</v>
      </c>
    </row>
    <row r="3206" customFormat="false" ht="13.5" hidden="false" customHeight="false" outlineLevel="0" collapsed="false">
      <c r="A3206" s="20" t="n">
        <v>440.7</v>
      </c>
      <c r="B3206" s="21" t="n">
        <v>0.033903047</v>
      </c>
      <c r="C3206" s="22" t="n">
        <v>0.057990788</v>
      </c>
      <c r="D3206" s="15"/>
      <c r="E3206" s="20" t="n">
        <v>320.2</v>
      </c>
      <c r="F3206" s="23" t="n">
        <v>25.0907</v>
      </c>
      <c r="G3206" s="24" t="n">
        <v>0.0259</v>
      </c>
      <c r="H3206" s="25" t="n">
        <v>430.2</v>
      </c>
      <c r="I3206" s="26" t="n">
        <v>26.6494</v>
      </c>
    </row>
    <row r="3207" customFormat="false" ht="13.5" hidden="false" customHeight="false" outlineLevel="0" collapsed="false">
      <c r="A3207" s="20" t="n">
        <v>440.8</v>
      </c>
      <c r="B3207" s="21" t="n">
        <v>0.034786563</v>
      </c>
      <c r="C3207" s="22" t="n">
        <v>0.057499785</v>
      </c>
      <c r="D3207" s="15"/>
      <c r="E3207" s="20" t="n">
        <v>320.3</v>
      </c>
      <c r="F3207" s="23" t="n">
        <v>25.0907</v>
      </c>
      <c r="G3207" s="24" t="n">
        <v>0.0259</v>
      </c>
      <c r="H3207" s="25" t="n">
        <v>430.3</v>
      </c>
      <c r="I3207" s="26" t="n">
        <v>26.6494</v>
      </c>
    </row>
    <row r="3208" customFormat="false" ht="13.5" hidden="false" customHeight="false" outlineLevel="0" collapsed="false">
      <c r="A3208" s="20" t="n">
        <v>440.9</v>
      </c>
      <c r="B3208" s="21" t="n">
        <v>0.033636655</v>
      </c>
      <c r="C3208" s="22" t="n">
        <v>0.058020673</v>
      </c>
      <c r="D3208" s="15"/>
      <c r="E3208" s="20" t="n">
        <v>320.4</v>
      </c>
      <c r="F3208" s="23" t="n">
        <v>25.1036</v>
      </c>
      <c r="G3208" s="24" t="n">
        <v>0.0389</v>
      </c>
      <c r="H3208" s="25" t="n">
        <v>430.4</v>
      </c>
      <c r="I3208" s="26" t="n">
        <v>26.6494</v>
      </c>
    </row>
    <row r="3209" customFormat="false" ht="13.5" hidden="false" customHeight="false" outlineLevel="0" collapsed="false">
      <c r="A3209" s="20" t="n">
        <v>441</v>
      </c>
      <c r="B3209" s="21" t="n">
        <v>0.033096502</v>
      </c>
      <c r="C3209" s="22" t="n">
        <v>0.058513239</v>
      </c>
      <c r="D3209" s="15"/>
      <c r="E3209" s="20" t="n">
        <v>320.5</v>
      </c>
      <c r="F3209" s="23" t="n">
        <v>25.0907</v>
      </c>
      <c r="G3209" s="24" t="n">
        <v>0.0259</v>
      </c>
      <c r="H3209" s="25" t="n">
        <v>430.5</v>
      </c>
      <c r="I3209" s="26" t="n">
        <v>26.6494</v>
      </c>
    </row>
    <row r="3210" customFormat="false" ht="13.5" hidden="false" customHeight="false" outlineLevel="0" collapsed="false">
      <c r="A3210" s="20" t="n">
        <v>441.1</v>
      </c>
      <c r="B3210" s="21" t="n">
        <v>0.034182054</v>
      </c>
      <c r="C3210" s="22" t="n">
        <v>0.058372964</v>
      </c>
      <c r="D3210" s="15"/>
      <c r="E3210" s="20" t="n">
        <v>320.6</v>
      </c>
      <c r="F3210" s="23" t="n">
        <v>25.1036</v>
      </c>
      <c r="G3210" s="24" t="n">
        <v>0.0259</v>
      </c>
      <c r="H3210" s="25" t="n">
        <v>430.6</v>
      </c>
      <c r="I3210" s="26" t="n">
        <v>26.6494</v>
      </c>
    </row>
    <row r="3211" customFormat="false" ht="13.5" hidden="false" customHeight="false" outlineLevel="0" collapsed="false">
      <c r="A3211" s="20" t="n">
        <v>441.2</v>
      </c>
      <c r="B3211" s="21" t="n">
        <v>0.032325177</v>
      </c>
      <c r="C3211" s="22" t="n">
        <v>0.058512122</v>
      </c>
      <c r="D3211" s="15"/>
      <c r="E3211" s="20" t="n">
        <v>320.7</v>
      </c>
      <c r="F3211" s="23" t="n">
        <v>25.0907</v>
      </c>
      <c r="G3211" s="24" t="n">
        <v>0.013</v>
      </c>
      <c r="H3211" s="25" t="n">
        <v>430.7</v>
      </c>
      <c r="I3211" s="26" t="n">
        <v>26.6494</v>
      </c>
    </row>
    <row r="3212" customFormat="false" ht="13.5" hidden="false" customHeight="false" outlineLevel="0" collapsed="false">
      <c r="A3212" s="20" t="n">
        <v>441.3</v>
      </c>
      <c r="B3212" s="21" t="n">
        <v>0.03254306</v>
      </c>
      <c r="C3212" s="22" t="n">
        <v>0.058845608</v>
      </c>
      <c r="D3212" s="15"/>
      <c r="E3212" s="20" t="n">
        <v>320.8</v>
      </c>
      <c r="F3212" s="23" t="n">
        <v>25.0907</v>
      </c>
      <c r="G3212" s="24" t="n">
        <v>0.013</v>
      </c>
      <c r="H3212" s="25" t="n">
        <v>430.8</v>
      </c>
      <c r="I3212" s="26" t="n">
        <v>26.6623</v>
      </c>
    </row>
    <row r="3213" customFormat="false" ht="13.5" hidden="false" customHeight="false" outlineLevel="0" collapsed="false">
      <c r="A3213" s="20" t="n">
        <v>441.4</v>
      </c>
      <c r="B3213" s="21" t="n">
        <v>0.033356718</v>
      </c>
      <c r="C3213" s="22" t="n">
        <v>0.058668583</v>
      </c>
      <c r="D3213" s="15"/>
      <c r="E3213" s="20" t="n">
        <v>320.9</v>
      </c>
      <c r="F3213" s="23" t="n">
        <v>25.0907</v>
      </c>
      <c r="G3213" s="24" t="n">
        <v>0.013</v>
      </c>
      <c r="H3213" s="25" t="n">
        <v>430.9</v>
      </c>
      <c r="I3213" s="26" t="n">
        <v>26.6623</v>
      </c>
    </row>
    <row r="3214" customFormat="false" ht="13.5" hidden="false" customHeight="false" outlineLevel="0" collapsed="false">
      <c r="A3214" s="20" t="n">
        <v>441.5</v>
      </c>
      <c r="B3214" s="21" t="n">
        <v>0.032638916</v>
      </c>
      <c r="C3214" s="22" t="n">
        <v>0.058878422</v>
      </c>
      <c r="D3214" s="15"/>
      <c r="E3214" s="20" t="n">
        <v>321</v>
      </c>
      <c r="F3214" s="23" t="n">
        <v>25.0907</v>
      </c>
      <c r="G3214" s="24" t="n">
        <v>0.013</v>
      </c>
      <c r="H3214" s="25" t="n">
        <v>431</v>
      </c>
      <c r="I3214" s="26" t="n">
        <v>26.6623</v>
      </c>
    </row>
    <row r="3215" customFormat="false" ht="13.5" hidden="false" customHeight="false" outlineLevel="0" collapsed="false">
      <c r="A3215" s="20" t="n">
        <v>441.6</v>
      </c>
      <c r="B3215" s="21" t="n">
        <v>0.032338596</v>
      </c>
      <c r="C3215" s="22" t="n">
        <v>0.059572883</v>
      </c>
      <c r="D3215" s="15"/>
      <c r="E3215" s="20" t="n">
        <v>321.1</v>
      </c>
      <c r="F3215" s="23" t="n">
        <v>25.0907</v>
      </c>
      <c r="G3215" s="24" t="n">
        <v>0</v>
      </c>
      <c r="H3215" s="25" t="n">
        <v>431.1</v>
      </c>
      <c r="I3215" s="26" t="n">
        <v>26.6753</v>
      </c>
    </row>
    <row r="3216" customFormat="false" ht="13.5" hidden="false" customHeight="false" outlineLevel="0" collapsed="false">
      <c r="A3216" s="20" t="n">
        <v>441.7</v>
      </c>
      <c r="B3216" s="21" t="n">
        <v>0.033575542</v>
      </c>
      <c r="C3216" s="22" t="n">
        <v>0.059957701</v>
      </c>
      <c r="D3216" s="15"/>
      <c r="E3216" s="20" t="n">
        <v>321.2</v>
      </c>
      <c r="F3216" s="23" t="n">
        <v>25.0907</v>
      </c>
      <c r="G3216" s="24" t="n">
        <v>0</v>
      </c>
      <c r="H3216" s="25" t="n">
        <v>431.2</v>
      </c>
      <c r="I3216" s="26" t="n">
        <v>26.6753</v>
      </c>
    </row>
    <row r="3217" customFormat="false" ht="13.5" hidden="false" customHeight="false" outlineLevel="0" collapsed="false">
      <c r="A3217" s="20" t="n">
        <v>441.8</v>
      </c>
      <c r="B3217" s="21" t="n">
        <v>0.032809052</v>
      </c>
      <c r="C3217" s="22" t="n">
        <v>0.060480423</v>
      </c>
      <c r="D3217" s="15"/>
      <c r="E3217" s="20" t="n">
        <v>321.3</v>
      </c>
      <c r="F3217" s="23" t="n">
        <v>25.0777</v>
      </c>
      <c r="G3217" s="24" t="n">
        <v>-0.013</v>
      </c>
      <c r="H3217" s="25" t="n">
        <v>431.3</v>
      </c>
      <c r="I3217" s="26" t="n">
        <v>26.6623</v>
      </c>
    </row>
    <row r="3218" customFormat="false" ht="13.5" hidden="false" customHeight="false" outlineLevel="0" collapsed="false">
      <c r="A3218" s="20" t="n">
        <v>441.9</v>
      </c>
      <c r="B3218" s="21" t="n">
        <v>0.032922804</v>
      </c>
      <c r="C3218" s="22" t="n">
        <v>0.061028937</v>
      </c>
      <c r="D3218" s="15"/>
      <c r="E3218" s="20" t="n">
        <v>321.4</v>
      </c>
      <c r="F3218" s="23" t="n">
        <v>25.0907</v>
      </c>
      <c r="G3218" s="24" t="n">
        <v>-0.013</v>
      </c>
      <c r="H3218" s="25" t="n">
        <v>431.4</v>
      </c>
      <c r="I3218" s="26" t="n">
        <v>26.6623</v>
      </c>
    </row>
    <row r="3219" customFormat="false" ht="13.5" hidden="false" customHeight="false" outlineLevel="0" collapsed="false">
      <c r="A3219" s="20" t="n">
        <v>442</v>
      </c>
      <c r="B3219" s="21" t="n">
        <v>0.033471471</v>
      </c>
      <c r="C3219" s="22" t="n">
        <v>0.060975355</v>
      </c>
      <c r="D3219" s="15"/>
      <c r="E3219" s="20" t="n">
        <v>321.5</v>
      </c>
      <c r="F3219" s="23" t="n">
        <v>25.0777</v>
      </c>
      <c r="G3219" s="24" t="n">
        <v>-0.013</v>
      </c>
      <c r="H3219" s="25" t="n">
        <v>431.5</v>
      </c>
      <c r="I3219" s="26" t="n">
        <v>26.6753</v>
      </c>
    </row>
    <row r="3220" customFormat="false" ht="13.5" hidden="false" customHeight="false" outlineLevel="0" collapsed="false">
      <c r="A3220" s="20" t="n">
        <v>442.1</v>
      </c>
      <c r="B3220" s="21" t="n">
        <v>0.033693584</v>
      </c>
      <c r="C3220" s="22" t="n">
        <v>0.060768971</v>
      </c>
      <c r="D3220" s="15"/>
      <c r="E3220" s="20" t="n">
        <v>321.6</v>
      </c>
      <c r="F3220" s="23" t="n">
        <v>25.0777</v>
      </c>
      <c r="G3220" s="24" t="n">
        <v>-0.0259</v>
      </c>
      <c r="H3220" s="25" t="n">
        <v>431.6</v>
      </c>
      <c r="I3220" s="26" t="n">
        <v>26.6753</v>
      </c>
    </row>
    <row r="3221" customFormat="false" ht="13.5" hidden="false" customHeight="false" outlineLevel="0" collapsed="false">
      <c r="A3221" s="20" t="n">
        <v>442.2</v>
      </c>
      <c r="B3221" s="21" t="n">
        <v>0.034273687</v>
      </c>
      <c r="C3221" s="22" t="n">
        <v>0.060562172</v>
      </c>
      <c r="D3221" s="15"/>
      <c r="E3221" s="20" t="n">
        <v>321.7</v>
      </c>
      <c r="F3221" s="23" t="n">
        <v>25.0777</v>
      </c>
      <c r="G3221" s="24" t="n">
        <v>-0.013</v>
      </c>
      <c r="H3221" s="25" t="n">
        <v>431.7</v>
      </c>
      <c r="I3221" s="26" t="n">
        <v>26.6753</v>
      </c>
    </row>
    <row r="3222" customFormat="false" ht="13.5" hidden="false" customHeight="false" outlineLevel="0" collapsed="false">
      <c r="A3222" s="20" t="n">
        <v>442.3</v>
      </c>
      <c r="B3222" s="21" t="n">
        <v>0.034449029</v>
      </c>
      <c r="C3222" s="22" t="n">
        <v>0.059884857</v>
      </c>
      <c r="D3222" s="15"/>
      <c r="E3222" s="20" t="n">
        <v>321.8</v>
      </c>
      <c r="F3222" s="23" t="n">
        <v>25.0907</v>
      </c>
      <c r="G3222" s="24" t="n">
        <v>0</v>
      </c>
      <c r="H3222" s="25" t="n">
        <v>431.8</v>
      </c>
      <c r="I3222" s="26" t="n">
        <v>26.6753</v>
      </c>
    </row>
    <row r="3223" customFormat="false" ht="13.5" hidden="false" customHeight="false" outlineLevel="0" collapsed="false">
      <c r="A3223" s="20" t="n">
        <v>442.4</v>
      </c>
      <c r="B3223" s="21" t="n">
        <v>0.033876098</v>
      </c>
      <c r="C3223" s="22" t="n">
        <v>0.059234607</v>
      </c>
      <c r="D3223" s="15"/>
      <c r="E3223" s="20" t="n">
        <v>321.9</v>
      </c>
      <c r="F3223" s="23" t="n">
        <v>25.0777</v>
      </c>
      <c r="G3223" s="24" t="n">
        <v>-0.013</v>
      </c>
      <c r="H3223" s="25" t="n">
        <v>431.9</v>
      </c>
      <c r="I3223" s="26" t="n">
        <v>26.6753</v>
      </c>
    </row>
    <row r="3224" customFormat="false" ht="13.5" hidden="false" customHeight="false" outlineLevel="0" collapsed="false">
      <c r="A3224" s="20" t="n">
        <v>442.5</v>
      </c>
      <c r="B3224" s="21" t="n">
        <v>0.034067669</v>
      </c>
      <c r="C3224" s="22" t="n">
        <v>0.059041286</v>
      </c>
      <c r="D3224" s="15"/>
      <c r="E3224" s="20" t="n">
        <v>322</v>
      </c>
      <c r="F3224" s="23" t="n">
        <v>25.0777</v>
      </c>
      <c r="G3224" s="24" t="n">
        <v>-0.013</v>
      </c>
      <c r="H3224" s="25" t="n">
        <v>432</v>
      </c>
      <c r="I3224" s="26" t="n">
        <v>26.6883</v>
      </c>
    </row>
    <row r="3225" customFormat="false" ht="13.5" hidden="false" customHeight="false" outlineLevel="0" collapsed="false">
      <c r="A3225" s="20" t="n">
        <v>442.6</v>
      </c>
      <c r="B3225" s="21" t="n">
        <v>0.033198245</v>
      </c>
      <c r="C3225" s="22" t="n">
        <v>0.058807031</v>
      </c>
      <c r="D3225" s="15"/>
      <c r="E3225" s="20" t="n">
        <v>322.1</v>
      </c>
      <c r="F3225" s="23" t="n">
        <v>25.0907</v>
      </c>
      <c r="G3225" s="24" t="n">
        <v>0</v>
      </c>
      <c r="H3225" s="25" t="n">
        <v>432.1</v>
      </c>
      <c r="I3225" s="26" t="n">
        <v>26.6883</v>
      </c>
    </row>
    <row r="3226" customFormat="false" ht="13.5" hidden="false" customHeight="false" outlineLevel="0" collapsed="false">
      <c r="A3226" s="20" t="n">
        <v>442.7</v>
      </c>
      <c r="B3226" s="21" t="n">
        <v>0.032899685</v>
      </c>
      <c r="C3226" s="22" t="n">
        <v>0.058511001</v>
      </c>
      <c r="D3226" s="15"/>
      <c r="E3226" s="20" t="n">
        <v>322.2</v>
      </c>
      <c r="F3226" s="23" t="n">
        <v>25.0777</v>
      </c>
      <c r="G3226" s="24" t="n">
        <v>-0.013</v>
      </c>
      <c r="H3226" s="25" t="n">
        <v>432.2</v>
      </c>
      <c r="I3226" s="26" t="n">
        <v>26.6883</v>
      </c>
    </row>
    <row r="3227" customFormat="false" ht="13.5" hidden="false" customHeight="false" outlineLevel="0" collapsed="false">
      <c r="A3227" s="20" t="n">
        <v>442.8</v>
      </c>
      <c r="B3227" s="21" t="n">
        <v>0.032454349</v>
      </c>
      <c r="C3227" s="22" t="n">
        <v>0.058425936</v>
      </c>
      <c r="D3227" s="15"/>
      <c r="E3227" s="20" t="n">
        <v>322.3</v>
      </c>
      <c r="F3227" s="23" t="n">
        <v>25.0907</v>
      </c>
      <c r="G3227" s="24" t="n">
        <v>0.013</v>
      </c>
      <c r="H3227" s="25" t="n">
        <v>432.3</v>
      </c>
      <c r="I3227" s="26" t="n">
        <v>26.6883</v>
      </c>
    </row>
    <row r="3228" customFormat="false" ht="13.5" hidden="false" customHeight="false" outlineLevel="0" collapsed="false">
      <c r="A3228" s="20" t="n">
        <v>442.9</v>
      </c>
      <c r="B3228" s="21" t="n">
        <v>0.032621637</v>
      </c>
      <c r="C3228" s="22" t="n">
        <v>0.05863467</v>
      </c>
      <c r="D3228" s="15"/>
      <c r="E3228" s="20" t="n">
        <v>322.4</v>
      </c>
      <c r="F3228" s="23" t="n">
        <v>25.0777</v>
      </c>
      <c r="G3228" s="24" t="n">
        <v>-0.013</v>
      </c>
      <c r="H3228" s="25" t="n">
        <v>432.4</v>
      </c>
      <c r="I3228" s="26" t="n">
        <v>26.6883</v>
      </c>
    </row>
    <row r="3229" customFormat="false" ht="13.5" hidden="false" customHeight="false" outlineLevel="0" collapsed="false">
      <c r="A3229" s="20" t="n">
        <v>443</v>
      </c>
      <c r="B3229" s="21" t="n">
        <v>0.0325828</v>
      </c>
      <c r="C3229" s="22" t="n">
        <v>0.05842028</v>
      </c>
      <c r="D3229" s="15"/>
      <c r="E3229" s="20" t="n">
        <v>322.5</v>
      </c>
      <c r="F3229" s="23" t="n">
        <v>25.0907</v>
      </c>
      <c r="G3229" s="24" t="n">
        <v>0.013</v>
      </c>
      <c r="H3229" s="25" t="n">
        <v>432.5</v>
      </c>
      <c r="I3229" s="26" t="n">
        <v>26.6883</v>
      </c>
    </row>
    <row r="3230" customFormat="false" ht="13.5" hidden="false" customHeight="false" outlineLevel="0" collapsed="false">
      <c r="A3230" s="20" t="n">
        <v>443.1</v>
      </c>
      <c r="B3230" s="21" t="n">
        <v>0.033469976</v>
      </c>
      <c r="C3230" s="22" t="n">
        <v>0.058777253</v>
      </c>
      <c r="D3230" s="15"/>
      <c r="E3230" s="20" t="n">
        <v>322.6</v>
      </c>
      <c r="F3230" s="23" t="n">
        <v>25.0907</v>
      </c>
      <c r="G3230" s="24" t="n">
        <v>0.013</v>
      </c>
      <c r="H3230" s="25" t="n">
        <v>432.6</v>
      </c>
      <c r="I3230" s="26" t="n">
        <v>26.6883</v>
      </c>
    </row>
    <row r="3231" customFormat="false" ht="13.5" hidden="false" customHeight="false" outlineLevel="0" collapsed="false">
      <c r="A3231" s="20" t="n">
        <v>443.2</v>
      </c>
      <c r="B3231" s="21" t="n">
        <v>0.033151605</v>
      </c>
      <c r="C3231" s="22" t="n">
        <v>0.059217389</v>
      </c>
      <c r="D3231" s="15"/>
      <c r="E3231" s="20" t="n">
        <v>322.7</v>
      </c>
      <c r="F3231" s="23" t="n">
        <v>25.0907</v>
      </c>
      <c r="G3231" s="24" t="n">
        <v>0.013</v>
      </c>
      <c r="H3231" s="25" t="n">
        <v>432.7</v>
      </c>
      <c r="I3231" s="26" t="n">
        <v>26.6883</v>
      </c>
    </row>
    <row r="3232" customFormat="false" ht="13.5" hidden="false" customHeight="false" outlineLevel="0" collapsed="false">
      <c r="A3232" s="20" t="n">
        <v>443.3</v>
      </c>
      <c r="B3232" s="21" t="n">
        <v>0.033773161</v>
      </c>
      <c r="C3232" s="22" t="n">
        <v>0.059734141</v>
      </c>
      <c r="D3232" s="15"/>
      <c r="E3232" s="20" t="n">
        <v>322.8</v>
      </c>
      <c r="F3232" s="23" t="n">
        <v>25.0777</v>
      </c>
      <c r="G3232" s="24" t="n">
        <v>-0.013</v>
      </c>
      <c r="H3232" s="25" t="n">
        <v>432.8</v>
      </c>
      <c r="I3232" s="26" t="n">
        <v>26.7012</v>
      </c>
    </row>
    <row r="3233" customFormat="false" ht="13.5" hidden="false" customHeight="false" outlineLevel="0" collapsed="false">
      <c r="A3233" s="20" t="n">
        <v>443.4</v>
      </c>
      <c r="B3233" s="21" t="n">
        <v>0.034404895</v>
      </c>
      <c r="C3233" s="22" t="n">
        <v>0.060098673</v>
      </c>
      <c r="D3233" s="15"/>
      <c r="E3233" s="20" t="n">
        <v>322.9</v>
      </c>
      <c r="F3233" s="23" t="n">
        <v>25.0907</v>
      </c>
      <c r="G3233" s="24" t="n">
        <v>0.013</v>
      </c>
      <c r="H3233" s="25" t="n">
        <v>432.9</v>
      </c>
      <c r="I3233" s="26" t="n">
        <v>26.7012</v>
      </c>
    </row>
    <row r="3234" customFormat="false" ht="13.5" hidden="false" customHeight="false" outlineLevel="0" collapsed="false">
      <c r="A3234" s="20" t="n">
        <v>443.5</v>
      </c>
      <c r="B3234" s="21" t="n">
        <v>0.034484103</v>
      </c>
      <c r="C3234" s="22" t="n">
        <v>0.060363507</v>
      </c>
      <c r="D3234" s="15"/>
      <c r="E3234" s="20" t="n">
        <v>323</v>
      </c>
      <c r="F3234" s="23" t="n">
        <v>25.0907</v>
      </c>
      <c r="G3234" s="24" t="n">
        <v>0.013</v>
      </c>
      <c r="H3234" s="25" t="n">
        <v>433</v>
      </c>
      <c r="I3234" s="26" t="n">
        <v>26.7012</v>
      </c>
    </row>
    <row r="3235" customFormat="false" ht="13.5" hidden="false" customHeight="false" outlineLevel="0" collapsed="false">
      <c r="A3235" s="20" t="n">
        <v>443.6</v>
      </c>
      <c r="B3235" s="21" t="n">
        <v>0.032854332</v>
      </c>
      <c r="C3235" s="22" t="n">
        <v>0.059861367</v>
      </c>
      <c r="D3235" s="15"/>
      <c r="E3235" s="20" t="n">
        <v>323.1</v>
      </c>
      <c r="F3235" s="23" t="n">
        <v>25.0907</v>
      </c>
      <c r="G3235" s="24" t="n">
        <v>0</v>
      </c>
      <c r="H3235" s="25" t="n">
        <v>433.1</v>
      </c>
      <c r="I3235" s="26" t="n">
        <v>26.7012</v>
      </c>
    </row>
    <row r="3236" customFormat="false" ht="13.5" hidden="false" customHeight="false" outlineLevel="0" collapsed="false">
      <c r="A3236" s="20" t="n">
        <v>443.7</v>
      </c>
      <c r="B3236" s="21" t="n">
        <v>0.033280402</v>
      </c>
      <c r="C3236" s="22" t="n">
        <v>0.059019984</v>
      </c>
      <c r="D3236" s="15"/>
      <c r="E3236" s="20" t="n">
        <v>323.2</v>
      </c>
      <c r="F3236" s="23" t="n">
        <v>25.0777</v>
      </c>
      <c r="G3236" s="24" t="n">
        <v>0</v>
      </c>
      <c r="H3236" s="25" t="n">
        <v>433.2</v>
      </c>
      <c r="I3236" s="26" t="n">
        <v>26.7012</v>
      </c>
    </row>
    <row r="3237" customFormat="false" ht="13.5" hidden="false" customHeight="false" outlineLevel="0" collapsed="false">
      <c r="A3237" s="20" t="n">
        <v>443.8</v>
      </c>
      <c r="B3237" s="21" t="n">
        <v>0.032117925</v>
      </c>
      <c r="C3237" s="22" t="n">
        <v>0.057913254</v>
      </c>
      <c r="D3237" s="15"/>
      <c r="E3237" s="20" t="n">
        <v>323.3</v>
      </c>
      <c r="F3237" s="23" t="n">
        <v>25.0907</v>
      </c>
      <c r="G3237" s="24" t="n">
        <v>0</v>
      </c>
      <c r="H3237" s="25" t="n">
        <v>433.3</v>
      </c>
      <c r="I3237" s="26" t="n">
        <v>26.7012</v>
      </c>
    </row>
    <row r="3238" customFormat="false" ht="13.5" hidden="false" customHeight="false" outlineLevel="0" collapsed="false">
      <c r="A3238" s="20" t="n">
        <v>443.9</v>
      </c>
      <c r="B3238" s="21" t="n">
        <v>0.031047667</v>
      </c>
      <c r="C3238" s="22" t="n">
        <v>0.056492085</v>
      </c>
      <c r="D3238" s="15"/>
      <c r="E3238" s="20" t="n">
        <v>323.4</v>
      </c>
      <c r="F3238" s="23" t="n">
        <v>25.0907</v>
      </c>
      <c r="G3238" s="24" t="n">
        <v>0.013</v>
      </c>
      <c r="H3238" s="25" t="n">
        <v>433.4</v>
      </c>
      <c r="I3238" s="26" t="n">
        <v>26.7012</v>
      </c>
    </row>
    <row r="3239" customFormat="false" ht="13.5" hidden="false" customHeight="false" outlineLevel="0" collapsed="false">
      <c r="A3239" s="20" t="n">
        <v>444</v>
      </c>
      <c r="B3239" s="21" t="n">
        <v>0.030551644</v>
      </c>
      <c r="C3239" s="22" t="n">
        <v>0.054982597</v>
      </c>
      <c r="D3239" s="15"/>
      <c r="E3239" s="20" t="n">
        <v>323.5</v>
      </c>
      <c r="F3239" s="23" t="n">
        <v>25.1036</v>
      </c>
      <c r="G3239" s="24" t="n">
        <v>0.013</v>
      </c>
      <c r="H3239" s="25" t="n">
        <v>433.5</v>
      </c>
      <c r="I3239" s="26" t="n">
        <v>26.7142</v>
      </c>
    </row>
    <row r="3240" customFormat="false" ht="13.5" hidden="false" customHeight="false" outlineLevel="0" collapsed="false">
      <c r="A3240" s="20" t="n">
        <v>444.1</v>
      </c>
      <c r="B3240" s="21" t="n">
        <v>0.031425158</v>
      </c>
      <c r="C3240" s="22" t="n">
        <v>0.05375948</v>
      </c>
      <c r="D3240" s="15"/>
      <c r="E3240" s="20" t="n">
        <v>323.6</v>
      </c>
      <c r="F3240" s="23" t="n">
        <v>25.1036</v>
      </c>
      <c r="G3240" s="24" t="n">
        <v>0.013</v>
      </c>
      <c r="H3240" s="25" t="n">
        <v>433.6</v>
      </c>
      <c r="I3240" s="26" t="n">
        <v>26.7142</v>
      </c>
    </row>
    <row r="3241" customFormat="false" ht="13.5" hidden="false" customHeight="false" outlineLevel="0" collapsed="false">
      <c r="A3241" s="20" t="n">
        <v>444.2</v>
      </c>
      <c r="B3241" s="21" t="n">
        <v>0.031535164</v>
      </c>
      <c r="C3241" s="22" t="n">
        <v>0.052360569</v>
      </c>
      <c r="D3241" s="15"/>
      <c r="E3241" s="20" t="n">
        <v>323.7</v>
      </c>
      <c r="F3241" s="23" t="n">
        <v>25.1036</v>
      </c>
      <c r="G3241" s="24" t="n">
        <v>0.013</v>
      </c>
      <c r="H3241" s="25" t="n">
        <v>433.7</v>
      </c>
      <c r="I3241" s="26" t="n">
        <v>26.7142</v>
      </c>
    </row>
    <row r="3242" customFormat="false" ht="13.5" hidden="false" customHeight="false" outlineLevel="0" collapsed="false">
      <c r="A3242" s="20" t="n">
        <v>444.3</v>
      </c>
      <c r="B3242" s="21" t="n">
        <v>0.033154982</v>
      </c>
      <c r="C3242" s="22" t="n">
        <v>0.051129092</v>
      </c>
      <c r="D3242" s="15"/>
      <c r="E3242" s="20" t="n">
        <v>323.8</v>
      </c>
      <c r="F3242" s="23" t="n">
        <v>25.1036</v>
      </c>
      <c r="G3242" s="24" t="n">
        <v>0.0259</v>
      </c>
      <c r="H3242" s="25" t="n">
        <v>433.8</v>
      </c>
      <c r="I3242" s="26" t="n">
        <v>26.7142</v>
      </c>
    </row>
    <row r="3243" customFormat="false" ht="13.5" hidden="false" customHeight="false" outlineLevel="0" collapsed="false">
      <c r="A3243" s="20" t="n">
        <v>444.4</v>
      </c>
      <c r="B3243" s="21" t="n">
        <v>0.035054853</v>
      </c>
      <c r="C3243" s="22" t="n">
        <v>0.049906576</v>
      </c>
      <c r="D3243" s="15"/>
      <c r="E3243" s="20" t="n">
        <v>323.9</v>
      </c>
      <c r="F3243" s="23" t="n">
        <v>25.1166</v>
      </c>
      <c r="G3243" s="24" t="n">
        <v>0.0259</v>
      </c>
      <c r="H3243" s="25" t="n">
        <v>433.9</v>
      </c>
      <c r="I3243" s="26" t="n">
        <v>26.7142</v>
      </c>
    </row>
    <row r="3244" customFormat="false" ht="13.5" hidden="false" customHeight="false" outlineLevel="0" collapsed="false">
      <c r="A3244" s="20" t="n">
        <v>444.5</v>
      </c>
      <c r="B3244" s="21" t="n">
        <v>0.035030128</v>
      </c>
      <c r="C3244" s="22" t="n">
        <v>0.049226479</v>
      </c>
      <c r="D3244" s="15"/>
      <c r="E3244" s="20" t="n">
        <v>324</v>
      </c>
      <c r="F3244" s="23" t="n">
        <v>25.1166</v>
      </c>
      <c r="G3244" s="24" t="n">
        <v>0.0259</v>
      </c>
      <c r="H3244" s="25" t="n">
        <v>434</v>
      </c>
      <c r="I3244" s="26" t="n">
        <v>26.7272</v>
      </c>
    </row>
    <row r="3245" customFormat="false" ht="13.5" hidden="false" customHeight="false" outlineLevel="0" collapsed="false">
      <c r="A3245" s="20" t="n">
        <v>444.6</v>
      </c>
      <c r="B3245" s="21" t="n">
        <v>0.035297687</v>
      </c>
      <c r="C3245" s="22" t="n">
        <v>0.048860241</v>
      </c>
      <c r="D3245" s="15"/>
      <c r="E3245" s="20" t="n">
        <v>324.1</v>
      </c>
      <c r="F3245" s="23" t="n">
        <v>25.1166</v>
      </c>
      <c r="G3245" s="24" t="n">
        <v>0.0259</v>
      </c>
      <c r="H3245" s="25" t="n">
        <v>434.1</v>
      </c>
      <c r="I3245" s="26" t="n">
        <v>26.7272</v>
      </c>
    </row>
    <row r="3246" customFormat="false" ht="13.5" hidden="false" customHeight="false" outlineLevel="0" collapsed="false">
      <c r="A3246" s="20" t="n">
        <v>444.7</v>
      </c>
      <c r="B3246" s="21" t="n">
        <v>0.035264347</v>
      </c>
      <c r="C3246" s="22" t="n">
        <v>0.048787338</v>
      </c>
      <c r="D3246" s="15"/>
      <c r="E3246" s="20" t="n">
        <v>324.2</v>
      </c>
      <c r="F3246" s="23" t="n">
        <v>25.1166</v>
      </c>
      <c r="G3246" s="24" t="n">
        <v>0.0389</v>
      </c>
      <c r="H3246" s="25" t="n">
        <v>434.2</v>
      </c>
      <c r="I3246" s="26" t="n">
        <v>26.7272</v>
      </c>
    </row>
    <row r="3247" customFormat="false" ht="13.5" hidden="false" customHeight="false" outlineLevel="0" collapsed="false">
      <c r="A3247" s="20" t="n">
        <v>444.8</v>
      </c>
      <c r="B3247" s="21" t="n">
        <v>0.034617646</v>
      </c>
      <c r="C3247" s="22" t="n">
        <v>0.049177467</v>
      </c>
      <c r="D3247" s="15"/>
      <c r="E3247" s="20" t="n">
        <v>324.3</v>
      </c>
      <c r="F3247" s="23" t="n">
        <v>25.1295</v>
      </c>
      <c r="G3247" s="24" t="n">
        <v>0.0389</v>
      </c>
      <c r="H3247" s="25" t="n">
        <v>434.3</v>
      </c>
      <c r="I3247" s="26" t="n">
        <v>26.7272</v>
      </c>
    </row>
    <row r="3248" customFormat="false" ht="13.5" hidden="false" customHeight="false" outlineLevel="0" collapsed="false">
      <c r="A3248" s="20" t="n">
        <v>444.9</v>
      </c>
      <c r="B3248" s="21" t="n">
        <v>0.033112946</v>
      </c>
      <c r="C3248" s="22" t="n">
        <v>0.049991091</v>
      </c>
      <c r="D3248" s="15"/>
      <c r="E3248" s="20" t="n">
        <v>324.4</v>
      </c>
      <c r="F3248" s="23" t="n">
        <v>25.1295</v>
      </c>
      <c r="G3248" s="24" t="n">
        <v>0.0389</v>
      </c>
      <c r="H3248" s="25" t="n">
        <v>434.4</v>
      </c>
      <c r="I3248" s="26" t="n">
        <v>26.7272</v>
      </c>
    </row>
    <row r="3249" customFormat="false" ht="13.5" hidden="false" customHeight="false" outlineLevel="0" collapsed="false">
      <c r="A3249" s="20" t="n">
        <v>445</v>
      </c>
      <c r="B3249" s="21" t="n">
        <v>0.032492898</v>
      </c>
      <c r="C3249" s="22" t="n">
        <v>0.050910707</v>
      </c>
      <c r="D3249" s="15"/>
      <c r="E3249" s="20" t="n">
        <v>324.5</v>
      </c>
      <c r="F3249" s="23" t="n">
        <v>25.1295</v>
      </c>
      <c r="G3249" s="24" t="n">
        <v>0.0259</v>
      </c>
      <c r="H3249" s="25" t="n">
        <v>434.5</v>
      </c>
      <c r="I3249" s="26" t="n">
        <v>26.7272</v>
      </c>
    </row>
    <row r="3250" customFormat="false" ht="13.5" hidden="false" customHeight="false" outlineLevel="0" collapsed="false">
      <c r="A3250" s="20" t="n">
        <v>445.1</v>
      </c>
      <c r="B3250" s="21" t="n">
        <v>0.031745693</v>
      </c>
      <c r="C3250" s="22" t="n">
        <v>0.051516094</v>
      </c>
      <c r="D3250" s="15"/>
      <c r="E3250" s="20" t="n">
        <v>324.6</v>
      </c>
      <c r="F3250" s="23" t="n">
        <v>25.1425</v>
      </c>
      <c r="G3250" s="24" t="n">
        <v>0.0389</v>
      </c>
      <c r="H3250" s="25" t="n">
        <v>434.6</v>
      </c>
      <c r="I3250" s="26" t="n">
        <v>26.7272</v>
      </c>
    </row>
    <row r="3251" customFormat="false" ht="13.5" hidden="false" customHeight="false" outlineLevel="0" collapsed="false">
      <c r="A3251" s="20" t="n">
        <v>445.2</v>
      </c>
      <c r="B3251" s="21" t="n">
        <v>0.031236548</v>
      </c>
      <c r="C3251" s="22" t="n">
        <v>0.052540211</v>
      </c>
      <c r="D3251" s="15"/>
      <c r="E3251" s="20" t="n">
        <v>324.7</v>
      </c>
      <c r="F3251" s="23" t="n">
        <v>25.1425</v>
      </c>
      <c r="G3251" s="24" t="n">
        <v>0.0389</v>
      </c>
      <c r="H3251" s="25" t="n">
        <v>434.7</v>
      </c>
      <c r="I3251" s="26" t="n">
        <v>26.7272</v>
      </c>
    </row>
    <row r="3252" customFormat="false" ht="13.5" hidden="false" customHeight="false" outlineLevel="0" collapsed="false">
      <c r="A3252" s="20" t="n">
        <v>445.3</v>
      </c>
      <c r="B3252" s="21" t="n">
        <v>0.031234042</v>
      </c>
      <c r="C3252" s="22" t="n">
        <v>0.053230122</v>
      </c>
      <c r="D3252" s="15"/>
      <c r="E3252" s="20" t="n">
        <v>324.8</v>
      </c>
      <c r="F3252" s="23" t="n">
        <v>25.1425</v>
      </c>
      <c r="G3252" s="24" t="n">
        <v>0.0389</v>
      </c>
      <c r="H3252" s="25" t="n">
        <v>434.8</v>
      </c>
      <c r="I3252" s="26" t="n">
        <v>26.7272</v>
      </c>
    </row>
    <row r="3253" customFormat="false" ht="13.5" hidden="false" customHeight="false" outlineLevel="0" collapsed="false">
      <c r="A3253" s="20" t="n">
        <v>445.4</v>
      </c>
      <c r="B3253" s="21" t="n">
        <v>0.031752359</v>
      </c>
      <c r="C3253" s="22" t="n">
        <v>0.053606338</v>
      </c>
      <c r="D3253" s="15"/>
      <c r="E3253" s="20" t="n">
        <v>324.9</v>
      </c>
      <c r="F3253" s="23" t="n">
        <v>25.1425</v>
      </c>
      <c r="G3253" s="24" t="n">
        <v>0.0259</v>
      </c>
      <c r="H3253" s="25" t="n">
        <v>434.9</v>
      </c>
      <c r="I3253" s="26" t="n">
        <v>26.7272</v>
      </c>
    </row>
    <row r="3254" customFormat="false" ht="13.5" hidden="false" customHeight="false" outlineLevel="0" collapsed="false">
      <c r="A3254" s="20" t="n">
        <v>445.5</v>
      </c>
      <c r="B3254" s="21" t="n">
        <v>0.032371744</v>
      </c>
      <c r="C3254" s="22" t="n">
        <v>0.054000032</v>
      </c>
      <c r="D3254" s="15"/>
      <c r="E3254" s="20" t="n">
        <v>325</v>
      </c>
      <c r="F3254" s="23" t="n">
        <v>25.1425</v>
      </c>
      <c r="G3254" s="24" t="n">
        <v>0.0259</v>
      </c>
      <c r="H3254" s="25" t="n">
        <v>435</v>
      </c>
      <c r="I3254" s="26" t="n">
        <v>26.7272</v>
      </c>
    </row>
    <row r="3255" customFormat="false" ht="13.5" hidden="false" customHeight="false" outlineLevel="0" collapsed="false">
      <c r="A3255" s="20" t="n">
        <v>445.6</v>
      </c>
      <c r="B3255" s="21" t="n">
        <v>0.032986179</v>
      </c>
      <c r="C3255" s="22" t="n">
        <v>0.05418931</v>
      </c>
      <c r="D3255" s="15"/>
      <c r="E3255" s="20" t="n">
        <v>325.1</v>
      </c>
      <c r="F3255" s="23" t="n">
        <v>25.1425</v>
      </c>
      <c r="G3255" s="24" t="n">
        <v>0.0259</v>
      </c>
      <c r="H3255" s="25" t="n">
        <v>435.1</v>
      </c>
      <c r="I3255" s="26" t="n">
        <v>26.7272</v>
      </c>
    </row>
    <row r="3256" customFormat="false" ht="13.5" hidden="false" customHeight="false" outlineLevel="0" collapsed="false">
      <c r="A3256" s="20" t="n">
        <v>445.7</v>
      </c>
      <c r="B3256" s="21" t="n">
        <v>0.03342775</v>
      </c>
      <c r="C3256" s="22" t="n">
        <v>0.054056195</v>
      </c>
      <c r="D3256" s="15"/>
      <c r="E3256" s="20" t="n">
        <v>325.2</v>
      </c>
      <c r="F3256" s="23" t="n">
        <v>25.1425</v>
      </c>
      <c r="G3256" s="24" t="n">
        <v>0.0259</v>
      </c>
      <c r="H3256" s="25" t="n">
        <v>435.2</v>
      </c>
      <c r="I3256" s="26" t="n">
        <v>26.7401</v>
      </c>
    </row>
    <row r="3257" customFormat="false" ht="13.5" hidden="false" customHeight="false" outlineLevel="0" collapsed="false">
      <c r="A3257" s="20" t="n">
        <v>445.8</v>
      </c>
      <c r="B3257" s="21" t="n">
        <v>0.033372471</v>
      </c>
      <c r="C3257" s="22" t="n">
        <v>0.054146292</v>
      </c>
      <c r="D3257" s="15"/>
      <c r="E3257" s="20" t="n">
        <v>325.3</v>
      </c>
      <c r="F3257" s="23" t="n">
        <v>25.1425</v>
      </c>
      <c r="G3257" s="24" t="n">
        <v>0.013</v>
      </c>
      <c r="H3257" s="25" t="n">
        <v>435.3</v>
      </c>
      <c r="I3257" s="26" t="n">
        <v>26.7272</v>
      </c>
    </row>
    <row r="3258" customFormat="false" ht="13.5" hidden="false" customHeight="false" outlineLevel="0" collapsed="false">
      <c r="A3258" s="20" t="n">
        <v>445.9</v>
      </c>
      <c r="B3258" s="21" t="n">
        <v>0.03276996</v>
      </c>
      <c r="C3258" s="22" t="n">
        <v>0.054299503</v>
      </c>
      <c r="D3258" s="15"/>
      <c r="E3258" s="20" t="n">
        <v>325.4</v>
      </c>
      <c r="F3258" s="23" t="n">
        <v>25.1425</v>
      </c>
      <c r="G3258" s="24" t="n">
        <v>0.013</v>
      </c>
      <c r="H3258" s="25" t="n">
        <v>435.4</v>
      </c>
      <c r="I3258" s="26" t="n">
        <v>26.7272</v>
      </c>
    </row>
    <row r="3259" customFormat="false" ht="13.5" hidden="false" customHeight="false" outlineLevel="0" collapsed="false">
      <c r="A3259" s="20" t="n">
        <v>446</v>
      </c>
      <c r="B3259" s="21" t="n">
        <v>0.03311492</v>
      </c>
      <c r="C3259" s="22" t="n">
        <v>0.054300709</v>
      </c>
      <c r="D3259" s="15"/>
      <c r="E3259" s="20" t="n">
        <v>325.5</v>
      </c>
      <c r="F3259" s="23" t="n">
        <v>25.1425</v>
      </c>
      <c r="G3259" s="24" t="n">
        <v>0.013</v>
      </c>
      <c r="H3259" s="25" t="n">
        <v>435.5</v>
      </c>
      <c r="I3259" s="26" t="n">
        <v>26.7142</v>
      </c>
    </row>
    <row r="3260" customFormat="false" ht="13.5" hidden="false" customHeight="false" outlineLevel="0" collapsed="false">
      <c r="A3260" s="20" t="n">
        <v>446.1</v>
      </c>
      <c r="B3260" s="21" t="n">
        <v>0.032966581</v>
      </c>
      <c r="C3260" s="22" t="n">
        <v>0.05436041</v>
      </c>
      <c r="D3260" s="15"/>
      <c r="E3260" s="20" t="n">
        <v>325.6</v>
      </c>
      <c r="F3260" s="23" t="n">
        <v>25.1425</v>
      </c>
      <c r="G3260" s="24" t="n">
        <v>0</v>
      </c>
      <c r="H3260" s="25" t="n">
        <v>435.6</v>
      </c>
      <c r="I3260" s="26" t="n">
        <v>26.7142</v>
      </c>
    </row>
    <row r="3261" customFormat="false" ht="13.5" hidden="false" customHeight="false" outlineLevel="0" collapsed="false">
      <c r="A3261" s="20" t="n">
        <v>446.2</v>
      </c>
      <c r="B3261" s="21" t="n">
        <v>0.032417763</v>
      </c>
      <c r="C3261" s="22" t="n">
        <v>0.05464742</v>
      </c>
      <c r="D3261" s="15"/>
      <c r="E3261" s="20" t="n">
        <v>325.7</v>
      </c>
      <c r="F3261" s="23" t="n">
        <v>25.1295</v>
      </c>
      <c r="G3261" s="24" t="n">
        <v>-0.013</v>
      </c>
      <c r="H3261" s="25" t="n">
        <v>435.7</v>
      </c>
      <c r="I3261" s="26" t="n">
        <v>26.7142</v>
      </c>
    </row>
    <row r="3262" customFormat="false" ht="13.5" hidden="false" customHeight="false" outlineLevel="0" collapsed="false">
      <c r="A3262" s="20" t="n">
        <v>446.3</v>
      </c>
      <c r="B3262" s="21" t="n">
        <v>0.031815908</v>
      </c>
      <c r="C3262" s="22" t="n">
        <v>0.054565804</v>
      </c>
      <c r="D3262" s="15"/>
      <c r="E3262" s="20" t="n">
        <v>325.8</v>
      </c>
      <c r="F3262" s="23" t="n">
        <v>25.1295</v>
      </c>
      <c r="G3262" s="24" t="n">
        <v>-0.013</v>
      </c>
      <c r="H3262" s="25" t="n">
        <v>435.8</v>
      </c>
      <c r="I3262" s="26" t="n">
        <v>26.7142</v>
      </c>
    </row>
    <row r="3263" customFormat="false" ht="13.5" hidden="false" customHeight="false" outlineLevel="0" collapsed="false">
      <c r="A3263" s="20" t="n">
        <v>446.4</v>
      </c>
      <c r="B3263" s="21" t="n">
        <v>0.032196761</v>
      </c>
      <c r="C3263" s="22" t="n">
        <v>0.054329639</v>
      </c>
      <c r="D3263" s="15"/>
      <c r="E3263" s="20" t="n">
        <v>325.9</v>
      </c>
      <c r="F3263" s="23" t="n">
        <v>25.1295</v>
      </c>
      <c r="G3263" s="24" t="n">
        <v>-0.013</v>
      </c>
      <c r="H3263" s="25" t="n">
        <v>435.9</v>
      </c>
      <c r="I3263" s="26" t="n">
        <v>26.7142</v>
      </c>
    </row>
    <row r="3264" customFormat="false" ht="13.5" hidden="false" customHeight="false" outlineLevel="0" collapsed="false">
      <c r="A3264" s="20" t="n">
        <v>446.5</v>
      </c>
      <c r="B3264" s="21" t="n">
        <v>0.032046567</v>
      </c>
      <c r="C3264" s="22" t="n">
        <v>0.05422207</v>
      </c>
      <c r="D3264" s="15"/>
      <c r="E3264" s="20" t="n">
        <v>326</v>
      </c>
      <c r="F3264" s="23" t="n">
        <v>25.1295</v>
      </c>
      <c r="G3264" s="24" t="n">
        <v>-0.013</v>
      </c>
      <c r="H3264" s="25" t="n">
        <v>436</v>
      </c>
      <c r="I3264" s="26" t="n">
        <v>26.7142</v>
      </c>
    </row>
    <row r="3265" customFormat="false" ht="13.5" hidden="false" customHeight="false" outlineLevel="0" collapsed="false">
      <c r="A3265" s="20" t="n">
        <v>446.6</v>
      </c>
      <c r="B3265" s="21" t="n">
        <v>0.032184027</v>
      </c>
      <c r="C3265" s="22" t="n">
        <v>0.054276294</v>
      </c>
      <c r="D3265" s="15"/>
      <c r="E3265" s="20" t="n">
        <v>326.1</v>
      </c>
      <c r="F3265" s="23" t="n">
        <v>25.1295</v>
      </c>
      <c r="G3265" s="24" t="n">
        <v>-0.013</v>
      </c>
      <c r="H3265" s="25" t="n">
        <v>436.1</v>
      </c>
      <c r="I3265" s="26" t="n">
        <v>26.7142</v>
      </c>
    </row>
    <row r="3266" customFormat="false" ht="13.5" hidden="false" customHeight="false" outlineLevel="0" collapsed="false">
      <c r="A3266" s="20" t="n">
        <v>446.7</v>
      </c>
      <c r="B3266" s="21" t="n">
        <v>0.03262624</v>
      </c>
      <c r="C3266" s="22" t="n">
        <v>0.054350157</v>
      </c>
      <c r="D3266" s="15"/>
      <c r="E3266" s="20" t="n">
        <v>326.2</v>
      </c>
      <c r="F3266" s="23" t="n">
        <v>25.1295</v>
      </c>
      <c r="G3266" s="24" t="n">
        <v>-0.013</v>
      </c>
      <c r="H3266" s="25" t="n">
        <v>436.2</v>
      </c>
      <c r="I3266" s="26" t="n">
        <v>26.7142</v>
      </c>
    </row>
    <row r="3267" customFormat="false" ht="13.5" hidden="false" customHeight="false" outlineLevel="0" collapsed="false">
      <c r="A3267" s="20" t="n">
        <v>446.8</v>
      </c>
      <c r="B3267" s="21" t="n">
        <v>0.033118037</v>
      </c>
      <c r="C3267" s="22" t="n">
        <v>0.05437309</v>
      </c>
      <c r="D3267" s="15"/>
      <c r="E3267" s="20" t="n">
        <v>326.3</v>
      </c>
      <c r="F3267" s="23" t="n">
        <v>25.1295</v>
      </c>
      <c r="G3267" s="24" t="n">
        <v>-0.013</v>
      </c>
      <c r="H3267" s="25" t="n">
        <v>436.3</v>
      </c>
      <c r="I3267" s="26" t="n">
        <v>26.7142</v>
      </c>
    </row>
    <row r="3268" customFormat="false" ht="13.5" hidden="false" customHeight="false" outlineLevel="0" collapsed="false">
      <c r="A3268" s="20" t="n">
        <v>446.9</v>
      </c>
      <c r="B3268" s="21" t="n">
        <v>0.034029605</v>
      </c>
      <c r="C3268" s="22" t="n">
        <v>0.054528866</v>
      </c>
      <c r="D3268" s="15"/>
      <c r="E3268" s="20" t="n">
        <v>326.4</v>
      </c>
      <c r="F3268" s="23" t="n">
        <v>25.1295</v>
      </c>
      <c r="G3268" s="24" t="n">
        <v>-0.013</v>
      </c>
      <c r="H3268" s="25" t="n">
        <v>436.4</v>
      </c>
      <c r="I3268" s="26" t="n">
        <v>26.7142</v>
      </c>
    </row>
    <row r="3269" customFormat="false" ht="13.5" hidden="false" customHeight="false" outlineLevel="0" collapsed="false">
      <c r="A3269" s="20" t="n">
        <v>447</v>
      </c>
      <c r="B3269" s="21" t="n">
        <v>0.034706816</v>
      </c>
      <c r="C3269" s="22" t="n">
        <v>0.054668007</v>
      </c>
      <c r="D3269" s="15"/>
      <c r="E3269" s="20" t="n">
        <v>326.5</v>
      </c>
      <c r="F3269" s="23" t="n">
        <v>25.1295</v>
      </c>
      <c r="G3269" s="24" t="n">
        <v>-0.013</v>
      </c>
      <c r="H3269" s="25" t="n">
        <v>436.5</v>
      </c>
      <c r="I3269" s="26" t="n">
        <v>26.7272</v>
      </c>
    </row>
    <row r="3270" customFormat="false" ht="13.5" hidden="false" customHeight="false" outlineLevel="0" collapsed="false">
      <c r="A3270" s="20" t="n">
        <v>447.1</v>
      </c>
      <c r="B3270" s="21" t="n">
        <v>0.034581078</v>
      </c>
      <c r="C3270" s="22" t="n">
        <v>0.05477474</v>
      </c>
      <c r="D3270" s="15"/>
      <c r="E3270" s="20" t="n">
        <v>326.6</v>
      </c>
      <c r="F3270" s="23" t="n">
        <v>25.1295</v>
      </c>
      <c r="G3270" s="24" t="n">
        <v>-0.013</v>
      </c>
      <c r="H3270" s="25" t="n">
        <v>436.6</v>
      </c>
      <c r="I3270" s="26" t="n">
        <v>26.7272</v>
      </c>
    </row>
    <row r="3271" customFormat="false" ht="13.5" hidden="false" customHeight="false" outlineLevel="0" collapsed="false">
      <c r="A3271" s="20" t="n">
        <v>447.2</v>
      </c>
      <c r="B3271" s="21" t="n">
        <v>0.034591543</v>
      </c>
      <c r="C3271" s="22" t="n">
        <v>0.054775511</v>
      </c>
      <c r="D3271" s="15"/>
      <c r="E3271" s="20" t="n">
        <v>326.7</v>
      </c>
      <c r="F3271" s="23" t="n">
        <v>25.1425</v>
      </c>
      <c r="G3271" s="24" t="n">
        <v>0.013</v>
      </c>
      <c r="H3271" s="25" t="n">
        <v>436.7</v>
      </c>
      <c r="I3271" s="26" t="n">
        <v>26.7272</v>
      </c>
    </row>
    <row r="3272" customFormat="false" ht="13.5" hidden="false" customHeight="false" outlineLevel="0" collapsed="false">
      <c r="A3272" s="20" t="n">
        <v>447.3</v>
      </c>
      <c r="B3272" s="21" t="n">
        <v>0.034833249</v>
      </c>
      <c r="C3272" s="22" t="n">
        <v>0.054795345</v>
      </c>
      <c r="D3272" s="15"/>
      <c r="E3272" s="20" t="n">
        <v>326.8</v>
      </c>
      <c r="F3272" s="23" t="n">
        <v>25.1295</v>
      </c>
      <c r="G3272" s="24" t="n">
        <v>0</v>
      </c>
      <c r="H3272" s="25" t="n">
        <v>436.8</v>
      </c>
      <c r="I3272" s="26" t="n">
        <v>26.7401</v>
      </c>
    </row>
    <row r="3273" customFormat="false" ht="13.5" hidden="false" customHeight="false" outlineLevel="0" collapsed="false">
      <c r="A3273" s="20" t="n">
        <v>447.4</v>
      </c>
      <c r="B3273" s="21" t="n">
        <v>0.034082019</v>
      </c>
      <c r="C3273" s="22" t="n">
        <v>0.05486461</v>
      </c>
      <c r="D3273" s="15"/>
      <c r="E3273" s="20" t="n">
        <v>326.9</v>
      </c>
      <c r="F3273" s="23" t="n">
        <v>25.1425</v>
      </c>
      <c r="G3273" s="24" t="n">
        <v>0.013</v>
      </c>
      <c r="H3273" s="25" t="n">
        <v>436.9</v>
      </c>
      <c r="I3273" s="26" t="n">
        <v>26.7272</v>
      </c>
    </row>
    <row r="3274" customFormat="false" ht="13.5" hidden="false" customHeight="false" outlineLevel="0" collapsed="false">
      <c r="A3274" s="20" t="n">
        <v>447.5</v>
      </c>
      <c r="B3274" s="21" t="n">
        <v>0.033365268</v>
      </c>
      <c r="C3274" s="22" t="n">
        <v>0.054911802</v>
      </c>
      <c r="D3274" s="15"/>
      <c r="E3274" s="20" t="n">
        <v>327</v>
      </c>
      <c r="F3274" s="23" t="n">
        <v>25.1425</v>
      </c>
      <c r="G3274" s="24" t="n">
        <v>0.013</v>
      </c>
      <c r="H3274" s="25" t="n">
        <v>437</v>
      </c>
      <c r="I3274" s="26" t="n">
        <v>26.7401</v>
      </c>
    </row>
    <row r="3275" customFormat="false" ht="13.5" hidden="false" customHeight="false" outlineLevel="0" collapsed="false">
      <c r="A3275" s="20" t="n">
        <v>447.6</v>
      </c>
      <c r="B3275" s="21" t="n">
        <v>0.034126819</v>
      </c>
      <c r="C3275" s="22" t="n">
        <v>0.054896817</v>
      </c>
      <c r="D3275" s="15"/>
      <c r="E3275" s="20" t="n">
        <v>327.1</v>
      </c>
      <c r="F3275" s="23" t="n">
        <v>25.1425</v>
      </c>
      <c r="G3275" s="24" t="n">
        <v>0.013</v>
      </c>
      <c r="H3275" s="25" t="n">
        <v>437.1</v>
      </c>
      <c r="I3275" s="26" t="n">
        <v>26.7401</v>
      </c>
    </row>
    <row r="3276" customFormat="false" ht="13.5" hidden="false" customHeight="false" outlineLevel="0" collapsed="false">
      <c r="A3276" s="20" t="n">
        <v>447.7</v>
      </c>
      <c r="B3276" s="21" t="n">
        <v>0.034615464</v>
      </c>
      <c r="C3276" s="22" t="n">
        <v>0.054517359</v>
      </c>
      <c r="D3276" s="15"/>
      <c r="E3276" s="20" t="n">
        <v>327.2</v>
      </c>
      <c r="F3276" s="23" t="n">
        <v>25.1554</v>
      </c>
      <c r="G3276" s="24" t="n">
        <v>0.0259</v>
      </c>
      <c r="H3276" s="25" t="n">
        <v>437.2</v>
      </c>
      <c r="I3276" s="26" t="n">
        <v>26.7401</v>
      </c>
    </row>
    <row r="3277" customFormat="false" ht="13.5" hidden="false" customHeight="false" outlineLevel="0" collapsed="false">
      <c r="A3277" s="20" t="n">
        <v>447.8</v>
      </c>
      <c r="B3277" s="21" t="n">
        <v>0.034897766</v>
      </c>
      <c r="C3277" s="22" t="n">
        <v>0.054378804</v>
      </c>
      <c r="D3277" s="15"/>
      <c r="E3277" s="20" t="n">
        <v>327.3</v>
      </c>
      <c r="F3277" s="23" t="n">
        <v>25.1554</v>
      </c>
      <c r="G3277" s="24" t="n">
        <v>0.0259</v>
      </c>
      <c r="H3277" s="25" t="n">
        <v>437.3</v>
      </c>
      <c r="I3277" s="26" t="n">
        <v>26.7401</v>
      </c>
    </row>
    <row r="3278" customFormat="false" ht="13.5" hidden="false" customHeight="false" outlineLevel="0" collapsed="false">
      <c r="A3278" s="20" t="n">
        <v>447.9</v>
      </c>
      <c r="B3278" s="21" t="n">
        <v>0.035102747</v>
      </c>
      <c r="C3278" s="22" t="n">
        <v>0.054171516</v>
      </c>
      <c r="D3278" s="15"/>
      <c r="E3278" s="20" t="n">
        <v>327.4</v>
      </c>
      <c r="F3278" s="23" t="n">
        <v>25.1554</v>
      </c>
      <c r="G3278" s="24" t="n">
        <v>0.0259</v>
      </c>
      <c r="H3278" s="25" t="n">
        <v>437.4</v>
      </c>
      <c r="I3278" s="26" t="n">
        <v>26.7531</v>
      </c>
    </row>
    <row r="3279" customFormat="false" ht="13.5" hidden="false" customHeight="false" outlineLevel="0" collapsed="false">
      <c r="A3279" s="20" t="n">
        <v>448</v>
      </c>
      <c r="B3279" s="21" t="n">
        <v>0.035775402</v>
      </c>
      <c r="C3279" s="22" t="n">
        <v>0.054054916</v>
      </c>
      <c r="D3279" s="15"/>
      <c r="E3279" s="20" t="n">
        <v>327.5</v>
      </c>
      <c r="F3279" s="23" t="n">
        <v>25.1684</v>
      </c>
      <c r="G3279" s="24" t="n">
        <v>0.0389</v>
      </c>
      <c r="H3279" s="25" t="n">
        <v>437.5</v>
      </c>
      <c r="I3279" s="26" t="n">
        <v>26.7531</v>
      </c>
    </row>
    <row r="3280" customFormat="false" ht="13.5" hidden="false" customHeight="false" outlineLevel="0" collapsed="false">
      <c r="A3280" s="20" t="n">
        <v>448.1</v>
      </c>
      <c r="B3280" s="21" t="n">
        <v>0.036553722</v>
      </c>
      <c r="C3280" s="22" t="n">
        <v>0.05372325</v>
      </c>
      <c r="D3280" s="15"/>
      <c r="E3280" s="20" t="n">
        <v>327.6</v>
      </c>
      <c r="F3280" s="23" t="n">
        <v>25.1813</v>
      </c>
      <c r="G3280" s="24" t="n">
        <v>0.0518</v>
      </c>
      <c r="H3280" s="25" t="n">
        <v>437.6</v>
      </c>
      <c r="I3280" s="26" t="n">
        <v>26.7531</v>
      </c>
    </row>
    <row r="3281" customFormat="false" ht="13.5" hidden="false" customHeight="false" outlineLevel="0" collapsed="false">
      <c r="A3281" s="20" t="n">
        <v>448.2</v>
      </c>
      <c r="B3281" s="21" t="n">
        <v>0.03631157</v>
      </c>
      <c r="C3281" s="22" t="n">
        <v>0.053489721</v>
      </c>
      <c r="D3281" s="15"/>
      <c r="E3281" s="20" t="n">
        <v>327.7</v>
      </c>
      <c r="F3281" s="23" t="n">
        <v>25.1813</v>
      </c>
      <c r="G3281" s="24" t="n">
        <v>0.0389</v>
      </c>
      <c r="H3281" s="25" t="n">
        <v>437.7</v>
      </c>
      <c r="I3281" s="26" t="n">
        <v>26.7531</v>
      </c>
    </row>
    <row r="3282" customFormat="false" ht="13.5" hidden="false" customHeight="false" outlineLevel="0" collapsed="false">
      <c r="A3282" s="20" t="n">
        <v>448.3</v>
      </c>
      <c r="B3282" s="21" t="n">
        <v>0.036031203</v>
      </c>
      <c r="C3282" s="22" t="n">
        <v>0.053084064</v>
      </c>
      <c r="D3282" s="15"/>
      <c r="E3282" s="20" t="n">
        <v>327.8</v>
      </c>
      <c r="F3282" s="23" t="n">
        <v>25.1813</v>
      </c>
      <c r="G3282" s="24" t="n">
        <v>0.0518</v>
      </c>
      <c r="H3282" s="25" t="n">
        <v>437.8</v>
      </c>
      <c r="I3282" s="26" t="n">
        <v>26.766</v>
      </c>
    </row>
    <row r="3283" customFormat="false" ht="13.5" hidden="false" customHeight="false" outlineLevel="0" collapsed="false">
      <c r="A3283" s="20" t="n">
        <v>448.4</v>
      </c>
      <c r="B3283" s="21" t="n">
        <v>0.036441351</v>
      </c>
      <c r="C3283" s="22" t="n">
        <v>0.05297674</v>
      </c>
      <c r="D3283" s="15"/>
      <c r="E3283" s="20" t="n">
        <v>327.9</v>
      </c>
      <c r="F3283" s="23" t="n">
        <v>25.1813</v>
      </c>
      <c r="G3283" s="24" t="n">
        <v>0.0389</v>
      </c>
      <c r="H3283" s="25" t="n">
        <v>437.9</v>
      </c>
      <c r="I3283" s="26" t="n">
        <v>26.779</v>
      </c>
    </row>
    <row r="3284" customFormat="false" ht="13.5" hidden="false" customHeight="false" outlineLevel="0" collapsed="false">
      <c r="A3284" s="20" t="n">
        <v>448.5</v>
      </c>
      <c r="B3284" s="21" t="n">
        <v>0.036664928</v>
      </c>
      <c r="C3284" s="22" t="n">
        <v>0.052578057</v>
      </c>
      <c r="D3284" s="15"/>
      <c r="E3284" s="20" t="n">
        <v>328</v>
      </c>
      <c r="F3284" s="23" t="n">
        <v>25.1943</v>
      </c>
      <c r="G3284" s="24" t="n">
        <v>0.0518</v>
      </c>
      <c r="H3284" s="25" t="n">
        <v>438</v>
      </c>
      <c r="I3284" s="26" t="n">
        <v>26.779</v>
      </c>
    </row>
    <row r="3285" customFormat="false" ht="13.5" hidden="false" customHeight="false" outlineLevel="0" collapsed="false">
      <c r="A3285" s="20" t="n">
        <v>448.6</v>
      </c>
      <c r="B3285" s="21" t="n">
        <v>0.035522101</v>
      </c>
      <c r="C3285" s="22" t="n">
        <v>0.052402627</v>
      </c>
      <c r="D3285" s="15"/>
      <c r="E3285" s="20" t="n">
        <v>328.1</v>
      </c>
      <c r="F3285" s="23" t="n">
        <v>25.1943</v>
      </c>
      <c r="G3285" s="24" t="n">
        <v>0.0518</v>
      </c>
      <c r="H3285" s="25" t="n">
        <v>438.1</v>
      </c>
      <c r="I3285" s="26" t="n">
        <v>26.779</v>
      </c>
    </row>
    <row r="3286" customFormat="false" ht="13.5" hidden="false" customHeight="false" outlineLevel="0" collapsed="false">
      <c r="A3286" s="20" t="n">
        <v>448.7</v>
      </c>
      <c r="B3286" s="21" t="n">
        <v>0.036108125</v>
      </c>
      <c r="C3286" s="22" t="n">
        <v>0.052466225</v>
      </c>
      <c r="D3286" s="15"/>
      <c r="E3286" s="20" t="n">
        <v>328.2</v>
      </c>
      <c r="F3286" s="23" t="n">
        <v>25.1943</v>
      </c>
      <c r="G3286" s="24" t="n">
        <v>0.0389</v>
      </c>
      <c r="H3286" s="25" t="n">
        <v>438.2</v>
      </c>
      <c r="I3286" s="26" t="n">
        <v>26.779</v>
      </c>
    </row>
    <row r="3287" customFormat="false" ht="13.5" hidden="false" customHeight="false" outlineLevel="0" collapsed="false">
      <c r="A3287" s="20" t="n">
        <v>448.8</v>
      </c>
      <c r="B3287" s="21" t="n">
        <v>0.036415373</v>
      </c>
      <c r="C3287" s="22" t="n">
        <v>0.052701891</v>
      </c>
      <c r="D3287" s="15"/>
      <c r="E3287" s="20" t="n">
        <v>328.3</v>
      </c>
      <c r="F3287" s="23" t="n">
        <v>25.2073</v>
      </c>
      <c r="G3287" s="24" t="n">
        <v>0.0518</v>
      </c>
      <c r="H3287" s="25" t="n">
        <v>438.3</v>
      </c>
      <c r="I3287" s="26" t="n">
        <v>26.792</v>
      </c>
    </row>
    <row r="3288" customFormat="false" ht="13.5" hidden="false" customHeight="false" outlineLevel="0" collapsed="false">
      <c r="A3288" s="20" t="n">
        <v>448.9</v>
      </c>
      <c r="B3288" s="21" t="n">
        <v>0.036327141</v>
      </c>
      <c r="C3288" s="22" t="n">
        <v>0.05267993</v>
      </c>
      <c r="D3288" s="15"/>
      <c r="E3288" s="20" t="n">
        <v>328.4</v>
      </c>
      <c r="F3288" s="23" t="n">
        <v>25.2073</v>
      </c>
      <c r="G3288" s="24" t="n">
        <v>0.0518</v>
      </c>
      <c r="H3288" s="25" t="n">
        <v>438.4</v>
      </c>
      <c r="I3288" s="26" t="n">
        <v>26.792</v>
      </c>
    </row>
    <row r="3289" customFormat="false" ht="13.5" hidden="false" customHeight="false" outlineLevel="0" collapsed="false">
      <c r="A3289" s="20" t="n">
        <v>449</v>
      </c>
      <c r="B3289" s="21" t="n">
        <v>0.036047836</v>
      </c>
      <c r="C3289" s="22" t="n">
        <v>0.053125322</v>
      </c>
      <c r="D3289" s="15"/>
      <c r="E3289" s="20" t="n">
        <v>328.5</v>
      </c>
      <c r="F3289" s="23" t="n">
        <v>25.2073</v>
      </c>
      <c r="G3289" s="24" t="n">
        <v>0.0389</v>
      </c>
      <c r="H3289" s="25" t="n">
        <v>438.5</v>
      </c>
      <c r="I3289" s="26" t="n">
        <v>26.792</v>
      </c>
    </row>
    <row r="3290" customFormat="false" ht="13.5" hidden="false" customHeight="false" outlineLevel="0" collapsed="false">
      <c r="A3290" s="20" t="n">
        <v>449.1</v>
      </c>
      <c r="B3290" s="21" t="n">
        <v>0.036755118</v>
      </c>
      <c r="C3290" s="22" t="n">
        <v>0.05324507</v>
      </c>
      <c r="D3290" s="15"/>
      <c r="E3290" s="20" t="n">
        <v>328.6</v>
      </c>
      <c r="F3290" s="23" t="n">
        <v>25.2073</v>
      </c>
      <c r="G3290" s="24" t="n">
        <v>0.0259</v>
      </c>
      <c r="H3290" s="25" t="n">
        <v>438.6</v>
      </c>
      <c r="I3290" s="26" t="n">
        <v>26.8049</v>
      </c>
    </row>
    <row r="3291" customFormat="false" ht="13.5" hidden="false" customHeight="false" outlineLevel="0" collapsed="false">
      <c r="A3291" s="20" t="n">
        <v>449.2</v>
      </c>
      <c r="B3291" s="21" t="n">
        <v>0.036016571</v>
      </c>
      <c r="C3291" s="22" t="n">
        <v>0.053380764</v>
      </c>
      <c r="D3291" s="15"/>
      <c r="E3291" s="20" t="n">
        <v>328.7</v>
      </c>
      <c r="F3291" s="23" t="n">
        <v>25.2073</v>
      </c>
      <c r="G3291" s="24" t="n">
        <v>0.0259</v>
      </c>
      <c r="H3291" s="25" t="n">
        <v>438.7</v>
      </c>
      <c r="I3291" s="26" t="n">
        <v>26.8049</v>
      </c>
    </row>
    <row r="3292" customFormat="false" ht="13.5" hidden="false" customHeight="false" outlineLevel="0" collapsed="false">
      <c r="A3292" s="20" t="n">
        <v>449.3</v>
      </c>
      <c r="B3292" s="21" t="n">
        <v>0.036615737</v>
      </c>
      <c r="C3292" s="22" t="n">
        <v>0.05336666</v>
      </c>
      <c r="D3292" s="15"/>
      <c r="E3292" s="20" t="n">
        <v>328.8</v>
      </c>
      <c r="F3292" s="23" t="n">
        <v>25.2202</v>
      </c>
      <c r="G3292" s="24" t="n">
        <v>0.0389</v>
      </c>
      <c r="H3292" s="25" t="n">
        <v>438.8</v>
      </c>
      <c r="I3292" s="26" t="n">
        <v>26.8049</v>
      </c>
    </row>
    <row r="3293" customFormat="false" ht="13.5" hidden="false" customHeight="false" outlineLevel="0" collapsed="false">
      <c r="A3293" s="20" t="n">
        <v>449.4</v>
      </c>
      <c r="B3293" s="21" t="n">
        <v>0.036661834</v>
      </c>
      <c r="C3293" s="22" t="n">
        <v>0.053371772</v>
      </c>
      <c r="D3293" s="15"/>
      <c r="E3293" s="20" t="n">
        <v>328.9</v>
      </c>
      <c r="F3293" s="23" t="n">
        <v>25.2073</v>
      </c>
      <c r="G3293" s="24" t="n">
        <v>0.0259</v>
      </c>
      <c r="H3293" s="25" t="n">
        <v>438.9</v>
      </c>
      <c r="I3293" s="26" t="n">
        <v>26.8049</v>
      </c>
    </row>
    <row r="3294" customFormat="false" ht="13.5" hidden="false" customHeight="false" outlineLevel="0" collapsed="false">
      <c r="A3294" s="20" t="n">
        <v>449.5</v>
      </c>
      <c r="B3294" s="21" t="n">
        <v>0.037623168</v>
      </c>
      <c r="C3294" s="22" t="n">
        <v>0.052986392</v>
      </c>
      <c r="D3294" s="15"/>
      <c r="E3294" s="20" t="n">
        <v>329</v>
      </c>
      <c r="F3294" s="23" t="n">
        <v>25.2073</v>
      </c>
      <c r="G3294" s="24" t="n">
        <v>0.013</v>
      </c>
      <c r="H3294" s="25" t="n">
        <v>439</v>
      </c>
      <c r="I3294" s="26" t="n">
        <v>26.8049</v>
      </c>
    </row>
    <row r="3295" customFormat="false" ht="13.5" hidden="false" customHeight="false" outlineLevel="0" collapsed="false">
      <c r="A3295" s="20" t="n">
        <v>449.6</v>
      </c>
      <c r="B3295" s="21" t="n">
        <v>0.037969892</v>
      </c>
      <c r="C3295" s="22" t="n">
        <v>0.052969164</v>
      </c>
      <c r="D3295" s="15"/>
      <c r="E3295" s="20" t="n">
        <v>329.1</v>
      </c>
      <c r="F3295" s="23" t="n">
        <v>25.2073</v>
      </c>
      <c r="G3295" s="24" t="n">
        <v>0.013</v>
      </c>
      <c r="H3295" s="25" t="n">
        <v>439.1</v>
      </c>
      <c r="I3295" s="26" t="n">
        <v>26.8049</v>
      </c>
    </row>
    <row r="3296" customFormat="false" ht="13.5" hidden="false" customHeight="false" outlineLevel="0" collapsed="false">
      <c r="A3296" s="20" t="n">
        <v>449.7</v>
      </c>
      <c r="B3296" s="21" t="n">
        <v>0.039342499</v>
      </c>
      <c r="C3296" s="22" t="n">
        <v>0.053237994</v>
      </c>
      <c r="D3296" s="15"/>
      <c r="E3296" s="20" t="n">
        <v>329.2</v>
      </c>
      <c r="F3296" s="23" t="n">
        <v>25.2073</v>
      </c>
      <c r="G3296" s="24" t="n">
        <v>0.013</v>
      </c>
      <c r="H3296" s="25" t="n">
        <v>439.2</v>
      </c>
      <c r="I3296" s="26" t="n">
        <v>26.8049</v>
      </c>
    </row>
    <row r="3297" customFormat="false" ht="13.5" hidden="false" customHeight="false" outlineLevel="0" collapsed="false">
      <c r="A3297" s="20" t="n">
        <v>449.8</v>
      </c>
      <c r="B3297" s="21" t="n">
        <v>0.039794272</v>
      </c>
      <c r="C3297" s="22" t="n">
        <v>0.053359987</v>
      </c>
      <c r="D3297" s="15"/>
      <c r="E3297" s="20" t="n">
        <v>329.3</v>
      </c>
      <c r="F3297" s="23" t="n">
        <v>25.2073</v>
      </c>
      <c r="G3297" s="24" t="n">
        <v>0</v>
      </c>
      <c r="H3297" s="25" t="n">
        <v>439.3</v>
      </c>
      <c r="I3297" s="26" t="n">
        <v>26.8049</v>
      </c>
    </row>
    <row r="3298" customFormat="false" ht="13.5" hidden="false" customHeight="false" outlineLevel="0" collapsed="false">
      <c r="A3298" s="20" t="n">
        <v>449.9</v>
      </c>
      <c r="B3298" s="21" t="n">
        <v>0.0401194</v>
      </c>
      <c r="C3298" s="22" t="n">
        <v>0.053360611</v>
      </c>
      <c r="D3298" s="15"/>
      <c r="E3298" s="20" t="n">
        <v>329.4</v>
      </c>
      <c r="F3298" s="23" t="n">
        <v>25.2202</v>
      </c>
      <c r="G3298" s="24" t="n">
        <v>0.013</v>
      </c>
      <c r="H3298" s="25" t="n">
        <v>439.4</v>
      </c>
      <c r="I3298" s="26" t="n">
        <v>26.8049</v>
      </c>
    </row>
    <row r="3299" customFormat="false" ht="13.5" hidden="false" customHeight="false" outlineLevel="0" collapsed="false">
      <c r="A3299" s="20" t="n">
        <v>450</v>
      </c>
      <c r="B3299" s="21" t="n">
        <v>0.039962238</v>
      </c>
      <c r="C3299" s="22" t="n">
        <v>0.053183034</v>
      </c>
      <c r="D3299" s="15"/>
      <c r="E3299" s="20" t="n">
        <v>329.5</v>
      </c>
      <c r="F3299" s="23" t="n">
        <v>25.2202</v>
      </c>
      <c r="G3299" s="24" t="n">
        <v>0.013</v>
      </c>
      <c r="H3299" s="25" t="n">
        <v>439.5</v>
      </c>
      <c r="I3299" s="26" t="n">
        <v>26.8049</v>
      </c>
    </row>
    <row r="3300" customFormat="false" ht="13.5" hidden="false" customHeight="false" outlineLevel="0" collapsed="false">
      <c r="A3300" s="20" t="n">
        <v>450.1</v>
      </c>
      <c r="B3300" s="21" t="n">
        <v>0.040130407</v>
      </c>
      <c r="C3300" s="22" t="n">
        <v>0.05266348</v>
      </c>
      <c r="D3300" s="15"/>
      <c r="E3300" s="20" t="n">
        <v>329.6</v>
      </c>
      <c r="F3300" s="23" t="n">
        <v>25.2202</v>
      </c>
      <c r="G3300" s="24" t="n">
        <v>0.013</v>
      </c>
      <c r="H3300" s="25" t="n">
        <v>439.6</v>
      </c>
      <c r="I3300" s="26" t="n">
        <v>26.8179</v>
      </c>
    </row>
    <row r="3301" customFormat="false" ht="13.5" hidden="false" customHeight="false" outlineLevel="0" collapsed="false">
      <c r="A3301" s="20" t="n">
        <v>450.2</v>
      </c>
      <c r="B3301" s="21" t="n">
        <v>0.038730584</v>
      </c>
      <c r="C3301" s="22" t="n">
        <v>0.051981488</v>
      </c>
      <c r="D3301" s="15"/>
      <c r="E3301" s="20" t="n">
        <v>329.7</v>
      </c>
      <c r="F3301" s="23" t="n">
        <v>25.2202</v>
      </c>
      <c r="G3301" s="24" t="n">
        <v>0.013</v>
      </c>
      <c r="H3301" s="25" t="n">
        <v>439.7</v>
      </c>
      <c r="I3301" s="26" t="n">
        <v>26.8179</v>
      </c>
    </row>
    <row r="3302" customFormat="false" ht="13.5" hidden="false" customHeight="false" outlineLevel="0" collapsed="false">
      <c r="A3302" s="20" t="n">
        <v>450.3</v>
      </c>
      <c r="B3302" s="21" t="n">
        <v>0.038322207</v>
      </c>
      <c r="C3302" s="22" t="n">
        <v>0.051455302</v>
      </c>
      <c r="D3302" s="15"/>
      <c r="E3302" s="20" t="n">
        <v>329.8</v>
      </c>
      <c r="F3302" s="23" t="n">
        <v>25.2202</v>
      </c>
      <c r="G3302" s="24" t="n">
        <v>0</v>
      </c>
      <c r="H3302" s="25" t="n">
        <v>439.8</v>
      </c>
      <c r="I3302" s="26" t="n">
        <v>26.8179</v>
      </c>
    </row>
    <row r="3303" customFormat="false" ht="13.5" hidden="false" customHeight="false" outlineLevel="0" collapsed="false">
      <c r="A3303" s="20" t="n">
        <v>450.4</v>
      </c>
      <c r="B3303" s="21" t="n">
        <v>0.038502382</v>
      </c>
      <c r="C3303" s="22" t="n">
        <v>0.051008998</v>
      </c>
      <c r="D3303" s="15"/>
      <c r="E3303" s="20" t="n">
        <v>329.9</v>
      </c>
      <c r="F3303" s="23" t="n">
        <v>25.2332</v>
      </c>
      <c r="G3303" s="24" t="n">
        <v>0.0259</v>
      </c>
      <c r="H3303" s="25" t="n">
        <v>439.9</v>
      </c>
      <c r="I3303" s="26" t="n">
        <v>26.8308</v>
      </c>
    </row>
    <row r="3304" customFormat="false" ht="13.5" hidden="false" customHeight="false" outlineLevel="0" collapsed="false">
      <c r="A3304" s="20" t="n">
        <v>450.5</v>
      </c>
      <c r="B3304" s="21" t="n">
        <v>0.03745467</v>
      </c>
      <c r="C3304" s="22" t="n">
        <v>0.05081527</v>
      </c>
      <c r="D3304" s="15"/>
      <c r="E3304" s="20" t="n">
        <v>330</v>
      </c>
      <c r="F3304" s="23" t="n">
        <v>25.2332</v>
      </c>
      <c r="G3304" s="24" t="n">
        <v>0.0259</v>
      </c>
      <c r="H3304" s="25" t="n">
        <v>440</v>
      </c>
      <c r="I3304" s="26" t="n">
        <v>26.8308</v>
      </c>
    </row>
    <row r="3305" customFormat="false" ht="13.5" hidden="false" customHeight="false" outlineLevel="0" collapsed="false">
      <c r="A3305" s="20" t="n">
        <v>450.6</v>
      </c>
      <c r="B3305" s="21" t="n">
        <v>0.037129645</v>
      </c>
      <c r="C3305" s="22" t="n">
        <v>0.05067824</v>
      </c>
      <c r="D3305" s="15"/>
      <c r="E3305" s="20" t="n">
        <v>330.1</v>
      </c>
      <c r="F3305" s="23" t="n">
        <v>25.2332</v>
      </c>
      <c r="G3305" s="24" t="n">
        <v>0.0259</v>
      </c>
      <c r="H3305" s="25" t="n">
        <v>440.1</v>
      </c>
      <c r="I3305" s="26" t="n">
        <v>26.8308</v>
      </c>
    </row>
    <row r="3306" customFormat="false" ht="13.5" hidden="false" customHeight="false" outlineLevel="0" collapsed="false">
      <c r="A3306" s="20" t="n">
        <v>450.7</v>
      </c>
      <c r="B3306" s="21" t="n">
        <v>0.037628784</v>
      </c>
      <c r="C3306" s="22" t="n">
        <v>0.050544553</v>
      </c>
      <c r="D3306" s="15"/>
      <c r="E3306" s="20" t="n">
        <v>330.2</v>
      </c>
      <c r="F3306" s="23" t="n">
        <v>25.2332</v>
      </c>
      <c r="G3306" s="24" t="n">
        <v>0.0259</v>
      </c>
      <c r="H3306" s="25" t="n">
        <v>440.2</v>
      </c>
      <c r="I3306" s="26" t="n">
        <v>26.8308</v>
      </c>
    </row>
    <row r="3307" customFormat="false" ht="13.5" hidden="false" customHeight="false" outlineLevel="0" collapsed="false">
      <c r="A3307" s="20" t="n">
        <v>450.8</v>
      </c>
      <c r="B3307" s="21" t="n">
        <v>0.037763911</v>
      </c>
      <c r="C3307" s="22" t="n">
        <v>0.050007904</v>
      </c>
      <c r="D3307" s="15"/>
      <c r="E3307" s="20" t="n">
        <v>330.3</v>
      </c>
      <c r="F3307" s="23" t="n">
        <v>25.2332</v>
      </c>
      <c r="G3307" s="24" t="n">
        <v>0.0259</v>
      </c>
      <c r="H3307" s="25" t="n">
        <v>440.3</v>
      </c>
      <c r="I3307" s="26" t="n">
        <v>26.8308</v>
      </c>
    </row>
    <row r="3308" customFormat="false" ht="13.5" hidden="false" customHeight="false" outlineLevel="0" collapsed="false">
      <c r="A3308" s="20" t="n">
        <v>450.9</v>
      </c>
      <c r="B3308" s="21" t="n">
        <v>0.03748993</v>
      </c>
      <c r="C3308" s="22" t="n">
        <v>0.0497635</v>
      </c>
      <c r="D3308" s="15"/>
      <c r="E3308" s="20" t="n">
        <v>330.4</v>
      </c>
      <c r="F3308" s="23" t="n">
        <v>25.2461</v>
      </c>
      <c r="G3308" s="24" t="n">
        <v>0.0259</v>
      </c>
      <c r="H3308" s="25" t="n">
        <v>440.4</v>
      </c>
      <c r="I3308" s="26" t="n">
        <v>26.8308</v>
      </c>
    </row>
    <row r="3309" customFormat="false" ht="13.5" hidden="false" customHeight="false" outlineLevel="0" collapsed="false">
      <c r="A3309" s="20" t="n">
        <v>451</v>
      </c>
      <c r="B3309" s="21" t="n">
        <v>0.037919137</v>
      </c>
      <c r="C3309" s="22" t="n">
        <v>0.049669388</v>
      </c>
      <c r="D3309" s="15"/>
      <c r="E3309" s="20" t="n">
        <v>330.5</v>
      </c>
      <c r="F3309" s="23" t="n">
        <v>25.2591</v>
      </c>
      <c r="G3309" s="24" t="n">
        <v>0.0389</v>
      </c>
      <c r="H3309" s="25" t="n">
        <v>440.5</v>
      </c>
      <c r="I3309" s="26" t="n">
        <v>26.8438</v>
      </c>
    </row>
    <row r="3310" customFormat="false" ht="13.5" hidden="false" customHeight="false" outlineLevel="0" collapsed="false">
      <c r="A3310" s="20" t="n">
        <v>451.1</v>
      </c>
      <c r="B3310" s="21" t="n">
        <v>0.037702928</v>
      </c>
      <c r="C3310" s="22" t="n">
        <v>0.049657178</v>
      </c>
      <c r="D3310" s="15"/>
      <c r="E3310" s="20" t="n">
        <v>330.6</v>
      </c>
      <c r="F3310" s="23" t="n">
        <v>25.2591</v>
      </c>
      <c r="G3310" s="24" t="n">
        <v>0.0389</v>
      </c>
      <c r="H3310" s="25" t="n">
        <v>440.6</v>
      </c>
      <c r="I3310" s="26" t="n">
        <v>26.8438</v>
      </c>
    </row>
    <row r="3311" customFormat="false" ht="13.5" hidden="false" customHeight="false" outlineLevel="0" collapsed="false">
      <c r="A3311" s="20" t="n">
        <v>451.2</v>
      </c>
      <c r="B3311" s="21" t="n">
        <v>0.036830049</v>
      </c>
      <c r="C3311" s="22" t="n">
        <v>0.049768272</v>
      </c>
      <c r="D3311" s="15"/>
      <c r="E3311" s="20" t="n">
        <v>330.7</v>
      </c>
      <c r="F3311" s="23" t="n">
        <v>25.2461</v>
      </c>
      <c r="G3311" s="24" t="n">
        <v>0.0259</v>
      </c>
      <c r="H3311" s="25" t="n">
        <v>440.7</v>
      </c>
      <c r="I3311" s="26" t="n">
        <v>26.8438</v>
      </c>
    </row>
    <row r="3312" customFormat="false" ht="13.5" hidden="false" customHeight="false" outlineLevel="0" collapsed="false">
      <c r="A3312" s="20" t="n">
        <v>451.3</v>
      </c>
      <c r="B3312" s="21" t="n">
        <v>0.036298072</v>
      </c>
      <c r="C3312" s="22" t="n">
        <v>0.049981391</v>
      </c>
      <c r="D3312" s="15"/>
      <c r="E3312" s="20" t="n">
        <v>330.8</v>
      </c>
      <c r="F3312" s="23" t="n">
        <v>25.2461</v>
      </c>
      <c r="G3312" s="24" t="n">
        <v>0.0259</v>
      </c>
      <c r="H3312" s="25" t="n">
        <v>440.8</v>
      </c>
      <c r="I3312" s="26" t="n">
        <v>26.8438</v>
      </c>
    </row>
    <row r="3313" customFormat="false" ht="13.5" hidden="false" customHeight="false" outlineLevel="0" collapsed="false">
      <c r="A3313" s="20" t="n">
        <v>451.4</v>
      </c>
      <c r="B3313" s="21" t="n">
        <v>0.037207507</v>
      </c>
      <c r="C3313" s="22" t="n">
        <v>0.050227417</v>
      </c>
      <c r="D3313" s="15"/>
      <c r="E3313" s="20" t="n">
        <v>330.9</v>
      </c>
      <c r="F3313" s="23" t="n">
        <v>25.2591</v>
      </c>
      <c r="G3313" s="24" t="n">
        <v>0.0259</v>
      </c>
      <c r="H3313" s="25" t="n">
        <v>440.9</v>
      </c>
      <c r="I3313" s="26" t="n">
        <v>26.8438</v>
      </c>
    </row>
    <row r="3314" customFormat="false" ht="13.5" hidden="false" customHeight="false" outlineLevel="0" collapsed="false">
      <c r="A3314" s="20" t="n">
        <v>451.5</v>
      </c>
      <c r="B3314" s="21" t="n">
        <v>0.037018518</v>
      </c>
      <c r="C3314" s="22" t="n">
        <v>0.050160979</v>
      </c>
      <c r="D3314" s="15"/>
      <c r="E3314" s="20" t="n">
        <v>331</v>
      </c>
      <c r="F3314" s="23" t="n">
        <v>25.2591</v>
      </c>
      <c r="G3314" s="24" t="n">
        <v>0.0259</v>
      </c>
      <c r="H3314" s="25" t="n">
        <v>441</v>
      </c>
      <c r="I3314" s="26" t="n">
        <v>26.8438</v>
      </c>
    </row>
    <row r="3315" customFormat="false" ht="13.5" hidden="false" customHeight="false" outlineLevel="0" collapsed="false">
      <c r="A3315" s="20" t="n">
        <v>451.6</v>
      </c>
      <c r="B3315" s="21" t="n">
        <v>0.03784067</v>
      </c>
      <c r="C3315" s="22" t="n">
        <v>0.050205548</v>
      </c>
      <c r="D3315" s="15"/>
      <c r="E3315" s="20" t="n">
        <v>331.1</v>
      </c>
      <c r="F3315" s="23" t="n">
        <v>25.2591</v>
      </c>
      <c r="G3315" s="24" t="n">
        <v>0.0259</v>
      </c>
      <c r="H3315" s="25" t="n">
        <v>441.1</v>
      </c>
      <c r="I3315" s="26" t="n">
        <v>26.8308</v>
      </c>
    </row>
    <row r="3316" customFormat="false" ht="13.5" hidden="false" customHeight="false" outlineLevel="0" collapsed="false">
      <c r="A3316" s="20" t="n">
        <v>451.7</v>
      </c>
      <c r="B3316" s="21" t="n">
        <v>0.038977213</v>
      </c>
      <c r="C3316" s="22" t="n">
        <v>0.050273157</v>
      </c>
      <c r="D3316" s="15"/>
      <c r="E3316" s="20" t="n">
        <v>331.2</v>
      </c>
      <c r="F3316" s="23" t="n">
        <v>25.2591</v>
      </c>
      <c r="G3316" s="24" t="n">
        <v>0.0259</v>
      </c>
      <c r="H3316" s="25" t="n">
        <v>441.2</v>
      </c>
      <c r="I3316" s="26" t="n">
        <v>26.8438</v>
      </c>
    </row>
    <row r="3317" customFormat="false" ht="13.5" hidden="false" customHeight="false" outlineLevel="0" collapsed="false">
      <c r="A3317" s="20" t="n">
        <v>451.8</v>
      </c>
      <c r="B3317" s="21" t="n">
        <v>0.039185362</v>
      </c>
      <c r="C3317" s="22" t="n">
        <v>0.050557755</v>
      </c>
      <c r="D3317" s="15"/>
      <c r="E3317" s="20" t="n">
        <v>331.3</v>
      </c>
      <c r="F3317" s="23" t="n">
        <v>25.2591</v>
      </c>
      <c r="G3317" s="24" t="n">
        <v>0.0259</v>
      </c>
      <c r="H3317" s="25" t="n">
        <v>441.3</v>
      </c>
      <c r="I3317" s="26" t="n">
        <v>26.8438</v>
      </c>
    </row>
    <row r="3318" customFormat="false" ht="13.5" hidden="false" customHeight="false" outlineLevel="0" collapsed="false">
      <c r="A3318" s="20" t="n">
        <v>451.9</v>
      </c>
      <c r="B3318" s="21" t="n">
        <v>0.038491006</v>
      </c>
      <c r="C3318" s="22" t="n">
        <v>0.050493994</v>
      </c>
      <c r="D3318" s="15"/>
      <c r="E3318" s="20" t="n">
        <v>331.4</v>
      </c>
      <c r="F3318" s="23" t="n">
        <v>25.2591</v>
      </c>
      <c r="G3318" s="24" t="n">
        <v>0.013</v>
      </c>
      <c r="H3318" s="25" t="n">
        <v>441.4</v>
      </c>
      <c r="I3318" s="26" t="n">
        <v>26.8438</v>
      </c>
    </row>
    <row r="3319" customFormat="false" ht="13.5" hidden="false" customHeight="false" outlineLevel="0" collapsed="false">
      <c r="A3319" s="20" t="n">
        <v>452</v>
      </c>
      <c r="B3319" s="21" t="n">
        <v>0.038938956</v>
      </c>
      <c r="C3319" s="22" t="n">
        <v>0.050535335</v>
      </c>
      <c r="D3319" s="15"/>
      <c r="E3319" s="20" t="n">
        <v>331.5</v>
      </c>
      <c r="F3319" s="23" t="n">
        <v>25.2591</v>
      </c>
      <c r="G3319" s="24" t="n">
        <v>0</v>
      </c>
      <c r="H3319" s="25" t="n">
        <v>441.5</v>
      </c>
      <c r="I3319" s="26" t="n">
        <v>26.8568</v>
      </c>
    </row>
    <row r="3320" customFormat="false" ht="13.5" hidden="false" customHeight="false" outlineLevel="0" collapsed="false">
      <c r="A3320" s="20" t="n">
        <v>452.1</v>
      </c>
      <c r="B3320" s="21" t="n">
        <v>0.037721224</v>
      </c>
      <c r="C3320" s="22" t="n">
        <v>0.050669754</v>
      </c>
      <c r="D3320" s="15"/>
      <c r="E3320" s="20" t="n">
        <v>331.6</v>
      </c>
      <c r="F3320" s="23" t="n">
        <v>25.2591</v>
      </c>
      <c r="G3320" s="24" t="n">
        <v>0</v>
      </c>
      <c r="H3320" s="25" t="n">
        <v>441.6</v>
      </c>
      <c r="I3320" s="26" t="n">
        <v>26.8568</v>
      </c>
    </row>
    <row r="3321" customFormat="false" ht="13.5" hidden="false" customHeight="false" outlineLevel="0" collapsed="false">
      <c r="A3321" s="20" t="n">
        <v>452.2</v>
      </c>
      <c r="B3321" s="21" t="n">
        <v>0.037903484</v>
      </c>
      <c r="C3321" s="22" t="n">
        <v>0.050731296</v>
      </c>
      <c r="D3321" s="15"/>
      <c r="E3321" s="20" t="n">
        <v>331.7</v>
      </c>
      <c r="F3321" s="23" t="n">
        <v>25.2591</v>
      </c>
      <c r="G3321" s="24" t="n">
        <v>0.013</v>
      </c>
      <c r="H3321" s="25" t="n">
        <v>441.7</v>
      </c>
      <c r="I3321" s="26" t="n">
        <v>26.8568</v>
      </c>
    </row>
    <row r="3322" customFormat="false" ht="13.5" hidden="false" customHeight="false" outlineLevel="0" collapsed="false">
      <c r="A3322" s="20" t="n">
        <v>452.3</v>
      </c>
      <c r="B3322" s="21" t="n">
        <v>0.038532917</v>
      </c>
      <c r="C3322" s="22" t="n">
        <v>0.050870096</v>
      </c>
      <c r="D3322" s="15"/>
      <c r="E3322" s="20" t="n">
        <v>331.8</v>
      </c>
      <c r="F3322" s="23" t="n">
        <v>25.2591</v>
      </c>
      <c r="G3322" s="24" t="n">
        <v>0.013</v>
      </c>
      <c r="H3322" s="25" t="n">
        <v>441.8</v>
      </c>
      <c r="I3322" s="26" t="n">
        <v>26.8697</v>
      </c>
    </row>
    <row r="3323" customFormat="false" ht="13.5" hidden="false" customHeight="false" outlineLevel="0" collapsed="false">
      <c r="A3323" s="20" t="n">
        <v>452.4</v>
      </c>
      <c r="B3323" s="21" t="n">
        <v>0.038945128</v>
      </c>
      <c r="C3323" s="22" t="n">
        <v>0.05147204</v>
      </c>
      <c r="D3323" s="15"/>
      <c r="E3323" s="20" t="n">
        <v>331.9</v>
      </c>
      <c r="F3323" s="23" t="n">
        <v>25.2591</v>
      </c>
      <c r="G3323" s="24" t="n">
        <v>0</v>
      </c>
      <c r="H3323" s="25" t="n">
        <v>441.9</v>
      </c>
      <c r="I3323" s="26" t="n">
        <v>26.8697</v>
      </c>
    </row>
    <row r="3324" customFormat="false" ht="13.5" hidden="false" customHeight="false" outlineLevel="0" collapsed="false">
      <c r="A3324" s="20" t="n">
        <v>452.5</v>
      </c>
      <c r="B3324" s="21" t="n">
        <v>0.039240929</v>
      </c>
      <c r="C3324" s="22" t="n">
        <v>0.051724058</v>
      </c>
      <c r="D3324" s="15"/>
      <c r="E3324" s="20" t="n">
        <v>332</v>
      </c>
      <c r="F3324" s="23" t="n">
        <v>25.2591</v>
      </c>
      <c r="G3324" s="24" t="n">
        <v>0</v>
      </c>
      <c r="H3324" s="25" t="n">
        <v>442</v>
      </c>
      <c r="I3324" s="26" t="n">
        <v>26.8697</v>
      </c>
    </row>
    <row r="3325" customFormat="false" ht="13.5" hidden="false" customHeight="false" outlineLevel="0" collapsed="false">
      <c r="A3325" s="20" t="n">
        <v>452.6</v>
      </c>
      <c r="B3325" s="21" t="n">
        <v>0.039903855</v>
      </c>
      <c r="C3325" s="22" t="n">
        <v>0.052112453</v>
      </c>
      <c r="D3325" s="15"/>
      <c r="E3325" s="20" t="n">
        <v>332.1</v>
      </c>
      <c r="F3325" s="23" t="n">
        <v>25.2591</v>
      </c>
      <c r="G3325" s="24" t="n">
        <v>0</v>
      </c>
      <c r="H3325" s="25" t="n">
        <v>442.1</v>
      </c>
      <c r="I3325" s="26" t="n">
        <v>26.8827</v>
      </c>
    </row>
    <row r="3326" customFormat="false" ht="13.5" hidden="false" customHeight="false" outlineLevel="0" collapsed="false">
      <c r="A3326" s="20" t="n">
        <v>452.7</v>
      </c>
      <c r="B3326" s="21" t="n">
        <v>0.040015393</v>
      </c>
      <c r="C3326" s="22" t="n">
        <v>0.052256239</v>
      </c>
      <c r="D3326" s="15"/>
      <c r="E3326" s="20" t="n">
        <v>332.2</v>
      </c>
      <c r="F3326" s="23" t="n">
        <v>25.2591</v>
      </c>
      <c r="G3326" s="24" t="n">
        <v>0</v>
      </c>
      <c r="H3326" s="25" t="n">
        <v>442.2</v>
      </c>
      <c r="I3326" s="26" t="n">
        <v>26.8827</v>
      </c>
    </row>
    <row r="3327" customFormat="false" ht="13.5" hidden="false" customHeight="false" outlineLevel="0" collapsed="false">
      <c r="A3327" s="20" t="n">
        <v>452.8</v>
      </c>
      <c r="B3327" s="21" t="n">
        <v>0.039159732</v>
      </c>
      <c r="C3327" s="22" t="n">
        <v>0.052294803</v>
      </c>
      <c r="D3327" s="15"/>
      <c r="E3327" s="20" t="n">
        <v>332.3</v>
      </c>
      <c r="F3327" s="23" t="n">
        <v>25.2591</v>
      </c>
      <c r="G3327" s="24" t="n">
        <v>0</v>
      </c>
      <c r="H3327" s="25" t="n">
        <v>442.3</v>
      </c>
      <c r="I3327" s="26" t="n">
        <v>26.8827</v>
      </c>
    </row>
    <row r="3328" customFormat="false" ht="13.5" hidden="false" customHeight="false" outlineLevel="0" collapsed="false">
      <c r="A3328" s="20" t="n">
        <v>452.9</v>
      </c>
      <c r="B3328" s="21" t="n">
        <v>0.038275742</v>
      </c>
      <c r="C3328" s="22" t="n">
        <v>0.051839191</v>
      </c>
      <c r="D3328" s="15"/>
      <c r="E3328" s="20" t="n">
        <v>332.4</v>
      </c>
      <c r="F3328" s="23" t="n">
        <v>25.2591</v>
      </c>
      <c r="G3328" s="24" t="n">
        <v>0</v>
      </c>
      <c r="H3328" s="25" t="n">
        <v>442.4</v>
      </c>
      <c r="I3328" s="26" t="n">
        <v>26.8957</v>
      </c>
    </row>
    <row r="3329" customFormat="false" ht="13.5" hidden="false" customHeight="false" outlineLevel="0" collapsed="false">
      <c r="A3329" s="20" t="n">
        <v>453</v>
      </c>
      <c r="B3329" s="21" t="n">
        <v>0.037504519</v>
      </c>
      <c r="C3329" s="22" t="n">
        <v>0.051812791</v>
      </c>
      <c r="D3329" s="15"/>
      <c r="E3329" s="20" t="n">
        <v>332.5</v>
      </c>
      <c r="F3329" s="23" t="n">
        <v>25.2591</v>
      </c>
      <c r="G3329" s="24" t="n">
        <v>0</v>
      </c>
      <c r="H3329" s="25" t="n">
        <v>442.5</v>
      </c>
      <c r="I3329" s="26" t="n">
        <v>26.8957</v>
      </c>
    </row>
    <row r="3330" customFormat="false" ht="13.5" hidden="false" customHeight="false" outlineLevel="0" collapsed="false">
      <c r="A3330" s="20" t="n">
        <v>453.1</v>
      </c>
      <c r="B3330" s="21" t="n">
        <v>0.036963925</v>
      </c>
      <c r="C3330" s="22" t="n">
        <v>0.05175516</v>
      </c>
      <c r="D3330" s="15"/>
      <c r="E3330" s="20" t="n">
        <v>332.6</v>
      </c>
      <c r="F3330" s="23" t="n">
        <v>25.2591</v>
      </c>
      <c r="G3330" s="24" t="n">
        <v>0</v>
      </c>
      <c r="H3330" s="25" t="n">
        <v>442.6</v>
      </c>
      <c r="I3330" s="26" t="n">
        <v>26.8957</v>
      </c>
    </row>
    <row r="3331" customFormat="false" ht="13.5" hidden="false" customHeight="false" outlineLevel="0" collapsed="false">
      <c r="A3331" s="20" t="n">
        <v>453.2</v>
      </c>
      <c r="B3331" s="21" t="n">
        <v>0.035560325</v>
      </c>
      <c r="C3331" s="22" t="n">
        <v>0.051527107</v>
      </c>
      <c r="D3331" s="15"/>
      <c r="E3331" s="20" t="n">
        <v>332.7</v>
      </c>
      <c r="F3331" s="23" t="n">
        <v>25.2591</v>
      </c>
      <c r="G3331" s="24" t="n">
        <v>0</v>
      </c>
      <c r="H3331" s="25" t="n">
        <v>442.7</v>
      </c>
      <c r="I3331" s="26" t="n">
        <v>26.8957</v>
      </c>
    </row>
    <row r="3332" customFormat="false" ht="13.5" hidden="false" customHeight="false" outlineLevel="0" collapsed="false">
      <c r="A3332" s="20" t="n">
        <v>453.3</v>
      </c>
      <c r="B3332" s="21" t="n">
        <v>0.036018795</v>
      </c>
      <c r="C3332" s="22" t="n">
        <v>0.051590014</v>
      </c>
      <c r="D3332" s="15"/>
      <c r="E3332" s="20" t="n">
        <v>332.8</v>
      </c>
      <c r="F3332" s="23" t="n">
        <v>25.2591</v>
      </c>
      <c r="G3332" s="24" t="n">
        <v>0</v>
      </c>
      <c r="H3332" s="25" t="n">
        <v>442.8</v>
      </c>
      <c r="I3332" s="26" t="n">
        <v>26.8827</v>
      </c>
    </row>
    <row r="3333" customFormat="false" ht="13.5" hidden="false" customHeight="false" outlineLevel="0" collapsed="false">
      <c r="A3333" s="20" t="n">
        <v>453.4</v>
      </c>
      <c r="B3333" s="21" t="n">
        <v>0.035702117</v>
      </c>
      <c r="C3333" s="22" t="n">
        <v>0.051747644</v>
      </c>
      <c r="D3333" s="15"/>
      <c r="E3333" s="20" t="n">
        <v>332.9</v>
      </c>
      <c r="F3333" s="23" t="n">
        <v>25.272</v>
      </c>
      <c r="G3333" s="24" t="n">
        <v>0.013</v>
      </c>
      <c r="H3333" s="25" t="n">
        <v>442.9</v>
      </c>
      <c r="I3333" s="26" t="n">
        <v>26.8827</v>
      </c>
    </row>
    <row r="3334" customFormat="false" ht="13.5" hidden="false" customHeight="false" outlineLevel="0" collapsed="false">
      <c r="A3334" s="20" t="n">
        <v>453.5</v>
      </c>
      <c r="B3334" s="21" t="n">
        <v>0.035612326</v>
      </c>
      <c r="C3334" s="22" t="n">
        <v>0.051497455</v>
      </c>
      <c r="D3334" s="15"/>
      <c r="E3334" s="20" t="n">
        <v>333</v>
      </c>
      <c r="F3334" s="23" t="n">
        <v>25.272</v>
      </c>
      <c r="G3334" s="24" t="n">
        <v>0.013</v>
      </c>
      <c r="H3334" s="25" t="n">
        <v>443</v>
      </c>
      <c r="I3334" s="26" t="n">
        <v>26.8957</v>
      </c>
    </row>
    <row r="3335" customFormat="false" ht="13.5" hidden="false" customHeight="false" outlineLevel="0" collapsed="false">
      <c r="A3335" s="20" t="n">
        <v>453.6</v>
      </c>
      <c r="B3335" s="21" t="n">
        <v>0.035850929</v>
      </c>
      <c r="C3335" s="22" t="n">
        <v>0.051262792</v>
      </c>
      <c r="D3335" s="15"/>
      <c r="E3335" s="20" t="n">
        <v>333.1</v>
      </c>
      <c r="F3335" s="23" t="n">
        <v>25.272</v>
      </c>
      <c r="G3335" s="24" t="n">
        <v>0.013</v>
      </c>
      <c r="H3335" s="25" t="n">
        <v>443.1</v>
      </c>
      <c r="I3335" s="26" t="n">
        <v>26.8827</v>
      </c>
    </row>
    <row r="3336" customFormat="false" ht="13.5" hidden="false" customHeight="false" outlineLevel="0" collapsed="false">
      <c r="A3336" s="20" t="n">
        <v>453.7</v>
      </c>
      <c r="B3336" s="21" t="n">
        <v>0.03598968</v>
      </c>
      <c r="C3336" s="22" t="n">
        <v>0.051079303</v>
      </c>
      <c r="D3336" s="15"/>
      <c r="E3336" s="20" t="n">
        <v>333.2</v>
      </c>
      <c r="F3336" s="23" t="n">
        <v>25.272</v>
      </c>
      <c r="G3336" s="24" t="n">
        <v>0.013</v>
      </c>
      <c r="H3336" s="25" t="n">
        <v>443.2</v>
      </c>
      <c r="I3336" s="26" t="n">
        <v>26.8827</v>
      </c>
    </row>
    <row r="3337" customFormat="false" ht="13.5" hidden="false" customHeight="false" outlineLevel="0" collapsed="false">
      <c r="A3337" s="20" t="n">
        <v>453.8</v>
      </c>
      <c r="B3337" s="21" t="n">
        <v>0.035651153</v>
      </c>
      <c r="C3337" s="22" t="n">
        <v>0.051292121</v>
      </c>
      <c r="D3337" s="15"/>
      <c r="E3337" s="20" t="n">
        <v>333.3</v>
      </c>
      <c r="F3337" s="23" t="n">
        <v>25.272</v>
      </c>
      <c r="G3337" s="24" t="n">
        <v>0.013</v>
      </c>
      <c r="H3337" s="25" t="n">
        <v>443.3</v>
      </c>
      <c r="I3337" s="26" t="n">
        <v>26.8827</v>
      </c>
    </row>
    <row r="3338" customFormat="false" ht="13.5" hidden="false" customHeight="false" outlineLevel="0" collapsed="false">
      <c r="A3338" s="20" t="n">
        <v>453.9</v>
      </c>
      <c r="B3338" s="21" t="n">
        <v>0.036122078</v>
      </c>
      <c r="C3338" s="22" t="n">
        <v>0.051026107</v>
      </c>
      <c r="D3338" s="15"/>
      <c r="E3338" s="20" t="n">
        <v>333.4</v>
      </c>
      <c r="F3338" s="23" t="n">
        <v>25.285</v>
      </c>
      <c r="G3338" s="24" t="n">
        <v>0.0259</v>
      </c>
      <c r="H3338" s="25" t="n">
        <v>443.4</v>
      </c>
      <c r="I3338" s="26" t="n">
        <v>26.8957</v>
      </c>
    </row>
    <row r="3339" customFormat="false" ht="13.5" hidden="false" customHeight="false" outlineLevel="0" collapsed="false">
      <c r="A3339" s="20" t="n">
        <v>454</v>
      </c>
      <c r="B3339" s="21" t="n">
        <v>0.036386827</v>
      </c>
      <c r="C3339" s="22" t="n">
        <v>0.051210148</v>
      </c>
      <c r="D3339" s="15"/>
      <c r="E3339" s="20" t="n">
        <v>333.5</v>
      </c>
      <c r="F3339" s="23" t="n">
        <v>25.285</v>
      </c>
      <c r="G3339" s="24" t="n">
        <v>0.0259</v>
      </c>
      <c r="H3339" s="25" t="n">
        <v>443.5</v>
      </c>
      <c r="I3339" s="26" t="n">
        <v>26.8957</v>
      </c>
    </row>
    <row r="3340" customFormat="false" ht="13.5" hidden="false" customHeight="false" outlineLevel="0" collapsed="false">
      <c r="A3340" s="20" t="n">
        <v>454.1</v>
      </c>
      <c r="B3340" s="21" t="n">
        <v>0.036143104</v>
      </c>
      <c r="C3340" s="22" t="n">
        <v>0.051421749</v>
      </c>
      <c r="D3340" s="15"/>
      <c r="E3340" s="20" t="n">
        <v>333.6</v>
      </c>
      <c r="F3340" s="23" t="n">
        <v>25.285</v>
      </c>
      <c r="G3340" s="24" t="n">
        <v>0.0259</v>
      </c>
      <c r="H3340" s="25" t="n">
        <v>443.6</v>
      </c>
      <c r="I3340" s="26" t="n">
        <v>26.8957</v>
      </c>
    </row>
    <row r="3341" customFormat="false" ht="13.5" hidden="false" customHeight="false" outlineLevel="0" collapsed="false">
      <c r="A3341" s="20" t="n">
        <v>454.2</v>
      </c>
      <c r="B3341" s="21" t="n">
        <v>0.036343956</v>
      </c>
      <c r="C3341" s="22" t="n">
        <v>0.051685322</v>
      </c>
      <c r="D3341" s="15"/>
      <c r="E3341" s="20" t="n">
        <v>333.7</v>
      </c>
      <c r="F3341" s="23" t="n">
        <v>25.285</v>
      </c>
      <c r="G3341" s="24" t="n">
        <v>0.0259</v>
      </c>
      <c r="H3341" s="25" t="n">
        <v>443.7</v>
      </c>
      <c r="I3341" s="26" t="n">
        <v>26.8957</v>
      </c>
    </row>
    <row r="3342" customFormat="false" ht="13.5" hidden="false" customHeight="false" outlineLevel="0" collapsed="false">
      <c r="A3342" s="20" t="n">
        <v>454.3</v>
      </c>
      <c r="B3342" s="21" t="n">
        <v>0.03666902</v>
      </c>
      <c r="C3342" s="22" t="n">
        <v>0.051522321</v>
      </c>
      <c r="D3342" s="15"/>
      <c r="E3342" s="20" t="n">
        <v>333.8</v>
      </c>
      <c r="F3342" s="23" t="n">
        <v>25.2979</v>
      </c>
      <c r="G3342" s="24" t="n">
        <v>0.0389</v>
      </c>
      <c r="H3342" s="25" t="n">
        <v>443.8</v>
      </c>
      <c r="I3342" s="26" t="n">
        <v>26.8957</v>
      </c>
    </row>
    <row r="3343" customFormat="false" ht="13.5" hidden="false" customHeight="false" outlineLevel="0" collapsed="false">
      <c r="A3343" s="20" t="n">
        <v>454.4</v>
      </c>
      <c r="B3343" s="21" t="n">
        <v>0.036399257</v>
      </c>
      <c r="C3343" s="22" t="n">
        <v>0.051634615</v>
      </c>
      <c r="D3343" s="15"/>
      <c r="E3343" s="20" t="n">
        <v>333.9</v>
      </c>
      <c r="F3343" s="23" t="n">
        <v>25.3109</v>
      </c>
      <c r="G3343" s="24" t="n">
        <v>0.0389</v>
      </c>
      <c r="H3343" s="25" t="n">
        <v>443.9</v>
      </c>
      <c r="I3343" s="26" t="n">
        <v>26.9086</v>
      </c>
    </row>
    <row r="3344" customFormat="false" ht="13.5" hidden="false" customHeight="false" outlineLevel="0" collapsed="false">
      <c r="A3344" s="20" t="n">
        <v>454.5</v>
      </c>
      <c r="B3344" s="21" t="n">
        <v>0.035983523</v>
      </c>
      <c r="C3344" s="22" t="n">
        <v>0.05174956</v>
      </c>
      <c r="D3344" s="15"/>
      <c r="E3344" s="20" t="n">
        <v>334</v>
      </c>
      <c r="F3344" s="23" t="n">
        <v>25.3109</v>
      </c>
      <c r="G3344" s="24" t="n">
        <v>0.0389</v>
      </c>
      <c r="H3344" s="25" t="n">
        <v>444</v>
      </c>
      <c r="I3344" s="26" t="n">
        <v>26.9086</v>
      </c>
    </row>
    <row r="3345" customFormat="false" ht="13.5" hidden="false" customHeight="false" outlineLevel="0" collapsed="false">
      <c r="A3345" s="20" t="n">
        <v>454.6</v>
      </c>
      <c r="B3345" s="21" t="n">
        <v>0.036726324</v>
      </c>
      <c r="C3345" s="22" t="n">
        <v>0.0517654</v>
      </c>
      <c r="D3345" s="15"/>
      <c r="E3345" s="20" t="n">
        <v>334.1</v>
      </c>
      <c r="F3345" s="23" t="n">
        <v>25.3109</v>
      </c>
      <c r="G3345" s="24" t="n">
        <v>0.0389</v>
      </c>
      <c r="H3345" s="25" t="n">
        <v>444.1</v>
      </c>
      <c r="I3345" s="26" t="n">
        <v>26.8957</v>
      </c>
    </row>
    <row r="3346" customFormat="false" ht="13.5" hidden="false" customHeight="false" outlineLevel="0" collapsed="false">
      <c r="A3346" s="20" t="n">
        <v>454.7</v>
      </c>
      <c r="B3346" s="21" t="n">
        <v>0.037240464</v>
      </c>
      <c r="C3346" s="22" t="n">
        <v>0.052038148</v>
      </c>
      <c r="D3346" s="15"/>
      <c r="E3346" s="20" t="n">
        <v>334.2</v>
      </c>
      <c r="F3346" s="23" t="n">
        <v>25.3109</v>
      </c>
      <c r="G3346" s="24" t="n">
        <v>0.0389</v>
      </c>
      <c r="H3346" s="25" t="n">
        <v>444.2</v>
      </c>
      <c r="I3346" s="26" t="n">
        <v>26.8957</v>
      </c>
    </row>
    <row r="3347" customFormat="false" ht="13.5" hidden="false" customHeight="false" outlineLevel="0" collapsed="false">
      <c r="A3347" s="20" t="n">
        <v>454.8</v>
      </c>
      <c r="B3347" s="21" t="n">
        <v>0.036944677</v>
      </c>
      <c r="C3347" s="22" t="n">
        <v>0.052695728</v>
      </c>
      <c r="D3347" s="15"/>
      <c r="E3347" s="20" t="n">
        <v>334.3</v>
      </c>
      <c r="F3347" s="23" t="n">
        <v>25.3238</v>
      </c>
      <c r="G3347" s="24" t="n">
        <v>0.0518</v>
      </c>
      <c r="H3347" s="25" t="n">
        <v>444.3</v>
      </c>
      <c r="I3347" s="26" t="n">
        <v>26.9086</v>
      </c>
    </row>
    <row r="3348" customFormat="false" ht="13.5" hidden="false" customHeight="false" outlineLevel="0" collapsed="false">
      <c r="A3348" s="20" t="n">
        <v>454.9</v>
      </c>
      <c r="B3348" s="21" t="n">
        <v>0.036786856</v>
      </c>
      <c r="C3348" s="22" t="n">
        <v>0.053075093</v>
      </c>
      <c r="D3348" s="15"/>
      <c r="E3348" s="20" t="n">
        <v>334.4</v>
      </c>
      <c r="F3348" s="23" t="n">
        <v>25.3238</v>
      </c>
      <c r="G3348" s="24" t="n">
        <v>0.0389</v>
      </c>
      <c r="H3348" s="25" t="n">
        <v>444.4</v>
      </c>
      <c r="I3348" s="26" t="n">
        <v>26.9086</v>
      </c>
    </row>
    <row r="3349" customFormat="false" ht="13.5" hidden="false" customHeight="false" outlineLevel="0" collapsed="false">
      <c r="A3349" s="20" t="n">
        <v>455</v>
      </c>
      <c r="B3349" s="21" t="n">
        <v>0.037661888</v>
      </c>
      <c r="C3349" s="22" t="n">
        <v>0.054155583</v>
      </c>
      <c r="D3349" s="15"/>
      <c r="E3349" s="20" t="n">
        <v>334.5</v>
      </c>
      <c r="F3349" s="23" t="n">
        <v>25.3238</v>
      </c>
      <c r="G3349" s="24" t="n">
        <v>0.0389</v>
      </c>
      <c r="H3349" s="25" t="n">
        <v>444.5</v>
      </c>
      <c r="I3349" s="26" t="n">
        <v>26.9086</v>
      </c>
    </row>
    <row r="3350" customFormat="false" ht="13.5" hidden="false" customHeight="false" outlineLevel="0" collapsed="false">
      <c r="A3350" s="20" t="n">
        <v>455.1</v>
      </c>
      <c r="B3350" s="21" t="n">
        <v>0.037942326</v>
      </c>
      <c r="C3350" s="22" t="n">
        <v>0.055247922</v>
      </c>
      <c r="D3350" s="15"/>
      <c r="E3350" s="20" t="n">
        <v>334.6</v>
      </c>
      <c r="F3350" s="23" t="n">
        <v>25.3238</v>
      </c>
      <c r="G3350" s="24" t="n">
        <v>0.0389</v>
      </c>
      <c r="H3350" s="25" t="n">
        <v>444.6</v>
      </c>
      <c r="I3350" s="26" t="n">
        <v>26.9086</v>
      </c>
    </row>
    <row r="3351" customFormat="false" ht="13.5" hidden="false" customHeight="false" outlineLevel="0" collapsed="false">
      <c r="A3351" s="20" t="n">
        <v>455.2</v>
      </c>
      <c r="B3351" s="21" t="n">
        <v>0.038307114</v>
      </c>
      <c r="C3351" s="22" t="n">
        <v>0.056552652</v>
      </c>
      <c r="D3351" s="15"/>
      <c r="E3351" s="20" t="n">
        <v>334.7</v>
      </c>
      <c r="F3351" s="23" t="n">
        <v>25.3368</v>
      </c>
      <c r="G3351" s="24" t="n">
        <v>0.0518</v>
      </c>
      <c r="H3351" s="25" t="n">
        <v>444.7</v>
      </c>
      <c r="I3351" s="26" t="n">
        <v>26.9216</v>
      </c>
    </row>
    <row r="3352" customFormat="false" ht="13.5" hidden="false" customHeight="false" outlineLevel="0" collapsed="false">
      <c r="A3352" s="20" t="n">
        <v>455.3</v>
      </c>
      <c r="B3352" s="21" t="n">
        <v>0.037932428</v>
      </c>
      <c r="C3352" s="22" t="n">
        <v>0.057230206</v>
      </c>
      <c r="D3352" s="15"/>
      <c r="E3352" s="20" t="n">
        <v>334.8</v>
      </c>
      <c r="F3352" s="23" t="n">
        <v>25.3368</v>
      </c>
      <c r="G3352" s="24" t="n">
        <v>0.0389</v>
      </c>
      <c r="H3352" s="25" t="n">
        <v>444.8</v>
      </c>
      <c r="I3352" s="26" t="n">
        <v>26.9086</v>
      </c>
    </row>
    <row r="3353" customFormat="false" ht="13.5" hidden="false" customHeight="false" outlineLevel="0" collapsed="false">
      <c r="A3353" s="20" t="n">
        <v>455.4</v>
      </c>
      <c r="B3353" s="21" t="n">
        <v>0.038552846</v>
      </c>
      <c r="C3353" s="22" t="n">
        <v>0.058756793</v>
      </c>
      <c r="D3353" s="15"/>
      <c r="E3353" s="20" t="n">
        <v>334.9</v>
      </c>
      <c r="F3353" s="23" t="n">
        <v>25.3368</v>
      </c>
      <c r="G3353" s="24" t="n">
        <v>0.0259</v>
      </c>
      <c r="H3353" s="25" t="n">
        <v>444.9</v>
      </c>
      <c r="I3353" s="26" t="n">
        <v>26.9216</v>
      </c>
    </row>
    <row r="3354" customFormat="false" ht="13.5" hidden="false" customHeight="false" outlineLevel="0" collapsed="false">
      <c r="A3354" s="20" t="n">
        <v>455.5</v>
      </c>
      <c r="B3354" s="21" t="n">
        <v>0.037487041</v>
      </c>
      <c r="C3354" s="22" t="n">
        <v>0.059791456</v>
      </c>
      <c r="D3354" s="15"/>
      <c r="E3354" s="20" t="n">
        <v>335</v>
      </c>
      <c r="F3354" s="23" t="n">
        <v>25.3497</v>
      </c>
      <c r="G3354" s="24" t="n">
        <v>0.0389</v>
      </c>
      <c r="H3354" s="25" t="n">
        <v>445</v>
      </c>
      <c r="I3354" s="26" t="n">
        <v>26.9216</v>
      </c>
    </row>
    <row r="3355" customFormat="false" ht="13.5" hidden="false" customHeight="false" outlineLevel="0" collapsed="false">
      <c r="A3355" s="20" t="n">
        <v>455.6</v>
      </c>
      <c r="B3355" s="21" t="n">
        <v>0.036656146</v>
      </c>
      <c r="C3355" s="22" t="n">
        <v>0.060641002</v>
      </c>
      <c r="D3355" s="15"/>
      <c r="E3355" s="20" t="n">
        <v>335.1</v>
      </c>
      <c r="F3355" s="23" t="n">
        <v>25.3497</v>
      </c>
      <c r="G3355" s="24" t="n">
        <v>0.0389</v>
      </c>
      <c r="H3355" s="25" t="n">
        <v>445.1</v>
      </c>
      <c r="I3355" s="26" t="n">
        <v>26.9216</v>
      </c>
    </row>
    <row r="3356" customFormat="false" ht="13.5" hidden="false" customHeight="false" outlineLevel="0" collapsed="false">
      <c r="A3356" s="20" t="n">
        <v>455.7</v>
      </c>
      <c r="B3356" s="21" t="n">
        <v>0.036183952</v>
      </c>
      <c r="C3356" s="22" t="n">
        <v>0.061306219</v>
      </c>
      <c r="D3356" s="15"/>
      <c r="E3356" s="20" t="n">
        <v>335.2</v>
      </c>
      <c r="F3356" s="23" t="n">
        <v>25.3368</v>
      </c>
      <c r="G3356" s="24" t="n">
        <v>0.0259</v>
      </c>
      <c r="H3356" s="25" t="n">
        <v>445.2</v>
      </c>
      <c r="I3356" s="26" t="n">
        <v>26.9345</v>
      </c>
    </row>
    <row r="3357" customFormat="false" ht="13.5" hidden="false" customHeight="false" outlineLevel="0" collapsed="false">
      <c r="A3357" s="20" t="n">
        <v>455.8</v>
      </c>
      <c r="B3357" s="21" t="n">
        <v>0.036530357</v>
      </c>
      <c r="C3357" s="22" t="n">
        <v>0.062159945</v>
      </c>
      <c r="D3357" s="15"/>
      <c r="E3357" s="20" t="n">
        <v>335.3</v>
      </c>
      <c r="F3357" s="23" t="n">
        <v>25.3497</v>
      </c>
      <c r="G3357" s="24" t="n">
        <v>0.0259</v>
      </c>
      <c r="H3357" s="25" t="n">
        <v>445.3</v>
      </c>
      <c r="I3357" s="26" t="n">
        <v>26.9345</v>
      </c>
    </row>
    <row r="3358" customFormat="false" ht="13.5" hidden="false" customHeight="false" outlineLevel="0" collapsed="false">
      <c r="A3358" s="20" t="n">
        <v>455.9</v>
      </c>
      <c r="B3358" s="21" t="n">
        <v>0.036365823</v>
      </c>
      <c r="C3358" s="22" t="n">
        <v>0.062168903</v>
      </c>
      <c r="D3358" s="15"/>
      <c r="E3358" s="20" t="n">
        <v>335.4</v>
      </c>
      <c r="F3358" s="23" t="n">
        <v>25.3497</v>
      </c>
      <c r="G3358" s="24" t="n">
        <v>0.0259</v>
      </c>
      <c r="H3358" s="25" t="n">
        <v>445.4</v>
      </c>
      <c r="I3358" s="26" t="n">
        <v>26.9345</v>
      </c>
    </row>
    <row r="3359" customFormat="false" ht="13.5" hidden="false" customHeight="false" outlineLevel="0" collapsed="false">
      <c r="A3359" s="20" t="n">
        <v>456</v>
      </c>
      <c r="B3359" s="21" t="n">
        <v>0.038028064</v>
      </c>
      <c r="C3359" s="22" t="n">
        <v>0.061689716</v>
      </c>
      <c r="D3359" s="15"/>
      <c r="E3359" s="20" t="n">
        <v>335.5</v>
      </c>
      <c r="F3359" s="23" t="n">
        <v>25.3497</v>
      </c>
      <c r="G3359" s="24" t="n">
        <v>0.0259</v>
      </c>
      <c r="H3359" s="25" t="n">
        <v>445.5</v>
      </c>
      <c r="I3359" s="26" t="n">
        <v>26.9475</v>
      </c>
    </row>
    <row r="3360" customFormat="false" ht="13.5" hidden="false" customHeight="false" outlineLevel="0" collapsed="false">
      <c r="A3360" s="20" t="n">
        <v>456.1</v>
      </c>
      <c r="B3360" s="21" t="n">
        <v>0.038221253</v>
      </c>
      <c r="C3360" s="22" t="n">
        <v>0.061031582</v>
      </c>
      <c r="D3360" s="15"/>
      <c r="E3360" s="20" t="n">
        <v>335.6</v>
      </c>
      <c r="F3360" s="23" t="n">
        <v>25.3497</v>
      </c>
      <c r="G3360" s="24" t="n">
        <v>0.0259</v>
      </c>
      <c r="H3360" s="25" t="n">
        <v>445.6</v>
      </c>
      <c r="I3360" s="26" t="n">
        <v>26.9475</v>
      </c>
    </row>
    <row r="3361" customFormat="false" ht="13.5" hidden="false" customHeight="false" outlineLevel="0" collapsed="false">
      <c r="A3361" s="20" t="n">
        <v>456.2</v>
      </c>
      <c r="B3361" s="21" t="n">
        <v>0.038072942</v>
      </c>
      <c r="C3361" s="22" t="n">
        <v>0.060246252</v>
      </c>
      <c r="D3361" s="15"/>
      <c r="E3361" s="20" t="n">
        <v>335.7</v>
      </c>
      <c r="F3361" s="23" t="n">
        <v>25.3368</v>
      </c>
      <c r="G3361" s="24" t="n">
        <v>0</v>
      </c>
      <c r="H3361" s="25" t="n">
        <v>445.7</v>
      </c>
      <c r="I3361" s="26" t="n">
        <v>26.9475</v>
      </c>
    </row>
    <row r="3362" customFormat="false" ht="13.5" hidden="false" customHeight="false" outlineLevel="0" collapsed="false">
      <c r="A3362" s="20" t="n">
        <v>456.3</v>
      </c>
      <c r="B3362" s="21" t="n">
        <v>0.038345264</v>
      </c>
      <c r="C3362" s="22" t="n">
        <v>0.058935843</v>
      </c>
      <c r="D3362" s="15"/>
      <c r="E3362" s="20" t="n">
        <v>335.8</v>
      </c>
      <c r="F3362" s="23" t="n">
        <v>25.3368</v>
      </c>
      <c r="G3362" s="24" t="n">
        <v>0</v>
      </c>
      <c r="H3362" s="25" t="n">
        <v>445.8</v>
      </c>
      <c r="I3362" s="26" t="n">
        <v>26.9605</v>
      </c>
    </row>
    <row r="3363" customFormat="false" ht="13.5" hidden="false" customHeight="false" outlineLevel="0" collapsed="false">
      <c r="A3363" s="20" t="n">
        <v>456.4</v>
      </c>
      <c r="B3363" s="21" t="n">
        <v>0.039676097</v>
      </c>
      <c r="C3363" s="22" t="n">
        <v>0.058609259</v>
      </c>
      <c r="D3363" s="15"/>
      <c r="E3363" s="20" t="n">
        <v>335.9</v>
      </c>
      <c r="F3363" s="23" t="n">
        <v>25.3368</v>
      </c>
      <c r="G3363" s="24" t="n">
        <v>0</v>
      </c>
      <c r="H3363" s="25" t="n">
        <v>445.9</v>
      </c>
      <c r="I3363" s="26" t="n">
        <v>26.9605</v>
      </c>
    </row>
    <row r="3364" customFormat="false" ht="13.5" hidden="false" customHeight="false" outlineLevel="0" collapsed="false">
      <c r="A3364" s="20" t="n">
        <v>456.5</v>
      </c>
      <c r="B3364" s="21" t="n">
        <v>0.03909675</v>
      </c>
      <c r="C3364" s="22" t="n">
        <v>0.057957042</v>
      </c>
      <c r="D3364" s="15"/>
      <c r="E3364" s="20" t="n">
        <v>336</v>
      </c>
      <c r="F3364" s="23" t="n">
        <v>25.3368</v>
      </c>
      <c r="G3364" s="24" t="n">
        <v>-0.013</v>
      </c>
      <c r="H3364" s="25" t="n">
        <v>446</v>
      </c>
      <c r="I3364" s="26" t="n">
        <v>26.9734</v>
      </c>
    </row>
    <row r="3365" customFormat="false" ht="13.5" hidden="false" customHeight="false" outlineLevel="0" collapsed="false">
      <c r="A3365" s="20" t="n">
        <v>456.6</v>
      </c>
      <c r="B3365" s="21" t="n">
        <v>0.039554886</v>
      </c>
      <c r="C3365" s="22" t="n">
        <v>0.057738616</v>
      </c>
      <c r="D3365" s="15"/>
      <c r="E3365" s="20" t="n">
        <v>336.1</v>
      </c>
      <c r="F3365" s="23" t="n">
        <v>25.3368</v>
      </c>
      <c r="G3365" s="24" t="n">
        <v>-0.013</v>
      </c>
      <c r="H3365" s="25" t="n">
        <v>446.1</v>
      </c>
      <c r="I3365" s="26" t="n">
        <v>26.9734</v>
      </c>
    </row>
    <row r="3366" customFormat="false" ht="13.5" hidden="false" customHeight="false" outlineLevel="0" collapsed="false">
      <c r="A3366" s="20" t="n">
        <v>456.7</v>
      </c>
      <c r="B3366" s="21" t="n">
        <v>0.04131322</v>
      </c>
      <c r="C3366" s="22" t="n">
        <v>0.057682818</v>
      </c>
      <c r="D3366" s="15"/>
      <c r="E3366" s="20" t="n">
        <v>336.2</v>
      </c>
      <c r="F3366" s="23" t="n">
        <v>25.3368</v>
      </c>
      <c r="G3366" s="24" t="n">
        <v>0</v>
      </c>
      <c r="H3366" s="25" t="n">
        <v>446.2</v>
      </c>
      <c r="I3366" s="26" t="n">
        <v>26.9864</v>
      </c>
    </row>
    <row r="3367" customFormat="false" ht="13.5" hidden="false" customHeight="false" outlineLevel="0" collapsed="false">
      <c r="A3367" s="20" t="n">
        <v>456.8</v>
      </c>
      <c r="B3367" s="21" t="n">
        <v>0.042022153</v>
      </c>
      <c r="C3367" s="22" t="n">
        <v>0.058318975</v>
      </c>
      <c r="D3367" s="15"/>
      <c r="E3367" s="20" t="n">
        <v>336.3</v>
      </c>
      <c r="F3367" s="23" t="n">
        <v>25.3368</v>
      </c>
      <c r="G3367" s="24" t="n">
        <v>-0.013</v>
      </c>
      <c r="H3367" s="25" t="n">
        <v>446.3</v>
      </c>
      <c r="I3367" s="26" t="n">
        <v>26.9864</v>
      </c>
    </row>
    <row r="3368" customFormat="false" ht="13.5" hidden="false" customHeight="false" outlineLevel="0" collapsed="false">
      <c r="A3368" s="20" t="n">
        <v>456.9</v>
      </c>
      <c r="B3368" s="21" t="n">
        <v>0.041508953</v>
      </c>
      <c r="C3368" s="22" t="n">
        <v>0.058067608</v>
      </c>
      <c r="D3368" s="15"/>
      <c r="E3368" s="20" t="n">
        <v>336.4</v>
      </c>
      <c r="F3368" s="23" t="n">
        <v>25.3368</v>
      </c>
      <c r="G3368" s="24" t="n">
        <v>-0.013</v>
      </c>
      <c r="H3368" s="25" t="n">
        <v>446.4</v>
      </c>
      <c r="I3368" s="26" t="n">
        <v>26.9864</v>
      </c>
    </row>
    <row r="3369" customFormat="false" ht="13.5" hidden="false" customHeight="false" outlineLevel="0" collapsed="false">
      <c r="A3369" s="20" t="n">
        <v>457</v>
      </c>
      <c r="B3369" s="21" t="n">
        <v>0.042201738</v>
      </c>
      <c r="C3369" s="22" t="n">
        <v>0.059216291</v>
      </c>
      <c r="D3369" s="15"/>
      <c r="E3369" s="20" t="n">
        <v>336.5</v>
      </c>
      <c r="F3369" s="23" t="n">
        <v>25.3238</v>
      </c>
      <c r="G3369" s="24" t="n">
        <v>-0.0259</v>
      </c>
      <c r="H3369" s="25" t="n">
        <v>446.5</v>
      </c>
      <c r="I3369" s="26" t="n">
        <v>26.9864</v>
      </c>
    </row>
    <row r="3370" customFormat="false" ht="13.5" hidden="false" customHeight="false" outlineLevel="0" collapsed="false">
      <c r="A3370" s="20" t="n">
        <v>457.1</v>
      </c>
      <c r="B3370" s="21" t="n">
        <v>0.044051873</v>
      </c>
      <c r="C3370" s="22" t="n">
        <v>0.060546282</v>
      </c>
      <c r="D3370" s="15"/>
      <c r="E3370" s="20" t="n">
        <v>336.6</v>
      </c>
      <c r="F3370" s="23" t="n">
        <v>25.3368</v>
      </c>
      <c r="G3370" s="24" t="n">
        <v>-0.013</v>
      </c>
      <c r="H3370" s="25" t="n">
        <v>446.6</v>
      </c>
      <c r="I3370" s="26" t="n">
        <v>26.9864</v>
      </c>
    </row>
    <row r="3371" customFormat="false" ht="13.5" hidden="false" customHeight="false" outlineLevel="0" collapsed="false">
      <c r="A3371" s="20" t="n">
        <v>457.2</v>
      </c>
      <c r="B3371" s="21" t="n">
        <v>0.04369953</v>
      </c>
      <c r="C3371" s="22" t="n">
        <v>0.062013187</v>
      </c>
      <c r="D3371" s="15"/>
      <c r="E3371" s="20" t="n">
        <v>336.7</v>
      </c>
      <c r="F3371" s="23" t="n">
        <v>25.3368</v>
      </c>
      <c r="G3371" s="24" t="n">
        <v>0</v>
      </c>
      <c r="H3371" s="25" t="n">
        <v>446.7</v>
      </c>
      <c r="I3371" s="26" t="n">
        <v>26.9994</v>
      </c>
    </row>
    <row r="3372" customFormat="false" ht="13.5" hidden="false" customHeight="false" outlineLevel="0" collapsed="false">
      <c r="A3372" s="20" t="n">
        <v>457.3</v>
      </c>
      <c r="B3372" s="21" t="n">
        <v>0.043531756</v>
      </c>
      <c r="C3372" s="22" t="n">
        <v>0.063388701</v>
      </c>
      <c r="D3372" s="15"/>
      <c r="E3372" s="20" t="n">
        <v>336.8</v>
      </c>
      <c r="F3372" s="23" t="n">
        <v>25.3368</v>
      </c>
      <c r="G3372" s="24" t="n">
        <v>0</v>
      </c>
      <c r="H3372" s="25" t="n">
        <v>446.8</v>
      </c>
      <c r="I3372" s="26" t="n">
        <v>26.9994</v>
      </c>
    </row>
    <row r="3373" customFormat="false" ht="13.5" hidden="false" customHeight="false" outlineLevel="0" collapsed="false">
      <c r="A3373" s="20" t="n">
        <v>457.4</v>
      </c>
      <c r="B3373" s="21" t="n">
        <v>0.044323035</v>
      </c>
      <c r="C3373" s="22" t="n">
        <v>0.065249115</v>
      </c>
      <c r="D3373" s="15"/>
      <c r="E3373" s="20" t="n">
        <v>336.9</v>
      </c>
      <c r="F3373" s="23" t="n">
        <v>25.3238</v>
      </c>
      <c r="G3373" s="24" t="n">
        <v>-0.013</v>
      </c>
      <c r="H3373" s="25" t="n">
        <v>446.9</v>
      </c>
      <c r="I3373" s="26" t="n">
        <v>26.9994</v>
      </c>
    </row>
    <row r="3374" customFormat="false" ht="13.5" hidden="false" customHeight="false" outlineLevel="0" collapsed="false">
      <c r="A3374" s="20" t="n">
        <v>457.5</v>
      </c>
      <c r="B3374" s="21" t="n">
        <v>0.045254211</v>
      </c>
      <c r="C3374" s="22" t="n">
        <v>0.065914378</v>
      </c>
      <c r="D3374" s="15"/>
      <c r="E3374" s="20" t="n">
        <v>337</v>
      </c>
      <c r="F3374" s="23" t="n">
        <v>25.3368</v>
      </c>
      <c r="G3374" s="24" t="n">
        <v>0</v>
      </c>
      <c r="H3374" s="25" t="n">
        <v>447</v>
      </c>
      <c r="I3374" s="26" t="n">
        <v>26.9994</v>
      </c>
    </row>
    <row r="3375" customFormat="false" ht="13.5" hidden="false" customHeight="false" outlineLevel="0" collapsed="false">
      <c r="A3375" s="20" t="n">
        <v>457.6</v>
      </c>
      <c r="B3375" s="21" t="n">
        <v>0.043351124</v>
      </c>
      <c r="C3375" s="22" t="n">
        <v>0.066619301</v>
      </c>
      <c r="D3375" s="15"/>
      <c r="E3375" s="20" t="n">
        <v>337.1</v>
      </c>
      <c r="F3375" s="23" t="n">
        <v>25.3368</v>
      </c>
      <c r="G3375" s="24" t="n">
        <v>0</v>
      </c>
      <c r="H3375" s="25" t="n">
        <v>447.1</v>
      </c>
      <c r="I3375" s="26" t="n">
        <v>26.9994</v>
      </c>
    </row>
    <row r="3376" customFormat="false" ht="13.5" hidden="false" customHeight="false" outlineLevel="0" collapsed="false">
      <c r="A3376" s="20" t="n">
        <v>457.7</v>
      </c>
      <c r="B3376" s="21" t="n">
        <v>0.043884024</v>
      </c>
      <c r="C3376" s="22" t="n">
        <v>0.066739688</v>
      </c>
      <c r="D3376" s="15"/>
      <c r="E3376" s="20" t="n">
        <v>337.2</v>
      </c>
      <c r="F3376" s="23" t="n">
        <v>25.3238</v>
      </c>
      <c r="G3376" s="24" t="n">
        <v>-0.013</v>
      </c>
      <c r="H3376" s="25" t="n">
        <v>447.2</v>
      </c>
      <c r="I3376" s="26" t="n">
        <v>27.0123</v>
      </c>
    </row>
    <row r="3377" customFormat="false" ht="13.5" hidden="false" customHeight="false" outlineLevel="0" collapsed="false">
      <c r="A3377" s="20" t="n">
        <v>457.8</v>
      </c>
      <c r="B3377" s="21" t="n">
        <v>0.044595126</v>
      </c>
      <c r="C3377" s="22" t="n">
        <v>0.066732595</v>
      </c>
      <c r="D3377" s="15"/>
      <c r="E3377" s="20" t="n">
        <v>337.3</v>
      </c>
      <c r="F3377" s="23" t="n">
        <v>25.3368</v>
      </c>
      <c r="G3377" s="24" t="n">
        <v>0</v>
      </c>
      <c r="H3377" s="25" t="n">
        <v>447.3</v>
      </c>
      <c r="I3377" s="26" t="n">
        <v>27.0123</v>
      </c>
    </row>
    <row r="3378" customFormat="false" ht="13.5" hidden="false" customHeight="false" outlineLevel="0" collapsed="false">
      <c r="A3378" s="20" t="n">
        <v>457.9</v>
      </c>
      <c r="B3378" s="21" t="n">
        <v>0.044543565</v>
      </c>
      <c r="C3378" s="22" t="n">
        <v>0.066094462</v>
      </c>
      <c r="D3378" s="15"/>
      <c r="E3378" s="20" t="n">
        <v>337.4</v>
      </c>
      <c r="F3378" s="23" t="n">
        <v>25.3368</v>
      </c>
      <c r="G3378" s="24" t="n">
        <v>0</v>
      </c>
      <c r="H3378" s="25" t="n">
        <v>447.4</v>
      </c>
      <c r="I3378" s="26" t="n">
        <v>27.0123</v>
      </c>
    </row>
    <row r="3379" customFormat="false" ht="13.5" hidden="false" customHeight="false" outlineLevel="0" collapsed="false">
      <c r="A3379" s="20" t="n">
        <v>458</v>
      </c>
      <c r="B3379" s="21" t="n">
        <v>0.043674621</v>
      </c>
      <c r="C3379" s="22" t="n">
        <v>0.066193851</v>
      </c>
      <c r="D3379" s="15"/>
      <c r="E3379" s="20" t="n">
        <v>337.5</v>
      </c>
      <c r="F3379" s="23" t="n">
        <v>25.3368</v>
      </c>
      <c r="G3379" s="24" t="n">
        <v>0.013</v>
      </c>
      <c r="H3379" s="25" t="n">
        <v>447.5</v>
      </c>
      <c r="I3379" s="26" t="n">
        <v>27.0123</v>
      </c>
    </row>
    <row r="3380" customFormat="false" ht="13.5" hidden="false" customHeight="false" outlineLevel="0" collapsed="false">
      <c r="A3380" s="20" t="n">
        <v>458.1</v>
      </c>
      <c r="B3380" s="21" t="n">
        <v>0.04400371</v>
      </c>
      <c r="C3380" s="22" t="n">
        <v>0.065052929</v>
      </c>
      <c r="D3380" s="15"/>
      <c r="E3380" s="20" t="n">
        <v>337.6</v>
      </c>
      <c r="F3380" s="23" t="n">
        <v>25.3368</v>
      </c>
      <c r="G3380" s="24" t="n">
        <v>0</v>
      </c>
      <c r="H3380" s="25" t="n">
        <v>447.6</v>
      </c>
      <c r="I3380" s="26" t="n">
        <v>27.0253</v>
      </c>
    </row>
    <row r="3381" customFormat="false" ht="13.5" hidden="false" customHeight="false" outlineLevel="0" collapsed="false">
      <c r="A3381" s="20" t="n">
        <v>458.2</v>
      </c>
      <c r="B3381" s="21" t="n">
        <v>0.04320785</v>
      </c>
      <c r="C3381" s="22" t="n">
        <v>0.064439552</v>
      </c>
      <c r="D3381" s="15"/>
      <c r="E3381" s="20" t="n">
        <v>337.7</v>
      </c>
      <c r="F3381" s="23" t="n">
        <v>25.3368</v>
      </c>
      <c r="G3381" s="24" t="n">
        <v>0</v>
      </c>
      <c r="H3381" s="25" t="n">
        <v>447.7</v>
      </c>
      <c r="I3381" s="26" t="n">
        <v>27.0123</v>
      </c>
    </row>
    <row r="3382" customFormat="false" ht="13.5" hidden="false" customHeight="false" outlineLevel="0" collapsed="false">
      <c r="A3382" s="20" t="n">
        <v>458.3</v>
      </c>
      <c r="B3382" s="21" t="n">
        <v>0.042983949</v>
      </c>
      <c r="C3382" s="22" t="n">
        <v>0.063628888</v>
      </c>
      <c r="D3382" s="15"/>
      <c r="E3382" s="20" t="n">
        <v>337.8</v>
      </c>
      <c r="F3382" s="23" t="n">
        <v>25.3497</v>
      </c>
      <c r="G3382" s="24" t="n">
        <v>0.013</v>
      </c>
      <c r="H3382" s="25" t="n">
        <v>447.8</v>
      </c>
      <c r="I3382" s="26" t="n">
        <v>27.0253</v>
      </c>
    </row>
    <row r="3383" customFormat="false" ht="13.5" hidden="false" customHeight="false" outlineLevel="0" collapsed="false">
      <c r="A3383" s="20" t="n">
        <v>458.4</v>
      </c>
      <c r="B3383" s="21" t="n">
        <v>0.043002067</v>
      </c>
      <c r="C3383" s="22" t="n">
        <v>0.063228272</v>
      </c>
      <c r="D3383" s="15"/>
      <c r="E3383" s="20" t="n">
        <v>337.9</v>
      </c>
      <c r="F3383" s="23" t="n">
        <v>25.3497</v>
      </c>
      <c r="G3383" s="24" t="n">
        <v>0.0259</v>
      </c>
      <c r="H3383" s="25" t="n">
        <v>447.9</v>
      </c>
      <c r="I3383" s="26" t="n">
        <v>27.0253</v>
      </c>
    </row>
    <row r="3384" customFormat="false" ht="13.5" hidden="false" customHeight="false" outlineLevel="0" collapsed="false">
      <c r="A3384" s="20" t="n">
        <v>458.5</v>
      </c>
      <c r="B3384" s="21" t="n">
        <v>0.042678375</v>
      </c>
      <c r="C3384" s="22" t="n">
        <v>0.062860308</v>
      </c>
      <c r="D3384" s="15"/>
      <c r="E3384" s="20" t="n">
        <v>338</v>
      </c>
      <c r="F3384" s="23" t="n">
        <v>25.3497</v>
      </c>
      <c r="G3384" s="24" t="n">
        <v>0.013</v>
      </c>
      <c r="H3384" s="25" t="n">
        <v>448</v>
      </c>
      <c r="I3384" s="26" t="n">
        <v>27.0382</v>
      </c>
    </row>
    <row r="3385" customFormat="false" ht="13.5" hidden="false" customHeight="false" outlineLevel="0" collapsed="false">
      <c r="A3385" s="20" t="n">
        <v>458.6</v>
      </c>
      <c r="B3385" s="21" t="n">
        <v>0.043652177</v>
      </c>
      <c r="C3385" s="22" t="n">
        <v>0.063137998</v>
      </c>
      <c r="D3385" s="15"/>
      <c r="E3385" s="20" t="n">
        <v>338.1</v>
      </c>
      <c r="F3385" s="23" t="n">
        <v>25.3627</v>
      </c>
      <c r="G3385" s="24" t="n">
        <v>0.0259</v>
      </c>
      <c r="H3385" s="25" t="n">
        <v>448.1</v>
      </c>
      <c r="I3385" s="26" t="n">
        <v>27.0253</v>
      </c>
    </row>
    <row r="3386" customFormat="false" ht="13.5" hidden="false" customHeight="false" outlineLevel="0" collapsed="false">
      <c r="A3386" s="20" t="n">
        <v>458.7</v>
      </c>
      <c r="B3386" s="21" t="n">
        <v>0.043292905</v>
      </c>
      <c r="C3386" s="22" t="n">
        <v>0.063186492</v>
      </c>
      <c r="D3386" s="15"/>
      <c r="E3386" s="20" t="n">
        <v>338.2</v>
      </c>
      <c r="F3386" s="23" t="n">
        <v>25.3627</v>
      </c>
      <c r="G3386" s="24" t="n">
        <v>0.0389</v>
      </c>
      <c r="H3386" s="25" t="n">
        <v>448.2</v>
      </c>
      <c r="I3386" s="26" t="n">
        <v>27.0382</v>
      </c>
    </row>
    <row r="3387" customFormat="false" ht="13.5" hidden="false" customHeight="false" outlineLevel="0" collapsed="false">
      <c r="A3387" s="20" t="n">
        <v>458.8</v>
      </c>
      <c r="B3387" s="21" t="n">
        <v>0.043322809</v>
      </c>
      <c r="C3387" s="22" t="n">
        <v>0.063578483</v>
      </c>
      <c r="D3387" s="15"/>
      <c r="E3387" s="20" t="n">
        <v>338.3</v>
      </c>
      <c r="F3387" s="23" t="n">
        <v>25.3756</v>
      </c>
      <c r="G3387" s="24" t="n">
        <v>0.0389</v>
      </c>
      <c r="H3387" s="25" t="n">
        <v>448.3</v>
      </c>
      <c r="I3387" s="26" t="n">
        <v>27.0382</v>
      </c>
    </row>
    <row r="3388" customFormat="false" ht="13.5" hidden="false" customHeight="false" outlineLevel="0" collapsed="false">
      <c r="A3388" s="20" t="n">
        <v>458.9</v>
      </c>
      <c r="B3388" s="21" t="n">
        <v>0.042959397</v>
      </c>
      <c r="C3388" s="22" t="n">
        <v>0.06377298</v>
      </c>
      <c r="D3388" s="15"/>
      <c r="E3388" s="20" t="n">
        <v>338.4</v>
      </c>
      <c r="F3388" s="23" t="n">
        <v>25.3886</v>
      </c>
      <c r="G3388" s="24" t="n">
        <v>0.0518</v>
      </c>
      <c r="H3388" s="25" t="n">
        <v>448.4</v>
      </c>
      <c r="I3388" s="26" t="n">
        <v>27.0382</v>
      </c>
    </row>
    <row r="3389" customFormat="false" ht="13.5" hidden="false" customHeight="false" outlineLevel="0" collapsed="false">
      <c r="A3389" s="20" t="n">
        <v>459</v>
      </c>
      <c r="B3389" s="21" t="n">
        <v>0.042637777</v>
      </c>
      <c r="C3389" s="22" t="n">
        <v>0.063991098</v>
      </c>
      <c r="D3389" s="15"/>
      <c r="E3389" s="20" t="n">
        <v>338.5</v>
      </c>
      <c r="F3389" s="23" t="n">
        <v>25.3886</v>
      </c>
      <c r="G3389" s="24" t="n">
        <v>0.0518</v>
      </c>
      <c r="H3389" s="25" t="n">
        <v>448.5</v>
      </c>
      <c r="I3389" s="26" t="n">
        <v>27.0382</v>
      </c>
    </row>
    <row r="3390" customFormat="false" ht="13.5" hidden="false" customHeight="false" outlineLevel="0" collapsed="false">
      <c r="A3390" s="20" t="n">
        <v>459.1</v>
      </c>
      <c r="B3390" s="21" t="n">
        <v>0.042368461</v>
      </c>
      <c r="C3390" s="22" t="n">
        <v>0.064322989</v>
      </c>
      <c r="D3390" s="15"/>
      <c r="E3390" s="20" t="n">
        <v>338.6</v>
      </c>
      <c r="F3390" s="23" t="n">
        <v>25.4016</v>
      </c>
      <c r="G3390" s="24" t="n">
        <v>0.0648</v>
      </c>
      <c r="H3390" s="25" t="n">
        <v>448.6</v>
      </c>
      <c r="I3390" s="26" t="n">
        <v>27.0382</v>
      </c>
    </row>
    <row r="3391" customFormat="false" ht="13.5" hidden="false" customHeight="false" outlineLevel="0" collapsed="false">
      <c r="A3391" s="20" t="n">
        <v>459.2</v>
      </c>
      <c r="B3391" s="21" t="n">
        <v>0.043391201</v>
      </c>
      <c r="C3391" s="22" t="n">
        <v>0.064827766</v>
      </c>
      <c r="D3391" s="15"/>
      <c r="E3391" s="20" t="n">
        <v>338.7</v>
      </c>
      <c r="F3391" s="23" t="n">
        <v>25.4145</v>
      </c>
      <c r="G3391" s="24" t="n">
        <v>0.0777</v>
      </c>
      <c r="H3391" s="25" t="n">
        <v>448.7</v>
      </c>
      <c r="I3391" s="26" t="n">
        <v>27.0382</v>
      </c>
    </row>
    <row r="3392" customFormat="false" ht="13.5" hidden="false" customHeight="false" outlineLevel="0" collapsed="false">
      <c r="A3392" s="20" t="n">
        <v>459.3</v>
      </c>
      <c r="B3392" s="21" t="n">
        <v>0.043077616</v>
      </c>
      <c r="C3392" s="22" t="n">
        <v>0.064872462</v>
      </c>
      <c r="D3392" s="15"/>
      <c r="E3392" s="20" t="n">
        <v>338.8</v>
      </c>
      <c r="F3392" s="23" t="n">
        <v>25.4275</v>
      </c>
      <c r="G3392" s="24" t="n">
        <v>0.0777</v>
      </c>
      <c r="H3392" s="25" t="n">
        <v>448.8</v>
      </c>
      <c r="I3392" s="26" t="n">
        <v>27.0382</v>
      </c>
    </row>
    <row r="3393" customFormat="false" ht="13.5" hidden="false" customHeight="false" outlineLevel="0" collapsed="false">
      <c r="A3393" s="20" t="n">
        <v>459.4</v>
      </c>
      <c r="B3393" s="21" t="n">
        <v>0.042769816</v>
      </c>
      <c r="C3393" s="22" t="n">
        <v>0.065247713</v>
      </c>
      <c r="D3393" s="15"/>
      <c r="E3393" s="20" t="n">
        <v>338.9</v>
      </c>
      <c r="F3393" s="23" t="n">
        <v>25.4275</v>
      </c>
      <c r="G3393" s="24" t="n">
        <v>0.0777</v>
      </c>
      <c r="H3393" s="25" t="n">
        <v>448.9</v>
      </c>
      <c r="I3393" s="26" t="n">
        <v>27.0512</v>
      </c>
    </row>
    <row r="3394" customFormat="false" ht="13.5" hidden="false" customHeight="false" outlineLevel="0" collapsed="false">
      <c r="A3394" s="20" t="n">
        <v>459.5</v>
      </c>
      <c r="B3394" s="21" t="n">
        <v>0.043626337</v>
      </c>
      <c r="C3394" s="22" t="n">
        <v>0.06526082</v>
      </c>
      <c r="D3394" s="15"/>
      <c r="E3394" s="20" t="n">
        <v>339</v>
      </c>
      <c r="F3394" s="23" t="n">
        <v>25.4275</v>
      </c>
      <c r="G3394" s="24" t="n">
        <v>0.0777</v>
      </c>
      <c r="H3394" s="25" t="n">
        <v>449</v>
      </c>
      <c r="I3394" s="26" t="n">
        <v>27.0382</v>
      </c>
    </row>
    <row r="3395" customFormat="false" ht="13.5" hidden="false" customHeight="false" outlineLevel="0" collapsed="false">
      <c r="A3395" s="20" t="n">
        <v>459.6</v>
      </c>
      <c r="B3395" s="21" t="n">
        <v>0.041558438</v>
      </c>
      <c r="C3395" s="22" t="n">
        <v>0.065256348</v>
      </c>
      <c r="D3395" s="15"/>
      <c r="E3395" s="20" t="n">
        <v>339.1</v>
      </c>
      <c r="F3395" s="23" t="n">
        <v>25.4404</v>
      </c>
      <c r="G3395" s="24" t="n">
        <v>0.0777</v>
      </c>
      <c r="H3395" s="25" t="n">
        <v>449.1</v>
      </c>
      <c r="I3395" s="26" t="n">
        <v>27.0512</v>
      </c>
    </row>
    <row r="3396" customFormat="false" ht="13.5" hidden="false" customHeight="false" outlineLevel="0" collapsed="false">
      <c r="A3396" s="20" t="n">
        <v>459.7</v>
      </c>
      <c r="B3396" s="21" t="n">
        <v>0.040713334</v>
      </c>
      <c r="C3396" s="22" t="n">
        <v>0.065286024</v>
      </c>
      <c r="D3396" s="15"/>
      <c r="E3396" s="20" t="n">
        <v>339.2</v>
      </c>
      <c r="F3396" s="23" t="n">
        <v>25.4404</v>
      </c>
      <c r="G3396" s="24" t="n">
        <v>0.0777</v>
      </c>
      <c r="H3396" s="25" t="n">
        <v>449.2</v>
      </c>
      <c r="I3396" s="26" t="n">
        <v>27.0512</v>
      </c>
    </row>
    <row r="3397" customFormat="false" ht="13.5" hidden="false" customHeight="false" outlineLevel="0" collapsed="false">
      <c r="A3397" s="20" t="n">
        <v>459.8</v>
      </c>
      <c r="B3397" s="21" t="n">
        <v>0.040717144</v>
      </c>
      <c r="C3397" s="22" t="n">
        <v>0.065570378</v>
      </c>
      <c r="D3397" s="15"/>
      <c r="E3397" s="20" t="n">
        <v>339.3</v>
      </c>
      <c r="F3397" s="23" t="n">
        <v>25.4404</v>
      </c>
      <c r="G3397" s="24" t="n">
        <v>0.0648</v>
      </c>
      <c r="H3397" s="25" t="n">
        <v>449.3</v>
      </c>
      <c r="I3397" s="26" t="n">
        <v>27.0512</v>
      </c>
    </row>
    <row r="3398" customFormat="false" ht="13.5" hidden="false" customHeight="false" outlineLevel="0" collapsed="false">
      <c r="A3398" s="20" t="n">
        <v>459.9</v>
      </c>
      <c r="B3398" s="21" t="n">
        <v>0.040848301</v>
      </c>
      <c r="C3398" s="22" t="n">
        <v>0.065912414</v>
      </c>
      <c r="D3398" s="15"/>
      <c r="E3398" s="20" t="n">
        <v>339.4</v>
      </c>
      <c r="F3398" s="23" t="n">
        <v>25.4404</v>
      </c>
      <c r="G3398" s="24" t="n">
        <v>0.0518</v>
      </c>
      <c r="H3398" s="25" t="n">
        <v>449.4</v>
      </c>
      <c r="I3398" s="26" t="n">
        <v>27.0512</v>
      </c>
    </row>
    <row r="3399" customFormat="false" ht="13.5" hidden="false" customHeight="false" outlineLevel="0" collapsed="false">
      <c r="A3399" s="20" t="n">
        <v>460</v>
      </c>
      <c r="B3399" s="21" t="n">
        <v>0.039328552</v>
      </c>
      <c r="C3399" s="22" t="n">
        <v>0.066571735</v>
      </c>
      <c r="D3399" s="15"/>
      <c r="E3399" s="20" t="n">
        <v>339.5</v>
      </c>
      <c r="F3399" s="23" t="n">
        <v>25.4534</v>
      </c>
      <c r="G3399" s="24" t="n">
        <v>0.0648</v>
      </c>
      <c r="H3399" s="25" t="n">
        <v>449.5</v>
      </c>
      <c r="I3399" s="26" t="n">
        <v>27.0512</v>
      </c>
    </row>
    <row r="3400" customFormat="false" ht="13.5" hidden="false" customHeight="false" outlineLevel="0" collapsed="false">
      <c r="A3400" s="20" t="n">
        <v>460.1</v>
      </c>
      <c r="B3400" s="21" t="n">
        <v>0.03977653</v>
      </c>
      <c r="C3400" s="22" t="n">
        <v>0.067160376</v>
      </c>
      <c r="D3400" s="15"/>
      <c r="E3400" s="20" t="n">
        <v>339.6</v>
      </c>
      <c r="F3400" s="23" t="n">
        <v>25.4534</v>
      </c>
      <c r="G3400" s="24" t="n">
        <v>0.0518</v>
      </c>
      <c r="H3400" s="25" t="n">
        <v>449.6</v>
      </c>
      <c r="I3400" s="26" t="n">
        <v>27.0512</v>
      </c>
    </row>
    <row r="3401" customFormat="false" ht="13.5" hidden="false" customHeight="false" outlineLevel="0" collapsed="false">
      <c r="A3401" s="20" t="n">
        <v>460.2</v>
      </c>
      <c r="B3401" s="21" t="n">
        <v>0.040279555</v>
      </c>
      <c r="C3401" s="22" t="n">
        <v>0.067740909</v>
      </c>
      <c r="D3401" s="15"/>
      <c r="E3401" s="20" t="n">
        <v>339.7</v>
      </c>
      <c r="F3401" s="23" t="n">
        <v>25.4534</v>
      </c>
      <c r="G3401" s="24" t="n">
        <v>0.0389</v>
      </c>
      <c r="H3401" s="25" t="n">
        <v>449.7</v>
      </c>
      <c r="I3401" s="26" t="n">
        <v>27.0642</v>
      </c>
    </row>
    <row r="3402" customFormat="false" ht="13.5" hidden="false" customHeight="false" outlineLevel="0" collapsed="false">
      <c r="A3402" s="20" t="n">
        <v>460.3</v>
      </c>
      <c r="B3402" s="21" t="n">
        <v>0.039631691</v>
      </c>
      <c r="C3402" s="22" t="n">
        <v>0.068556168</v>
      </c>
      <c r="D3402" s="15"/>
      <c r="E3402" s="20" t="n">
        <v>339.8</v>
      </c>
      <c r="F3402" s="23" t="n">
        <v>25.4534</v>
      </c>
      <c r="G3402" s="24" t="n">
        <v>0.0259</v>
      </c>
      <c r="H3402" s="25" t="n">
        <v>449.8</v>
      </c>
      <c r="I3402" s="26" t="n">
        <v>27.0642</v>
      </c>
    </row>
    <row r="3403" customFormat="false" ht="13.5" hidden="false" customHeight="false" outlineLevel="0" collapsed="false">
      <c r="A3403" s="20" t="n">
        <v>460.4</v>
      </c>
      <c r="B3403" s="21" t="n">
        <v>0.039558452</v>
      </c>
      <c r="C3403" s="22" t="n">
        <v>0.069143372</v>
      </c>
      <c r="D3403" s="15"/>
      <c r="E3403" s="20" t="n">
        <v>339.9</v>
      </c>
      <c r="F3403" s="23" t="n">
        <v>25.4663</v>
      </c>
      <c r="G3403" s="24" t="n">
        <v>0.0389</v>
      </c>
      <c r="H3403" s="25" t="n">
        <v>449.9</v>
      </c>
      <c r="I3403" s="26" t="n">
        <v>27.0642</v>
      </c>
    </row>
    <row r="3404" customFormat="false" ht="13.5" hidden="false" customHeight="false" outlineLevel="0" collapsed="false">
      <c r="A3404" s="20" t="n">
        <v>460.5</v>
      </c>
      <c r="B3404" s="21" t="n">
        <v>0.040300196</v>
      </c>
      <c r="C3404" s="22" t="n">
        <v>0.069487166</v>
      </c>
      <c r="D3404" s="15"/>
      <c r="E3404" s="20" t="n">
        <v>340</v>
      </c>
      <c r="F3404" s="23" t="n">
        <v>25.4663</v>
      </c>
      <c r="G3404" s="24" t="n">
        <v>0.0389</v>
      </c>
      <c r="H3404" s="25" t="n">
        <v>450</v>
      </c>
      <c r="I3404" s="26" t="n">
        <v>27.0771</v>
      </c>
    </row>
    <row r="3405" customFormat="false" ht="13.5" hidden="false" customHeight="false" outlineLevel="0" collapsed="false">
      <c r="A3405" s="20" t="n">
        <v>460.6</v>
      </c>
      <c r="B3405" s="21" t="n">
        <v>0.040998986</v>
      </c>
      <c r="C3405" s="22" t="n">
        <v>0.070057364</v>
      </c>
      <c r="D3405" s="15"/>
      <c r="E3405" s="20" t="n">
        <v>340.1</v>
      </c>
      <c r="F3405" s="23" t="n">
        <v>25.4663</v>
      </c>
      <c r="G3405" s="24" t="n">
        <v>0.0259</v>
      </c>
      <c r="H3405" s="25" t="n">
        <v>450.1</v>
      </c>
      <c r="I3405" s="26" t="n">
        <v>27.0771</v>
      </c>
    </row>
    <row r="3406" customFormat="false" ht="13.5" hidden="false" customHeight="false" outlineLevel="0" collapsed="false">
      <c r="A3406" s="20" t="n">
        <v>460.7</v>
      </c>
      <c r="B3406" s="21" t="n">
        <v>0.03936696</v>
      </c>
      <c r="C3406" s="22" t="n">
        <v>0.070234903</v>
      </c>
      <c r="D3406" s="15"/>
      <c r="E3406" s="20" t="n">
        <v>340.2</v>
      </c>
      <c r="F3406" s="23" t="n">
        <v>25.4663</v>
      </c>
      <c r="G3406" s="24" t="n">
        <v>0.0259</v>
      </c>
      <c r="H3406" s="25" t="n">
        <v>450.2</v>
      </c>
      <c r="I3406" s="26" t="n">
        <v>27.0771</v>
      </c>
    </row>
    <row r="3407" customFormat="false" ht="13.5" hidden="false" customHeight="false" outlineLevel="0" collapsed="false">
      <c r="A3407" s="20" t="n">
        <v>460.8</v>
      </c>
      <c r="B3407" s="21" t="n">
        <v>0.040304594</v>
      </c>
      <c r="C3407" s="22" t="n">
        <v>0.070476341</v>
      </c>
      <c r="D3407" s="15"/>
      <c r="E3407" s="20" t="n">
        <v>340.3</v>
      </c>
      <c r="F3407" s="23" t="n">
        <v>25.4663</v>
      </c>
      <c r="G3407" s="24" t="n">
        <v>0.0259</v>
      </c>
      <c r="H3407" s="25" t="n">
        <v>450.3</v>
      </c>
      <c r="I3407" s="26" t="n">
        <v>27.0771</v>
      </c>
    </row>
    <row r="3408" customFormat="false" ht="13.5" hidden="false" customHeight="false" outlineLevel="0" collapsed="false">
      <c r="A3408" s="20" t="n">
        <v>460.9</v>
      </c>
      <c r="B3408" s="21" t="n">
        <v>0.039869254</v>
      </c>
      <c r="C3408" s="22" t="n">
        <v>0.07073626</v>
      </c>
      <c r="D3408" s="15"/>
      <c r="E3408" s="20" t="n">
        <v>340.4</v>
      </c>
      <c r="F3408" s="23" t="n">
        <v>25.4663</v>
      </c>
      <c r="G3408" s="24" t="n">
        <v>0.0259</v>
      </c>
      <c r="H3408" s="25" t="n">
        <v>450.4</v>
      </c>
      <c r="I3408" s="26" t="n">
        <v>27.0901</v>
      </c>
    </row>
    <row r="3409" customFormat="false" ht="13.5" hidden="false" customHeight="false" outlineLevel="0" collapsed="false">
      <c r="A3409" s="20" t="n">
        <v>461</v>
      </c>
      <c r="B3409" s="21" t="n">
        <v>0.039319795</v>
      </c>
      <c r="C3409" s="22" t="n">
        <v>0.070668825</v>
      </c>
      <c r="D3409" s="15"/>
      <c r="E3409" s="20" t="n">
        <v>340.5</v>
      </c>
      <c r="F3409" s="23" t="n">
        <v>25.4793</v>
      </c>
      <c r="G3409" s="24" t="n">
        <v>0.0259</v>
      </c>
      <c r="H3409" s="25" t="n">
        <v>450.5</v>
      </c>
      <c r="I3409" s="26" t="n">
        <v>27.0901</v>
      </c>
    </row>
    <row r="3410" customFormat="false" ht="13.5" hidden="false" customHeight="false" outlineLevel="0" collapsed="false">
      <c r="A3410" s="20" t="n">
        <v>461.1</v>
      </c>
      <c r="B3410" s="21" t="n">
        <v>0.039308855</v>
      </c>
      <c r="C3410" s="22" t="n">
        <v>0.070146382</v>
      </c>
      <c r="D3410" s="15"/>
      <c r="E3410" s="20" t="n">
        <v>340.6</v>
      </c>
      <c r="F3410" s="23" t="n">
        <v>25.4793</v>
      </c>
      <c r="G3410" s="24" t="n">
        <v>0.0259</v>
      </c>
      <c r="H3410" s="25" t="n">
        <v>450.6</v>
      </c>
      <c r="I3410" s="26" t="n">
        <v>27.0901</v>
      </c>
    </row>
    <row r="3411" customFormat="false" ht="13.5" hidden="false" customHeight="false" outlineLevel="0" collapsed="false">
      <c r="A3411" s="20" t="n">
        <v>461.2</v>
      </c>
      <c r="B3411" s="21" t="n">
        <v>0.03948972</v>
      </c>
      <c r="C3411" s="22" t="n">
        <v>0.069731348</v>
      </c>
      <c r="D3411" s="15"/>
      <c r="E3411" s="20" t="n">
        <v>340.7</v>
      </c>
      <c r="F3411" s="23" t="n">
        <v>25.4793</v>
      </c>
      <c r="G3411" s="24" t="n">
        <v>0.0259</v>
      </c>
      <c r="H3411" s="25" t="n">
        <v>450.7</v>
      </c>
      <c r="I3411" s="26" t="n">
        <v>27.0901</v>
      </c>
    </row>
    <row r="3412" customFormat="false" ht="13.5" hidden="false" customHeight="false" outlineLevel="0" collapsed="false">
      <c r="A3412" s="20" t="n">
        <v>461.3</v>
      </c>
      <c r="B3412" s="21" t="n">
        <v>0.038490124</v>
      </c>
      <c r="C3412" s="22" t="n">
        <v>0.068854446</v>
      </c>
      <c r="D3412" s="15"/>
      <c r="E3412" s="20" t="n">
        <v>340.8</v>
      </c>
      <c r="F3412" s="23" t="n">
        <v>25.4793</v>
      </c>
      <c r="G3412" s="24" t="n">
        <v>0.0259</v>
      </c>
      <c r="H3412" s="25" t="n">
        <v>450.8</v>
      </c>
      <c r="I3412" s="26" t="n">
        <v>27.0901</v>
      </c>
    </row>
    <row r="3413" customFormat="false" ht="13.5" hidden="false" customHeight="false" outlineLevel="0" collapsed="false">
      <c r="A3413" s="20" t="n">
        <v>461.4</v>
      </c>
      <c r="B3413" s="21" t="n">
        <v>0.038478599</v>
      </c>
      <c r="C3413" s="22" t="n">
        <v>0.068179677</v>
      </c>
      <c r="D3413" s="15"/>
      <c r="E3413" s="20" t="n">
        <v>340.9</v>
      </c>
      <c r="F3413" s="23" t="n">
        <v>25.4793</v>
      </c>
      <c r="G3413" s="24" t="n">
        <v>0.013</v>
      </c>
      <c r="H3413" s="25" t="n">
        <v>450.9</v>
      </c>
      <c r="I3413" s="26" t="n">
        <v>27.0901</v>
      </c>
    </row>
    <row r="3414" customFormat="false" ht="13.5" hidden="false" customHeight="false" outlineLevel="0" collapsed="false">
      <c r="A3414" s="20" t="n">
        <v>461.5</v>
      </c>
      <c r="B3414" s="21" t="n">
        <v>0.037911933</v>
      </c>
      <c r="C3414" s="22" t="n">
        <v>0.067324564</v>
      </c>
      <c r="D3414" s="15"/>
      <c r="E3414" s="20" t="n">
        <v>341</v>
      </c>
      <c r="F3414" s="23" t="n">
        <v>25.4793</v>
      </c>
      <c r="G3414" s="24" t="n">
        <v>0.013</v>
      </c>
      <c r="H3414" s="25" t="n">
        <v>451</v>
      </c>
      <c r="I3414" s="26" t="n">
        <v>27.103</v>
      </c>
    </row>
    <row r="3415" customFormat="false" ht="13.5" hidden="false" customHeight="false" outlineLevel="0" collapsed="false">
      <c r="A3415" s="20" t="n">
        <v>461.6</v>
      </c>
      <c r="B3415" s="21" t="n">
        <v>0.036187432</v>
      </c>
      <c r="C3415" s="22" t="n">
        <v>0.066751143</v>
      </c>
      <c r="D3415" s="15"/>
      <c r="E3415" s="20" t="n">
        <v>341.1</v>
      </c>
      <c r="F3415" s="23" t="n">
        <v>25.4793</v>
      </c>
      <c r="G3415" s="24" t="n">
        <v>0.013</v>
      </c>
      <c r="H3415" s="25" t="n">
        <v>451.1</v>
      </c>
      <c r="I3415" s="26" t="n">
        <v>27.103</v>
      </c>
    </row>
    <row r="3416" customFormat="false" ht="13.5" hidden="false" customHeight="false" outlineLevel="0" collapsed="false">
      <c r="A3416" s="20" t="n">
        <v>461.7</v>
      </c>
      <c r="B3416" s="21" t="n">
        <v>0.036114919</v>
      </c>
      <c r="C3416" s="22" t="n">
        <v>0.066198834</v>
      </c>
      <c r="D3416" s="15"/>
      <c r="E3416" s="20" t="n">
        <v>341.2</v>
      </c>
      <c r="F3416" s="23" t="n">
        <v>25.4793</v>
      </c>
      <c r="G3416" s="24" t="n">
        <v>0.013</v>
      </c>
      <c r="H3416" s="25" t="n">
        <v>451.2</v>
      </c>
      <c r="I3416" s="26" t="n">
        <v>27.103</v>
      </c>
    </row>
    <row r="3417" customFormat="false" ht="13.5" hidden="false" customHeight="false" outlineLevel="0" collapsed="false">
      <c r="A3417" s="20" t="n">
        <v>461.8</v>
      </c>
      <c r="B3417" s="21" t="n">
        <v>0.036378107</v>
      </c>
      <c r="C3417" s="22" t="n">
        <v>0.065750279</v>
      </c>
      <c r="D3417" s="15"/>
      <c r="E3417" s="20" t="n">
        <v>341.3</v>
      </c>
      <c r="F3417" s="23" t="n">
        <v>25.4793</v>
      </c>
      <c r="G3417" s="24" t="n">
        <v>0.013</v>
      </c>
      <c r="H3417" s="25" t="n">
        <v>451.3</v>
      </c>
      <c r="I3417" s="26" t="n">
        <v>27.103</v>
      </c>
    </row>
    <row r="3418" customFormat="false" ht="13.5" hidden="false" customHeight="false" outlineLevel="0" collapsed="false">
      <c r="A3418" s="20" t="n">
        <v>461.9</v>
      </c>
      <c r="B3418" s="21" t="n">
        <v>0.034574064</v>
      </c>
      <c r="C3418" s="22" t="n">
        <v>0.064493105</v>
      </c>
      <c r="D3418" s="15"/>
      <c r="E3418" s="20" t="n">
        <v>341.4</v>
      </c>
      <c r="F3418" s="23" t="n">
        <v>25.4922</v>
      </c>
      <c r="G3418" s="24" t="n">
        <v>0.0259</v>
      </c>
      <c r="H3418" s="25" t="n">
        <v>451.4</v>
      </c>
      <c r="I3418" s="26" t="n">
        <v>27.116</v>
      </c>
    </row>
    <row r="3419" customFormat="false" ht="13.5" hidden="false" customHeight="false" outlineLevel="0" collapsed="false">
      <c r="A3419" s="20" t="n">
        <v>462</v>
      </c>
      <c r="B3419" s="21" t="n">
        <v>0.034754563</v>
      </c>
      <c r="C3419" s="22" t="n">
        <v>0.063337993</v>
      </c>
      <c r="D3419" s="15"/>
      <c r="E3419" s="20" t="n">
        <v>341.5</v>
      </c>
      <c r="F3419" s="23" t="n">
        <v>25.4793</v>
      </c>
      <c r="G3419" s="24" t="n">
        <v>0</v>
      </c>
      <c r="H3419" s="25" t="n">
        <v>451.5</v>
      </c>
      <c r="I3419" s="26" t="n">
        <v>27.103</v>
      </c>
    </row>
    <row r="3420" customFormat="false" ht="13.5" hidden="false" customHeight="false" outlineLevel="0" collapsed="false">
      <c r="A3420" s="20" t="n">
        <v>462.1</v>
      </c>
      <c r="B3420" s="21" t="n">
        <v>0.035394522</v>
      </c>
      <c r="C3420" s="22" t="n">
        <v>0.062130124</v>
      </c>
      <c r="D3420" s="15"/>
      <c r="E3420" s="20" t="n">
        <v>341.6</v>
      </c>
      <c r="F3420" s="23" t="n">
        <v>25.4922</v>
      </c>
      <c r="G3420" s="24" t="n">
        <v>0.013</v>
      </c>
      <c r="H3420" s="25" t="n">
        <v>451.6</v>
      </c>
      <c r="I3420" s="26" t="n">
        <v>27.116</v>
      </c>
    </row>
    <row r="3421" customFormat="false" ht="13.5" hidden="false" customHeight="false" outlineLevel="0" collapsed="false">
      <c r="A3421" s="20" t="n">
        <v>462.2</v>
      </c>
      <c r="B3421" s="21" t="n">
        <v>0.034576501</v>
      </c>
      <c r="C3421" s="22" t="n">
        <v>0.060832178</v>
      </c>
      <c r="D3421" s="15"/>
      <c r="E3421" s="20" t="n">
        <v>341.7</v>
      </c>
      <c r="F3421" s="23" t="n">
        <v>25.4922</v>
      </c>
      <c r="G3421" s="24" t="n">
        <v>0.013</v>
      </c>
      <c r="H3421" s="25" t="n">
        <v>451.7</v>
      </c>
      <c r="I3421" s="26" t="n">
        <v>27.116</v>
      </c>
    </row>
    <row r="3422" customFormat="false" ht="13.5" hidden="false" customHeight="false" outlineLevel="0" collapsed="false">
      <c r="A3422" s="20" t="n">
        <v>462.3</v>
      </c>
      <c r="B3422" s="21" t="n">
        <v>0.0327976</v>
      </c>
      <c r="C3422" s="22" t="n">
        <v>0.059463837</v>
      </c>
      <c r="D3422" s="15"/>
      <c r="E3422" s="20" t="n">
        <v>341.8</v>
      </c>
      <c r="F3422" s="23" t="n">
        <v>25.4922</v>
      </c>
      <c r="G3422" s="24" t="n">
        <v>0.013</v>
      </c>
      <c r="H3422" s="25" t="n">
        <v>451.8</v>
      </c>
      <c r="I3422" s="26" t="n">
        <v>27.116</v>
      </c>
    </row>
    <row r="3423" customFormat="false" ht="13.5" hidden="false" customHeight="false" outlineLevel="0" collapsed="false">
      <c r="A3423" s="20" t="n">
        <v>462.4</v>
      </c>
      <c r="B3423" s="21" t="n">
        <v>0.033975282</v>
      </c>
      <c r="C3423" s="22" t="n">
        <v>0.058531528</v>
      </c>
      <c r="D3423" s="15"/>
      <c r="E3423" s="20" t="n">
        <v>341.9</v>
      </c>
      <c r="F3423" s="23" t="n">
        <v>25.4922</v>
      </c>
      <c r="G3423" s="24" t="n">
        <v>0.013</v>
      </c>
      <c r="H3423" s="25" t="n">
        <v>451.9</v>
      </c>
      <c r="I3423" s="26" t="n">
        <v>27.129</v>
      </c>
    </row>
    <row r="3424" customFormat="false" ht="13.5" hidden="false" customHeight="false" outlineLevel="0" collapsed="false">
      <c r="A3424" s="20" t="n">
        <v>462.5</v>
      </c>
      <c r="B3424" s="21" t="n">
        <v>0.033882763</v>
      </c>
      <c r="C3424" s="22" t="n">
        <v>0.057583738</v>
      </c>
      <c r="D3424" s="15"/>
      <c r="E3424" s="20" t="n">
        <v>342</v>
      </c>
      <c r="F3424" s="23" t="n">
        <v>25.4922</v>
      </c>
      <c r="G3424" s="24" t="n">
        <v>0.013</v>
      </c>
      <c r="H3424" s="25" t="n">
        <v>452</v>
      </c>
      <c r="I3424" s="26" t="n">
        <v>27.129</v>
      </c>
    </row>
    <row r="3425" customFormat="false" ht="13.5" hidden="false" customHeight="false" outlineLevel="0" collapsed="false">
      <c r="A3425" s="20" t="n">
        <v>462.6</v>
      </c>
      <c r="B3425" s="21" t="n">
        <v>0.032519402</v>
      </c>
      <c r="C3425" s="22" t="n">
        <v>0.05695156</v>
      </c>
      <c r="D3425" s="15"/>
      <c r="E3425" s="20" t="n">
        <v>342.1</v>
      </c>
      <c r="F3425" s="23" t="n">
        <v>25.4922</v>
      </c>
      <c r="G3425" s="24" t="n">
        <v>0.013</v>
      </c>
      <c r="H3425" s="25" t="n">
        <v>452.1</v>
      </c>
      <c r="I3425" s="26" t="n">
        <v>27.129</v>
      </c>
    </row>
    <row r="3426" customFormat="false" ht="13.5" hidden="false" customHeight="false" outlineLevel="0" collapsed="false">
      <c r="A3426" s="20" t="n">
        <v>462.7</v>
      </c>
      <c r="B3426" s="21" t="n">
        <v>0.032347965</v>
      </c>
      <c r="C3426" s="22" t="n">
        <v>0.056064561</v>
      </c>
      <c r="D3426" s="15"/>
      <c r="E3426" s="20" t="n">
        <v>342.2</v>
      </c>
      <c r="F3426" s="23" t="n">
        <v>25.4922</v>
      </c>
      <c r="G3426" s="24" t="n">
        <v>0.013</v>
      </c>
      <c r="H3426" s="25" t="n">
        <v>452.2</v>
      </c>
      <c r="I3426" s="26" t="n">
        <v>27.129</v>
      </c>
    </row>
    <row r="3427" customFormat="false" ht="13.5" hidden="false" customHeight="false" outlineLevel="0" collapsed="false">
      <c r="A3427" s="20" t="n">
        <v>462.8</v>
      </c>
      <c r="B3427" s="21" t="n">
        <v>0.032579015</v>
      </c>
      <c r="C3427" s="22" t="n">
        <v>0.055150978</v>
      </c>
      <c r="D3427" s="15"/>
      <c r="E3427" s="20" t="n">
        <v>342.3</v>
      </c>
      <c r="F3427" s="23" t="n">
        <v>25.4922</v>
      </c>
      <c r="G3427" s="24" t="n">
        <v>0.013</v>
      </c>
      <c r="H3427" s="25" t="n">
        <v>452.3</v>
      </c>
      <c r="I3427" s="26" t="n">
        <v>27.129</v>
      </c>
    </row>
    <row r="3428" customFormat="false" ht="13.5" hidden="false" customHeight="false" outlineLevel="0" collapsed="false">
      <c r="A3428" s="20" t="n">
        <v>462.9</v>
      </c>
      <c r="B3428" s="21" t="n">
        <v>0.030980571</v>
      </c>
      <c r="C3428" s="22" t="n">
        <v>0.054067857</v>
      </c>
      <c r="D3428" s="15"/>
      <c r="E3428" s="20" t="n">
        <v>342.4</v>
      </c>
      <c r="F3428" s="23" t="n">
        <v>25.4922</v>
      </c>
      <c r="G3428" s="24" t="n">
        <v>0</v>
      </c>
      <c r="H3428" s="25" t="n">
        <v>452.4</v>
      </c>
      <c r="I3428" s="26" t="n">
        <v>27.129</v>
      </c>
    </row>
    <row r="3429" customFormat="false" ht="13.5" hidden="false" customHeight="false" outlineLevel="0" collapsed="false">
      <c r="A3429" s="20" t="n">
        <v>463</v>
      </c>
      <c r="B3429" s="21" t="n">
        <v>0.029941442</v>
      </c>
      <c r="C3429" s="22" t="n">
        <v>0.053626117</v>
      </c>
      <c r="D3429" s="15"/>
      <c r="E3429" s="20" t="n">
        <v>342.5</v>
      </c>
      <c r="F3429" s="23" t="n">
        <v>25.4922</v>
      </c>
      <c r="G3429" s="24" t="n">
        <v>0.013</v>
      </c>
      <c r="H3429" s="25" t="n">
        <v>452.5</v>
      </c>
      <c r="I3429" s="26" t="n">
        <v>27.129</v>
      </c>
    </row>
    <row r="3430" customFormat="false" ht="13.5" hidden="false" customHeight="false" outlineLevel="0" collapsed="false">
      <c r="A3430" s="20" t="n">
        <v>463.1</v>
      </c>
      <c r="B3430" s="21" t="n">
        <v>0.030610903</v>
      </c>
      <c r="C3430" s="22" t="n">
        <v>0.053115108</v>
      </c>
      <c r="D3430" s="15"/>
      <c r="E3430" s="20" t="n">
        <v>342.6</v>
      </c>
      <c r="F3430" s="23" t="n">
        <v>25.5052</v>
      </c>
      <c r="G3430" s="24" t="n">
        <v>0.013</v>
      </c>
      <c r="H3430" s="25" t="n">
        <v>452.6</v>
      </c>
      <c r="I3430" s="26" t="n">
        <v>27.129</v>
      </c>
    </row>
    <row r="3431" customFormat="false" ht="13.5" hidden="false" customHeight="false" outlineLevel="0" collapsed="false">
      <c r="A3431" s="20" t="n">
        <v>463.2</v>
      </c>
      <c r="B3431" s="21" t="n">
        <v>0.030517902</v>
      </c>
      <c r="C3431" s="22" t="n">
        <v>0.052769481</v>
      </c>
      <c r="D3431" s="15"/>
      <c r="E3431" s="20" t="n">
        <v>342.7</v>
      </c>
      <c r="F3431" s="23" t="n">
        <v>25.4922</v>
      </c>
      <c r="G3431" s="24" t="n">
        <v>0</v>
      </c>
      <c r="H3431" s="25" t="n">
        <v>452.7</v>
      </c>
      <c r="I3431" s="26" t="n">
        <v>27.129</v>
      </c>
    </row>
    <row r="3432" customFormat="false" ht="13.5" hidden="false" customHeight="false" outlineLevel="0" collapsed="false">
      <c r="A3432" s="20" t="n">
        <v>463.3</v>
      </c>
      <c r="B3432" s="21" t="n">
        <v>0.030058557</v>
      </c>
      <c r="C3432" s="22" t="n">
        <v>0.052735578</v>
      </c>
      <c r="D3432" s="15"/>
      <c r="E3432" s="20" t="n">
        <v>342.8</v>
      </c>
      <c r="F3432" s="23" t="n">
        <v>25.5052</v>
      </c>
      <c r="G3432" s="24" t="n">
        <v>0.013</v>
      </c>
      <c r="H3432" s="25" t="n">
        <v>452.8</v>
      </c>
      <c r="I3432" s="26" t="n">
        <v>27.1419</v>
      </c>
    </row>
    <row r="3433" customFormat="false" ht="13.5" hidden="false" customHeight="false" outlineLevel="0" collapsed="false">
      <c r="A3433" s="20" t="n">
        <v>463.4</v>
      </c>
      <c r="B3433" s="21" t="n">
        <v>0.031077567</v>
      </c>
      <c r="C3433" s="22" t="n">
        <v>0.053150185</v>
      </c>
      <c r="D3433" s="15"/>
      <c r="E3433" s="20" t="n">
        <v>342.9</v>
      </c>
      <c r="F3433" s="23" t="n">
        <v>25.5052</v>
      </c>
      <c r="G3433" s="24" t="n">
        <v>0.013</v>
      </c>
      <c r="H3433" s="25" t="n">
        <v>452.9</v>
      </c>
      <c r="I3433" s="26" t="n">
        <v>27.129</v>
      </c>
    </row>
    <row r="3434" customFormat="false" ht="13.5" hidden="false" customHeight="false" outlineLevel="0" collapsed="false">
      <c r="A3434" s="20" t="n">
        <v>463.5</v>
      </c>
      <c r="B3434" s="21" t="n">
        <v>0.030457383</v>
      </c>
      <c r="C3434" s="22" t="n">
        <v>0.053150027</v>
      </c>
      <c r="D3434" s="15"/>
      <c r="E3434" s="20" t="n">
        <v>343</v>
      </c>
      <c r="F3434" s="23" t="n">
        <v>25.5052</v>
      </c>
      <c r="G3434" s="24" t="n">
        <v>0.013</v>
      </c>
      <c r="H3434" s="25" t="n">
        <v>453</v>
      </c>
      <c r="I3434" s="26" t="n">
        <v>27.1419</v>
      </c>
    </row>
    <row r="3435" customFormat="false" ht="13.5" hidden="false" customHeight="false" outlineLevel="0" collapsed="false">
      <c r="A3435" s="20" t="n">
        <v>463.6</v>
      </c>
      <c r="B3435" s="21" t="n">
        <v>0.030546532</v>
      </c>
      <c r="C3435" s="22" t="n">
        <v>0.052641525</v>
      </c>
      <c r="D3435" s="15"/>
      <c r="E3435" s="20" t="n">
        <v>343.1</v>
      </c>
      <c r="F3435" s="23" t="n">
        <v>25.5052</v>
      </c>
      <c r="G3435" s="24" t="n">
        <v>0.013</v>
      </c>
      <c r="H3435" s="25" t="n">
        <v>453.1</v>
      </c>
      <c r="I3435" s="26" t="n">
        <v>27.1419</v>
      </c>
    </row>
    <row r="3436" customFormat="false" ht="13.5" hidden="false" customHeight="false" outlineLevel="0" collapsed="false">
      <c r="A3436" s="20" t="n">
        <v>463.7</v>
      </c>
      <c r="B3436" s="21" t="n">
        <v>0.031911703</v>
      </c>
      <c r="C3436" s="22" t="n">
        <v>0.05298047</v>
      </c>
      <c r="D3436" s="15"/>
      <c r="E3436" s="20" t="n">
        <v>343.2</v>
      </c>
      <c r="F3436" s="23" t="n">
        <v>25.5181</v>
      </c>
      <c r="G3436" s="24" t="n">
        <v>0.0259</v>
      </c>
      <c r="H3436" s="25" t="n">
        <v>453.2</v>
      </c>
      <c r="I3436" s="26" t="n">
        <v>27.1419</v>
      </c>
    </row>
    <row r="3437" customFormat="false" ht="13.5" hidden="false" customHeight="false" outlineLevel="0" collapsed="false">
      <c r="A3437" s="20" t="n">
        <v>463.8</v>
      </c>
      <c r="B3437" s="21" t="n">
        <v>0.03237207</v>
      </c>
      <c r="C3437" s="22" t="n">
        <v>0.053190128</v>
      </c>
      <c r="D3437" s="15"/>
      <c r="E3437" s="20" t="n">
        <v>343.3</v>
      </c>
      <c r="F3437" s="23" t="n">
        <v>25.5181</v>
      </c>
      <c r="G3437" s="24" t="n">
        <v>0.0259</v>
      </c>
      <c r="H3437" s="25" t="n">
        <v>453.3</v>
      </c>
      <c r="I3437" s="26" t="n">
        <v>27.1419</v>
      </c>
    </row>
    <row r="3438" customFormat="false" ht="13.5" hidden="false" customHeight="false" outlineLevel="0" collapsed="false">
      <c r="A3438" s="20" t="n">
        <v>463.9</v>
      </c>
      <c r="B3438" s="21" t="n">
        <v>0.033214474</v>
      </c>
      <c r="C3438" s="22" t="n">
        <v>0.053115408</v>
      </c>
      <c r="D3438" s="15"/>
      <c r="E3438" s="20" t="n">
        <v>343.4</v>
      </c>
      <c r="F3438" s="23" t="n">
        <v>25.5181</v>
      </c>
      <c r="G3438" s="24" t="n">
        <v>0.0259</v>
      </c>
      <c r="H3438" s="25" t="n">
        <v>453.4</v>
      </c>
      <c r="I3438" s="26" t="n">
        <v>27.1419</v>
      </c>
    </row>
    <row r="3439" customFormat="false" ht="13.5" hidden="false" customHeight="false" outlineLevel="0" collapsed="false">
      <c r="A3439" s="20" t="n">
        <v>464</v>
      </c>
      <c r="B3439" s="21" t="n">
        <v>0.034981159</v>
      </c>
      <c r="C3439" s="22" t="n">
        <v>0.053193491</v>
      </c>
      <c r="D3439" s="15"/>
      <c r="E3439" s="20" t="n">
        <v>343.5</v>
      </c>
      <c r="F3439" s="23" t="n">
        <v>25.5181</v>
      </c>
      <c r="G3439" s="24" t="n">
        <v>0.0259</v>
      </c>
      <c r="H3439" s="25" t="n">
        <v>453.5</v>
      </c>
      <c r="I3439" s="26" t="n">
        <v>27.1549</v>
      </c>
    </row>
    <row r="3440" customFormat="false" ht="13.5" hidden="false" customHeight="false" outlineLevel="0" collapsed="false">
      <c r="A3440" s="20" t="n">
        <v>464.1</v>
      </c>
      <c r="B3440" s="21" t="n">
        <v>0.034962083</v>
      </c>
      <c r="C3440" s="22" t="n">
        <v>0.053694018</v>
      </c>
      <c r="D3440" s="15"/>
      <c r="E3440" s="20" t="n">
        <v>343.6</v>
      </c>
      <c r="F3440" s="23" t="n">
        <v>25.5181</v>
      </c>
      <c r="G3440" s="24" t="n">
        <v>0.013</v>
      </c>
      <c r="H3440" s="25" t="n">
        <v>453.6</v>
      </c>
      <c r="I3440" s="26" t="n">
        <v>27.1549</v>
      </c>
    </row>
    <row r="3441" customFormat="false" ht="13.5" hidden="false" customHeight="false" outlineLevel="0" collapsed="false">
      <c r="A3441" s="20" t="n">
        <v>464.2</v>
      </c>
      <c r="B3441" s="21" t="n">
        <v>0.034980139</v>
      </c>
      <c r="C3441" s="22" t="n">
        <v>0.053566048</v>
      </c>
      <c r="D3441" s="15"/>
      <c r="E3441" s="20" t="n">
        <v>343.7</v>
      </c>
      <c r="F3441" s="23" t="n">
        <v>25.5311</v>
      </c>
      <c r="G3441" s="24" t="n">
        <v>0.0389</v>
      </c>
      <c r="H3441" s="25" t="n">
        <v>453.7</v>
      </c>
      <c r="I3441" s="26" t="n">
        <v>27.1419</v>
      </c>
    </row>
    <row r="3442" customFormat="false" ht="13.5" hidden="false" customHeight="false" outlineLevel="0" collapsed="false">
      <c r="A3442" s="20" t="n">
        <v>464.3</v>
      </c>
      <c r="B3442" s="21" t="n">
        <v>0.035674459</v>
      </c>
      <c r="C3442" s="22" t="n">
        <v>0.053490858</v>
      </c>
      <c r="D3442" s="15"/>
      <c r="E3442" s="20" t="n">
        <v>343.8</v>
      </c>
      <c r="F3442" s="23" t="n">
        <v>25.5311</v>
      </c>
      <c r="G3442" s="24" t="n">
        <v>0.0259</v>
      </c>
      <c r="H3442" s="25" t="n">
        <v>453.8</v>
      </c>
      <c r="I3442" s="26" t="n">
        <v>27.1549</v>
      </c>
    </row>
    <row r="3443" customFormat="false" ht="13.5" hidden="false" customHeight="false" outlineLevel="0" collapsed="false">
      <c r="A3443" s="20" t="n">
        <v>464.4</v>
      </c>
      <c r="B3443" s="21" t="n">
        <v>0.035905585</v>
      </c>
      <c r="C3443" s="22" t="n">
        <v>0.053699983</v>
      </c>
      <c r="D3443" s="15"/>
      <c r="E3443" s="20" t="n">
        <v>343.9</v>
      </c>
      <c r="F3443" s="23" t="n">
        <v>25.5311</v>
      </c>
      <c r="G3443" s="24" t="n">
        <v>0.0259</v>
      </c>
      <c r="H3443" s="25" t="n">
        <v>453.9</v>
      </c>
      <c r="I3443" s="26" t="n">
        <v>27.1549</v>
      </c>
    </row>
    <row r="3444" customFormat="false" ht="13.5" hidden="false" customHeight="false" outlineLevel="0" collapsed="false">
      <c r="A3444" s="20" t="n">
        <v>464.5</v>
      </c>
      <c r="B3444" s="21" t="n">
        <v>0.035700476</v>
      </c>
      <c r="C3444" s="22" t="n">
        <v>0.054026429</v>
      </c>
      <c r="D3444" s="15"/>
      <c r="E3444" s="20" t="n">
        <v>344</v>
      </c>
      <c r="F3444" s="23" t="n">
        <v>25.5311</v>
      </c>
      <c r="G3444" s="24" t="n">
        <v>0.0259</v>
      </c>
      <c r="H3444" s="25" t="n">
        <v>454</v>
      </c>
      <c r="I3444" s="26" t="n">
        <v>27.1549</v>
      </c>
    </row>
    <row r="3445" customFormat="false" ht="13.5" hidden="false" customHeight="false" outlineLevel="0" collapsed="false">
      <c r="A3445" s="20" t="n">
        <v>464.6</v>
      </c>
      <c r="B3445" s="21" t="n">
        <v>0.035506622</v>
      </c>
      <c r="C3445" s="22" t="n">
        <v>0.054117998</v>
      </c>
      <c r="D3445" s="15"/>
      <c r="E3445" s="20" t="n">
        <v>344.1</v>
      </c>
      <c r="F3445" s="23" t="n">
        <v>25.5311</v>
      </c>
      <c r="G3445" s="24" t="n">
        <v>0.0259</v>
      </c>
      <c r="H3445" s="25" t="n">
        <v>454.1</v>
      </c>
      <c r="I3445" s="26" t="n">
        <v>27.1679</v>
      </c>
    </row>
    <row r="3446" customFormat="false" ht="13.5" hidden="false" customHeight="false" outlineLevel="0" collapsed="false">
      <c r="A3446" s="20" t="n">
        <v>464.7</v>
      </c>
      <c r="B3446" s="21" t="n">
        <v>0.034876734</v>
      </c>
      <c r="C3446" s="22" t="n">
        <v>0.054531277</v>
      </c>
      <c r="D3446" s="15"/>
      <c r="E3446" s="20" t="n">
        <v>344.2</v>
      </c>
      <c r="F3446" s="23" t="n">
        <v>25.5311</v>
      </c>
      <c r="G3446" s="24" t="n">
        <v>0.013</v>
      </c>
      <c r="H3446" s="25" t="n">
        <v>454.2</v>
      </c>
      <c r="I3446" s="26" t="n">
        <v>27.1679</v>
      </c>
    </row>
    <row r="3447" customFormat="false" ht="13.5" hidden="false" customHeight="false" outlineLevel="0" collapsed="false">
      <c r="A3447" s="20" t="n">
        <v>464.8</v>
      </c>
      <c r="B3447" s="21" t="n">
        <v>0.034856446</v>
      </c>
      <c r="C3447" s="22" t="n">
        <v>0.054736806</v>
      </c>
      <c r="D3447" s="15"/>
      <c r="E3447" s="20" t="n">
        <v>344.3</v>
      </c>
      <c r="F3447" s="23" t="n">
        <v>25.5311</v>
      </c>
      <c r="G3447" s="24" t="n">
        <v>0.013</v>
      </c>
      <c r="H3447" s="25" t="n">
        <v>454.3</v>
      </c>
      <c r="I3447" s="26" t="n">
        <v>27.1679</v>
      </c>
    </row>
    <row r="3448" customFormat="false" ht="13.5" hidden="false" customHeight="false" outlineLevel="0" collapsed="false">
      <c r="A3448" s="20" t="n">
        <v>464.9</v>
      </c>
      <c r="B3448" s="21" t="n">
        <v>0.033432295</v>
      </c>
      <c r="C3448" s="22" t="n">
        <v>0.055237931</v>
      </c>
      <c r="D3448" s="15"/>
      <c r="E3448" s="20" t="n">
        <v>344.4</v>
      </c>
      <c r="F3448" s="23" t="n">
        <v>25.5311</v>
      </c>
      <c r="G3448" s="24" t="n">
        <v>0.013</v>
      </c>
      <c r="H3448" s="25" t="n">
        <v>454.4</v>
      </c>
      <c r="I3448" s="26" t="n">
        <v>27.1679</v>
      </c>
    </row>
    <row r="3449" customFormat="false" ht="13.5" hidden="false" customHeight="false" outlineLevel="0" collapsed="false">
      <c r="A3449" s="20" t="n">
        <v>465</v>
      </c>
      <c r="B3449" s="21" t="n">
        <v>0.032196812</v>
      </c>
      <c r="C3449" s="22" t="n">
        <v>0.055865114</v>
      </c>
      <c r="D3449" s="15"/>
      <c r="E3449" s="20" t="n">
        <v>344.5</v>
      </c>
      <c r="F3449" s="23" t="n">
        <v>25.544</v>
      </c>
      <c r="G3449" s="24" t="n">
        <v>0.0259</v>
      </c>
      <c r="H3449" s="25" t="n">
        <v>454.5</v>
      </c>
      <c r="I3449" s="26" t="n">
        <v>27.1679</v>
      </c>
    </row>
    <row r="3450" customFormat="false" ht="13.5" hidden="false" customHeight="false" outlineLevel="0" collapsed="false">
      <c r="A3450" s="20" t="n">
        <v>465.1</v>
      </c>
      <c r="B3450" s="21" t="n">
        <v>0.032318006</v>
      </c>
      <c r="C3450" s="22" t="n">
        <v>0.057142578</v>
      </c>
      <c r="D3450" s="15"/>
      <c r="E3450" s="20" t="n">
        <v>344.6</v>
      </c>
      <c r="F3450" s="23" t="n">
        <v>25.544</v>
      </c>
      <c r="G3450" s="24" t="n">
        <v>0.0259</v>
      </c>
      <c r="H3450" s="25" t="n">
        <v>454.6</v>
      </c>
      <c r="I3450" s="26" t="n">
        <v>27.1679</v>
      </c>
    </row>
    <row r="3451" customFormat="false" ht="13.5" hidden="false" customHeight="false" outlineLevel="0" collapsed="false">
      <c r="A3451" s="20" t="n">
        <v>465.2</v>
      </c>
      <c r="B3451" s="21" t="n">
        <v>0.032298526</v>
      </c>
      <c r="C3451" s="22" t="n">
        <v>0.058094971</v>
      </c>
      <c r="D3451" s="15"/>
      <c r="E3451" s="20" t="n">
        <v>344.7</v>
      </c>
      <c r="F3451" s="23" t="n">
        <v>25.544</v>
      </c>
      <c r="G3451" s="24" t="n">
        <v>0.013</v>
      </c>
      <c r="H3451" s="25" t="n">
        <v>454.7</v>
      </c>
      <c r="I3451" s="26" t="n">
        <v>27.1679</v>
      </c>
    </row>
    <row r="3452" customFormat="false" ht="13.5" hidden="false" customHeight="false" outlineLevel="0" collapsed="false">
      <c r="A3452" s="20" t="n">
        <v>465.3</v>
      </c>
      <c r="B3452" s="21" t="n">
        <v>0.032574278</v>
      </c>
      <c r="C3452" s="22" t="n">
        <v>0.059412444</v>
      </c>
      <c r="D3452" s="15"/>
      <c r="E3452" s="20" t="n">
        <v>344.8</v>
      </c>
      <c r="F3452" s="23" t="n">
        <v>25.544</v>
      </c>
      <c r="G3452" s="24" t="n">
        <v>0.013</v>
      </c>
      <c r="H3452" s="25" t="n">
        <v>454.8</v>
      </c>
      <c r="I3452" s="26" t="n">
        <v>27.1808</v>
      </c>
    </row>
    <row r="3453" customFormat="false" ht="13.5" hidden="false" customHeight="false" outlineLevel="0" collapsed="false">
      <c r="A3453" s="20" t="n">
        <v>465.4</v>
      </c>
      <c r="B3453" s="21" t="n">
        <v>0.033360089</v>
      </c>
      <c r="C3453" s="22" t="n">
        <v>0.060455152</v>
      </c>
      <c r="D3453" s="15"/>
      <c r="E3453" s="20" t="n">
        <v>344.9</v>
      </c>
      <c r="F3453" s="23" t="n">
        <v>25.544</v>
      </c>
      <c r="G3453" s="24" t="n">
        <v>0.013</v>
      </c>
      <c r="H3453" s="25" t="n">
        <v>454.9</v>
      </c>
      <c r="I3453" s="26" t="n">
        <v>27.1808</v>
      </c>
    </row>
    <row r="3454" customFormat="false" ht="13.5" hidden="false" customHeight="false" outlineLevel="0" collapsed="false">
      <c r="A3454" s="20" t="n">
        <v>465.5</v>
      </c>
      <c r="B3454" s="21" t="n">
        <v>0.035131759</v>
      </c>
      <c r="C3454" s="22" t="n">
        <v>0.061371133</v>
      </c>
      <c r="D3454" s="15"/>
      <c r="E3454" s="20" t="n">
        <v>345</v>
      </c>
      <c r="F3454" s="23" t="n">
        <v>25.544</v>
      </c>
      <c r="G3454" s="24" t="n">
        <v>0.013</v>
      </c>
      <c r="H3454" s="25" t="n">
        <v>455</v>
      </c>
      <c r="I3454" s="26" t="n">
        <v>27.1808</v>
      </c>
    </row>
    <row r="3455" customFormat="false" ht="13.5" hidden="false" customHeight="false" outlineLevel="0" collapsed="false">
      <c r="A3455" s="20" t="n">
        <v>465.6</v>
      </c>
      <c r="B3455" s="21" t="n">
        <v>0.035428399</v>
      </c>
      <c r="C3455" s="22" t="n">
        <v>0.061759409</v>
      </c>
      <c r="D3455" s="15"/>
      <c r="E3455" s="20" t="n">
        <v>345.1</v>
      </c>
      <c r="F3455" s="23" t="n">
        <v>25.544</v>
      </c>
      <c r="G3455" s="24" t="n">
        <v>0.013</v>
      </c>
      <c r="H3455" s="25" t="n">
        <v>455.1</v>
      </c>
      <c r="I3455" s="26" t="n">
        <v>27.1808</v>
      </c>
    </row>
    <row r="3456" customFormat="false" ht="13.5" hidden="false" customHeight="false" outlineLevel="0" collapsed="false">
      <c r="A3456" s="20" t="n">
        <v>465.7</v>
      </c>
      <c r="B3456" s="21" t="n">
        <v>0.036248051</v>
      </c>
      <c r="C3456" s="22" t="n">
        <v>0.062416613</v>
      </c>
      <c r="D3456" s="15"/>
      <c r="E3456" s="20" t="n">
        <v>345.2</v>
      </c>
      <c r="F3456" s="23" t="n">
        <v>25.544</v>
      </c>
      <c r="G3456" s="24" t="n">
        <v>0.013</v>
      </c>
      <c r="H3456" s="25" t="n">
        <v>455.2</v>
      </c>
      <c r="I3456" s="26" t="n">
        <v>27.1808</v>
      </c>
    </row>
    <row r="3457" customFormat="false" ht="13.5" hidden="false" customHeight="false" outlineLevel="0" collapsed="false">
      <c r="A3457" s="20" t="n">
        <v>465.8</v>
      </c>
      <c r="B3457" s="21" t="n">
        <v>0.035718619</v>
      </c>
      <c r="C3457" s="22" t="n">
        <v>0.062787775</v>
      </c>
      <c r="D3457" s="15"/>
      <c r="E3457" s="20" t="n">
        <v>345.3</v>
      </c>
      <c r="F3457" s="23" t="n">
        <v>25.557</v>
      </c>
      <c r="G3457" s="24" t="n">
        <v>0.0259</v>
      </c>
      <c r="H3457" s="25" t="n">
        <v>455.3</v>
      </c>
      <c r="I3457" s="26" t="n">
        <v>27.1808</v>
      </c>
    </row>
    <row r="3458" customFormat="false" ht="13.5" hidden="false" customHeight="false" outlineLevel="0" collapsed="false">
      <c r="A3458" s="20" t="n">
        <v>465.9</v>
      </c>
      <c r="B3458" s="21" t="n">
        <v>0.035782635</v>
      </c>
      <c r="C3458" s="22" t="n">
        <v>0.062707279</v>
      </c>
      <c r="D3458" s="15"/>
      <c r="E3458" s="20" t="n">
        <v>345.4</v>
      </c>
      <c r="F3458" s="23" t="n">
        <v>25.557</v>
      </c>
      <c r="G3458" s="24" t="n">
        <v>0.0259</v>
      </c>
      <c r="H3458" s="25" t="n">
        <v>455.4</v>
      </c>
      <c r="I3458" s="26" t="n">
        <v>27.1808</v>
      </c>
    </row>
    <row r="3459" customFormat="false" ht="13.5" hidden="false" customHeight="false" outlineLevel="0" collapsed="false">
      <c r="A3459" s="20" t="n">
        <v>466</v>
      </c>
      <c r="B3459" s="21" t="n">
        <v>0.035173871</v>
      </c>
      <c r="C3459" s="22" t="n">
        <v>0.061788301</v>
      </c>
      <c r="D3459" s="15"/>
      <c r="E3459" s="20" t="n">
        <v>345.5</v>
      </c>
      <c r="F3459" s="23" t="n">
        <v>25.557</v>
      </c>
      <c r="G3459" s="24" t="n">
        <v>0.013</v>
      </c>
      <c r="H3459" s="25" t="n">
        <v>455.5</v>
      </c>
      <c r="I3459" s="26" t="n">
        <v>27.1808</v>
      </c>
    </row>
    <row r="3460" customFormat="false" ht="13.5" hidden="false" customHeight="false" outlineLevel="0" collapsed="false">
      <c r="A3460" s="20" t="n">
        <v>466.1</v>
      </c>
      <c r="B3460" s="21" t="n">
        <v>0.035324866</v>
      </c>
      <c r="C3460" s="22" t="n">
        <v>0.060465178</v>
      </c>
      <c r="D3460" s="15"/>
      <c r="E3460" s="20" t="n">
        <v>345.6</v>
      </c>
      <c r="F3460" s="23" t="n">
        <v>25.557</v>
      </c>
      <c r="G3460" s="24" t="n">
        <v>0.013</v>
      </c>
      <c r="H3460" s="25" t="n">
        <v>455.6</v>
      </c>
      <c r="I3460" s="26" t="n">
        <v>27.1808</v>
      </c>
    </row>
    <row r="3461" customFormat="false" ht="13.5" hidden="false" customHeight="false" outlineLevel="0" collapsed="false">
      <c r="A3461" s="20" t="n">
        <v>466.2</v>
      </c>
      <c r="B3461" s="21" t="n">
        <v>0.033780648</v>
      </c>
      <c r="C3461" s="22" t="n">
        <v>0.058770757</v>
      </c>
      <c r="D3461" s="15"/>
      <c r="E3461" s="20" t="n">
        <v>345.7</v>
      </c>
      <c r="F3461" s="23" t="n">
        <v>25.557</v>
      </c>
      <c r="G3461" s="24" t="n">
        <v>0.013</v>
      </c>
      <c r="H3461" s="25" t="n">
        <v>455.7</v>
      </c>
      <c r="I3461" s="26" t="n">
        <v>27.1938</v>
      </c>
    </row>
    <row r="3462" customFormat="false" ht="13.5" hidden="false" customHeight="false" outlineLevel="0" collapsed="false">
      <c r="A3462" s="20" t="n">
        <v>466.3</v>
      </c>
      <c r="B3462" s="21" t="n">
        <v>0.03399305</v>
      </c>
      <c r="C3462" s="22" t="n">
        <v>0.056931431</v>
      </c>
      <c r="D3462" s="15"/>
      <c r="E3462" s="20" t="n">
        <v>345.8</v>
      </c>
      <c r="F3462" s="23" t="n">
        <v>25.557</v>
      </c>
      <c r="G3462" s="24" t="n">
        <v>0.013</v>
      </c>
      <c r="H3462" s="25" t="n">
        <v>455.8</v>
      </c>
      <c r="I3462" s="26" t="n">
        <v>27.1938</v>
      </c>
    </row>
    <row r="3463" customFormat="false" ht="13.5" hidden="false" customHeight="false" outlineLevel="0" collapsed="false">
      <c r="A3463" s="20" t="n">
        <v>466.4</v>
      </c>
      <c r="B3463" s="21" t="n">
        <v>0.034166403</v>
      </c>
      <c r="C3463" s="22" t="n">
        <v>0.055391482</v>
      </c>
      <c r="D3463" s="15"/>
      <c r="E3463" s="20" t="n">
        <v>345.9</v>
      </c>
      <c r="F3463" s="23" t="n">
        <v>25.5699</v>
      </c>
      <c r="G3463" s="24" t="n">
        <v>0.0259</v>
      </c>
      <c r="H3463" s="25" t="n">
        <v>455.9</v>
      </c>
      <c r="I3463" s="26" t="n">
        <v>27.1808</v>
      </c>
    </row>
    <row r="3464" customFormat="false" ht="13.5" hidden="false" customHeight="false" outlineLevel="0" collapsed="false">
      <c r="A3464" s="20" t="n">
        <v>466.5</v>
      </c>
      <c r="B3464" s="21" t="n">
        <v>0.034054812</v>
      </c>
      <c r="C3464" s="22" t="n">
        <v>0.054390145</v>
      </c>
      <c r="D3464" s="15"/>
      <c r="E3464" s="20" t="n">
        <v>346</v>
      </c>
      <c r="F3464" s="23" t="n">
        <v>25.5699</v>
      </c>
      <c r="G3464" s="24" t="n">
        <v>0.0259</v>
      </c>
      <c r="H3464" s="25" t="n">
        <v>456</v>
      </c>
      <c r="I3464" s="26" t="n">
        <v>27.1808</v>
      </c>
    </row>
    <row r="3465" customFormat="false" ht="13.5" hidden="false" customHeight="false" outlineLevel="0" collapsed="false">
      <c r="A3465" s="20" t="n">
        <v>466.6</v>
      </c>
      <c r="B3465" s="21" t="n">
        <v>0.034474446</v>
      </c>
      <c r="C3465" s="22" t="n">
        <v>0.053748023</v>
      </c>
      <c r="D3465" s="15"/>
      <c r="E3465" s="20" t="n">
        <v>346.1</v>
      </c>
      <c r="F3465" s="23" t="n">
        <v>25.5699</v>
      </c>
      <c r="G3465" s="24" t="n">
        <v>0.0259</v>
      </c>
      <c r="H3465" s="25" t="n">
        <v>456.1</v>
      </c>
      <c r="I3465" s="26" t="n">
        <v>27.1938</v>
      </c>
    </row>
    <row r="3466" customFormat="false" ht="13.5" hidden="false" customHeight="false" outlineLevel="0" collapsed="false">
      <c r="A3466" s="20" t="n">
        <v>466.7</v>
      </c>
      <c r="B3466" s="21" t="n">
        <v>0.03379127</v>
      </c>
      <c r="C3466" s="22" t="n">
        <v>0.052810092</v>
      </c>
      <c r="D3466" s="15"/>
      <c r="E3466" s="20" t="n">
        <v>346.2</v>
      </c>
      <c r="F3466" s="23" t="n">
        <v>25.5699</v>
      </c>
      <c r="G3466" s="24" t="n">
        <v>0.0259</v>
      </c>
      <c r="H3466" s="25" t="n">
        <v>456.2</v>
      </c>
      <c r="I3466" s="26" t="n">
        <v>27.1938</v>
      </c>
    </row>
    <row r="3467" customFormat="false" ht="13.5" hidden="false" customHeight="false" outlineLevel="0" collapsed="false">
      <c r="A3467" s="20" t="n">
        <v>466.8</v>
      </c>
      <c r="B3467" s="21" t="n">
        <v>0.033777392</v>
      </c>
      <c r="C3467" s="22" t="n">
        <v>0.052167552</v>
      </c>
      <c r="D3467" s="15"/>
      <c r="E3467" s="20" t="n">
        <v>346.3</v>
      </c>
      <c r="F3467" s="23" t="n">
        <v>25.5829</v>
      </c>
      <c r="G3467" s="24" t="n">
        <v>0.0259</v>
      </c>
      <c r="H3467" s="25" t="n">
        <v>456.3</v>
      </c>
      <c r="I3467" s="26" t="n">
        <v>27.1938</v>
      </c>
    </row>
    <row r="3468" customFormat="false" ht="13.5" hidden="false" customHeight="false" outlineLevel="0" collapsed="false">
      <c r="A3468" s="20" t="n">
        <v>466.9</v>
      </c>
      <c r="B3468" s="21" t="n">
        <v>0.032997904</v>
      </c>
      <c r="C3468" s="22" t="n">
        <v>0.05159587</v>
      </c>
      <c r="D3468" s="15"/>
      <c r="E3468" s="20" t="n">
        <v>346.4</v>
      </c>
      <c r="F3468" s="23" t="n">
        <v>25.5829</v>
      </c>
      <c r="G3468" s="24" t="n">
        <v>0.0259</v>
      </c>
      <c r="H3468" s="25" t="n">
        <v>456.4</v>
      </c>
      <c r="I3468" s="26" t="n">
        <v>27.1938</v>
      </c>
    </row>
    <row r="3469" customFormat="false" ht="13.5" hidden="false" customHeight="false" outlineLevel="0" collapsed="false">
      <c r="A3469" s="20" t="n">
        <v>467</v>
      </c>
      <c r="B3469" s="21" t="n">
        <v>0.032375454</v>
      </c>
      <c r="C3469" s="22" t="n">
        <v>0.050974703</v>
      </c>
      <c r="D3469" s="15"/>
      <c r="E3469" s="20" t="n">
        <v>346.5</v>
      </c>
      <c r="F3469" s="23" t="n">
        <v>25.5829</v>
      </c>
      <c r="G3469" s="24" t="n">
        <v>0.0259</v>
      </c>
      <c r="H3469" s="25" t="n">
        <v>456.5</v>
      </c>
      <c r="I3469" s="26" t="n">
        <v>27.1938</v>
      </c>
    </row>
    <row r="3470" customFormat="false" ht="13.5" hidden="false" customHeight="false" outlineLevel="0" collapsed="false">
      <c r="A3470" s="20" t="n">
        <v>467.1</v>
      </c>
      <c r="B3470" s="21" t="n">
        <v>0.030957954</v>
      </c>
      <c r="C3470" s="22" t="n">
        <v>0.050538722</v>
      </c>
      <c r="D3470" s="15"/>
      <c r="E3470" s="20" t="n">
        <v>346.6</v>
      </c>
      <c r="F3470" s="23" t="n">
        <v>25.5829</v>
      </c>
      <c r="G3470" s="24" t="n">
        <v>0.0259</v>
      </c>
      <c r="H3470" s="25" t="n">
        <v>456.6</v>
      </c>
      <c r="I3470" s="26" t="n">
        <v>27.2067</v>
      </c>
    </row>
    <row r="3471" customFormat="false" ht="13.5" hidden="false" customHeight="false" outlineLevel="0" collapsed="false">
      <c r="A3471" s="20" t="n">
        <v>467.2</v>
      </c>
      <c r="B3471" s="21" t="n">
        <v>0.031563404</v>
      </c>
      <c r="C3471" s="22" t="n">
        <v>0.050712495</v>
      </c>
      <c r="D3471" s="15"/>
      <c r="E3471" s="20" t="n">
        <v>346.7</v>
      </c>
      <c r="F3471" s="23" t="n">
        <v>25.5829</v>
      </c>
      <c r="G3471" s="24" t="n">
        <v>0.0259</v>
      </c>
      <c r="H3471" s="25" t="n">
        <v>456.7</v>
      </c>
      <c r="I3471" s="26" t="n">
        <v>27.2067</v>
      </c>
    </row>
    <row r="3472" customFormat="false" ht="13.5" hidden="false" customHeight="false" outlineLevel="0" collapsed="false">
      <c r="A3472" s="20" t="n">
        <v>467.3</v>
      </c>
      <c r="B3472" s="21" t="n">
        <v>0.030823002</v>
      </c>
      <c r="C3472" s="22" t="n">
        <v>0.050904122</v>
      </c>
      <c r="D3472" s="15"/>
      <c r="E3472" s="20" t="n">
        <v>346.8</v>
      </c>
      <c r="F3472" s="23" t="n">
        <v>25.5829</v>
      </c>
      <c r="G3472" s="24" t="n">
        <v>0.0259</v>
      </c>
      <c r="H3472" s="25" t="n">
        <v>456.8</v>
      </c>
      <c r="I3472" s="26" t="n">
        <v>27.2067</v>
      </c>
    </row>
    <row r="3473" customFormat="false" ht="13.5" hidden="false" customHeight="false" outlineLevel="0" collapsed="false">
      <c r="A3473" s="20" t="n">
        <v>467.4</v>
      </c>
      <c r="B3473" s="21" t="n">
        <v>0.031480889</v>
      </c>
      <c r="C3473" s="22" t="n">
        <v>0.051101899</v>
      </c>
      <c r="D3473" s="15"/>
      <c r="E3473" s="20" t="n">
        <v>346.9</v>
      </c>
      <c r="F3473" s="23" t="n">
        <v>25.5959</v>
      </c>
      <c r="G3473" s="24" t="n">
        <v>0.0259</v>
      </c>
      <c r="H3473" s="25" t="n">
        <v>456.9</v>
      </c>
      <c r="I3473" s="26" t="n">
        <v>27.2067</v>
      </c>
    </row>
    <row r="3474" customFormat="false" ht="13.5" hidden="false" customHeight="false" outlineLevel="0" collapsed="false">
      <c r="A3474" s="20" t="n">
        <v>467.5</v>
      </c>
      <c r="B3474" s="21" t="n">
        <v>0.031930212</v>
      </c>
      <c r="C3474" s="22" t="n">
        <v>0.051380045</v>
      </c>
      <c r="D3474" s="15"/>
      <c r="E3474" s="20" t="n">
        <v>347</v>
      </c>
      <c r="F3474" s="23" t="n">
        <v>25.5959</v>
      </c>
      <c r="G3474" s="24" t="n">
        <v>0.0259</v>
      </c>
      <c r="H3474" s="25" t="n">
        <v>457</v>
      </c>
      <c r="I3474" s="26" t="n">
        <v>27.2197</v>
      </c>
    </row>
    <row r="3475" customFormat="false" ht="13.5" hidden="false" customHeight="false" outlineLevel="0" collapsed="false">
      <c r="A3475" s="20" t="n">
        <v>467.6</v>
      </c>
      <c r="B3475" s="21" t="n">
        <v>0.032363545</v>
      </c>
      <c r="C3475" s="22" t="n">
        <v>0.051882123</v>
      </c>
      <c r="D3475" s="15"/>
      <c r="E3475" s="20" t="n">
        <v>347.1</v>
      </c>
      <c r="F3475" s="23" t="n">
        <v>25.5959</v>
      </c>
      <c r="G3475" s="24" t="n">
        <v>0.0259</v>
      </c>
      <c r="H3475" s="25" t="n">
        <v>457.1</v>
      </c>
      <c r="I3475" s="26" t="n">
        <v>27.2067</v>
      </c>
    </row>
    <row r="3476" customFormat="false" ht="13.5" hidden="false" customHeight="false" outlineLevel="0" collapsed="false">
      <c r="A3476" s="20" t="n">
        <v>467.7</v>
      </c>
      <c r="B3476" s="21" t="n">
        <v>0.031971228</v>
      </c>
      <c r="C3476" s="22" t="n">
        <v>0.05193263</v>
      </c>
      <c r="D3476" s="15"/>
      <c r="E3476" s="20" t="n">
        <v>347.2</v>
      </c>
      <c r="F3476" s="23" t="n">
        <v>25.5959</v>
      </c>
      <c r="G3476" s="24" t="n">
        <v>0.0259</v>
      </c>
      <c r="H3476" s="25" t="n">
        <v>457.2</v>
      </c>
      <c r="I3476" s="26" t="n">
        <v>27.2197</v>
      </c>
    </row>
    <row r="3477" customFormat="false" ht="13.5" hidden="false" customHeight="false" outlineLevel="0" collapsed="false">
      <c r="A3477" s="20" t="n">
        <v>467.8</v>
      </c>
      <c r="B3477" s="21" t="n">
        <v>0.032543359</v>
      </c>
      <c r="C3477" s="22" t="n">
        <v>0.052377629</v>
      </c>
      <c r="D3477" s="15"/>
      <c r="E3477" s="20" t="n">
        <v>347.3</v>
      </c>
      <c r="F3477" s="23" t="n">
        <v>25.5959</v>
      </c>
      <c r="G3477" s="24" t="n">
        <v>0.013</v>
      </c>
      <c r="H3477" s="25" t="n">
        <v>457.3</v>
      </c>
      <c r="I3477" s="26" t="n">
        <v>27.2197</v>
      </c>
    </row>
    <row r="3478" customFormat="false" ht="13.5" hidden="false" customHeight="false" outlineLevel="0" collapsed="false">
      <c r="A3478" s="20" t="n">
        <v>467.9</v>
      </c>
      <c r="B3478" s="21" t="n">
        <v>0.031952516</v>
      </c>
      <c r="C3478" s="22" t="n">
        <v>0.05256083</v>
      </c>
      <c r="D3478" s="15"/>
      <c r="E3478" s="20" t="n">
        <v>347.4</v>
      </c>
      <c r="F3478" s="23" t="n">
        <v>25.5959</v>
      </c>
      <c r="G3478" s="24" t="n">
        <v>0.013</v>
      </c>
      <c r="H3478" s="25" t="n">
        <v>457.4</v>
      </c>
      <c r="I3478" s="26" t="n">
        <v>27.2197</v>
      </c>
    </row>
    <row r="3479" customFormat="false" ht="13.5" hidden="false" customHeight="false" outlineLevel="0" collapsed="false">
      <c r="A3479" s="20" t="n">
        <v>468</v>
      </c>
      <c r="B3479" s="21" t="n">
        <v>0.032238343</v>
      </c>
      <c r="C3479" s="22" t="n">
        <v>0.052780897</v>
      </c>
      <c r="D3479" s="15"/>
      <c r="E3479" s="20" t="n">
        <v>347.5</v>
      </c>
      <c r="F3479" s="23" t="n">
        <v>25.5959</v>
      </c>
      <c r="G3479" s="24" t="n">
        <v>0.013</v>
      </c>
      <c r="H3479" s="25" t="n">
        <v>457.5</v>
      </c>
      <c r="I3479" s="26" t="n">
        <v>27.2197</v>
      </c>
    </row>
    <row r="3480" customFormat="false" ht="13.5" hidden="false" customHeight="false" outlineLevel="0" collapsed="false">
      <c r="A3480" s="20" t="n">
        <v>468.1</v>
      </c>
      <c r="B3480" s="21" t="n">
        <v>0.032500342</v>
      </c>
      <c r="C3480" s="22" t="n">
        <v>0.052898018</v>
      </c>
      <c r="D3480" s="15"/>
      <c r="E3480" s="20" t="n">
        <v>347.6</v>
      </c>
      <c r="F3480" s="23" t="n">
        <v>25.6088</v>
      </c>
      <c r="G3480" s="24" t="n">
        <v>0.0259</v>
      </c>
      <c r="H3480" s="25" t="n">
        <v>457.6</v>
      </c>
      <c r="I3480" s="26" t="n">
        <v>27.2197</v>
      </c>
    </row>
    <row r="3481" customFormat="false" ht="13.5" hidden="false" customHeight="false" outlineLevel="0" collapsed="false">
      <c r="A3481" s="20" t="n">
        <v>468.2</v>
      </c>
      <c r="B3481" s="21" t="n">
        <v>0.032762376</v>
      </c>
      <c r="C3481" s="22" t="n">
        <v>0.053779792</v>
      </c>
      <c r="D3481" s="15"/>
      <c r="E3481" s="20" t="n">
        <v>347.7</v>
      </c>
      <c r="F3481" s="23" t="n">
        <v>25.6088</v>
      </c>
      <c r="G3481" s="24" t="n">
        <v>0.0259</v>
      </c>
      <c r="H3481" s="25" t="n">
        <v>457.7</v>
      </c>
      <c r="I3481" s="26" t="n">
        <v>27.2197</v>
      </c>
    </row>
    <row r="3482" customFormat="false" ht="13.5" hidden="false" customHeight="false" outlineLevel="0" collapsed="false">
      <c r="A3482" s="20" t="n">
        <v>468.3</v>
      </c>
      <c r="B3482" s="21" t="n">
        <v>0.033323066</v>
      </c>
      <c r="C3482" s="22" t="n">
        <v>0.054300957</v>
      </c>
      <c r="D3482" s="15"/>
      <c r="E3482" s="20" t="n">
        <v>347.8</v>
      </c>
      <c r="F3482" s="23" t="n">
        <v>25.6088</v>
      </c>
      <c r="G3482" s="24" t="n">
        <v>0.0259</v>
      </c>
      <c r="H3482" s="25" t="n">
        <v>457.8</v>
      </c>
      <c r="I3482" s="26" t="n">
        <v>27.2197</v>
      </c>
    </row>
    <row r="3483" customFormat="false" ht="13.5" hidden="false" customHeight="false" outlineLevel="0" collapsed="false">
      <c r="A3483" s="20" t="n">
        <v>468.4</v>
      </c>
      <c r="B3483" s="21" t="n">
        <v>0.03254326</v>
      </c>
      <c r="C3483" s="22" t="n">
        <v>0.054873397</v>
      </c>
      <c r="D3483" s="15"/>
      <c r="E3483" s="20" t="n">
        <v>347.9</v>
      </c>
      <c r="F3483" s="23" t="n">
        <v>25.6088</v>
      </c>
      <c r="G3483" s="24" t="n">
        <v>0.013</v>
      </c>
      <c r="H3483" s="25" t="n">
        <v>457.9</v>
      </c>
      <c r="I3483" s="26" t="n">
        <v>27.2197</v>
      </c>
    </row>
    <row r="3484" customFormat="false" ht="13.5" hidden="false" customHeight="false" outlineLevel="0" collapsed="false">
      <c r="A3484" s="20" t="n">
        <v>468.5</v>
      </c>
      <c r="B3484" s="21" t="n">
        <v>0.032438217</v>
      </c>
      <c r="C3484" s="22" t="n">
        <v>0.055412795</v>
      </c>
      <c r="D3484" s="15"/>
      <c r="E3484" s="20" t="n">
        <v>348</v>
      </c>
      <c r="F3484" s="23" t="n">
        <v>25.6218</v>
      </c>
      <c r="G3484" s="24" t="n">
        <v>0.0259</v>
      </c>
      <c r="H3484" s="25" t="n">
        <v>458</v>
      </c>
      <c r="I3484" s="26" t="n">
        <v>27.2327</v>
      </c>
    </row>
    <row r="3485" customFormat="false" ht="13.5" hidden="false" customHeight="false" outlineLevel="0" collapsed="false">
      <c r="A3485" s="20" t="n">
        <v>468.6</v>
      </c>
      <c r="B3485" s="21" t="n">
        <v>0.032584648</v>
      </c>
      <c r="C3485" s="22" t="n">
        <v>0.055539007</v>
      </c>
      <c r="D3485" s="15"/>
      <c r="E3485" s="20" t="n">
        <v>348.1</v>
      </c>
      <c r="F3485" s="23" t="n">
        <v>25.6218</v>
      </c>
      <c r="G3485" s="24" t="n">
        <v>0.0259</v>
      </c>
      <c r="H3485" s="25" t="n">
        <v>458.1</v>
      </c>
      <c r="I3485" s="26" t="n">
        <v>27.2456</v>
      </c>
    </row>
    <row r="3486" customFormat="false" ht="13.5" hidden="false" customHeight="false" outlineLevel="0" collapsed="false">
      <c r="A3486" s="20" t="n">
        <v>468.7</v>
      </c>
      <c r="B3486" s="21" t="n">
        <v>0.032673054</v>
      </c>
      <c r="C3486" s="22" t="n">
        <v>0.055067846</v>
      </c>
      <c r="D3486" s="15"/>
      <c r="E3486" s="20" t="n">
        <v>348.2</v>
      </c>
      <c r="F3486" s="23" t="n">
        <v>25.6218</v>
      </c>
      <c r="G3486" s="24" t="n">
        <v>0.0259</v>
      </c>
      <c r="H3486" s="25" t="n">
        <v>458.2</v>
      </c>
      <c r="I3486" s="26" t="n">
        <v>27.2327</v>
      </c>
    </row>
    <row r="3487" customFormat="false" ht="13.5" hidden="false" customHeight="false" outlineLevel="0" collapsed="false">
      <c r="A3487" s="20" t="n">
        <v>468.8</v>
      </c>
      <c r="B3487" s="21" t="n">
        <v>0.032247077</v>
      </c>
      <c r="C3487" s="22" t="n">
        <v>0.054342852</v>
      </c>
      <c r="D3487" s="15"/>
      <c r="E3487" s="20" t="n">
        <v>348.3</v>
      </c>
      <c r="F3487" s="23" t="n">
        <v>25.6218</v>
      </c>
      <c r="G3487" s="24" t="n">
        <v>0.0259</v>
      </c>
      <c r="H3487" s="25" t="n">
        <v>458.3</v>
      </c>
      <c r="I3487" s="26" t="n">
        <v>27.2456</v>
      </c>
    </row>
    <row r="3488" customFormat="false" ht="13.5" hidden="false" customHeight="false" outlineLevel="0" collapsed="false">
      <c r="A3488" s="20" t="n">
        <v>468.9</v>
      </c>
      <c r="B3488" s="21" t="n">
        <v>0.032526901</v>
      </c>
      <c r="C3488" s="22" t="n">
        <v>0.053720852</v>
      </c>
      <c r="D3488" s="15"/>
      <c r="E3488" s="20" t="n">
        <v>348.4</v>
      </c>
      <c r="F3488" s="23" t="n">
        <v>25.6347</v>
      </c>
      <c r="G3488" s="24" t="n">
        <v>0.0389</v>
      </c>
      <c r="H3488" s="25" t="n">
        <v>458.4</v>
      </c>
      <c r="I3488" s="26" t="n">
        <v>27.2456</v>
      </c>
    </row>
    <row r="3489" customFormat="false" ht="13.5" hidden="false" customHeight="false" outlineLevel="0" collapsed="false">
      <c r="A3489" s="20" t="n">
        <v>469</v>
      </c>
      <c r="B3489" s="21" t="n">
        <v>0.032188692</v>
      </c>
      <c r="C3489" s="22" t="n">
        <v>0.053149832</v>
      </c>
      <c r="D3489" s="15"/>
      <c r="E3489" s="20" t="n">
        <v>348.5</v>
      </c>
      <c r="F3489" s="23" t="n">
        <v>25.6347</v>
      </c>
      <c r="G3489" s="24" t="n">
        <v>0.0389</v>
      </c>
      <c r="H3489" s="25" t="n">
        <v>458.5</v>
      </c>
      <c r="I3489" s="26" t="n">
        <v>27.2456</v>
      </c>
    </row>
    <row r="3490" customFormat="false" ht="13.5" hidden="false" customHeight="false" outlineLevel="0" collapsed="false">
      <c r="A3490" s="20" t="n">
        <v>469.1</v>
      </c>
      <c r="B3490" s="21" t="n">
        <v>0.031462063</v>
      </c>
      <c r="C3490" s="22" t="n">
        <v>0.052816724</v>
      </c>
      <c r="D3490" s="15"/>
      <c r="E3490" s="20" t="n">
        <v>348.6</v>
      </c>
      <c r="F3490" s="23" t="n">
        <v>25.6347</v>
      </c>
      <c r="G3490" s="24" t="n">
        <v>0.0259</v>
      </c>
      <c r="H3490" s="25" t="n">
        <v>458.6</v>
      </c>
      <c r="I3490" s="26" t="n">
        <v>27.2456</v>
      </c>
    </row>
    <row r="3491" customFormat="false" ht="13.5" hidden="false" customHeight="false" outlineLevel="0" collapsed="false">
      <c r="A3491" s="20" t="n">
        <v>469.2</v>
      </c>
      <c r="B3491" s="21" t="n">
        <v>0.030976657</v>
      </c>
      <c r="C3491" s="22" t="n">
        <v>0.052880271</v>
      </c>
      <c r="D3491" s="15"/>
      <c r="E3491" s="20" t="n">
        <v>348.7</v>
      </c>
      <c r="F3491" s="23" t="n">
        <v>25.6347</v>
      </c>
      <c r="G3491" s="24" t="n">
        <v>0.0259</v>
      </c>
      <c r="H3491" s="25" t="n">
        <v>458.7</v>
      </c>
      <c r="I3491" s="26" t="n">
        <v>27.2586</v>
      </c>
    </row>
    <row r="3492" customFormat="false" ht="13.5" hidden="false" customHeight="false" outlineLevel="0" collapsed="false">
      <c r="A3492" s="20" t="n">
        <v>469.3</v>
      </c>
      <c r="B3492" s="21" t="n">
        <v>0.030357261</v>
      </c>
      <c r="C3492" s="22" t="n">
        <v>0.052877659</v>
      </c>
      <c r="D3492" s="15"/>
      <c r="E3492" s="20" t="n">
        <v>348.8</v>
      </c>
      <c r="F3492" s="23" t="n">
        <v>25.6347</v>
      </c>
      <c r="G3492" s="24" t="n">
        <v>0.0259</v>
      </c>
      <c r="H3492" s="25" t="n">
        <v>458.8</v>
      </c>
      <c r="I3492" s="26" t="n">
        <v>27.2586</v>
      </c>
    </row>
    <row r="3493" customFormat="false" ht="13.5" hidden="false" customHeight="false" outlineLevel="0" collapsed="false">
      <c r="A3493" s="20" t="n">
        <v>469.4</v>
      </c>
      <c r="B3493" s="21" t="n">
        <v>0.029449189</v>
      </c>
      <c r="C3493" s="22" t="n">
        <v>0.052839934</v>
      </c>
      <c r="D3493" s="15"/>
      <c r="E3493" s="20" t="n">
        <v>348.9</v>
      </c>
      <c r="F3493" s="23" t="n">
        <v>25.6347</v>
      </c>
      <c r="G3493" s="24" t="n">
        <v>0.0259</v>
      </c>
      <c r="H3493" s="25" t="n">
        <v>458.9</v>
      </c>
      <c r="I3493" s="26" t="n">
        <v>27.2586</v>
      </c>
    </row>
    <row r="3494" customFormat="false" ht="13.5" hidden="false" customHeight="false" outlineLevel="0" collapsed="false">
      <c r="A3494" s="20" t="n">
        <v>469.5</v>
      </c>
      <c r="B3494" s="21" t="n">
        <v>0.029140441</v>
      </c>
      <c r="C3494" s="22" t="n">
        <v>0.052788041</v>
      </c>
      <c r="D3494" s="15"/>
      <c r="E3494" s="20" t="n">
        <v>349</v>
      </c>
      <c r="F3494" s="23" t="n">
        <v>25.6347</v>
      </c>
      <c r="G3494" s="24" t="n">
        <v>0.013</v>
      </c>
      <c r="H3494" s="25" t="n">
        <v>459</v>
      </c>
      <c r="I3494" s="26" t="n">
        <v>27.2586</v>
      </c>
    </row>
    <row r="3495" customFormat="false" ht="13.5" hidden="false" customHeight="false" outlineLevel="0" collapsed="false">
      <c r="A3495" s="20" t="n">
        <v>469.6</v>
      </c>
      <c r="B3495" s="21" t="n">
        <v>0.029113639</v>
      </c>
      <c r="C3495" s="22" t="n">
        <v>0.052812611</v>
      </c>
      <c r="D3495" s="15"/>
      <c r="E3495" s="20" t="n">
        <v>349.1</v>
      </c>
      <c r="F3495" s="23" t="n">
        <v>25.6347</v>
      </c>
      <c r="G3495" s="24" t="n">
        <v>0.013</v>
      </c>
      <c r="H3495" s="25" t="n">
        <v>459.1</v>
      </c>
      <c r="I3495" s="26" t="n">
        <v>27.2586</v>
      </c>
    </row>
    <row r="3496" customFormat="false" ht="13.5" hidden="false" customHeight="false" outlineLevel="0" collapsed="false">
      <c r="A3496" s="20" t="n">
        <v>469.7</v>
      </c>
      <c r="B3496" s="21" t="n">
        <v>0.029353347</v>
      </c>
      <c r="C3496" s="22" t="n">
        <v>0.052738657</v>
      </c>
      <c r="D3496" s="15"/>
      <c r="E3496" s="20" t="n">
        <v>349.2</v>
      </c>
      <c r="F3496" s="23" t="n">
        <v>25.6347</v>
      </c>
      <c r="G3496" s="24" t="n">
        <v>0.013</v>
      </c>
      <c r="H3496" s="25" t="n">
        <v>459.2</v>
      </c>
      <c r="I3496" s="26" t="n">
        <v>27.2586</v>
      </c>
    </row>
    <row r="3497" customFormat="false" ht="13.5" hidden="false" customHeight="false" outlineLevel="0" collapsed="false">
      <c r="A3497" s="20" t="n">
        <v>469.8</v>
      </c>
      <c r="B3497" s="21" t="n">
        <v>0.029385233</v>
      </c>
      <c r="C3497" s="22" t="n">
        <v>0.052900039</v>
      </c>
      <c r="D3497" s="15"/>
      <c r="E3497" s="20" t="n">
        <v>349.3</v>
      </c>
      <c r="F3497" s="23" t="n">
        <v>25.6347</v>
      </c>
      <c r="G3497" s="24" t="n">
        <v>0.013</v>
      </c>
      <c r="H3497" s="25" t="n">
        <v>459.3</v>
      </c>
      <c r="I3497" s="26" t="n">
        <v>27.2586</v>
      </c>
    </row>
    <row r="3498" customFormat="false" ht="13.5" hidden="false" customHeight="false" outlineLevel="0" collapsed="false">
      <c r="A3498" s="20" t="n">
        <v>469.9</v>
      </c>
      <c r="B3498" s="21" t="n">
        <v>0.029763678</v>
      </c>
      <c r="C3498" s="22" t="n">
        <v>0.05355511</v>
      </c>
      <c r="D3498" s="15"/>
      <c r="E3498" s="20" t="n">
        <v>349.4</v>
      </c>
      <c r="F3498" s="23" t="n">
        <v>25.6477</v>
      </c>
      <c r="G3498" s="24" t="n">
        <v>0.013</v>
      </c>
      <c r="H3498" s="25" t="n">
        <v>459.4</v>
      </c>
      <c r="I3498" s="26" t="n">
        <v>27.2715</v>
      </c>
    </row>
    <row r="3499" customFormat="false" ht="13.5" hidden="false" customHeight="false" outlineLevel="0" collapsed="false">
      <c r="A3499" s="20" t="n">
        <v>470</v>
      </c>
      <c r="B3499" s="21" t="n">
        <v>0.030151645</v>
      </c>
      <c r="C3499" s="22" t="n">
        <v>0.054195959</v>
      </c>
      <c r="D3499" s="15"/>
      <c r="E3499" s="20" t="n">
        <v>349.5</v>
      </c>
      <c r="F3499" s="23" t="n">
        <v>25.6477</v>
      </c>
      <c r="G3499" s="24" t="n">
        <v>0.013</v>
      </c>
      <c r="H3499" s="25" t="n">
        <v>459.5</v>
      </c>
      <c r="I3499" s="26" t="n">
        <v>27.2715</v>
      </c>
    </row>
    <row r="3500" customFormat="false" ht="13.5" hidden="false" customHeight="false" outlineLevel="0" collapsed="false">
      <c r="A3500" s="20" t="n">
        <v>470.1</v>
      </c>
      <c r="B3500" s="21" t="n">
        <v>0.030514079</v>
      </c>
      <c r="C3500" s="22" t="n">
        <v>0.054885937</v>
      </c>
      <c r="D3500" s="15"/>
      <c r="E3500" s="20" t="n">
        <v>349.6</v>
      </c>
      <c r="F3500" s="23" t="n">
        <v>25.6477</v>
      </c>
      <c r="G3500" s="24" t="n">
        <v>0.013</v>
      </c>
      <c r="H3500" s="25" t="n">
        <v>459.6</v>
      </c>
      <c r="I3500" s="26" t="n">
        <v>27.2715</v>
      </c>
    </row>
    <row r="3501" customFormat="false" ht="13.5" hidden="false" customHeight="false" outlineLevel="0" collapsed="false">
      <c r="A3501" s="20" t="n">
        <v>470.2</v>
      </c>
      <c r="B3501" s="21" t="n">
        <v>0.030388255</v>
      </c>
      <c r="C3501" s="22" t="n">
        <v>0.055703646</v>
      </c>
      <c r="D3501" s="15"/>
      <c r="E3501" s="20" t="n">
        <v>349.7</v>
      </c>
      <c r="F3501" s="23" t="n">
        <v>25.6477</v>
      </c>
      <c r="G3501" s="24" t="n">
        <v>0.013</v>
      </c>
      <c r="H3501" s="25" t="n">
        <v>459.7</v>
      </c>
      <c r="I3501" s="26" t="n">
        <v>27.2715</v>
      </c>
    </row>
    <row r="3502" customFormat="false" ht="13.5" hidden="false" customHeight="false" outlineLevel="0" collapsed="false">
      <c r="A3502" s="20" t="n">
        <v>470.3</v>
      </c>
      <c r="B3502" s="21" t="n">
        <v>0.029755152</v>
      </c>
      <c r="C3502" s="22" t="n">
        <v>0.056415867</v>
      </c>
      <c r="D3502" s="15"/>
      <c r="E3502" s="20" t="n">
        <v>349.8</v>
      </c>
      <c r="F3502" s="23" t="n">
        <v>25.6477</v>
      </c>
      <c r="G3502" s="24" t="n">
        <v>0.013</v>
      </c>
      <c r="H3502" s="25" t="n">
        <v>459.8</v>
      </c>
      <c r="I3502" s="26" t="n">
        <v>27.2715</v>
      </c>
    </row>
    <row r="3503" customFormat="false" ht="13.5" hidden="false" customHeight="false" outlineLevel="0" collapsed="false">
      <c r="A3503" s="20" t="n">
        <v>470.4</v>
      </c>
      <c r="B3503" s="21" t="n">
        <v>0.029821348</v>
      </c>
      <c r="C3503" s="22" t="n">
        <v>0.056791661</v>
      </c>
      <c r="D3503" s="15"/>
      <c r="E3503" s="20" t="n">
        <v>349.9</v>
      </c>
      <c r="F3503" s="23" t="n">
        <v>25.6606</v>
      </c>
      <c r="G3503" s="24" t="n">
        <v>0.0259</v>
      </c>
      <c r="H3503" s="25" t="n">
        <v>459.9</v>
      </c>
      <c r="I3503" s="26" t="n">
        <v>27.2715</v>
      </c>
    </row>
    <row r="3504" customFormat="false" ht="13.5" hidden="false" customHeight="false" outlineLevel="0" collapsed="false">
      <c r="A3504" s="20" t="n">
        <v>470.5</v>
      </c>
      <c r="B3504" s="21" t="n">
        <v>0.028953722</v>
      </c>
      <c r="C3504" s="22" t="n">
        <v>0.057536206</v>
      </c>
      <c r="D3504" s="15"/>
      <c r="E3504" s="20" t="n">
        <v>350</v>
      </c>
      <c r="F3504" s="23" t="n">
        <v>25.6477</v>
      </c>
      <c r="G3504" s="24" t="n">
        <v>0.013</v>
      </c>
      <c r="H3504" s="25" t="n">
        <v>460</v>
      </c>
      <c r="I3504" s="26" t="n">
        <v>27.2845</v>
      </c>
    </row>
    <row r="3505" customFormat="false" ht="13.5" hidden="false" customHeight="false" outlineLevel="0" collapsed="false">
      <c r="A3505" s="20" t="n">
        <v>470.6</v>
      </c>
      <c r="B3505" s="21" t="n">
        <v>0.028336436</v>
      </c>
      <c r="C3505" s="22" t="n">
        <v>0.058154019</v>
      </c>
      <c r="D3505" s="15"/>
      <c r="E3505" s="20" t="n">
        <v>350.1</v>
      </c>
      <c r="F3505" s="23" t="n">
        <v>25.6606</v>
      </c>
      <c r="G3505" s="24" t="n">
        <v>0.0259</v>
      </c>
      <c r="H3505" s="25" t="n">
        <v>460.1</v>
      </c>
      <c r="I3505" s="26" t="n">
        <v>27.2715</v>
      </c>
    </row>
    <row r="3506" customFormat="false" ht="13.5" hidden="false" customHeight="false" outlineLevel="0" collapsed="false">
      <c r="A3506" s="20" t="n">
        <v>470.7</v>
      </c>
      <c r="B3506" s="21" t="n">
        <v>0.028404053</v>
      </c>
      <c r="C3506" s="22" t="n">
        <v>0.05850148</v>
      </c>
      <c r="D3506" s="15"/>
      <c r="E3506" s="20" t="n">
        <v>350.2</v>
      </c>
      <c r="F3506" s="23" t="n">
        <v>25.6606</v>
      </c>
      <c r="G3506" s="24" t="n">
        <v>0.0259</v>
      </c>
      <c r="H3506" s="25" t="n">
        <v>460.2</v>
      </c>
      <c r="I3506" s="26" t="n">
        <v>27.2845</v>
      </c>
    </row>
    <row r="3507" customFormat="false" ht="13.5" hidden="false" customHeight="false" outlineLevel="0" collapsed="false">
      <c r="A3507" s="20" t="n">
        <v>470.8</v>
      </c>
      <c r="B3507" s="21" t="n">
        <v>0.028458481</v>
      </c>
      <c r="C3507" s="22" t="n">
        <v>0.05909978</v>
      </c>
      <c r="D3507" s="15"/>
      <c r="E3507" s="20" t="n">
        <v>350.3</v>
      </c>
      <c r="F3507" s="23" t="n">
        <v>25.6606</v>
      </c>
      <c r="G3507" s="24" t="n">
        <v>0.0259</v>
      </c>
      <c r="H3507" s="25" t="n">
        <v>460.3</v>
      </c>
      <c r="I3507" s="26" t="n">
        <v>27.2845</v>
      </c>
    </row>
    <row r="3508" customFormat="false" ht="13.5" hidden="false" customHeight="false" outlineLevel="0" collapsed="false">
      <c r="A3508" s="20" t="n">
        <v>470.9</v>
      </c>
      <c r="B3508" s="21" t="n">
        <v>0.027941637</v>
      </c>
      <c r="C3508" s="22" t="n">
        <v>0.059700492</v>
      </c>
      <c r="D3508" s="15"/>
      <c r="E3508" s="20" t="n">
        <v>350.4</v>
      </c>
      <c r="F3508" s="23" t="n">
        <v>25.6606</v>
      </c>
      <c r="G3508" s="24" t="n">
        <v>0.013</v>
      </c>
      <c r="H3508" s="25" t="n">
        <v>460.4</v>
      </c>
      <c r="I3508" s="26" t="n">
        <v>27.2845</v>
      </c>
    </row>
    <row r="3509" customFormat="false" ht="13.5" hidden="false" customHeight="false" outlineLevel="0" collapsed="false">
      <c r="A3509" s="20" t="n">
        <v>471</v>
      </c>
      <c r="B3509" s="21" t="n">
        <v>0.028056246</v>
      </c>
      <c r="C3509" s="22" t="n">
        <v>0.059796058</v>
      </c>
      <c r="D3509" s="15"/>
      <c r="E3509" s="20" t="n">
        <v>350.5</v>
      </c>
      <c r="F3509" s="23" t="n">
        <v>25.6606</v>
      </c>
      <c r="G3509" s="24" t="n">
        <v>0.013</v>
      </c>
      <c r="H3509" s="25" t="n">
        <v>460.5</v>
      </c>
      <c r="I3509" s="26" t="n">
        <v>27.2845</v>
      </c>
    </row>
    <row r="3510" customFormat="false" ht="13.5" hidden="false" customHeight="false" outlineLevel="0" collapsed="false">
      <c r="A3510" s="20" t="n">
        <v>471.1</v>
      </c>
      <c r="B3510" s="21" t="n">
        <v>0.028842218</v>
      </c>
      <c r="C3510" s="22" t="n">
        <v>0.059996423</v>
      </c>
      <c r="D3510" s="15"/>
      <c r="E3510" s="20" t="n">
        <v>350.6</v>
      </c>
      <c r="F3510" s="23" t="n">
        <v>25.6736</v>
      </c>
      <c r="G3510" s="24" t="n">
        <v>0.0259</v>
      </c>
      <c r="H3510" s="25" t="n">
        <v>460.6</v>
      </c>
      <c r="I3510" s="26" t="n">
        <v>27.2975</v>
      </c>
    </row>
    <row r="3511" customFormat="false" ht="13.5" hidden="false" customHeight="false" outlineLevel="0" collapsed="false">
      <c r="A3511" s="20" t="n">
        <v>471.2</v>
      </c>
      <c r="B3511" s="21" t="n">
        <v>0.029082985</v>
      </c>
      <c r="C3511" s="22" t="n">
        <v>0.060364968</v>
      </c>
      <c r="D3511" s="15"/>
      <c r="E3511" s="20" t="n">
        <v>350.7</v>
      </c>
      <c r="F3511" s="23" t="n">
        <v>25.6736</v>
      </c>
      <c r="G3511" s="24" t="n">
        <v>0.0259</v>
      </c>
      <c r="H3511" s="25" t="n">
        <v>460.7</v>
      </c>
      <c r="I3511" s="26" t="n">
        <v>27.2975</v>
      </c>
    </row>
    <row r="3512" customFormat="false" ht="13.5" hidden="false" customHeight="false" outlineLevel="0" collapsed="false">
      <c r="A3512" s="20" t="n">
        <v>471.3</v>
      </c>
      <c r="B3512" s="21" t="n">
        <v>0.029362159</v>
      </c>
      <c r="C3512" s="22" t="n">
        <v>0.060390363</v>
      </c>
      <c r="D3512" s="15"/>
      <c r="E3512" s="20" t="n">
        <v>350.8</v>
      </c>
      <c r="F3512" s="23" t="n">
        <v>25.6736</v>
      </c>
      <c r="G3512" s="24" t="n">
        <v>0.0259</v>
      </c>
      <c r="H3512" s="25" t="n">
        <v>460.8</v>
      </c>
      <c r="I3512" s="26" t="n">
        <v>27.2975</v>
      </c>
    </row>
    <row r="3513" customFormat="false" ht="13.5" hidden="false" customHeight="false" outlineLevel="0" collapsed="false">
      <c r="A3513" s="20" t="n">
        <v>471.4</v>
      </c>
      <c r="B3513" s="21" t="n">
        <v>0.03056291</v>
      </c>
      <c r="C3513" s="22" t="n">
        <v>0.060478809</v>
      </c>
      <c r="D3513" s="15"/>
      <c r="E3513" s="20" t="n">
        <v>350.9</v>
      </c>
      <c r="F3513" s="23" t="n">
        <v>25.6736</v>
      </c>
      <c r="G3513" s="24" t="n">
        <v>0.013</v>
      </c>
      <c r="H3513" s="25" t="n">
        <v>460.9</v>
      </c>
      <c r="I3513" s="26" t="n">
        <v>27.3104</v>
      </c>
    </row>
    <row r="3514" customFormat="false" ht="13.5" hidden="false" customHeight="false" outlineLevel="0" collapsed="false">
      <c r="A3514" s="20" t="n">
        <v>471.5</v>
      </c>
      <c r="B3514" s="21" t="n">
        <v>0.030716336</v>
      </c>
      <c r="C3514" s="22" t="n">
        <v>0.060744812</v>
      </c>
      <c r="D3514" s="15"/>
      <c r="E3514" s="20" t="n">
        <v>351</v>
      </c>
      <c r="F3514" s="23" t="n">
        <v>25.6736</v>
      </c>
      <c r="G3514" s="24" t="n">
        <v>0.0259</v>
      </c>
      <c r="H3514" s="25" t="n">
        <v>461</v>
      </c>
      <c r="I3514" s="26" t="n">
        <v>27.3104</v>
      </c>
    </row>
    <row r="3515" customFormat="false" ht="13.5" hidden="false" customHeight="false" outlineLevel="0" collapsed="false">
      <c r="A3515" s="20" t="n">
        <v>471.6</v>
      </c>
      <c r="B3515" s="21" t="n">
        <v>0.030418536</v>
      </c>
      <c r="C3515" s="22" t="n">
        <v>0.06086151</v>
      </c>
      <c r="D3515" s="15"/>
      <c r="E3515" s="20" t="n">
        <v>351.1</v>
      </c>
      <c r="F3515" s="23" t="n">
        <v>25.6736</v>
      </c>
      <c r="G3515" s="24" t="n">
        <v>0.013</v>
      </c>
      <c r="H3515" s="25" t="n">
        <v>461.1</v>
      </c>
      <c r="I3515" s="26" t="n">
        <v>27.2975</v>
      </c>
    </row>
    <row r="3516" customFormat="false" ht="13.5" hidden="false" customHeight="false" outlineLevel="0" collapsed="false">
      <c r="A3516" s="20" t="n">
        <v>471.7</v>
      </c>
      <c r="B3516" s="21" t="n">
        <v>0.030521001</v>
      </c>
      <c r="C3516" s="22" t="n">
        <v>0.060927205</v>
      </c>
      <c r="D3516" s="15"/>
      <c r="E3516" s="20" t="n">
        <v>351.2</v>
      </c>
      <c r="F3516" s="23" t="n">
        <v>25.6736</v>
      </c>
      <c r="G3516" s="24" t="n">
        <v>0.013</v>
      </c>
      <c r="H3516" s="25" t="n">
        <v>461.2</v>
      </c>
      <c r="I3516" s="26" t="n">
        <v>27.3104</v>
      </c>
    </row>
    <row r="3517" customFormat="false" ht="13.5" hidden="false" customHeight="false" outlineLevel="0" collapsed="false">
      <c r="A3517" s="20" t="n">
        <v>471.8</v>
      </c>
      <c r="B3517" s="21" t="n">
        <v>0.030604733</v>
      </c>
      <c r="C3517" s="22" t="n">
        <v>0.061536005</v>
      </c>
      <c r="D3517" s="15"/>
      <c r="E3517" s="20" t="n">
        <v>351.3</v>
      </c>
      <c r="F3517" s="23" t="n">
        <v>25.6736</v>
      </c>
      <c r="G3517" s="24" t="n">
        <v>0.013</v>
      </c>
      <c r="H3517" s="25" t="n">
        <v>461.3</v>
      </c>
      <c r="I3517" s="26" t="n">
        <v>27.3104</v>
      </c>
    </row>
    <row r="3518" customFormat="false" ht="13.5" hidden="false" customHeight="false" outlineLevel="0" collapsed="false">
      <c r="A3518" s="20" t="n">
        <v>471.9</v>
      </c>
      <c r="B3518" s="21" t="n">
        <v>0.030797804</v>
      </c>
      <c r="C3518" s="22" t="n">
        <v>0.061982819</v>
      </c>
      <c r="D3518" s="15"/>
      <c r="E3518" s="20" t="n">
        <v>351.4</v>
      </c>
      <c r="F3518" s="23" t="n">
        <v>25.6736</v>
      </c>
      <c r="G3518" s="24" t="n">
        <v>0.013</v>
      </c>
      <c r="H3518" s="25" t="n">
        <v>461.4</v>
      </c>
      <c r="I3518" s="26" t="n">
        <v>27.2975</v>
      </c>
    </row>
    <row r="3519" customFormat="false" ht="13.5" hidden="false" customHeight="false" outlineLevel="0" collapsed="false">
      <c r="A3519" s="20" t="n">
        <v>472</v>
      </c>
      <c r="B3519" s="21" t="n">
        <v>0.031627074</v>
      </c>
      <c r="C3519" s="22" t="n">
        <v>0.062319977</v>
      </c>
      <c r="D3519" s="15"/>
      <c r="E3519" s="20" t="n">
        <v>351.5</v>
      </c>
      <c r="F3519" s="23" t="n">
        <v>25.6736</v>
      </c>
      <c r="G3519" s="24" t="n">
        <v>0.013</v>
      </c>
      <c r="H3519" s="25" t="n">
        <v>461.5</v>
      </c>
      <c r="I3519" s="26" t="n">
        <v>27.2975</v>
      </c>
    </row>
    <row r="3520" customFormat="false" ht="13.5" hidden="false" customHeight="false" outlineLevel="0" collapsed="false">
      <c r="A3520" s="20" t="n">
        <v>472.1</v>
      </c>
      <c r="B3520" s="21" t="n">
        <v>0.031242461</v>
      </c>
      <c r="C3520" s="22" t="n">
        <v>0.063041979</v>
      </c>
      <c r="D3520" s="15"/>
      <c r="E3520" s="20" t="n">
        <v>351.6</v>
      </c>
      <c r="F3520" s="23" t="n">
        <v>25.6736</v>
      </c>
      <c r="G3520" s="24" t="n">
        <v>0</v>
      </c>
      <c r="H3520" s="25" t="n">
        <v>461.6</v>
      </c>
      <c r="I3520" s="26" t="n">
        <v>27.3104</v>
      </c>
    </row>
    <row r="3521" customFormat="false" ht="13.5" hidden="false" customHeight="false" outlineLevel="0" collapsed="false">
      <c r="A3521" s="20" t="n">
        <v>472.2</v>
      </c>
      <c r="B3521" s="21" t="n">
        <v>0.030854863</v>
      </c>
      <c r="C3521" s="22" t="n">
        <v>0.063842864</v>
      </c>
      <c r="D3521" s="15"/>
      <c r="E3521" s="20" t="n">
        <v>351.7</v>
      </c>
      <c r="F3521" s="23" t="n">
        <v>25.6736</v>
      </c>
      <c r="G3521" s="24" t="n">
        <v>0</v>
      </c>
      <c r="H3521" s="25" t="n">
        <v>461.7</v>
      </c>
      <c r="I3521" s="26" t="n">
        <v>27.3104</v>
      </c>
    </row>
    <row r="3522" customFormat="false" ht="13.5" hidden="false" customHeight="false" outlineLevel="0" collapsed="false">
      <c r="A3522" s="20" t="n">
        <v>472.3</v>
      </c>
      <c r="B3522" s="21" t="n">
        <v>0.030966305</v>
      </c>
      <c r="C3522" s="22" t="n">
        <v>0.064506321</v>
      </c>
      <c r="D3522" s="15"/>
      <c r="E3522" s="20" t="n">
        <v>351.8</v>
      </c>
      <c r="F3522" s="23" t="n">
        <v>25.6736</v>
      </c>
      <c r="G3522" s="24" t="n">
        <v>0</v>
      </c>
      <c r="H3522" s="25" t="n">
        <v>461.8</v>
      </c>
      <c r="I3522" s="26" t="n">
        <v>27.3104</v>
      </c>
    </row>
    <row r="3523" customFormat="false" ht="13.5" hidden="false" customHeight="false" outlineLevel="0" collapsed="false">
      <c r="A3523" s="20" t="n">
        <v>472.4</v>
      </c>
      <c r="B3523" s="21" t="n">
        <v>0.030627578</v>
      </c>
      <c r="C3523" s="22" t="n">
        <v>0.065337757</v>
      </c>
      <c r="D3523" s="15"/>
      <c r="E3523" s="20" t="n">
        <v>351.9</v>
      </c>
      <c r="F3523" s="23" t="n">
        <v>25.6736</v>
      </c>
      <c r="G3523" s="24" t="n">
        <v>0</v>
      </c>
      <c r="H3523" s="25" t="n">
        <v>461.9</v>
      </c>
      <c r="I3523" s="26" t="n">
        <v>27.3104</v>
      </c>
    </row>
    <row r="3524" customFormat="false" ht="13.5" hidden="false" customHeight="false" outlineLevel="0" collapsed="false">
      <c r="A3524" s="20" t="n">
        <v>472.5</v>
      </c>
      <c r="B3524" s="21" t="n">
        <v>0.029522635</v>
      </c>
      <c r="C3524" s="22" t="n">
        <v>0.0663832</v>
      </c>
      <c r="D3524" s="15"/>
      <c r="E3524" s="20" t="n">
        <v>352</v>
      </c>
      <c r="F3524" s="23" t="n">
        <v>25.6736</v>
      </c>
      <c r="G3524" s="24" t="n">
        <v>0</v>
      </c>
      <c r="H3524" s="25" t="n">
        <v>462</v>
      </c>
      <c r="I3524" s="26" t="n">
        <v>27.3234</v>
      </c>
    </row>
    <row r="3525" customFormat="false" ht="13.5" hidden="false" customHeight="false" outlineLevel="0" collapsed="false">
      <c r="A3525" s="20" t="n">
        <v>472.6</v>
      </c>
      <c r="B3525" s="21" t="n">
        <v>0.028538705</v>
      </c>
      <c r="C3525" s="22" t="n">
        <v>0.066898029</v>
      </c>
      <c r="D3525" s="15"/>
      <c r="E3525" s="20" t="n">
        <v>352.1</v>
      </c>
      <c r="F3525" s="23" t="n">
        <v>25.6736</v>
      </c>
      <c r="G3525" s="24" t="n">
        <v>0</v>
      </c>
      <c r="H3525" s="25" t="n">
        <v>462.1</v>
      </c>
      <c r="I3525" s="26" t="n">
        <v>27.3234</v>
      </c>
    </row>
    <row r="3526" customFormat="false" ht="13.5" hidden="false" customHeight="false" outlineLevel="0" collapsed="false">
      <c r="A3526" s="20" t="n">
        <v>472.7</v>
      </c>
      <c r="B3526" s="21" t="n">
        <v>0.028339722</v>
      </c>
      <c r="C3526" s="22" t="n">
        <v>0.067252693</v>
      </c>
      <c r="D3526" s="15"/>
      <c r="E3526" s="20" t="n">
        <v>352.2</v>
      </c>
      <c r="F3526" s="23" t="n">
        <v>25.6736</v>
      </c>
      <c r="G3526" s="24" t="n">
        <v>0</v>
      </c>
      <c r="H3526" s="25" t="n">
        <v>462.2</v>
      </c>
      <c r="I3526" s="26" t="n">
        <v>27.3234</v>
      </c>
    </row>
    <row r="3527" customFormat="false" ht="13.5" hidden="false" customHeight="false" outlineLevel="0" collapsed="false">
      <c r="A3527" s="20" t="n">
        <v>472.8</v>
      </c>
      <c r="B3527" s="21" t="n">
        <v>0.028181593</v>
      </c>
      <c r="C3527" s="22" t="n">
        <v>0.067356387</v>
      </c>
      <c r="D3527" s="15"/>
      <c r="E3527" s="20" t="n">
        <v>352.3</v>
      </c>
      <c r="F3527" s="23" t="n">
        <v>25.6736</v>
      </c>
      <c r="G3527" s="24" t="n">
        <v>0</v>
      </c>
      <c r="H3527" s="25" t="n">
        <v>462.3</v>
      </c>
      <c r="I3527" s="26" t="n">
        <v>27.3234</v>
      </c>
    </row>
    <row r="3528" customFormat="false" ht="13.5" hidden="false" customHeight="false" outlineLevel="0" collapsed="false">
      <c r="A3528" s="20" t="n">
        <v>472.9</v>
      </c>
      <c r="B3528" s="21" t="n">
        <v>0.028214243</v>
      </c>
      <c r="C3528" s="22" t="n">
        <v>0.067082656</v>
      </c>
      <c r="D3528" s="15"/>
      <c r="E3528" s="20" t="n">
        <v>352.4</v>
      </c>
      <c r="F3528" s="23" t="n">
        <v>25.6606</v>
      </c>
      <c r="G3528" s="24" t="n">
        <v>-0.013</v>
      </c>
      <c r="H3528" s="25" t="n">
        <v>462.4</v>
      </c>
      <c r="I3528" s="26" t="n">
        <v>27.3364</v>
      </c>
    </row>
    <row r="3529" customFormat="false" ht="13.5" hidden="false" customHeight="false" outlineLevel="0" collapsed="false">
      <c r="A3529" s="20" t="n">
        <v>473</v>
      </c>
      <c r="B3529" s="21" t="n">
        <v>0.028101539</v>
      </c>
      <c r="C3529" s="22" t="n">
        <v>0.066705436</v>
      </c>
      <c r="D3529" s="15"/>
      <c r="E3529" s="20" t="n">
        <v>352.5</v>
      </c>
      <c r="F3529" s="23" t="n">
        <v>25.6606</v>
      </c>
      <c r="G3529" s="24" t="n">
        <v>-0.013</v>
      </c>
      <c r="H3529" s="25" t="n">
        <v>462.5</v>
      </c>
      <c r="I3529" s="26" t="n">
        <v>27.3364</v>
      </c>
    </row>
    <row r="3530" customFormat="false" ht="13.5" hidden="false" customHeight="false" outlineLevel="0" collapsed="false">
      <c r="A3530" s="20" t="n">
        <v>473.1</v>
      </c>
      <c r="B3530" s="21" t="n">
        <v>0.028377561</v>
      </c>
      <c r="C3530" s="22" t="n">
        <v>0.066422089</v>
      </c>
      <c r="D3530" s="15"/>
      <c r="E3530" s="20" t="n">
        <v>352.6</v>
      </c>
      <c r="F3530" s="23" t="n">
        <v>25.6606</v>
      </c>
      <c r="G3530" s="24" t="n">
        <v>-0.013</v>
      </c>
      <c r="H3530" s="25" t="n">
        <v>462.6</v>
      </c>
      <c r="I3530" s="26" t="n">
        <v>27.3364</v>
      </c>
    </row>
    <row r="3531" customFormat="false" ht="13.5" hidden="false" customHeight="false" outlineLevel="0" collapsed="false">
      <c r="A3531" s="20" t="n">
        <v>473.2</v>
      </c>
      <c r="B3531" s="21" t="n">
        <v>0.028220018</v>
      </c>
      <c r="C3531" s="22" t="n">
        <v>0.066138594</v>
      </c>
      <c r="D3531" s="15"/>
      <c r="E3531" s="20" t="n">
        <v>352.7</v>
      </c>
      <c r="F3531" s="23" t="n">
        <v>25.6606</v>
      </c>
      <c r="G3531" s="24" t="n">
        <v>-0.013</v>
      </c>
      <c r="H3531" s="25" t="n">
        <v>462.7</v>
      </c>
      <c r="I3531" s="26" t="n">
        <v>27.3364</v>
      </c>
    </row>
    <row r="3532" customFormat="false" ht="13.5" hidden="false" customHeight="false" outlineLevel="0" collapsed="false">
      <c r="A3532" s="20" t="n">
        <v>473.3</v>
      </c>
      <c r="B3532" s="21" t="n">
        <v>0.028123158</v>
      </c>
      <c r="C3532" s="22" t="n">
        <v>0.06580305</v>
      </c>
      <c r="D3532" s="15"/>
      <c r="E3532" s="20" t="n">
        <v>352.8</v>
      </c>
      <c r="F3532" s="23" t="n">
        <v>25.6477</v>
      </c>
      <c r="G3532" s="24" t="n">
        <v>-0.0259</v>
      </c>
      <c r="H3532" s="25" t="n">
        <v>462.8</v>
      </c>
      <c r="I3532" s="26" t="n">
        <v>27.3493</v>
      </c>
    </row>
    <row r="3533" customFormat="false" ht="13.5" hidden="false" customHeight="false" outlineLevel="0" collapsed="false">
      <c r="A3533" s="20" t="n">
        <v>473.4</v>
      </c>
      <c r="B3533" s="21" t="n">
        <v>0.027379321</v>
      </c>
      <c r="C3533" s="22" t="n">
        <v>0.065345573</v>
      </c>
      <c r="D3533" s="15"/>
      <c r="E3533" s="20" t="n">
        <v>352.9</v>
      </c>
      <c r="F3533" s="23" t="n">
        <v>25.6477</v>
      </c>
      <c r="G3533" s="24" t="n">
        <v>-0.0259</v>
      </c>
      <c r="H3533" s="25" t="n">
        <v>462.9</v>
      </c>
      <c r="I3533" s="26" t="n">
        <v>27.3364</v>
      </c>
    </row>
    <row r="3534" customFormat="false" ht="13.5" hidden="false" customHeight="false" outlineLevel="0" collapsed="false">
      <c r="A3534" s="20" t="n">
        <v>473.5</v>
      </c>
      <c r="B3534" s="21" t="n">
        <v>0.027313337</v>
      </c>
      <c r="C3534" s="22" t="n">
        <v>0.064811683</v>
      </c>
      <c r="D3534" s="15"/>
      <c r="E3534" s="20" t="n">
        <v>353</v>
      </c>
      <c r="F3534" s="23" t="n">
        <v>25.6477</v>
      </c>
      <c r="G3534" s="24" t="n">
        <v>-0.0259</v>
      </c>
      <c r="H3534" s="25" t="n">
        <v>463</v>
      </c>
      <c r="I3534" s="26" t="n">
        <v>27.3493</v>
      </c>
    </row>
    <row r="3535" customFormat="false" ht="13.5" hidden="false" customHeight="false" outlineLevel="0" collapsed="false">
      <c r="A3535" s="20" t="n">
        <v>473.6</v>
      </c>
      <c r="B3535" s="21" t="n">
        <v>0.027367313</v>
      </c>
      <c r="C3535" s="22" t="n">
        <v>0.06406861</v>
      </c>
      <c r="D3535" s="15"/>
      <c r="E3535" s="20" t="n">
        <v>353.1</v>
      </c>
      <c r="F3535" s="23" t="n">
        <v>25.6477</v>
      </c>
      <c r="G3535" s="24" t="n">
        <v>-0.0259</v>
      </c>
      <c r="H3535" s="25" t="n">
        <v>463.1</v>
      </c>
      <c r="I3535" s="26" t="n">
        <v>27.3364</v>
      </c>
    </row>
    <row r="3536" customFormat="false" ht="13.5" hidden="false" customHeight="false" outlineLevel="0" collapsed="false">
      <c r="A3536" s="20" t="n">
        <v>473.7</v>
      </c>
      <c r="B3536" s="21" t="n">
        <v>0.027100574</v>
      </c>
      <c r="C3536" s="22" t="n">
        <v>0.0632929</v>
      </c>
      <c r="D3536" s="15"/>
      <c r="E3536" s="20" t="n">
        <v>353.2</v>
      </c>
      <c r="F3536" s="23" t="n">
        <v>25.6347</v>
      </c>
      <c r="G3536" s="24" t="n">
        <v>-0.0389</v>
      </c>
      <c r="H3536" s="25" t="n">
        <v>463.2</v>
      </c>
      <c r="I3536" s="26" t="n">
        <v>27.3493</v>
      </c>
    </row>
    <row r="3537" customFormat="false" ht="13.5" hidden="false" customHeight="false" outlineLevel="0" collapsed="false">
      <c r="A3537" s="20" t="n">
        <v>473.8</v>
      </c>
      <c r="B3537" s="21" t="n">
        <v>0.026181473</v>
      </c>
      <c r="C3537" s="22" t="n">
        <v>0.062502419</v>
      </c>
      <c r="D3537" s="15"/>
      <c r="E3537" s="20" t="n">
        <v>353.3</v>
      </c>
      <c r="F3537" s="23" t="n">
        <v>25.6347</v>
      </c>
      <c r="G3537" s="24" t="n">
        <v>-0.0389</v>
      </c>
      <c r="H3537" s="25" t="n">
        <v>463.3</v>
      </c>
      <c r="I3537" s="26" t="n">
        <v>27.3493</v>
      </c>
    </row>
    <row r="3538" customFormat="false" ht="13.5" hidden="false" customHeight="false" outlineLevel="0" collapsed="false">
      <c r="A3538" s="20" t="n">
        <v>473.9</v>
      </c>
      <c r="B3538" s="21" t="n">
        <v>0.026768371</v>
      </c>
      <c r="C3538" s="22" t="n">
        <v>0.062045973</v>
      </c>
      <c r="D3538" s="15"/>
      <c r="E3538" s="20" t="n">
        <v>353.4</v>
      </c>
      <c r="F3538" s="23" t="n">
        <v>25.6347</v>
      </c>
      <c r="G3538" s="24" t="n">
        <v>-0.0259</v>
      </c>
      <c r="H3538" s="25" t="n">
        <v>463.4</v>
      </c>
      <c r="I3538" s="26" t="n">
        <v>27.3493</v>
      </c>
    </row>
    <row r="3539" customFormat="false" ht="13.5" hidden="false" customHeight="false" outlineLevel="0" collapsed="false">
      <c r="A3539" s="20" t="n">
        <v>474</v>
      </c>
      <c r="B3539" s="21" t="n">
        <v>0.026706211</v>
      </c>
      <c r="C3539" s="22" t="n">
        <v>0.061323425</v>
      </c>
      <c r="D3539" s="15"/>
      <c r="E3539" s="20" t="n">
        <v>353.5</v>
      </c>
      <c r="F3539" s="23" t="n">
        <v>25.6347</v>
      </c>
      <c r="G3539" s="24" t="n">
        <v>-0.0259</v>
      </c>
      <c r="H3539" s="25" t="n">
        <v>463.5</v>
      </c>
      <c r="I3539" s="26" t="n">
        <v>27.3493</v>
      </c>
    </row>
    <row r="3540" customFormat="false" ht="13.5" hidden="false" customHeight="false" outlineLevel="0" collapsed="false">
      <c r="A3540" s="20" t="n">
        <v>474.1</v>
      </c>
      <c r="B3540" s="21" t="n">
        <v>0.026297415</v>
      </c>
      <c r="C3540" s="22" t="n">
        <v>0.060851153</v>
      </c>
      <c r="D3540" s="15"/>
      <c r="E3540" s="20" t="n">
        <v>353.6</v>
      </c>
      <c r="F3540" s="23" t="n">
        <v>25.6218</v>
      </c>
      <c r="G3540" s="24" t="n">
        <v>-0.0389</v>
      </c>
      <c r="H3540" s="25" t="n">
        <v>463.6</v>
      </c>
      <c r="I3540" s="26" t="n">
        <v>27.3493</v>
      </c>
    </row>
    <row r="3541" customFormat="false" ht="13.5" hidden="false" customHeight="false" outlineLevel="0" collapsed="false">
      <c r="A3541" s="20" t="n">
        <v>474.2</v>
      </c>
      <c r="B3541" s="21" t="n">
        <v>0.025947426</v>
      </c>
      <c r="C3541" s="22" t="n">
        <v>0.060394847</v>
      </c>
      <c r="D3541" s="15"/>
      <c r="E3541" s="20" t="n">
        <v>353.7</v>
      </c>
      <c r="F3541" s="23" t="n">
        <v>25.6347</v>
      </c>
      <c r="G3541" s="24" t="n">
        <v>-0.0259</v>
      </c>
      <c r="H3541" s="25" t="n">
        <v>463.7</v>
      </c>
      <c r="I3541" s="26" t="n">
        <v>27.3493</v>
      </c>
    </row>
    <row r="3542" customFormat="false" ht="13.5" hidden="false" customHeight="false" outlineLevel="0" collapsed="false">
      <c r="A3542" s="20" t="n">
        <v>474.3</v>
      </c>
      <c r="B3542" s="21" t="n">
        <v>0.026731917</v>
      </c>
      <c r="C3542" s="22" t="n">
        <v>0.05975872</v>
      </c>
      <c r="D3542" s="15"/>
      <c r="E3542" s="20" t="n">
        <v>353.8</v>
      </c>
      <c r="F3542" s="23" t="n">
        <v>25.6347</v>
      </c>
      <c r="G3542" s="24" t="n">
        <v>-0.013</v>
      </c>
      <c r="H3542" s="25" t="n">
        <v>463.8</v>
      </c>
      <c r="I3542" s="26" t="n">
        <v>27.3493</v>
      </c>
    </row>
    <row r="3543" customFormat="false" ht="13.5" hidden="false" customHeight="false" outlineLevel="0" collapsed="false">
      <c r="A3543" s="20" t="n">
        <v>474.4</v>
      </c>
      <c r="B3543" s="21" t="n">
        <v>0.025646798</v>
      </c>
      <c r="C3543" s="22" t="n">
        <v>0.058863478</v>
      </c>
      <c r="D3543" s="15"/>
      <c r="E3543" s="20" t="n">
        <v>353.9</v>
      </c>
      <c r="F3543" s="23" t="n">
        <v>25.6347</v>
      </c>
      <c r="G3543" s="24" t="n">
        <v>-0.013</v>
      </c>
      <c r="H3543" s="25" t="n">
        <v>463.9</v>
      </c>
      <c r="I3543" s="26" t="n">
        <v>27.3493</v>
      </c>
    </row>
    <row r="3544" customFormat="false" ht="13.5" hidden="false" customHeight="false" outlineLevel="0" collapsed="false">
      <c r="A3544" s="20" t="n">
        <v>474.5</v>
      </c>
      <c r="B3544" s="21" t="n">
        <v>0.025931057</v>
      </c>
      <c r="C3544" s="22" t="n">
        <v>0.058268501</v>
      </c>
      <c r="D3544" s="15"/>
      <c r="E3544" s="20" t="n">
        <v>354</v>
      </c>
      <c r="F3544" s="23" t="n">
        <v>25.6347</v>
      </c>
      <c r="G3544" s="24" t="n">
        <v>-0.013</v>
      </c>
      <c r="H3544" s="25" t="n">
        <v>464</v>
      </c>
      <c r="I3544" s="26" t="n">
        <v>27.3623</v>
      </c>
    </row>
    <row r="3545" customFormat="false" ht="13.5" hidden="false" customHeight="false" outlineLevel="0" collapsed="false">
      <c r="A3545" s="20" t="n">
        <v>474.6</v>
      </c>
      <c r="B3545" s="21" t="n">
        <v>0.027282787</v>
      </c>
      <c r="C3545" s="22" t="n">
        <v>0.057752848</v>
      </c>
      <c r="D3545" s="15"/>
      <c r="E3545" s="20" t="n">
        <v>354.1</v>
      </c>
      <c r="F3545" s="23" t="n">
        <v>25.6347</v>
      </c>
      <c r="G3545" s="24" t="n">
        <v>-0.013</v>
      </c>
      <c r="H3545" s="25" t="n">
        <v>464.1</v>
      </c>
      <c r="I3545" s="26" t="n">
        <v>27.3623</v>
      </c>
    </row>
    <row r="3546" customFormat="false" ht="13.5" hidden="false" customHeight="false" outlineLevel="0" collapsed="false">
      <c r="A3546" s="20" t="n">
        <v>474.7</v>
      </c>
      <c r="B3546" s="21" t="n">
        <v>0.028311202</v>
      </c>
      <c r="C3546" s="22" t="n">
        <v>0.056962376</v>
      </c>
      <c r="D3546" s="15"/>
      <c r="E3546" s="20" t="n">
        <v>354.2</v>
      </c>
      <c r="F3546" s="23" t="n">
        <v>25.6218</v>
      </c>
      <c r="G3546" s="24" t="n">
        <v>-0.013</v>
      </c>
      <c r="H3546" s="25" t="n">
        <v>464.2</v>
      </c>
      <c r="I3546" s="26" t="n">
        <v>27.3623</v>
      </c>
    </row>
    <row r="3547" customFormat="false" ht="13.5" hidden="false" customHeight="false" outlineLevel="0" collapsed="false">
      <c r="A3547" s="20" t="n">
        <v>474.8</v>
      </c>
      <c r="B3547" s="21" t="n">
        <v>0.028300323</v>
      </c>
      <c r="C3547" s="22" t="n">
        <v>0.05644081</v>
      </c>
      <c r="D3547" s="15"/>
      <c r="E3547" s="20" t="n">
        <v>354.3</v>
      </c>
      <c r="F3547" s="23" t="n">
        <v>25.6347</v>
      </c>
      <c r="G3547" s="24" t="n">
        <v>0</v>
      </c>
      <c r="H3547" s="25" t="n">
        <v>464.3</v>
      </c>
      <c r="I3547" s="26" t="n">
        <v>27.3493</v>
      </c>
    </row>
    <row r="3548" customFormat="false" ht="13.5" hidden="false" customHeight="false" outlineLevel="0" collapsed="false">
      <c r="A3548" s="20" t="n">
        <v>474.9</v>
      </c>
      <c r="B3548" s="21" t="n">
        <v>0.028382289</v>
      </c>
      <c r="C3548" s="22" t="n">
        <v>0.056077918</v>
      </c>
      <c r="D3548" s="15"/>
      <c r="E3548" s="20" t="n">
        <v>354.4</v>
      </c>
      <c r="F3548" s="23" t="n">
        <v>25.6347</v>
      </c>
      <c r="G3548" s="24" t="n">
        <v>0</v>
      </c>
      <c r="H3548" s="25" t="n">
        <v>464.4</v>
      </c>
      <c r="I3548" s="26" t="n">
        <v>27.3493</v>
      </c>
    </row>
    <row r="3549" customFormat="false" ht="13.5" hidden="false" customHeight="false" outlineLevel="0" collapsed="false">
      <c r="A3549" s="20" t="n">
        <v>475</v>
      </c>
      <c r="B3549" s="21" t="n">
        <v>0.028610899</v>
      </c>
      <c r="C3549" s="22" t="n">
        <v>0.055586885</v>
      </c>
      <c r="D3549" s="15"/>
      <c r="E3549" s="20" t="n">
        <v>354.5</v>
      </c>
      <c r="F3549" s="23" t="n">
        <v>25.6218</v>
      </c>
      <c r="G3549" s="24" t="n">
        <v>-0.013</v>
      </c>
      <c r="H3549" s="25" t="n">
        <v>464.5</v>
      </c>
      <c r="I3549" s="26" t="n">
        <v>27.3623</v>
      </c>
    </row>
    <row r="3550" customFormat="false" ht="13.5" hidden="false" customHeight="false" outlineLevel="0" collapsed="false">
      <c r="A3550" s="20" t="n">
        <v>475.1</v>
      </c>
      <c r="B3550" s="21" t="n">
        <v>0.0266757</v>
      </c>
      <c r="C3550" s="22" t="n">
        <v>0.055138239</v>
      </c>
      <c r="D3550" s="15"/>
      <c r="E3550" s="20" t="n">
        <v>354.6</v>
      </c>
      <c r="F3550" s="23" t="n">
        <v>25.6347</v>
      </c>
      <c r="G3550" s="24" t="n">
        <v>0.013</v>
      </c>
      <c r="H3550" s="25" t="n">
        <v>464.6</v>
      </c>
      <c r="I3550" s="26" t="n">
        <v>27.3623</v>
      </c>
    </row>
    <row r="3551" customFormat="false" ht="13.5" hidden="false" customHeight="false" outlineLevel="0" collapsed="false">
      <c r="A3551" s="20" t="n">
        <v>475.2</v>
      </c>
      <c r="B3551" s="21" t="n">
        <v>0.026134242</v>
      </c>
      <c r="C3551" s="22" t="n">
        <v>0.054755003</v>
      </c>
      <c r="D3551" s="15"/>
      <c r="E3551" s="20" t="n">
        <v>354.7</v>
      </c>
      <c r="F3551" s="23" t="n">
        <v>25.6347</v>
      </c>
      <c r="G3551" s="24" t="n">
        <v>0</v>
      </c>
      <c r="H3551" s="25" t="n">
        <v>464.7</v>
      </c>
      <c r="I3551" s="26" t="n">
        <v>27.3623</v>
      </c>
    </row>
    <row r="3552" customFormat="false" ht="13.5" hidden="false" customHeight="false" outlineLevel="0" collapsed="false">
      <c r="A3552" s="20" t="n">
        <v>475.3</v>
      </c>
      <c r="B3552" s="21" t="n">
        <v>0.025371722</v>
      </c>
      <c r="C3552" s="22" t="n">
        <v>0.054117876</v>
      </c>
      <c r="D3552" s="15"/>
      <c r="E3552" s="20" t="n">
        <v>354.8</v>
      </c>
      <c r="F3552" s="23" t="n">
        <v>25.6347</v>
      </c>
      <c r="G3552" s="24" t="n">
        <v>0</v>
      </c>
      <c r="H3552" s="25" t="n">
        <v>464.8</v>
      </c>
      <c r="I3552" s="26" t="n">
        <v>27.3623</v>
      </c>
    </row>
    <row r="3553" customFormat="false" ht="13.5" hidden="false" customHeight="false" outlineLevel="0" collapsed="false">
      <c r="A3553" s="20" t="n">
        <v>475.4</v>
      </c>
      <c r="B3553" s="21" t="n">
        <v>0.026148871</v>
      </c>
      <c r="C3553" s="22" t="n">
        <v>0.053306627</v>
      </c>
      <c r="D3553" s="15"/>
      <c r="E3553" s="20" t="n">
        <v>354.9</v>
      </c>
      <c r="F3553" s="23" t="n">
        <v>25.6477</v>
      </c>
      <c r="G3553" s="24" t="n">
        <v>0.013</v>
      </c>
      <c r="H3553" s="25" t="n">
        <v>464.9</v>
      </c>
      <c r="I3553" s="26" t="n">
        <v>27.3623</v>
      </c>
    </row>
    <row r="3554" customFormat="false" ht="13.5" hidden="false" customHeight="false" outlineLevel="0" collapsed="false">
      <c r="A3554" s="20" t="n">
        <v>475.5</v>
      </c>
      <c r="B3554" s="21" t="n">
        <v>0.026283991</v>
      </c>
      <c r="C3554" s="22" t="n">
        <v>0.052521962</v>
      </c>
      <c r="D3554" s="15"/>
      <c r="E3554" s="20" t="n">
        <v>355</v>
      </c>
      <c r="F3554" s="23" t="n">
        <v>25.6477</v>
      </c>
      <c r="G3554" s="24" t="n">
        <v>0.013</v>
      </c>
      <c r="H3554" s="25" t="n">
        <v>465</v>
      </c>
      <c r="I3554" s="26" t="n">
        <v>27.3623</v>
      </c>
    </row>
    <row r="3555" customFormat="false" ht="13.5" hidden="false" customHeight="false" outlineLevel="0" collapsed="false">
      <c r="A3555" s="20" t="n">
        <v>475.6</v>
      </c>
      <c r="B3555" s="21" t="n">
        <v>0.027248938</v>
      </c>
      <c r="C3555" s="22" t="n">
        <v>0.051574472</v>
      </c>
      <c r="D3555" s="15"/>
      <c r="E3555" s="20" t="n">
        <v>355.1</v>
      </c>
      <c r="F3555" s="23" t="n">
        <v>25.6477</v>
      </c>
      <c r="G3555" s="24" t="n">
        <v>0.013</v>
      </c>
      <c r="H3555" s="25" t="n">
        <v>465.1</v>
      </c>
      <c r="I3555" s="26" t="n">
        <v>27.3623</v>
      </c>
    </row>
    <row r="3556" customFormat="false" ht="13.5" hidden="false" customHeight="false" outlineLevel="0" collapsed="false">
      <c r="A3556" s="20" t="n">
        <v>475.7</v>
      </c>
      <c r="B3556" s="21" t="n">
        <v>0.027003082</v>
      </c>
      <c r="C3556" s="22" t="n">
        <v>0.050452711</v>
      </c>
      <c r="D3556" s="15"/>
      <c r="E3556" s="20" t="n">
        <v>355.2</v>
      </c>
      <c r="F3556" s="23" t="n">
        <v>25.6606</v>
      </c>
      <c r="G3556" s="24" t="n">
        <v>0.0389</v>
      </c>
      <c r="H3556" s="25" t="n">
        <v>465.2</v>
      </c>
      <c r="I3556" s="26" t="n">
        <v>27.3623</v>
      </c>
    </row>
    <row r="3557" customFormat="false" ht="13.5" hidden="false" customHeight="false" outlineLevel="0" collapsed="false">
      <c r="A3557" s="20" t="n">
        <v>475.8</v>
      </c>
      <c r="B3557" s="21" t="n">
        <v>0.028237048</v>
      </c>
      <c r="C3557" s="22" t="n">
        <v>0.049815782</v>
      </c>
      <c r="D3557" s="15"/>
      <c r="E3557" s="20" t="n">
        <v>355.3</v>
      </c>
      <c r="F3557" s="23" t="n">
        <v>25.6477</v>
      </c>
      <c r="G3557" s="24" t="n">
        <v>0.013</v>
      </c>
      <c r="H3557" s="25" t="n">
        <v>465.3</v>
      </c>
      <c r="I3557" s="26" t="n">
        <v>27.3752</v>
      </c>
    </row>
    <row r="3558" customFormat="false" ht="13.5" hidden="false" customHeight="false" outlineLevel="0" collapsed="false">
      <c r="A3558" s="20" t="n">
        <v>475.9</v>
      </c>
      <c r="B3558" s="21" t="n">
        <v>0.027719531</v>
      </c>
      <c r="C3558" s="22" t="n">
        <v>0.049260665</v>
      </c>
      <c r="D3558" s="15"/>
      <c r="E3558" s="20" t="n">
        <v>355.4</v>
      </c>
      <c r="F3558" s="23" t="n">
        <v>25.6606</v>
      </c>
      <c r="G3558" s="24" t="n">
        <v>0.0259</v>
      </c>
      <c r="H3558" s="25" t="n">
        <v>465.4</v>
      </c>
      <c r="I3558" s="26" t="n">
        <v>27.3752</v>
      </c>
    </row>
    <row r="3559" customFormat="false" ht="13.5" hidden="false" customHeight="false" outlineLevel="0" collapsed="false">
      <c r="A3559" s="20" t="n">
        <v>476</v>
      </c>
      <c r="B3559" s="21" t="n">
        <v>0.028033625</v>
      </c>
      <c r="C3559" s="22" t="n">
        <v>0.048754908</v>
      </c>
      <c r="D3559" s="15"/>
      <c r="E3559" s="20" t="n">
        <v>355.5</v>
      </c>
      <c r="F3559" s="23" t="n">
        <v>25.6606</v>
      </c>
      <c r="G3559" s="24" t="n">
        <v>0.0389</v>
      </c>
      <c r="H3559" s="25" t="n">
        <v>465.5</v>
      </c>
      <c r="I3559" s="26" t="n">
        <v>27.3752</v>
      </c>
    </row>
    <row r="3560" customFormat="false" ht="13.5" hidden="false" customHeight="false" outlineLevel="0" collapsed="false">
      <c r="A3560" s="20" t="n">
        <v>476.1</v>
      </c>
      <c r="B3560" s="21" t="n">
        <v>0.028780489</v>
      </c>
      <c r="C3560" s="22" t="n">
        <v>0.048290815</v>
      </c>
      <c r="D3560" s="15"/>
      <c r="E3560" s="20" t="n">
        <v>355.6</v>
      </c>
      <c r="F3560" s="23" t="n">
        <v>25.6736</v>
      </c>
      <c r="G3560" s="24" t="n">
        <v>0.0389</v>
      </c>
      <c r="H3560" s="25" t="n">
        <v>465.6</v>
      </c>
      <c r="I3560" s="26" t="n">
        <v>27.3882</v>
      </c>
    </row>
    <row r="3561" customFormat="false" ht="13.5" hidden="false" customHeight="false" outlineLevel="0" collapsed="false">
      <c r="A3561" s="20" t="n">
        <v>476.2</v>
      </c>
      <c r="B3561" s="21" t="n">
        <v>0.028980062</v>
      </c>
      <c r="C3561" s="22" t="n">
        <v>0.048240875</v>
      </c>
      <c r="D3561" s="15"/>
      <c r="E3561" s="20" t="n">
        <v>355.7</v>
      </c>
      <c r="F3561" s="23" t="n">
        <v>25.6736</v>
      </c>
      <c r="G3561" s="24" t="n">
        <v>0.0389</v>
      </c>
      <c r="H3561" s="25" t="n">
        <v>465.7</v>
      </c>
      <c r="I3561" s="26" t="n">
        <v>27.3882</v>
      </c>
    </row>
    <row r="3562" customFormat="false" ht="13.5" hidden="false" customHeight="false" outlineLevel="0" collapsed="false">
      <c r="A3562" s="20" t="n">
        <v>476.3</v>
      </c>
      <c r="B3562" s="21" t="n">
        <v>0.028804153</v>
      </c>
      <c r="C3562" s="22" t="n">
        <v>0.047656917</v>
      </c>
      <c r="D3562" s="15"/>
      <c r="E3562" s="20" t="n">
        <v>355.8</v>
      </c>
      <c r="F3562" s="23" t="n">
        <v>25.6865</v>
      </c>
      <c r="G3562" s="24" t="n">
        <v>0.0518</v>
      </c>
      <c r="H3562" s="25" t="n">
        <v>465.8</v>
      </c>
      <c r="I3562" s="26" t="n">
        <v>27.4012</v>
      </c>
    </row>
    <row r="3563" customFormat="false" ht="13.5" hidden="false" customHeight="false" outlineLevel="0" collapsed="false">
      <c r="A3563" s="20" t="n">
        <v>476.4</v>
      </c>
      <c r="B3563" s="21" t="n">
        <v>0.029200307</v>
      </c>
      <c r="C3563" s="22" t="n">
        <v>0.04741478</v>
      </c>
      <c r="D3563" s="15"/>
      <c r="E3563" s="20" t="n">
        <v>355.9</v>
      </c>
      <c r="F3563" s="23" t="n">
        <v>25.6995</v>
      </c>
      <c r="G3563" s="24" t="n">
        <v>0.0518</v>
      </c>
      <c r="H3563" s="25" t="n">
        <v>465.9</v>
      </c>
      <c r="I3563" s="26" t="n">
        <v>27.4012</v>
      </c>
    </row>
    <row r="3564" customFormat="false" ht="13.5" hidden="false" customHeight="false" outlineLevel="0" collapsed="false">
      <c r="A3564" s="20" t="n">
        <v>476.5</v>
      </c>
      <c r="B3564" s="21" t="n">
        <v>0.028919496</v>
      </c>
      <c r="C3564" s="22" t="n">
        <v>0.047222026</v>
      </c>
      <c r="D3564" s="15"/>
      <c r="E3564" s="20" t="n">
        <v>356</v>
      </c>
      <c r="F3564" s="23" t="n">
        <v>25.7124</v>
      </c>
      <c r="G3564" s="24" t="n">
        <v>0.0648</v>
      </c>
      <c r="H3564" s="25" t="n">
        <v>466</v>
      </c>
      <c r="I3564" s="26" t="n">
        <v>27.4012</v>
      </c>
    </row>
    <row r="3565" customFormat="false" ht="13.5" hidden="false" customHeight="false" outlineLevel="0" collapsed="false">
      <c r="A3565" s="20" t="n">
        <v>476.6</v>
      </c>
      <c r="B3565" s="21" t="n">
        <v>0.028582465</v>
      </c>
      <c r="C3565" s="22" t="n">
        <v>0.047038448</v>
      </c>
      <c r="D3565" s="15"/>
      <c r="E3565" s="20" t="n">
        <v>356.1</v>
      </c>
      <c r="F3565" s="23" t="n">
        <v>25.7254</v>
      </c>
      <c r="G3565" s="24" t="n">
        <v>0.0777</v>
      </c>
      <c r="H3565" s="25" t="n">
        <v>466.1</v>
      </c>
      <c r="I3565" s="26" t="n">
        <v>27.4012</v>
      </c>
    </row>
    <row r="3566" customFormat="false" ht="13.5" hidden="false" customHeight="false" outlineLevel="0" collapsed="false">
      <c r="A3566" s="20" t="n">
        <v>476.7</v>
      </c>
      <c r="B3566" s="21" t="n">
        <v>0.028312076</v>
      </c>
      <c r="C3566" s="22" t="n">
        <v>0.04678411</v>
      </c>
      <c r="D3566" s="15"/>
      <c r="E3566" s="20" t="n">
        <v>356.2</v>
      </c>
      <c r="F3566" s="23" t="n">
        <v>25.7383</v>
      </c>
      <c r="G3566" s="24" t="n">
        <v>0.0777</v>
      </c>
      <c r="H3566" s="25" t="n">
        <v>466.2</v>
      </c>
      <c r="I3566" s="26" t="n">
        <v>27.4012</v>
      </c>
    </row>
    <row r="3567" customFormat="false" ht="13.5" hidden="false" customHeight="false" outlineLevel="0" collapsed="false">
      <c r="A3567" s="20" t="n">
        <v>476.8</v>
      </c>
      <c r="B3567" s="21" t="n">
        <v>0.028266101</v>
      </c>
      <c r="C3567" s="22" t="n">
        <v>0.046997857</v>
      </c>
      <c r="D3567" s="15"/>
      <c r="E3567" s="20" t="n">
        <v>356.3</v>
      </c>
      <c r="F3567" s="23" t="n">
        <v>25.7383</v>
      </c>
      <c r="G3567" s="24" t="n">
        <v>0.0907</v>
      </c>
      <c r="H3567" s="25" t="n">
        <v>466.3</v>
      </c>
      <c r="I3567" s="26" t="n">
        <v>27.4012</v>
      </c>
    </row>
    <row r="3568" customFormat="false" ht="13.5" hidden="false" customHeight="false" outlineLevel="0" collapsed="false">
      <c r="A3568" s="20" t="n">
        <v>476.9</v>
      </c>
      <c r="B3568" s="21" t="n">
        <v>0.028456625</v>
      </c>
      <c r="C3568" s="22" t="n">
        <v>0.046668216</v>
      </c>
      <c r="D3568" s="15"/>
      <c r="E3568" s="20" t="n">
        <v>356.4</v>
      </c>
      <c r="F3568" s="23" t="n">
        <v>25.7513</v>
      </c>
      <c r="G3568" s="24" t="n">
        <v>0.0907</v>
      </c>
      <c r="H3568" s="25" t="n">
        <v>466.4</v>
      </c>
      <c r="I3568" s="26" t="n">
        <v>27.4141</v>
      </c>
    </row>
    <row r="3569" customFormat="false" ht="13.5" hidden="false" customHeight="false" outlineLevel="0" collapsed="false">
      <c r="A3569" s="20" t="n">
        <v>477</v>
      </c>
      <c r="B3569" s="21" t="n">
        <v>0.027641108</v>
      </c>
      <c r="C3569" s="22" t="n">
        <v>0.046538443</v>
      </c>
      <c r="D3569" s="15"/>
      <c r="E3569" s="20" t="n">
        <v>356.5</v>
      </c>
      <c r="F3569" s="23" t="n">
        <v>25.7642</v>
      </c>
      <c r="G3569" s="24" t="n">
        <v>0.1036</v>
      </c>
      <c r="H3569" s="25" t="n">
        <v>466.5</v>
      </c>
      <c r="I3569" s="26" t="n">
        <v>27.4012</v>
      </c>
    </row>
    <row r="3570" customFormat="false" ht="13.5" hidden="false" customHeight="false" outlineLevel="0" collapsed="false">
      <c r="A3570" s="20" t="n">
        <v>477.1</v>
      </c>
      <c r="B3570" s="21" t="n">
        <v>0.027125274</v>
      </c>
      <c r="C3570" s="22" t="n">
        <v>0.04610132</v>
      </c>
      <c r="D3570" s="15"/>
      <c r="E3570" s="20" t="n">
        <v>356.6</v>
      </c>
      <c r="F3570" s="23" t="n">
        <v>25.7772</v>
      </c>
      <c r="G3570" s="24" t="n">
        <v>0.1036</v>
      </c>
      <c r="H3570" s="25" t="n">
        <v>466.6</v>
      </c>
      <c r="I3570" s="26" t="n">
        <v>27.4141</v>
      </c>
    </row>
    <row r="3571" customFormat="false" ht="13.5" hidden="false" customHeight="false" outlineLevel="0" collapsed="false">
      <c r="A3571" s="20" t="n">
        <v>477.2</v>
      </c>
      <c r="B3571" s="21" t="n">
        <v>0.028070289</v>
      </c>
      <c r="C3571" s="22" t="n">
        <v>0.04590488</v>
      </c>
      <c r="D3571" s="15"/>
      <c r="E3571" s="20" t="n">
        <v>356.7</v>
      </c>
      <c r="F3571" s="23" t="n">
        <v>25.7772</v>
      </c>
      <c r="G3571" s="24" t="n">
        <v>0.1036</v>
      </c>
      <c r="H3571" s="25" t="n">
        <v>466.7</v>
      </c>
      <c r="I3571" s="26" t="n">
        <v>27.4141</v>
      </c>
    </row>
    <row r="3572" customFormat="false" ht="13.5" hidden="false" customHeight="false" outlineLevel="0" collapsed="false">
      <c r="A3572" s="20" t="n">
        <v>477.3</v>
      </c>
      <c r="B3572" s="21" t="n">
        <v>0.02822744</v>
      </c>
      <c r="C3572" s="22" t="n">
        <v>0.045410832</v>
      </c>
      <c r="D3572" s="15"/>
      <c r="E3572" s="20" t="n">
        <v>356.8</v>
      </c>
      <c r="F3572" s="23" t="n">
        <v>25.7772</v>
      </c>
      <c r="G3572" s="24" t="n">
        <v>0.0907</v>
      </c>
      <c r="H3572" s="25" t="n">
        <v>466.8</v>
      </c>
      <c r="I3572" s="26" t="n">
        <v>27.4141</v>
      </c>
    </row>
    <row r="3573" customFormat="false" ht="13.5" hidden="false" customHeight="false" outlineLevel="0" collapsed="false">
      <c r="A3573" s="20" t="n">
        <v>477.4</v>
      </c>
      <c r="B3573" s="21" t="n">
        <v>0.027083195</v>
      </c>
      <c r="C3573" s="22" t="n">
        <v>0.04557794</v>
      </c>
      <c r="D3573" s="15"/>
      <c r="E3573" s="20" t="n">
        <v>356.9</v>
      </c>
      <c r="F3573" s="23" t="n">
        <v>25.7902</v>
      </c>
      <c r="G3573" s="24" t="n">
        <v>0.0907</v>
      </c>
      <c r="H3573" s="25" t="n">
        <v>466.9</v>
      </c>
      <c r="I3573" s="26" t="n">
        <v>27.4271</v>
      </c>
    </row>
    <row r="3574" customFormat="false" ht="13.5" hidden="false" customHeight="false" outlineLevel="0" collapsed="false">
      <c r="A3574" s="20" t="n">
        <v>477.5</v>
      </c>
      <c r="B3574" s="21" t="n">
        <v>0.028268339</v>
      </c>
      <c r="C3574" s="22" t="n">
        <v>0.04564112</v>
      </c>
      <c r="D3574" s="15"/>
      <c r="E3574" s="20" t="n">
        <v>357</v>
      </c>
      <c r="F3574" s="23" t="n">
        <v>25.7902</v>
      </c>
      <c r="G3574" s="24" t="n">
        <v>0.0777</v>
      </c>
      <c r="H3574" s="25" t="n">
        <v>467</v>
      </c>
      <c r="I3574" s="26" t="n">
        <v>27.4141</v>
      </c>
    </row>
    <row r="3575" customFormat="false" ht="13.5" hidden="false" customHeight="false" outlineLevel="0" collapsed="false">
      <c r="A3575" s="20" t="n">
        <v>477.6</v>
      </c>
      <c r="B3575" s="21" t="n">
        <v>0.028697233</v>
      </c>
      <c r="C3575" s="22" t="n">
        <v>0.046012184</v>
      </c>
      <c r="D3575" s="15"/>
      <c r="E3575" s="20" t="n">
        <v>357.1</v>
      </c>
      <c r="F3575" s="23" t="n">
        <v>25.8031</v>
      </c>
      <c r="G3575" s="24" t="n">
        <v>0.0777</v>
      </c>
      <c r="H3575" s="25" t="n">
        <v>467.1</v>
      </c>
      <c r="I3575" s="26" t="n">
        <v>27.4141</v>
      </c>
    </row>
    <row r="3576" customFormat="false" ht="13.5" hidden="false" customHeight="false" outlineLevel="0" collapsed="false">
      <c r="A3576" s="20" t="n">
        <v>477.7</v>
      </c>
      <c r="B3576" s="21" t="n">
        <v>0.027868351</v>
      </c>
      <c r="C3576" s="22" t="n">
        <v>0.046172707</v>
      </c>
      <c r="D3576" s="15"/>
      <c r="E3576" s="20" t="n">
        <v>357.2</v>
      </c>
      <c r="F3576" s="23" t="n">
        <v>25.8031</v>
      </c>
      <c r="G3576" s="24" t="n">
        <v>0.0648</v>
      </c>
      <c r="H3576" s="25" t="n">
        <v>467.2</v>
      </c>
      <c r="I3576" s="26" t="n">
        <v>27.4271</v>
      </c>
    </row>
    <row r="3577" customFormat="false" ht="13.5" hidden="false" customHeight="false" outlineLevel="0" collapsed="false">
      <c r="A3577" s="20" t="n">
        <v>477.8</v>
      </c>
      <c r="B3577" s="21" t="n">
        <v>0.027326952</v>
      </c>
      <c r="C3577" s="22" t="n">
        <v>0.04621117</v>
      </c>
      <c r="D3577" s="15"/>
      <c r="E3577" s="20" t="n">
        <v>357.3</v>
      </c>
      <c r="F3577" s="23" t="n">
        <v>25.8031</v>
      </c>
      <c r="G3577" s="24" t="n">
        <v>0.0648</v>
      </c>
      <c r="H3577" s="25" t="n">
        <v>467.3</v>
      </c>
      <c r="I3577" s="26" t="n">
        <v>27.4141</v>
      </c>
    </row>
    <row r="3578" customFormat="false" ht="13.5" hidden="false" customHeight="false" outlineLevel="0" collapsed="false">
      <c r="A3578" s="20" t="n">
        <v>477.9</v>
      </c>
      <c r="B3578" s="21" t="n">
        <v>0.027452461</v>
      </c>
      <c r="C3578" s="22" t="n">
        <v>0.045425959</v>
      </c>
      <c r="D3578" s="15"/>
      <c r="E3578" s="20" t="n">
        <v>357.4</v>
      </c>
      <c r="F3578" s="23" t="n">
        <v>25.8031</v>
      </c>
      <c r="G3578" s="24" t="n">
        <v>0.0518</v>
      </c>
      <c r="H3578" s="25" t="n">
        <v>467.4</v>
      </c>
      <c r="I3578" s="26" t="n">
        <v>27.4271</v>
      </c>
    </row>
    <row r="3579" customFormat="false" ht="13.5" hidden="false" customHeight="false" outlineLevel="0" collapsed="false">
      <c r="A3579" s="20" t="n">
        <v>478</v>
      </c>
      <c r="B3579" s="21" t="n">
        <v>0.027108878</v>
      </c>
      <c r="C3579" s="22" t="n">
        <v>0.04462077</v>
      </c>
      <c r="D3579" s="15"/>
      <c r="E3579" s="20" t="n">
        <v>357.5</v>
      </c>
      <c r="F3579" s="23" t="n">
        <v>25.8031</v>
      </c>
      <c r="G3579" s="24" t="n">
        <v>0.0389</v>
      </c>
      <c r="H3579" s="25" t="n">
        <v>467.5</v>
      </c>
      <c r="I3579" s="26" t="n">
        <v>27.4271</v>
      </c>
    </row>
    <row r="3580" customFormat="false" ht="13.5" hidden="false" customHeight="false" outlineLevel="0" collapsed="false">
      <c r="A3580" s="20" t="n">
        <v>478.1</v>
      </c>
      <c r="B3580" s="21" t="n">
        <v>0.026853553</v>
      </c>
      <c r="C3580" s="22" t="n">
        <v>0.043944535</v>
      </c>
      <c r="D3580" s="15"/>
      <c r="E3580" s="20" t="n">
        <v>357.6</v>
      </c>
      <c r="F3580" s="23" t="n">
        <v>25.8161</v>
      </c>
      <c r="G3580" s="24" t="n">
        <v>0.0389</v>
      </c>
      <c r="H3580" s="25" t="n">
        <v>467.6</v>
      </c>
      <c r="I3580" s="26" t="n">
        <v>27.4271</v>
      </c>
    </row>
    <row r="3581" customFormat="false" ht="13.5" hidden="false" customHeight="false" outlineLevel="0" collapsed="false">
      <c r="A3581" s="20" t="n">
        <v>478.2</v>
      </c>
      <c r="B3581" s="21" t="n">
        <v>0.027719942</v>
      </c>
      <c r="C3581" s="22" t="n">
        <v>0.043552164</v>
      </c>
      <c r="D3581" s="15"/>
      <c r="E3581" s="20" t="n">
        <v>357.7</v>
      </c>
      <c r="F3581" s="23" t="n">
        <v>25.8161</v>
      </c>
      <c r="G3581" s="24" t="n">
        <v>0.0389</v>
      </c>
      <c r="H3581" s="25" t="n">
        <v>467.7</v>
      </c>
      <c r="I3581" s="26" t="n">
        <v>27.4271</v>
      </c>
    </row>
    <row r="3582" customFormat="false" ht="13.5" hidden="false" customHeight="false" outlineLevel="0" collapsed="false">
      <c r="A3582" s="20" t="n">
        <v>478.3</v>
      </c>
      <c r="B3582" s="21" t="n">
        <v>0.028695631</v>
      </c>
      <c r="C3582" s="22" t="n">
        <v>0.043160037</v>
      </c>
      <c r="D3582" s="15"/>
      <c r="E3582" s="20" t="n">
        <v>357.8</v>
      </c>
      <c r="F3582" s="23" t="n">
        <v>25.8161</v>
      </c>
      <c r="G3582" s="24" t="n">
        <v>0.0389</v>
      </c>
      <c r="H3582" s="25" t="n">
        <v>467.8</v>
      </c>
      <c r="I3582" s="26" t="n">
        <v>27.4271</v>
      </c>
    </row>
    <row r="3583" customFormat="false" ht="13.5" hidden="false" customHeight="false" outlineLevel="0" collapsed="false">
      <c r="A3583" s="20" t="n">
        <v>478.4</v>
      </c>
      <c r="B3583" s="21" t="n">
        <v>0.02891591</v>
      </c>
      <c r="C3583" s="22" t="n">
        <v>0.043625984</v>
      </c>
      <c r="D3583" s="15"/>
      <c r="E3583" s="20" t="n">
        <v>357.9</v>
      </c>
      <c r="F3583" s="23" t="n">
        <v>25.8161</v>
      </c>
      <c r="G3583" s="24" t="n">
        <v>0.0259</v>
      </c>
      <c r="H3583" s="25" t="n">
        <v>467.9</v>
      </c>
      <c r="I3583" s="26" t="n">
        <v>27.4271</v>
      </c>
    </row>
    <row r="3584" customFormat="false" ht="13.5" hidden="false" customHeight="false" outlineLevel="0" collapsed="false">
      <c r="A3584" s="20" t="n">
        <v>478.5</v>
      </c>
      <c r="B3584" s="21" t="n">
        <v>0.028557096</v>
      </c>
      <c r="C3584" s="22" t="n">
        <v>0.043978723</v>
      </c>
      <c r="D3584" s="15"/>
      <c r="E3584" s="20" t="n">
        <v>358</v>
      </c>
      <c r="F3584" s="23" t="n">
        <v>25.8161</v>
      </c>
      <c r="G3584" s="24" t="n">
        <v>0.0259</v>
      </c>
      <c r="H3584" s="25" t="n">
        <v>468</v>
      </c>
      <c r="I3584" s="26" t="n">
        <v>27.4271</v>
      </c>
    </row>
    <row r="3585" customFormat="false" ht="13.5" hidden="false" customHeight="false" outlineLevel="0" collapsed="false">
      <c r="A3585" s="20" t="n">
        <v>478.6</v>
      </c>
      <c r="B3585" s="21" t="n">
        <v>0.02864192</v>
      </c>
      <c r="C3585" s="22" t="n">
        <v>0.044267531</v>
      </c>
      <c r="D3585" s="15"/>
      <c r="E3585" s="20" t="n">
        <v>358.1</v>
      </c>
      <c r="F3585" s="23" t="n">
        <v>25.829</v>
      </c>
      <c r="G3585" s="24" t="n">
        <v>0.0259</v>
      </c>
      <c r="H3585" s="25" t="n">
        <v>468.1</v>
      </c>
      <c r="I3585" s="26" t="n">
        <v>27.4271</v>
      </c>
    </row>
    <row r="3586" customFormat="false" ht="13.5" hidden="false" customHeight="false" outlineLevel="0" collapsed="false">
      <c r="A3586" s="20" t="n">
        <v>478.7</v>
      </c>
      <c r="B3586" s="21" t="n">
        <v>0.028334493</v>
      </c>
      <c r="C3586" s="22" t="n">
        <v>0.044547178</v>
      </c>
      <c r="D3586" s="15"/>
      <c r="E3586" s="20" t="n">
        <v>358.2</v>
      </c>
      <c r="F3586" s="23" t="n">
        <v>25.829</v>
      </c>
      <c r="G3586" s="24" t="n">
        <v>0.0259</v>
      </c>
      <c r="H3586" s="25" t="n">
        <v>468.2</v>
      </c>
      <c r="I3586" s="26" t="n">
        <v>27.4271</v>
      </c>
    </row>
    <row r="3587" customFormat="false" ht="13.5" hidden="false" customHeight="false" outlineLevel="0" collapsed="false">
      <c r="A3587" s="20" t="n">
        <v>478.8</v>
      </c>
      <c r="B3587" s="21" t="n">
        <v>0.027702255</v>
      </c>
      <c r="C3587" s="22" t="n">
        <v>0.045329299</v>
      </c>
      <c r="D3587" s="15"/>
      <c r="E3587" s="20" t="n">
        <v>358.3</v>
      </c>
      <c r="F3587" s="23" t="n">
        <v>25.829</v>
      </c>
      <c r="G3587" s="24" t="n">
        <v>0.0259</v>
      </c>
      <c r="H3587" s="25" t="n">
        <v>468.3</v>
      </c>
      <c r="I3587" s="26" t="n">
        <v>27.4271</v>
      </c>
    </row>
    <row r="3588" customFormat="false" ht="13.5" hidden="false" customHeight="false" outlineLevel="0" collapsed="false">
      <c r="A3588" s="20" t="n">
        <v>478.9</v>
      </c>
      <c r="B3588" s="21" t="n">
        <v>0.027740715</v>
      </c>
      <c r="C3588" s="22" t="n">
        <v>0.045953763</v>
      </c>
      <c r="D3588" s="15"/>
      <c r="E3588" s="20" t="n">
        <v>358.4</v>
      </c>
      <c r="F3588" s="23" t="n">
        <v>25.829</v>
      </c>
      <c r="G3588" s="24" t="n">
        <v>0.0259</v>
      </c>
      <c r="H3588" s="25" t="n">
        <v>468.4</v>
      </c>
      <c r="I3588" s="26" t="n">
        <v>27.4271</v>
      </c>
    </row>
    <row r="3589" customFormat="false" ht="13.5" hidden="false" customHeight="false" outlineLevel="0" collapsed="false">
      <c r="A3589" s="20" t="n">
        <v>479</v>
      </c>
      <c r="B3589" s="21" t="n">
        <v>0.02763698</v>
      </c>
      <c r="C3589" s="22" t="n">
        <v>0.047096798</v>
      </c>
      <c r="D3589" s="15"/>
      <c r="E3589" s="20" t="n">
        <v>358.5</v>
      </c>
      <c r="F3589" s="23" t="n">
        <v>25.829</v>
      </c>
      <c r="G3589" s="24" t="n">
        <v>0.0259</v>
      </c>
      <c r="H3589" s="25" t="n">
        <v>468.5</v>
      </c>
      <c r="I3589" s="26" t="n">
        <v>27.4401</v>
      </c>
    </row>
    <row r="3590" customFormat="false" ht="13.5" hidden="false" customHeight="false" outlineLevel="0" collapsed="false">
      <c r="A3590" s="20" t="n">
        <v>479.1</v>
      </c>
      <c r="B3590" s="21" t="n">
        <v>0.026733474</v>
      </c>
      <c r="C3590" s="22" t="n">
        <v>0.048026781</v>
      </c>
      <c r="D3590" s="15"/>
      <c r="E3590" s="20" t="n">
        <v>358.6</v>
      </c>
      <c r="F3590" s="23" t="n">
        <v>25.829</v>
      </c>
      <c r="G3590" s="24" t="n">
        <v>0.013</v>
      </c>
      <c r="H3590" s="25" t="n">
        <v>468.6</v>
      </c>
      <c r="I3590" s="26" t="n">
        <v>27.4401</v>
      </c>
    </row>
    <row r="3591" customFormat="false" ht="13.5" hidden="false" customHeight="false" outlineLevel="0" collapsed="false">
      <c r="A3591" s="20" t="n">
        <v>479.2</v>
      </c>
      <c r="B3591" s="21" t="n">
        <v>0.027558818</v>
      </c>
      <c r="C3591" s="22" t="n">
        <v>0.048462768</v>
      </c>
      <c r="D3591" s="15"/>
      <c r="E3591" s="20" t="n">
        <v>358.7</v>
      </c>
      <c r="F3591" s="23" t="n">
        <v>25.829</v>
      </c>
      <c r="G3591" s="24" t="n">
        <v>0.013</v>
      </c>
      <c r="H3591" s="25" t="n">
        <v>468.7</v>
      </c>
      <c r="I3591" s="26" t="n">
        <v>27.4401</v>
      </c>
    </row>
    <row r="3592" customFormat="false" ht="13.5" hidden="false" customHeight="false" outlineLevel="0" collapsed="false">
      <c r="A3592" s="20" t="n">
        <v>479.3</v>
      </c>
      <c r="B3592" s="21" t="n">
        <v>0.026951976</v>
      </c>
      <c r="C3592" s="22" t="n">
        <v>0.048647283</v>
      </c>
      <c r="D3592" s="15"/>
      <c r="E3592" s="20" t="n">
        <v>358.8</v>
      </c>
      <c r="F3592" s="23" t="n">
        <v>25.829</v>
      </c>
      <c r="G3592" s="24" t="n">
        <v>0.013</v>
      </c>
      <c r="H3592" s="25" t="n">
        <v>468.8</v>
      </c>
      <c r="I3592" s="26" t="n">
        <v>27.453</v>
      </c>
    </row>
    <row r="3593" customFormat="false" ht="13.5" hidden="false" customHeight="false" outlineLevel="0" collapsed="false">
      <c r="A3593" s="20" t="n">
        <v>479.4</v>
      </c>
      <c r="B3593" s="21" t="n">
        <v>0.026841541</v>
      </c>
      <c r="C3593" s="22" t="n">
        <v>0.048644208</v>
      </c>
      <c r="D3593" s="15"/>
      <c r="E3593" s="20" t="n">
        <v>358.9</v>
      </c>
      <c r="F3593" s="23" t="n">
        <v>25.829</v>
      </c>
      <c r="G3593" s="24" t="n">
        <v>0.013</v>
      </c>
      <c r="H3593" s="25" t="n">
        <v>468.9</v>
      </c>
      <c r="I3593" s="26" t="n">
        <v>27.4401</v>
      </c>
    </row>
    <row r="3594" customFormat="false" ht="13.5" hidden="false" customHeight="false" outlineLevel="0" collapsed="false">
      <c r="A3594" s="20" t="n">
        <v>479.5</v>
      </c>
      <c r="B3594" s="21" t="n">
        <v>0.02678374</v>
      </c>
      <c r="C3594" s="22" t="n">
        <v>0.047889562</v>
      </c>
      <c r="D3594" s="15"/>
      <c r="E3594" s="20" t="n">
        <v>359</v>
      </c>
      <c r="F3594" s="23" t="n">
        <v>25.829</v>
      </c>
      <c r="G3594" s="24" t="n">
        <v>0.013</v>
      </c>
      <c r="H3594" s="25" t="n">
        <v>469</v>
      </c>
      <c r="I3594" s="26" t="n">
        <v>27.4401</v>
      </c>
    </row>
    <row r="3595" customFormat="false" ht="13.5" hidden="false" customHeight="false" outlineLevel="0" collapsed="false">
      <c r="A3595" s="20" t="n">
        <v>479.6</v>
      </c>
      <c r="B3595" s="21" t="n">
        <v>0.027725625</v>
      </c>
      <c r="C3595" s="22" t="n">
        <v>0.04716492</v>
      </c>
      <c r="D3595" s="15"/>
      <c r="E3595" s="20" t="n">
        <v>359.1</v>
      </c>
      <c r="F3595" s="23" t="n">
        <v>25.829</v>
      </c>
      <c r="G3595" s="24" t="n">
        <v>0</v>
      </c>
      <c r="H3595" s="25" t="n">
        <v>469.1</v>
      </c>
      <c r="I3595" s="26" t="n">
        <v>27.453</v>
      </c>
    </row>
    <row r="3596" customFormat="false" ht="13.5" hidden="false" customHeight="false" outlineLevel="0" collapsed="false">
      <c r="A3596" s="20" t="n">
        <v>479.7</v>
      </c>
      <c r="B3596" s="21" t="n">
        <v>0.027058032</v>
      </c>
      <c r="C3596" s="22" t="n">
        <v>0.046497558</v>
      </c>
      <c r="D3596" s="15"/>
      <c r="E3596" s="20" t="n">
        <v>359.2</v>
      </c>
      <c r="F3596" s="23" t="n">
        <v>25.829</v>
      </c>
      <c r="G3596" s="24" t="n">
        <v>0</v>
      </c>
      <c r="H3596" s="25" t="n">
        <v>469.2</v>
      </c>
      <c r="I3596" s="26" t="n">
        <v>27.453</v>
      </c>
    </row>
    <row r="3597" customFormat="false" ht="13.5" hidden="false" customHeight="false" outlineLevel="0" collapsed="false">
      <c r="A3597" s="20" t="n">
        <v>479.8</v>
      </c>
      <c r="B3597" s="21" t="n">
        <v>0.027314252</v>
      </c>
      <c r="C3597" s="22" t="n">
        <v>0.045639349</v>
      </c>
      <c r="D3597" s="15"/>
      <c r="E3597" s="20" t="n">
        <v>359.3</v>
      </c>
      <c r="F3597" s="23" t="n">
        <v>25.842</v>
      </c>
      <c r="G3597" s="24" t="n">
        <v>0.013</v>
      </c>
      <c r="H3597" s="25" t="n">
        <v>469.3</v>
      </c>
      <c r="I3597" s="26" t="n">
        <v>27.453</v>
      </c>
    </row>
    <row r="3598" customFormat="false" ht="13.5" hidden="false" customHeight="false" outlineLevel="0" collapsed="false">
      <c r="A3598" s="20" t="n">
        <v>479.9</v>
      </c>
      <c r="B3598" s="21" t="n">
        <v>0.027260441</v>
      </c>
      <c r="C3598" s="22" t="n">
        <v>0.044805403</v>
      </c>
      <c r="D3598" s="15"/>
      <c r="E3598" s="20" t="n">
        <v>359.4</v>
      </c>
      <c r="F3598" s="23" t="n">
        <v>25.829</v>
      </c>
      <c r="G3598" s="24" t="n">
        <v>0</v>
      </c>
      <c r="H3598" s="25" t="n">
        <v>469.4</v>
      </c>
      <c r="I3598" s="26" t="n">
        <v>27.453</v>
      </c>
    </row>
    <row r="3599" customFormat="false" ht="13.5" hidden="false" customHeight="false" outlineLevel="0" collapsed="false">
      <c r="A3599" s="20" t="n">
        <v>480</v>
      </c>
      <c r="B3599" s="21" t="n">
        <v>0.02753851</v>
      </c>
      <c r="C3599" s="22" t="n">
        <v>0.044297904</v>
      </c>
      <c r="D3599" s="15"/>
      <c r="E3599" s="20" t="n">
        <v>359.5</v>
      </c>
      <c r="F3599" s="23" t="n">
        <v>25.842</v>
      </c>
      <c r="G3599" s="24" t="n">
        <v>0.013</v>
      </c>
      <c r="H3599" s="25" t="n">
        <v>469.5</v>
      </c>
      <c r="I3599" s="26" t="n">
        <v>27.453</v>
      </c>
    </row>
    <row r="3600" customFormat="false" ht="13.5" hidden="false" customHeight="false" outlineLevel="0" collapsed="false">
      <c r="A3600" s="20" t="n">
        <v>480.1</v>
      </c>
      <c r="B3600" s="21" t="n">
        <v>0.026638993</v>
      </c>
      <c r="C3600" s="22" t="n">
        <v>0.044202078</v>
      </c>
      <c r="D3600" s="15"/>
      <c r="E3600" s="20" t="n">
        <v>359.6</v>
      </c>
      <c r="F3600" s="23" t="n">
        <v>25.842</v>
      </c>
      <c r="G3600" s="24" t="n">
        <v>0.013</v>
      </c>
      <c r="H3600" s="25" t="n">
        <v>469.6</v>
      </c>
      <c r="I3600" s="26" t="n">
        <v>27.453</v>
      </c>
    </row>
    <row r="3601" customFormat="false" ht="13.5" hidden="false" customHeight="false" outlineLevel="0" collapsed="false">
      <c r="A3601" s="20" t="n">
        <v>480.2</v>
      </c>
      <c r="B3601" s="21" t="n">
        <v>0.026612467</v>
      </c>
      <c r="C3601" s="22" t="n">
        <v>0.044787353</v>
      </c>
      <c r="D3601" s="15"/>
      <c r="E3601" s="20" t="n">
        <v>359.7</v>
      </c>
      <c r="F3601" s="23" t="n">
        <v>25.842</v>
      </c>
      <c r="G3601" s="24" t="n">
        <v>0.013</v>
      </c>
      <c r="H3601" s="25" t="n">
        <v>469.7</v>
      </c>
      <c r="I3601" s="26" t="n">
        <v>27.453</v>
      </c>
    </row>
    <row r="3602" customFormat="false" ht="13.5" hidden="false" customHeight="false" outlineLevel="0" collapsed="false">
      <c r="A3602" s="20" t="n">
        <v>480.3</v>
      </c>
      <c r="B3602" s="21" t="n">
        <v>0.027227672</v>
      </c>
      <c r="C3602" s="22" t="n">
        <v>0.045694975</v>
      </c>
      <c r="D3602" s="15"/>
      <c r="E3602" s="20" t="n">
        <v>359.8</v>
      </c>
      <c r="F3602" s="23" t="n">
        <v>25.842</v>
      </c>
      <c r="G3602" s="24" t="n">
        <v>0.013</v>
      </c>
      <c r="H3602" s="25" t="n">
        <v>469.8</v>
      </c>
      <c r="I3602" s="26" t="n">
        <v>27.466</v>
      </c>
    </row>
    <row r="3603" customFormat="false" ht="13.5" hidden="false" customHeight="false" outlineLevel="0" collapsed="false">
      <c r="A3603" s="20" t="n">
        <v>480.4</v>
      </c>
      <c r="B3603" s="21" t="n">
        <v>0.027843108</v>
      </c>
      <c r="C3603" s="22" t="n">
        <v>0.046591793</v>
      </c>
      <c r="D3603" s="15"/>
      <c r="E3603" s="20" t="n">
        <v>359.9</v>
      </c>
      <c r="F3603" s="23" t="n">
        <v>25.842</v>
      </c>
      <c r="G3603" s="24" t="n">
        <v>0.013</v>
      </c>
      <c r="H3603" s="25" t="n">
        <v>469.9</v>
      </c>
      <c r="I3603" s="26" t="n">
        <v>27.466</v>
      </c>
    </row>
    <row r="3604" customFormat="false" ht="13.5" hidden="false" customHeight="false" outlineLevel="0" collapsed="false">
      <c r="A3604" s="20" t="n">
        <v>480.5</v>
      </c>
      <c r="B3604" s="21" t="n">
        <v>0.02780114</v>
      </c>
      <c r="C3604" s="22" t="n">
        <v>0.047473095</v>
      </c>
      <c r="D3604" s="15"/>
      <c r="E3604" s="20" t="n">
        <v>360</v>
      </c>
      <c r="F3604" s="23" t="n">
        <v>25.8549</v>
      </c>
      <c r="G3604" s="24" t="n">
        <v>0.0259</v>
      </c>
      <c r="H3604" s="25" t="n">
        <v>470</v>
      </c>
      <c r="I3604" s="26" t="n">
        <v>27.4789</v>
      </c>
    </row>
    <row r="3605" customFormat="false" ht="13.5" hidden="false" customHeight="false" outlineLevel="0" collapsed="false">
      <c r="A3605" s="20" t="n">
        <v>480.6</v>
      </c>
      <c r="B3605" s="21" t="n">
        <v>0.028581904</v>
      </c>
      <c r="C3605" s="22" t="n">
        <v>0.048236964</v>
      </c>
      <c r="D3605" s="15"/>
      <c r="E3605" s="20" t="n">
        <v>360.1</v>
      </c>
      <c r="F3605" s="23" t="n">
        <v>25.8549</v>
      </c>
      <c r="G3605" s="24" t="n">
        <v>0.0259</v>
      </c>
      <c r="H3605" s="25" t="n">
        <v>470.1</v>
      </c>
      <c r="I3605" s="26" t="n">
        <v>27.4789</v>
      </c>
    </row>
    <row r="3606" customFormat="false" ht="13.5" hidden="false" customHeight="false" outlineLevel="0" collapsed="false">
      <c r="A3606" s="20" t="n">
        <v>480.7</v>
      </c>
      <c r="B3606" s="21" t="n">
        <v>0.027446665</v>
      </c>
      <c r="C3606" s="22" t="n">
        <v>0.048751758</v>
      </c>
      <c r="D3606" s="15"/>
      <c r="E3606" s="20" t="n">
        <v>360.2</v>
      </c>
      <c r="F3606" s="23" t="n">
        <v>25.8549</v>
      </c>
      <c r="G3606" s="24" t="n">
        <v>0.0259</v>
      </c>
      <c r="H3606" s="25" t="n">
        <v>470.2</v>
      </c>
      <c r="I3606" s="26" t="n">
        <v>27.4789</v>
      </c>
    </row>
    <row r="3607" customFormat="false" ht="13.5" hidden="false" customHeight="false" outlineLevel="0" collapsed="false">
      <c r="A3607" s="20" t="n">
        <v>480.8</v>
      </c>
      <c r="B3607" s="21" t="n">
        <v>0.026695662</v>
      </c>
      <c r="C3607" s="22" t="n">
        <v>0.049013793</v>
      </c>
      <c r="D3607" s="15"/>
      <c r="E3607" s="20" t="n">
        <v>360.3</v>
      </c>
      <c r="F3607" s="23" t="n">
        <v>25.8549</v>
      </c>
      <c r="G3607" s="24" t="n">
        <v>0.013</v>
      </c>
      <c r="H3607" s="25" t="n">
        <v>470.3</v>
      </c>
      <c r="I3607" s="26" t="n">
        <v>27.4789</v>
      </c>
    </row>
    <row r="3608" customFormat="false" ht="13.5" hidden="false" customHeight="false" outlineLevel="0" collapsed="false">
      <c r="A3608" s="20" t="n">
        <v>480.9</v>
      </c>
      <c r="B3608" s="21" t="n">
        <v>0.026249199</v>
      </c>
      <c r="C3608" s="22" t="n">
        <v>0.049326401</v>
      </c>
      <c r="D3608" s="15"/>
      <c r="E3608" s="20" t="n">
        <v>360.4</v>
      </c>
      <c r="F3608" s="23" t="n">
        <v>25.8549</v>
      </c>
      <c r="G3608" s="24" t="n">
        <v>0.0259</v>
      </c>
      <c r="H3608" s="25" t="n">
        <v>470.4</v>
      </c>
      <c r="I3608" s="26" t="n">
        <v>27.4789</v>
      </c>
    </row>
    <row r="3609" customFormat="false" ht="13.5" hidden="false" customHeight="false" outlineLevel="0" collapsed="false">
      <c r="A3609" s="20" t="n">
        <v>481</v>
      </c>
      <c r="B3609" s="21" t="n">
        <v>0.024835817</v>
      </c>
      <c r="C3609" s="22" t="n">
        <v>0.049459299</v>
      </c>
      <c r="D3609" s="15"/>
      <c r="E3609" s="20" t="n">
        <v>360.5</v>
      </c>
      <c r="F3609" s="23" t="n">
        <v>25.8549</v>
      </c>
      <c r="G3609" s="24" t="n">
        <v>0.013</v>
      </c>
      <c r="H3609" s="25" t="n">
        <v>470.5</v>
      </c>
      <c r="I3609" s="26" t="n">
        <v>27.4789</v>
      </c>
    </row>
    <row r="3610" customFormat="false" ht="13.5" hidden="false" customHeight="false" outlineLevel="0" collapsed="false">
      <c r="A3610" s="20" t="n">
        <v>481.1</v>
      </c>
      <c r="B3610" s="21" t="n">
        <v>0.025653282</v>
      </c>
      <c r="C3610" s="22" t="n">
        <v>0.049213423</v>
      </c>
      <c r="D3610" s="15"/>
      <c r="E3610" s="20" t="n">
        <v>360.6</v>
      </c>
      <c r="F3610" s="23" t="n">
        <v>25.8679</v>
      </c>
      <c r="G3610" s="24" t="n">
        <v>0.0259</v>
      </c>
      <c r="H3610" s="25" t="n">
        <v>470.6</v>
      </c>
      <c r="I3610" s="26" t="n">
        <v>27.4789</v>
      </c>
    </row>
    <row r="3611" customFormat="false" ht="13.5" hidden="false" customHeight="false" outlineLevel="0" collapsed="false">
      <c r="A3611" s="20" t="n">
        <v>481.2</v>
      </c>
      <c r="B3611" s="21" t="n">
        <v>0.025287258</v>
      </c>
      <c r="C3611" s="22" t="n">
        <v>0.048658957</v>
      </c>
      <c r="D3611" s="15"/>
      <c r="E3611" s="20" t="n">
        <v>360.7</v>
      </c>
      <c r="F3611" s="23" t="n">
        <v>25.8679</v>
      </c>
      <c r="G3611" s="24" t="n">
        <v>0.0259</v>
      </c>
      <c r="H3611" s="25" t="n">
        <v>470.7</v>
      </c>
      <c r="I3611" s="26" t="n">
        <v>27.4789</v>
      </c>
    </row>
    <row r="3612" customFormat="false" ht="13.5" hidden="false" customHeight="false" outlineLevel="0" collapsed="false">
      <c r="A3612" s="20" t="n">
        <v>481.3</v>
      </c>
      <c r="B3612" s="21" t="n">
        <v>0.025901897</v>
      </c>
      <c r="C3612" s="22" t="n">
        <v>0.047803649</v>
      </c>
      <c r="D3612" s="15"/>
      <c r="E3612" s="20" t="n">
        <v>360.8</v>
      </c>
      <c r="F3612" s="23" t="n">
        <v>25.8808</v>
      </c>
      <c r="G3612" s="24" t="n">
        <v>0.0389</v>
      </c>
      <c r="H3612" s="25" t="n">
        <v>470.8</v>
      </c>
      <c r="I3612" s="26" t="n">
        <v>27.4789</v>
      </c>
    </row>
    <row r="3613" customFormat="false" ht="13.5" hidden="false" customHeight="false" outlineLevel="0" collapsed="false">
      <c r="A3613" s="20" t="n">
        <v>481.4</v>
      </c>
      <c r="B3613" s="21" t="n">
        <v>0.02637869</v>
      </c>
      <c r="C3613" s="22" t="n">
        <v>0.04709738</v>
      </c>
      <c r="D3613" s="15"/>
      <c r="E3613" s="20" t="n">
        <v>360.9</v>
      </c>
      <c r="F3613" s="23" t="n">
        <v>25.8808</v>
      </c>
      <c r="G3613" s="24" t="n">
        <v>0.0389</v>
      </c>
      <c r="H3613" s="25" t="n">
        <v>470.9</v>
      </c>
      <c r="I3613" s="26" t="n">
        <v>27.4789</v>
      </c>
    </row>
    <row r="3614" customFormat="false" ht="13.5" hidden="false" customHeight="false" outlineLevel="0" collapsed="false">
      <c r="A3614" s="20" t="n">
        <v>481.5</v>
      </c>
      <c r="B3614" s="21" t="n">
        <v>0.026955353</v>
      </c>
      <c r="C3614" s="22" t="n">
        <v>0.046554683</v>
      </c>
      <c r="D3614" s="15"/>
      <c r="E3614" s="20" t="n">
        <v>361</v>
      </c>
      <c r="F3614" s="23" t="n">
        <v>25.8808</v>
      </c>
      <c r="G3614" s="24" t="n">
        <v>0.0259</v>
      </c>
      <c r="H3614" s="25" t="n">
        <v>471</v>
      </c>
      <c r="I3614" s="26" t="n">
        <v>27.4789</v>
      </c>
    </row>
    <row r="3615" customFormat="false" ht="13.5" hidden="false" customHeight="false" outlineLevel="0" collapsed="false">
      <c r="A3615" s="20" t="n">
        <v>481.6</v>
      </c>
      <c r="B3615" s="21" t="n">
        <v>0.025286487</v>
      </c>
      <c r="C3615" s="22" t="n">
        <v>0.046254913</v>
      </c>
      <c r="D3615" s="15"/>
      <c r="E3615" s="20" t="n">
        <v>361.1</v>
      </c>
      <c r="F3615" s="23" t="n">
        <v>25.8808</v>
      </c>
      <c r="G3615" s="24" t="n">
        <v>0.0259</v>
      </c>
      <c r="H3615" s="25" t="n">
        <v>471.1</v>
      </c>
      <c r="I3615" s="26" t="n">
        <v>27.4919</v>
      </c>
    </row>
    <row r="3616" customFormat="false" ht="13.5" hidden="false" customHeight="false" outlineLevel="0" collapsed="false">
      <c r="A3616" s="20" t="n">
        <v>481.7</v>
      </c>
      <c r="B3616" s="21" t="n">
        <v>0.025614152</v>
      </c>
      <c r="C3616" s="22" t="n">
        <v>0.046062054</v>
      </c>
      <c r="D3616" s="15"/>
      <c r="E3616" s="20" t="n">
        <v>361.2</v>
      </c>
      <c r="F3616" s="23" t="n">
        <v>25.8808</v>
      </c>
      <c r="G3616" s="24" t="n">
        <v>0.0259</v>
      </c>
      <c r="H3616" s="25" t="n">
        <v>471.2</v>
      </c>
      <c r="I3616" s="26" t="n">
        <v>27.4789</v>
      </c>
    </row>
    <row r="3617" customFormat="false" ht="13.5" hidden="false" customHeight="false" outlineLevel="0" collapsed="false">
      <c r="A3617" s="20" t="n">
        <v>481.8</v>
      </c>
      <c r="B3617" s="21" t="n">
        <v>0.02449976</v>
      </c>
      <c r="C3617" s="22" t="n">
        <v>0.046260429</v>
      </c>
      <c r="D3617" s="15"/>
      <c r="E3617" s="20" t="n">
        <v>361.3</v>
      </c>
      <c r="F3617" s="23" t="n">
        <v>25.8808</v>
      </c>
      <c r="G3617" s="24" t="n">
        <v>0.0259</v>
      </c>
      <c r="H3617" s="25" t="n">
        <v>471.3</v>
      </c>
      <c r="I3617" s="26" t="n">
        <v>27.4789</v>
      </c>
    </row>
    <row r="3618" customFormat="false" ht="13.5" hidden="false" customHeight="false" outlineLevel="0" collapsed="false">
      <c r="A3618" s="20" t="n">
        <v>481.9</v>
      </c>
      <c r="B3618" s="21" t="n">
        <v>0.022873125</v>
      </c>
      <c r="C3618" s="22" t="n">
        <v>0.046477399</v>
      </c>
      <c r="D3618" s="15"/>
      <c r="E3618" s="20" t="n">
        <v>361.4</v>
      </c>
      <c r="F3618" s="23" t="n">
        <v>25.8808</v>
      </c>
      <c r="G3618" s="24" t="n">
        <v>0.0259</v>
      </c>
      <c r="H3618" s="25" t="n">
        <v>471.4</v>
      </c>
      <c r="I3618" s="26" t="n">
        <v>27.4919</v>
      </c>
    </row>
    <row r="3619" customFormat="false" ht="13.5" hidden="false" customHeight="false" outlineLevel="0" collapsed="false">
      <c r="A3619" s="20" t="n">
        <v>482</v>
      </c>
      <c r="B3619" s="21" t="n">
        <v>0.022569448</v>
      </c>
      <c r="C3619" s="22" t="n">
        <v>0.046900097</v>
      </c>
      <c r="D3619" s="15"/>
      <c r="E3619" s="20" t="n">
        <v>361.5</v>
      </c>
      <c r="F3619" s="23" t="n">
        <v>25.8808</v>
      </c>
      <c r="G3619" s="24" t="n">
        <v>0.0259</v>
      </c>
      <c r="H3619" s="25" t="n">
        <v>471.5</v>
      </c>
      <c r="I3619" s="26" t="n">
        <v>27.4919</v>
      </c>
    </row>
    <row r="3620" customFormat="false" ht="13.5" hidden="false" customHeight="false" outlineLevel="0" collapsed="false">
      <c r="A3620" s="20" t="n">
        <v>482.1</v>
      </c>
      <c r="B3620" s="21" t="n">
        <v>0.023196329</v>
      </c>
      <c r="C3620" s="22" t="n">
        <v>0.047469873</v>
      </c>
      <c r="D3620" s="15"/>
      <c r="E3620" s="20" t="n">
        <v>361.6</v>
      </c>
      <c r="F3620" s="23" t="n">
        <v>25.8938</v>
      </c>
      <c r="G3620" s="24" t="n">
        <v>0.0259</v>
      </c>
      <c r="H3620" s="25" t="n">
        <v>471.6</v>
      </c>
      <c r="I3620" s="26" t="n">
        <v>27.4919</v>
      </c>
    </row>
    <row r="3621" customFormat="false" ht="13.5" hidden="false" customHeight="false" outlineLevel="0" collapsed="false">
      <c r="A3621" s="20" t="n">
        <v>482.2</v>
      </c>
      <c r="B3621" s="21" t="n">
        <v>0.023853409</v>
      </c>
      <c r="C3621" s="22" t="n">
        <v>0.04817254</v>
      </c>
      <c r="D3621" s="15"/>
      <c r="E3621" s="20" t="n">
        <v>361.7</v>
      </c>
      <c r="F3621" s="23" t="n">
        <v>25.8938</v>
      </c>
      <c r="G3621" s="24" t="n">
        <v>0.0259</v>
      </c>
      <c r="H3621" s="25" t="n">
        <v>471.7</v>
      </c>
      <c r="I3621" s="26" t="n">
        <v>27.4919</v>
      </c>
    </row>
    <row r="3622" customFormat="false" ht="13.5" hidden="false" customHeight="false" outlineLevel="0" collapsed="false">
      <c r="A3622" s="20" t="n">
        <v>482.3</v>
      </c>
      <c r="B3622" s="21" t="n">
        <v>0.024293148</v>
      </c>
      <c r="C3622" s="22" t="n">
        <v>0.048516156</v>
      </c>
      <c r="D3622" s="15"/>
      <c r="E3622" s="20" t="n">
        <v>361.8</v>
      </c>
      <c r="F3622" s="23" t="n">
        <v>25.8938</v>
      </c>
      <c r="G3622" s="24" t="n">
        <v>0.013</v>
      </c>
      <c r="H3622" s="25" t="n">
        <v>471.8</v>
      </c>
      <c r="I3622" s="26" t="n">
        <v>27.4919</v>
      </c>
    </row>
    <row r="3623" customFormat="false" ht="13.5" hidden="false" customHeight="false" outlineLevel="0" collapsed="false">
      <c r="A3623" s="20" t="n">
        <v>482.4</v>
      </c>
      <c r="B3623" s="21" t="n">
        <v>0.026669846</v>
      </c>
      <c r="C3623" s="22" t="n">
        <v>0.048771383</v>
      </c>
      <c r="D3623" s="15"/>
      <c r="E3623" s="20" t="n">
        <v>361.9</v>
      </c>
      <c r="F3623" s="23" t="n">
        <v>25.8938</v>
      </c>
      <c r="G3623" s="24" t="n">
        <v>0.013</v>
      </c>
      <c r="H3623" s="25" t="n">
        <v>471.9</v>
      </c>
      <c r="I3623" s="26" t="n">
        <v>27.5049</v>
      </c>
    </row>
    <row r="3624" customFormat="false" ht="13.5" hidden="false" customHeight="false" outlineLevel="0" collapsed="false">
      <c r="A3624" s="20" t="n">
        <v>482.5</v>
      </c>
      <c r="B3624" s="21" t="n">
        <v>0.027620233</v>
      </c>
      <c r="C3624" s="22" t="n">
        <v>0.048878943</v>
      </c>
      <c r="D3624" s="15"/>
      <c r="E3624" s="20" t="n">
        <v>362</v>
      </c>
      <c r="F3624" s="23" t="n">
        <v>25.8938</v>
      </c>
      <c r="G3624" s="24" t="n">
        <v>0.013</v>
      </c>
      <c r="H3624" s="25" t="n">
        <v>472</v>
      </c>
      <c r="I3624" s="26" t="n">
        <v>27.5049</v>
      </c>
    </row>
    <row r="3625" customFormat="false" ht="13.5" hidden="false" customHeight="false" outlineLevel="0" collapsed="false">
      <c r="A3625" s="20" t="n">
        <v>482.6</v>
      </c>
      <c r="B3625" s="21" t="n">
        <v>0.02803406</v>
      </c>
      <c r="C3625" s="22" t="n">
        <v>0.048571786</v>
      </c>
      <c r="D3625" s="15"/>
      <c r="E3625" s="20" t="n">
        <v>362.1</v>
      </c>
      <c r="F3625" s="23" t="n">
        <v>25.8938</v>
      </c>
      <c r="G3625" s="24" t="n">
        <v>0.013</v>
      </c>
      <c r="H3625" s="25" t="n">
        <v>472.1</v>
      </c>
      <c r="I3625" s="26" t="n">
        <v>27.5049</v>
      </c>
    </row>
    <row r="3626" customFormat="false" ht="13.5" hidden="false" customHeight="false" outlineLevel="0" collapsed="false">
      <c r="A3626" s="20" t="n">
        <v>482.7</v>
      </c>
      <c r="B3626" s="21" t="n">
        <v>0.027912071</v>
      </c>
      <c r="C3626" s="22" t="n">
        <v>0.048142554</v>
      </c>
      <c r="D3626" s="15"/>
      <c r="E3626" s="20" t="n">
        <v>362.2</v>
      </c>
      <c r="F3626" s="23" t="n">
        <v>25.8938</v>
      </c>
      <c r="G3626" s="24" t="n">
        <v>0.013</v>
      </c>
      <c r="H3626" s="25" t="n">
        <v>472.2</v>
      </c>
      <c r="I3626" s="26" t="n">
        <v>27.5049</v>
      </c>
    </row>
    <row r="3627" customFormat="false" ht="13.5" hidden="false" customHeight="false" outlineLevel="0" collapsed="false">
      <c r="A3627" s="20" t="n">
        <v>482.8</v>
      </c>
      <c r="B3627" s="21" t="n">
        <v>0.028218</v>
      </c>
      <c r="C3627" s="22" t="n">
        <v>0.047871715</v>
      </c>
      <c r="D3627" s="15"/>
      <c r="E3627" s="20" t="n">
        <v>362.3</v>
      </c>
      <c r="F3627" s="23" t="n">
        <v>25.9067</v>
      </c>
      <c r="G3627" s="24" t="n">
        <v>0.0259</v>
      </c>
      <c r="H3627" s="25" t="n">
        <v>472.3</v>
      </c>
      <c r="I3627" s="26" t="n">
        <v>27.5178</v>
      </c>
    </row>
    <row r="3628" customFormat="false" ht="13.5" hidden="false" customHeight="false" outlineLevel="0" collapsed="false">
      <c r="A3628" s="20" t="n">
        <v>482.9</v>
      </c>
      <c r="B3628" s="21" t="n">
        <v>0.026715394</v>
      </c>
      <c r="C3628" s="22" t="n">
        <v>0.047491292</v>
      </c>
      <c r="D3628" s="15"/>
      <c r="E3628" s="20" t="n">
        <v>362.4</v>
      </c>
      <c r="F3628" s="23" t="n">
        <v>25.9067</v>
      </c>
      <c r="G3628" s="24" t="n">
        <v>0.0259</v>
      </c>
      <c r="H3628" s="25" t="n">
        <v>472.4</v>
      </c>
      <c r="I3628" s="26" t="n">
        <v>27.5049</v>
      </c>
    </row>
    <row r="3629" customFormat="false" ht="13.5" hidden="false" customHeight="false" outlineLevel="0" collapsed="false">
      <c r="A3629" s="20" t="n">
        <v>483</v>
      </c>
      <c r="B3629" s="21" t="n">
        <v>0.025453275</v>
      </c>
      <c r="C3629" s="22" t="n">
        <v>0.04680376</v>
      </c>
      <c r="D3629" s="15"/>
      <c r="E3629" s="20" t="n">
        <v>362.5</v>
      </c>
      <c r="F3629" s="23" t="n">
        <v>25.9067</v>
      </c>
      <c r="G3629" s="24" t="n">
        <v>0.0259</v>
      </c>
      <c r="H3629" s="25" t="n">
        <v>472.5</v>
      </c>
      <c r="I3629" s="26" t="n">
        <v>27.5049</v>
      </c>
    </row>
    <row r="3630" customFormat="false" ht="13.5" hidden="false" customHeight="false" outlineLevel="0" collapsed="false">
      <c r="A3630" s="20" t="n">
        <v>483.1</v>
      </c>
      <c r="B3630" s="21" t="n">
        <v>0.025264849</v>
      </c>
      <c r="C3630" s="22" t="n">
        <v>0.046111617</v>
      </c>
      <c r="D3630" s="15"/>
      <c r="E3630" s="20" t="n">
        <v>362.6</v>
      </c>
      <c r="F3630" s="23" t="n">
        <v>25.9067</v>
      </c>
      <c r="G3630" s="24" t="n">
        <v>0.013</v>
      </c>
      <c r="H3630" s="25" t="n">
        <v>472.6</v>
      </c>
      <c r="I3630" s="26" t="n">
        <v>27.5178</v>
      </c>
    </row>
    <row r="3631" customFormat="false" ht="13.5" hidden="false" customHeight="false" outlineLevel="0" collapsed="false">
      <c r="A3631" s="20" t="n">
        <v>483.2</v>
      </c>
      <c r="B3631" s="21" t="n">
        <v>0.026040181</v>
      </c>
      <c r="C3631" s="22" t="n">
        <v>0.045469893</v>
      </c>
      <c r="D3631" s="15"/>
      <c r="E3631" s="20" t="n">
        <v>362.7</v>
      </c>
      <c r="F3631" s="23" t="n">
        <v>25.9197</v>
      </c>
      <c r="G3631" s="24" t="n">
        <v>0.0259</v>
      </c>
      <c r="H3631" s="25" t="n">
        <v>472.7</v>
      </c>
      <c r="I3631" s="26" t="n">
        <v>27.5178</v>
      </c>
    </row>
    <row r="3632" customFormat="false" ht="13.5" hidden="false" customHeight="false" outlineLevel="0" collapsed="false">
      <c r="A3632" s="20" t="n">
        <v>483.3</v>
      </c>
      <c r="B3632" s="21" t="n">
        <v>0.025782823</v>
      </c>
      <c r="C3632" s="22" t="n">
        <v>0.044861267</v>
      </c>
      <c r="D3632" s="15"/>
      <c r="E3632" s="20" t="n">
        <v>362.8</v>
      </c>
      <c r="F3632" s="23" t="n">
        <v>25.9197</v>
      </c>
      <c r="G3632" s="24" t="n">
        <v>0.0259</v>
      </c>
      <c r="H3632" s="25" t="n">
        <v>472.8</v>
      </c>
      <c r="I3632" s="26" t="n">
        <v>27.5178</v>
      </c>
    </row>
    <row r="3633" customFormat="false" ht="13.5" hidden="false" customHeight="false" outlineLevel="0" collapsed="false">
      <c r="A3633" s="20" t="n">
        <v>483.4</v>
      </c>
      <c r="B3633" s="21" t="n">
        <v>0.026597886</v>
      </c>
      <c r="C3633" s="22" t="n">
        <v>0.044539247</v>
      </c>
      <c r="D3633" s="15"/>
      <c r="E3633" s="20" t="n">
        <v>362.9</v>
      </c>
      <c r="F3633" s="23" t="n">
        <v>25.9197</v>
      </c>
      <c r="G3633" s="24" t="n">
        <v>0.0259</v>
      </c>
      <c r="H3633" s="25" t="n">
        <v>472.9</v>
      </c>
      <c r="I3633" s="26" t="n">
        <v>27.5178</v>
      </c>
    </row>
    <row r="3634" customFormat="false" ht="13.5" hidden="false" customHeight="false" outlineLevel="0" collapsed="false">
      <c r="A3634" s="20" t="n">
        <v>483.5</v>
      </c>
      <c r="B3634" s="21" t="n">
        <v>0.028333949</v>
      </c>
      <c r="C3634" s="22" t="n">
        <v>0.044841993</v>
      </c>
      <c r="D3634" s="15"/>
      <c r="E3634" s="20" t="n">
        <v>363</v>
      </c>
      <c r="F3634" s="23" t="n">
        <v>25.9197</v>
      </c>
      <c r="G3634" s="24" t="n">
        <v>0.0259</v>
      </c>
      <c r="H3634" s="25" t="n">
        <v>473</v>
      </c>
      <c r="I3634" s="26" t="n">
        <v>27.5178</v>
      </c>
    </row>
    <row r="3635" customFormat="false" ht="13.5" hidden="false" customHeight="false" outlineLevel="0" collapsed="false">
      <c r="A3635" s="20" t="n">
        <v>483.6</v>
      </c>
      <c r="B3635" s="21" t="n">
        <v>0.028172309</v>
      </c>
      <c r="C3635" s="22" t="n">
        <v>0.044946868</v>
      </c>
      <c r="D3635" s="15"/>
      <c r="E3635" s="20" t="n">
        <v>363.1</v>
      </c>
      <c r="F3635" s="23" t="n">
        <v>25.9197</v>
      </c>
      <c r="G3635" s="24" t="n">
        <v>0.0259</v>
      </c>
      <c r="H3635" s="25" t="n">
        <v>473.1</v>
      </c>
      <c r="I3635" s="26" t="n">
        <v>27.5178</v>
      </c>
    </row>
    <row r="3636" customFormat="false" ht="13.5" hidden="false" customHeight="false" outlineLevel="0" collapsed="false">
      <c r="A3636" s="20" t="n">
        <v>483.7</v>
      </c>
      <c r="B3636" s="21" t="n">
        <v>0.027925829</v>
      </c>
      <c r="C3636" s="22" t="n">
        <v>0.045070301</v>
      </c>
      <c r="D3636" s="15"/>
      <c r="E3636" s="20" t="n">
        <v>363.2</v>
      </c>
      <c r="F3636" s="23" t="n">
        <v>25.9197</v>
      </c>
      <c r="G3636" s="24" t="n">
        <v>0.0259</v>
      </c>
      <c r="H3636" s="25" t="n">
        <v>473.2</v>
      </c>
      <c r="I3636" s="26" t="n">
        <v>27.5178</v>
      </c>
    </row>
    <row r="3637" customFormat="false" ht="13.5" hidden="false" customHeight="false" outlineLevel="0" collapsed="false">
      <c r="A3637" s="20" t="n">
        <v>483.8</v>
      </c>
      <c r="B3637" s="21" t="n">
        <v>0.027067082</v>
      </c>
      <c r="C3637" s="22" t="n">
        <v>0.045304739</v>
      </c>
      <c r="D3637" s="15"/>
      <c r="E3637" s="20" t="n">
        <v>363.3</v>
      </c>
      <c r="F3637" s="23" t="n">
        <v>25.9197</v>
      </c>
      <c r="G3637" s="24" t="n">
        <v>0.013</v>
      </c>
      <c r="H3637" s="25" t="n">
        <v>473.3</v>
      </c>
      <c r="I3637" s="26" t="n">
        <v>27.5178</v>
      </c>
    </row>
    <row r="3638" customFormat="false" ht="13.5" hidden="false" customHeight="false" outlineLevel="0" collapsed="false">
      <c r="A3638" s="20" t="n">
        <v>483.9</v>
      </c>
      <c r="B3638" s="21" t="n">
        <v>0.026605437</v>
      </c>
      <c r="C3638" s="22" t="n">
        <v>0.045492044</v>
      </c>
      <c r="D3638" s="15"/>
      <c r="E3638" s="20" t="n">
        <v>363.4</v>
      </c>
      <c r="F3638" s="23" t="n">
        <v>25.9197</v>
      </c>
      <c r="G3638" s="24" t="n">
        <v>0.013</v>
      </c>
      <c r="H3638" s="25" t="n">
        <v>473.4</v>
      </c>
      <c r="I3638" s="26" t="n">
        <v>27.5178</v>
      </c>
    </row>
    <row r="3639" customFormat="false" ht="13.5" hidden="false" customHeight="false" outlineLevel="0" collapsed="false">
      <c r="A3639" s="20" t="n">
        <v>484</v>
      </c>
      <c r="B3639" s="21" t="n">
        <v>0.025972894</v>
      </c>
      <c r="C3639" s="22" t="n">
        <v>0.045526117</v>
      </c>
      <c r="D3639" s="15"/>
      <c r="E3639" s="20" t="n">
        <v>363.5</v>
      </c>
      <c r="F3639" s="23" t="n">
        <v>25.9067</v>
      </c>
      <c r="G3639" s="24" t="n">
        <v>0</v>
      </c>
      <c r="H3639" s="25" t="n">
        <v>473.5</v>
      </c>
      <c r="I3639" s="26" t="n">
        <v>27.5178</v>
      </c>
    </row>
    <row r="3640" customFormat="false" ht="13.5" hidden="false" customHeight="false" outlineLevel="0" collapsed="false">
      <c r="A3640" s="20" t="n">
        <v>484.1</v>
      </c>
      <c r="B3640" s="21" t="n">
        <v>0.026279734</v>
      </c>
      <c r="C3640" s="22" t="n">
        <v>0.046206997</v>
      </c>
      <c r="D3640" s="15"/>
      <c r="E3640" s="20" t="n">
        <v>363.6</v>
      </c>
      <c r="F3640" s="23" t="n">
        <v>25.9067</v>
      </c>
      <c r="G3640" s="24" t="n">
        <v>0</v>
      </c>
      <c r="H3640" s="25" t="n">
        <v>473.6</v>
      </c>
      <c r="I3640" s="26" t="n">
        <v>27.5049</v>
      </c>
    </row>
    <row r="3641" customFormat="false" ht="13.5" hidden="false" customHeight="false" outlineLevel="0" collapsed="false">
      <c r="A3641" s="20" t="n">
        <v>484.2</v>
      </c>
      <c r="B3641" s="21" t="n">
        <v>0.025818476</v>
      </c>
      <c r="C3641" s="22" t="n">
        <v>0.046983784</v>
      </c>
      <c r="D3641" s="15"/>
      <c r="E3641" s="20" t="n">
        <v>363.7</v>
      </c>
      <c r="F3641" s="23" t="n">
        <v>25.9067</v>
      </c>
      <c r="G3641" s="24" t="n">
        <v>-0.013</v>
      </c>
      <c r="H3641" s="25" t="n">
        <v>473.7</v>
      </c>
      <c r="I3641" s="26" t="n">
        <v>27.5178</v>
      </c>
    </row>
    <row r="3642" customFormat="false" ht="13.5" hidden="false" customHeight="false" outlineLevel="0" collapsed="false">
      <c r="A3642" s="20" t="n">
        <v>484.3</v>
      </c>
      <c r="B3642" s="21" t="n">
        <v>0.02600705</v>
      </c>
      <c r="C3642" s="22" t="n">
        <v>0.047795924</v>
      </c>
      <c r="D3642" s="15"/>
      <c r="E3642" s="20" t="n">
        <v>363.8</v>
      </c>
      <c r="F3642" s="23" t="n">
        <v>25.9067</v>
      </c>
      <c r="G3642" s="24" t="n">
        <v>-0.013</v>
      </c>
      <c r="H3642" s="25" t="n">
        <v>473.8</v>
      </c>
      <c r="I3642" s="26" t="n">
        <v>27.5178</v>
      </c>
    </row>
    <row r="3643" customFormat="false" ht="13.5" hidden="false" customHeight="false" outlineLevel="0" collapsed="false">
      <c r="A3643" s="20" t="n">
        <v>484.4</v>
      </c>
      <c r="B3643" s="21" t="n">
        <v>0.025998393</v>
      </c>
      <c r="C3643" s="22" t="n">
        <v>0.048653858</v>
      </c>
      <c r="D3643" s="15"/>
      <c r="E3643" s="20" t="n">
        <v>363.9</v>
      </c>
      <c r="F3643" s="23" t="n">
        <v>25.9067</v>
      </c>
      <c r="G3643" s="24" t="n">
        <v>-0.013</v>
      </c>
      <c r="H3643" s="25" t="n">
        <v>473.9</v>
      </c>
      <c r="I3643" s="26" t="n">
        <v>27.5178</v>
      </c>
    </row>
    <row r="3644" customFormat="false" ht="13.5" hidden="false" customHeight="false" outlineLevel="0" collapsed="false">
      <c r="A3644" s="20" t="n">
        <v>484.5</v>
      </c>
      <c r="B3644" s="21" t="n">
        <v>0.026297886</v>
      </c>
      <c r="C3644" s="22" t="n">
        <v>0.049433488</v>
      </c>
      <c r="D3644" s="15"/>
      <c r="E3644" s="20" t="n">
        <v>364</v>
      </c>
      <c r="F3644" s="23" t="n">
        <v>25.9067</v>
      </c>
      <c r="G3644" s="24" t="n">
        <v>-0.013</v>
      </c>
      <c r="H3644" s="25" t="n">
        <v>474</v>
      </c>
      <c r="I3644" s="26" t="n">
        <v>27.5178</v>
      </c>
    </row>
    <row r="3645" customFormat="false" ht="13.5" hidden="false" customHeight="false" outlineLevel="0" collapsed="false">
      <c r="A3645" s="20" t="n">
        <v>484.6</v>
      </c>
      <c r="B3645" s="21" t="n">
        <v>0.026189225</v>
      </c>
      <c r="C3645" s="22" t="n">
        <v>0.049683633</v>
      </c>
      <c r="D3645" s="15"/>
      <c r="E3645" s="20" t="n">
        <v>364.1</v>
      </c>
      <c r="F3645" s="23" t="n">
        <v>25.9067</v>
      </c>
      <c r="G3645" s="24" t="n">
        <v>-0.013</v>
      </c>
      <c r="H3645" s="25" t="n">
        <v>474.1</v>
      </c>
      <c r="I3645" s="26" t="n">
        <v>27.5178</v>
      </c>
    </row>
    <row r="3646" customFormat="false" ht="13.5" hidden="false" customHeight="false" outlineLevel="0" collapsed="false">
      <c r="A3646" s="20" t="n">
        <v>484.7</v>
      </c>
      <c r="B3646" s="21" t="n">
        <v>0.026092763</v>
      </c>
      <c r="C3646" s="22" t="n">
        <v>0.049900167</v>
      </c>
      <c r="D3646" s="15"/>
      <c r="E3646" s="20" t="n">
        <v>364.2</v>
      </c>
      <c r="F3646" s="23" t="n">
        <v>25.8938</v>
      </c>
      <c r="G3646" s="24" t="n">
        <v>-0.0259</v>
      </c>
      <c r="H3646" s="25" t="n">
        <v>474.2</v>
      </c>
      <c r="I3646" s="26" t="n">
        <v>27.5308</v>
      </c>
    </row>
    <row r="3647" customFormat="false" ht="13.5" hidden="false" customHeight="false" outlineLevel="0" collapsed="false">
      <c r="A3647" s="20" t="n">
        <v>484.8</v>
      </c>
      <c r="B3647" s="21" t="n">
        <v>0.026330531</v>
      </c>
      <c r="C3647" s="22" t="n">
        <v>0.050183576</v>
      </c>
      <c r="D3647" s="15"/>
      <c r="E3647" s="20" t="n">
        <v>364.3</v>
      </c>
      <c r="F3647" s="23" t="n">
        <v>25.9067</v>
      </c>
      <c r="G3647" s="24" t="n">
        <v>-0.013</v>
      </c>
      <c r="H3647" s="25" t="n">
        <v>474.3</v>
      </c>
      <c r="I3647" s="26" t="n">
        <v>27.5308</v>
      </c>
    </row>
    <row r="3648" customFormat="false" ht="13.5" hidden="false" customHeight="false" outlineLevel="0" collapsed="false">
      <c r="A3648" s="20" t="n">
        <v>484.9</v>
      </c>
      <c r="B3648" s="21" t="n">
        <v>0.027151101</v>
      </c>
      <c r="C3648" s="22" t="n">
        <v>0.050371281</v>
      </c>
      <c r="D3648" s="15"/>
      <c r="E3648" s="20" t="n">
        <v>364.4</v>
      </c>
      <c r="F3648" s="23" t="n">
        <v>25.8938</v>
      </c>
      <c r="G3648" s="24" t="n">
        <v>-0.0259</v>
      </c>
      <c r="H3648" s="25" t="n">
        <v>474.4</v>
      </c>
      <c r="I3648" s="26" t="n">
        <v>27.5308</v>
      </c>
    </row>
    <row r="3649" customFormat="false" ht="13.5" hidden="false" customHeight="false" outlineLevel="0" collapsed="false">
      <c r="A3649" s="20" t="n">
        <v>485</v>
      </c>
      <c r="B3649" s="21" t="n">
        <v>0.026295618</v>
      </c>
      <c r="C3649" s="22" t="n">
        <v>0.05040184</v>
      </c>
      <c r="D3649" s="15"/>
      <c r="E3649" s="20" t="n">
        <v>364.5</v>
      </c>
      <c r="F3649" s="23" t="n">
        <v>25.8938</v>
      </c>
      <c r="G3649" s="24" t="n">
        <v>-0.013</v>
      </c>
      <c r="H3649" s="25" t="n">
        <v>474.5</v>
      </c>
      <c r="I3649" s="26" t="n">
        <v>27.5308</v>
      </c>
    </row>
    <row r="3650" customFormat="false" ht="13.5" hidden="false" customHeight="false" outlineLevel="0" collapsed="false">
      <c r="A3650" s="20" t="n">
        <v>485.1</v>
      </c>
      <c r="B3650" s="21" t="n">
        <v>0.026982373</v>
      </c>
      <c r="C3650" s="22" t="n">
        <v>0.050633512</v>
      </c>
      <c r="D3650" s="15"/>
      <c r="E3650" s="20" t="n">
        <v>364.6</v>
      </c>
      <c r="F3650" s="23" t="n">
        <v>25.9067</v>
      </c>
      <c r="G3650" s="24" t="n">
        <v>0</v>
      </c>
      <c r="H3650" s="25" t="n">
        <v>474.6</v>
      </c>
      <c r="I3650" s="26" t="n">
        <v>27.5308</v>
      </c>
    </row>
    <row r="3651" customFormat="false" ht="13.5" hidden="false" customHeight="false" outlineLevel="0" collapsed="false">
      <c r="A3651" s="20" t="n">
        <v>485.2</v>
      </c>
      <c r="B3651" s="21" t="n">
        <v>0.027451137</v>
      </c>
      <c r="C3651" s="22" t="n">
        <v>0.050763413</v>
      </c>
      <c r="D3651" s="15"/>
      <c r="E3651" s="20" t="n">
        <v>364.7</v>
      </c>
      <c r="F3651" s="23" t="n">
        <v>25.8938</v>
      </c>
      <c r="G3651" s="24" t="n">
        <v>-0.013</v>
      </c>
      <c r="H3651" s="25" t="n">
        <v>474.7</v>
      </c>
      <c r="I3651" s="26" t="n">
        <v>27.5308</v>
      </c>
    </row>
    <row r="3652" customFormat="false" ht="13.5" hidden="false" customHeight="false" outlineLevel="0" collapsed="false">
      <c r="A3652" s="20" t="n">
        <v>485.3</v>
      </c>
      <c r="B3652" s="21" t="n">
        <v>0.028120869</v>
      </c>
      <c r="C3652" s="22" t="n">
        <v>0.050873808</v>
      </c>
      <c r="D3652" s="15"/>
      <c r="E3652" s="20" t="n">
        <v>364.8</v>
      </c>
      <c r="F3652" s="23" t="n">
        <v>25.8938</v>
      </c>
      <c r="G3652" s="24" t="n">
        <v>-0.013</v>
      </c>
      <c r="H3652" s="25" t="n">
        <v>474.8</v>
      </c>
      <c r="I3652" s="26" t="n">
        <v>27.5308</v>
      </c>
    </row>
    <row r="3653" customFormat="false" ht="13.5" hidden="false" customHeight="false" outlineLevel="0" collapsed="false">
      <c r="A3653" s="20" t="n">
        <v>485.4</v>
      </c>
      <c r="B3653" s="21" t="n">
        <v>0.027261861</v>
      </c>
      <c r="C3653" s="22" t="n">
        <v>0.05055448</v>
      </c>
      <c r="D3653" s="15"/>
      <c r="E3653" s="20" t="n">
        <v>364.9</v>
      </c>
      <c r="F3653" s="23" t="n">
        <v>25.8938</v>
      </c>
      <c r="G3653" s="24" t="n">
        <v>-0.013</v>
      </c>
      <c r="H3653" s="25" t="n">
        <v>474.9</v>
      </c>
      <c r="I3653" s="26" t="n">
        <v>27.5437</v>
      </c>
    </row>
    <row r="3654" customFormat="false" ht="13.5" hidden="false" customHeight="false" outlineLevel="0" collapsed="false">
      <c r="A3654" s="20" t="n">
        <v>485.5</v>
      </c>
      <c r="B3654" s="21" t="n">
        <v>0.02848948</v>
      </c>
      <c r="C3654" s="22" t="n">
        <v>0.050283564</v>
      </c>
      <c r="D3654" s="15"/>
      <c r="E3654" s="20" t="n">
        <v>365</v>
      </c>
      <c r="F3654" s="23" t="n">
        <v>25.8938</v>
      </c>
      <c r="G3654" s="24" t="n">
        <v>-0.013</v>
      </c>
      <c r="H3654" s="25" t="n">
        <v>475</v>
      </c>
      <c r="I3654" s="26" t="n">
        <v>27.5437</v>
      </c>
    </row>
    <row r="3655" customFormat="false" ht="13.5" hidden="false" customHeight="false" outlineLevel="0" collapsed="false">
      <c r="A3655" s="20" t="n">
        <v>485.6</v>
      </c>
      <c r="B3655" s="21" t="n">
        <v>0.028382576</v>
      </c>
      <c r="C3655" s="22" t="n">
        <v>0.050028946</v>
      </c>
      <c r="D3655" s="15"/>
      <c r="E3655" s="20" t="n">
        <v>365.1</v>
      </c>
      <c r="F3655" s="23" t="n">
        <v>25.8938</v>
      </c>
      <c r="G3655" s="24" t="n">
        <v>-0.013</v>
      </c>
      <c r="H3655" s="25" t="n">
        <v>475.1</v>
      </c>
      <c r="I3655" s="26" t="n">
        <v>27.5567</v>
      </c>
    </row>
    <row r="3656" customFormat="false" ht="13.5" hidden="false" customHeight="false" outlineLevel="0" collapsed="false">
      <c r="A3656" s="20" t="n">
        <v>485.7</v>
      </c>
      <c r="B3656" s="21" t="n">
        <v>0.028042296</v>
      </c>
      <c r="C3656" s="22" t="n">
        <v>0.049949022</v>
      </c>
      <c r="D3656" s="15"/>
      <c r="E3656" s="20" t="n">
        <v>365.2</v>
      </c>
      <c r="F3656" s="23" t="n">
        <v>25.8938</v>
      </c>
      <c r="G3656" s="24" t="n">
        <v>0</v>
      </c>
      <c r="H3656" s="25" t="n">
        <v>475.2</v>
      </c>
      <c r="I3656" s="26" t="n">
        <v>27.5567</v>
      </c>
    </row>
    <row r="3657" customFormat="false" ht="13.5" hidden="false" customHeight="false" outlineLevel="0" collapsed="false">
      <c r="A3657" s="20" t="n">
        <v>485.8</v>
      </c>
      <c r="B3657" s="21" t="n">
        <v>0.028476677</v>
      </c>
      <c r="C3657" s="22" t="n">
        <v>0.049774427</v>
      </c>
      <c r="D3657" s="15"/>
      <c r="E3657" s="20" t="n">
        <v>365.3</v>
      </c>
      <c r="F3657" s="23" t="n">
        <v>25.8938</v>
      </c>
      <c r="G3657" s="24" t="n">
        <v>-0.013</v>
      </c>
      <c r="H3657" s="25" t="n">
        <v>475.3</v>
      </c>
      <c r="I3657" s="26" t="n">
        <v>27.5567</v>
      </c>
    </row>
    <row r="3658" customFormat="false" ht="13.5" hidden="false" customHeight="false" outlineLevel="0" collapsed="false">
      <c r="A3658" s="20" t="n">
        <v>485.9</v>
      </c>
      <c r="B3658" s="21" t="n">
        <v>0.029352321</v>
      </c>
      <c r="C3658" s="22" t="n">
        <v>0.050205381</v>
      </c>
      <c r="D3658" s="15"/>
      <c r="E3658" s="20" t="n">
        <v>365.4</v>
      </c>
      <c r="F3658" s="23" t="n">
        <v>25.9067</v>
      </c>
      <c r="G3658" s="24" t="n">
        <v>0.013</v>
      </c>
      <c r="H3658" s="25" t="n">
        <v>475.4</v>
      </c>
      <c r="I3658" s="26" t="n">
        <v>27.5567</v>
      </c>
    </row>
    <row r="3659" customFormat="false" ht="13.5" hidden="false" customHeight="false" outlineLevel="0" collapsed="false">
      <c r="A3659" s="20" t="n">
        <v>486</v>
      </c>
      <c r="B3659" s="21" t="n">
        <v>0.028884622</v>
      </c>
      <c r="C3659" s="22" t="n">
        <v>0.050644287</v>
      </c>
      <c r="D3659" s="15"/>
      <c r="E3659" s="20" t="n">
        <v>365.5</v>
      </c>
      <c r="F3659" s="23" t="n">
        <v>25.9067</v>
      </c>
      <c r="G3659" s="24" t="n">
        <v>0.013</v>
      </c>
      <c r="H3659" s="25" t="n">
        <v>475.5</v>
      </c>
      <c r="I3659" s="26" t="n">
        <v>27.5567</v>
      </c>
    </row>
    <row r="3660" customFormat="false" ht="13.5" hidden="false" customHeight="false" outlineLevel="0" collapsed="false">
      <c r="A3660" s="20" t="n">
        <v>486.1</v>
      </c>
      <c r="B3660" s="21" t="n">
        <v>0.028908387</v>
      </c>
      <c r="C3660" s="22" t="n">
        <v>0.050985388</v>
      </c>
      <c r="D3660" s="15"/>
      <c r="E3660" s="20" t="n">
        <v>365.6</v>
      </c>
      <c r="F3660" s="23" t="n">
        <v>25.9067</v>
      </c>
      <c r="G3660" s="24" t="n">
        <v>0</v>
      </c>
      <c r="H3660" s="25" t="n">
        <v>475.6</v>
      </c>
      <c r="I3660" s="26" t="n">
        <v>27.5567</v>
      </c>
    </row>
    <row r="3661" customFormat="false" ht="13.5" hidden="false" customHeight="false" outlineLevel="0" collapsed="false">
      <c r="A3661" s="20" t="n">
        <v>486.2</v>
      </c>
      <c r="B3661" s="21" t="n">
        <v>0.029007786</v>
      </c>
      <c r="C3661" s="22" t="n">
        <v>0.051161658</v>
      </c>
      <c r="D3661" s="15"/>
      <c r="E3661" s="20" t="n">
        <v>365.7</v>
      </c>
      <c r="F3661" s="23" t="n">
        <v>25.9067</v>
      </c>
      <c r="G3661" s="24" t="n">
        <v>0.013</v>
      </c>
      <c r="H3661" s="25" t="n">
        <v>475.7</v>
      </c>
      <c r="I3661" s="26" t="n">
        <v>27.5567</v>
      </c>
    </row>
    <row r="3662" customFormat="false" ht="13.5" hidden="false" customHeight="false" outlineLevel="0" collapsed="false">
      <c r="A3662" s="20" t="n">
        <v>486.3</v>
      </c>
      <c r="B3662" s="21" t="n">
        <v>0.028519024</v>
      </c>
      <c r="C3662" s="22" t="n">
        <v>0.051556734</v>
      </c>
      <c r="D3662" s="15"/>
      <c r="E3662" s="20" t="n">
        <v>365.8</v>
      </c>
      <c r="F3662" s="23" t="n">
        <v>25.9067</v>
      </c>
      <c r="G3662" s="24" t="n">
        <v>0.013</v>
      </c>
      <c r="H3662" s="25" t="n">
        <v>475.8</v>
      </c>
      <c r="I3662" s="26" t="n">
        <v>27.5567</v>
      </c>
    </row>
    <row r="3663" customFormat="false" ht="13.5" hidden="false" customHeight="false" outlineLevel="0" collapsed="false">
      <c r="A3663" s="20" t="n">
        <v>486.4</v>
      </c>
      <c r="B3663" s="21" t="n">
        <v>0.028274356</v>
      </c>
      <c r="C3663" s="22" t="n">
        <v>0.051213057</v>
      </c>
      <c r="D3663" s="15"/>
      <c r="E3663" s="20" t="n">
        <v>365.9</v>
      </c>
      <c r="F3663" s="23" t="n">
        <v>25.9067</v>
      </c>
      <c r="G3663" s="24" t="n">
        <v>0.013</v>
      </c>
      <c r="H3663" s="25" t="n">
        <v>475.9</v>
      </c>
      <c r="I3663" s="26" t="n">
        <v>27.5697</v>
      </c>
    </row>
    <row r="3664" customFormat="false" ht="13.5" hidden="false" customHeight="false" outlineLevel="0" collapsed="false">
      <c r="A3664" s="20" t="n">
        <v>486.5</v>
      </c>
      <c r="B3664" s="21" t="n">
        <v>0.028806072</v>
      </c>
      <c r="C3664" s="22" t="n">
        <v>0.051072326</v>
      </c>
      <c r="D3664" s="15"/>
      <c r="E3664" s="20" t="n">
        <v>366</v>
      </c>
      <c r="F3664" s="23" t="n">
        <v>25.9067</v>
      </c>
      <c r="G3664" s="24" t="n">
        <v>0.013</v>
      </c>
      <c r="H3664" s="25" t="n">
        <v>476</v>
      </c>
      <c r="I3664" s="26" t="n">
        <v>27.5567</v>
      </c>
    </row>
    <row r="3665" customFormat="false" ht="13.5" hidden="false" customHeight="false" outlineLevel="0" collapsed="false">
      <c r="A3665" s="20" t="n">
        <v>486.6</v>
      </c>
      <c r="B3665" s="21" t="n">
        <v>0.029065841</v>
      </c>
      <c r="C3665" s="22" t="n">
        <v>0.051094488</v>
      </c>
      <c r="D3665" s="15"/>
      <c r="E3665" s="20" t="n">
        <v>366.1</v>
      </c>
      <c r="F3665" s="23" t="n">
        <v>25.9067</v>
      </c>
      <c r="G3665" s="24" t="n">
        <v>0.013</v>
      </c>
      <c r="H3665" s="25" t="n">
        <v>476.1</v>
      </c>
      <c r="I3665" s="26" t="n">
        <v>27.5697</v>
      </c>
    </row>
    <row r="3666" customFormat="false" ht="13.5" hidden="false" customHeight="false" outlineLevel="0" collapsed="false">
      <c r="A3666" s="20" t="n">
        <v>486.7</v>
      </c>
      <c r="B3666" s="21" t="n">
        <v>0.028795905</v>
      </c>
      <c r="C3666" s="22" t="n">
        <v>0.050699994</v>
      </c>
      <c r="D3666" s="15"/>
      <c r="E3666" s="20" t="n">
        <v>366.2</v>
      </c>
      <c r="F3666" s="23" t="n">
        <v>25.9067</v>
      </c>
      <c r="G3666" s="24" t="n">
        <v>0.013</v>
      </c>
      <c r="H3666" s="25" t="n">
        <v>476.2</v>
      </c>
      <c r="I3666" s="26" t="n">
        <v>27.5697</v>
      </c>
    </row>
    <row r="3667" customFormat="false" ht="13.5" hidden="false" customHeight="false" outlineLevel="0" collapsed="false">
      <c r="A3667" s="20" t="n">
        <v>486.8</v>
      </c>
      <c r="B3667" s="21" t="n">
        <v>0.028732743</v>
      </c>
      <c r="C3667" s="22" t="n">
        <v>0.049769619</v>
      </c>
      <c r="D3667" s="15"/>
      <c r="E3667" s="20" t="n">
        <v>366.3</v>
      </c>
      <c r="F3667" s="23" t="n">
        <v>25.9067</v>
      </c>
      <c r="G3667" s="24" t="n">
        <v>0.013</v>
      </c>
      <c r="H3667" s="25" t="n">
        <v>476.3</v>
      </c>
      <c r="I3667" s="26" t="n">
        <v>27.5697</v>
      </c>
    </row>
    <row r="3668" customFormat="false" ht="13.5" hidden="false" customHeight="false" outlineLevel="0" collapsed="false">
      <c r="A3668" s="20" t="n">
        <v>486.9</v>
      </c>
      <c r="B3668" s="21" t="n">
        <v>0.028231045</v>
      </c>
      <c r="C3668" s="22" t="n">
        <v>0.049277414</v>
      </c>
      <c r="D3668" s="15"/>
      <c r="E3668" s="20" t="n">
        <v>366.4</v>
      </c>
      <c r="F3668" s="23" t="n">
        <v>25.9067</v>
      </c>
      <c r="G3668" s="24" t="n">
        <v>0</v>
      </c>
      <c r="H3668" s="25" t="n">
        <v>476.4</v>
      </c>
      <c r="I3668" s="26" t="n">
        <v>27.5697</v>
      </c>
    </row>
    <row r="3669" customFormat="false" ht="13.5" hidden="false" customHeight="false" outlineLevel="0" collapsed="false">
      <c r="A3669" s="20" t="n">
        <v>487</v>
      </c>
      <c r="B3669" s="21" t="n">
        <v>0.027771348</v>
      </c>
      <c r="C3669" s="22" t="n">
        <v>0.048220633</v>
      </c>
      <c r="D3669" s="15"/>
      <c r="E3669" s="20" t="n">
        <v>366.5</v>
      </c>
      <c r="F3669" s="23" t="n">
        <v>25.9067</v>
      </c>
      <c r="G3669" s="24" t="n">
        <v>0</v>
      </c>
      <c r="H3669" s="25" t="n">
        <v>476.5</v>
      </c>
      <c r="I3669" s="26" t="n">
        <v>27.5697</v>
      </c>
    </row>
    <row r="3670" customFormat="false" ht="13.5" hidden="false" customHeight="false" outlineLevel="0" collapsed="false">
      <c r="A3670" s="20" t="n">
        <v>487.1</v>
      </c>
      <c r="B3670" s="21" t="n">
        <v>0.026770204</v>
      </c>
      <c r="C3670" s="22" t="n">
        <v>0.046819445</v>
      </c>
      <c r="D3670" s="15"/>
      <c r="E3670" s="20" t="n">
        <v>366.6</v>
      </c>
      <c r="F3670" s="23" t="n">
        <v>25.9067</v>
      </c>
      <c r="G3670" s="24" t="n">
        <v>0</v>
      </c>
      <c r="H3670" s="25" t="n">
        <v>476.6</v>
      </c>
      <c r="I3670" s="26" t="n">
        <v>27.5697</v>
      </c>
    </row>
    <row r="3671" customFormat="false" ht="13.5" hidden="false" customHeight="false" outlineLevel="0" collapsed="false">
      <c r="A3671" s="20" t="n">
        <v>487.2</v>
      </c>
      <c r="B3671" s="21" t="n">
        <v>0.027428951</v>
      </c>
      <c r="C3671" s="22" t="n">
        <v>0.045903512</v>
      </c>
      <c r="D3671" s="15"/>
      <c r="E3671" s="20" t="n">
        <v>366.7</v>
      </c>
      <c r="F3671" s="23" t="n">
        <v>25.9067</v>
      </c>
      <c r="G3671" s="24" t="n">
        <v>0</v>
      </c>
      <c r="H3671" s="25" t="n">
        <v>476.7</v>
      </c>
      <c r="I3671" s="26" t="n">
        <v>27.5697</v>
      </c>
    </row>
    <row r="3672" customFormat="false" ht="13.5" hidden="false" customHeight="false" outlineLevel="0" collapsed="false">
      <c r="A3672" s="20" t="n">
        <v>487.3</v>
      </c>
      <c r="B3672" s="21" t="n">
        <v>0.027785874</v>
      </c>
      <c r="C3672" s="22" t="n">
        <v>0.045066433</v>
      </c>
      <c r="D3672" s="15"/>
      <c r="E3672" s="20" t="n">
        <v>366.8</v>
      </c>
      <c r="F3672" s="23" t="n">
        <v>25.9067</v>
      </c>
      <c r="G3672" s="24" t="n">
        <v>0</v>
      </c>
      <c r="H3672" s="25" t="n">
        <v>476.8</v>
      </c>
      <c r="I3672" s="26" t="n">
        <v>27.5826</v>
      </c>
    </row>
    <row r="3673" customFormat="false" ht="13.5" hidden="false" customHeight="false" outlineLevel="0" collapsed="false">
      <c r="A3673" s="20" t="n">
        <v>487.4</v>
      </c>
      <c r="B3673" s="21" t="n">
        <v>0.0276839</v>
      </c>
      <c r="C3673" s="22" t="n">
        <v>0.043972564</v>
      </c>
      <c r="D3673" s="15"/>
      <c r="E3673" s="20" t="n">
        <v>366.9</v>
      </c>
      <c r="F3673" s="23" t="n">
        <v>25.9197</v>
      </c>
      <c r="G3673" s="24" t="n">
        <v>0.013</v>
      </c>
      <c r="H3673" s="25" t="n">
        <v>476.9</v>
      </c>
      <c r="I3673" s="26" t="n">
        <v>27.5697</v>
      </c>
    </row>
    <row r="3674" customFormat="false" ht="13.5" hidden="false" customHeight="false" outlineLevel="0" collapsed="false">
      <c r="A3674" s="20" t="n">
        <v>487.5</v>
      </c>
      <c r="B3674" s="21" t="n">
        <v>0.027208126</v>
      </c>
      <c r="C3674" s="22" t="n">
        <v>0.043476451</v>
      </c>
      <c r="D3674" s="15"/>
      <c r="E3674" s="20" t="n">
        <v>367</v>
      </c>
      <c r="F3674" s="23" t="n">
        <v>25.9197</v>
      </c>
      <c r="G3674" s="24" t="n">
        <v>0.013</v>
      </c>
      <c r="H3674" s="25" t="n">
        <v>477</v>
      </c>
      <c r="I3674" s="26" t="n">
        <v>27.5826</v>
      </c>
    </row>
    <row r="3675" customFormat="false" ht="13.5" hidden="false" customHeight="false" outlineLevel="0" collapsed="false">
      <c r="A3675" s="20" t="n">
        <v>487.6</v>
      </c>
      <c r="B3675" s="21" t="n">
        <v>0.026563426</v>
      </c>
      <c r="C3675" s="22" t="n">
        <v>0.043120118</v>
      </c>
      <c r="D3675" s="15"/>
      <c r="E3675" s="20" t="n">
        <v>367.1</v>
      </c>
      <c r="F3675" s="23" t="n">
        <v>25.9197</v>
      </c>
      <c r="G3675" s="24" t="n">
        <v>0.013</v>
      </c>
      <c r="H3675" s="25" t="n">
        <v>477.1</v>
      </c>
      <c r="I3675" s="26" t="n">
        <v>27.5826</v>
      </c>
    </row>
    <row r="3676" customFormat="false" ht="13.5" hidden="false" customHeight="false" outlineLevel="0" collapsed="false">
      <c r="A3676" s="20" t="n">
        <v>487.7</v>
      </c>
      <c r="B3676" s="21" t="n">
        <v>0.025942284</v>
      </c>
      <c r="C3676" s="22" t="n">
        <v>0.042494382</v>
      </c>
      <c r="D3676" s="15"/>
      <c r="E3676" s="20" t="n">
        <v>367.2</v>
      </c>
      <c r="F3676" s="23" t="n">
        <v>25.9326</v>
      </c>
      <c r="G3676" s="24" t="n">
        <v>0.0259</v>
      </c>
      <c r="H3676" s="25" t="n">
        <v>477.2</v>
      </c>
      <c r="I3676" s="26" t="n">
        <v>27.5826</v>
      </c>
    </row>
    <row r="3677" customFormat="false" ht="13.5" hidden="false" customHeight="false" outlineLevel="0" collapsed="false">
      <c r="A3677" s="20" t="n">
        <v>487.8</v>
      </c>
      <c r="B3677" s="21" t="n">
        <v>0.024381398</v>
      </c>
      <c r="C3677" s="22" t="n">
        <v>0.042409709</v>
      </c>
      <c r="D3677" s="15"/>
      <c r="E3677" s="20" t="n">
        <v>367.3</v>
      </c>
      <c r="F3677" s="23" t="n">
        <v>25.9197</v>
      </c>
      <c r="G3677" s="24" t="n">
        <v>0.013</v>
      </c>
      <c r="H3677" s="25" t="n">
        <v>477.3</v>
      </c>
      <c r="I3677" s="26" t="n">
        <v>27.5826</v>
      </c>
    </row>
    <row r="3678" customFormat="false" ht="13.5" hidden="false" customHeight="false" outlineLevel="0" collapsed="false">
      <c r="A3678" s="20" t="n">
        <v>487.9</v>
      </c>
      <c r="B3678" s="21" t="n">
        <v>0.025118153</v>
      </c>
      <c r="C3678" s="22" t="n">
        <v>0.042630092</v>
      </c>
      <c r="D3678" s="15"/>
      <c r="E3678" s="20" t="n">
        <v>367.4</v>
      </c>
      <c r="F3678" s="23" t="n">
        <v>25.9326</v>
      </c>
      <c r="G3678" s="24" t="n">
        <v>0.0259</v>
      </c>
      <c r="H3678" s="25" t="n">
        <v>477.4</v>
      </c>
      <c r="I3678" s="26" t="n">
        <v>27.5826</v>
      </c>
    </row>
    <row r="3679" customFormat="false" ht="13.5" hidden="false" customHeight="false" outlineLevel="0" collapsed="false">
      <c r="A3679" s="20" t="n">
        <v>488</v>
      </c>
      <c r="B3679" s="21" t="n">
        <v>0.02515787</v>
      </c>
      <c r="C3679" s="22" t="n">
        <v>0.042652109</v>
      </c>
      <c r="D3679" s="15"/>
      <c r="E3679" s="20" t="n">
        <v>367.5</v>
      </c>
      <c r="F3679" s="23" t="n">
        <v>25.9326</v>
      </c>
      <c r="G3679" s="24" t="n">
        <v>0.0259</v>
      </c>
      <c r="H3679" s="25" t="n">
        <v>477.5</v>
      </c>
      <c r="I3679" s="26" t="n">
        <v>27.5826</v>
      </c>
    </row>
    <row r="3680" customFormat="false" ht="13.5" hidden="false" customHeight="false" outlineLevel="0" collapsed="false">
      <c r="A3680" s="20" t="n">
        <v>488.1</v>
      </c>
      <c r="B3680" s="21" t="n">
        <v>0.025777401</v>
      </c>
      <c r="C3680" s="22" t="n">
        <v>0.04292334</v>
      </c>
      <c r="D3680" s="15"/>
      <c r="E3680" s="20" t="n">
        <v>367.6</v>
      </c>
      <c r="F3680" s="23" t="n">
        <v>25.9326</v>
      </c>
      <c r="G3680" s="24" t="n">
        <v>0.0259</v>
      </c>
      <c r="H3680" s="25" t="n">
        <v>477.6</v>
      </c>
      <c r="I3680" s="26" t="n">
        <v>27.5826</v>
      </c>
    </row>
    <row r="3681" customFormat="false" ht="13.5" hidden="false" customHeight="false" outlineLevel="0" collapsed="false">
      <c r="A3681" s="20" t="n">
        <v>488.2</v>
      </c>
      <c r="B3681" s="21" t="n">
        <v>0.025608183</v>
      </c>
      <c r="C3681" s="22" t="n">
        <v>0.043421533</v>
      </c>
      <c r="D3681" s="15"/>
      <c r="E3681" s="20" t="n">
        <v>367.7</v>
      </c>
      <c r="F3681" s="23" t="n">
        <v>25.9326</v>
      </c>
      <c r="G3681" s="24" t="n">
        <v>0.0259</v>
      </c>
      <c r="H3681" s="25" t="n">
        <v>477.7</v>
      </c>
      <c r="I3681" s="26" t="n">
        <v>27.5826</v>
      </c>
    </row>
    <row r="3682" customFormat="false" ht="13.5" hidden="false" customHeight="false" outlineLevel="0" collapsed="false">
      <c r="A3682" s="20" t="n">
        <v>488.3</v>
      </c>
      <c r="B3682" s="21" t="n">
        <v>0.025893759</v>
      </c>
      <c r="C3682" s="22" t="n">
        <v>0.043646705</v>
      </c>
      <c r="D3682" s="15"/>
      <c r="E3682" s="20" t="n">
        <v>367.8</v>
      </c>
      <c r="F3682" s="23" t="n">
        <v>25.9326</v>
      </c>
      <c r="G3682" s="24" t="n">
        <v>0.0259</v>
      </c>
      <c r="H3682" s="25" t="n">
        <v>477.8</v>
      </c>
      <c r="I3682" s="26" t="n">
        <v>27.5956</v>
      </c>
    </row>
    <row r="3683" customFormat="false" ht="13.5" hidden="false" customHeight="false" outlineLevel="0" collapsed="false">
      <c r="A3683" s="20" t="n">
        <v>488.4</v>
      </c>
      <c r="B3683" s="21" t="n">
        <v>0.025687239</v>
      </c>
      <c r="C3683" s="22" t="n">
        <v>0.043789381</v>
      </c>
      <c r="D3683" s="15"/>
      <c r="E3683" s="20" t="n">
        <v>367.9</v>
      </c>
      <c r="F3683" s="23" t="n">
        <v>25.9326</v>
      </c>
      <c r="G3683" s="24" t="n">
        <v>0.013</v>
      </c>
      <c r="H3683" s="25" t="n">
        <v>477.9</v>
      </c>
      <c r="I3683" s="26" t="n">
        <v>27.5956</v>
      </c>
    </row>
    <row r="3684" customFormat="false" ht="13.5" hidden="false" customHeight="false" outlineLevel="0" collapsed="false">
      <c r="A3684" s="20" t="n">
        <v>488.5</v>
      </c>
      <c r="B3684" s="21" t="n">
        <v>0.026138369</v>
      </c>
      <c r="C3684" s="22" t="n">
        <v>0.04363848</v>
      </c>
      <c r="D3684" s="15"/>
      <c r="E3684" s="20" t="n">
        <v>368</v>
      </c>
      <c r="F3684" s="23" t="n">
        <v>25.9326</v>
      </c>
      <c r="G3684" s="24" t="n">
        <v>0.013</v>
      </c>
      <c r="H3684" s="25" t="n">
        <v>478</v>
      </c>
      <c r="I3684" s="26" t="n">
        <v>27.5956</v>
      </c>
    </row>
    <row r="3685" customFormat="false" ht="13.5" hidden="false" customHeight="false" outlineLevel="0" collapsed="false">
      <c r="A3685" s="20" t="n">
        <v>488.6</v>
      </c>
      <c r="B3685" s="21" t="n">
        <v>0.025936594</v>
      </c>
      <c r="C3685" s="22" t="n">
        <v>0.043459884</v>
      </c>
      <c r="D3685" s="15"/>
      <c r="E3685" s="20" t="n">
        <v>368.1</v>
      </c>
      <c r="F3685" s="23" t="n">
        <v>25.9326</v>
      </c>
      <c r="G3685" s="24" t="n">
        <v>0.013</v>
      </c>
      <c r="H3685" s="25" t="n">
        <v>478.1</v>
      </c>
      <c r="I3685" s="26" t="n">
        <v>27.5956</v>
      </c>
    </row>
    <row r="3686" customFormat="false" ht="13.5" hidden="false" customHeight="false" outlineLevel="0" collapsed="false">
      <c r="A3686" s="20" t="n">
        <v>488.7</v>
      </c>
      <c r="B3686" s="21" t="n">
        <v>0.025548136</v>
      </c>
      <c r="C3686" s="22" t="n">
        <v>0.043292092</v>
      </c>
      <c r="D3686" s="15"/>
      <c r="E3686" s="20" t="n">
        <v>368.2</v>
      </c>
      <c r="F3686" s="23" t="n">
        <v>25.9326</v>
      </c>
      <c r="G3686" s="24" t="n">
        <v>0</v>
      </c>
      <c r="H3686" s="25" t="n">
        <v>478.2</v>
      </c>
      <c r="I3686" s="26" t="n">
        <v>27.5956</v>
      </c>
    </row>
    <row r="3687" customFormat="false" ht="13.5" hidden="false" customHeight="false" outlineLevel="0" collapsed="false">
      <c r="A3687" s="20" t="n">
        <v>488.8</v>
      </c>
      <c r="B3687" s="21" t="n">
        <v>0.027162962</v>
      </c>
      <c r="C3687" s="22" t="n">
        <v>0.04343275</v>
      </c>
      <c r="D3687" s="15"/>
      <c r="E3687" s="20" t="n">
        <v>368.3</v>
      </c>
      <c r="F3687" s="23" t="n">
        <v>25.9326</v>
      </c>
      <c r="G3687" s="24" t="n">
        <v>0.013</v>
      </c>
      <c r="H3687" s="25" t="n">
        <v>478.3</v>
      </c>
      <c r="I3687" s="26" t="n">
        <v>27.5956</v>
      </c>
    </row>
    <row r="3688" customFormat="false" ht="13.5" hidden="false" customHeight="false" outlineLevel="0" collapsed="false">
      <c r="A3688" s="20" t="n">
        <v>488.9</v>
      </c>
      <c r="B3688" s="21" t="n">
        <v>0.026956372</v>
      </c>
      <c r="C3688" s="22" t="n">
        <v>0.043419334</v>
      </c>
      <c r="D3688" s="15"/>
      <c r="E3688" s="20" t="n">
        <v>368.4</v>
      </c>
      <c r="F3688" s="23" t="n">
        <v>25.9326</v>
      </c>
      <c r="G3688" s="24" t="n">
        <v>0</v>
      </c>
      <c r="H3688" s="25" t="n">
        <v>478.4</v>
      </c>
      <c r="I3688" s="26" t="n">
        <v>27.5956</v>
      </c>
    </row>
    <row r="3689" customFormat="false" ht="13.5" hidden="false" customHeight="false" outlineLevel="0" collapsed="false">
      <c r="A3689" s="20" t="n">
        <v>489</v>
      </c>
      <c r="B3689" s="21" t="n">
        <v>0.027246525</v>
      </c>
      <c r="C3689" s="22" t="n">
        <v>0.043901342</v>
      </c>
      <c r="D3689" s="15"/>
      <c r="E3689" s="20" t="n">
        <v>368.5</v>
      </c>
      <c r="F3689" s="23" t="n">
        <v>25.9326</v>
      </c>
      <c r="G3689" s="24" t="n">
        <v>0</v>
      </c>
      <c r="H3689" s="25" t="n">
        <v>478.5</v>
      </c>
      <c r="I3689" s="26" t="n">
        <v>27.5956</v>
      </c>
    </row>
    <row r="3690" customFormat="false" ht="13.5" hidden="false" customHeight="false" outlineLevel="0" collapsed="false">
      <c r="A3690" s="20" t="n">
        <v>489.1</v>
      </c>
      <c r="B3690" s="21" t="n">
        <v>0.027942246</v>
      </c>
      <c r="C3690" s="22" t="n">
        <v>0.044161007</v>
      </c>
      <c r="D3690" s="15"/>
      <c r="E3690" s="20" t="n">
        <v>368.6</v>
      </c>
      <c r="F3690" s="23" t="n">
        <v>25.9326</v>
      </c>
      <c r="G3690" s="24" t="n">
        <v>0</v>
      </c>
      <c r="H3690" s="25" t="n">
        <v>478.6</v>
      </c>
      <c r="I3690" s="26" t="n">
        <v>27.5956</v>
      </c>
    </row>
    <row r="3691" customFormat="false" ht="13.5" hidden="false" customHeight="false" outlineLevel="0" collapsed="false">
      <c r="A3691" s="20" t="n">
        <v>489.2</v>
      </c>
      <c r="B3691" s="21" t="n">
        <v>0.029145182</v>
      </c>
      <c r="C3691" s="22" t="n">
        <v>0.044460062</v>
      </c>
      <c r="D3691" s="15"/>
      <c r="E3691" s="20" t="n">
        <v>368.7</v>
      </c>
      <c r="F3691" s="23" t="n">
        <v>25.9456</v>
      </c>
      <c r="G3691" s="24" t="n">
        <v>0.013</v>
      </c>
      <c r="H3691" s="25" t="n">
        <v>478.7</v>
      </c>
      <c r="I3691" s="26" t="n">
        <v>27.5826</v>
      </c>
    </row>
    <row r="3692" customFormat="false" ht="13.5" hidden="false" customHeight="false" outlineLevel="0" collapsed="false">
      <c r="A3692" s="20" t="n">
        <v>489.3</v>
      </c>
      <c r="B3692" s="21" t="n">
        <v>0.028006248</v>
      </c>
      <c r="C3692" s="22" t="n">
        <v>0.044502884</v>
      </c>
      <c r="D3692" s="15"/>
      <c r="E3692" s="20" t="n">
        <v>368.8</v>
      </c>
      <c r="F3692" s="23" t="n">
        <v>25.9456</v>
      </c>
      <c r="G3692" s="24" t="n">
        <v>0.013</v>
      </c>
      <c r="H3692" s="25" t="n">
        <v>478.8</v>
      </c>
      <c r="I3692" s="26" t="n">
        <v>27.5956</v>
      </c>
    </row>
    <row r="3693" customFormat="false" ht="13.5" hidden="false" customHeight="false" outlineLevel="0" collapsed="false">
      <c r="A3693" s="20" t="n">
        <v>489.4</v>
      </c>
      <c r="B3693" s="21" t="n">
        <v>0.027361741</v>
      </c>
      <c r="C3693" s="22" t="n">
        <v>0.044523565</v>
      </c>
      <c r="D3693" s="15"/>
      <c r="E3693" s="20" t="n">
        <v>368.9</v>
      </c>
      <c r="F3693" s="23" t="n">
        <v>25.9456</v>
      </c>
      <c r="G3693" s="24" t="n">
        <v>0.013</v>
      </c>
      <c r="H3693" s="25" t="n">
        <v>478.9</v>
      </c>
      <c r="I3693" s="26" t="n">
        <v>27.5956</v>
      </c>
    </row>
    <row r="3694" customFormat="false" ht="13.5" hidden="false" customHeight="false" outlineLevel="0" collapsed="false">
      <c r="A3694" s="20" t="n">
        <v>489.5</v>
      </c>
      <c r="B3694" s="21" t="n">
        <v>0.026616049</v>
      </c>
      <c r="C3694" s="22" t="n">
        <v>0.044420227</v>
      </c>
      <c r="D3694" s="15"/>
      <c r="E3694" s="20" t="n">
        <v>369</v>
      </c>
      <c r="F3694" s="23" t="n">
        <v>25.9456</v>
      </c>
      <c r="G3694" s="24" t="n">
        <v>0.013</v>
      </c>
      <c r="H3694" s="25" t="n">
        <v>479</v>
      </c>
      <c r="I3694" s="26" t="n">
        <v>27.5956</v>
      </c>
    </row>
    <row r="3695" customFormat="false" ht="13.5" hidden="false" customHeight="false" outlineLevel="0" collapsed="false">
      <c r="A3695" s="20" t="n">
        <v>489.6</v>
      </c>
      <c r="B3695" s="21" t="n">
        <v>0.026701425</v>
      </c>
      <c r="C3695" s="22" t="n">
        <v>0.044773907</v>
      </c>
      <c r="D3695" s="15"/>
      <c r="E3695" s="20" t="n">
        <v>369.1</v>
      </c>
      <c r="F3695" s="23" t="n">
        <v>25.9456</v>
      </c>
      <c r="G3695" s="24" t="n">
        <v>0.013</v>
      </c>
      <c r="H3695" s="25" t="n">
        <v>479.1</v>
      </c>
      <c r="I3695" s="26" t="n">
        <v>27.5956</v>
      </c>
    </row>
    <row r="3696" customFormat="false" ht="13.5" hidden="false" customHeight="false" outlineLevel="0" collapsed="false">
      <c r="A3696" s="20" t="n">
        <v>489.7</v>
      </c>
      <c r="B3696" s="21" t="n">
        <v>0.025950955</v>
      </c>
      <c r="C3696" s="22" t="n">
        <v>0.044916231</v>
      </c>
      <c r="D3696" s="15"/>
      <c r="E3696" s="20" t="n">
        <v>369.2</v>
      </c>
      <c r="F3696" s="23" t="n">
        <v>25.9456</v>
      </c>
      <c r="G3696" s="24" t="n">
        <v>0.013</v>
      </c>
      <c r="H3696" s="25" t="n">
        <v>479.2</v>
      </c>
      <c r="I3696" s="26" t="n">
        <v>27.5826</v>
      </c>
    </row>
    <row r="3697" customFormat="false" ht="13.5" hidden="false" customHeight="false" outlineLevel="0" collapsed="false">
      <c r="A3697" s="20" t="n">
        <v>489.8</v>
      </c>
      <c r="B3697" s="21" t="n">
        <v>0.025791408</v>
      </c>
      <c r="C3697" s="22" t="n">
        <v>0.045096012</v>
      </c>
      <c r="D3697" s="15"/>
      <c r="E3697" s="20" t="n">
        <v>369.3</v>
      </c>
      <c r="F3697" s="23" t="n">
        <v>25.9585</v>
      </c>
      <c r="G3697" s="24" t="n">
        <v>0.0259</v>
      </c>
      <c r="H3697" s="25" t="n">
        <v>479.3</v>
      </c>
      <c r="I3697" s="26" t="n">
        <v>27.5956</v>
      </c>
    </row>
    <row r="3698" customFormat="false" ht="13.5" hidden="false" customHeight="false" outlineLevel="0" collapsed="false">
      <c r="A3698" s="20" t="n">
        <v>489.9</v>
      </c>
      <c r="B3698" s="21" t="n">
        <v>0.026217485</v>
      </c>
      <c r="C3698" s="22" t="n">
        <v>0.045428681</v>
      </c>
      <c r="D3698" s="15"/>
      <c r="E3698" s="20" t="n">
        <v>369.4</v>
      </c>
      <c r="F3698" s="23" t="n">
        <v>25.9585</v>
      </c>
      <c r="G3698" s="24" t="n">
        <v>0.0259</v>
      </c>
      <c r="H3698" s="25" t="n">
        <v>479.4</v>
      </c>
      <c r="I3698" s="26" t="n">
        <v>27.5956</v>
      </c>
    </row>
    <row r="3699" customFormat="false" ht="13.5" hidden="false" customHeight="false" outlineLevel="0" collapsed="false">
      <c r="A3699" s="20" t="n">
        <v>490</v>
      </c>
      <c r="B3699" s="21" t="n">
        <v>0.025879595</v>
      </c>
      <c r="C3699" s="22" t="n">
        <v>0.045796044</v>
      </c>
      <c r="D3699" s="15"/>
      <c r="E3699" s="20" t="n">
        <v>369.5</v>
      </c>
      <c r="F3699" s="23" t="n">
        <v>25.9585</v>
      </c>
      <c r="G3699" s="24" t="n">
        <v>0.0259</v>
      </c>
      <c r="H3699" s="25" t="n">
        <v>479.5</v>
      </c>
      <c r="I3699" s="26" t="n">
        <v>27.5956</v>
      </c>
    </row>
    <row r="3700" customFormat="false" ht="13.5" hidden="false" customHeight="false" outlineLevel="0" collapsed="false">
      <c r="A3700" s="20" t="n">
        <v>490.1</v>
      </c>
      <c r="B3700" s="21" t="n">
        <v>0.026256374</v>
      </c>
      <c r="C3700" s="22" t="n">
        <v>0.045744846</v>
      </c>
      <c r="D3700" s="15"/>
      <c r="E3700" s="20" t="n">
        <v>369.6</v>
      </c>
      <c r="F3700" s="23" t="n">
        <v>25.9585</v>
      </c>
      <c r="G3700" s="24" t="n">
        <v>0.0259</v>
      </c>
      <c r="H3700" s="25" t="n">
        <v>479.6</v>
      </c>
      <c r="I3700" s="26" t="n">
        <v>27.6086</v>
      </c>
    </row>
    <row r="3701" customFormat="false" ht="13.5" hidden="false" customHeight="false" outlineLevel="0" collapsed="false">
      <c r="A3701" s="20" t="n">
        <v>490.2</v>
      </c>
      <c r="B3701" s="21" t="n">
        <v>0.027750205</v>
      </c>
      <c r="C3701" s="22" t="n">
        <v>0.046083867</v>
      </c>
      <c r="D3701" s="15"/>
      <c r="E3701" s="20" t="n">
        <v>369.7</v>
      </c>
      <c r="F3701" s="23" t="n">
        <v>25.9585</v>
      </c>
      <c r="G3701" s="24" t="n">
        <v>0.013</v>
      </c>
      <c r="H3701" s="25" t="n">
        <v>479.7</v>
      </c>
      <c r="I3701" s="26" t="n">
        <v>27.6086</v>
      </c>
    </row>
    <row r="3702" customFormat="false" ht="13.5" hidden="false" customHeight="false" outlineLevel="0" collapsed="false">
      <c r="A3702" s="20" t="n">
        <v>490.3</v>
      </c>
      <c r="B3702" s="21" t="n">
        <v>0.029256752</v>
      </c>
      <c r="C3702" s="22" t="n">
        <v>0.046310927</v>
      </c>
      <c r="D3702" s="15"/>
      <c r="E3702" s="20" t="n">
        <v>369.8</v>
      </c>
      <c r="F3702" s="23" t="n">
        <v>25.9585</v>
      </c>
      <c r="G3702" s="24" t="n">
        <v>0.013</v>
      </c>
      <c r="H3702" s="25" t="n">
        <v>479.8</v>
      </c>
      <c r="I3702" s="26" t="n">
        <v>27.6086</v>
      </c>
    </row>
    <row r="3703" customFormat="false" ht="13.5" hidden="false" customHeight="false" outlineLevel="0" collapsed="false">
      <c r="A3703" s="20" t="n">
        <v>490.4</v>
      </c>
      <c r="B3703" s="21" t="n">
        <v>0.030264817</v>
      </c>
      <c r="C3703" s="22" t="n">
        <v>0.046482676</v>
      </c>
      <c r="D3703" s="15"/>
      <c r="E3703" s="20" t="n">
        <v>369.9</v>
      </c>
      <c r="F3703" s="23" t="n">
        <v>25.9585</v>
      </c>
      <c r="G3703" s="24" t="n">
        <v>0.013</v>
      </c>
      <c r="H3703" s="25" t="n">
        <v>479.9</v>
      </c>
      <c r="I3703" s="26" t="n">
        <v>27.6086</v>
      </c>
    </row>
    <row r="3704" customFormat="false" ht="13.5" hidden="false" customHeight="false" outlineLevel="0" collapsed="false">
      <c r="A3704" s="20" t="n">
        <v>490.5</v>
      </c>
      <c r="B3704" s="21" t="n">
        <v>0.031301083</v>
      </c>
      <c r="C3704" s="22" t="n">
        <v>0.046731032</v>
      </c>
      <c r="D3704" s="15"/>
      <c r="E3704" s="20" t="n">
        <v>370</v>
      </c>
      <c r="F3704" s="23" t="n">
        <v>25.9585</v>
      </c>
      <c r="G3704" s="24" t="n">
        <v>0.013</v>
      </c>
      <c r="H3704" s="25" t="n">
        <v>480</v>
      </c>
      <c r="I3704" s="26" t="n">
        <v>27.6086</v>
      </c>
    </row>
    <row r="3705" customFormat="false" ht="13.5" hidden="false" customHeight="false" outlineLevel="0" collapsed="false">
      <c r="A3705" s="20" t="n">
        <v>490.6</v>
      </c>
      <c r="B3705" s="21" t="n">
        <v>0.031284844</v>
      </c>
      <c r="C3705" s="22" t="n">
        <v>0.046991796</v>
      </c>
      <c r="D3705" s="15"/>
      <c r="E3705" s="20" t="n">
        <v>370.1</v>
      </c>
      <c r="F3705" s="23" t="n">
        <v>25.9585</v>
      </c>
      <c r="G3705" s="24" t="n">
        <v>0.013</v>
      </c>
      <c r="H3705" s="25" t="n">
        <v>480.1</v>
      </c>
      <c r="I3705" s="26" t="n">
        <v>27.6086</v>
      </c>
    </row>
    <row r="3706" customFormat="false" ht="13.5" hidden="false" customHeight="false" outlineLevel="0" collapsed="false">
      <c r="A3706" s="20" t="n">
        <v>490.7</v>
      </c>
      <c r="B3706" s="21" t="n">
        <v>0.030184108</v>
      </c>
      <c r="C3706" s="22" t="n">
        <v>0.047058735</v>
      </c>
      <c r="D3706" s="15"/>
      <c r="E3706" s="20" t="n">
        <v>370.2</v>
      </c>
      <c r="F3706" s="23" t="n">
        <v>25.9585</v>
      </c>
      <c r="G3706" s="24" t="n">
        <v>0.013</v>
      </c>
      <c r="H3706" s="25" t="n">
        <v>480.2</v>
      </c>
      <c r="I3706" s="26" t="n">
        <v>27.6215</v>
      </c>
    </row>
    <row r="3707" customFormat="false" ht="13.5" hidden="false" customHeight="false" outlineLevel="0" collapsed="false">
      <c r="A3707" s="20" t="n">
        <v>490.8</v>
      </c>
      <c r="B3707" s="21" t="n">
        <v>0.029069005</v>
      </c>
      <c r="C3707" s="22" t="n">
        <v>0.047198616</v>
      </c>
      <c r="D3707" s="15"/>
      <c r="E3707" s="20" t="n">
        <v>370.3</v>
      </c>
      <c r="F3707" s="23" t="n">
        <v>25.9585</v>
      </c>
      <c r="G3707" s="24" t="n">
        <v>0</v>
      </c>
      <c r="H3707" s="25" t="n">
        <v>480.3</v>
      </c>
      <c r="I3707" s="26" t="n">
        <v>27.6086</v>
      </c>
    </row>
    <row r="3708" customFormat="false" ht="13.5" hidden="false" customHeight="false" outlineLevel="0" collapsed="false">
      <c r="A3708" s="20" t="n">
        <v>490.9</v>
      </c>
      <c r="B3708" s="21" t="n">
        <v>0.029291444</v>
      </c>
      <c r="C3708" s="22" t="n">
        <v>0.047077923</v>
      </c>
      <c r="D3708" s="15"/>
      <c r="E3708" s="20" t="n">
        <v>370.4</v>
      </c>
      <c r="F3708" s="23" t="n">
        <v>25.9585</v>
      </c>
      <c r="G3708" s="24" t="n">
        <v>0</v>
      </c>
      <c r="H3708" s="25" t="n">
        <v>480.4</v>
      </c>
      <c r="I3708" s="26" t="n">
        <v>27.6215</v>
      </c>
    </row>
    <row r="3709" customFormat="false" ht="13.5" hidden="false" customHeight="false" outlineLevel="0" collapsed="false">
      <c r="A3709" s="20" t="n">
        <v>491</v>
      </c>
      <c r="B3709" s="21" t="n">
        <v>0.029454141</v>
      </c>
      <c r="C3709" s="22" t="n">
        <v>0.046712667</v>
      </c>
      <c r="D3709" s="15"/>
      <c r="E3709" s="20" t="n">
        <v>370.5</v>
      </c>
      <c r="F3709" s="23" t="n">
        <v>25.9715</v>
      </c>
      <c r="G3709" s="24" t="n">
        <v>0.013</v>
      </c>
      <c r="H3709" s="25" t="n">
        <v>480.5</v>
      </c>
      <c r="I3709" s="26" t="n">
        <v>27.6215</v>
      </c>
    </row>
    <row r="3710" customFormat="false" ht="13.5" hidden="false" customHeight="false" outlineLevel="0" collapsed="false">
      <c r="A3710" s="20" t="n">
        <v>491.1</v>
      </c>
      <c r="B3710" s="21" t="n">
        <v>0.02912516</v>
      </c>
      <c r="C3710" s="22" t="n">
        <v>0.046270558</v>
      </c>
      <c r="D3710" s="15"/>
      <c r="E3710" s="20" t="n">
        <v>370.6</v>
      </c>
      <c r="F3710" s="23" t="n">
        <v>25.9715</v>
      </c>
      <c r="G3710" s="24" t="n">
        <v>0.013</v>
      </c>
      <c r="H3710" s="25" t="n">
        <v>480.6</v>
      </c>
      <c r="I3710" s="26" t="n">
        <v>27.6215</v>
      </c>
    </row>
    <row r="3711" customFormat="false" ht="13.5" hidden="false" customHeight="false" outlineLevel="0" collapsed="false">
      <c r="A3711" s="20" t="n">
        <v>491.2</v>
      </c>
      <c r="B3711" s="21" t="n">
        <v>0.029425621</v>
      </c>
      <c r="C3711" s="22" t="n">
        <v>0.045659458</v>
      </c>
      <c r="D3711" s="15"/>
      <c r="E3711" s="20" t="n">
        <v>370.7</v>
      </c>
      <c r="F3711" s="23" t="n">
        <v>25.9585</v>
      </c>
      <c r="G3711" s="24" t="n">
        <v>0</v>
      </c>
      <c r="H3711" s="25" t="n">
        <v>480.7</v>
      </c>
      <c r="I3711" s="26" t="n">
        <v>27.6215</v>
      </c>
    </row>
    <row r="3712" customFormat="false" ht="13.5" hidden="false" customHeight="false" outlineLevel="0" collapsed="false">
      <c r="A3712" s="20" t="n">
        <v>491.3</v>
      </c>
      <c r="B3712" s="21" t="n">
        <v>0.03005097</v>
      </c>
      <c r="C3712" s="22" t="n">
        <v>0.044952836</v>
      </c>
      <c r="D3712" s="15"/>
      <c r="E3712" s="20" t="n">
        <v>370.8</v>
      </c>
      <c r="F3712" s="23" t="n">
        <v>25.9715</v>
      </c>
      <c r="G3712" s="24" t="n">
        <v>0.013</v>
      </c>
      <c r="H3712" s="25" t="n">
        <v>480.8</v>
      </c>
      <c r="I3712" s="26" t="n">
        <v>27.6215</v>
      </c>
    </row>
    <row r="3713" customFormat="false" ht="13.5" hidden="false" customHeight="false" outlineLevel="0" collapsed="false">
      <c r="A3713" s="20" t="n">
        <v>491.4</v>
      </c>
      <c r="B3713" s="21" t="n">
        <v>0.029197324</v>
      </c>
      <c r="C3713" s="22" t="n">
        <v>0.044373954</v>
      </c>
      <c r="D3713" s="15"/>
      <c r="E3713" s="20" t="n">
        <v>370.9</v>
      </c>
      <c r="F3713" s="23" t="n">
        <v>25.9585</v>
      </c>
      <c r="G3713" s="24" t="n">
        <v>0</v>
      </c>
      <c r="H3713" s="25" t="n">
        <v>480.9</v>
      </c>
      <c r="I3713" s="26" t="n">
        <v>27.6215</v>
      </c>
    </row>
    <row r="3714" customFormat="false" ht="13.5" hidden="false" customHeight="false" outlineLevel="0" collapsed="false">
      <c r="A3714" s="20" t="n">
        <v>491.5</v>
      </c>
      <c r="B3714" s="21" t="n">
        <v>0.028926959</v>
      </c>
      <c r="C3714" s="22" t="n">
        <v>0.043818394</v>
      </c>
      <c r="D3714" s="15"/>
      <c r="E3714" s="20" t="n">
        <v>371</v>
      </c>
      <c r="F3714" s="23" t="n">
        <v>25.9715</v>
      </c>
      <c r="G3714" s="24" t="n">
        <v>0.013</v>
      </c>
      <c r="H3714" s="25" t="n">
        <v>481</v>
      </c>
      <c r="I3714" s="26" t="n">
        <v>27.6215</v>
      </c>
    </row>
    <row r="3715" customFormat="false" ht="13.5" hidden="false" customHeight="false" outlineLevel="0" collapsed="false">
      <c r="A3715" s="20" t="n">
        <v>491.6</v>
      </c>
      <c r="B3715" s="21" t="n">
        <v>0.029668452</v>
      </c>
      <c r="C3715" s="22" t="n">
        <v>0.043266031</v>
      </c>
      <c r="D3715" s="15"/>
      <c r="E3715" s="20" t="n">
        <v>371.1</v>
      </c>
      <c r="F3715" s="23" t="n">
        <v>25.9715</v>
      </c>
      <c r="G3715" s="24" t="n">
        <v>0.013</v>
      </c>
      <c r="H3715" s="25" t="n">
        <v>481.1</v>
      </c>
      <c r="I3715" s="26" t="n">
        <v>27.6086</v>
      </c>
    </row>
    <row r="3716" customFormat="false" ht="13.5" hidden="false" customHeight="false" outlineLevel="0" collapsed="false">
      <c r="A3716" s="20" t="n">
        <v>491.7</v>
      </c>
      <c r="B3716" s="21" t="n">
        <v>0.029473642</v>
      </c>
      <c r="C3716" s="22" t="n">
        <v>0.043008626</v>
      </c>
      <c r="D3716" s="15"/>
      <c r="E3716" s="20" t="n">
        <v>371.2</v>
      </c>
      <c r="F3716" s="23" t="n">
        <v>25.9715</v>
      </c>
      <c r="G3716" s="24" t="n">
        <v>0.013</v>
      </c>
      <c r="H3716" s="25" t="n">
        <v>481.2</v>
      </c>
      <c r="I3716" s="26" t="n">
        <v>27.6086</v>
      </c>
    </row>
    <row r="3717" customFormat="false" ht="13.5" hidden="false" customHeight="false" outlineLevel="0" collapsed="false">
      <c r="A3717" s="20" t="n">
        <v>491.8</v>
      </c>
      <c r="B3717" s="21" t="n">
        <v>0.029266334</v>
      </c>
      <c r="C3717" s="22" t="n">
        <v>0.042657887</v>
      </c>
      <c r="D3717" s="15"/>
      <c r="E3717" s="20" t="n">
        <v>371.3</v>
      </c>
      <c r="F3717" s="23" t="n">
        <v>25.9715</v>
      </c>
      <c r="G3717" s="24" t="n">
        <v>0.013</v>
      </c>
      <c r="H3717" s="25" t="n">
        <v>481.3</v>
      </c>
      <c r="I3717" s="26" t="n">
        <v>27.6086</v>
      </c>
    </row>
    <row r="3718" customFormat="false" ht="13.5" hidden="false" customHeight="false" outlineLevel="0" collapsed="false">
      <c r="A3718" s="20" t="n">
        <v>491.9</v>
      </c>
      <c r="B3718" s="21" t="n">
        <v>0.029614034</v>
      </c>
      <c r="C3718" s="22" t="n">
        <v>0.042319475</v>
      </c>
      <c r="D3718" s="15"/>
      <c r="E3718" s="20" t="n">
        <v>371.4</v>
      </c>
      <c r="F3718" s="23" t="n">
        <v>25.9845</v>
      </c>
      <c r="G3718" s="24" t="n">
        <v>0.0259</v>
      </c>
      <c r="H3718" s="25" t="n">
        <v>481.4</v>
      </c>
      <c r="I3718" s="26" t="n">
        <v>27.6086</v>
      </c>
    </row>
    <row r="3719" customFormat="false" ht="13.5" hidden="false" customHeight="false" outlineLevel="0" collapsed="false">
      <c r="A3719" s="20" t="n">
        <v>492</v>
      </c>
      <c r="B3719" s="21" t="n">
        <v>0.030019186</v>
      </c>
      <c r="C3719" s="22" t="n">
        <v>0.042447055</v>
      </c>
      <c r="D3719" s="15"/>
      <c r="E3719" s="20" t="n">
        <v>371.5</v>
      </c>
      <c r="F3719" s="23" t="n">
        <v>25.9715</v>
      </c>
      <c r="G3719" s="24" t="n">
        <v>0</v>
      </c>
      <c r="H3719" s="25" t="n">
        <v>481.5</v>
      </c>
      <c r="I3719" s="26" t="n">
        <v>27.6086</v>
      </c>
    </row>
    <row r="3720" customFormat="false" ht="13.5" hidden="false" customHeight="false" outlineLevel="0" collapsed="false">
      <c r="A3720" s="20" t="n">
        <v>492.1</v>
      </c>
      <c r="B3720" s="21" t="n">
        <v>0.029796792</v>
      </c>
      <c r="C3720" s="22" t="n">
        <v>0.042630351</v>
      </c>
      <c r="D3720" s="15"/>
      <c r="E3720" s="20" t="n">
        <v>371.6</v>
      </c>
      <c r="F3720" s="23" t="n">
        <v>25.9845</v>
      </c>
      <c r="G3720" s="24" t="n">
        <v>0.013</v>
      </c>
      <c r="H3720" s="25" t="n">
        <v>481.6</v>
      </c>
      <c r="I3720" s="26" t="n">
        <v>27.6086</v>
      </c>
    </row>
    <row r="3721" customFormat="false" ht="13.5" hidden="false" customHeight="false" outlineLevel="0" collapsed="false">
      <c r="A3721" s="20" t="n">
        <v>492.2</v>
      </c>
      <c r="B3721" s="21" t="n">
        <v>0.030390851</v>
      </c>
      <c r="C3721" s="22" t="n">
        <v>0.042973299</v>
      </c>
      <c r="D3721" s="15"/>
      <c r="E3721" s="20" t="n">
        <v>371.7</v>
      </c>
      <c r="F3721" s="23" t="n">
        <v>25.9845</v>
      </c>
      <c r="G3721" s="24" t="n">
        <v>0.0259</v>
      </c>
      <c r="H3721" s="25" t="n">
        <v>481.7</v>
      </c>
      <c r="I3721" s="26" t="n">
        <v>27.6215</v>
      </c>
    </row>
    <row r="3722" customFormat="false" ht="13.5" hidden="false" customHeight="false" outlineLevel="0" collapsed="false">
      <c r="A3722" s="20" t="n">
        <v>492.3</v>
      </c>
      <c r="B3722" s="21" t="n">
        <v>0.030693097</v>
      </c>
      <c r="C3722" s="22" t="n">
        <v>0.043682971</v>
      </c>
      <c r="D3722" s="15"/>
      <c r="E3722" s="20" t="n">
        <v>371.8</v>
      </c>
      <c r="F3722" s="23" t="n">
        <v>25.9845</v>
      </c>
      <c r="G3722" s="24" t="n">
        <v>0.013</v>
      </c>
      <c r="H3722" s="25" t="n">
        <v>481.8</v>
      </c>
      <c r="I3722" s="26" t="n">
        <v>27.6215</v>
      </c>
    </row>
    <row r="3723" customFormat="false" ht="13.5" hidden="false" customHeight="false" outlineLevel="0" collapsed="false">
      <c r="A3723" s="20" t="n">
        <v>492.4</v>
      </c>
      <c r="B3723" s="21" t="n">
        <v>0.030563582</v>
      </c>
      <c r="C3723" s="22" t="n">
        <v>0.044304623</v>
      </c>
      <c r="D3723" s="15"/>
      <c r="E3723" s="20" t="n">
        <v>371.9</v>
      </c>
      <c r="F3723" s="23" t="n">
        <v>25.9845</v>
      </c>
      <c r="G3723" s="24" t="n">
        <v>0.0259</v>
      </c>
      <c r="H3723" s="25" t="n">
        <v>481.9</v>
      </c>
      <c r="I3723" s="26" t="n">
        <v>27.6215</v>
      </c>
    </row>
    <row r="3724" customFormat="false" ht="13.5" hidden="false" customHeight="false" outlineLevel="0" collapsed="false">
      <c r="A3724" s="20" t="n">
        <v>492.5</v>
      </c>
      <c r="B3724" s="21" t="n">
        <v>0.030253853</v>
      </c>
      <c r="C3724" s="22" t="n">
        <v>0.044873536</v>
      </c>
      <c r="D3724" s="15"/>
      <c r="E3724" s="20" t="n">
        <v>372</v>
      </c>
      <c r="F3724" s="23" t="n">
        <v>25.9845</v>
      </c>
      <c r="G3724" s="24" t="n">
        <v>0.013</v>
      </c>
      <c r="H3724" s="25" t="n">
        <v>482</v>
      </c>
      <c r="I3724" s="26" t="n">
        <v>27.6086</v>
      </c>
    </row>
    <row r="3725" customFormat="false" ht="13.5" hidden="false" customHeight="false" outlineLevel="0" collapsed="false">
      <c r="A3725" s="20" t="n">
        <v>492.6</v>
      </c>
      <c r="B3725" s="21" t="n">
        <v>0.031059246</v>
      </c>
      <c r="C3725" s="22" t="n">
        <v>0.04574045</v>
      </c>
      <c r="D3725" s="15"/>
      <c r="E3725" s="20" t="n">
        <v>372.1</v>
      </c>
      <c r="F3725" s="23" t="n">
        <v>25.9974</v>
      </c>
      <c r="G3725" s="24" t="n">
        <v>0.0259</v>
      </c>
      <c r="H3725" s="25" t="n">
        <v>482.1</v>
      </c>
      <c r="I3725" s="26" t="n">
        <v>27.6215</v>
      </c>
    </row>
    <row r="3726" customFormat="false" ht="13.5" hidden="false" customHeight="false" outlineLevel="0" collapsed="false">
      <c r="A3726" s="20" t="n">
        <v>492.7</v>
      </c>
      <c r="B3726" s="21" t="n">
        <v>0.031236461</v>
      </c>
      <c r="C3726" s="22" t="n">
        <v>0.04629935</v>
      </c>
      <c r="D3726" s="15"/>
      <c r="E3726" s="20" t="n">
        <v>372.2</v>
      </c>
      <c r="F3726" s="23" t="n">
        <v>25.9974</v>
      </c>
      <c r="G3726" s="24" t="n">
        <v>0.0259</v>
      </c>
      <c r="H3726" s="25" t="n">
        <v>482.2</v>
      </c>
      <c r="I3726" s="26" t="n">
        <v>27.6086</v>
      </c>
    </row>
    <row r="3727" customFormat="false" ht="13.5" hidden="false" customHeight="false" outlineLevel="0" collapsed="false">
      <c r="A3727" s="20" t="n">
        <v>492.8</v>
      </c>
      <c r="B3727" s="21" t="n">
        <v>0.03147543</v>
      </c>
      <c r="C3727" s="22" t="n">
        <v>0.046838592</v>
      </c>
      <c r="D3727" s="15"/>
      <c r="E3727" s="20" t="n">
        <v>372.3</v>
      </c>
      <c r="F3727" s="23" t="n">
        <v>25.9974</v>
      </c>
      <c r="G3727" s="24" t="n">
        <v>0.0259</v>
      </c>
      <c r="H3727" s="25" t="n">
        <v>482.3</v>
      </c>
      <c r="I3727" s="26" t="n">
        <v>27.6215</v>
      </c>
    </row>
    <row r="3728" customFormat="false" ht="13.5" hidden="false" customHeight="false" outlineLevel="0" collapsed="false">
      <c r="A3728" s="20" t="n">
        <v>492.9</v>
      </c>
      <c r="B3728" s="21" t="n">
        <v>0.032098175</v>
      </c>
      <c r="C3728" s="22" t="n">
        <v>0.047707064</v>
      </c>
      <c r="D3728" s="15"/>
      <c r="E3728" s="20" t="n">
        <v>372.4</v>
      </c>
      <c r="F3728" s="23" t="n">
        <v>26.0104</v>
      </c>
      <c r="G3728" s="24" t="n">
        <v>0.0259</v>
      </c>
      <c r="H3728" s="25" t="n">
        <v>482.4</v>
      </c>
      <c r="I3728" s="26" t="n">
        <v>27.6086</v>
      </c>
    </row>
    <row r="3729" customFormat="false" ht="13.5" hidden="false" customHeight="false" outlineLevel="0" collapsed="false">
      <c r="A3729" s="20" t="n">
        <v>493</v>
      </c>
      <c r="B3729" s="21" t="n">
        <v>0.032970118</v>
      </c>
      <c r="C3729" s="22" t="n">
        <v>0.048332697</v>
      </c>
      <c r="D3729" s="15"/>
      <c r="E3729" s="20" t="n">
        <v>372.5</v>
      </c>
      <c r="F3729" s="23" t="n">
        <v>26.0104</v>
      </c>
      <c r="G3729" s="24" t="n">
        <v>0.0389</v>
      </c>
      <c r="H3729" s="25" t="n">
        <v>482.5</v>
      </c>
      <c r="I3729" s="26" t="n">
        <v>27.6086</v>
      </c>
    </row>
    <row r="3730" customFormat="false" ht="13.5" hidden="false" customHeight="false" outlineLevel="0" collapsed="false">
      <c r="A3730" s="20" t="n">
        <v>493.1</v>
      </c>
      <c r="B3730" s="21" t="n">
        <v>0.03154482</v>
      </c>
      <c r="C3730" s="22" t="n">
        <v>0.048398203</v>
      </c>
      <c r="D3730" s="15"/>
      <c r="E3730" s="20" t="n">
        <v>372.6</v>
      </c>
      <c r="F3730" s="23" t="n">
        <v>26.0104</v>
      </c>
      <c r="G3730" s="24" t="n">
        <v>0.0259</v>
      </c>
      <c r="H3730" s="25" t="n">
        <v>482.6</v>
      </c>
      <c r="I3730" s="26" t="n">
        <v>27.6215</v>
      </c>
    </row>
    <row r="3731" customFormat="false" ht="13.5" hidden="false" customHeight="false" outlineLevel="0" collapsed="false">
      <c r="A3731" s="20" t="n">
        <v>493.2</v>
      </c>
      <c r="B3731" s="21" t="n">
        <v>0.031492922</v>
      </c>
      <c r="C3731" s="22" t="n">
        <v>0.048278953</v>
      </c>
      <c r="D3731" s="15"/>
      <c r="E3731" s="20" t="n">
        <v>372.7</v>
      </c>
      <c r="F3731" s="23" t="n">
        <v>26.0104</v>
      </c>
      <c r="G3731" s="24" t="n">
        <v>0.0259</v>
      </c>
      <c r="H3731" s="25" t="n">
        <v>482.7</v>
      </c>
      <c r="I3731" s="26" t="n">
        <v>27.6086</v>
      </c>
    </row>
    <row r="3732" customFormat="false" ht="13.5" hidden="false" customHeight="false" outlineLevel="0" collapsed="false">
      <c r="A3732" s="20" t="n">
        <v>493.3</v>
      </c>
      <c r="B3732" s="21" t="n">
        <v>0.031506804</v>
      </c>
      <c r="C3732" s="22" t="n">
        <v>0.047824063</v>
      </c>
      <c r="D3732" s="15"/>
      <c r="E3732" s="20" t="n">
        <v>372.8</v>
      </c>
      <c r="F3732" s="23" t="n">
        <v>26.0104</v>
      </c>
      <c r="G3732" s="24" t="n">
        <v>0.0259</v>
      </c>
      <c r="H3732" s="25" t="n">
        <v>482.8</v>
      </c>
      <c r="I3732" s="26" t="n">
        <v>27.6215</v>
      </c>
    </row>
    <row r="3733" customFormat="false" ht="13.5" hidden="false" customHeight="false" outlineLevel="0" collapsed="false">
      <c r="A3733" s="20" t="n">
        <v>493.4</v>
      </c>
      <c r="B3733" s="21" t="n">
        <v>0.030958922</v>
      </c>
      <c r="C3733" s="22" t="n">
        <v>0.046976193</v>
      </c>
      <c r="D3733" s="15"/>
      <c r="E3733" s="20" t="n">
        <v>372.9</v>
      </c>
      <c r="F3733" s="23" t="n">
        <v>26.0104</v>
      </c>
      <c r="G3733" s="24" t="n">
        <v>0.0259</v>
      </c>
      <c r="H3733" s="25" t="n">
        <v>482.9</v>
      </c>
      <c r="I3733" s="26" t="n">
        <v>27.6086</v>
      </c>
    </row>
    <row r="3734" customFormat="false" ht="13.5" hidden="false" customHeight="false" outlineLevel="0" collapsed="false">
      <c r="A3734" s="20" t="n">
        <v>493.5</v>
      </c>
      <c r="B3734" s="21" t="n">
        <v>0.029949295</v>
      </c>
      <c r="C3734" s="22" t="n">
        <v>0.046055423</v>
      </c>
      <c r="D3734" s="15"/>
      <c r="E3734" s="20" t="n">
        <v>373</v>
      </c>
      <c r="F3734" s="23" t="n">
        <v>26.0104</v>
      </c>
      <c r="G3734" s="24" t="n">
        <v>0.0259</v>
      </c>
      <c r="H3734" s="25" t="n">
        <v>483</v>
      </c>
      <c r="I3734" s="26" t="n">
        <v>27.6215</v>
      </c>
    </row>
    <row r="3735" customFormat="false" ht="13.5" hidden="false" customHeight="false" outlineLevel="0" collapsed="false">
      <c r="A3735" s="20" t="n">
        <v>493.6</v>
      </c>
      <c r="B3735" s="21" t="n">
        <v>0.029744208</v>
      </c>
      <c r="C3735" s="22" t="n">
        <v>0.045306075</v>
      </c>
      <c r="D3735" s="15"/>
      <c r="E3735" s="20" t="n">
        <v>373.1</v>
      </c>
      <c r="F3735" s="23" t="n">
        <v>26.0104</v>
      </c>
      <c r="G3735" s="24" t="n">
        <v>0.013</v>
      </c>
      <c r="H3735" s="25" t="n">
        <v>483.1</v>
      </c>
      <c r="I3735" s="26" t="n">
        <v>27.6086</v>
      </c>
    </row>
    <row r="3736" customFormat="false" ht="13.5" hidden="false" customHeight="false" outlineLevel="0" collapsed="false">
      <c r="A3736" s="20" t="n">
        <v>493.7</v>
      </c>
      <c r="B3736" s="21" t="n">
        <v>0.02895904</v>
      </c>
      <c r="C3736" s="22" t="n">
        <v>0.04446982</v>
      </c>
      <c r="D3736" s="15"/>
      <c r="E3736" s="20" t="n">
        <v>373.2</v>
      </c>
      <c r="F3736" s="23" t="n">
        <v>26.0104</v>
      </c>
      <c r="G3736" s="24" t="n">
        <v>0.013</v>
      </c>
      <c r="H3736" s="25" t="n">
        <v>483.2</v>
      </c>
      <c r="I3736" s="26" t="n">
        <v>27.6086</v>
      </c>
    </row>
    <row r="3737" customFormat="false" ht="13.5" hidden="false" customHeight="false" outlineLevel="0" collapsed="false">
      <c r="A3737" s="20" t="n">
        <v>493.8</v>
      </c>
      <c r="B3737" s="21" t="n">
        <v>0.027810922</v>
      </c>
      <c r="C3737" s="22" t="n">
        <v>0.043852496</v>
      </c>
      <c r="D3737" s="15"/>
      <c r="E3737" s="20" t="n">
        <v>373.3</v>
      </c>
      <c r="F3737" s="23" t="n">
        <v>26.0104</v>
      </c>
      <c r="G3737" s="24" t="n">
        <v>0.013</v>
      </c>
      <c r="H3737" s="25" t="n">
        <v>483.3</v>
      </c>
      <c r="I3737" s="26" t="n">
        <v>27.6215</v>
      </c>
    </row>
    <row r="3738" customFormat="false" ht="13.5" hidden="false" customHeight="false" outlineLevel="0" collapsed="false">
      <c r="A3738" s="20" t="n">
        <v>493.9</v>
      </c>
      <c r="B3738" s="21" t="n">
        <v>0.02711131</v>
      </c>
      <c r="C3738" s="22" t="n">
        <v>0.043330866</v>
      </c>
      <c r="D3738" s="15"/>
      <c r="E3738" s="20" t="n">
        <v>373.4</v>
      </c>
      <c r="F3738" s="23" t="n">
        <v>26.0104</v>
      </c>
      <c r="G3738" s="24" t="n">
        <v>0</v>
      </c>
      <c r="H3738" s="25" t="n">
        <v>483.4</v>
      </c>
      <c r="I3738" s="26" t="n">
        <v>27.6215</v>
      </c>
    </row>
    <row r="3739" customFormat="false" ht="13.5" hidden="false" customHeight="false" outlineLevel="0" collapsed="false">
      <c r="A3739" s="20" t="n">
        <v>494</v>
      </c>
      <c r="B3739" s="21" t="n">
        <v>0.027181302</v>
      </c>
      <c r="C3739" s="22" t="n">
        <v>0.042656281</v>
      </c>
      <c r="D3739" s="15"/>
      <c r="E3739" s="20" t="n">
        <v>373.5</v>
      </c>
      <c r="F3739" s="23" t="n">
        <v>26.0104</v>
      </c>
      <c r="G3739" s="24" t="n">
        <v>0</v>
      </c>
      <c r="H3739" s="25" t="n">
        <v>483.5</v>
      </c>
      <c r="I3739" s="26" t="n">
        <v>27.6215</v>
      </c>
    </row>
    <row r="3740" customFormat="false" ht="13.5" hidden="false" customHeight="false" outlineLevel="0" collapsed="false">
      <c r="A3740" s="20" t="n">
        <v>494.1</v>
      </c>
      <c r="B3740" s="21" t="n">
        <v>0.026503535</v>
      </c>
      <c r="C3740" s="22" t="n">
        <v>0.042125487</v>
      </c>
      <c r="D3740" s="15"/>
      <c r="E3740" s="20" t="n">
        <v>373.6</v>
      </c>
      <c r="F3740" s="23" t="n">
        <v>26.0104</v>
      </c>
      <c r="G3740" s="24" t="n">
        <v>0</v>
      </c>
      <c r="H3740" s="25" t="n">
        <v>483.6</v>
      </c>
      <c r="I3740" s="26" t="n">
        <v>27.6215</v>
      </c>
    </row>
    <row r="3741" customFormat="false" ht="13.5" hidden="false" customHeight="false" outlineLevel="0" collapsed="false">
      <c r="A3741" s="20" t="n">
        <v>494.2</v>
      </c>
      <c r="B3741" s="21" t="n">
        <v>0.026326551</v>
      </c>
      <c r="C3741" s="22" t="n">
        <v>0.042057223</v>
      </c>
      <c r="D3741" s="15"/>
      <c r="E3741" s="20" t="n">
        <v>373.7</v>
      </c>
      <c r="F3741" s="23" t="n">
        <v>26.0104</v>
      </c>
      <c r="G3741" s="24" t="n">
        <v>0</v>
      </c>
      <c r="H3741" s="25" t="n">
        <v>483.7</v>
      </c>
      <c r="I3741" s="26" t="n">
        <v>27.6215</v>
      </c>
    </row>
    <row r="3742" customFormat="false" ht="13.5" hidden="false" customHeight="false" outlineLevel="0" collapsed="false">
      <c r="A3742" s="20" t="n">
        <v>494.3</v>
      </c>
      <c r="B3742" s="21" t="n">
        <v>0.0267786</v>
      </c>
      <c r="C3742" s="22" t="n">
        <v>0.042122259</v>
      </c>
      <c r="D3742" s="15"/>
      <c r="E3742" s="20" t="n">
        <v>373.8</v>
      </c>
      <c r="F3742" s="23" t="n">
        <v>26.0104</v>
      </c>
      <c r="G3742" s="24" t="n">
        <v>0</v>
      </c>
      <c r="H3742" s="25" t="n">
        <v>483.8</v>
      </c>
      <c r="I3742" s="26" t="n">
        <v>27.6215</v>
      </c>
    </row>
    <row r="3743" customFormat="false" ht="13.5" hidden="false" customHeight="false" outlineLevel="0" collapsed="false">
      <c r="A3743" s="20" t="n">
        <v>494.4</v>
      </c>
      <c r="B3743" s="21" t="n">
        <v>0.027037716</v>
      </c>
      <c r="C3743" s="22" t="n">
        <v>0.042323582</v>
      </c>
      <c r="D3743" s="15"/>
      <c r="E3743" s="20" t="n">
        <v>373.9</v>
      </c>
      <c r="F3743" s="23" t="n">
        <v>26.0233</v>
      </c>
      <c r="G3743" s="24" t="n">
        <v>0.013</v>
      </c>
      <c r="H3743" s="25" t="n">
        <v>483.9</v>
      </c>
      <c r="I3743" s="26" t="n">
        <v>27.6215</v>
      </c>
    </row>
    <row r="3744" customFormat="false" ht="13.5" hidden="false" customHeight="false" outlineLevel="0" collapsed="false">
      <c r="A3744" s="20" t="n">
        <v>494.5</v>
      </c>
      <c r="B3744" s="21" t="n">
        <v>0.027068593</v>
      </c>
      <c r="C3744" s="22" t="n">
        <v>0.042811051</v>
      </c>
      <c r="D3744" s="15"/>
      <c r="E3744" s="20" t="n">
        <v>374</v>
      </c>
      <c r="F3744" s="23" t="n">
        <v>26.0104</v>
      </c>
      <c r="G3744" s="24" t="n">
        <v>0</v>
      </c>
      <c r="H3744" s="25" t="n">
        <v>484</v>
      </c>
      <c r="I3744" s="26" t="n">
        <v>27.6345</v>
      </c>
    </row>
    <row r="3745" customFormat="false" ht="13.5" hidden="false" customHeight="false" outlineLevel="0" collapsed="false">
      <c r="A3745" s="20" t="n">
        <v>494.6</v>
      </c>
      <c r="B3745" s="21" t="n">
        <v>0.027798751</v>
      </c>
      <c r="C3745" s="22" t="n">
        <v>0.043531174</v>
      </c>
      <c r="D3745" s="15"/>
      <c r="E3745" s="20" t="n">
        <v>374.1</v>
      </c>
      <c r="F3745" s="23" t="n">
        <v>26.0233</v>
      </c>
      <c r="G3745" s="24" t="n">
        <v>0.013</v>
      </c>
      <c r="H3745" s="25" t="n">
        <v>484.1</v>
      </c>
      <c r="I3745" s="26" t="n">
        <v>27.6345</v>
      </c>
    </row>
    <row r="3746" customFormat="false" ht="13.5" hidden="false" customHeight="false" outlineLevel="0" collapsed="false">
      <c r="A3746" s="20" t="n">
        <v>494.7</v>
      </c>
      <c r="B3746" s="21" t="n">
        <v>0.028130558</v>
      </c>
      <c r="C3746" s="22" t="n">
        <v>0.044073281</v>
      </c>
      <c r="D3746" s="15"/>
      <c r="E3746" s="20" t="n">
        <v>374.2</v>
      </c>
      <c r="F3746" s="23" t="n">
        <v>26.0233</v>
      </c>
      <c r="G3746" s="24" t="n">
        <v>0.013</v>
      </c>
      <c r="H3746" s="25" t="n">
        <v>484.2</v>
      </c>
      <c r="I3746" s="26" t="n">
        <v>27.6345</v>
      </c>
    </row>
    <row r="3747" customFormat="false" ht="13.5" hidden="false" customHeight="false" outlineLevel="0" collapsed="false">
      <c r="A3747" s="20" t="n">
        <v>494.8</v>
      </c>
      <c r="B3747" s="21" t="n">
        <v>0.028509249</v>
      </c>
      <c r="C3747" s="22" t="n">
        <v>0.044607789</v>
      </c>
      <c r="D3747" s="15"/>
      <c r="E3747" s="20" t="n">
        <v>374.3</v>
      </c>
      <c r="F3747" s="23" t="n">
        <v>26.0363</v>
      </c>
      <c r="G3747" s="24" t="n">
        <v>0.0259</v>
      </c>
      <c r="H3747" s="25" t="n">
        <v>484.3</v>
      </c>
      <c r="I3747" s="26" t="n">
        <v>27.6345</v>
      </c>
    </row>
    <row r="3748" customFormat="false" ht="13.5" hidden="false" customHeight="false" outlineLevel="0" collapsed="false">
      <c r="A3748" s="20" t="n">
        <v>494.9</v>
      </c>
      <c r="B3748" s="21" t="n">
        <v>0.028457561</v>
      </c>
      <c r="C3748" s="22" t="n">
        <v>0.045162327</v>
      </c>
      <c r="D3748" s="15"/>
      <c r="E3748" s="20" t="n">
        <v>374.4</v>
      </c>
      <c r="F3748" s="23" t="n">
        <v>26.0233</v>
      </c>
      <c r="G3748" s="24" t="n">
        <v>0.013</v>
      </c>
      <c r="H3748" s="25" t="n">
        <v>484.4</v>
      </c>
      <c r="I3748" s="26" t="n">
        <v>27.6474</v>
      </c>
    </row>
    <row r="3749" customFormat="false" ht="13.5" hidden="false" customHeight="false" outlineLevel="0" collapsed="false">
      <c r="A3749" s="20" t="n">
        <v>495</v>
      </c>
      <c r="B3749" s="21" t="n">
        <v>0.028280924</v>
      </c>
      <c r="C3749" s="22" t="n">
        <v>0.045451527</v>
      </c>
      <c r="D3749" s="15"/>
      <c r="E3749" s="20" t="n">
        <v>374.5</v>
      </c>
      <c r="F3749" s="23" t="n">
        <v>26.0363</v>
      </c>
      <c r="G3749" s="24" t="n">
        <v>0.0259</v>
      </c>
      <c r="H3749" s="25" t="n">
        <v>484.5</v>
      </c>
      <c r="I3749" s="26" t="n">
        <v>27.6474</v>
      </c>
    </row>
    <row r="3750" customFormat="false" ht="13.5" hidden="false" customHeight="false" outlineLevel="0" collapsed="false">
      <c r="A3750" s="20" t="n">
        <v>495.1</v>
      </c>
      <c r="B3750" s="21" t="n">
        <v>0.027505902</v>
      </c>
      <c r="C3750" s="22" t="n">
        <v>0.045621301</v>
      </c>
      <c r="D3750" s="15"/>
      <c r="E3750" s="20" t="n">
        <v>374.6</v>
      </c>
      <c r="F3750" s="23" t="n">
        <v>26.0363</v>
      </c>
      <c r="G3750" s="24" t="n">
        <v>0.0259</v>
      </c>
      <c r="H3750" s="25" t="n">
        <v>484.6</v>
      </c>
      <c r="I3750" s="26" t="n">
        <v>27.6604</v>
      </c>
    </row>
    <row r="3751" customFormat="false" ht="13.5" hidden="false" customHeight="false" outlineLevel="0" collapsed="false">
      <c r="A3751" s="20" t="n">
        <v>495.2</v>
      </c>
      <c r="B3751" s="21" t="n">
        <v>0.027979844</v>
      </c>
      <c r="C3751" s="22" t="n">
        <v>0.045970643</v>
      </c>
      <c r="D3751" s="15"/>
      <c r="E3751" s="20" t="n">
        <v>374.7</v>
      </c>
      <c r="F3751" s="23" t="n">
        <v>26.0363</v>
      </c>
      <c r="G3751" s="24" t="n">
        <v>0.0259</v>
      </c>
      <c r="H3751" s="25" t="n">
        <v>484.7</v>
      </c>
      <c r="I3751" s="26" t="n">
        <v>27.6604</v>
      </c>
    </row>
    <row r="3752" customFormat="false" ht="13.5" hidden="false" customHeight="false" outlineLevel="0" collapsed="false">
      <c r="A3752" s="20" t="n">
        <v>495.3</v>
      </c>
      <c r="B3752" s="21" t="n">
        <v>0.027739029</v>
      </c>
      <c r="C3752" s="22" t="n">
        <v>0.045971212</v>
      </c>
      <c r="D3752" s="15"/>
      <c r="E3752" s="20" t="n">
        <v>374.8</v>
      </c>
      <c r="F3752" s="23" t="n">
        <v>26.0363</v>
      </c>
      <c r="G3752" s="24" t="n">
        <v>0.0259</v>
      </c>
      <c r="H3752" s="25" t="n">
        <v>484.8</v>
      </c>
      <c r="I3752" s="26" t="n">
        <v>27.6734</v>
      </c>
    </row>
    <row r="3753" customFormat="false" ht="13.5" hidden="false" customHeight="false" outlineLevel="0" collapsed="false">
      <c r="A3753" s="20" t="n">
        <v>495.4</v>
      </c>
      <c r="B3753" s="21" t="n">
        <v>0.027604946</v>
      </c>
      <c r="C3753" s="22" t="n">
        <v>0.045899315</v>
      </c>
      <c r="D3753" s="15"/>
      <c r="E3753" s="20" t="n">
        <v>374.9</v>
      </c>
      <c r="F3753" s="23" t="n">
        <v>26.0363</v>
      </c>
      <c r="G3753" s="24" t="n">
        <v>0.013</v>
      </c>
      <c r="H3753" s="25" t="n">
        <v>484.9</v>
      </c>
      <c r="I3753" s="26" t="n">
        <v>27.6734</v>
      </c>
    </row>
    <row r="3754" customFormat="false" ht="13.5" hidden="false" customHeight="false" outlineLevel="0" collapsed="false">
      <c r="A3754" s="20" t="n">
        <v>495.5</v>
      </c>
      <c r="B3754" s="21" t="n">
        <v>0.027455282</v>
      </c>
      <c r="C3754" s="22" t="n">
        <v>0.046027041</v>
      </c>
      <c r="D3754" s="15"/>
      <c r="E3754" s="20" t="n">
        <v>375</v>
      </c>
      <c r="F3754" s="23" t="n">
        <v>26.0363</v>
      </c>
      <c r="G3754" s="24" t="n">
        <v>0.0259</v>
      </c>
      <c r="H3754" s="25" t="n">
        <v>485</v>
      </c>
      <c r="I3754" s="26" t="n">
        <v>27.6863</v>
      </c>
    </row>
    <row r="3755" customFormat="false" ht="13.5" hidden="false" customHeight="false" outlineLevel="0" collapsed="false">
      <c r="A3755" s="20" t="n">
        <v>495.6</v>
      </c>
      <c r="B3755" s="21" t="n">
        <v>0.028583923</v>
      </c>
      <c r="C3755" s="22" t="n">
        <v>0.046114168</v>
      </c>
      <c r="D3755" s="15"/>
      <c r="E3755" s="20" t="n">
        <v>375.1</v>
      </c>
      <c r="F3755" s="23" t="n">
        <v>26.0363</v>
      </c>
      <c r="G3755" s="24" t="n">
        <v>0.013</v>
      </c>
      <c r="H3755" s="25" t="n">
        <v>485.1</v>
      </c>
      <c r="I3755" s="26" t="n">
        <v>27.6863</v>
      </c>
    </row>
    <row r="3756" customFormat="false" ht="13.5" hidden="false" customHeight="false" outlineLevel="0" collapsed="false">
      <c r="A3756" s="20" t="n">
        <v>495.7</v>
      </c>
      <c r="B3756" s="21" t="n">
        <v>0.028217308</v>
      </c>
      <c r="C3756" s="22" t="n">
        <v>0.04601798</v>
      </c>
      <c r="D3756" s="15"/>
      <c r="E3756" s="20" t="n">
        <v>375.2</v>
      </c>
      <c r="F3756" s="23" t="n">
        <v>26.0363</v>
      </c>
      <c r="G3756" s="24" t="n">
        <v>0.013</v>
      </c>
      <c r="H3756" s="25" t="n">
        <v>485.2</v>
      </c>
      <c r="I3756" s="26" t="n">
        <v>27.6863</v>
      </c>
    </row>
    <row r="3757" customFormat="false" ht="13.5" hidden="false" customHeight="false" outlineLevel="0" collapsed="false">
      <c r="A3757" s="20" t="n">
        <v>495.8</v>
      </c>
      <c r="B3757" s="21" t="n">
        <v>0.02850108</v>
      </c>
      <c r="C3757" s="22" t="n">
        <v>0.046166065</v>
      </c>
      <c r="D3757" s="15"/>
      <c r="E3757" s="20" t="n">
        <v>375.3</v>
      </c>
      <c r="F3757" s="23" t="n">
        <v>26.0363</v>
      </c>
      <c r="G3757" s="24" t="n">
        <v>0</v>
      </c>
      <c r="H3757" s="25" t="n">
        <v>485.3</v>
      </c>
      <c r="I3757" s="26" t="n">
        <v>27.6863</v>
      </c>
    </row>
    <row r="3758" customFormat="false" ht="13.5" hidden="false" customHeight="false" outlineLevel="0" collapsed="false">
      <c r="A3758" s="20" t="n">
        <v>495.9</v>
      </c>
      <c r="B3758" s="21" t="n">
        <v>0.028588374</v>
      </c>
      <c r="C3758" s="22" t="n">
        <v>0.046411888</v>
      </c>
      <c r="D3758" s="15"/>
      <c r="E3758" s="20" t="n">
        <v>375.4</v>
      </c>
      <c r="F3758" s="23" t="n">
        <v>26.0363</v>
      </c>
      <c r="G3758" s="24" t="n">
        <v>0.013</v>
      </c>
      <c r="H3758" s="25" t="n">
        <v>485.4</v>
      </c>
      <c r="I3758" s="26" t="n">
        <v>27.6863</v>
      </c>
    </row>
    <row r="3759" customFormat="false" ht="13.5" hidden="false" customHeight="false" outlineLevel="0" collapsed="false">
      <c r="A3759" s="20" t="n">
        <v>496</v>
      </c>
      <c r="B3759" s="21" t="n">
        <v>0.029465835</v>
      </c>
      <c r="C3759" s="22" t="n">
        <v>0.04654762</v>
      </c>
      <c r="D3759" s="15"/>
      <c r="E3759" s="20" t="n">
        <v>375.5</v>
      </c>
      <c r="F3759" s="23" t="n">
        <v>26.0363</v>
      </c>
      <c r="G3759" s="24" t="n">
        <v>0</v>
      </c>
      <c r="H3759" s="25" t="n">
        <v>485.5</v>
      </c>
      <c r="I3759" s="26" t="n">
        <v>27.6863</v>
      </c>
    </row>
    <row r="3760" customFormat="false" ht="13.5" hidden="false" customHeight="false" outlineLevel="0" collapsed="false">
      <c r="A3760" s="20" t="n">
        <v>496.1</v>
      </c>
      <c r="B3760" s="21" t="n">
        <v>0.029013379</v>
      </c>
      <c r="C3760" s="22" t="n">
        <v>0.046788268</v>
      </c>
      <c r="D3760" s="15"/>
      <c r="E3760" s="20" t="n">
        <v>375.6</v>
      </c>
      <c r="F3760" s="23" t="n">
        <v>26.0363</v>
      </c>
      <c r="G3760" s="24" t="n">
        <v>0</v>
      </c>
      <c r="H3760" s="25" t="n">
        <v>485.6</v>
      </c>
      <c r="I3760" s="26" t="n">
        <v>27.6993</v>
      </c>
    </row>
    <row r="3761" customFormat="false" ht="13.5" hidden="false" customHeight="false" outlineLevel="0" collapsed="false">
      <c r="A3761" s="20" t="n">
        <v>496.2</v>
      </c>
      <c r="B3761" s="21" t="n">
        <v>0.028988573</v>
      </c>
      <c r="C3761" s="22" t="n">
        <v>0.046930875</v>
      </c>
      <c r="D3761" s="15"/>
      <c r="E3761" s="20" t="n">
        <v>375.7</v>
      </c>
      <c r="F3761" s="23" t="n">
        <v>26.0492</v>
      </c>
      <c r="G3761" s="24" t="n">
        <v>0.013</v>
      </c>
      <c r="H3761" s="25" t="n">
        <v>485.7</v>
      </c>
      <c r="I3761" s="26" t="n">
        <v>27.6993</v>
      </c>
    </row>
    <row r="3762" customFormat="false" ht="13.5" hidden="false" customHeight="false" outlineLevel="0" collapsed="false">
      <c r="A3762" s="20" t="n">
        <v>496.3</v>
      </c>
      <c r="B3762" s="21" t="n">
        <v>0.029348932</v>
      </c>
      <c r="C3762" s="22" t="n">
        <v>0.046998627</v>
      </c>
      <c r="D3762" s="15"/>
      <c r="E3762" s="20" t="n">
        <v>375.8</v>
      </c>
      <c r="F3762" s="23" t="n">
        <v>26.0492</v>
      </c>
      <c r="G3762" s="24" t="n">
        <v>0.013</v>
      </c>
      <c r="H3762" s="25" t="n">
        <v>485.8</v>
      </c>
      <c r="I3762" s="26" t="n">
        <v>27.6993</v>
      </c>
    </row>
    <row r="3763" customFormat="false" ht="13.5" hidden="false" customHeight="false" outlineLevel="0" collapsed="false">
      <c r="A3763" s="20" t="n">
        <v>496.4</v>
      </c>
      <c r="B3763" s="21" t="n">
        <v>0.029871549</v>
      </c>
      <c r="C3763" s="22" t="n">
        <v>0.047449373</v>
      </c>
      <c r="D3763" s="15"/>
      <c r="E3763" s="20" t="n">
        <v>375.9</v>
      </c>
      <c r="F3763" s="23" t="n">
        <v>26.0492</v>
      </c>
      <c r="G3763" s="24" t="n">
        <v>0.013</v>
      </c>
      <c r="H3763" s="25" t="n">
        <v>485.9</v>
      </c>
      <c r="I3763" s="26" t="n">
        <v>27.6993</v>
      </c>
    </row>
    <row r="3764" customFormat="false" ht="13.5" hidden="false" customHeight="false" outlineLevel="0" collapsed="false">
      <c r="A3764" s="20" t="n">
        <v>496.5</v>
      </c>
      <c r="B3764" s="21" t="n">
        <v>0.029961439</v>
      </c>
      <c r="C3764" s="22" t="n">
        <v>0.047886822</v>
      </c>
      <c r="D3764" s="15"/>
      <c r="E3764" s="20" t="n">
        <v>376</v>
      </c>
      <c r="F3764" s="23" t="n">
        <v>26.0492</v>
      </c>
      <c r="G3764" s="24" t="n">
        <v>0.013</v>
      </c>
      <c r="H3764" s="25" t="n">
        <v>486</v>
      </c>
      <c r="I3764" s="26" t="n">
        <v>27.6993</v>
      </c>
    </row>
    <row r="3765" customFormat="false" ht="13.5" hidden="false" customHeight="false" outlineLevel="0" collapsed="false">
      <c r="A3765" s="20" t="n">
        <v>496.6</v>
      </c>
      <c r="B3765" s="21" t="n">
        <v>0.029943009</v>
      </c>
      <c r="C3765" s="22" t="n">
        <v>0.048245606</v>
      </c>
      <c r="D3765" s="15"/>
      <c r="E3765" s="20" t="n">
        <v>376.1</v>
      </c>
      <c r="F3765" s="23" t="n">
        <v>26.0492</v>
      </c>
      <c r="G3765" s="24" t="n">
        <v>0.013</v>
      </c>
      <c r="H3765" s="25" t="n">
        <v>486.1</v>
      </c>
      <c r="I3765" s="26" t="n">
        <v>27.6993</v>
      </c>
    </row>
    <row r="3766" customFormat="false" ht="13.5" hidden="false" customHeight="false" outlineLevel="0" collapsed="false">
      <c r="A3766" s="20" t="n">
        <v>496.7</v>
      </c>
      <c r="B3766" s="21" t="n">
        <v>0.030328212</v>
      </c>
      <c r="C3766" s="22" t="n">
        <v>0.04879242</v>
      </c>
      <c r="D3766" s="15"/>
      <c r="E3766" s="20" t="n">
        <v>376.2</v>
      </c>
      <c r="F3766" s="23" t="n">
        <v>26.0492</v>
      </c>
      <c r="G3766" s="24" t="n">
        <v>0.013</v>
      </c>
      <c r="H3766" s="25" t="n">
        <v>486.2</v>
      </c>
      <c r="I3766" s="26" t="n">
        <v>27.6993</v>
      </c>
    </row>
    <row r="3767" customFormat="false" ht="13.5" hidden="false" customHeight="false" outlineLevel="0" collapsed="false">
      <c r="A3767" s="20" t="n">
        <v>496.8</v>
      </c>
      <c r="B3767" s="21" t="n">
        <v>0.029298918</v>
      </c>
      <c r="C3767" s="22" t="n">
        <v>0.049152802</v>
      </c>
      <c r="D3767" s="15"/>
      <c r="E3767" s="20" t="n">
        <v>376.3</v>
      </c>
      <c r="F3767" s="23" t="n">
        <v>26.0492</v>
      </c>
      <c r="G3767" s="24" t="n">
        <v>0.013</v>
      </c>
      <c r="H3767" s="25" t="n">
        <v>486.3</v>
      </c>
      <c r="I3767" s="26" t="n">
        <v>27.6993</v>
      </c>
    </row>
    <row r="3768" customFormat="false" ht="13.5" hidden="false" customHeight="false" outlineLevel="0" collapsed="false">
      <c r="A3768" s="20" t="n">
        <v>496.9</v>
      </c>
      <c r="B3768" s="21" t="n">
        <v>0.030002793</v>
      </c>
      <c r="C3768" s="22" t="n">
        <v>0.049003716</v>
      </c>
      <c r="D3768" s="15"/>
      <c r="E3768" s="20" t="n">
        <v>376.4</v>
      </c>
      <c r="F3768" s="23" t="n">
        <v>26.0492</v>
      </c>
      <c r="G3768" s="24" t="n">
        <v>0.013</v>
      </c>
      <c r="H3768" s="25" t="n">
        <v>486.4</v>
      </c>
      <c r="I3768" s="26" t="n">
        <v>27.7122</v>
      </c>
    </row>
    <row r="3769" customFormat="false" ht="13.5" hidden="false" customHeight="false" outlineLevel="0" collapsed="false">
      <c r="A3769" s="20" t="n">
        <v>497</v>
      </c>
      <c r="B3769" s="21" t="n">
        <v>0.029164155</v>
      </c>
      <c r="C3769" s="22" t="n">
        <v>0.048852133</v>
      </c>
      <c r="D3769" s="15"/>
      <c r="E3769" s="20" t="n">
        <v>376.5</v>
      </c>
      <c r="F3769" s="23" t="n">
        <v>26.0492</v>
      </c>
      <c r="G3769" s="24" t="n">
        <v>0.013</v>
      </c>
      <c r="H3769" s="25" t="n">
        <v>486.5</v>
      </c>
      <c r="I3769" s="26" t="n">
        <v>27.7122</v>
      </c>
    </row>
    <row r="3770" customFormat="false" ht="13.5" hidden="false" customHeight="false" outlineLevel="0" collapsed="false">
      <c r="A3770" s="20" t="n">
        <v>497.1</v>
      </c>
      <c r="B3770" s="21" t="n">
        <v>0.029665324</v>
      </c>
      <c r="C3770" s="22" t="n">
        <v>0.048643454</v>
      </c>
      <c r="D3770" s="15"/>
      <c r="E3770" s="20" t="n">
        <v>376.6</v>
      </c>
      <c r="F3770" s="23" t="n">
        <v>26.0492</v>
      </c>
      <c r="G3770" s="24" t="n">
        <v>0.013</v>
      </c>
      <c r="H3770" s="25" t="n">
        <v>486.6</v>
      </c>
      <c r="I3770" s="26" t="n">
        <v>27.6993</v>
      </c>
    </row>
    <row r="3771" customFormat="false" ht="13.5" hidden="false" customHeight="false" outlineLevel="0" collapsed="false">
      <c r="A3771" s="20" t="n">
        <v>497.2</v>
      </c>
      <c r="B3771" s="21" t="n">
        <v>0.029326374</v>
      </c>
      <c r="C3771" s="22" t="n">
        <v>0.048300534</v>
      </c>
      <c r="D3771" s="15"/>
      <c r="E3771" s="20" t="n">
        <v>376.7</v>
      </c>
      <c r="F3771" s="23" t="n">
        <v>26.0492</v>
      </c>
      <c r="G3771" s="24" t="n">
        <v>0</v>
      </c>
      <c r="H3771" s="25" t="n">
        <v>486.7</v>
      </c>
      <c r="I3771" s="26" t="n">
        <v>27.7122</v>
      </c>
    </row>
    <row r="3772" customFormat="false" ht="13.5" hidden="false" customHeight="false" outlineLevel="0" collapsed="false">
      <c r="A3772" s="20" t="n">
        <v>497.3</v>
      </c>
      <c r="B3772" s="21" t="n">
        <v>0.02968461</v>
      </c>
      <c r="C3772" s="22" t="n">
        <v>0.048197379</v>
      </c>
      <c r="D3772" s="15"/>
      <c r="E3772" s="20" t="n">
        <v>376.8</v>
      </c>
      <c r="F3772" s="23" t="n">
        <v>26.0492</v>
      </c>
      <c r="G3772" s="24" t="n">
        <v>0</v>
      </c>
      <c r="H3772" s="25" t="n">
        <v>486.8</v>
      </c>
      <c r="I3772" s="26" t="n">
        <v>27.6993</v>
      </c>
    </row>
    <row r="3773" customFormat="false" ht="13.5" hidden="false" customHeight="false" outlineLevel="0" collapsed="false">
      <c r="A3773" s="20" t="n">
        <v>497.4</v>
      </c>
      <c r="B3773" s="21" t="n">
        <v>0.028826337</v>
      </c>
      <c r="C3773" s="22" t="n">
        <v>0.048162109</v>
      </c>
      <c r="D3773" s="15"/>
      <c r="E3773" s="20" t="n">
        <v>376.9</v>
      </c>
      <c r="F3773" s="23" t="n">
        <v>26.0492</v>
      </c>
      <c r="G3773" s="24" t="n">
        <v>0</v>
      </c>
      <c r="H3773" s="25" t="n">
        <v>486.9</v>
      </c>
      <c r="I3773" s="26" t="n">
        <v>27.6993</v>
      </c>
    </row>
    <row r="3774" customFormat="false" ht="13.5" hidden="false" customHeight="false" outlineLevel="0" collapsed="false">
      <c r="A3774" s="20" t="n">
        <v>497.5</v>
      </c>
      <c r="B3774" s="21" t="n">
        <v>0.029649756</v>
      </c>
      <c r="C3774" s="22" t="n">
        <v>0.04774408</v>
      </c>
      <c r="D3774" s="15"/>
      <c r="E3774" s="20" t="n">
        <v>377</v>
      </c>
      <c r="F3774" s="23" t="n">
        <v>26.0492</v>
      </c>
      <c r="G3774" s="24" t="n">
        <v>0</v>
      </c>
      <c r="H3774" s="25" t="n">
        <v>487</v>
      </c>
      <c r="I3774" s="26" t="n">
        <v>27.6993</v>
      </c>
    </row>
    <row r="3775" customFormat="false" ht="13.5" hidden="false" customHeight="false" outlineLevel="0" collapsed="false">
      <c r="A3775" s="20" t="n">
        <v>497.6</v>
      </c>
      <c r="B3775" s="21" t="n">
        <v>0.029956873</v>
      </c>
      <c r="C3775" s="22" t="n">
        <v>0.047607448</v>
      </c>
      <c r="D3775" s="15"/>
      <c r="E3775" s="20" t="n">
        <v>377.1</v>
      </c>
      <c r="F3775" s="23" t="n">
        <v>26.0492</v>
      </c>
      <c r="G3775" s="24" t="n">
        <v>0</v>
      </c>
      <c r="H3775" s="25" t="n">
        <v>487.1</v>
      </c>
      <c r="I3775" s="26" t="n">
        <v>27.6993</v>
      </c>
    </row>
    <row r="3776" customFormat="false" ht="13.5" hidden="false" customHeight="false" outlineLevel="0" collapsed="false">
      <c r="A3776" s="20" t="n">
        <v>497.7</v>
      </c>
      <c r="B3776" s="21" t="n">
        <v>0.030744534</v>
      </c>
      <c r="C3776" s="22" t="n">
        <v>0.047470409</v>
      </c>
      <c r="D3776" s="15"/>
      <c r="E3776" s="20" t="n">
        <v>377.2</v>
      </c>
      <c r="F3776" s="23" t="n">
        <v>26.0492</v>
      </c>
      <c r="G3776" s="24" t="n">
        <v>0</v>
      </c>
      <c r="H3776" s="25" t="n">
        <v>487.2</v>
      </c>
      <c r="I3776" s="26" t="n">
        <v>27.6993</v>
      </c>
    </row>
    <row r="3777" customFormat="false" ht="13.5" hidden="false" customHeight="false" outlineLevel="0" collapsed="false">
      <c r="A3777" s="20" t="n">
        <v>497.8</v>
      </c>
      <c r="B3777" s="21" t="n">
        <v>0.031569435</v>
      </c>
      <c r="C3777" s="22" t="n">
        <v>0.04726191</v>
      </c>
      <c r="D3777" s="15"/>
      <c r="E3777" s="20" t="n">
        <v>377.3</v>
      </c>
      <c r="F3777" s="23" t="n">
        <v>26.0492</v>
      </c>
      <c r="G3777" s="24" t="n">
        <v>0</v>
      </c>
      <c r="H3777" s="25" t="n">
        <v>487.3</v>
      </c>
      <c r="I3777" s="26" t="n">
        <v>27.6993</v>
      </c>
    </row>
    <row r="3778" customFormat="false" ht="13.5" hidden="false" customHeight="false" outlineLevel="0" collapsed="false">
      <c r="A3778" s="20" t="n">
        <v>497.9</v>
      </c>
      <c r="B3778" s="21" t="n">
        <v>0.031779489</v>
      </c>
      <c r="C3778" s="22" t="n">
        <v>0.0472858</v>
      </c>
      <c r="D3778" s="15"/>
      <c r="E3778" s="20" t="n">
        <v>377.4</v>
      </c>
      <c r="F3778" s="23" t="n">
        <v>26.0492</v>
      </c>
      <c r="G3778" s="24" t="n">
        <v>0</v>
      </c>
      <c r="H3778" s="25" t="n">
        <v>487.4</v>
      </c>
      <c r="I3778" s="26" t="n">
        <v>27.6993</v>
      </c>
    </row>
    <row r="3779" customFormat="false" ht="13.5" hidden="false" customHeight="false" outlineLevel="0" collapsed="false">
      <c r="A3779" s="20" t="n">
        <v>498</v>
      </c>
      <c r="B3779" s="21" t="n">
        <v>0.032376728</v>
      </c>
      <c r="C3779" s="22" t="n">
        <v>0.04762716</v>
      </c>
      <c r="D3779" s="15"/>
      <c r="E3779" s="20" t="n">
        <v>377.5</v>
      </c>
      <c r="F3779" s="23" t="n">
        <v>26.0492</v>
      </c>
      <c r="G3779" s="24" t="n">
        <v>0</v>
      </c>
      <c r="H3779" s="25" t="n">
        <v>487.5</v>
      </c>
      <c r="I3779" s="26" t="n">
        <v>27.6993</v>
      </c>
    </row>
    <row r="3780" customFormat="false" ht="13.5" hidden="false" customHeight="false" outlineLevel="0" collapsed="false">
      <c r="A3780" s="20" t="n">
        <v>498.1</v>
      </c>
      <c r="B3780" s="21" t="n">
        <v>0.031602187</v>
      </c>
      <c r="C3780" s="22" t="n">
        <v>0.047791883</v>
      </c>
      <c r="D3780" s="15"/>
      <c r="E3780" s="20" t="n">
        <v>377.6</v>
      </c>
      <c r="F3780" s="23" t="n">
        <v>26.0492</v>
      </c>
      <c r="G3780" s="24" t="n">
        <v>0</v>
      </c>
      <c r="H3780" s="25" t="n">
        <v>487.6</v>
      </c>
      <c r="I3780" s="26" t="n">
        <v>27.7122</v>
      </c>
    </row>
    <row r="3781" customFormat="false" ht="13.5" hidden="false" customHeight="false" outlineLevel="0" collapsed="false">
      <c r="A3781" s="20" t="n">
        <v>498.2</v>
      </c>
      <c r="B3781" s="21" t="n">
        <v>0.031677334</v>
      </c>
      <c r="C3781" s="22" t="n">
        <v>0.048085774</v>
      </c>
      <c r="D3781" s="15"/>
      <c r="E3781" s="20" t="n">
        <v>377.7</v>
      </c>
      <c r="F3781" s="23" t="n">
        <v>26.0492</v>
      </c>
      <c r="G3781" s="24" t="n">
        <v>0</v>
      </c>
      <c r="H3781" s="25" t="n">
        <v>487.7</v>
      </c>
      <c r="I3781" s="26" t="n">
        <v>27.7122</v>
      </c>
    </row>
    <row r="3782" customFormat="false" ht="13.5" hidden="false" customHeight="false" outlineLevel="0" collapsed="false">
      <c r="A3782" s="20" t="n">
        <v>498.3</v>
      </c>
      <c r="B3782" s="21" t="n">
        <v>0.031648261</v>
      </c>
      <c r="C3782" s="22" t="n">
        <v>0.048348119</v>
      </c>
      <c r="D3782" s="15"/>
      <c r="E3782" s="20" t="n">
        <v>377.8</v>
      </c>
      <c r="F3782" s="23" t="n">
        <v>26.0492</v>
      </c>
      <c r="G3782" s="24" t="n">
        <v>0</v>
      </c>
      <c r="H3782" s="25" t="n">
        <v>487.8</v>
      </c>
      <c r="I3782" s="26" t="n">
        <v>27.7252</v>
      </c>
    </row>
    <row r="3783" customFormat="false" ht="13.5" hidden="false" customHeight="false" outlineLevel="0" collapsed="false">
      <c r="A3783" s="20" t="n">
        <v>498.4</v>
      </c>
      <c r="B3783" s="21" t="n">
        <v>0.03249007</v>
      </c>
      <c r="C3783" s="22" t="n">
        <v>0.048559872</v>
      </c>
      <c r="D3783" s="15"/>
      <c r="E3783" s="20" t="n">
        <v>377.9</v>
      </c>
      <c r="F3783" s="23" t="n">
        <v>26.0492</v>
      </c>
      <c r="G3783" s="24" t="n">
        <v>0</v>
      </c>
      <c r="H3783" s="25" t="n">
        <v>487.9</v>
      </c>
      <c r="I3783" s="26" t="n">
        <v>27.7252</v>
      </c>
    </row>
    <row r="3784" customFormat="false" ht="13.5" hidden="false" customHeight="false" outlineLevel="0" collapsed="false">
      <c r="A3784" s="20" t="n">
        <v>498.5</v>
      </c>
      <c r="B3784" s="21" t="n">
        <v>0.031339668</v>
      </c>
      <c r="C3784" s="22" t="n">
        <v>0.048717205</v>
      </c>
      <c r="D3784" s="15"/>
      <c r="E3784" s="20" t="n">
        <v>378</v>
      </c>
      <c r="F3784" s="23" t="n">
        <v>26.0492</v>
      </c>
      <c r="G3784" s="24" t="n">
        <v>0</v>
      </c>
      <c r="H3784" s="25" t="n">
        <v>488</v>
      </c>
      <c r="I3784" s="26" t="n">
        <v>27.7382</v>
      </c>
    </row>
    <row r="3785" customFormat="false" ht="13.5" hidden="false" customHeight="false" outlineLevel="0" collapsed="false">
      <c r="A3785" s="20" t="n">
        <v>498.6</v>
      </c>
      <c r="B3785" s="21" t="n">
        <v>0.032358305</v>
      </c>
      <c r="C3785" s="22" t="n">
        <v>0.048945358</v>
      </c>
      <c r="D3785" s="15"/>
      <c r="E3785" s="20" t="n">
        <v>378.1</v>
      </c>
      <c r="F3785" s="23" t="n">
        <v>26.0492</v>
      </c>
      <c r="G3785" s="24" t="n">
        <v>0</v>
      </c>
      <c r="H3785" s="25" t="n">
        <v>488.1</v>
      </c>
      <c r="I3785" s="26" t="n">
        <v>27.7382</v>
      </c>
    </row>
    <row r="3786" customFormat="false" ht="13.5" hidden="false" customHeight="false" outlineLevel="0" collapsed="false">
      <c r="A3786" s="20" t="n">
        <v>498.7</v>
      </c>
      <c r="B3786" s="21" t="n">
        <v>0.031172429</v>
      </c>
      <c r="C3786" s="22" t="n">
        <v>0.048908694</v>
      </c>
      <c r="D3786" s="15"/>
      <c r="E3786" s="20" t="n">
        <v>378.2</v>
      </c>
      <c r="F3786" s="23" t="n">
        <v>26.0492</v>
      </c>
      <c r="G3786" s="24" t="n">
        <v>0</v>
      </c>
      <c r="H3786" s="25" t="n">
        <v>488.2</v>
      </c>
      <c r="I3786" s="26" t="n">
        <v>27.7382</v>
      </c>
    </row>
    <row r="3787" customFormat="false" ht="13.5" hidden="false" customHeight="false" outlineLevel="0" collapsed="false">
      <c r="A3787" s="20" t="n">
        <v>498.8</v>
      </c>
      <c r="B3787" s="21" t="n">
        <v>0.03104747</v>
      </c>
      <c r="C3787" s="22" t="n">
        <v>0.048768351</v>
      </c>
      <c r="D3787" s="15"/>
      <c r="E3787" s="20" t="n">
        <v>378.3</v>
      </c>
      <c r="F3787" s="23" t="n">
        <v>26.0492</v>
      </c>
      <c r="G3787" s="24" t="n">
        <v>0</v>
      </c>
      <c r="H3787" s="25" t="n">
        <v>488.3</v>
      </c>
      <c r="I3787" s="26" t="n">
        <v>27.7382</v>
      </c>
    </row>
    <row r="3788" customFormat="false" ht="13.5" hidden="false" customHeight="false" outlineLevel="0" collapsed="false">
      <c r="A3788" s="20" t="n">
        <v>498.9</v>
      </c>
      <c r="B3788" s="21" t="n">
        <v>0.029775695</v>
      </c>
      <c r="C3788" s="22" t="n">
        <v>0.048529625</v>
      </c>
      <c r="D3788" s="15"/>
      <c r="E3788" s="20" t="n">
        <v>378.4</v>
      </c>
      <c r="F3788" s="23" t="n">
        <v>26.0492</v>
      </c>
      <c r="G3788" s="24" t="n">
        <v>0</v>
      </c>
      <c r="H3788" s="25" t="n">
        <v>488.4</v>
      </c>
      <c r="I3788" s="26" t="n">
        <v>27.7382</v>
      </c>
    </row>
    <row r="3789" customFormat="false" ht="13.5" hidden="false" customHeight="false" outlineLevel="0" collapsed="false">
      <c r="A3789" s="20" t="n">
        <v>499</v>
      </c>
      <c r="B3789" s="21" t="n">
        <v>0.030602615</v>
      </c>
      <c r="C3789" s="22" t="n">
        <v>0.048454384</v>
      </c>
      <c r="D3789" s="15"/>
      <c r="E3789" s="20" t="n">
        <v>378.5</v>
      </c>
      <c r="F3789" s="23" t="n">
        <v>26.0492</v>
      </c>
      <c r="G3789" s="24" t="n">
        <v>0</v>
      </c>
      <c r="H3789" s="25" t="n">
        <v>488.5</v>
      </c>
      <c r="I3789" s="26" t="n">
        <v>27.7511</v>
      </c>
    </row>
    <row r="3790" customFormat="false" ht="13.5" hidden="false" customHeight="false" outlineLevel="0" collapsed="false">
      <c r="A3790" s="20" t="n">
        <v>499.1</v>
      </c>
      <c r="B3790" s="21" t="n">
        <v>0.03083864</v>
      </c>
      <c r="C3790" s="22" t="n">
        <v>0.048335851</v>
      </c>
      <c r="D3790" s="15"/>
      <c r="E3790" s="20" t="n">
        <v>378.6</v>
      </c>
      <c r="F3790" s="23" t="n">
        <v>26.0622</v>
      </c>
      <c r="G3790" s="24" t="n">
        <v>0.013</v>
      </c>
      <c r="H3790" s="25" t="n">
        <v>488.6</v>
      </c>
      <c r="I3790" s="26" t="n">
        <v>27.7511</v>
      </c>
    </row>
    <row r="3791" customFormat="false" ht="13.5" hidden="false" customHeight="false" outlineLevel="0" collapsed="false">
      <c r="A3791" s="20" t="n">
        <v>499.2</v>
      </c>
      <c r="B3791" s="21" t="n">
        <v>0.03120804</v>
      </c>
      <c r="C3791" s="22" t="n">
        <v>0.048367866</v>
      </c>
      <c r="D3791" s="15"/>
      <c r="E3791" s="20" t="n">
        <v>378.7</v>
      </c>
      <c r="F3791" s="23" t="n">
        <v>26.0622</v>
      </c>
      <c r="G3791" s="24" t="n">
        <v>0.013</v>
      </c>
      <c r="H3791" s="25" t="n">
        <v>488.7</v>
      </c>
      <c r="I3791" s="26" t="n">
        <v>27.7511</v>
      </c>
    </row>
    <row r="3792" customFormat="false" ht="13.5" hidden="false" customHeight="false" outlineLevel="0" collapsed="false">
      <c r="A3792" s="20" t="n">
        <v>499.3</v>
      </c>
      <c r="B3792" s="21" t="n">
        <v>0.031340818</v>
      </c>
      <c r="C3792" s="22" t="n">
        <v>0.048650644</v>
      </c>
      <c r="D3792" s="15"/>
      <c r="E3792" s="20" t="n">
        <v>378.8</v>
      </c>
      <c r="F3792" s="23" t="n">
        <v>26.0751</v>
      </c>
      <c r="G3792" s="24" t="n">
        <v>0.0259</v>
      </c>
      <c r="H3792" s="25" t="n">
        <v>488.8</v>
      </c>
      <c r="I3792" s="26" t="n">
        <v>27.7511</v>
      </c>
    </row>
    <row r="3793" customFormat="false" ht="13.5" hidden="false" customHeight="false" outlineLevel="0" collapsed="false">
      <c r="A3793" s="20" t="n">
        <v>499.4</v>
      </c>
      <c r="B3793" s="21" t="n">
        <v>0.031377262</v>
      </c>
      <c r="C3793" s="22" t="n">
        <v>0.049045725</v>
      </c>
      <c r="D3793" s="15"/>
      <c r="E3793" s="20" t="n">
        <v>378.9</v>
      </c>
      <c r="F3793" s="23" t="n">
        <v>26.0622</v>
      </c>
      <c r="G3793" s="24" t="n">
        <v>0.013</v>
      </c>
      <c r="H3793" s="25" t="n">
        <v>488.9</v>
      </c>
      <c r="I3793" s="26" t="n">
        <v>27.7641</v>
      </c>
    </row>
    <row r="3794" customFormat="false" ht="13.5" hidden="false" customHeight="false" outlineLevel="0" collapsed="false">
      <c r="A3794" s="20" t="n">
        <v>499.5</v>
      </c>
      <c r="B3794" s="21" t="n">
        <v>0.03115086</v>
      </c>
      <c r="C3794" s="22" t="n">
        <v>0.049361337</v>
      </c>
      <c r="D3794" s="15"/>
      <c r="E3794" s="20" t="n">
        <v>379</v>
      </c>
      <c r="F3794" s="23" t="n">
        <v>26.0751</v>
      </c>
      <c r="G3794" s="24" t="n">
        <v>0.0259</v>
      </c>
      <c r="H3794" s="25" t="n">
        <v>489</v>
      </c>
      <c r="I3794" s="26" t="n">
        <v>27.7511</v>
      </c>
    </row>
    <row r="3795" customFormat="false" ht="13.5" hidden="false" customHeight="false" outlineLevel="0" collapsed="false">
      <c r="A3795" s="20" t="n">
        <v>499.6</v>
      </c>
      <c r="B3795" s="21" t="n">
        <v>0.030730548</v>
      </c>
      <c r="C3795" s="22" t="n">
        <v>0.049664311</v>
      </c>
      <c r="D3795" s="15"/>
      <c r="E3795" s="20" t="n">
        <v>379.1</v>
      </c>
      <c r="F3795" s="23" t="n">
        <v>26.0751</v>
      </c>
      <c r="G3795" s="24" t="n">
        <v>0.0259</v>
      </c>
      <c r="H3795" s="25" t="n">
        <v>489.1</v>
      </c>
      <c r="I3795" s="26" t="n">
        <v>27.7641</v>
      </c>
    </row>
    <row r="3796" customFormat="false" ht="13.5" hidden="false" customHeight="false" outlineLevel="0" collapsed="false">
      <c r="A3796" s="20" t="n">
        <v>499.7</v>
      </c>
      <c r="B3796" s="21" t="n">
        <v>0.031721642</v>
      </c>
      <c r="C3796" s="22" t="n">
        <v>0.050079798</v>
      </c>
      <c r="D3796" s="15"/>
      <c r="E3796" s="20" t="n">
        <v>379.2</v>
      </c>
      <c r="F3796" s="23" t="n">
        <v>26.0751</v>
      </c>
      <c r="G3796" s="24" t="n">
        <v>0.0259</v>
      </c>
      <c r="H3796" s="25" t="n">
        <v>489.2</v>
      </c>
      <c r="I3796" s="26" t="n">
        <v>27.7641</v>
      </c>
    </row>
    <row r="3797" customFormat="false" ht="13.5" hidden="false" customHeight="false" outlineLevel="0" collapsed="false">
      <c r="A3797" s="20" t="n">
        <v>499.8</v>
      </c>
      <c r="B3797" s="21" t="n">
        <v>0.03157147</v>
      </c>
      <c r="C3797" s="22" t="n">
        <v>0.050401398</v>
      </c>
      <c r="D3797" s="15"/>
      <c r="E3797" s="20" t="n">
        <v>379.3</v>
      </c>
      <c r="F3797" s="23" t="n">
        <v>26.0622</v>
      </c>
      <c r="G3797" s="24" t="n">
        <v>0.013</v>
      </c>
      <c r="H3797" s="25" t="n">
        <v>489.3</v>
      </c>
      <c r="I3797" s="26" t="n">
        <v>27.7641</v>
      </c>
    </row>
    <row r="3798" customFormat="false" ht="13.5" hidden="false" customHeight="false" outlineLevel="0" collapsed="false">
      <c r="A3798" s="20" t="n">
        <v>499.9</v>
      </c>
      <c r="B3798" s="21" t="n">
        <v>0.031833129</v>
      </c>
      <c r="C3798" s="22" t="n">
        <v>0.050504294</v>
      </c>
      <c r="D3798" s="15"/>
      <c r="E3798" s="20" t="n">
        <v>379.4</v>
      </c>
      <c r="F3798" s="23" t="n">
        <v>26.0622</v>
      </c>
      <c r="G3798" s="24" t="n">
        <v>0.013</v>
      </c>
      <c r="H3798" s="25" t="n">
        <v>489.4</v>
      </c>
      <c r="I3798" s="26" t="n">
        <v>27.7771</v>
      </c>
    </row>
    <row r="3799" customFormat="false" ht="13.5" hidden="false" customHeight="false" outlineLevel="0" collapsed="false">
      <c r="A3799" s="20" t="n">
        <v>500</v>
      </c>
      <c r="B3799" s="21" t="n">
        <v>0.031294645</v>
      </c>
      <c r="C3799" s="22" t="n">
        <v>0.050499603</v>
      </c>
      <c r="D3799" s="15"/>
      <c r="E3799" s="20" t="n">
        <v>379.5</v>
      </c>
      <c r="F3799" s="23" t="n">
        <v>26.0751</v>
      </c>
      <c r="G3799" s="24" t="n">
        <v>0.0259</v>
      </c>
      <c r="H3799" s="25" t="n">
        <v>489.5</v>
      </c>
      <c r="I3799" s="26" t="n">
        <v>27.7771</v>
      </c>
    </row>
    <row r="3800" customFormat="false" ht="13.5" hidden="false" customHeight="false" outlineLevel="0" collapsed="false">
      <c r="A3800" s="20" t="n">
        <v>500.1</v>
      </c>
      <c r="B3800" s="21" t="n">
        <v>0.030785852</v>
      </c>
      <c r="C3800" s="22" t="n">
        <v>0.0505866</v>
      </c>
      <c r="D3800" s="15"/>
      <c r="E3800" s="20" t="n">
        <v>379.6</v>
      </c>
      <c r="F3800" s="23" t="n">
        <v>26.0751</v>
      </c>
      <c r="G3800" s="24" t="n">
        <v>0.013</v>
      </c>
      <c r="H3800" s="25" t="n">
        <v>489.6</v>
      </c>
      <c r="I3800" s="26" t="n">
        <v>27.7771</v>
      </c>
    </row>
    <row r="3801" customFormat="false" ht="13.5" hidden="false" customHeight="false" outlineLevel="0" collapsed="false">
      <c r="A3801" s="20" t="n">
        <v>500.2</v>
      </c>
      <c r="B3801" s="21" t="n">
        <v>0.030601791</v>
      </c>
      <c r="C3801" s="22" t="n">
        <v>0.050666623</v>
      </c>
      <c r="D3801" s="15"/>
      <c r="E3801" s="20" t="n">
        <v>379.7</v>
      </c>
      <c r="F3801" s="23" t="n">
        <v>26.0751</v>
      </c>
      <c r="G3801" s="24" t="n">
        <v>0.013</v>
      </c>
      <c r="H3801" s="25" t="n">
        <v>489.7</v>
      </c>
      <c r="I3801" s="26" t="n">
        <v>27.79</v>
      </c>
    </row>
    <row r="3802" customFormat="false" ht="13.5" hidden="false" customHeight="false" outlineLevel="0" collapsed="false">
      <c r="A3802" s="20" t="n">
        <v>500.3</v>
      </c>
      <c r="B3802" s="21" t="n">
        <v>0.029999792</v>
      </c>
      <c r="C3802" s="22" t="n">
        <v>0.050657324</v>
      </c>
      <c r="D3802" s="15"/>
      <c r="E3802" s="20" t="n">
        <v>379.8</v>
      </c>
      <c r="F3802" s="23" t="n">
        <v>26.0751</v>
      </c>
      <c r="G3802" s="24" t="n">
        <v>0</v>
      </c>
      <c r="H3802" s="25" t="n">
        <v>489.8</v>
      </c>
      <c r="I3802" s="26" t="n">
        <v>27.79</v>
      </c>
    </row>
    <row r="3803" customFormat="false" ht="13.5" hidden="false" customHeight="false" outlineLevel="0" collapsed="false">
      <c r="A3803" s="20" t="n">
        <v>500.4</v>
      </c>
      <c r="B3803" s="21" t="n">
        <v>0.030643132</v>
      </c>
      <c r="C3803" s="22" t="n">
        <v>0.050721956</v>
      </c>
      <c r="D3803" s="15"/>
      <c r="E3803" s="20" t="n">
        <v>379.9</v>
      </c>
      <c r="F3803" s="23" t="n">
        <v>26.0881</v>
      </c>
      <c r="G3803" s="24" t="n">
        <v>0.0259</v>
      </c>
      <c r="H3803" s="25" t="n">
        <v>489.9</v>
      </c>
      <c r="I3803" s="26" t="n">
        <v>27.79</v>
      </c>
    </row>
    <row r="3804" customFormat="false" ht="13.5" hidden="false" customHeight="false" outlineLevel="0" collapsed="false">
      <c r="A3804" s="20" t="n">
        <v>500.5</v>
      </c>
      <c r="B3804" s="21" t="n">
        <v>0.031081056</v>
      </c>
      <c r="C3804" s="22" t="n">
        <v>0.050628509</v>
      </c>
      <c r="D3804" s="15"/>
      <c r="E3804" s="20" t="n">
        <v>380</v>
      </c>
      <c r="F3804" s="23" t="n">
        <v>26.0881</v>
      </c>
      <c r="G3804" s="24" t="n">
        <v>0.013</v>
      </c>
      <c r="H3804" s="25" t="n">
        <v>490</v>
      </c>
      <c r="I3804" s="26" t="n">
        <v>27.79</v>
      </c>
    </row>
    <row r="3805" customFormat="false" ht="13.5" hidden="false" customHeight="false" outlineLevel="0" collapsed="false">
      <c r="A3805" s="20" t="n">
        <v>500.6</v>
      </c>
      <c r="B3805" s="21" t="n">
        <v>0.031742506</v>
      </c>
      <c r="C3805" s="22" t="n">
        <v>0.050196123</v>
      </c>
      <c r="D3805" s="15"/>
      <c r="E3805" s="20" t="n">
        <v>380.1</v>
      </c>
      <c r="F3805" s="23" t="n">
        <v>26.0881</v>
      </c>
      <c r="G3805" s="24" t="n">
        <v>0.013</v>
      </c>
      <c r="H3805" s="25" t="n">
        <v>490.1</v>
      </c>
      <c r="I3805" s="26" t="n">
        <v>27.79</v>
      </c>
    </row>
    <row r="3806" customFormat="false" ht="13.5" hidden="false" customHeight="false" outlineLevel="0" collapsed="false">
      <c r="A3806" s="20" t="n">
        <v>500.7</v>
      </c>
      <c r="B3806" s="21" t="n">
        <v>0.031194225</v>
      </c>
      <c r="C3806" s="22" t="n">
        <v>0.049785492</v>
      </c>
      <c r="D3806" s="15"/>
      <c r="E3806" s="20" t="n">
        <v>380.2</v>
      </c>
      <c r="F3806" s="23" t="n">
        <v>26.0881</v>
      </c>
      <c r="G3806" s="24" t="n">
        <v>0.013</v>
      </c>
      <c r="H3806" s="25" t="n">
        <v>490.2</v>
      </c>
      <c r="I3806" s="26" t="n">
        <v>27.79</v>
      </c>
    </row>
    <row r="3807" customFormat="false" ht="13.5" hidden="false" customHeight="false" outlineLevel="0" collapsed="false">
      <c r="A3807" s="20" t="n">
        <v>500.8</v>
      </c>
      <c r="B3807" s="21" t="n">
        <v>0.031936181</v>
      </c>
      <c r="C3807" s="22" t="n">
        <v>0.049326769</v>
      </c>
      <c r="D3807" s="15"/>
      <c r="E3807" s="20" t="n">
        <v>380.3</v>
      </c>
      <c r="F3807" s="23" t="n">
        <v>26.0881</v>
      </c>
      <c r="G3807" s="24" t="n">
        <v>0.0259</v>
      </c>
      <c r="H3807" s="25" t="n">
        <v>490.3</v>
      </c>
      <c r="I3807" s="26" t="n">
        <v>27.79</v>
      </c>
    </row>
    <row r="3808" customFormat="false" ht="13.5" hidden="false" customHeight="false" outlineLevel="0" collapsed="false">
      <c r="A3808" s="20" t="n">
        <v>500.9</v>
      </c>
      <c r="B3808" s="21" t="n">
        <v>0.0315908</v>
      </c>
      <c r="C3808" s="22" t="n">
        <v>0.049172496</v>
      </c>
      <c r="D3808" s="15"/>
      <c r="E3808" s="20" t="n">
        <v>380.4</v>
      </c>
      <c r="F3808" s="23" t="n">
        <v>26.0881</v>
      </c>
      <c r="G3808" s="24" t="n">
        <v>0.0259</v>
      </c>
      <c r="H3808" s="25" t="n">
        <v>490.4</v>
      </c>
      <c r="I3808" s="26" t="n">
        <v>27.79</v>
      </c>
    </row>
    <row r="3809" customFormat="false" ht="13.5" hidden="false" customHeight="false" outlineLevel="0" collapsed="false">
      <c r="A3809" s="20" t="n">
        <v>501</v>
      </c>
      <c r="B3809" s="21" t="n">
        <v>0.031500387</v>
      </c>
      <c r="C3809" s="22" t="n">
        <v>0.049438074</v>
      </c>
      <c r="D3809" s="15"/>
      <c r="E3809" s="20" t="n">
        <v>380.5</v>
      </c>
      <c r="F3809" s="23" t="n">
        <v>26.101</v>
      </c>
      <c r="G3809" s="24" t="n">
        <v>0.0259</v>
      </c>
      <c r="H3809" s="25" t="n">
        <v>490.5</v>
      </c>
      <c r="I3809" s="26" t="n">
        <v>27.79</v>
      </c>
    </row>
    <row r="3810" customFormat="false" ht="13.5" hidden="false" customHeight="false" outlineLevel="0" collapsed="false">
      <c r="A3810" s="20" t="n">
        <v>501.1</v>
      </c>
      <c r="B3810" s="21" t="n">
        <v>0.031141725</v>
      </c>
      <c r="C3810" s="22" t="n">
        <v>0.049809629</v>
      </c>
      <c r="D3810" s="15"/>
      <c r="E3810" s="20" t="n">
        <v>380.6</v>
      </c>
      <c r="F3810" s="23" t="n">
        <v>26.0881</v>
      </c>
      <c r="G3810" s="24" t="n">
        <v>0.013</v>
      </c>
      <c r="H3810" s="25" t="n">
        <v>490.6</v>
      </c>
      <c r="I3810" s="26" t="n">
        <v>27.79</v>
      </c>
    </row>
    <row r="3811" customFormat="false" ht="13.5" hidden="false" customHeight="false" outlineLevel="0" collapsed="false">
      <c r="A3811" s="20" t="n">
        <v>501.2</v>
      </c>
      <c r="B3811" s="21" t="n">
        <v>0.031204821</v>
      </c>
      <c r="C3811" s="22" t="n">
        <v>0.049957793</v>
      </c>
      <c r="D3811" s="15"/>
      <c r="E3811" s="20" t="n">
        <v>380.7</v>
      </c>
      <c r="F3811" s="23" t="n">
        <v>26.0881</v>
      </c>
      <c r="G3811" s="24" t="n">
        <v>0.013</v>
      </c>
      <c r="H3811" s="25" t="n">
        <v>490.7</v>
      </c>
      <c r="I3811" s="26" t="n">
        <v>27.79</v>
      </c>
    </row>
    <row r="3812" customFormat="false" ht="13.5" hidden="false" customHeight="false" outlineLevel="0" collapsed="false">
      <c r="A3812" s="20" t="n">
        <v>501.3</v>
      </c>
      <c r="B3812" s="21" t="n">
        <v>0.031459998</v>
      </c>
      <c r="C3812" s="22" t="n">
        <v>0.050044544</v>
      </c>
      <c r="D3812" s="15"/>
      <c r="E3812" s="20" t="n">
        <v>380.8</v>
      </c>
      <c r="F3812" s="23" t="n">
        <v>26.101</v>
      </c>
      <c r="G3812" s="24" t="n">
        <v>0.0259</v>
      </c>
      <c r="H3812" s="25" t="n">
        <v>490.8</v>
      </c>
      <c r="I3812" s="26" t="n">
        <v>27.79</v>
      </c>
    </row>
    <row r="3813" customFormat="false" ht="13.5" hidden="false" customHeight="false" outlineLevel="0" collapsed="false">
      <c r="A3813" s="20" t="n">
        <v>501.4</v>
      </c>
      <c r="B3813" s="21" t="n">
        <v>0.031718613</v>
      </c>
      <c r="C3813" s="22" t="n">
        <v>0.049955921</v>
      </c>
      <c r="D3813" s="15"/>
      <c r="E3813" s="20" t="n">
        <v>380.9</v>
      </c>
      <c r="F3813" s="23" t="n">
        <v>26.101</v>
      </c>
      <c r="G3813" s="24" t="n">
        <v>0.013</v>
      </c>
      <c r="H3813" s="25" t="n">
        <v>490.9</v>
      </c>
      <c r="I3813" s="26" t="n">
        <v>27.79</v>
      </c>
    </row>
    <row r="3814" customFormat="false" ht="13.5" hidden="false" customHeight="false" outlineLevel="0" collapsed="false">
      <c r="A3814" s="20" t="n">
        <v>501.5</v>
      </c>
      <c r="B3814" s="21" t="n">
        <v>0.032719369</v>
      </c>
      <c r="C3814" s="22" t="n">
        <v>0.049605206</v>
      </c>
      <c r="D3814" s="15"/>
      <c r="E3814" s="20" t="n">
        <v>381</v>
      </c>
      <c r="F3814" s="23" t="n">
        <v>26.101</v>
      </c>
      <c r="G3814" s="24" t="n">
        <v>0.013</v>
      </c>
      <c r="H3814" s="25" t="n">
        <v>491</v>
      </c>
      <c r="I3814" s="26" t="n">
        <v>27.79</v>
      </c>
    </row>
    <row r="3815" customFormat="false" ht="13.5" hidden="false" customHeight="false" outlineLevel="0" collapsed="false">
      <c r="A3815" s="20" t="n">
        <v>501.6</v>
      </c>
      <c r="B3815" s="21" t="n">
        <v>0.032777115</v>
      </c>
      <c r="C3815" s="22" t="n">
        <v>0.049414551</v>
      </c>
      <c r="D3815" s="15"/>
      <c r="E3815" s="20" t="n">
        <v>381.1</v>
      </c>
      <c r="F3815" s="23" t="n">
        <v>26.101</v>
      </c>
      <c r="G3815" s="24" t="n">
        <v>0.013</v>
      </c>
      <c r="H3815" s="25" t="n">
        <v>491.1</v>
      </c>
      <c r="I3815" s="26" t="n">
        <v>27.79</v>
      </c>
    </row>
    <row r="3816" customFormat="false" ht="13.5" hidden="false" customHeight="false" outlineLevel="0" collapsed="false">
      <c r="A3816" s="20" t="n">
        <v>501.7</v>
      </c>
      <c r="B3816" s="21" t="n">
        <v>0.032976378</v>
      </c>
      <c r="C3816" s="22" t="n">
        <v>0.049348257</v>
      </c>
      <c r="D3816" s="15"/>
      <c r="E3816" s="20" t="n">
        <v>381.2</v>
      </c>
      <c r="F3816" s="23" t="n">
        <v>26.101</v>
      </c>
      <c r="G3816" s="24" t="n">
        <v>0.013</v>
      </c>
      <c r="H3816" s="25" t="n">
        <v>491.2</v>
      </c>
      <c r="I3816" s="26" t="n">
        <v>27.803</v>
      </c>
    </row>
    <row r="3817" customFormat="false" ht="13.5" hidden="false" customHeight="false" outlineLevel="0" collapsed="false">
      <c r="A3817" s="20" t="n">
        <v>501.8</v>
      </c>
      <c r="B3817" s="21" t="n">
        <v>0.032282805</v>
      </c>
      <c r="C3817" s="22" t="n">
        <v>0.049423672</v>
      </c>
      <c r="D3817" s="15"/>
      <c r="E3817" s="20" t="n">
        <v>381.3</v>
      </c>
      <c r="F3817" s="23" t="n">
        <v>26.101</v>
      </c>
      <c r="G3817" s="24" t="n">
        <v>0.013</v>
      </c>
      <c r="H3817" s="25" t="n">
        <v>491.3</v>
      </c>
      <c r="I3817" s="26" t="n">
        <v>27.79</v>
      </c>
    </row>
    <row r="3818" customFormat="false" ht="13.5" hidden="false" customHeight="false" outlineLevel="0" collapsed="false">
      <c r="A3818" s="20" t="n">
        <v>501.9</v>
      </c>
      <c r="B3818" s="21" t="n">
        <v>0.032353206</v>
      </c>
      <c r="C3818" s="22" t="n">
        <v>0.049293341</v>
      </c>
      <c r="D3818" s="15"/>
      <c r="E3818" s="20" t="n">
        <v>381.4</v>
      </c>
      <c r="F3818" s="23" t="n">
        <v>26.101</v>
      </c>
      <c r="G3818" s="24" t="n">
        <v>0.013</v>
      </c>
      <c r="H3818" s="25" t="n">
        <v>491.4</v>
      </c>
      <c r="I3818" s="26" t="n">
        <v>27.79</v>
      </c>
    </row>
    <row r="3819" customFormat="false" ht="13.5" hidden="false" customHeight="false" outlineLevel="0" collapsed="false">
      <c r="A3819" s="20" t="n">
        <v>502</v>
      </c>
      <c r="B3819" s="21" t="n">
        <v>0.031441971</v>
      </c>
      <c r="C3819" s="22" t="n">
        <v>0.048909298</v>
      </c>
      <c r="D3819" s="15"/>
      <c r="E3819" s="20" t="n">
        <v>381.5</v>
      </c>
      <c r="F3819" s="23" t="n">
        <v>26.101</v>
      </c>
      <c r="G3819" s="24" t="n">
        <v>0</v>
      </c>
      <c r="H3819" s="25" t="n">
        <v>491.5</v>
      </c>
      <c r="I3819" s="26" t="n">
        <v>27.803</v>
      </c>
    </row>
    <row r="3820" customFormat="false" ht="13.5" hidden="false" customHeight="false" outlineLevel="0" collapsed="false">
      <c r="A3820" s="20" t="n">
        <v>502.1</v>
      </c>
      <c r="B3820" s="21" t="n">
        <v>0.03180463</v>
      </c>
      <c r="C3820" s="22" t="n">
        <v>0.048509646</v>
      </c>
      <c r="D3820" s="15"/>
      <c r="E3820" s="20" t="n">
        <v>381.6</v>
      </c>
      <c r="F3820" s="23" t="n">
        <v>26.101</v>
      </c>
      <c r="G3820" s="24" t="n">
        <v>0.013</v>
      </c>
      <c r="H3820" s="25" t="n">
        <v>491.6</v>
      </c>
      <c r="I3820" s="26" t="n">
        <v>27.803</v>
      </c>
    </row>
    <row r="3821" customFormat="false" ht="13.5" hidden="false" customHeight="false" outlineLevel="0" collapsed="false">
      <c r="A3821" s="20" t="n">
        <v>502.2</v>
      </c>
      <c r="B3821" s="21" t="n">
        <v>0.031664738</v>
      </c>
      <c r="C3821" s="22" t="n">
        <v>0.048028016</v>
      </c>
      <c r="D3821" s="15"/>
      <c r="E3821" s="20" t="n">
        <v>381.7</v>
      </c>
      <c r="F3821" s="23" t="n">
        <v>26.114</v>
      </c>
      <c r="G3821" s="24" t="n">
        <v>0.0259</v>
      </c>
      <c r="H3821" s="25" t="n">
        <v>491.7</v>
      </c>
      <c r="I3821" s="26" t="n">
        <v>27.803</v>
      </c>
    </row>
    <row r="3822" customFormat="false" ht="13.5" hidden="false" customHeight="false" outlineLevel="0" collapsed="false">
      <c r="A3822" s="20" t="n">
        <v>502.3</v>
      </c>
      <c r="B3822" s="21" t="n">
        <v>0.032406459</v>
      </c>
      <c r="C3822" s="22" t="n">
        <v>0.047405741</v>
      </c>
      <c r="D3822" s="15"/>
      <c r="E3822" s="20" t="n">
        <v>381.8</v>
      </c>
      <c r="F3822" s="23" t="n">
        <v>26.114</v>
      </c>
      <c r="G3822" s="24" t="n">
        <v>0.013</v>
      </c>
      <c r="H3822" s="25" t="n">
        <v>491.8</v>
      </c>
      <c r="I3822" s="26" t="n">
        <v>27.8159</v>
      </c>
    </row>
    <row r="3823" customFormat="false" ht="13.5" hidden="false" customHeight="false" outlineLevel="0" collapsed="false">
      <c r="A3823" s="20" t="n">
        <v>502.4</v>
      </c>
      <c r="B3823" s="21" t="n">
        <v>0.032791591</v>
      </c>
      <c r="C3823" s="22" t="n">
        <v>0.047169292</v>
      </c>
      <c r="D3823" s="15"/>
      <c r="E3823" s="20" t="n">
        <v>381.9</v>
      </c>
      <c r="F3823" s="23" t="n">
        <v>26.114</v>
      </c>
      <c r="G3823" s="24" t="n">
        <v>0.013</v>
      </c>
      <c r="H3823" s="25" t="n">
        <v>491.9</v>
      </c>
      <c r="I3823" s="26" t="n">
        <v>27.8159</v>
      </c>
    </row>
    <row r="3824" customFormat="false" ht="13.5" hidden="false" customHeight="false" outlineLevel="0" collapsed="false">
      <c r="A3824" s="20" t="n">
        <v>502.5</v>
      </c>
      <c r="B3824" s="21" t="n">
        <v>0.032709871</v>
      </c>
      <c r="C3824" s="22" t="n">
        <v>0.047194023</v>
      </c>
      <c r="D3824" s="15"/>
      <c r="E3824" s="20" t="n">
        <v>382</v>
      </c>
      <c r="F3824" s="23" t="n">
        <v>26.114</v>
      </c>
      <c r="G3824" s="24" t="n">
        <v>0.013</v>
      </c>
      <c r="H3824" s="25" t="n">
        <v>492</v>
      </c>
      <c r="I3824" s="26" t="n">
        <v>27.8159</v>
      </c>
    </row>
    <row r="3825" customFormat="false" ht="13.5" hidden="false" customHeight="false" outlineLevel="0" collapsed="false">
      <c r="A3825" s="20" t="n">
        <v>502.6</v>
      </c>
      <c r="B3825" s="21" t="n">
        <v>0.032913257</v>
      </c>
      <c r="C3825" s="22" t="n">
        <v>0.047085055</v>
      </c>
      <c r="D3825" s="15"/>
      <c r="E3825" s="20" t="n">
        <v>382.1</v>
      </c>
      <c r="F3825" s="23" t="n">
        <v>26.114</v>
      </c>
      <c r="G3825" s="24" t="n">
        <v>0.013</v>
      </c>
      <c r="H3825" s="25" t="n">
        <v>492.1</v>
      </c>
      <c r="I3825" s="26" t="n">
        <v>27.8289</v>
      </c>
    </row>
    <row r="3826" customFormat="false" ht="13.5" hidden="false" customHeight="false" outlineLevel="0" collapsed="false">
      <c r="A3826" s="20" t="n">
        <v>502.7</v>
      </c>
      <c r="B3826" s="21" t="n">
        <v>0.032952177</v>
      </c>
      <c r="C3826" s="22" t="n">
        <v>0.047316949</v>
      </c>
      <c r="D3826" s="15"/>
      <c r="E3826" s="20" t="n">
        <v>382.2</v>
      </c>
      <c r="F3826" s="23" t="n">
        <v>26.114</v>
      </c>
      <c r="G3826" s="24" t="n">
        <v>0.013</v>
      </c>
      <c r="H3826" s="25" t="n">
        <v>492.2</v>
      </c>
      <c r="I3826" s="26" t="n">
        <v>27.8289</v>
      </c>
    </row>
    <row r="3827" customFormat="false" ht="13.5" hidden="false" customHeight="false" outlineLevel="0" collapsed="false">
      <c r="A3827" s="20" t="n">
        <v>502.8</v>
      </c>
      <c r="B3827" s="21" t="n">
        <v>0.032639794</v>
      </c>
      <c r="C3827" s="22" t="n">
        <v>0.047921865</v>
      </c>
      <c r="D3827" s="15"/>
      <c r="E3827" s="20" t="n">
        <v>382.3</v>
      </c>
      <c r="F3827" s="23" t="n">
        <v>26.114</v>
      </c>
      <c r="G3827" s="24" t="n">
        <v>0.013</v>
      </c>
      <c r="H3827" s="25" t="n">
        <v>492.3</v>
      </c>
      <c r="I3827" s="26" t="n">
        <v>27.8419</v>
      </c>
    </row>
    <row r="3828" customFormat="false" ht="13.5" hidden="false" customHeight="false" outlineLevel="0" collapsed="false">
      <c r="A3828" s="20" t="n">
        <v>502.9</v>
      </c>
      <c r="B3828" s="21" t="n">
        <v>0.032232427</v>
      </c>
      <c r="C3828" s="22" t="n">
        <v>0.048015256</v>
      </c>
      <c r="D3828" s="15"/>
      <c r="E3828" s="20" t="n">
        <v>382.4</v>
      </c>
      <c r="F3828" s="23" t="n">
        <v>26.114</v>
      </c>
      <c r="G3828" s="24" t="n">
        <v>0.013</v>
      </c>
      <c r="H3828" s="25" t="n">
        <v>492.4</v>
      </c>
      <c r="I3828" s="26" t="n">
        <v>27.8289</v>
      </c>
    </row>
    <row r="3829" customFormat="false" ht="13.5" hidden="false" customHeight="false" outlineLevel="0" collapsed="false">
      <c r="A3829" s="20" t="n">
        <v>503</v>
      </c>
      <c r="B3829" s="21" t="n">
        <v>0.032050315</v>
      </c>
      <c r="C3829" s="22" t="n">
        <v>0.048483039</v>
      </c>
      <c r="D3829" s="15"/>
      <c r="E3829" s="20" t="n">
        <v>382.5</v>
      </c>
      <c r="F3829" s="23" t="n">
        <v>26.114</v>
      </c>
      <c r="G3829" s="24" t="n">
        <v>0.013</v>
      </c>
      <c r="H3829" s="25" t="n">
        <v>492.5</v>
      </c>
      <c r="I3829" s="26" t="n">
        <v>27.8419</v>
      </c>
    </row>
    <row r="3830" customFormat="false" ht="13.5" hidden="false" customHeight="false" outlineLevel="0" collapsed="false">
      <c r="A3830" s="20" t="n">
        <v>503.1</v>
      </c>
      <c r="B3830" s="21" t="n">
        <v>0.032428183</v>
      </c>
      <c r="C3830" s="22" t="n">
        <v>0.049326782</v>
      </c>
      <c r="D3830" s="15"/>
      <c r="E3830" s="20" t="n">
        <v>382.6</v>
      </c>
      <c r="F3830" s="23" t="n">
        <v>26.1269</v>
      </c>
      <c r="G3830" s="24" t="n">
        <v>0.0259</v>
      </c>
      <c r="H3830" s="25" t="n">
        <v>492.6</v>
      </c>
      <c r="I3830" s="26" t="n">
        <v>27.8419</v>
      </c>
    </row>
    <row r="3831" customFormat="false" ht="13.5" hidden="false" customHeight="false" outlineLevel="0" collapsed="false">
      <c r="A3831" s="20" t="n">
        <v>503.2</v>
      </c>
      <c r="B3831" s="21" t="n">
        <v>0.032588515</v>
      </c>
      <c r="C3831" s="22" t="n">
        <v>0.049677158</v>
      </c>
      <c r="D3831" s="15"/>
      <c r="E3831" s="20" t="n">
        <v>382.7</v>
      </c>
      <c r="F3831" s="23" t="n">
        <v>26.1269</v>
      </c>
      <c r="G3831" s="24" t="n">
        <v>0.013</v>
      </c>
      <c r="H3831" s="25" t="n">
        <v>492.7</v>
      </c>
      <c r="I3831" s="26" t="n">
        <v>27.8419</v>
      </c>
    </row>
    <row r="3832" customFormat="false" ht="13.5" hidden="false" customHeight="false" outlineLevel="0" collapsed="false">
      <c r="A3832" s="20" t="n">
        <v>503.3</v>
      </c>
      <c r="B3832" s="21" t="n">
        <v>0.032555777</v>
      </c>
      <c r="C3832" s="22" t="n">
        <v>0.050250765</v>
      </c>
      <c r="D3832" s="15"/>
      <c r="E3832" s="20" t="n">
        <v>382.8</v>
      </c>
      <c r="F3832" s="23" t="n">
        <v>26.1269</v>
      </c>
      <c r="G3832" s="24" t="n">
        <v>0.013</v>
      </c>
      <c r="H3832" s="25" t="n">
        <v>492.8</v>
      </c>
      <c r="I3832" s="26" t="n">
        <v>27.8419</v>
      </c>
    </row>
    <row r="3833" customFormat="false" ht="13.5" hidden="false" customHeight="false" outlineLevel="0" collapsed="false">
      <c r="A3833" s="20" t="n">
        <v>503.4</v>
      </c>
      <c r="B3833" s="21" t="n">
        <v>0.032483547</v>
      </c>
      <c r="C3833" s="22" t="n">
        <v>0.051092815</v>
      </c>
      <c r="D3833" s="15"/>
      <c r="E3833" s="20" t="n">
        <v>382.9</v>
      </c>
      <c r="F3833" s="23" t="n">
        <v>26.1399</v>
      </c>
      <c r="G3833" s="24" t="n">
        <v>0.0259</v>
      </c>
      <c r="H3833" s="25" t="n">
        <v>492.9</v>
      </c>
      <c r="I3833" s="26" t="n">
        <v>27.8419</v>
      </c>
    </row>
    <row r="3834" customFormat="false" ht="13.5" hidden="false" customHeight="false" outlineLevel="0" collapsed="false">
      <c r="A3834" s="20" t="n">
        <v>503.5</v>
      </c>
      <c r="B3834" s="21" t="n">
        <v>0.032867517</v>
      </c>
      <c r="C3834" s="22" t="n">
        <v>0.051302471</v>
      </c>
      <c r="D3834" s="15"/>
      <c r="E3834" s="20" t="n">
        <v>383</v>
      </c>
      <c r="F3834" s="23" t="n">
        <v>26.1399</v>
      </c>
      <c r="G3834" s="24" t="n">
        <v>0.0259</v>
      </c>
      <c r="H3834" s="25" t="n">
        <v>493</v>
      </c>
      <c r="I3834" s="26" t="n">
        <v>27.8419</v>
      </c>
    </row>
    <row r="3835" customFormat="false" ht="13.5" hidden="false" customHeight="false" outlineLevel="0" collapsed="false">
      <c r="A3835" s="20" t="n">
        <v>503.6</v>
      </c>
      <c r="B3835" s="21" t="n">
        <v>0.03271754</v>
      </c>
      <c r="C3835" s="22" t="n">
        <v>0.051490604</v>
      </c>
      <c r="D3835" s="15"/>
      <c r="E3835" s="20" t="n">
        <v>383.1</v>
      </c>
      <c r="F3835" s="23" t="n">
        <v>26.1269</v>
      </c>
      <c r="G3835" s="24" t="n">
        <v>0.013</v>
      </c>
      <c r="H3835" s="25" t="n">
        <v>493.1</v>
      </c>
      <c r="I3835" s="26" t="n">
        <v>27.8419</v>
      </c>
    </row>
    <row r="3836" customFormat="false" ht="13.5" hidden="false" customHeight="false" outlineLevel="0" collapsed="false">
      <c r="A3836" s="20" t="n">
        <v>503.7</v>
      </c>
      <c r="B3836" s="21" t="n">
        <v>0.032799922</v>
      </c>
      <c r="C3836" s="22" t="n">
        <v>0.052162589</v>
      </c>
      <c r="D3836" s="15"/>
      <c r="E3836" s="20" t="n">
        <v>383.2</v>
      </c>
      <c r="F3836" s="23" t="n">
        <v>26.1269</v>
      </c>
      <c r="G3836" s="24" t="n">
        <v>0.013</v>
      </c>
      <c r="H3836" s="25" t="n">
        <v>493.2</v>
      </c>
      <c r="I3836" s="26" t="n">
        <v>27.8419</v>
      </c>
    </row>
    <row r="3837" customFormat="false" ht="13.5" hidden="false" customHeight="false" outlineLevel="0" collapsed="false">
      <c r="A3837" s="20" t="n">
        <v>503.8</v>
      </c>
      <c r="B3837" s="21" t="n">
        <v>0.032296176</v>
      </c>
      <c r="C3837" s="22" t="n">
        <v>0.052156141</v>
      </c>
      <c r="D3837" s="15"/>
      <c r="E3837" s="20" t="n">
        <v>383.3</v>
      </c>
      <c r="F3837" s="23" t="n">
        <v>26.1399</v>
      </c>
      <c r="G3837" s="24" t="n">
        <v>0.0259</v>
      </c>
      <c r="H3837" s="25" t="n">
        <v>493.3</v>
      </c>
      <c r="I3837" s="26" t="n">
        <v>27.8419</v>
      </c>
    </row>
    <row r="3838" customFormat="false" ht="13.5" hidden="false" customHeight="false" outlineLevel="0" collapsed="false">
      <c r="A3838" s="20" t="n">
        <v>503.9</v>
      </c>
      <c r="B3838" s="21" t="n">
        <v>0.032476577</v>
      </c>
      <c r="C3838" s="22" t="n">
        <v>0.052113265</v>
      </c>
      <c r="D3838" s="15"/>
      <c r="E3838" s="20" t="n">
        <v>383.4</v>
      </c>
      <c r="F3838" s="23" t="n">
        <v>26.1399</v>
      </c>
      <c r="G3838" s="24" t="n">
        <v>0.0259</v>
      </c>
      <c r="H3838" s="25" t="n">
        <v>493.4</v>
      </c>
      <c r="I3838" s="26" t="n">
        <v>27.8419</v>
      </c>
    </row>
    <row r="3839" customFormat="false" ht="13.5" hidden="false" customHeight="false" outlineLevel="0" collapsed="false">
      <c r="A3839" s="20" t="n">
        <v>504</v>
      </c>
      <c r="B3839" s="21" t="n">
        <v>0.032755201</v>
      </c>
      <c r="C3839" s="22" t="n">
        <v>0.052899273</v>
      </c>
      <c r="D3839" s="15"/>
      <c r="E3839" s="20" t="n">
        <v>383.5</v>
      </c>
      <c r="F3839" s="23" t="n">
        <v>26.1399</v>
      </c>
      <c r="G3839" s="24" t="n">
        <v>0.0259</v>
      </c>
      <c r="H3839" s="25" t="n">
        <v>493.5</v>
      </c>
      <c r="I3839" s="26" t="n">
        <v>27.8548</v>
      </c>
    </row>
    <row r="3840" customFormat="false" ht="13.5" hidden="false" customHeight="false" outlineLevel="0" collapsed="false">
      <c r="A3840" s="20" t="n">
        <v>504.1</v>
      </c>
      <c r="B3840" s="21" t="n">
        <v>0.03182977</v>
      </c>
      <c r="C3840" s="22" t="n">
        <v>0.053225189</v>
      </c>
      <c r="D3840" s="15"/>
      <c r="E3840" s="20" t="n">
        <v>383.6</v>
      </c>
      <c r="F3840" s="23" t="n">
        <v>26.1399</v>
      </c>
      <c r="G3840" s="24" t="n">
        <v>0.013</v>
      </c>
      <c r="H3840" s="25" t="n">
        <v>493.6</v>
      </c>
      <c r="I3840" s="26" t="n">
        <v>27.8548</v>
      </c>
    </row>
    <row r="3841" customFormat="false" ht="13.5" hidden="false" customHeight="false" outlineLevel="0" collapsed="false">
      <c r="A3841" s="20" t="n">
        <v>504.2</v>
      </c>
      <c r="B3841" s="21" t="n">
        <v>0.031761554</v>
      </c>
      <c r="C3841" s="22" t="n">
        <v>0.053289637</v>
      </c>
      <c r="D3841" s="15"/>
      <c r="E3841" s="20" t="n">
        <v>383.7</v>
      </c>
      <c r="F3841" s="23" t="n">
        <v>26.1399</v>
      </c>
      <c r="G3841" s="24" t="n">
        <v>0.013</v>
      </c>
      <c r="H3841" s="25" t="n">
        <v>493.7</v>
      </c>
      <c r="I3841" s="26" t="n">
        <v>27.8548</v>
      </c>
    </row>
    <row r="3842" customFormat="false" ht="13.5" hidden="false" customHeight="false" outlineLevel="0" collapsed="false">
      <c r="A3842" s="20" t="n">
        <v>504.3</v>
      </c>
      <c r="B3842" s="21" t="n">
        <v>0.032812409</v>
      </c>
      <c r="C3842" s="22" t="n">
        <v>0.053908556</v>
      </c>
      <c r="D3842" s="15"/>
      <c r="E3842" s="20" t="n">
        <v>383.8</v>
      </c>
      <c r="F3842" s="23" t="n">
        <v>26.1528</v>
      </c>
      <c r="G3842" s="24" t="n">
        <v>0.0259</v>
      </c>
      <c r="H3842" s="25" t="n">
        <v>493.8</v>
      </c>
      <c r="I3842" s="26" t="n">
        <v>27.8678</v>
      </c>
    </row>
    <row r="3843" customFormat="false" ht="13.5" hidden="false" customHeight="false" outlineLevel="0" collapsed="false">
      <c r="A3843" s="20" t="n">
        <v>504.4</v>
      </c>
      <c r="B3843" s="21" t="n">
        <v>0.032734343</v>
      </c>
      <c r="C3843" s="22" t="n">
        <v>0.054322233</v>
      </c>
      <c r="D3843" s="15"/>
      <c r="E3843" s="20" t="n">
        <v>383.9</v>
      </c>
      <c r="F3843" s="23" t="n">
        <v>26.1528</v>
      </c>
      <c r="G3843" s="24" t="n">
        <v>0.013</v>
      </c>
      <c r="H3843" s="25" t="n">
        <v>493.9</v>
      </c>
      <c r="I3843" s="26" t="n">
        <v>27.8678</v>
      </c>
    </row>
    <row r="3844" customFormat="false" ht="13.5" hidden="false" customHeight="false" outlineLevel="0" collapsed="false">
      <c r="A3844" s="20" t="n">
        <v>504.5</v>
      </c>
      <c r="B3844" s="21" t="n">
        <v>0.032793893</v>
      </c>
      <c r="C3844" s="22" t="n">
        <v>0.054320514</v>
      </c>
      <c r="D3844" s="15"/>
      <c r="E3844" s="20" t="n">
        <v>384</v>
      </c>
      <c r="F3844" s="23" t="n">
        <v>26.1528</v>
      </c>
      <c r="G3844" s="24" t="n">
        <v>0.013</v>
      </c>
      <c r="H3844" s="25" t="n">
        <v>494</v>
      </c>
      <c r="I3844" s="26" t="n">
        <v>27.8808</v>
      </c>
    </row>
    <row r="3845" customFormat="false" ht="13.5" hidden="false" customHeight="false" outlineLevel="0" collapsed="false">
      <c r="A3845" s="20" t="n">
        <v>504.6</v>
      </c>
      <c r="B3845" s="21" t="n">
        <v>0.033218671</v>
      </c>
      <c r="C3845" s="22" t="n">
        <v>0.054555554</v>
      </c>
      <c r="D3845" s="15"/>
      <c r="E3845" s="20" t="n">
        <v>384.1</v>
      </c>
      <c r="F3845" s="23" t="n">
        <v>26.1528</v>
      </c>
      <c r="G3845" s="24" t="n">
        <v>0.0259</v>
      </c>
      <c r="H3845" s="25" t="n">
        <v>494.1</v>
      </c>
      <c r="I3845" s="26" t="n">
        <v>27.8808</v>
      </c>
    </row>
    <row r="3846" customFormat="false" ht="13.5" hidden="false" customHeight="false" outlineLevel="0" collapsed="false">
      <c r="A3846" s="20" t="n">
        <v>504.7</v>
      </c>
      <c r="B3846" s="21" t="n">
        <v>0.033053353</v>
      </c>
      <c r="C3846" s="22" t="n">
        <v>0.054569624</v>
      </c>
      <c r="D3846" s="15"/>
      <c r="E3846" s="20" t="n">
        <v>384.2</v>
      </c>
      <c r="F3846" s="23" t="n">
        <v>26.1528</v>
      </c>
      <c r="G3846" s="24" t="n">
        <v>0.0259</v>
      </c>
      <c r="H3846" s="25" t="n">
        <v>494.2</v>
      </c>
      <c r="I3846" s="26" t="n">
        <v>27.8808</v>
      </c>
    </row>
    <row r="3847" customFormat="false" ht="13.5" hidden="false" customHeight="false" outlineLevel="0" collapsed="false">
      <c r="A3847" s="20" t="n">
        <v>504.8</v>
      </c>
      <c r="B3847" s="21" t="n">
        <v>0.032951514</v>
      </c>
      <c r="C3847" s="22" t="n">
        <v>0.054163597</v>
      </c>
      <c r="D3847" s="15"/>
      <c r="E3847" s="20" t="n">
        <v>384.3</v>
      </c>
      <c r="F3847" s="23" t="n">
        <v>26.1528</v>
      </c>
      <c r="G3847" s="24" t="n">
        <v>0.013</v>
      </c>
      <c r="H3847" s="25" t="n">
        <v>494.3</v>
      </c>
      <c r="I3847" s="26" t="n">
        <v>27.8808</v>
      </c>
    </row>
    <row r="3848" customFormat="false" ht="13.5" hidden="false" customHeight="false" outlineLevel="0" collapsed="false">
      <c r="A3848" s="20" t="n">
        <v>504.9</v>
      </c>
      <c r="B3848" s="21" t="n">
        <v>0.032500581</v>
      </c>
      <c r="C3848" s="22" t="n">
        <v>0.053816545</v>
      </c>
      <c r="D3848" s="15"/>
      <c r="E3848" s="20" t="n">
        <v>384.4</v>
      </c>
      <c r="F3848" s="23" t="n">
        <v>26.1528</v>
      </c>
      <c r="G3848" s="24" t="n">
        <v>0.013</v>
      </c>
      <c r="H3848" s="25" t="n">
        <v>494.4</v>
      </c>
      <c r="I3848" s="26" t="n">
        <v>27.8937</v>
      </c>
    </row>
    <row r="3849" customFormat="false" ht="13.5" hidden="false" customHeight="false" outlineLevel="0" collapsed="false">
      <c r="A3849" s="20" t="n">
        <v>505</v>
      </c>
      <c r="B3849" s="21" t="n">
        <v>0.032493421</v>
      </c>
      <c r="C3849" s="22" t="n">
        <v>0.053368617</v>
      </c>
      <c r="D3849" s="15"/>
      <c r="E3849" s="20" t="n">
        <v>384.5</v>
      </c>
      <c r="F3849" s="23" t="n">
        <v>26.1528</v>
      </c>
      <c r="G3849" s="24" t="n">
        <v>0.013</v>
      </c>
      <c r="H3849" s="25" t="n">
        <v>494.5</v>
      </c>
      <c r="I3849" s="26" t="n">
        <v>27.8937</v>
      </c>
    </row>
    <row r="3850" customFormat="false" ht="13.5" hidden="false" customHeight="false" outlineLevel="0" collapsed="false">
      <c r="A3850" s="20" t="n">
        <v>505.1</v>
      </c>
      <c r="B3850" s="21" t="n">
        <v>0.032594079</v>
      </c>
      <c r="C3850" s="22" t="n">
        <v>0.052508206</v>
      </c>
      <c r="D3850" s="15"/>
      <c r="E3850" s="20" t="n">
        <v>384.6</v>
      </c>
      <c r="F3850" s="23" t="n">
        <v>26.1658</v>
      </c>
      <c r="G3850" s="24" t="n">
        <v>0.0259</v>
      </c>
      <c r="H3850" s="25" t="n">
        <v>494.6</v>
      </c>
      <c r="I3850" s="26" t="n">
        <v>27.8937</v>
      </c>
    </row>
    <row r="3851" customFormat="false" ht="13.5" hidden="false" customHeight="false" outlineLevel="0" collapsed="false">
      <c r="A3851" s="20" t="n">
        <v>505.2</v>
      </c>
      <c r="B3851" s="21" t="n">
        <v>0.032750353</v>
      </c>
      <c r="C3851" s="22" t="n">
        <v>0.051833526</v>
      </c>
      <c r="D3851" s="15"/>
      <c r="E3851" s="20" t="n">
        <v>384.7</v>
      </c>
      <c r="F3851" s="23" t="n">
        <v>26.1528</v>
      </c>
      <c r="G3851" s="24" t="n">
        <v>0.013</v>
      </c>
      <c r="H3851" s="25" t="n">
        <v>494.7</v>
      </c>
      <c r="I3851" s="26" t="n">
        <v>27.9067</v>
      </c>
    </row>
    <row r="3852" customFormat="false" ht="13.5" hidden="false" customHeight="false" outlineLevel="0" collapsed="false">
      <c r="A3852" s="20" t="n">
        <v>505.3</v>
      </c>
      <c r="B3852" s="21" t="n">
        <v>0.032227417</v>
      </c>
      <c r="C3852" s="22" t="n">
        <v>0.051093089</v>
      </c>
      <c r="D3852" s="15"/>
      <c r="E3852" s="20" t="n">
        <v>384.8</v>
      </c>
      <c r="F3852" s="23" t="n">
        <v>26.1528</v>
      </c>
      <c r="G3852" s="24" t="n">
        <v>0</v>
      </c>
      <c r="H3852" s="25" t="n">
        <v>494.8</v>
      </c>
      <c r="I3852" s="26" t="n">
        <v>27.9067</v>
      </c>
    </row>
    <row r="3853" customFormat="false" ht="13.5" hidden="false" customHeight="false" outlineLevel="0" collapsed="false">
      <c r="A3853" s="20" t="n">
        <v>505.4</v>
      </c>
      <c r="B3853" s="21" t="n">
        <v>0.032519405</v>
      </c>
      <c r="C3853" s="22" t="n">
        <v>0.050469363</v>
      </c>
      <c r="D3853" s="15"/>
      <c r="E3853" s="20" t="n">
        <v>384.9</v>
      </c>
      <c r="F3853" s="23" t="n">
        <v>26.1528</v>
      </c>
      <c r="G3853" s="24" t="n">
        <v>0</v>
      </c>
      <c r="H3853" s="25" t="n">
        <v>494.9</v>
      </c>
      <c r="I3853" s="26" t="n">
        <v>27.9067</v>
      </c>
    </row>
    <row r="3854" customFormat="false" ht="13.5" hidden="false" customHeight="false" outlineLevel="0" collapsed="false">
      <c r="A3854" s="20" t="n">
        <v>505.5</v>
      </c>
      <c r="B3854" s="21" t="n">
        <v>0.032426044</v>
      </c>
      <c r="C3854" s="22" t="n">
        <v>0.049776861</v>
      </c>
      <c r="D3854" s="15"/>
      <c r="E3854" s="20" t="n">
        <v>385</v>
      </c>
      <c r="F3854" s="23" t="n">
        <v>26.1528</v>
      </c>
      <c r="G3854" s="24" t="n">
        <v>0</v>
      </c>
      <c r="H3854" s="25" t="n">
        <v>495</v>
      </c>
      <c r="I3854" s="26" t="n">
        <v>27.9067</v>
      </c>
    </row>
    <row r="3855" customFormat="false" ht="13.5" hidden="false" customHeight="false" outlineLevel="0" collapsed="false">
      <c r="A3855" s="20" t="n">
        <v>505.6</v>
      </c>
      <c r="B3855" s="21" t="n">
        <v>0.032469316</v>
      </c>
      <c r="C3855" s="22" t="n">
        <v>0.049550745</v>
      </c>
      <c r="D3855" s="15"/>
      <c r="E3855" s="20" t="n">
        <v>385.1</v>
      </c>
      <c r="F3855" s="23" t="n">
        <v>26.1658</v>
      </c>
      <c r="G3855" s="24" t="n">
        <v>0.013</v>
      </c>
      <c r="H3855" s="25" t="n">
        <v>495.1</v>
      </c>
      <c r="I3855" s="26" t="n">
        <v>27.9067</v>
      </c>
    </row>
    <row r="3856" customFormat="false" ht="13.5" hidden="false" customHeight="false" outlineLevel="0" collapsed="false">
      <c r="A3856" s="20" t="n">
        <v>505.7</v>
      </c>
      <c r="B3856" s="21" t="n">
        <v>0.032165276</v>
      </c>
      <c r="C3856" s="22" t="n">
        <v>0.049578363</v>
      </c>
      <c r="D3856" s="15"/>
      <c r="E3856" s="20" t="n">
        <v>385.2</v>
      </c>
      <c r="F3856" s="23" t="n">
        <v>26.1528</v>
      </c>
      <c r="G3856" s="24" t="n">
        <v>0</v>
      </c>
      <c r="H3856" s="25" t="n">
        <v>495.2</v>
      </c>
      <c r="I3856" s="26" t="n">
        <v>27.9067</v>
      </c>
    </row>
    <row r="3857" customFormat="false" ht="13.5" hidden="false" customHeight="false" outlineLevel="0" collapsed="false">
      <c r="A3857" s="20" t="n">
        <v>505.8</v>
      </c>
      <c r="B3857" s="21" t="n">
        <v>0.03229958</v>
      </c>
      <c r="C3857" s="22" t="n">
        <v>0.049771362</v>
      </c>
      <c r="D3857" s="15"/>
      <c r="E3857" s="20" t="n">
        <v>385.3</v>
      </c>
      <c r="F3857" s="23" t="n">
        <v>26.1528</v>
      </c>
      <c r="G3857" s="24" t="n">
        <v>0</v>
      </c>
      <c r="H3857" s="25" t="n">
        <v>495.3</v>
      </c>
      <c r="I3857" s="26" t="n">
        <v>27.8937</v>
      </c>
    </row>
    <row r="3858" customFormat="false" ht="13.5" hidden="false" customHeight="false" outlineLevel="0" collapsed="false">
      <c r="A3858" s="20" t="n">
        <v>505.9</v>
      </c>
      <c r="B3858" s="21" t="n">
        <v>0.032118212</v>
      </c>
      <c r="C3858" s="22" t="n">
        <v>0.049734574</v>
      </c>
      <c r="D3858" s="15"/>
      <c r="E3858" s="20" t="n">
        <v>385.4</v>
      </c>
      <c r="F3858" s="23" t="n">
        <v>26.1658</v>
      </c>
      <c r="G3858" s="24" t="n">
        <v>0.013</v>
      </c>
      <c r="H3858" s="25" t="n">
        <v>495.4</v>
      </c>
      <c r="I3858" s="26" t="n">
        <v>27.9067</v>
      </c>
    </row>
    <row r="3859" customFormat="false" ht="13.5" hidden="false" customHeight="false" outlineLevel="0" collapsed="false">
      <c r="A3859" s="20" t="n">
        <v>506</v>
      </c>
      <c r="B3859" s="21" t="n">
        <v>0.031935021</v>
      </c>
      <c r="C3859" s="22" t="n">
        <v>0.050235651</v>
      </c>
      <c r="D3859" s="15"/>
      <c r="E3859" s="20" t="n">
        <v>385.5</v>
      </c>
      <c r="F3859" s="23" t="n">
        <v>26.1658</v>
      </c>
      <c r="G3859" s="24" t="n">
        <v>0.013</v>
      </c>
      <c r="H3859" s="25" t="n">
        <v>495.5</v>
      </c>
      <c r="I3859" s="26" t="n">
        <v>27.9067</v>
      </c>
    </row>
    <row r="3860" customFormat="false" ht="13.5" hidden="false" customHeight="false" outlineLevel="0" collapsed="false">
      <c r="A3860" s="20" t="n">
        <v>506.1</v>
      </c>
      <c r="B3860" s="21" t="n">
        <v>0.031188282</v>
      </c>
      <c r="C3860" s="22" t="n">
        <v>0.050457077</v>
      </c>
      <c r="D3860" s="15"/>
      <c r="E3860" s="20" t="n">
        <v>385.6</v>
      </c>
      <c r="F3860" s="23" t="n">
        <v>26.1658</v>
      </c>
      <c r="G3860" s="24" t="n">
        <v>0</v>
      </c>
      <c r="H3860" s="25" t="n">
        <v>495.6</v>
      </c>
      <c r="I3860" s="26" t="n">
        <v>27.9067</v>
      </c>
    </row>
    <row r="3861" customFormat="false" ht="13.5" hidden="false" customHeight="false" outlineLevel="0" collapsed="false">
      <c r="A3861" s="20" t="n">
        <v>506.2</v>
      </c>
      <c r="B3861" s="21" t="n">
        <v>0.031814441</v>
      </c>
      <c r="C3861" s="22" t="n">
        <v>0.050742101</v>
      </c>
      <c r="D3861" s="15"/>
      <c r="E3861" s="20" t="n">
        <v>385.7</v>
      </c>
      <c r="F3861" s="23" t="n">
        <v>26.1658</v>
      </c>
      <c r="G3861" s="24" t="n">
        <v>0.013</v>
      </c>
      <c r="H3861" s="25" t="n">
        <v>495.7</v>
      </c>
      <c r="I3861" s="26" t="n">
        <v>27.9067</v>
      </c>
    </row>
    <row r="3862" customFormat="false" ht="13.5" hidden="false" customHeight="false" outlineLevel="0" collapsed="false">
      <c r="A3862" s="20" t="n">
        <v>506.3</v>
      </c>
      <c r="B3862" s="21" t="n">
        <v>0.031413573</v>
      </c>
      <c r="C3862" s="22" t="n">
        <v>0.051035545</v>
      </c>
      <c r="D3862" s="15"/>
      <c r="E3862" s="20" t="n">
        <v>385.8</v>
      </c>
      <c r="F3862" s="23" t="n">
        <v>26.1658</v>
      </c>
      <c r="G3862" s="24" t="n">
        <v>0.013</v>
      </c>
      <c r="H3862" s="25" t="n">
        <v>495.8</v>
      </c>
      <c r="I3862" s="26" t="n">
        <v>27.8937</v>
      </c>
    </row>
    <row r="3863" customFormat="false" ht="13.5" hidden="false" customHeight="false" outlineLevel="0" collapsed="false">
      <c r="A3863" s="20" t="n">
        <v>506.4</v>
      </c>
      <c r="B3863" s="21" t="n">
        <v>0.031105492</v>
      </c>
      <c r="C3863" s="22" t="n">
        <v>0.051572478</v>
      </c>
      <c r="D3863" s="15"/>
      <c r="E3863" s="20" t="n">
        <v>385.9</v>
      </c>
      <c r="F3863" s="23" t="n">
        <v>26.1658</v>
      </c>
      <c r="G3863" s="24" t="n">
        <v>0.013</v>
      </c>
      <c r="H3863" s="25" t="n">
        <v>495.9</v>
      </c>
      <c r="I3863" s="26" t="n">
        <v>27.8937</v>
      </c>
    </row>
    <row r="3864" customFormat="false" ht="13.5" hidden="false" customHeight="false" outlineLevel="0" collapsed="false">
      <c r="A3864" s="20" t="n">
        <v>506.5</v>
      </c>
      <c r="B3864" s="21" t="n">
        <v>0.031905931</v>
      </c>
      <c r="C3864" s="22" t="n">
        <v>0.051673271</v>
      </c>
      <c r="D3864" s="15"/>
      <c r="E3864" s="20" t="n">
        <v>386</v>
      </c>
      <c r="F3864" s="23" t="n">
        <v>26.1658</v>
      </c>
      <c r="G3864" s="24" t="n">
        <v>0.013</v>
      </c>
      <c r="H3864" s="25" t="n">
        <v>496</v>
      </c>
      <c r="I3864" s="26" t="n">
        <v>27.8937</v>
      </c>
    </row>
    <row r="3865" customFormat="false" ht="13.5" hidden="false" customHeight="false" outlineLevel="0" collapsed="false">
      <c r="A3865" s="20" t="n">
        <v>506.6</v>
      </c>
      <c r="B3865" s="21" t="n">
        <v>0.031849313</v>
      </c>
      <c r="C3865" s="22" t="n">
        <v>0.052109251</v>
      </c>
      <c r="D3865" s="15"/>
      <c r="E3865" s="20" t="n">
        <v>386.1</v>
      </c>
      <c r="F3865" s="23" t="n">
        <v>26.1788</v>
      </c>
      <c r="G3865" s="24" t="n">
        <v>0.013</v>
      </c>
      <c r="H3865" s="25" t="n">
        <v>496.1</v>
      </c>
      <c r="I3865" s="26" t="n">
        <v>27.8808</v>
      </c>
    </row>
    <row r="3866" customFormat="false" ht="13.5" hidden="false" customHeight="false" outlineLevel="0" collapsed="false">
      <c r="A3866" s="20" t="n">
        <v>506.7</v>
      </c>
      <c r="B3866" s="21" t="n">
        <v>0.032175022</v>
      </c>
      <c r="C3866" s="22" t="n">
        <v>0.052254656</v>
      </c>
      <c r="D3866" s="15"/>
      <c r="E3866" s="20" t="n">
        <v>386.2</v>
      </c>
      <c r="F3866" s="23" t="n">
        <v>26.1788</v>
      </c>
      <c r="G3866" s="24" t="n">
        <v>0.0259</v>
      </c>
      <c r="H3866" s="25" t="n">
        <v>496.2</v>
      </c>
      <c r="I3866" s="26" t="n">
        <v>27.8808</v>
      </c>
    </row>
    <row r="3867" customFormat="false" ht="13.5" hidden="false" customHeight="false" outlineLevel="0" collapsed="false">
      <c r="A3867" s="20" t="n">
        <v>506.8</v>
      </c>
      <c r="B3867" s="21" t="n">
        <v>0.032314972</v>
      </c>
      <c r="C3867" s="22" t="n">
        <v>0.052376967</v>
      </c>
      <c r="D3867" s="15"/>
      <c r="E3867" s="20" t="n">
        <v>386.3</v>
      </c>
      <c r="F3867" s="23" t="n">
        <v>26.1788</v>
      </c>
      <c r="G3867" s="24" t="n">
        <v>0.0259</v>
      </c>
      <c r="H3867" s="25" t="n">
        <v>496.3</v>
      </c>
      <c r="I3867" s="26" t="n">
        <v>27.8808</v>
      </c>
    </row>
    <row r="3868" customFormat="false" ht="13.5" hidden="false" customHeight="false" outlineLevel="0" collapsed="false">
      <c r="A3868" s="20" t="n">
        <v>506.9</v>
      </c>
      <c r="B3868" s="21" t="n">
        <v>0.033044896</v>
      </c>
      <c r="C3868" s="22" t="n">
        <v>0.052578848</v>
      </c>
      <c r="D3868" s="15"/>
      <c r="E3868" s="20" t="n">
        <v>386.4</v>
      </c>
      <c r="F3868" s="23" t="n">
        <v>26.1917</v>
      </c>
      <c r="G3868" s="24" t="n">
        <v>0.0259</v>
      </c>
      <c r="H3868" s="25" t="n">
        <v>496.4</v>
      </c>
      <c r="I3868" s="26" t="n">
        <v>27.8808</v>
      </c>
    </row>
    <row r="3869" customFormat="false" ht="13.5" hidden="false" customHeight="false" outlineLevel="0" collapsed="false">
      <c r="A3869" s="20" t="n">
        <v>507</v>
      </c>
      <c r="B3869" s="21" t="n">
        <v>0.03195648</v>
      </c>
      <c r="C3869" s="22" t="n">
        <v>0.053248389</v>
      </c>
      <c r="D3869" s="15"/>
      <c r="E3869" s="20" t="n">
        <v>386.5</v>
      </c>
      <c r="F3869" s="23" t="n">
        <v>26.1917</v>
      </c>
      <c r="G3869" s="24" t="n">
        <v>0.0259</v>
      </c>
      <c r="H3869" s="25" t="n">
        <v>496.5</v>
      </c>
      <c r="I3869" s="26" t="n">
        <v>27.8808</v>
      </c>
    </row>
    <row r="3870" customFormat="false" ht="13.5" hidden="false" customHeight="false" outlineLevel="0" collapsed="false">
      <c r="A3870" s="20" t="n">
        <v>507.1</v>
      </c>
      <c r="B3870" s="21" t="n">
        <v>0.032436459</v>
      </c>
      <c r="C3870" s="22" t="n">
        <v>0.053511641</v>
      </c>
      <c r="D3870" s="15"/>
      <c r="E3870" s="20" t="n">
        <v>386.6</v>
      </c>
      <c r="F3870" s="23" t="n">
        <v>26.1917</v>
      </c>
      <c r="G3870" s="24" t="n">
        <v>0.0259</v>
      </c>
      <c r="H3870" s="25" t="n">
        <v>496.6</v>
      </c>
      <c r="I3870" s="26" t="n">
        <v>27.8808</v>
      </c>
    </row>
    <row r="3871" customFormat="false" ht="13.5" hidden="false" customHeight="false" outlineLevel="0" collapsed="false">
      <c r="A3871" s="20" t="n">
        <v>507.2</v>
      </c>
      <c r="B3871" s="21" t="n">
        <v>0.031788825</v>
      </c>
      <c r="C3871" s="22" t="n">
        <v>0.054039479</v>
      </c>
      <c r="D3871" s="15"/>
      <c r="E3871" s="20" t="n">
        <v>386.7</v>
      </c>
      <c r="F3871" s="23" t="n">
        <v>26.2047</v>
      </c>
      <c r="G3871" s="24" t="n">
        <v>0.0389</v>
      </c>
      <c r="H3871" s="25" t="n">
        <v>496.7</v>
      </c>
      <c r="I3871" s="26" t="n">
        <v>27.8808</v>
      </c>
    </row>
    <row r="3872" customFormat="false" ht="13.5" hidden="false" customHeight="false" outlineLevel="0" collapsed="false">
      <c r="A3872" s="20" t="n">
        <v>507.3</v>
      </c>
      <c r="B3872" s="21" t="n">
        <v>0.031828481</v>
      </c>
      <c r="C3872" s="22" t="n">
        <v>0.054465141</v>
      </c>
      <c r="D3872" s="15"/>
      <c r="E3872" s="20" t="n">
        <v>386.8</v>
      </c>
      <c r="F3872" s="23" t="n">
        <v>26.2047</v>
      </c>
      <c r="G3872" s="24" t="n">
        <v>0.0389</v>
      </c>
      <c r="H3872" s="25" t="n">
        <v>496.8</v>
      </c>
      <c r="I3872" s="26" t="n">
        <v>27.8808</v>
      </c>
    </row>
    <row r="3873" customFormat="false" ht="13.5" hidden="false" customHeight="false" outlineLevel="0" collapsed="false">
      <c r="A3873" s="20" t="n">
        <v>507.4</v>
      </c>
      <c r="B3873" s="21" t="n">
        <v>0.031827118</v>
      </c>
      <c r="C3873" s="22" t="n">
        <v>0.054735277</v>
      </c>
      <c r="D3873" s="15"/>
      <c r="E3873" s="20" t="n">
        <v>386.9</v>
      </c>
      <c r="F3873" s="23" t="n">
        <v>26.2176</v>
      </c>
      <c r="G3873" s="24" t="n">
        <v>0.0518</v>
      </c>
      <c r="H3873" s="25" t="n">
        <v>496.9</v>
      </c>
      <c r="I3873" s="26" t="n">
        <v>27.8937</v>
      </c>
    </row>
    <row r="3874" customFormat="false" ht="13.5" hidden="false" customHeight="false" outlineLevel="0" collapsed="false">
      <c r="A3874" s="20" t="n">
        <v>507.5</v>
      </c>
      <c r="B3874" s="21" t="n">
        <v>0.032457707</v>
      </c>
      <c r="C3874" s="22" t="n">
        <v>0.054660032</v>
      </c>
      <c r="D3874" s="15"/>
      <c r="E3874" s="20" t="n">
        <v>387</v>
      </c>
      <c r="F3874" s="23" t="n">
        <v>26.2176</v>
      </c>
      <c r="G3874" s="24" t="n">
        <v>0.0518</v>
      </c>
      <c r="H3874" s="25" t="n">
        <v>497</v>
      </c>
      <c r="I3874" s="26" t="n">
        <v>27.8937</v>
      </c>
    </row>
    <row r="3875" customFormat="false" ht="13.5" hidden="false" customHeight="false" outlineLevel="0" collapsed="false">
      <c r="A3875" s="20" t="n">
        <v>507.6</v>
      </c>
      <c r="B3875" s="21" t="n">
        <v>0.032858546</v>
      </c>
      <c r="C3875" s="22" t="n">
        <v>0.054814764</v>
      </c>
      <c r="D3875" s="15"/>
      <c r="E3875" s="20" t="n">
        <v>387.1</v>
      </c>
      <c r="F3875" s="23" t="n">
        <v>26.2176</v>
      </c>
      <c r="G3875" s="24" t="n">
        <v>0.0389</v>
      </c>
      <c r="H3875" s="25" t="n">
        <v>497.1</v>
      </c>
      <c r="I3875" s="26" t="n">
        <v>27.8937</v>
      </c>
    </row>
    <row r="3876" customFormat="false" ht="13.5" hidden="false" customHeight="false" outlineLevel="0" collapsed="false">
      <c r="A3876" s="20" t="n">
        <v>507.7</v>
      </c>
      <c r="B3876" s="21" t="n">
        <v>0.03216482</v>
      </c>
      <c r="C3876" s="22" t="n">
        <v>0.054489694</v>
      </c>
      <c r="D3876" s="15"/>
      <c r="E3876" s="20" t="n">
        <v>387.2</v>
      </c>
      <c r="F3876" s="23" t="n">
        <v>26.2176</v>
      </c>
      <c r="G3876" s="24" t="n">
        <v>0.0389</v>
      </c>
      <c r="H3876" s="25" t="n">
        <v>497.2</v>
      </c>
      <c r="I3876" s="26" t="n">
        <v>27.8937</v>
      </c>
    </row>
    <row r="3877" customFormat="false" ht="13.5" hidden="false" customHeight="false" outlineLevel="0" collapsed="false">
      <c r="A3877" s="20" t="n">
        <v>507.8</v>
      </c>
      <c r="B3877" s="21" t="n">
        <v>0.032732926</v>
      </c>
      <c r="C3877" s="22" t="n">
        <v>0.054177142</v>
      </c>
      <c r="D3877" s="15"/>
      <c r="E3877" s="20" t="n">
        <v>387.3</v>
      </c>
      <c r="F3877" s="23" t="n">
        <v>26.2176</v>
      </c>
      <c r="G3877" s="24" t="n">
        <v>0.0389</v>
      </c>
      <c r="H3877" s="25" t="n">
        <v>497.3</v>
      </c>
      <c r="I3877" s="26" t="n">
        <v>27.8937</v>
      </c>
    </row>
    <row r="3878" customFormat="false" ht="13.5" hidden="false" customHeight="false" outlineLevel="0" collapsed="false">
      <c r="A3878" s="20" t="n">
        <v>507.9</v>
      </c>
      <c r="B3878" s="21" t="n">
        <v>0.032122677</v>
      </c>
      <c r="C3878" s="22" t="n">
        <v>0.0538301</v>
      </c>
      <c r="D3878" s="15"/>
      <c r="E3878" s="20" t="n">
        <v>387.4</v>
      </c>
      <c r="F3878" s="23" t="n">
        <v>26.2306</v>
      </c>
      <c r="G3878" s="24" t="n">
        <v>0.0389</v>
      </c>
      <c r="H3878" s="25" t="n">
        <v>497.4</v>
      </c>
      <c r="I3878" s="26" t="n">
        <v>27.8937</v>
      </c>
    </row>
    <row r="3879" customFormat="false" ht="13.5" hidden="false" customHeight="false" outlineLevel="0" collapsed="false">
      <c r="A3879" s="20" t="n">
        <v>508</v>
      </c>
      <c r="B3879" s="21" t="n">
        <v>0.031605427</v>
      </c>
      <c r="C3879" s="22" t="n">
        <v>0.053303618</v>
      </c>
      <c r="D3879" s="15"/>
      <c r="E3879" s="20" t="n">
        <v>387.5</v>
      </c>
      <c r="F3879" s="23" t="n">
        <v>26.2306</v>
      </c>
      <c r="G3879" s="24" t="n">
        <v>0.0389</v>
      </c>
      <c r="H3879" s="25" t="n">
        <v>497.5</v>
      </c>
      <c r="I3879" s="26" t="n">
        <v>27.8937</v>
      </c>
    </row>
    <row r="3880" customFormat="false" ht="13.5" hidden="false" customHeight="false" outlineLevel="0" collapsed="false">
      <c r="A3880" s="20" t="n">
        <v>508.1</v>
      </c>
      <c r="B3880" s="21" t="n">
        <v>0.031430651</v>
      </c>
      <c r="C3880" s="22" t="n">
        <v>0.052442592</v>
      </c>
      <c r="D3880" s="15"/>
      <c r="E3880" s="20" t="n">
        <v>387.6</v>
      </c>
      <c r="F3880" s="23" t="n">
        <v>26.2306</v>
      </c>
      <c r="G3880" s="24" t="n">
        <v>0.0389</v>
      </c>
      <c r="H3880" s="25" t="n">
        <v>497.6</v>
      </c>
      <c r="I3880" s="26" t="n">
        <v>27.8937</v>
      </c>
    </row>
    <row r="3881" customFormat="false" ht="13.5" hidden="false" customHeight="false" outlineLevel="0" collapsed="false">
      <c r="A3881" s="20" t="n">
        <v>508.2</v>
      </c>
      <c r="B3881" s="21" t="n">
        <v>0.032700202</v>
      </c>
      <c r="C3881" s="22" t="n">
        <v>0.051871178</v>
      </c>
      <c r="D3881" s="15"/>
      <c r="E3881" s="20" t="n">
        <v>387.7</v>
      </c>
      <c r="F3881" s="23" t="n">
        <v>26.2435</v>
      </c>
      <c r="G3881" s="24" t="n">
        <v>0.0389</v>
      </c>
      <c r="H3881" s="25" t="n">
        <v>497.7</v>
      </c>
      <c r="I3881" s="26" t="n">
        <v>27.8937</v>
      </c>
    </row>
    <row r="3882" customFormat="false" ht="13.5" hidden="false" customHeight="false" outlineLevel="0" collapsed="false">
      <c r="A3882" s="20" t="n">
        <v>508.3</v>
      </c>
      <c r="B3882" s="21" t="n">
        <v>0.032361234</v>
      </c>
      <c r="C3882" s="22" t="n">
        <v>0.051187963</v>
      </c>
      <c r="D3882" s="15"/>
      <c r="E3882" s="20" t="n">
        <v>387.8</v>
      </c>
      <c r="F3882" s="23" t="n">
        <v>26.2565</v>
      </c>
      <c r="G3882" s="24" t="n">
        <v>0.0518</v>
      </c>
      <c r="H3882" s="25" t="n">
        <v>497.8</v>
      </c>
      <c r="I3882" s="26" t="n">
        <v>27.9067</v>
      </c>
    </row>
    <row r="3883" customFormat="false" ht="13.5" hidden="false" customHeight="false" outlineLevel="0" collapsed="false">
      <c r="A3883" s="20" t="n">
        <v>508.4</v>
      </c>
      <c r="B3883" s="21" t="n">
        <v>0.032534527</v>
      </c>
      <c r="C3883" s="22" t="n">
        <v>0.050543187</v>
      </c>
      <c r="D3883" s="15"/>
      <c r="E3883" s="20" t="n">
        <v>387.9</v>
      </c>
      <c r="F3883" s="23" t="n">
        <v>26.2565</v>
      </c>
      <c r="G3883" s="24" t="n">
        <v>0.0389</v>
      </c>
      <c r="H3883" s="25" t="n">
        <v>497.9</v>
      </c>
      <c r="I3883" s="26" t="n">
        <v>27.8937</v>
      </c>
    </row>
    <row r="3884" customFormat="false" ht="13.5" hidden="false" customHeight="false" outlineLevel="0" collapsed="false">
      <c r="A3884" s="20" t="n">
        <v>508.5</v>
      </c>
      <c r="B3884" s="21" t="n">
        <v>0.032861666</v>
      </c>
      <c r="C3884" s="22" t="n">
        <v>0.050243473</v>
      </c>
      <c r="D3884" s="15"/>
      <c r="E3884" s="20" t="n">
        <v>388</v>
      </c>
      <c r="F3884" s="23" t="n">
        <v>26.2565</v>
      </c>
      <c r="G3884" s="24" t="n">
        <v>0.0389</v>
      </c>
      <c r="H3884" s="25" t="n">
        <v>498</v>
      </c>
      <c r="I3884" s="26" t="n">
        <v>27.9067</v>
      </c>
    </row>
    <row r="3885" customFormat="false" ht="13.5" hidden="false" customHeight="false" outlineLevel="0" collapsed="false">
      <c r="A3885" s="20" t="n">
        <v>508.6</v>
      </c>
      <c r="B3885" s="21" t="n">
        <v>0.03255735</v>
      </c>
      <c r="C3885" s="22" t="n">
        <v>0.050034492</v>
      </c>
      <c r="D3885" s="15"/>
      <c r="E3885" s="20" t="n">
        <v>388.1</v>
      </c>
      <c r="F3885" s="23" t="n">
        <v>26.2694</v>
      </c>
      <c r="G3885" s="24" t="n">
        <v>0.0518</v>
      </c>
      <c r="H3885" s="25" t="n">
        <v>498.1</v>
      </c>
      <c r="I3885" s="26" t="n">
        <v>27.9067</v>
      </c>
    </row>
    <row r="3886" customFormat="false" ht="13.5" hidden="false" customHeight="false" outlineLevel="0" collapsed="false">
      <c r="A3886" s="20" t="n">
        <v>508.7</v>
      </c>
      <c r="B3886" s="21" t="n">
        <v>0.032558884</v>
      </c>
      <c r="C3886" s="22" t="n">
        <v>0.049643201</v>
      </c>
      <c r="D3886" s="15"/>
      <c r="E3886" s="20" t="n">
        <v>388.2</v>
      </c>
      <c r="F3886" s="23" t="n">
        <v>26.2694</v>
      </c>
      <c r="G3886" s="24" t="n">
        <v>0.0518</v>
      </c>
      <c r="H3886" s="25" t="n">
        <v>498.2</v>
      </c>
      <c r="I3886" s="26" t="n">
        <v>27.9067</v>
      </c>
    </row>
    <row r="3887" customFormat="false" ht="13.5" hidden="false" customHeight="false" outlineLevel="0" collapsed="false">
      <c r="A3887" s="20" t="n">
        <v>508.8</v>
      </c>
      <c r="B3887" s="21" t="n">
        <v>0.033015235</v>
      </c>
      <c r="C3887" s="22" t="n">
        <v>0.04955427</v>
      </c>
      <c r="D3887" s="15"/>
      <c r="E3887" s="20" t="n">
        <v>388.3</v>
      </c>
      <c r="F3887" s="23" t="n">
        <v>26.2694</v>
      </c>
      <c r="G3887" s="24" t="n">
        <v>0.0518</v>
      </c>
      <c r="H3887" s="25" t="n">
        <v>498.3</v>
      </c>
      <c r="I3887" s="26" t="n">
        <v>27.9067</v>
      </c>
    </row>
    <row r="3888" customFormat="false" ht="13.5" hidden="false" customHeight="false" outlineLevel="0" collapsed="false">
      <c r="A3888" s="20" t="n">
        <v>508.9</v>
      </c>
      <c r="B3888" s="21" t="n">
        <v>0.033709447</v>
      </c>
      <c r="C3888" s="22" t="n">
        <v>0.049491546</v>
      </c>
      <c r="D3888" s="15"/>
      <c r="E3888" s="20" t="n">
        <v>388.4</v>
      </c>
      <c r="F3888" s="23" t="n">
        <v>26.2694</v>
      </c>
      <c r="G3888" s="24" t="n">
        <v>0.0389</v>
      </c>
      <c r="H3888" s="25" t="n">
        <v>498.4</v>
      </c>
      <c r="I3888" s="26" t="n">
        <v>27.9067</v>
      </c>
    </row>
    <row r="3889" customFormat="false" ht="13.5" hidden="false" customHeight="false" outlineLevel="0" collapsed="false">
      <c r="A3889" s="20" t="n">
        <v>509</v>
      </c>
      <c r="B3889" s="21" t="n">
        <v>0.033043105</v>
      </c>
      <c r="C3889" s="22" t="n">
        <v>0.049210171</v>
      </c>
      <c r="D3889" s="15"/>
      <c r="E3889" s="20" t="n">
        <v>388.5</v>
      </c>
      <c r="F3889" s="23" t="n">
        <v>26.2694</v>
      </c>
      <c r="G3889" s="24" t="n">
        <v>0.0389</v>
      </c>
      <c r="H3889" s="25" t="n">
        <v>498.5</v>
      </c>
      <c r="I3889" s="26" t="n">
        <v>27.9067</v>
      </c>
    </row>
    <row r="3890" customFormat="false" ht="13.5" hidden="false" customHeight="false" outlineLevel="0" collapsed="false">
      <c r="A3890" s="20" t="n">
        <v>509.1</v>
      </c>
      <c r="B3890" s="21" t="n">
        <v>0.033254015</v>
      </c>
      <c r="C3890" s="22" t="n">
        <v>0.049035012</v>
      </c>
      <c r="D3890" s="15"/>
      <c r="E3890" s="20" t="n">
        <v>388.6</v>
      </c>
      <c r="F3890" s="23" t="n">
        <v>26.2824</v>
      </c>
      <c r="G3890" s="24" t="n">
        <v>0.0518</v>
      </c>
      <c r="H3890" s="25" t="n">
        <v>498.6</v>
      </c>
      <c r="I3890" s="26" t="n">
        <v>27.9196</v>
      </c>
    </row>
    <row r="3891" customFormat="false" ht="13.5" hidden="false" customHeight="false" outlineLevel="0" collapsed="false">
      <c r="A3891" s="20" t="n">
        <v>509.2</v>
      </c>
      <c r="B3891" s="21" t="n">
        <v>0.032746712</v>
      </c>
      <c r="C3891" s="22" t="n">
        <v>0.049112828</v>
      </c>
      <c r="D3891" s="15"/>
      <c r="E3891" s="20" t="n">
        <v>388.7</v>
      </c>
      <c r="F3891" s="23" t="n">
        <v>26.2694</v>
      </c>
      <c r="G3891" s="24" t="n">
        <v>0.0259</v>
      </c>
      <c r="H3891" s="25" t="n">
        <v>498.7</v>
      </c>
      <c r="I3891" s="26" t="n">
        <v>27.9196</v>
      </c>
    </row>
    <row r="3892" customFormat="false" ht="13.5" hidden="false" customHeight="false" outlineLevel="0" collapsed="false">
      <c r="A3892" s="20" t="n">
        <v>509.3</v>
      </c>
      <c r="B3892" s="21" t="n">
        <v>0.03210044</v>
      </c>
      <c r="C3892" s="22" t="n">
        <v>0.048960932</v>
      </c>
      <c r="D3892" s="15"/>
      <c r="E3892" s="20" t="n">
        <v>388.8</v>
      </c>
      <c r="F3892" s="23" t="n">
        <v>26.2694</v>
      </c>
      <c r="G3892" s="24" t="n">
        <v>0.013</v>
      </c>
      <c r="H3892" s="25" t="n">
        <v>498.8</v>
      </c>
      <c r="I3892" s="26" t="n">
        <v>27.9196</v>
      </c>
    </row>
    <row r="3893" customFormat="false" ht="13.5" hidden="false" customHeight="false" outlineLevel="0" collapsed="false">
      <c r="A3893" s="20" t="n">
        <v>509.4</v>
      </c>
      <c r="B3893" s="21" t="n">
        <v>0.031810141</v>
      </c>
      <c r="C3893" s="22" t="n">
        <v>0.048968422</v>
      </c>
      <c r="D3893" s="15"/>
      <c r="E3893" s="20" t="n">
        <v>388.9</v>
      </c>
      <c r="F3893" s="23" t="n">
        <v>26.2694</v>
      </c>
      <c r="G3893" s="24" t="n">
        <v>0.013</v>
      </c>
      <c r="H3893" s="25" t="n">
        <v>498.9</v>
      </c>
      <c r="I3893" s="26" t="n">
        <v>27.9196</v>
      </c>
    </row>
    <row r="3894" customFormat="false" ht="13.5" hidden="false" customHeight="false" outlineLevel="0" collapsed="false">
      <c r="A3894" s="20" t="n">
        <v>509.5</v>
      </c>
      <c r="B3894" s="21" t="n">
        <v>0.032455627</v>
      </c>
      <c r="C3894" s="22" t="n">
        <v>0.048723582</v>
      </c>
      <c r="D3894" s="15"/>
      <c r="E3894" s="20" t="n">
        <v>389</v>
      </c>
      <c r="F3894" s="23" t="n">
        <v>26.2694</v>
      </c>
      <c r="G3894" s="24" t="n">
        <v>0.013</v>
      </c>
      <c r="H3894" s="25" t="n">
        <v>499</v>
      </c>
      <c r="I3894" s="26" t="n">
        <v>27.9196</v>
      </c>
    </row>
    <row r="3895" customFormat="false" ht="13.5" hidden="false" customHeight="false" outlineLevel="0" collapsed="false">
      <c r="A3895" s="20" t="n">
        <v>509.6</v>
      </c>
      <c r="B3895" s="21" t="n">
        <v>0.032791122</v>
      </c>
      <c r="C3895" s="22" t="n">
        <v>0.048530011</v>
      </c>
      <c r="D3895" s="15"/>
      <c r="E3895" s="20" t="n">
        <v>389.1</v>
      </c>
      <c r="F3895" s="23" t="n">
        <v>26.2694</v>
      </c>
      <c r="G3895" s="24" t="n">
        <v>0</v>
      </c>
      <c r="H3895" s="25" t="n">
        <v>499.1</v>
      </c>
      <c r="I3895" s="26" t="n">
        <v>27.9196</v>
      </c>
    </row>
    <row r="3896" customFormat="false" ht="13.5" hidden="false" customHeight="false" outlineLevel="0" collapsed="false">
      <c r="A3896" s="20" t="n">
        <v>509.7</v>
      </c>
      <c r="B3896" s="21" t="n">
        <v>0.033263589</v>
      </c>
      <c r="C3896" s="22" t="n">
        <v>0.048388911</v>
      </c>
      <c r="D3896" s="15"/>
      <c r="E3896" s="20" t="n">
        <v>389.2</v>
      </c>
      <c r="F3896" s="23" t="n">
        <v>26.2824</v>
      </c>
      <c r="G3896" s="24" t="n">
        <v>0.013</v>
      </c>
      <c r="H3896" s="25" t="n">
        <v>499.2</v>
      </c>
      <c r="I3896" s="26" t="n">
        <v>27.9326</v>
      </c>
    </row>
    <row r="3897" customFormat="false" ht="13.5" hidden="false" customHeight="false" outlineLevel="0" collapsed="false">
      <c r="A3897" s="20" t="n">
        <v>509.8</v>
      </c>
      <c r="B3897" s="21" t="n">
        <v>0.033307541</v>
      </c>
      <c r="C3897" s="22" t="n">
        <v>0.048379008</v>
      </c>
      <c r="D3897" s="15"/>
      <c r="E3897" s="20" t="n">
        <v>389.3</v>
      </c>
      <c r="F3897" s="23" t="n">
        <v>26.2694</v>
      </c>
      <c r="G3897" s="24" t="n">
        <v>0</v>
      </c>
      <c r="H3897" s="25" t="n">
        <v>499.3</v>
      </c>
      <c r="I3897" s="26" t="n">
        <v>27.9326</v>
      </c>
    </row>
    <row r="3898" customFormat="false" ht="13.5" hidden="false" customHeight="false" outlineLevel="0" collapsed="false">
      <c r="A3898" s="20" t="n">
        <v>509.9</v>
      </c>
      <c r="B3898" s="21" t="n">
        <v>0.03301142</v>
      </c>
      <c r="C3898" s="22" t="n">
        <v>0.048418894</v>
      </c>
      <c r="D3898" s="15"/>
      <c r="E3898" s="20" t="n">
        <v>389.4</v>
      </c>
      <c r="F3898" s="23" t="n">
        <v>26.2694</v>
      </c>
      <c r="G3898" s="24" t="n">
        <v>0</v>
      </c>
      <c r="H3898" s="25" t="n">
        <v>499.4</v>
      </c>
      <c r="I3898" s="26" t="n">
        <v>27.9326</v>
      </c>
    </row>
    <row r="3899" customFormat="false" ht="13.5" hidden="false" customHeight="false" outlineLevel="0" collapsed="false">
      <c r="A3899" s="20" t="n">
        <v>510</v>
      </c>
      <c r="B3899" s="21" t="n">
        <v>0.032660622</v>
      </c>
      <c r="C3899" s="22" t="n">
        <v>0.04874308</v>
      </c>
      <c r="D3899" s="15"/>
      <c r="E3899" s="20" t="n">
        <v>389.5</v>
      </c>
      <c r="F3899" s="23" t="n">
        <v>26.2824</v>
      </c>
      <c r="G3899" s="24" t="n">
        <v>0.013</v>
      </c>
      <c r="H3899" s="25" t="n">
        <v>499.5</v>
      </c>
      <c r="I3899" s="26" t="n">
        <v>27.9326</v>
      </c>
    </row>
    <row r="3900" customFormat="false" ht="13.5" hidden="false" customHeight="false" outlineLevel="0" collapsed="false">
      <c r="A3900" s="20" t="n">
        <v>510.1</v>
      </c>
      <c r="B3900" s="21" t="n">
        <v>0.032093128</v>
      </c>
      <c r="C3900" s="22" t="n">
        <v>0.049034415</v>
      </c>
      <c r="D3900" s="15"/>
      <c r="E3900" s="20" t="n">
        <v>389.6</v>
      </c>
      <c r="F3900" s="23" t="n">
        <v>26.2694</v>
      </c>
      <c r="G3900" s="24" t="n">
        <v>-0.013</v>
      </c>
      <c r="H3900" s="25" t="n">
        <v>499.6</v>
      </c>
      <c r="I3900" s="26" t="n">
        <v>27.9326</v>
      </c>
    </row>
    <row r="3901" customFormat="false" ht="13.5" hidden="false" customHeight="false" outlineLevel="0" collapsed="false">
      <c r="A3901" s="20" t="n">
        <v>510.2</v>
      </c>
      <c r="B3901" s="21" t="n">
        <v>0.031721343</v>
      </c>
      <c r="C3901" s="22" t="n">
        <v>0.049303101</v>
      </c>
      <c r="D3901" s="15"/>
      <c r="E3901" s="20" t="n">
        <v>389.7</v>
      </c>
      <c r="F3901" s="23" t="n">
        <v>26.2694</v>
      </c>
      <c r="G3901" s="24" t="n">
        <v>0</v>
      </c>
      <c r="H3901" s="25" t="n">
        <v>499.7</v>
      </c>
      <c r="I3901" s="26" t="n">
        <v>27.9326</v>
      </c>
    </row>
    <row r="3902" customFormat="false" ht="13.5" hidden="false" customHeight="false" outlineLevel="0" collapsed="false">
      <c r="A3902" s="20" t="n">
        <v>510.3</v>
      </c>
      <c r="B3902" s="21" t="n">
        <v>0.031461587</v>
      </c>
      <c r="C3902" s="22" t="n">
        <v>0.049537236</v>
      </c>
      <c r="D3902" s="15"/>
      <c r="E3902" s="20" t="n">
        <v>389.8</v>
      </c>
      <c r="F3902" s="23" t="n">
        <v>26.2694</v>
      </c>
      <c r="G3902" s="24" t="n">
        <v>0</v>
      </c>
      <c r="H3902" s="25" t="n">
        <v>499.8</v>
      </c>
      <c r="I3902" s="26" t="n">
        <v>27.9326</v>
      </c>
    </row>
    <row r="3903" customFormat="false" ht="13.5" hidden="false" customHeight="false" outlineLevel="0" collapsed="false">
      <c r="A3903" s="20" t="n">
        <v>510.4</v>
      </c>
      <c r="B3903" s="21" t="n">
        <v>0.031312004</v>
      </c>
      <c r="C3903" s="22" t="n">
        <v>0.04955602</v>
      </c>
      <c r="D3903" s="15"/>
      <c r="E3903" s="20" t="n">
        <v>389.9</v>
      </c>
      <c r="F3903" s="23" t="n">
        <v>26.2694</v>
      </c>
      <c r="G3903" s="24" t="n">
        <v>0</v>
      </c>
      <c r="H3903" s="25" t="n">
        <v>499.9</v>
      </c>
      <c r="I3903" s="26" t="n">
        <v>27.9326</v>
      </c>
    </row>
    <row r="3904" customFormat="false" ht="13.5" hidden="false" customHeight="false" outlineLevel="0" collapsed="false">
      <c r="A3904" s="20" t="n">
        <v>510.5</v>
      </c>
      <c r="B3904" s="21" t="n">
        <v>0.031678964</v>
      </c>
      <c r="C3904" s="22" t="n">
        <v>0.049512035</v>
      </c>
      <c r="D3904" s="15"/>
      <c r="E3904" s="20" t="n">
        <v>390</v>
      </c>
      <c r="F3904" s="23" t="n">
        <v>26.2694</v>
      </c>
      <c r="G3904" s="24" t="n">
        <v>0</v>
      </c>
      <c r="H3904" s="25" t="n">
        <v>500</v>
      </c>
      <c r="I3904" s="26" t="n">
        <v>27.9326</v>
      </c>
    </row>
    <row r="3905" customFormat="false" ht="13.5" hidden="false" customHeight="false" outlineLevel="0" collapsed="false">
      <c r="A3905" s="20" t="n">
        <v>510.6</v>
      </c>
      <c r="B3905" s="21" t="n">
        <v>0.031649085</v>
      </c>
      <c r="C3905" s="22" t="n">
        <v>0.049670468</v>
      </c>
      <c r="D3905" s="15"/>
      <c r="E3905" s="20" t="n">
        <v>390.1</v>
      </c>
      <c r="F3905" s="23" t="n">
        <v>26.2694</v>
      </c>
      <c r="G3905" s="24" t="n">
        <v>0</v>
      </c>
      <c r="H3905" s="25" t="n">
        <v>500.1</v>
      </c>
      <c r="I3905" s="26" t="n">
        <v>27.9456</v>
      </c>
    </row>
    <row r="3906" customFormat="false" ht="13.5" hidden="false" customHeight="false" outlineLevel="0" collapsed="false">
      <c r="A3906" s="20" t="n">
        <v>510.7</v>
      </c>
      <c r="B3906" s="21" t="n">
        <v>0.03162127</v>
      </c>
      <c r="C3906" s="22" t="n">
        <v>0.049435858</v>
      </c>
      <c r="D3906" s="15"/>
      <c r="E3906" s="20" t="n">
        <v>390.2</v>
      </c>
      <c r="F3906" s="23" t="n">
        <v>26.2694</v>
      </c>
      <c r="G3906" s="24" t="n">
        <v>-0.013</v>
      </c>
      <c r="H3906" s="25" t="n">
        <v>500.2</v>
      </c>
      <c r="I3906" s="26" t="n">
        <v>27.9456</v>
      </c>
    </row>
    <row r="3907" customFormat="false" ht="13.5" hidden="false" customHeight="false" outlineLevel="0" collapsed="false">
      <c r="A3907" s="20" t="n">
        <v>510.8</v>
      </c>
      <c r="B3907" s="21" t="n">
        <v>0.031668638</v>
      </c>
      <c r="C3907" s="22" t="n">
        <v>0.049181817</v>
      </c>
      <c r="D3907" s="15"/>
      <c r="E3907" s="20" t="n">
        <v>390.3</v>
      </c>
      <c r="F3907" s="23" t="n">
        <v>26.2694</v>
      </c>
      <c r="G3907" s="24" t="n">
        <v>0</v>
      </c>
      <c r="H3907" s="25" t="n">
        <v>500.3</v>
      </c>
      <c r="I3907" s="26" t="n">
        <v>27.9456</v>
      </c>
    </row>
    <row r="3908" customFormat="false" ht="13.5" hidden="false" customHeight="false" outlineLevel="0" collapsed="false">
      <c r="A3908" s="20" t="n">
        <v>510.9</v>
      </c>
      <c r="B3908" s="21" t="n">
        <v>0.032295317</v>
      </c>
      <c r="C3908" s="22" t="n">
        <v>0.049249949</v>
      </c>
      <c r="D3908" s="15"/>
      <c r="E3908" s="20" t="n">
        <v>390.4</v>
      </c>
      <c r="F3908" s="23" t="n">
        <v>26.2694</v>
      </c>
      <c r="G3908" s="24" t="n">
        <v>0</v>
      </c>
      <c r="H3908" s="25" t="n">
        <v>500.4</v>
      </c>
      <c r="I3908" s="26" t="n">
        <v>27.9456</v>
      </c>
    </row>
    <row r="3909" customFormat="false" ht="13.5" hidden="false" customHeight="false" outlineLevel="0" collapsed="false">
      <c r="A3909" s="20" t="n">
        <v>511</v>
      </c>
      <c r="B3909" s="21" t="n">
        <v>0.032231456</v>
      </c>
      <c r="C3909" s="22" t="n">
        <v>0.049119132</v>
      </c>
      <c r="D3909" s="15"/>
      <c r="E3909" s="20" t="n">
        <v>390.5</v>
      </c>
      <c r="F3909" s="23" t="n">
        <v>26.2694</v>
      </c>
      <c r="G3909" s="24" t="n">
        <v>-0.013</v>
      </c>
      <c r="H3909" s="25" t="n">
        <v>500.5</v>
      </c>
      <c r="I3909" s="26" t="n">
        <v>27.9456</v>
      </c>
    </row>
    <row r="3910" customFormat="false" ht="13.5" hidden="false" customHeight="false" outlineLevel="0" collapsed="false">
      <c r="A3910" s="20" t="n">
        <v>511.1</v>
      </c>
      <c r="B3910" s="21" t="n">
        <v>0.032870606</v>
      </c>
      <c r="C3910" s="22" t="n">
        <v>0.048821208</v>
      </c>
      <c r="D3910" s="15"/>
      <c r="E3910" s="20" t="n">
        <v>390.6</v>
      </c>
      <c r="F3910" s="23" t="n">
        <v>26.2694</v>
      </c>
      <c r="G3910" s="24" t="n">
        <v>0</v>
      </c>
      <c r="H3910" s="25" t="n">
        <v>500.6</v>
      </c>
      <c r="I3910" s="26" t="n">
        <v>27.9456</v>
      </c>
    </row>
    <row r="3911" customFormat="false" ht="13.5" hidden="false" customHeight="false" outlineLevel="0" collapsed="false">
      <c r="A3911" s="20" t="n">
        <v>511.2</v>
      </c>
      <c r="B3911" s="21" t="n">
        <v>0.032252582</v>
      </c>
      <c r="C3911" s="22" t="n">
        <v>0.048970877</v>
      </c>
      <c r="D3911" s="15"/>
      <c r="E3911" s="20" t="n">
        <v>390.7</v>
      </c>
      <c r="F3911" s="23" t="n">
        <v>26.2694</v>
      </c>
      <c r="G3911" s="24" t="n">
        <v>0</v>
      </c>
      <c r="H3911" s="25" t="n">
        <v>500.7</v>
      </c>
      <c r="I3911" s="26" t="n">
        <v>27.9456</v>
      </c>
    </row>
    <row r="3912" customFormat="false" ht="13.5" hidden="false" customHeight="false" outlineLevel="0" collapsed="false">
      <c r="A3912" s="20" t="n">
        <v>511.3</v>
      </c>
      <c r="B3912" s="21" t="n">
        <v>0.032723265</v>
      </c>
      <c r="C3912" s="22" t="n">
        <v>0.04932837</v>
      </c>
      <c r="D3912" s="15"/>
      <c r="E3912" s="20" t="n">
        <v>390.8</v>
      </c>
      <c r="F3912" s="23" t="n">
        <v>26.2824</v>
      </c>
      <c r="G3912" s="24" t="n">
        <v>0.013</v>
      </c>
      <c r="H3912" s="25" t="n">
        <v>500.8</v>
      </c>
      <c r="I3912" s="26" t="n">
        <v>27.9585</v>
      </c>
    </row>
    <row r="3913" customFormat="false" ht="13.5" hidden="false" customHeight="false" outlineLevel="0" collapsed="false">
      <c r="A3913" s="20" t="n">
        <v>511.4</v>
      </c>
      <c r="B3913" s="21" t="n">
        <v>0.031751433</v>
      </c>
      <c r="C3913" s="22" t="n">
        <v>0.049442563</v>
      </c>
      <c r="D3913" s="15"/>
      <c r="E3913" s="20" t="n">
        <v>390.9</v>
      </c>
      <c r="F3913" s="23" t="n">
        <v>26.2694</v>
      </c>
      <c r="G3913" s="24" t="n">
        <v>0</v>
      </c>
      <c r="H3913" s="25" t="n">
        <v>500.9</v>
      </c>
      <c r="I3913" s="26" t="n">
        <v>27.9585</v>
      </c>
    </row>
    <row r="3914" customFormat="false" ht="13.5" hidden="false" customHeight="false" outlineLevel="0" collapsed="false">
      <c r="A3914" s="20" t="n">
        <v>511.5</v>
      </c>
      <c r="B3914" s="21" t="n">
        <v>0.032066936</v>
      </c>
      <c r="C3914" s="22" t="n">
        <v>0.049989806</v>
      </c>
      <c r="D3914" s="15"/>
      <c r="E3914" s="20" t="n">
        <v>391</v>
      </c>
      <c r="F3914" s="23" t="n">
        <v>26.2694</v>
      </c>
      <c r="G3914" s="24" t="n">
        <v>0</v>
      </c>
      <c r="H3914" s="25" t="n">
        <v>501</v>
      </c>
      <c r="I3914" s="26" t="n">
        <v>27.9585</v>
      </c>
    </row>
    <row r="3915" customFormat="false" ht="13.5" hidden="false" customHeight="false" outlineLevel="0" collapsed="false">
      <c r="A3915" s="20" t="n">
        <v>511.6</v>
      </c>
      <c r="B3915" s="21" t="n">
        <v>0.030821286</v>
      </c>
      <c r="C3915" s="22" t="n">
        <v>0.050436468</v>
      </c>
      <c r="D3915" s="15"/>
      <c r="E3915" s="20" t="n">
        <v>391.1</v>
      </c>
      <c r="F3915" s="23" t="n">
        <v>26.2824</v>
      </c>
      <c r="G3915" s="24" t="n">
        <v>0.013</v>
      </c>
      <c r="H3915" s="25" t="n">
        <v>501.1</v>
      </c>
      <c r="I3915" s="26" t="n">
        <v>27.9585</v>
      </c>
    </row>
    <row r="3916" customFormat="false" ht="13.5" hidden="false" customHeight="false" outlineLevel="0" collapsed="false">
      <c r="A3916" s="20" t="n">
        <v>511.7</v>
      </c>
      <c r="B3916" s="21" t="n">
        <v>0.031469894</v>
      </c>
      <c r="C3916" s="22" t="n">
        <v>0.050918535</v>
      </c>
      <c r="D3916" s="15"/>
      <c r="E3916" s="20" t="n">
        <v>391.2</v>
      </c>
      <c r="F3916" s="23" t="n">
        <v>26.2694</v>
      </c>
      <c r="G3916" s="24" t="n">
        <v>0</v>
      </c>
      <c r="H3916" s="25" t="n">
        <v>501.2</v>
      </c>
      <c r="I3916" s="26" t="n">
        <v>27.9585</v>
      </c>
    </row>
    <row r="3917" customFormat="false" ht="13.5" hidden="false" customHeight="false" outlineLevel="0" collapsed="false">
      <c r="A3917" s="20" t="n">
        <v>511.8</v>
      </c>
      <c r="B3917" s="21" t="n">
        <v>0.03147826</v>
      </c>
      <c r="C3917" s="22" t="n">
        <v>0.051417168</v>
      </c>
      <c r="D3917" s="15"/>
      <c r="E3917" s="20" t="n">
        <v>391.3</v>
      </c>
      <c r="F3917" s="23" t="n">
        <v>26.2694</v>
      </c>
      <c r="G3917" s="24" t="n">
        <v>0</v>
      </c>
      <c r="H3917" s="25" t="n">
        <v>501.3</v>
      </c>
      <c r="I3917" s="26" t="n">
        <v>27.9715</v>
      </c>
    </row>
    <row r="3918" customFormat="false" ht="13.5" hidden="false" customHeight="false" outlineLevel="0" collapsed="false">
      <c r="A3918" s="20" t="n">
        <v>511.9</v>
      </c>
      <c r="B3918" s="21" t="n">
        <v>0.0317797</v>
      </c>
      <c r="C3918" s="22" t="n">
        <v>0.052030849</v>
      </c>
      <c r="D3918" s="15"/>
      <c r="E3918" s="20" t="n">
        <v>391.4</v>
      </c>
      <c r="F3918" s="23" t="n">
        <v>26.2824</v>
      </c>
      <c r="G3918" s="24" t="n">
        <v>0.013</v>
      </c>
      <c r="H3918" s="25" t="n">
        <v>501.4</v>
      </c>
      <c r="I3918" s="26" t="n">
        <v>27.9715</v>
      </c>
    </row>
    <row r="3919" customFormat="false" ht="13.5" hidden="false" customHeight="false" outlineLevel="0" collapsed="false">
      <c r="A3919" s="20" t="n">
        <v>512</v>
      </c>
      <c r="B3919" s="21" t="n">
        <v>0.031799115</v>
      </c>
      <c r="C3919" s="22" t="n">
        <v>0.052376979</v>
      </c>
      <c r="D3919" s="15"/>
      <c r="E3919" s="20" t="n">
        <v>391.5</v>
      </c>
      <c r="F3919" s="23" t="n">
        <v>26.2824</v>
      </c>
      <c r="G3919" s="24" t="n">
        <v>0.013</v>
      </c>
      <c r="H3919" s="25" t="n">
        <v>501.5</v>
      </c>
      <c r="I3919" s="26" t="n">
        <v>27.9715</v>
      </c>
    </row>
    <row r="3920" customFormat="false" ht="13.5" hidden="false" customHeight="false" outlineLevel="0" collapsed="false">
      <c r="A3920" s="20" t="n">
        <v>512.1</v>
      </c>
      <c r="B3920" s="21" t="n">
        <v>0.032660713</v>
      </c>
      <c r="C3920" s="22" t="n">
        <v>0.052813314</v>
      </c>
      <c r="D3920" s="15"/>
      <c r="E3920" s="20" t="n">
        <v>391.6</v>
      </c>
      <c r="F3920" s="23" t="n">
        <v>26.2824</v>
      </c>
      <c r="G3920" s="24" t="n">
        <v>0.013</v>
      </c>
      <c r="H3920" s="25" t="n">
        <v>501.6</v>
      </c>
      <c r="I3920" s="26" t="n">
        <v>27.9844</v>
      </c>
    </row>
    <row r="3921" customFormat="false" ht="13.5" hidden="false" customHeight="false" outlineLevel="0" collapsed="false">
      <c r="A3921" s="20" t="n">
        <v>512.2</v>
      </c>
      <c r="B3921" s="21" t="n">
        <v>0.032718543</v>
      </c>
      <c r="C3921" s="22" t="n">
        <v>0.053177728</v>
      </c>
      <c r="D3921" s="15"/>
      <c r="E3921" s="20" t="n">
        <v>391.7</v>
      </c>
      <c r="F3921" s="23" t="n">
        <v>26.2824</v>
      </c>
      <c r="G3921" s="24" t="n">
        <v>0.013</v>
      </c>
      <c r="H3921" s="25" t="n">
        <v>501.7</v>
      </c>
      <c r="I3921" s="26" t="n">
        <v>27.9844</v>
      </c>
    </row>
    <row r="3922" customFormat="false" ht="13.5" hidden="false" customHeight="false" outlineLevel="0" collapsed="false">
      <c r="A3922" s="20" t="n">
        <v>512.3</v>
      </c>
      <c r="B3922" s="21" t="n">
        <v>0.033094373</v>
      </c>
      <c r="C3922" s="22" t="n">
        <v>0.053328956</v>
      </c>
      <c r="D3922" s="15"/>
      <c r="E3922" s="20" t="n">
        <v>391.8</v>
      </c>
      <c r="F3922" s="23" t="n">
        <v>26.2824</v>
      </c>
      <c r="G3922" s="24" t="n">
        <v>0</v>
      </c>
      <c r="H3922" s="25" t="n">
        <v>501.8</v>
      </c>
      <c r="I3922" s="26" t="n">
        <v>27.9844</v>
      </c>
    </row>
    <row r="3923" customFormat="false" ht="13.5" hidden="false" customHeight="false" outlineLevel="0" collapsed="false">
      <c r="A3923" s="20" t="n">
        <v>512.4</v>
      </c>
      <c r="B3923" s="21" t="n">
        <v>0.034637094</v>
      </c>
      <c r="C3923" s="22" t="n">
        <v>0.053126658</v>
      </c>
      <c r="D3923" s="15"/>
      <c r="E3923" s="20" t="n">
        <v>391.9</v>
      </c>
      <c r="F3923" s="23" t="n">
        <v>26.2824</v>
      </c>
      <c r="G3923" s="24" t="n">
        <v>0.013</v>
      </c>
      <c r="H3923" s="25" t="n">
        <v>501.9</v>
      </c>
      <c r="I3923" s="26" t="n">
        <v>27.9844</v>
      </c>
    </row>
    <row r="3924" customFormat="false" ht="13.5" hidden="false" customHeight="false" outlineLevel="0" collapsed="false">
      <c r="A3924" s="20" t="n">
        <v>512.5</v>
      </c>
      <c r="B3924" s="21" t="n">
        <v>0.033745634</v>
      </c>
      <c r="C3924" s="22" t="n">
        <v>0.053027996</v>
      </c>
      <c r="D3924" s="15"/>
      <c r="E3924" s="20" t="n">
        <v>392</v>
      </c>
      <c r="F3924" s="23" t="n">
        <v>26.2824</v>
      </c>
      <c r="G3924" s="24" t="n">
        <v>0.013</v>
      </c>
      <c r="H3924" s="25" t="n">
        <v>502</v>
      </c>
      <c r="I3924" s="26" t="n">
        <v>27.9844</v>
      </c>
    </row>
    <row r="3925" customFormat="false" ht="13.5" hidden="false" customHeight="false" outlineLevel="0" collapsed="false">
      <c r="A3925" s="20" t="n">
        <v>512.6</v>
      </c>
      <c r="B3925" s="21" t="n">
        <v>0.034299724</v>
      </c>
      <c r="C3925" s="22" t="n">
        <v>0.053100889</v>
      </c>
      <c r="D3925" s="15"/>
      <c r="E3925" s="20" t="n">
        <v>392.1</v>
      </c>
      <c r="F3925" s="23" t="n">
        <v>26.2953</v>
      </c>
      <c r="G3925" s="24" t="n">
        <v>0.013</v>
      </c>
      <c r="H3925" s="25" t="n">
        <v>502.1</v>
      </c>
      <c r="I3925" s="26" t="n">
        <v>27.9844</v>
      </c>
    </row>
    <row r="3926" customFormat="false" ht="13.5" hidden="false" customHeight="false" outlineLevel="0" collapsed="false">
      <c r="A3926" s="20" t="n">
        <v>512.7</v>
      </c>
      <c r="B3926" s="21" t="n">
        <v>0.034131655</v>
      </c>
      <c r="C3926" s="22" t="n">
        <v>0.053203772</v>
      </c>
      <c r="D3926" s="15"/>
      <c r="E3926" s="20" t="n">
        <v>392.2</v>
      </c>
      <c r="F3926" s="23" t="n">
        <v>26.2953</v>
      </c>
      <c r="G3926" s="24" t="n">
        <v>0.0259</v>
      </c>
      <c r="H3926" s="25" t="n">
        <v>502.2</v>
      </c>
      <c r="I3926" s="26" t="n">
        <v>27.9844</v>
      </c>
    </row>
    <row r="3927" customFormat="false" ht="13.5" hidden="false" customHeight="false" outlineLevel="0" collapsed="false">
      <c r="A3927" s="20" t="n">
        <v>512.8</v>
      </c>
      <c r="B3927" s="21" t="n">
        <v>0.033799647</v>
      </c>
      <c r="C3927" s="22" t="n">
        <v>0.053208971</v>
      </c>
      <c r="D3927" s="15"/>
      <c r="E3927" s="20" t="n">
        <v>392.3</v>
      </c>
      <c r="F3927" s="23" t="n">
        <v>26.2953</v>
      </c>
      <c r="G3927" s="24" t="n">
        <v>0.0259</v>
      </c>
      <c r="H3927" s="25" t="n">
        <v>502.3</v>
      </c>
      <c r="I3927" s="26" t="n">
        <v>27.9974</v>
      </c>
    </row>
    <row r="3928" customFormat="false" ht="13.5" hidden="false" customHeight="false" outlineLevel="0" collapsed="false">
      <c r="A3928" s="20" t="n">
        <v>512.9</v>
      </c>
      <c r="B3928" s="21" t="n">
        <v>0.032668432</v>
      </c>
      <c r="C3928" s="22" t="n">
        <v>0.053523443</v>
      </c>
      <c r="D3928" s="15"/>
      <c r="E3928" s="20" t="n">
        <v>392.4</v>
      </c>
      <c r="F3928" s="23" t="n">
        <v>26.2953</v>
      </c>
      <c r="G3928" s="24" t="n">
        <v>0.013</v>
      </c>
      <c r="H3928" s="25" t="n">
        <v>502.4</v>
      </c>
      <c r="I3928" s="26" t="n">
        <v>27.9974</v>
      </c>
    </row>
    <row r="3929" customFormat="false" ht="13.5" hidden="false" customHeight="false" outlineLevel="0" collapsed="false">
      <c r="A3929" s="20" t="n">
        <v>513</v>
      </c>
      <c r="B3929" s="21" t="n">
        <v>0.034224952</v>
      </c>
      <c r="C3929" s="22" t="n">
        <v>0.053577589</v>
      </c>
      <c r="D3929" s="15"/>
      <c r="E3929" s="20" t="n">
        <v>392.5</v>
      </c>
      <c r="F3929" s="23" t="n">
        <v>26.3083</v>
      </c>
      <c r="G3929" s="24" t="n">
        <v>0.0259</v>
      </c>
      <c r="H3929" s="25" t="n">
        <v>502.5</v>
      </c>
      <c r="I3929" s="26" t="n">
        <v>27.9974</v>
      </c>
    </row>
    <row r="3930" customFormat="false" ht="13.5" hidden="false" customHeight="false" outlineLevel="0" collapsed="false">
      <c r="A3930" s="20" t="n">
        <v>513.1</v>
      </c>
      <c r="B3930" s="21" t="n">
        <v>0.033284798</v>
      </c>
      <c r="C3930" s="22" t="n">
        <v>0.053277093</v>
      </c>
      <c r="D3930" s="15"/>
      <c r="E3930" s="20" t="n">
        <v>392.6</v>
      </c>
      <c r="F3930" s="23" t="n">
        <v>26.3083</v>
      </c>
      <c r="G3930" s="24" t="n">
        <v>0.0259</v>
      </c>
      <c r="H3930" s="25" t="n">
        <v>502.6</v>
      </c>
      <c r="I3930" s="26" t="n">
        <v>27.9974</v>
      </c>
    </row>
    <row r="3931" customFormat="false" ht="13.5" hidden="false" customHeight="false" outlineLevel="0" collapsed="false">
      <c r="A3931" s="20" t="n">
        <v>513.2</v>
      </c>
      <c r="B3931" s="21" t="n">
        <v>0.033486507</v>
      </c>
      <c r="C3931" s="22" t="n">
        <v>0.052896474</v>
      </c>
      <c r="D3931" s="15"/>
      <c r="E3931" s="20" t="n">
        <v>392.7</v>
      </c>
      <c r="F3931" s="23" t="n">
        <v>26.3083</v>
      </c>
      <c r="G3931" s="24" t="n">
        <v>0.0259</v>
      </c>
      <c r="H3931" s="25" t="n">
        <v>502.7</v>
      </c>
      <c r="I3931" s="26" t="n">
        <v>27.9974</v>
      </c>
    </row>
    <row r="3932" customFormat="false" ht="13.5" hidden="false" customHeight="false" outlineLevel="0" collapsed="false">
      <c r="A3932" s="20" t="n">
        <v>513.3</v>
      </c>
      <c r="B3932" s="21" t="n">
        <v>0.033288022</v>
      </c>
      <c r="C3932" s="22" t="n">
        <v>0.052575424</v>
      </c>
      <c r="D3932" s="15"/>
      <c r="E3932" s="20" t="n">
        <v>392.8</v>
      </c>
      <c r="F3932" s="23" t="n">
        <v>26.3083</v>
      </c>
      <c r="G3932" s="24" t="n">
        <v>0.0259</v>
      </c>
      <c r="H3932" s="25" t="n">
        <v>502.8</v>
      </c>
      <c r="I3932" s="26" t="n">
        <v>27.9974</v>
      </c>
    </row>
    <row r="3933" customFormat="false" ht="13.5" hidden="false" customHeight="false" outlineLevel="0" collapsed="false">
      <c r="A3933" s="20" t="n">
        <v>513.4</v>
      </c>
      <c r="B3933" s="21" t="n">
        <v>0.032570498</v>
      </c>
      <c r="C3933" s="22" t="n">
        <v>0.052258549</v>
      </c>
      <c r="D3933" s="15"/>
      <c r="E3933" s="20" t="n">
        <v>392.9</v>
      </c>
      <c r="F3933" s="23" t="n">
        <v>26.3212</v>
      </c>
      <c r="G3933" s="24" t="n">
        <v>0.0389</v>
      </c>
      <c r="H3933" s="25" t="n">
        <v>502.9</v>
      </c>
      <c r="I3933" s="26" t="n">
        <v>27.9974</v>
      </c>
    </row>
    <row r="3934" customFormat="false" ht="13.5" hidden="false" customHeight="false" outlineLevel="0" collapsed="false">
      <c r="A3934" s="20" t="n">
        <v>513.5</v>
      </c>
      <c r="B3934" s="21" t="n">
        <v>0.031802246</v>
      </c>
      <c r="C3934" s="22" t="n">
        <v>0.051942661</v>
      </c>
      <c r="D3934" s="15"/>
      <c r="E3934" s="20" t="n">
        <v>393</v>
      </c>
      <c r="F3934" s="23" t="n">
        <v>26.3212</v>
      </c>
      <c r="G3934" s="24" t="n">
        <v>0.0389</v>
      </c>
      <c r="H3934" s="25" t="n">
        <v>503</v>
      </c>
      <c r="I3934" s="26" t="n">
        <v>27.9974</v>
      </c>
    </row>
    <row r="3935" customFormat="false" ht="13.5" hidden="false" customHeight="false" outlineLevel="0" collapsed="false">
      <c r="A3935" s="20" t="n">
        <v>513.6</v>
      </c>
      <c r="B3935" s="21" t="n">
        <v>0.032437307</v>
      </c>
      <c r="C3935" s="22" t="n">
        <v>0.051857563</v>
      </c>
      <c r="D3935" s="15"/>
      <c r="E3935" s="20" t="n">
        <v>393.1</v>
      </c>
      <c r="F3935" s="23" t="n">
        <v>26.3212</v>
      </c>
      <c r="G3935" s="24" t="n">
        <v>0.0259</v>
      </c>
      <c r="H3935" s="25" t="n">
        <v>503.1</v>
      </c>
      <c r="I3935" s="26" t="n">
        <v>27.9974</v>
      </c>
    </row>
    <row r="3936" customFormat="false" ht="13.5" hidden="false" customHeight="false" outlineLevel="0" collapsed="false">
      <c r="A3936" s="20" t="n">
        <v>513.7</v>
      </c>
      <c r="B3936" s="21" t="n">
        <v>0.032765217</v>
      </c>
      <c r="C3936" s="22" t="n">
        <v>0.051472929</v>
      </c>
      <c r="D3936" s="15"/>
      <c r="E3936" s="20" t="n">
        <v>393.2</v>
      </c>
      <c r="F3936" s="23" t="n">
        <v>26.3212</v>
      </c>
      <c r="G3936" s="24" t="n">
        <v>0.0259</v>
      </c>
      <c r="H3936" s="25" t="n">
        <v>503.2</v>
      </c>
      <c r="I3936" s="26" t="n">
        <v>28.0104</v>
      </c>
    </row>
    <row r="3937" customFormat="false" ht="13.5" hidden="false" customHeight="false" outlineLevel="0" collapsed="false">
      <c r="A3937" s="20" t="n">
        <v>513.8</v>
      </c>
      <c r="B3937" s="21" t="n">
        <v>0.032231104</v>
      </c>
      <c r="C3937" s="22" t="n">
        <v>0.051052519</v>
      </c>
      <c r="D3937" s="15"/>
      <c r="E3937" s="20" t="n">
        <v>393.3</v>
      </c>
      <c r="F3937" s="23" t="n">
        <v>26.3212</v>
      </c>
      <c r="G3937" s="24" t="n">
        <v>0.0259</v>
      </c>
      <c r="H3937" s="25" t="n">
        <v>503.3</v>
      </c>
      <c r="I3937" s="26" t="n">
        <v>28.0104</v>
      </c>
    </row>
    <row r="3938" customFormat="false" ht="13.5" hidden="false" customHeight="false" outlineLevel="0" collapsed="false">
      <c r="A3938" s="20" t="n">
        <v>513.9</v>
      </c>
      <c r="B3938" s="21" t="n">
        <v>0.033139158</v>
      </c>
      <c r="C3938" s="22" t="n">
        <v>0.050665378</v>
      </c>
      <c r="D3938" s="15"/>
      <c r="E3938" s="20" t="n">
        <v>393.4</v>
      </c>
      <c r="F3938" s="23" t="n">
        <v>26.3342</v>
      </c>
      <c r="G3938" s="24" t="n">
        <v>0.0389</v>
      </c>
      <c r="H3938" s="25" t="n">
        <v>503.4</v>
      </c>
      <c r="I3938" s="26" t="n">
        <v>28.0104</v>
      </c>
    </row>
    <row r="3939" customFormat="false" ht="13.5" hidden="false" customHeight="false" outlineLevel="0" collapsed="false">
      <c r="A3939" s="20" t="n">
        <v>514</v>
      </c>
      <c r="B3939" s="21" t="n">
        <v>0.032426344</v>
      </c>
      <c r="C3939" s="22" t="n">
        <v>0.05058581</v>
      </c>
      <c r="D3939" s="15"/>
      <c r="E3939" s="20" t="n">
        <v>393.5</v>
      </c>
      <c r="F3939" s="23" t="n">
        <v>26.3342</v>
      </c>
      <c r="G3939" s="24" t="n">
        <v>0.0259</v>
      </c>
      <c r="H3939" s="25" t="n">
        <v>503.5</v>
      </c>
      <c r="I3939" s="26" t="n">
        <v>28.0104</v>
      </c>
    </row>
    <row r="3940" customFormat="false" ht="13.5" hidden="false" customHeight="false" outlineLevel="0" collapsed="false">
      <c r="A3940" s="20" t="n">
        <v>514.1</v>
      </c>
      <c r="B3940" s="21" t="n">
        <v>0.032251231</v>
      </c>
      <c r="C3940" s="22" t="n">
        <v>0.050802519</v>
      </c>
      <c r="D3940" s="15"/>
      <c r="E3940" s="20" t="n">
        <v>393.6</v>
      </c>
      <c r="F3940" s="23" t="n">
        <v>26.3342</v>
      </c>
      <c r="G3940" s="24" t="n">
        <v>0.0259</v>
      </c>
      <c r="H3940" s="25" t="n">
        <v>503.6</v>
      </c>
      <c r="I3940" s="26" t="n">
        <v>28.0104</v>
      </c>
    </row>
    <row r="3941" customFormat="false" ht="13.5" hidden="false" customHeight="false" outlineLevel="0" collapsed="false">
      <c r="A3941" s="20" t="n">
        <v>514.2</v>
      </c>
      <c r="B3941" s="21" t="n">
        <v>0.031473254</v>
      </c>
      <c r="C3941" s="22" t="n">
        <v>0.05128569</v>
      </c>
      <c r="D3941" s="15"/>
      <c r="E3941" s="20" t="n">
        <v>393.7</v>
      </c>
      <c r="F3941" s="23" t="n">
        <v>26.3342</v>
      </c>
      <c r="G3941" s="24" t="n">
        <v>0.0259</v>
      </c>
      <c r="H3941" s="25" t="n">
        <v>503.7</v>
      </c>
      <c r="I3941" s="26" t="n">
        <v>28.0104</v>
      </c>
    </row>
    <row r="3942" customFormat="false" ht="13.5" hidden="false" customHeight="false" outlineLevel="0" collapsed="false">
      <c r="A3942" s="20" t="n">
        <v>514.3</v>
      </c>
      <c r="B3942" s="21" t="n">
        <v>0.03210774</v>
      </c>
      <c r="C3942" s="22" t="n">
        <v>0.051895091</v>
      </c>
      <c r="D3942" s="15"/>
      <c r="E3942" s="20" t="n">
        <v>393.8</v>
      </c>
      <c r="F3942" s="23" t="n">
        <v>26.3472</v>
      </c>
      <c r="G3942" s="24" t="n">
        <v>0.0389</v>
      </c>
      <c r="H3942" s="25" t="n">
        <v>503.8</v>
      </c>
      <c r="I3942" s="26" t="n">
        <v>28.0104</v>
      </c>
    </row>
    <row r="3943" customFormat="false" ht="13.5" hidden="false" customHeight="false" outlineLevel="0" collapsed="false">
      <c r="A3943" s="20" t="n">
        <v>514.4</v>
      </c>
      <c r="B3943" s="21" t="n">
        <v>0.031731829</v>
      </c>
      <c r="C3943" s="22" t="n">
        <v>0.052392036</v>
      </c>
      <c r="D3943" s="15"/>
      <c r="E3943" s="20" t="n">
        <v>393.9</v>
      </c>
      <c r="F3943" s="23" t="n">
        <v>26.3342</v>
      </c>
      <c r="G3943" s="24" t="n">
        <v>0.013</v>
      </c>
      <c r="H3943" s="25" t="n">
        <v>503.9</v>
      </c>
      <c r="I3943" s="26" t="n">
        <v>28.0233</v>
      </c>
    </row>
    <row r="3944" customFormat="false" ht="13.5" hidden="false" customHeight="false" outlineLevel="0" collapsed="false">
      <c r="A3944" s="20" t="n">
        <v>514.5</v>
      </c>
      <c r="B3944" s="21" t="n">
        <v>0.032711026</v>
      </c>
      <c r="C3944" s="22" t="n">
        <v>0.05277224</v>
      </c>
      <c r="D3944" s="15"/>
      <c r="E3944" s="20" t="n">
        <v>394</v>
      </c>
      <c r="F3944" s="23" t="n">
        <v>26.3342</v>
      </c>
      <c r="G3944" s="24" t="n">
        <v>0.013</v>
      </c>
      <c r="H3944" s="25" t="n">
        <v>504</v>
      </c>
      <c r="I3944" s="26" t="n">
        <v>28.0233</v>
      </c>
    </row>
    <row r="3945" customFormat="false" ht="13.5" hidden="false" customHeight="false" outlineLevel="0" collapsed="false">
      <c r="A3945" s="20" t="n">
        <v>514.6</v>
      </c>
      <c r="B3945" s="21" t="n">
        <v>0.032824782</v>
      </c>
      <c r="C3945" s="22" t="n">
        <v>0.053084635</v>
      </c>
      <c r="D3945" s="15"/>
      <c r="E3945" s="20" t="n">
        <v>394.1</v>
      </c>
      <c r="F3945" s="23" t="n">
        <v>26.3342</v>
      </c>
      <c r="G3945" s="24" t="n">
        <v>0.013</v>
      </c>
      <c r="H3945" s="25" t="n">
        <v>504.1</v>
      </c>
      <c r="I3945" s="26" t="n">
        <v>28.0233</v>
      </c>
    </row>
    <row r="3946" customFormat="false" ht="13.5" hidden="false" customHeight="false" outlineLevel="0" collapsed="false">
      <c r="A3946" s="20" t="n">
        <v>514.7</v>
      </c>
      <c r="B3946" s="21" t="n">
        <v>0.033258777</v>
      </c>
      <c r="C3946" s="22" t="n">
        <v>0.053357438</v>
      </c>
      <c r="D3946" s="15"/>
      <c r="E3946" s="20" t="n">
        <v>394.2</v>
      </c>
      <c r="F3946" s="23" t="n">
        <v>26.3472</v>
      </c>
      <c r="G3946" s="24" t="n">
        <v>0.0259</v>
      </c>
      <c r="H3946" s="25" t="n">
        <v>504.2</v>
      </c>
      <c r="I3946" s="26" t="n">
        <v>28.0233</v>
      </c>
    </row>
    <row r="3947" customFormat="false" ht="13.5" hidden="false" customHeight="false" outlineLevel="0" collapsed="false">
      <c r="A3947" s="20" t="n">
        <v>514.8</v>
      </c>
      <c r="B3947" s="21" t="n">
        <v>0.033340195</v>
      </c>
      <c r="C3947" s="22" t="n">
        <v>0.053908685</v>
      </c>
      <c r="D3947" s="15"/>
      <c r="E3947" s="20" t="n">
        <v>394.3</v>
      </c>
      <c r="F3947" s="23" t="n">
        <v>26.3472</v>
      </c>
      <c r="G3947" s="24" t="n">
        <v>0.0259</v>
      </c>
      <c r="H3947" s="25" t="n">
        <v>504.3</v>
      </c>
      <c r="I3947" s="26" t="n">
        <v>28.0363</v>
      </c>
    </row>
    <row r="3948" customFormat="false" ht="13.5" hidden="false" customHeight="false" outlineLevel="0" collapsed="false">
      <c r="A3948" s="20" t="n">
        <v>514.9</v>
      </c>
      <c r="B3948" s="21" t="n">
        <v>0.033747023</v>
      </c>
      <c r="C3948" s="22" t="n">
        <v>0.054423802</v>
      </c>
      <c r="D3948" s="15"/>
      <c r="E3948" s="20" t="n">
        <v>394.4</v>
      </c>
      <c r="F3948" s="23" t="n">
        <v>26.3472</v>
      </c>
      <c r="G3948" s="24" t="n">
        <v>0.013</v>
      </c>
      <c r="H3948" s="25" t="n">
        <v>504.4</v>
      </c>
      <c r="I3948" s="26" t="n">
        <v>28.0363</v>
      </c>
    </row>
    <row r="3949" customFormat="false" ht="13.5" hidden="false" customHeight="false" outlineLevel="0" collapsed="false">
      <c r="A3949" s="20" t="n">
        <v>515</v>
      </c>
      <c r="B3949" s="21" t="n">
        <v>0.033413946</v>
      </c>
      <c r="C3949" s="22" t="n">
        <v>0.054836965</v>
      </c>
      <c r="D3949" s="15"/>
      <c r="E3949" s="20" t="n">
        <v>394.5</v>
      </c>
      <c r="F3949" s="23" t="n">
        <v>26.3472</v>
      </c>
      <c r="G3949" s="24" t="n">
        <v>0.013</v>
      </c>
      <c r="H3949" s="25" t="n">
        <v>504.5</v>
      </c>
      <c r="I3949" s="26" t="n">
        <v>28.0493</v>
      </c>
    </row>
    <row r="3950" customFormat="false" ht="13.5" hidden="false" customHeight="false" outlineLevel="0" collapsed="false">
      <c r="A3950" s="20" t="n">
        <v>515.1</v>
      </c>
      <c r="B3950" s="21" t="n">
        <v>0.033220671</v>
      </c>
      <c r="C3950" s="22" t="n">
        <v>0.054961108</v>
      </c>
      <c r="D3950" s="15"/>
      <c r="E3950" s="20" t="n">
        <v>394.6</v>
      </c>
      <c r="F3950" s="23" t="n">
        <v>26.3472</v>
      </c>
      <c r="G3950" s="24" t="n">
        <v>0.013</v>
      </c>
      <c r="H3950" s="25" t="n">
        <v>504.6</v>
      </c>
      <c r="I3950" s="26" t="n">
        <v>28.0493</v>
      </c>
    </row>
    <row r="3951" customFormat="false" ht="13.5" hidden="false" customHeight="false" outlineLevel="0" collapsed="false">
      <c r="A3951" s="20" t="n">
        <v>515.2</v>
      </c>
      <c r="B3951" s="21" t="n">
        <v>0.032897992</v>
      </c>
      <c r="C3951" s="22" t="n">
        <v>0.05487506</v>
      </c>
      <c r="D3951" s="15"/>
      <c r="E3951" s="20" t="n">
        <v>394.7</v>
      </c>
      <c r="F3951" s="23" t="n">
        <v>26.3472</v>
      </c>
      <c r="G3951" s="24" t="n">
        <v>0.013</v>
      </c>
      <c r="H3951" s="25" t="n">
        <v>504.7</v>
      </c>
      <c r="I3951" s="26" t="n">
        <v>28.0493</v>
      </c>
    </row>
    <row r="3952" customFormat="false" ht="13.5" hidden="false" customHeight="false" outlineLevel="0" collapsed="false">
      <c r="A3952" s="20" t="n">
        <v>515.3</v>
      </c>
      <c r="B3952" s="21" t="n">
        <v>0.032853236</v>
      </c>
      <c r="C3952" s="22" t="n">
        <v>0.054592786</v>
      </c>
      <c r="D3952" s="15"/>
      <c r="E3952" s="20" t="n">
        <v>394.8</v>
      </c>
      <c r="F3952" s="23" t="n">
        <v>26.3472</v>
      </c>
      <c r="G3952" s="24" t="n">
        <v>0</v>
      </c>
      <c r="H3952" s="25" t="n">
        <v>504.8</v>
      </c>
      <c r="I3952" s="26" t="n">
        <v>28.0493</v>
      </c>
    </row>
    <row r="3953" customFormat="false" ht="13.5" hidden="false" customHeight="false" outlineLevel="0" collapsed="false">
      <c r="A3953" s="20" t="n">
        <v>515.4</v>
      </c>
      <c r="B3953" s="21" t="n">
        <v>0.03271364</v>
      </c>
      <c r="C3953" s="22" t="n">
        <v>0.054416933</v>
      </c>
      <c r="D3953" s="15"/>
      <c r="E3953" s="20" t="n">
        <v>394.9</v>
      </c>
      <c r="F3953" s="23" t="n">
        <v>26.3472</v>
      </c>
      <c r="G3953" s="24" t="n">
        <v>0.013</v>
      </c>
      <c r="H3953" s="25" t="n">
        <v>504.9</v>
      </c>
      <c r="I3953" s="26" t="n">
        <v>28.0493</v>
      </c>
    </row>
    <row r="3954" customFormat="false" ht="13.5" hidden="false" customHeight="false" outlineLevel="0" collapsed="false">
      <c r="A3954" s="20" t="n">
        <v>515.5</v>
      </c>
      <c r="B3954" s="21" t="n">
        <v>0.032920353</v>
      </c>
      <c r="C3954" s="22" t="n">
        <v>0.054349764</v>
      </c>
      <c r="D3954" s="15"/>
      <c r="E3954" s="20" t="n">
        <v>395</v>
      </c>
      <c r="F3954" s="23" t="n">
        <v>26.3472</v>
      </c>
      <c r="G3954" s="24" t="n">
        <v>0.013</v>
      </c>
      <c r="H3954" s="25" t="n">
        <v>505</v>
      </c>
      <c r="I3954" s="26" t="n">
        <v>28.0493</v>
      </c>
    </row>
    <row r="3955" customFormat="false" ht="13.5" hidden="false" customHeight="false" outlineLevel="0" collapsed="false">
      <c r="A3955" s="20" t="n">
        <v>515.6</v>
      </c>
      <c r="B3955" s="21" t="n">
        <v>0.033530253</v>
      </c>
      <c r="C3955" s="22" t="n">
        <v>0.054289397</v>
      </c>
      <c r="D3955" s="15"/>
      <c r="E3955" s="20" t="n">
        <v>395.1</v>
      </c>
      <c r="F3955" s="23" t="n">
        <v>26.3472</v>
      </c>
      <c r="G3955" s="24" t="n">
        <v>0.013</v>
      </c>
      <c r="H3955" s="25" t="n">
        <v>505.1</v>
      </c>
      <c r="I3955" s="26" t="n">
        <v>28.0493</v>
      </c>
    </row>
    <row r="3956" customFormat="false" ht="13.5" hidden="false" customHeight="false" outlineLevel="0" collapsed="false">
      <c r="A3956" s="20" t="n">
        <v>515.7</v>
      </c>
      <c r="B3956" s="21" t="n">
        <v>0.033642007</v>
      </c>
      <c r="C3956" s="22" t="n">
        <v>0.054343968</v>
      </c>
      <c r="D3956" s="15"/>
      <c r="E3956" s="20" t="n">
        <v>395.2</v>
      </c>
      <c r="F3956" s="23" t="n">
        <v>26.3472</v>
      </c>
      <c r="G3956" s="24" t="n">
        <v>0</v>
      </c>
      <c r="H3956" s="25" t="n">
        <v>505.2</v>
      </c>
      <c r="I3956" s="26" t="n">
        <v>28.0493</v>
      </c>
    </row>
    <row r="3957" customFormat="false" ht="13.5" hidden="false" customHeight="false" outlineLevel="0" collapsed="false">
      <c r="A3957" s="20" t="n">
        <v>515.8</v>
      </c>
      <c r="B3957" s="21" t="n">
        <v>0.033953066</v>
      </c>
      <c r="C3957" s="22" t="n">
        <v>0.05420839</v>
      </c>
      <c r="D3957" s="15"/>
      <c r="E3957" s="20" t="n">
        <v>395.3</v>
      </c>
      <c r="F3957" s="23" t="n">
        <v>26.3472</v>
      </c>
      <c r="G3957" s="24" t="n">
        <v>0</v>
      </c>
      <c r="H3957" s="25" t="n">
        <v>505.3</v>
      </c>
      <c r="I3957" s="26" t="n">
        <v>28.0622</v>
      </c>
    </row>
    <row r="3958" customFormat="false" ht="13.5" hidden="false" customHeight="false" outlineLevel="0" collapsed="false">
      <c r="A3958" s="20" t="n">
        <v>515.9</v>
      </c>
      <c r="B3958" s="21" t="n">
        <v>0.034429913</v>
      </c>
      <c r="C3958" s="22" t="n">
        <v>0.053759629</v>
      </c>
      <c r="D3958" s="15"/>
      <c r="E3958" s="20" t="n">
        <v>395.4</v>
      </c>
      <c r="F3958" s="23" t="n">
        <v>26.3472</v>
      </c>
      <c r="G3958" s="24" t="n">
        <v>0</v>
      </c>
      <c r="H3958" s="25" t="n">
        <v>505.4</v>
      </c>
      <c r="I3958" s="26" t="n">
        <v>28.0622</v>
      </c>
    </row>
    <row r="3959" customFormat="false" ht="13.5" hidden="false" customHeight="false" outlineLevel="0" collapsed="false">
      <c r="A3959" s="20" t="n">
        <v>516</v>
      </c>
      <c r="B3959" s="21" t="n">
        <v>0.033944106</v>
      </c>
      <c r="C3959" s="22" t="n">
        <v>0.053134647</v>
      </c>
      <c r="D3959" s="15"/>
      <c r="E3959" s="20" t="n">
        <v>395.5</v>
      </c>
      <c r="F3959" s="23" t="n">
        <v>26.3601</v>
      </c>
      <c r="G3959" s="24" t="n">
        <v>0.013</v>
      </c>
      <c r="H3959" s="25" t="n">
        <v>505.5</v>
      </c>
      <c r="I3959" s="26" t="n">
        <v>28.0752</v>
      </c>
    </row>
    <row r="3960" customFormat="false" ht="13.5" hidden="false" customHeight="false" outlineLevel="0" collapsed="false">
      <c r="A3960" s="20" t="n">
        <v>516.1</v>
      </c>
      <c r="B3960" s="21" t="n">
        <v>0.033708591</v>
      </c>
      <c r="C3960" s="22" t="n">
        <v>0.052624964</v>
      </c>
      <c r="D3960" s="15"/>
      <c r="E3960" s="20" t="n">
        <v>395.6</v>
      </c>
      <c r="F3960" s="23" t="n">
        <v>26.3472</v>
      </c>
      <c r="G3960" s="24" t="n">
        <v>0</v>
      </c>
      <c r="H3960" s="25" t="n">
        <v>505.6</v>
      </c>
      <c r="I3960" s="26" t="n">
        <v>28.0752</v>
      </c>
    </row>
    <row r="3961" customFormat="false" ht="13.5" hidden="false" customHeight="false" outlineLevel="0" collapsed="false">
      <c r="A3961" s="20" t="n">
        <v>516.2</v>
      </c>
      <c r="B3961" s="21" t="n">
        <v>0.033966432</v>
      </c>
      <c r="C3961" s="22" t="n">
        <v>0.052187333</v>
      </c>
      <c r="D3961" s="15"/>
      <c r="E3961" s="20" t="n">
        <v>395.7</v>
      </c>
      <c r="F3961" s="23" t="n">
        <v>26.3601</v>
      </c>
      <c r="G3961" s="24" t="n">
        <v>0.013</v>
      </c>
      <c r="H3961" s="25" t="n">
        <v>505.7</v>
      </c>
      <c r="I3961" s="26" t="n">
        <v>28.0752</v>
      </c>
    </row>
    <row r="3962" customFormat="false" ht="13.5" hidden="false" customHeight="false" outlineLevel="0" collapsed="false">
      <c r="A3962" s="20" t="n">
        <v>516.3</v>
      </c>
      <c r="B3962" s="21" t="n">
        <v>0.033102943</v>
      </c>
      <c r="C3962" s="22" t="n">
        <v>0.051678524</v>
      </c>
      <c r="D3962" s="15"/>
      <c r="E3962" s="20" t="n">
        <v>395.8</v>
      </c>
      <c r="F3962" s="23" t="n">
        <v>26.3601</v>
      </c>
      <c r="G3962" s="24" t="n">
        <v>0.013</v>
      </c>
      <c r="H3962" s="25" t="n">
        <v>505.8</v>
      </c>
      <c r="I3962" s="26" t="n">
        <v>28.0752</v>
      </c>
    </row>
    <row r="3963" customFormat="false" ht="13.5" hidden="false" customHeight="false" outlineLevel="0" collapsed="false">
      <c r="A3963" s="20" t="n">
        <v>516.4</v>
      </c>
      <c r="B3963" s="21" t="n">
        <v>0.032287607</v>
      </c>
      <c r="C3963" s="22" t="n">
        <v>0.05123146</v>
      </c>
      <c r="D3963" s="15"/>
      <c r="E3963" s="20" t="n">
        <v>395.9</v>
      </c>
      <c r="F3963" s="23" t="n">
        <v>26.3601</v>
      </c>
      <c r="G3963" s="24" t="n">
        <v>0.013</v>
      </c>
      <c r="H3963" s="25" t="n">
        <v>505.9</v>
      </c>
      <c r="I3963" s="26" t="n">
        <v>28.0752</v>
      </c>
    </row>
    <row r="3964" customFormat="false" ht="13.5" hidden="false" customHeight="false" outlineLevel="0" collapsed="false">
      <c r="A3964" s="20" t="n">
        <v>516.5</v>
      </c>
      <c r="B3964" s="21" t="n">
        <v>0.032293875</v>
      </c>
      <c r="C3964" s="22" t="n">
        <v>0.050814604</v>
      </c>
      <c r="D3964" s="15"/>
      <c r="E3964" s="20" t="n">
        <v>396</v>
      </c>
      <c r="F3964" s="23" t="n">
        <v>26.3601</v>
      </c>
      <c r="G3964" s="24" t="n">
        <v>0.013</v>
      </c>
      <c r="H3964" s="25" t="n">
        <v>506</v>
      </c>
      <c r="I3964" s="26" t="n">
        <v>28.0752</v>
      </c>
    </row>
    <row r="3965" customFormat="false" ht="13.5" hidden="false" customHeight="false" outlineLevel="0" collapsed="false">
      <c r="A3965" s="20" t="n">
        <v>516.6</v>
      </c>
      <c r="B3965" s="21" t="n">
        <v>0.031916891</v>
      </c>
      <c r="C3965" s="22" t="n">
        <v>0.050131474</v>
      </c>
      <c r="D3965" s="15"/>
      <c r="E3965" s="20" t="n">
        <v>396.1</v>
      </c>
      <c r="F3965" s="23" t="n">
        <v>26.3601</v>
      </c>
      <c r="G3965" s="24" t="n">
        <v>0.013</v>
      </c>
      <c r="H3965" s="25" t="n">
        <v>506.1</v>
      </c>
      <c r="I3965" s="26" t="n">
        <v>28.0752</v>
      </c>
    </row>
    <row r="3966" customFormat="false" ht="13.5" hidden="false" customHeight="false" outlineLevel="0" collapsed="false">
      <c r="A3966" s="20" t="n">
        <v>516.7</v>
      </c>
      <c r="B3966" s="21" t="n">
        <v>0.031245735</v>
      </c>
      <c r="C3966" s="22" t="n">
        <v>0.049369053</v>
      </c>
      <c r="D3966" s="15"/>
      <c r="E3966" s="20" t="n">
        <v>396.2</v>
      </c>
      <c r="F3966" s="23" t="n">
        <v>26.3601</v>
      </c>
      <c r="G3966" s="24" t="n">
        <v>0.013</v>
      </c>
      <c r="H3966" s="25" t="n">
        <v>506.2</v>
      </c>
      <c r="I3966" s="26" t="n">
        <v>28.0881</v>
      </c>
    </row>
    <row r="3967" customFormat="false" ht="13.5" hidden="false" customHeight="false" outlineLevel="0" collapsed="false">
      <c r="A3967" s="20" t="n">
        <v>516.8</v>
      </c>
      <c r="B3967" s="21" t="n">
        <v>0.031675829</v>
      </c>
      <c r="C3967" s="22" t="n">
        <v>0.048900486</v>
      </c>
      <c r="D3967" s="15"/>
      <c r="E3967" s="20" t="n">
        <v>396.3</v>
      </c>
      <c r="F3967" s="23" t="n">
        <v>26.3472</v>
      </c>
      <c r="G3967" s="24" t="n">
        <v>0</v>
      </c>
      <c r="H3967" s="25" t="n">
        <v>506.3</v>
      </c>
      <c r="I3967" s="26" t="n">
        <v>28.0881</v>
      </c>
    </row>
    <row r="3968" customFormat="false" ht="13.5" hidden="false" customHeight="false" outlineLevel="0" collapsed="false">
      <c r="A3968" s="20" t="n">
        <v>516.9</v>
      </c>
      <c r="B3968" s="21" t="n">
        <v>0.03164283</v>
      </c>
      <c r="C3968" s="22" t="n">
        <v>0.048681853</v>
      </c>
      <c r="D3968" s="15"/>
      <c r="E3968" s="20" t="n">
        <v>396.4</v>
      </c>
      <c r="F3968" s="23" t="n">
        <v>26.3472</v>
      </c>
      <c r="G3968" s="24" t="n">
        <v>0</v>
      </c>
      <c r="H3968" s="25" t="n">
        <v>506.4</v>
      </c>
      <c r="I3968" s="26" t="n">
        <v>28.0881</v>
      </c>
    </row>
    <row r="3969" customFormat="false" ht="13.5" hidden="false" customHeight="false" outlineLevel="0" collapsed="false">
      <c r="A3969" s="20" t="n">
        <v>517</v>
      </c>
      <c r="B3969" s="21" t="n">
        <v>0.032260165</v>
      </c>
      <c r="C3969" s="22" t="n">
        <v>0.048723638</v>
      </c>
      <c r="D3969" s="15"/>
      <c r="E3969" s="20" t="n">
        <v>396.5</v>
      </c>
      <c r="F3969" s="23" t="n">
        <v>26.3472</v>
      </c>
      <c r="G3969" s="24" t="n">
        <v>-0.013</v>
      </c>
      <c r="H3969" s="25" t="n">
        <v>506.5</v>
      </c>
      <c r="I3969" s="26" t="n">
        <v>28.0881</v>
      </c>
    </row>
    <row r="3970" customFormat="false" ht="13.5" hidden="false" customHeight="false" outlineLevel="0" collapsed="false">
      <c r="A3970" s="20" t="n">
        <v>517.1</v>
      </c>
      <c r="B3970" s="21" t="n">
        <v>0.031960601</v>
      </c>
      <c r="C3970" s="22" t="n">
        <v>0.049349783</v>
      </c>
      <c r="D3970" s="15"/>
      <c r="E3970" s="20" t="n">
        <v>396.6</v>
      </c>
      <c r="F3970" s="23" t="n">
        <v>26.3472</v>
      </c>
      <c r="G3970" s="24" t="n">
        <v>0</v>
      </c>
      <c r="H3970" s="25" t="n">
        <v>506.6</v>
      </c>
      <c r="I3970" s="26" t="n">
        <v>28.0881</v>
      </c>
    </row>
    <row r="3971" customFormat="false" ht="13.5" hidden="false" customHeight="false" outlineLevel="0" collapsed="false">
      <c r="A3971" s="20" t="n">
        <v>517.2</v>
      </c>
      <c r="B3971" s="21" t="n">
        <v>0.033144401</v>
      </c>
      <c r="C3971" s="22" t="n">
        <v>0.04997016</v>
      </c>
      <c r="D3971" s="15"/>
      <c r="E3971" s="20" t="n">
        <v>396.7</v>
      </c>
      <c r="F3971" s="23" t="n">
        <v>26.3472</v>
      </c>
      <c r="G3971" s="24" t="n">
        <v>-0.013</v>
      </c>
      <c r="H3971" s="25" t="n">
        <v>506.7</v>
      </c>
      <c r="I3971" s="26" t="n">
        <v>28.1011</v>
      </c>
    </row>
    <row r="3972" customFormat="false" ht="13.5" hidden="false" customHeight="false" outlineLevel="0" collapsed="false">
      <c r="A3972" s="20" t="n">
        <v>517.3</v>
      </c>
      <c r="B3972" s="21" t="n">
        <v>0.032714771</v>
      </c>
      <c r="C3972" s="22" t="n">
        <v>0.050589259</v>
      </c>
      <c r="D3972" s="15"/>
      <c r="E3972" s="20" t="n">
        <v>396.8</v>
      </c>
      <c r="F3972" s="23" t="n">
        <v>26.3472</v>
      </c>
      <c r="G3972" s="24" t="n">
        <v>-0.013</v>
      </c>
      <c r="H3972" s="25" t="n">
        <v>506.8</v>
      </c>
      <c r="I3972" s="26" t="n">
        <v>28.1011</v>
      </c>
    </row>
    <row r="3973" customFormat="false" ht="13.5" hidden="false" customHeight="false" outlineLevel="0" collapsed="false">
      <c r="A3973" s="20" t="n">
        <v>517.4</v>
      </c>
      <c r="B3973" s="21" t="n">
        <v>0.033290344</v>
      </c>
      <c r="C3973" s="22" t="n">
        <v>0.051231606</v>
      </c>
      <c r="D3973" s="15"/>
      <c r="E3973" s="20" t="n">
        <v>396.9</v>
      </c>
      <c r="F3973" s="23" t="n">
        <v>26.3472</v>
      </c>
      <c r="G3973" s="24" t="n">
        <v>-0.013</v>
      </c>
      <c r="H3973" s="25" t="n">
        <v>506.9</v>
      </c>
      <c r="I3973" s="26" t="n">
        <v>28.1011</v>
      </c>
    </row>
    <row r="3974" customFormat="false" ht="13.5" hidden="false" customHeight="false" outlineLevel="0" collapsed="false">
      <c r="A3974" s="20" t="n">
        <v>517.5</v>
      </c>
      <c r="B3974" s="21" t="n">
        <v>0.032432245</v>
      </c>
      <c r="C3974" s="22" t="n">
        <v>0.051862977</v>
      </c>
      <c r="D3974" s="15"/>
      <c r="E3974" s="20" t="n">
        <v>397</v>
      </c>
      <c r="F3974" s="23" t="n">
        <v>26.3472</v>
      </c>
      <c r="G3974" s="24" t="n">
        <v>-0.013</v>
      </c>
      <c r="H3974" s="25" t="n">
        <v>507</v>
      </c>
      <c r="I3974" s="26" t="n">
        <v>28.1011</v>
      </c>
    </row>
    <row r="3975" customFormat="false" ht="13.5" hidden="false" customHeight="false" outlineLevel="0" collapsed="false">
      <c r="A3975" s="20" t="n">
        <v>517.6</v>
      </c>
      <c r="B3975" s="21" t="n">
        <v>0.032881657</v>
      </c>
      <c r="C3975" s="22" t="n">
        <v>0.052271862</v>
      </c>
      <c r="D3975" s="15"/>
      <c r="E3975" s="20" t="n">
        <v>397.1</v>
      </c>
      <c r="F3975" s="23" t="n">
        <v>26.3472</v>
      </c>
      <c r="G3975" s="24" t="n">
        <v>-0.013</v>
      </c>
      <c r="H3975" s="25" t="n">
        <v>507.1</v>
      </c>
      <c r="I3975" s="26" t="n">
        <v>28.1011</v>
      </c>
    </row>
    <row r="3976" customFormat="false" ht="13.5" hidden="false" customHeight="false" outlineLevel="0" collapsed="false">
      <c r="A3976" s="20" t="n">
        <v>517.7</v>
      </c>
      <c r="B3976" s="21" t="n">
        <v>0.031966732</v>
      </c>
      <c r="C3976" s="22" t="n">
        <v>0.052811692</v>
      </c>
      <c r="D3976" s="15"/>
      <c r="E3976" s="20" t="n">
        <v>397.2</v>
      </c>
      <c r="F3976" s="23" t="n">
        <v>26.3601</v>
      </c>
      <c r="G3976" s="24" t="n">
        <v>0</v>
      </c>
      <c r="H3976" s="25" t="n">
        <v>507.2</v>
      </c>
      <c r="I3976" s="26" t="n">
        <v>28.1141</v>
      </c>
    </row>
    <row r="3977" customFormat="false" ht="13.5" hidden="false" customHeight="false" outlineLevel="0" collapsed="false">
      <c r="A3977" s="20" t="n">
        <v>517.8</v>
      </c>
      <c r="B3977" s="21" t="n">
        <v>0.032317146</v>
      </c>
      <c r="C3977" s="22" t="n">
        <v>0.053357284</v>
      </c>
      <c r="D3977" s="15"/>
      <c r="E3977" s="20" t="n">
        <v>397.3</v>
      </c>
      <c r="F3977" s="23" t="n">
        <v>26.3601</v>
      </c>
      <c r="G3977" s="24" t="n">
        <v>0.013</v>
      </c>
      <c r="H3977" s="25" t="n">
        <v>507.3</v>
      </c>
      <c r="I3977" s="26" t="n">
        <v>28.1141</v>
      </c>
    </row>
    <row r="3978" customFormat="false" ht="13.5" hidden="false" customHeight="false" outlineLevel="0" collapsed="false">
      <c r="A3978" s="20" t="n">
        <v>517.9</v>
      </c>
      <c r="B3978" s="21" t="n">
        <v>0.031542771</v>
      </c>
      <c r="C3978" s="22" t="n">
        <v>0.05380535</v>
      </c>
      <c r="D3978" s="15"/>
      <c r="E3978" s="20" t="n">
        <v>397.4</v>
      </c>
      <c r="F3978" s="23" t="n">
        <v>26.3601</v>
      </c>
      <c r="G3978" s="24" t="n">
        <v>0.013</v>
      </c>
      <c r="H3978" s="25" t="n">
        <v>507.4</v>
      </c>
      <c r="I3978" s="26" t="n">
        <v>28.1141</v>
      </c>
    </row>
    <row r="3979" customFormat="false" ht="13.5" hidden="false" customHeight="false" outlineLevel="0" collapsed="false">
      <c r="A3979" s="20" t="n">
        <v>518</v>
      </c>
      <c r="B3979" s="21" t="n">
        <v>0.032357608</v>
      </c>
      <c r="C3979" s="22" t="n">
        <v>0.054098397</v>
      </c>
      <c r="D3979" s="15"/>
      <c r="E3979" s="20" t="n">
        <v>397.5</v>
      </c>
      <c r="F3979" s="23" t="n">
        <v>26.3601</v>
      </c>
      <c r="G3979" s="24" t="n">
        <v>0.013</v>
      </c>
      <c r="H3979" s="25" t="n">
        <v>507.5</v>
      </c>
      <c r="I3979" s="26" t="n">
        <v>28.1141</v>
      </c>
    </row>
    <row r="3980" customFormat="false" ht="13.5" hidden="false" customHeight="false" outlineLevel="0" collapsed="false">
      <c r="A3980" s="20" t="n">
        <v>518.1</v>
      </c>
      <c r="B3980" s="21" t="n">
        <v>0.031483763</v>
      </c>
      <c r="C3980" s="22" t="n">
        <v>0.054114288</v>
      </c>
      <c r="D3980" s="15"/>
      <c r="E3980" s="20" t="n">
        <v>397.6</v>
      </c>
      <c r="F3980" s="23" t="n">
        <v>26.3601</v>
      </c>
      <c r="G3980" s="24" t="n">
        <v>0.013</v>
      </c>
      <c r="H3980" s="25" t="n">
        <v>507.6</v>
      </c>
      <c r="I3980" s="26" t="n">
        <v>28.1141</v>
      </c>
    </row>
    <row r="3981" customFormat="false" ht="13.5" hidden="false" customHeight="false" outlineLevel="0" collapsed="false">
      <c r="A3981" s="20" t="n">
        <v>518.2</v>
      </c>
      <c r="B3981" s="21" t="n">
        <v>0.031914451</v>
      </c>
      <c r="C3981" s="22" t="n">
        <v>0.053819451</v>
      </c>
      <c r="D3981" s="15"/>
      <c r="E3981" s="20" t="n">
        <v>397.7</v>
      </c>
      <c r="F3981" s="23" t="n">
        <v>26.3601</v>
      </c>
      <c r="G3981" s="24" t="n">
        <v>0.013</v>
      </c>
      <c r="H3981" s="25" t="n">
        <v>507.7</v>
      </c>
      <c r="I3981" s="26" t="n">
        <v>28.127</v>
      </c>
    </row>
    <row r="3982" customFormat="false" ht="13.5" hidden="false" customHeight="false" outlineLevel="0" collapsed="false">
      <c r="A3982" s="20" t="n">
        <v>518.3</v>
      </c>
      <c r="B3982" s="21" t="n">
        <v>0.03189206</v>
      </c>
      <c r="C3982" s="22" t="n">
        <v>0.053447507</v>
      </c>
      <c r="D3982" s="15"/>
      <c r="E3982" s="20" t="n">
        <v>397.8</v>
      </c>
      <c r="F3982" s="23" t="n">
        <v>26.3731</v>
      </c>
      <c r="G3982" s="24" t="n">
        <v>0.0259</v>
      </c>
      <c r="H3982" s="25" t="n">
        <v>507.8</v>
      </c>
      <c r="I3982" s="26" t="n">
        <v>28.127</v>
      </c>
    </row>
    <row r="3983" customFormat="false" ht="13.5" hidden="false" customHeight="false" outlineLevel="0" collapsed="false">
      <c r="A3983" s="20" t="n">
        <v>518.4</v>
      </c>
      <c r="B3983" s="21" t="n">
        <v>0.032105097</v>
      </c>
      <c r="C3983" s="22" t="n">
        <v>0.052801713</v>
      </c>
      <c r="D3983" s="15"/>
      <c r="E3983" s="20" t="n">
        <v>397.9</v>
      </c>
      <c r="F3983" s="23" t="n">
        <v>26.3731</v>
      </c>
      <c r="G3983" s="24" t="n">
        <v>0.0259</v>
      </c>
      <c r="H3983" s="25" t="n">
        <v>507.9</v>
      </c>
      <c r="I3983" s="26" t="n">
        <v>28.127</v>
      </c>
    </row>
    <row r="3984" customFormat="false" ht="13.5" hidden="false" customHeight="false" outlineLevel="0" collapsed="false">
      <c r="A3984" s="20" t="n">
        <v>518.5</v>
      </c>
      <c r="B3984" s="21" t="n">
        <v>0.031381869</v>
      </c>
      <c r="C3984" s="22" t="n">
        <v>0.051941902</v>
      </c>
      <c r="D3984" s="15"/>
      <c r="E3984" s="20" t="n">
        <v>398</v>
      </c>
      <c r="F3984" s="23" t="n">
        <v>26.3731</v>
      </c>
      <c r="G3984" s="24" t="n">
        <v>0.0259</v>
      </c>
      <c r="H3984" s="25" t="n">
        <v>508</v>
      </c>
      <c r="I3984" s="26" t="n">
        <v>28.127</v>
      </c>
    </row>
    <row r="3985" customFormat="false" ht="13.5" hidden="false" customHeight="false" outlineLevel="0" collapsed="false">
      <c r="A3985" s="20" t="n">
        <v>518.6</v>
      </c>
      <c r="B3985" s="21" t="n">
        <v>0.031471734</v>
      </c>
      <c r="C3985" s="22" t="n">
        <v>0.05110927</v>
      </c>
      <c r="D3985" s="15"/>
      <c r="E3985" s="20" t="n">
        <v>398.1</v>
      </c>
      <c r="F3985" s="23" t="n">
        <v>26.3731</v>
      </c>
      <c r="G3985" s="24" t="n">
        <v>0.0259</v>
      </c>
      <c r="H3985" s="25" t="n">
        <v>508.1</v>
      </c>
      <c r="I3985" s="26" t="n">
        <v>28.127</v>
      </c>
    </row>
    <row r="3986" customFormat="false" ht="13.5" hidden="false" customHeight="false" outlineLevel="0" collapsed="false">
      <c r="A3986" s="20" t="n">
        <v>518.7</v>
      </c>
      <c r="B3986" s="21" t="n">
        <v>0.031575899</v>
      </c>
      <c r="C3986" s="22" t="n">
        <v>0.050682526</v>
      </c>
      <c r="D3986" s="15"/>
      <c r="E3986" s="20" t="n">
        <v>398.2</v>
      </c>
      <c r="F3986" s="23" t="n">
        <v>26.3731</v>
      </c>
      <c r="G3986" s="24" t="n">
        <v>0.013</v>
      </c>
      <c r="H3986" s="25" t="n">
        <v>508.2</v>
      </c>
      <c r="I3986" s="26" t="n">
        <v>28.14</v>
      </c>
    </row>
    <row r="3987" customFormat="false" ht="13.5" hidden="false" customHeight="false" outlineLevel="0" collapsed="false">
      <c r="A3987" s="20" t="n">
        <v>518.8</v>
      </c>
      <c r="B3987" s="21" t="n">
        <v>0.031731418</v>
      </c>
      <c r="C3987" s="22" t="n">
        <v>0.050027978</v>
      </c>
      <c r="D3987" s="15"/>
      <c r="E3987" s="20" t="n">
        <v>398.3</v>
      </c>
      <c r="F3987" s="23" t="n">
        <v>26.3731</v>
      </c>
      <c r="G3987" s="24" t="n">
        <v>0.013</v>
      </c>
      <c r="H3987" s="25" t="n">
        <v>508.3</v>
      </c>
      <c r="I3987" s="26" t="n">
        <v>28.14</v>
      </c>
    </row>
    <row r="3988" customFormat="false" ht="13.5" hidden="false" customHeight="false" outlineLevel="0" collapsed="false">
      <c r="A3988" s="20" t="n">
        <v>518.9</v>
      </c>
      <c r="B3988" s="21" t="n">
        <v>0.032539627</v>
      </c>
      <c r="C3988" s="22" t="n">
        <v>0.049535164</v>
      </c>
      <c r="D3988" s="15"/>
      <c r="E3988" s="20" t="n">
        <v>398.4</v>
      </c>
      <c r="F3988" s="23" t="n">
        <v>26.386</v>
      </c>
      <c r="G3988" s="24" t="n">
        <v>0.0259</v>
      </c>
      <c r="H3988" s="25" t="n">
        <v>508.4</v>
      </c>
      <c r="I3988" s="26" t="n">
        <v>28.14</v>
      </c>
    </row>
    <row r="3989" customFormat="false" ht="13.5" hidden="false" customHeight="false" outlineLevel="0" collapsed="false">
      <c r="A3989" s="20" t="n">
        <v>519</v>
      </c>
      <c r="B3989" s="21" t="n">
        <v>0.032515194</v>
      </c>
      <c r="C3989" s="22" t="n">
        <v>0.049379212</v>
      </c>
      <c r="D3989" s="15"/>
      <c r="E3989" s="20" t="n">
        <v>398.5</v>
      </c>
      <c r="F3989" s="23" t="n">
        <v>26.386</v>
      </c>
      <c r="G3989" s="24" t="n">
        <v>0.0259</v>
      </c>
      <c r="H3989" s="25" t="n">
        <v>508.5</v>
      </c>
      <c r="I3989" s="26" t="n">
        <v>28.14</v>
      </c>
    </row>
    <row r="3990" customFormat="false" ht="13.5" hidden="false" customHeight="false" outlineLevel="0" collapsed="false">
      <c r="A3990" s="20" t="n">
        <v>519.1</v>
      </c>
      <c r="B3990" s="21" t="n">
        <v>0.033049923</v>
      </c>
      <c r="C3990" s="22" t="n">
        <v>0.049134192</v>
      </c>
      <c r="D3990" s="15"/>
      <c r="E3990" s="20" t="n">
        <v>398.6</v>
      </c>
      <c r="F3990" s="23" t="n">
        <v>26.386</v>
      </c>
      <c r="G3990" s="24" t="n">
        <v>0.0259</v>
      </c>
      <c r="H3990" s="25" t="n">
        <v>508.6</v>
      </c>
      <c r="I3990" s="26" t="n">
        <v>28.14</v>
      </c>
    </row>
    <row r="3991" customFormat="false" ht="13.5" hidden="false" customHeight="false" outlineLevel="0" collapsed="false">
      <c r="A3991" s="20" t="n">
        <v>519.2</v>
      </c>
      <c r="B3991" s="21" t="n">
        <v>0.032336875</v>
      </c>
      <c r="C3991" s="22" t="n">
        <v>0.048725282</v>
      </c>
      <c r="D3991" s="15"/>
      <c r="E3991" s="20" t="n">
        <v>398.7</v>
      </c>
      <c r="F3991" s="23" t="n">
        <v>26.386</v>
      </c>
      <c r="G3991" s="24" t="n">
        <v>0.0259</v>
      </c>
      <c r="H3991" s="25" t="n">
        <v>508.7</v>
      </c>
      <c r="I3991" s="26" t="n">
        <v>28.1529</v>
      </c>
    </row>
    <row r="3992" customFormat="false" ht="13.5" hidden="false" customHeight="false" outlineLevel="0" collapsed="false">
      <c r="A3992" s="20" t="n">
        <v>519.3</v>
      </c>
      <c r="B3992" s="21" t="n">
        <v>0.032533953</v>
      </c>
      <c r="C3992" s="22" t="n">
        <v>0.048780036</v>
      </c>
      <c r="D3992" s="15"/>
      <c r="E3992" s="20" t="n">
        <v>398.8</v>
      </c>
      <c r="F3992" s="23" t="n">
        <v>26.386</v>
      </c>
      <c r="G3992" s="24" t="n">
        <v>0.013</v>
      </c>
      <c r="H3992" s="25" t="n">
        <v>508.8</v>
      </c>
      <c r="I3992" s="26" t="n">
        <v>28.1529</v>
      </c>
    </row>
    <row r="3993" customFormat="false" ht="13.5" hidden="false" customHeight="false" outlineLevel="0" collapsed="false">
      <c r="A3993" s="20" t="n">
        <v>519.4</v>
      </c>
      <c r="B3993" s="21" t="n">
        <v>0.031797852</v>
      </c>
      <c r="C3993" s="22" t="n">
        <v>0.048966759</v>
      </c>
      <c r="D3993" s="15"/>
      <c r="E3993" s="20" t="n">
        <v>398.9</v>
      </c>
      <c r="F3993" s="23" t="n">
        <v>26.386</v>
      </c>
      <c r="G3993" s="24" t="n">
        <v>0.013</v>
      </c>
      <c r="H3993" s="25" t="n">
        <v>508.9</v>
      </c>
      <c r="I3993" s="26" t="n">
        <v>28.1529</v>
      </c>
    </row>
    <row r="3994" customFormat="false" ht="13.5" hidden="false" customHeight="false" outlineLevel="0" collapsed="false">
      <c r="A3994" s="20" t="n">
        <v>519.5</v>
      </c>
      <c r="B3994" s="21" t="n">
        <v>0.031862725</v>
      </c>
      <c r="C3994" s="22" t="n">
        <v>0.048840621</v>
      </c>
      <c r="D3994" s="15"/>
      <c r="E3994" s="20" t="n">
        <v>399</v>
      </c>
      <c r="F3994" s="23" t="n">
        <v>26.399</v>
      </c>
      <c r="G3994" s="24" t="n">
        <v>0.0259</v>
      </c>
      <c r="H3994" s="25" t="n">
        <v>509</v>
      </c>
      <c r="I3994" s="26" t="n">
        <v>28.1529</v>
      </c>
    </row>
    <row r="3995" customFormat="false" ht="13.5" hidden="false" customHeight="false" outlineLevel="0" collapsed="false">
      <c r="A3995" s="20" t="n">
        <v>519.6</v>
      </c>
      <c r="B3995" s="21" t="n">
        <v>0.032173515</v>
      </c>
      <c r="C3995" s="22" t="n">
        <v>0.049229708</v>
      </c>
      <c r="D3995" s="15"/>
      <c r="E3995" s="20" t="n">
        <v>399.1</v>
      </c>
      <c r="F3995" s="23" t="n">
        <v>26.399</v>
      </c>
      <c r="G3995" s="24" t="n">
        <v>0.0259</v>
      </c>
      <c r="H3995" s="25" t="n">
        <v>509.1</v>
      </c>
      <c r="I3995" s="26" t="n">
        <v>28.1529</v>
      </c>
    </row>
    <row r="3996" customFormat="false" ht="13.5" hidden="false" customHeight="false" outlineLevel="0" collapsed="false">
      <c r="A3996" s="20" t="n">
        <v>519.7</v>
      </c>
      <c r="B3996" s="21" t="n">
        <v>0.032237934</v>
      </c>
      <c r="C3996" s="22" t="n">
        <v>0.049613655</v>
      </c>
      <c r="D3996" s="15"/>
      <c r="E3996" s="20" t="n">
        <v>399.2</v>
      </c>
      <c r="F3996" s="23" t="n">
        <v>26.399</v>
      </c>
      <c r="G3996" s="24" t="n">
        <v>0.0259</v>
      </c>
      <c r="H3996" s="25" t="n">
        <v>509.2</v>
      </c>
      <c r="I3996" s="26" t="n">
        <v>28.1659</v>
      </c>
    </row>
    <row r="3997" customFormat="false" ht="13.5" hidden="false" customHeight="false" outlineLevel="0" collapsed="false">
      <c r="A3997" s="20" t="n">
        <v>519.8</v>
      </c>
      <c r="B3997" s="21" t="n">
        <v>0.031751033</v>
      </c>
      <c r="C3997" s="22" t="n">
        <v>0.049747218</v>
      </c>
      <c r="D3997" s="15"/>
      <c r="E3997" s="20" t="n">
        <v>399.3</v>
      </c>
      <c r="F3997" s="23" t="n">
        <v>26.399</v>
      </c>
      <c r="G3997" s="24" t="n">
        <v>0.0259</v>
      </c>
      <c r="H3997" s="25" t="n">
        <v>509.3</v>
      </c>
      <c r="I3997" s="26" t="n">
        <v>28.1659</v>
      </c>
    </row>
    <row r="3998" customFormat="false" ht="13.5" hidden="false" customHeight="false" outlineLevel="0" collapsed="false">
      <c r="A3998" s="20" t="n">
        <v>519.9</v>
      </c>
      <c r="B3998" s="21" t="n">
        <v>0.031744885</v>
      </c>
      <c r="C3998" s="22" t="n">
        <v>0.050055336</v>
      </c>
      <c r="D3998" s="15"/>
      <c r="E3998" s="20" t="n">
        <v>399.4</v>
      </c>
      <c r="F3998" s="23" t="n">
        <v>26.399</v>
      </c>
      <c r="G3998" s="24" t="n">
        <v>0.013</v>
      </c>
      <c r="H3998" s="25" t="n">
        <v>509.4</v>
      </c>
      <c r="I3998" s="26" t="n">
        <v>28.1659</v>
      </c>
    </row>
    <row r="3999" customFormat="false" ht="13.5" hidden="false" customHeight="false" outlineLevel="0" collapsed="false">
      <c r="A3999" s="20" t="n">
        <v>520</v>
      </c>
      <c r="B3999" s="21" t="n">
        <v>0.031426571</v>
      </c>
      <c r="C3999" s="22" t="n">
        <v>0.050576123</v>
      </c>
      <c r="D3999" s="15"/>
      <c r="E3999" s="20" t="n">
        <v>399.5</v>
      </c>
      <c r="F3999" s="23" t="n">
        <v>26.399</v>
      </c>
      <c r="G3999" s="24" t="n">
        <v>0.013</v>
      </c>
      <c r="H3999" s="25" t="n">
        <v>509.5</v>
      </c>
      <c r="I3999" s="26" t="n">
        <v>28.1659</v>
      </c>
    </row>
    <row r="4000" customFormat="false" ht="13.5" hidden="false" customHeight="false" outlineLevel="0" collapsed="false">
      <c r="A4000" s="20" t="n">
        <v>520.1</v>
      </c>
      <c r="B4000" s="21" t="n">
        <v>0.031335183</v>
      </c>
      <c r="C4000" s="22" t="n">
        <v>0.05075615</v>
      </c>
      <c r="D4000" s="15"/>
      <c r="E4000" s="20" t="n">
        <v>399.6</v>
      </c>
      <c r="F4000" s="23" t="n">
        <v>26.399</v>
      </c>
      <c r="G4000" s="24" t="n">
        <v>0.013</v>
      </c>
      <c r="H4000" s="25" t="n">
        <v>509.6</v>
      </c>
      <c r="I4000" s="26" t="n">
        <v>28.1659</v>
      </c>
    </row>
    <row r="4001" customFormat="false" ht="13.5" hidden="false" customHeight="false" outlineLevel="0" collapsed="false">
      <c r="A4001" s="20" t="n">
        <v>520.2</v>
      </c>
      <c r="B4001" s="21" t="n">
        <v>0.031597152</v>
      </c>
      <c r="C4001" s="22" t="n">
        <v>0.050962044</v>
      </c>
      <c r="D4001" s="15"/>
      <c r="E4001" s="20" t="n">
        <v>399.7</v>
      </c>
      <c r="F4001" s="23" t="n">
        <v>26.399</v>
      </c>
      <c r="G4001" s="24" t="n">
        <v>0.013</v>
      </c>
      <c r="H4001" s="25" t="n">
        <v>509.7</v>
      </c>
      <c r="I4001" s="26" t="n">
        <v>28.1789</v>
      </c>
    </row>
    <row r="4002" customFormat="false" ht="13.5" hidden="false" customHeight="false" outlineLevel="0" collapsed="false">
      <c r="A4002" s="20" t="n">
        <v>520.3</v>
      </c>
      <c r="B4002" s="21" t="n">
        <v>0.031549144</v>
      </c>
      <c r="C4002" s="22" t="n">
        <v>0.051244235</v>
      </c>
      <c r="D4002" s="15"/>
      <c r="E4002" s="20" t="n">
        <v>399.8</v>
      </c>
      <c r="F4002" s="23" t="n">
        <v>26.4119</v>
      </c>
      <c r="G4002" s="24" t="n">
        <v>0.0259</v>
      </c>
      <c r="H4002" s="25" t="n">
        <v>509.8</v>
      </c>
      <c r="I4002" s="26" t="n">
        <v>28.1789</v>
      </c>
    </row>
    <row r="4003" customFormat="false" ht="13.5" hidden="false" customHeight="false" outlineLevel="0" collapsed="false">
      <c r="A4003" s="20" t="n">
        <v>520.4</v>
      </c>
      <c r="B4003" s="21" t="n">
        <v>0.032126133</v>
      </c>
      <c r="C4003" s="22" t="n">
        <v>0.051414104</v>
      </c>
      <c r="D4003" s="15"/>
      <c r="E4003" s="20" t="n">
        <v>399.9</v>
      </c>
      <c r="F4003" s="23" t="n">
        <v>26.4119</v>
      </c>
      <c r="G4003" s="24" t="n">
        <v>0.0259</v>
      </c>
      <c r="H4003" s="25" t="n">
        <v>509.9</v>
      </c>
      <c r="I4003" s="26" t="n">
        <v>28.1789</v>
      </c>
    </row>
    <row r="4004" customFormat="false" ht="13.5" hidden="false" customHeight="false" outlineLevel="0" collapsed="false">
      <c r="A4004" s="20" t="n">
        <v>520.5</v>
      </c>
      <c r="B4004" s="21" t="n">
        <v>0.032553672</v>
      </c>
      <c r="C4004" s="22" t="n">
        <v>0.051238049</v>
      </c>
      <c r="D4004" s="15"/>
      <c r="E4004" s="20" t="n">
        <v>400</v>
      </c>
      <c r="F4004" s="23" t="n">
        <v>26.4119</v>
      </c>
      <c r="G4004" s="24" t="n">
        <v>0.013</v>
      </c>
      <c r="H4004" s="25" t="n">
        <v>510</v>
      </c>
      <c r="I4004" s="26" t="n">
        <v>28.1918</v>
      </c>
    </row>
    <row r="4005" customFormat="false" ht="13.5" hidden="false" customHeight="false" outlineLevel="0" collapsed="false">
      <c r="A4005" s="20" t="n">
        <v>520.6</v>
      </c>
      <c r="B4005" s="21" t="n">
        <v>0.031866327</v>
      </c>
      <c r="C4005" s="22" t="n">
        <v>0.051414161</v>
      </c>
      <c r="D4005" s="15"/>
      <c r="E4005" s="20" t="n">
        <v>400.1</v>
      </c>
      <c r="F4005" s="23" t="n">
        <v>26.4119</v>
      </c>
      <c r="G4005" s="24" t="n">
        <v>0.013</v>
      </c>
      <c r="H4005" s="25" t="n">
        <v>510.1</v>
      </c>
      <c r="I4005" s="26" t="n">
        <v>28.1918</v>
      </c>
    </row>
    <row r="4006" customFormat="false" ht="13.5" hidden="false" customHeight="false" outlineLevel="0" collapsed="false">
      <c r="A4006" s="20" t="n">
        <v>520.7</v>
      </c>
      <c r="B4006" s="21" t="n">
        <v>0.032073792</v>
      </c>
      <c r="C4006" s="22" t="n">
        <v>0.051520187</v>
      </c>
      <c r="D4006" s="15"/>
      <c r="E4006" s="20" t="n">
        <v>400.2</v>
      </c>
      <c r="F4006" s="23" t="n">
        <v>26.4119</v>
      </c>
      <c r="G4006" s="24" t="n">
        <v>0.013</v>
      </c>
      <c r="H4006" s="25" t="n">
        <v>510.2</v>
      </c>
      <c r="I4006" s="26" t="n">
        <v>28.1918</v>
      </c>
    </row>
    <row r="4007" customFormat="false" ht="13.5" hidden="false" customHeight="false" outlineLevel="0" collapsed="false">
      <c r="A4007" s="20" t="n">
        <v>520.8</v>
      </c>
      <c r="B4007" s="21" t="n">
        <v>0.031675622</v>
      </c>
      <c r="C4007" s="22" t="n">
        <v>0.051434459</v>
      </c>
      <c r="D4007" s="15"/>
      <c r="E4007" s="20" t="n">
        <v>400.3</v>
      </c>
      <c r="F4007" s="23" t="n">
        <v>26.4119</v>
      </c>
      <c r="G4007" s="24" t="n">
        <v>0.013</v>
      </c>
      <c r="H4007" s="25" t="n">
        <v>510.3</v>
      </c>
      <c r="I4007" s="26" t="n">
        <v>28.1918</v>
      </c>
    </row>
    <row r="4008" customFormat="false" ht="13.5" hidden="false" customHeight="false" outlineLevel="0" collapsed="false">
      <c r="A4008" s="20" t="n">
        <v>520.9</v>
      </c>
      <c r="B4008" s="21" t="n">
        <v>0.031099383</v>
      </c>
      <c r="C4008" s="22" t="n">
        <v>0.051101875</v>
      </c>
      <c r="D4008" s="15"/>
      <c r="E4008" s="20" t="n">
        <v>400.4</v>
      </c>
      <c r="F4008" s="23" t="n">
        <v>26.4249</v>
      </c>
      <c r="G4008" s="24" t="n">
        <v>0.0259</v>
      </c>
      <c r="H4008" s="25" t="n">
        <v>510.4</v>
      </c>
      <c r="I4008" s="26" t="n">
        <v>28.1918</v>
      </c>
    </row>
    <row r="4009" customFormat="false" ht="13.5" hidden="false" customHeight="false" outlineLevel="0" collapsed="false">
      <c r="A4009" s="20" t="n">
        <v>521</v>
      </c>
      <c r="B4009" s="21" t="n">
        <v>0.030276705</v>
      </c>
      <c r="C4009" s="22" t="n">
        <v>0.051150121</v>
      </c>
      <c r="D4009" s="15"/>
      <c r="E4009" s="20" t="n">
        <v>400.5</v>
      </c>
      <c r="F4009" s="23" t="n">
        <v>26.4249</v>
      </c>
      <c r="G4009" s="24" t="n">
        <v>0.0259</v>
      </c>
      <c r="H4009" s="25" t="n">
        <v>510.5</v>
      </c>
      <c r="I4009" s="26" t="n">
        <v>28.2048</v>
      </c>
    </row>
    <row r="4010" customFormat="false" ht="13.5" hidden="false" customHeight="false" outlineLevel="0" collapsed="false">
      <c r="A4010" s="20" t="n">
        <v>521.1</v>
      </c>
      <c r="B4010" s="21" t="n">
        <v>0.031187155</v>
      </c>
      <c r="C4010" s="22" t="n">
        <v>0.050805617</v>
      </c>
      <c r="D4010" s="15"/>
      <c r="E4010" s="20" t="n">
        <v>400.6</v>
      </c>
      <c r="F4010" s="23" t="n">
        <v>26.4249</v>
      </c>
      <c r="G4010" s="24" t="n">
        <v>0.0259</v>
      </c>
      <c r="H4010" s="25" t="n">
        <v>510.6</v>
      </c>
      <c r="I4010" s="26" t="n">
        <v>28.2048</v>
      </c>
    </row>
    <row r="4011" customFormat="false" ht="13.5" hidden="false" customHeight="false" outlineLevel="0" collapsed="false">
      <c r="A4011" s="20" t="n">
        <v>521.2</v>
      </c>
      <c r="B4011" s="21" t="n">
        <v>0.031081828</v>
      </c>
      <c r="C4011" s="22" t="n">
        <v>0.050379096</v>
      </c>
      <c r="D4011" s="15"/>
      <c r="E4011" s="20" t="n">
        <v>400.7</v>
      </c>
      <c r="F4011" s="23" t="n">
        <v>26.4249</v>
      </c>
      <c r="G4011" s="24" t="n">
        <v>0.0259</v>
      </c>
      <c r="H4011" s="25" t="n">
        <v>510.7</v>
      </c>
      <c r="I4011" s="26" t="n">
        <v>28.2048</v>
      </c>
    </row>
    <row r="4012" customFormat="false" ht="13.5" hidden="false" customHeight="false" outlineLevel="0" collapsed="false">
      <c r="A4012" s="20" t="n">
        <v>521.3</v>
      </c>
      <c r="B4012" s="21" t="n">
        <v>0.03198095</v>
      </c>
      <c r="C4012" s="22" t="n">
        <v>0.050285334</v>
      </c>
      <c r="D4012" s="15"/>
      <c r="E4012" s="20" t="n">
        <v>400.8</v>
      </c>
      <c r="F4012" s="23" t="n">
        <v>26.4249</v>
      </c>
      <c r="G4012" s="24" t="n">
        <v>0.013</v>
      </c>
      <c r="H4012" s="25" t="n">
        <v>510.8</v>
      </c>
      <c r="I4012" s="26" t="n">
        <v>28.2048</v>
      </c>
    </row>
    <row r="4013" customFormat="false" ht="13.5" hidden="false" customHeight="false" outlineLevel="0" collapsed="false">
      <c r="A4013" s="20" t="n">
        <v>521.4</v>
      </c>
      <c r="B4013" s="21" t="n">
        <v>0.032386618</v>
      </c>
      <c r="C4013" s="22" t="n">
        <v>0.050110484</v>
      </c>
      <c r="D4013" s="15"/>
      <c r="E4013" s="20" t="n">
        <v>400.9</v>
      </c>
      <c r="F4013" s="23" t="n">
        <v>26.4249</v>
      </c>
      <c r="G4013" s="24" t="n">
        <v>0.013</v>
      </c>
      <c r="H4013" s="25" t="n">
        <v>510.9</v>
      </c>
      <c r="I4013" s="26" t="n">
        <v>28.2048</v>
      </c>
    </row>
    <row r="4014" customFormat="false" ht="13.5" hidden="false" customHeight="false" outlineLevel="0" collapsed="false">
      <c r="A4014" s="20" t="n">
        <v>521.5</v>
      </c>
      <c r="B4014" s="21" t="n">
        <v>0.033366921</v>
      </c>
      <c r="C4014" s="22" t="n">
        <v>0.049595959</v>
      </c>
      <c r="D4014" s="15"/>
      <c r="E4014" s="20" t="n">
        <v>401</v>
      </c>
      <c r="F4014" s="23" t="n">
        <v>26.4249</v>
      </c>
      <c r="G4014" s="24" t="n">
        <v>0.013</v>
      </c>
      <c r="H4014" s="25" t="n">
        <v>511</v>
      </c>
      <c r="I4014" s="26" t="n">
        <v>28.2048</v>
      </c>
    </row>
    <row r="4015" customFormat="false" ht="13.5" hidden="false" customHeight="false" outlineLevel="0" collapsed="false">
      <c r="A4015" s="20" t="n">
        <v>521.6</v>
      </c>
      <c r="B4015" s="21" t="n">
        <v>0.033180782</v>
      </c>
      <c r="C4015" s="22" t="n">
        <v>0.049438635</v>
      </c>
      <c r="D4015" s="15"/>
      <c r="E4015" s="20" t="n">
        <v>401.1</v>
      </c>
      <c r="F4015" s="23" t="n">
        <v>26.4249</v>
      </c>
      <c r="G4015" s="24" t="n">
        <v>0.013</v>
      </c>
      <c r="H4015" s="25" t="n">
        <v>511.1</v>
      </c>
      <c r="I4015" s="26" t="n">
        <v>28.2048</v>
      </c>
    </row>
    <row r="4016" customFormat="false" ht="13.5" hidden="false" customHeight="false" outlineLevel="0" collapsed="false">
      <c r="A4016" s="20" t="n">
        <v>521.7</v>
      </c>
      <c r="B4016" s="21" t="n">
        <v>0.033699031</v>
      </c>
      <c r="C4016" s="22" t="n">
        <v>0.049312812</v>
      </c>
      <c r="D4016" s="15"/>
      <c r="E4016" s="20" t="n">
        <v>401.2</v>
      </c>
      <c r="F4016" s="23" t="n">
        <v>26.4249</v>
      </c>
      <c r="G4016" s="24" t="n">
        <v>0.013</v>
      </c>
      <c r="H4016" s="25" t="n">
        <v>511.2</v>
      </c>
      <c r="I4016" s="26" t="n">
        <v>28.2048</v>
      </c>
    </row>
    <row r="4017" customFormat="false" ht="13.5" hidden="false" customHeight="false" outlineLevel="0" collapsed="false">
      <c r="A4017" s="20" t="n">
        <v>521.8</v>
      </c>
      <c r="B4017" s="21" t="n">
        <v>0.033564747</v>
      </c>
      <c r="C4017" s="22" t="n">
        <v>0.048995221</v>
      </c>
      <c r="D4017" s="15"/>
      <c r="E4017" s="20" t="n">
        <v>401.3</v>
      </c>
      <c r="F4017" s="23" t="n">
        <v>26.4249</v>
      </c>
      <c r="G4017" s="24" t="n">
        <v>0.013</v>
      </c>
      <c r="H4017" s="25" t="n">
        <v>511.3</v>
      </c>
      <c r="I4017" s="26" t="n">
        <v>28.2178</v>
      </c>
    </row>
    <row r="4018" customFormat="false" ht="13.5" hidden="false" customHeight="false" outlineLevel="0" collapsed="false">
      <c r="A4018" s="20" t="n">
        <v>521.9</v>
      </c>
      <c r="B4018" s="21" t="n">
        <v>0.033367062</v>
      </c>
      <c r="C4018" s="22" t="n">
        <v>0.048951362</v>
      </c>
      <c r="D4018" s="15"/>
      <c r="E4018" s="20" t="n">
        <v>401.4</v>
      </c>
      <c r="F4018" s="23" t="n">
        <v>26.4249</v>
      </c>
      <c r="G4018" s="24" t="n">
        <v>0</v>
      </c>
      <c r="H4018" s="25" t="n">
        <v>511.4</v>
      </c>
      <c r="I4018" s="26" t="n">
        <v>28.2178</v>
      </c>
    </row>
    <row r="4019" customFormat="false" ht="13.5" hidden="false" customHeight="false" outlineLevel="0" collapsed="false">
      <c r="A4019" s="20" t="n">
        <v>522</v>
      </c>
      <c r="B4019" s="21" t="n">
        <v>0.033965709</v>
      </c>
      <c r="C4019" s="22" t="n">
        <v>0.048946325</v>
      </c>
      <c r="D4019" s="15"/>
      <c r="E4019" s="20" t="n">
        <v>401.5</v>
      </c>
      <c r="F4019" s="23" t="n">
        <v>26.4249</v>
      </c>
      <c r="G4019" s="24" t="n">
        <v>0</v>
      </c>
      <c r="H4019" s="25" t="n">
        <v>511.5</v>
      </c>
      <c r="I4019" s="26" t="n">
        <v>28.2178</v>
      </c>
    </row>
    <row r="4020" customFormat="false" ht="13.5" hidden="false" customHeight="false" outlineLevel="0" collapsed="false">
      <c r="A4020" s="20" t="n">
        <v>522.1</v>
      </c>
      <c r="B4020" s="21" t="n">
        <v>0.03360031</v>
      </c>
      <c r="C4020" s="22" t="n">
        <v>0.048850416</v>
      </c>
      <c r="D4020" s="15"/>
      <c r="E4020" s="20" t="n">
        <v>401.6</v>
      </c>
      <c r="F4020" s="23" t="n">
        <v>26.4249</v>
      </c>
      <c r="G4020" s="24" t="n">
        <v>0</v>
      </c>
      <c r="H4020" s="25" t="n">
        <v>511.6</v>
      </c>
      <c r="I4020" s="26" t="n">
        <v>28.2178</v>
      </c>
    </row>
    <row r="4021" customFormat="false" ht="13.5" hidden="false" customHeight="false" outlineLevel="0" collapsed="false">
      <c r="A4021" s="20" t="n">
        <v>522.2</v>
      </c>
      <c r="B4021" s="21" t="n">
        <v>0.033253653</v>
      </c>
      <c r="C4021" s="22" t="n">
        <v>0.048804544</v>
      </c>
      <c r="D4021" s="15"/>
      <c r="E4021" s="20" t="n">
        <v>401.7</v>
      </c>
      <c r="F4021" s="23" t="n">
        <v>26.4249</v>
      </c>
      <c r="G4021" s="24" t="n">
        <v>0</v>
      </c>
      <c r="H4021" s="25" t="n">
        <v>511.7</v>
      </c>
      <c r="I4021" s="26" t="n">
        <v>28.2178</v>
      </c>
    </row>
    <row r="4022" customFormat="false" ht="13.5" hidden="false" customHeight="false" outlineLevel="0" collapsed="false">
      <c r="A4022" s="20" t="n">
        <v>522.3</v>
      </c>
      <c r="B4022" s="21" t="n">
        <v>0.032637767</v>
      </c>
      <c r="C4022" s="22" t="n">
        <v>0.048917032</v>
      </c>
      <c r="D4022" s="15"/>
      <c r="E4022" s="20" t="n">
        <v>401.8</v>
      </c>
      <c r="F4022" s="23" t="n">
        <v>26.4249</v>
      </c>
      <c r="G4022" s="24" t="n">
        <v>0</v>
      </c>
      <c r="H4022" s="25" t="n">
        <v>511.8</v>
      </c>
      <c r="I4022" s="26" t="n">
        <v>28.2307</v>
      </c>
    </row>
    <row r="4023" customFormat="false" ht="13.5" hidden="false" customHeight="false" outlineLevel="0" collapsed="false">
      <c r="A4023" s="20" t="n">
        <v>522.4</v>
      </c>
      <c r="B4023" s="21" t="n">
        <v>0.033026241</v>
      </c>
      <c r="C4023" s="22" t="n">
        <v>0.048906699</v>
      </c>
      <c r="D4023" s="15"/>
      <c r="E4023" s="20" t="n">
        <v>401.9</v>
      </c>
      <c r="F4023" s="23" t="n">
        <v>26.4249</v>
      </c>
      <c r="G4023" s="24" t="n">
        <v>0</v>
      </c>
      <c r="H4023" s="25" t="n">
        <v>511.9</v>
      </c>
      <c r="I4023" s="26" t="n">
        <v>28.2307</v>
      </c>
    </row>
    <row r="4024" customFormat="false" ht="13.5" hidden="false" customHeight="false" outlineLevel="0" collapsed="false">
      <c r="A4024" s="20" t="n">
        <v>522.5</v>
      </c>
      <c r="B4024" s="21" t="n">
        <v>0.032225489</v>
      </c>
      <c r="C4024" s="22" t="n">
        <v>0.049060204</v>
      </c>
      <c r="D4024" s="15"/>
      <c r="E4024" s="20" t="n">
        <v>402</v>
      </c>
      <c r="F4024" s="23" t="n">
        <v>26.4249</v>
      </c>
      <c r="G4024" s="24" t="n">
        <v>0</v>
      </c>
      <c r="H4024" s="25" t="n">
        <v>512</v>
      </c>
      <c r="I4024" s="26" t="n">
        <v>28.2307</v>
      </c>
    </row>
    <row r="4025" customFormat="false" ht="13.5" hidden="false" customHeight="false" outlineLevel="0" collapsed="false">
      <c r="A4025" s="20" t="n">
        <v>522.6</v>
      </c>
      <c r="B4025" s="21" t="n">
        <v>0.032621027</v>
      </c>
      <c r="C4025" s="22" t="n">
        <v>0.049164686</v>
      </c>
      <c r="D4025" s="15"/>
      <c r="E4025" s="20" t="n">
        <v>402.1</v>
      </c>
      <c r="F4025" s="23" t="n">
        <v>26.4378</v>
      </c>
      <c r="G4025" s="24" t="n">
        <v>0.013</v>
      </c>
      <c r="H4025" s="25" t="n">
        <v>512.1</v>
      </c>
      <c r="I4025" s="26" t="n">
        <v>28.2307</v>
      </c>
    </row>
    <row r="4026" customFormat="false" ht="13.5" hidden="false" customHeight="false" outlineLevel="0" collapsed="false">
      <c r="A4026" s="20" t="n">
        <v>522.7</v>
      </c>
      <c r="B4026" s="21" t="n">
        <v>0.032735821</v>
      </c>
      <c r="C4026" s="22" t="n">
        <v>0.049348718</v>
      </c>
      <c r="D4026" s="15"/>
      <c r="E4026" s="20" t="n">
        <v>402.2</v>
      </c>
      <c r="F4026" s="23" t="n">
        <v>26.4378</v>
      </c>
      <c r="G4026" s="24" t="n">
        <v>0.013</v>
      </c>
      <c r="H4026" s="25" t="n">
        <v>512.2</v>
      </c>
      <c r="I4026" s="26" t="n">
        <v>28.2307</v>
      </c>
    </row>
    <row r="4027" customFormat="false" ht="13.5" hidden="false" customHeight="false" outlineLevel="0" collapsed="false">
      <c r="A4027" s="20" t="n">
        <v>522.8</v>
      </c>
      <c r="B4027" s="21" t="n">
        <v>0.033814814</v>
      </c>
      <c r="C4027" s="22" t="n">
        <v>0.049284589</v>
      </c>
      <c r="D4027" s="15"/>
      <c r="E4027" s="20" t="n">
        <v>402.3</v>
      </c>
      <c r="F4027" s="23" t="n">
        <v>26.4378</v>
      </c>
      <c r="G4027" s="24" t="n">
        <v>0.013</v>
      </c>
      <c r="H4027" s="25" t="n">
        <v>512.3</v>
      </c>
      <c r="I4027" s="26" t="n">
        <v>28.2437</v>
      </c>
    </row>
    <row r="4028" customFormat="false" ht="13.5" hidden="false" customHeight="false" outlineLevel="0" collapsed="false">
      <c r="A4028" s="20" t="n">
        <v>522.9</v>
      </c>
      <c r="B4028" s="21" t="n">
        <v>0.033718153</v>
      </c>
      <c r="C4028" s="22" t="n">
        <v>0.049186036</v>
      </c>
      <c r="D4028" s="15"/>
      <c r="E4028" s="20" t="n">
        <v>402.4</v>
      </c>
      <c r="F4028" s="23" t="n">
        <v>26.4378</v>
      </c>
      <c r="G4028" s="24" t="n">
        <v>0.013</v>
      </c>
      <c r="H4028" s="25" t="n">
        <v>512.4</v>
      </c>
      <c r="I4028" s="26" t="n">
        <v>28.2437</v>
      </c>
    </row>
    <row r="4029" customFormat="false" ht="13.5" hidden="false" customHeight="false" outlineLevel="0" collapsed="false">
      <c r="A4029" s="20" t="n">
        <v>523</v>
      </c>
      <c r="B4029" s="21" t="n">
        <v>0.033692895</v>
      </c>
      <c r="C4029" s="22" t="n">
        <v>0.049512261</v>
      </c>
      <c r="D4029" s="15"/>
      <c r="E4029" s="20" t="n">
        <v>402.5</v>
      </c>
      <c r="F4029" s="23" t="n">
        <v>26.4508</v>
      </c>
      <c r="G4029" s="24" t="n">
        <v>0.0259</v>
      </c>
      <c r="H4029" s="25" t="n">
        <v>512.5</v>
      </c>
      <c r="I4029" s="26" t="n">
        <v>28.2437</v>
      </c>
    </row>
    <row r="4030" customFormat="false" ht="13.5" hidden="false" customHeight="false" outlineLevel="0" collapsed="false">
      <c r="A4030" s="20" t="n">
        <v>523.1</v>
      </c>
      <c r="B4030" s="21" t="n">
        <v>0.033385775</v>
      </c>
      <c r="C4030" s="22" t="n">
        <v>0.049711152</v>
      </c>
      <c r="D4030" s="15"/>
      <c r="E4030" s="20" t="n">
        <v>402.6</v>
      </c>
      <c r="F4030" s="23" t="n">
        <v>26.4508</v>
      </c>
      <c r="G4030" s="24" t="n">
        <v>0.0259</v>
      </c>
      <c r="H4030" s="25" t="n">
        <v>512.6</v>
      </c>
      <c r="I4030" s="26" t="n">
        <v>28.2437</v>
      </c>
    </row>
    <row r="4031" customFormat="false" ht="13.5" hidden="false" customHeight="false" outlineLevel="0" collapsed="false">
      <c r="A4031" s="20" t="n">
        <v>523.2</v>
      </c>
      <c r="B4031" s="21" t="n">
        <v>0.033205786</v>
      </c>
      <c r="C4031" s="22" t="n">
        <v>0.049644253</v>
      </c>
      <c r="D4031" s="15"/>
      <c r="E4031" s="20" t="n">
        <v>402.7</v>
      </c>
      <c r="F4031" s="23" t="n">
        <v>26.4508</v>
      </c>
      <c r="G4031" s="24" t="n">
        <v>0.0259</v>
      </c>
      <c r="H4031" s="25" t="n">
        <v>512.7</v>
      </c>
      <c r="I4031" s="26" t="n">
        <v>28.2566</v>
      </c>
    </row>
    <row r="4032" customFormat="false" ht="13.5" hidden="false" customHeight="false" outlineLevel="0" collapsed="false">
      <c r="A4032" s="20" t="n">
        <v>523.3</v>
      </c>
      <c r="B4032" s="21" t="n">
        <v>0.032674509</v>
      </c>
      <c r="C4032" s="22" t="n">
        <v>0.049749571</v>
      </c>
      <c r="D4032" s="15"/>
      <c r="E4032" s="20" t="n">
        <v>402.8</v>
      </c>
      <c r="F4032" s="23" t="n">
        <v>26.4508</v>
      </c>
      <c r="G4032" s="24" t="n">
        <v>0.0259</v>
      </c>
      <c r="H4032" s="25" t="n">
        <v>512.8</v>
      </c>
      <c r="I4032" s="26" t="n">
        <v>28.2566</v>
      </c>
    </row>
    <row r="4033" customFormat="false" ht="13.5" hidden="false" customHeight="false" outlineLevel="0" collapsed="false">
      <c r="A4033" s="20" t="n">
        <v>523.4</v>
      </c>
      <c r="B4033" s="21" t="n">
        <v>0.032278299</v>
      </c>
      <c r="C4033" s="22" t="n">
        <v>0.049785264</v>
      </c>
      <c r="D4033" s="15"/>
      <c r="E4033" s="20" t="n">
        <v>402.9</v>
      </c>
      <c r="F4033" s="23" t="n">
        <v>26.4508</v>
      </c>
      <c r="G4033" s="24" t="n">
        <v>0.0259</v>
      </c>
      <c r="H4033" s="25" t="n">
        <v>512.9</v>
      </c>
      <c r="I4033" s="26" t="n">
        <v>28.2566</v>
      </c>
    </row>
    <row r="4034" customFormat="false" ht="13.5" hidden="false" customHeight="false" outlineLevel="0" collapsed="false">
      <c r="A4034" s="20" t="n">
        <v>523.5</v>
      </c>
      <c r="B4034" s="21" t="n">
        <v>0.031861603</v>
      </c>
      <c r="C4034" s="22" t="n">
        <v>0.049437342</v>
      </c>
      <c r="D4034" s="15"/>
      <c r="E4034" s="20" t="n">
        <v>403</v>
      </c>
      <c r="F4034" s="23" t="n">
        <v>26.4508</v>
      </c>
      <c r="G4034" s="24" t="n">
        <v>0.0259</v>
      </c>
      <c r="H4034" s="25" t="n">
        <v>513</v>
      </c>
      <c r="I4034" s="26" t="n">
        <v>28.2696</v>
      </c>
    </row>
    <row r="4035" customFormat="false" ht="13.5" hidden="false" customHeight="false" outlineLevel="0" collapsed="false">
      <c r="A4035" s="20" t="n">
        <v>523.6</v>
      </c>
      <c r="B4035" s="21" t="n">
        <v>0.031636158</v>
      </c>
      <c r="C4035" s="22" t="n">
        <v>0.049362538</v>
      </c>
      <c r="D4035" s="15"/>
      <c r="E4035" s="20" t="n">
        <v>403.1</v>
      </c>
      <c r="F4035" s="23" t="n">
        <v>26.4508</v>
      </c>
      <c r="G4035" s="24" t="n">
        <v>0.013</v>
      </c>
      <c r="H4035" s="25" t="n">
        <v>513.1</v>
      </c>
      <c r="I4035" s="26" t="n">
        <v>28.2696</v>
      </c>
    </row>
    <row r="4036" customFormat="false" ht="13.5" hidden="false" customHeight="false" outlineLevel="0" collapsed="false">
      <c r="A4036" s="20" t="n">
        <v>523.7</v>
      </c>
      <c r="B4036" s="21" t="n">
        <v>0.031109104</v>
      </c>
      <c r="C4036" s="22" t="n">
        <v>0.049560514</v>
      </c>
      <c r="D4036" s="15"/>
      <c r="E4036" s="20" t="n">
        <v>403.2</v>
      </c>
      <c r="F4036" s="23" t="n">
        <v>26.4508</v>
      </c>
      <c r="G4036" s="24" t="n">
        <v>0.013</v>
      </c>
      <c r="H4036" s="25" t="n">
        <v>513.2</v>
      </c>
      <c r="I4036" s="26" t="n">
        <v>28.2696</v>
      </c>
    </row>
    <row r="4037" customFormat="false" ht="13.5" hidden="false" customHeight="false" outlineLevel="0" collapsed="false">
      <c r="A4037" s="20" t="n">
        <v>523.8</v>
      </c>
      <c r="B4037" s="21" t="n">
        <v>0.030989445</v>
      </c>
      <c r="C4037" s="22" t="n">
        <v>0.049634256</v>
      </c>
      <c r="D4037" s="15"/>
      <c r="E4037" s="20" t="n">
        <v>403.3</v>
      </c>
      <c r="F4037" s="23" t="n">
        <v>26.4508</v>
      </c>
      <c r="G4037" s="24" t="n">
        <v>0.013</v>
      </c>
      <c r="H4037" s="25" t="n">
        <v>513.3</v>
      </c>
      <c r="I4037" s="26" t="n">
        <v>28.2696</v>
      </c>
    </row>
    <row r="4038" customFormat="false" ht="13.5" hidden="false" customHeight="false" outlineLevel="0" collapsed="false">
      <c r="A4038" s="20" t="n">
        <v>523.9</v>
      </c>
      <c r="B4038" s="21" t="n">
        <v>0.030676859</v>
      </c>
      <c r="C4038" s="22" t="n">
        <v>0.049981255</v>
      </c>
      <c r="D4038" s="15"/>
      <c r="E4038" s="20" t="n">
        <v>403.4</v>
      </c>
      <c r="F4038" s="23" t="n">
        <v>26.4508</v>
      </c>
      <c r="G4038" s="24" t="n">
        <v>0.013</v>
      </c>
      <c r="H4038" s="25" t="n">
        <v>513.4</v>
      </c>
      <c r="I4038" s="26" t="n">
        <v>28.2696</v>
      </c>
    </row>
    <row r="4039" customFormat="false" ht="13.5" hidden="false" customHeight="false" outlineLevel="0" collapsed="false">
      <c r="A4039" s="20" t="n">
        <v>524</v>
      </c>
      <c r="B4039" s="21" t="n">
        <v>0.031127303</v>
      </c>
      <c r="C4039" s="22" t="n">
        <v>0.050379097</v>
      </c>
      <c r="D4039" s="15"/>
      <c r="E4039" s="20" t="n">
        <v>403.5</v>
      </c>
      <c r="F4039" s="23" t="n">
        <v>26.4508</v>
      </c>
      <c r="G4039" s="24" t="n">
        <v>0</v>
      </c>
      <c r="H4039" s="25" t="n">
        <v>513.5</v>
      </c>
      <c r="I4039" s="26" t="n">
        <v>28.2826</v>
      </c>
    </row>
    <row r="4040" customFormat="false" ht="13.5" hidden="false" customHeight="false" outlineLevel="0" collapsed="false">
      <c r="A4040" s="20" t="n">
        <v>524.1</v>
      </c>
      <c r="B4040" s="21" t="n">
        <v>0.031897271</v>
      </c>
      <c r="C4040" s="22" t="n">
        <v>0.050363781</v>
      </c>
      <c r="D4040" s="15"/>
      <c r="E4040" s="20" t="n">
        <v>403.6</v>
      </c>
      <c r="F4040" s="23" t="n">
        <v>26.4508</v>
      </c>
      <c r="G4040" s="24" t="n">
        <v>0</v>
      </c>
      <c r="H4040" s="25" t="n">
        <v>513.6</v>
      </c>
      <c r="I4040" s="26" t="n">
        <v>28.2826</v>
      </c>
    </row>
    <row r="4041" customFormat="false" ht="13.5" hidden="false" customHeight="false" outlineLevel="0" collapsed="false">
      <c r="A4041" s="20" t="n">
        <v>524.2</v>
      </c>
      <c r="B4041" s="21" t="n">
        <v>0.032643717</v>
      </c>
      <c r="C4041" s="22" t="n">
        <v>0.050348538</v>
      </c>
      <c r="D4041" s="15"/>
      <c r="E4041" s="20" t="n">
        <v>403.7</v>
      </c>
      <c r="F4041" s="23" t="n">
        <v>26.4508</v>
      </c>
      <c r="G4041" s="24" t="n">
        <v>0</v>
      </c>
      <c r="H4041" s="25" t="n">
        <v>513.7</v>
      </c>
      <c r="I4041" s="26" t="n">
        <v>28.2826</v>
      </c>
    </row>
    <row r="4042" customFormat="false" ht="13.5" hidden="false" customHeight="false" outlineLevel="0" collapsed="false">
      <c r="A4042" s="20" t="n">
        <v>524.3</v>
      </c>
      <c r="B4042" s="21" t="n">
        <v>0.032589411</v>
      </c>
      <c r="C4042" s="22" t="n">
        <v>0.050441377</v>
      </c>
      <c r="D4042" s="15"/>
      <c r="E4042" s="20" t="n">
        <v>403.8</v>
      </c>
      <c r="F4042" s="23" t="n">
        <v>26.4637</v>
      </c>
      <c r="G4042" s="24" t="n">
        <v>0.013</v>
      </c>
      <c r="H4042" s="25" t="n">
        <v>513.8</v>
      </c>
      <c r="I4042" s="26" t="n">
        <v>28.2826</v>
      </c>
    </row>
    <row r="4043" customFormat="false" ht="13.5" hidden="false" customHeight="false" outlineLevel="0" collapsed="false">
      <c r="A4043" s="20" t="n">
        <v>524.4</v>
      </c>
      <c r="B4043" s="21" t="n">
        <v>0.032610038</v>
      </c>
      <c r="C4043" s="22" t="n">
        <v>0.050401839</v>
      </c>
      <c r="D4043" s="15"/>
      <c r="E4043" s="20" t="n">
        <v>403.9</v>
      </c>
      <c r="F4043" s="23" t="n">
        <v>26.4508</v>
      </c>
      <c r="G4043" s="24" t="n">
        <v>0</v>
      </c>
      <c r="H4043" s="25" t="n">
        <v>513.9</v>
      </c>
      <c r="I4043" s="26" t="n">
        <v>28.2826</v>
      </c>
    </row>
    <row r="4044" customFormat="false" ht="13.5" hidden="false" customHeight="false" outlineLevel="0" collapsed="false">
      <c r="A4044" s="20" t="n">
        <v>524.5</v>
      </c>
      <c r="B4044" s="21" t="n">
        <v>0.032562309</v>
      </c>
      <c r="C4044" s="22" t="n">
        <v>0.050091311</v>
      </c>
      <c r="D4044" s="15"/>
      <c r="E4044" s="20" t="n">
        <v>404</v>
      </c>
      <c r="F4044" s="23" t="n">
        <v>26.4637</v>
      </c>
      <c r="G4044" s="24" t="n">
        <v>0.013</v>
      </c>
      <c r="H4044" s="25" t="n">
        <v>514</v>
      </c>
      <c r="I4044" s="26" t="n">
        <v>28.2955</v>
      </c>
    </row>
    <row r="4045" customFormat="false" ht="13.5" hidden="false" customHeight="false" outlineLevel="0" collapsed="false">
      <c r="A4045" s="20" t="n">
        <v>524.6</v>
      </c>
      <c r="B4045" s="21" t="n">
        <v>0.031414706</v>
      </c>
      <c r="C4045" s="22" t="n">
        <v>0.050003193</v>
      </c>
      <c r="D4045" s="15"/>
      <c r="E4045" s="20" t="n">
        <v>404.1</v>
      </c>
      <c r="F4045" s="23" t="n">
        <v>26.4637</v>
      </c>
      <c r="G4045" s="24" t="n">
        <v>0.013</v>
      </c>
      <c r="H4045" s="25" t="n">
        <v>514.1</v>
      </c>
      <c r="I4045" s="26" t="n">
        <v>28.2955</v>
      </c>
    </row>
    <row r="4046" customFormat="false" ht="13.5" hidden="false" customHeight="false" outlineLevel="0" collapsed="false">
      <c r="A4046" s="20" t="n">
        <v>524.7</v>
      </c>
      <c r="B4046" s="21" t="n">
        <v>0.030109889</v>
      </c>
      <c r="C4046" s="22" t="n">
        <v>0.049771081</v>
      </c>
      <c r="D4046" s="15"/>
      <c r="E4046" s="20" t="n">
        <v>404.2</v>
      </c>
      <c r="F4046" s="23" t="n">
        <v>26.4508</v>
      </c>
      <c r="G4046" s="24" t="n">
        <v>0</v>
      </c>
      <c r="H4046" s="25" t="n">
        <v>514.2</v>
      </c>
      <c r="I4046" s="26" t="n">
        <v>28.2955</v>
      </c>
    </row>
    <row r="4047" customFormat="false" ht="13.5" hidden="false" customHeight="false" outlineLevel="0" collapsed="false">
      <c r="A4047" s="20" t="n">
        <v>524.8</v>
      </c>
      <c r="B4047" s="21" t="n">
        <v>0.029375776</v>
      </c>
      <c r="C4047" s="22" t="n">
        <v>0.048984051</v>
      </c>
      <c r="D4047" s="15"/>
      <c r="E4047" s="20" t="n">
        <v>404.3</v>
      </c>
      <c r="F4047" s="23" t="n">
        <v>26.4637</v>
      </c>
      <c r="G4047" s="24" t="n">
        <v>0.013</v>
      </c>
      <c r="H4047" s="25" t="n">
        <v>514.3</v>
      </c>
      <c r="I4047" s="26" t="n">
        <v>28.2955</v>
      </c>
    </row>
    <row r="4048" customFormat="false" ht="13.5" hidden="false" customHeight="false" outlineLevel="0" collapsed="false">
      <c r="A4048" s="20" t="n">
        <v>524.9</v>
      </c>
      <c r="B4048" s="21" t="n">
        <v>0.029865315</v>
      </c>
      <c r="C4048" s="22" t="n">
        <v>0.048303505</v>
      </c>
      <c r="D4048" s="15"/>
      <c r="E4048" s="20" t="n">
        <v>404.4</v>
      </c>
      <c r="F4048" s="23" t="n">
        <v>26.4637</v>
      </c>
      <c r="G4048" s="24" t="n">
        <v>0.013</v>
      </c>
      <c r="H4048" s="25" t="n">
        <v>514.4</v>
      </c>
      <c r="I4048" s="26" t="n">
        <v>28.3085</v>
      </c>
    </row>
    <row r="4049" customFormat="false" ht="13.5" hidden="false" customHeight="false" outlineLevel="0" collapsed="false">
      <c r="A4049" s="20" t="n">
        <v>525</v>
      </c>
      <c r="B4049" s="21" t="n">
        <v>0.029717888</v>
      </c>
      <c r="C4049" s="22" t="n">
        <v>0.048096374</v>
      </c>
      <c r="D4049" s="15"/>
      <c r="E4049" s="20" t="n">
        <v>404.5</v>
      </c>
      <c r="F4049" s="23" t="n">
        <v>26.4637</v>
      </c>
      <c r="G4049" s="24" t="n">
        <v>0.013</v>
      </c>
      <c r="H4049" s="25" t="n">
        <v>514.5</v>
      </c>
      <c r="I4049" s="26" t="n">
        <v>28.2955</v>
      </c>
    </row>
    <row r="4050" customFormat="false" ht="13.5" hidden="false" customHeight="false" outlineLevel="0" collapsed="false">
      <c r="A4050" s="20" t="n">
        <v>525.1</v>
      </c>
      <c r="B4050" s="21" t="n">
        <v>0.030832164</v>
      </c>
      <c r="C4050" s="22" t="n">
        <v>0.048013466</v>
      </c>
      <c r="D4050" s="15"/>
      <c r="E4050" s="20" t="n">
        <v>404.6</v>
      </c>
      <c r="F4050" s="23" t="n">
        <v>26.4637</v>
      </c>
      <c r="G4050" s="24" t="n">
        <v>0.013</v>
      </c>
      <c r="H4050" s="25" t="n">
        <v>514.6</v>
      </c>
      <c r="I4050" s="26" t="n">
        <v>28.3085</v>
      </c>
    </row>
    <row r="4051" customFormat="false" ht="13.5" hidden="false" customHeight="false" outlineLevel="0" collapsed="false">
      <c r="A4051" s="20" t="n">
        <v>525.2</v>
      </c>
      <c r="B4051" s="21" t="n">
        <v>0.032250854</v>
      </c>
      <c r="C4051" s="22" t="n">
        <v>0.047817276</v>
      </c>
      <c r="D4051" s="15"/>
      <c r="E4051" s="20" t="n">
        <v>404.7</v>
      </c>
      <c r="F4051" s="23" t="n">
        <v>26.4637</v>
      </c>
      <c r="G4051" s="24" t="n">
        <v>0.013</v>
      </c>
      <c r="H4051" s="25" t="n">
        <v>514.7</v>
      </c>
      <c r="I4051" s="26" t="n">
        <v>28.3085</v>
      </c>
    </row>
    <row r="4052" customFormat="false" ht="13.5" hidden="false" customHeight="false" outlineLevel="0" collapsed="false">
      <c r="A4052" s="20" t="n">
        <v>525.3</v>
      </c>
      <c r="B4052" s="21" t="n">
        <v>0.032742914</v>
      </c>
      <c r="C4052" s="22" t="n">
        <v>0.048237667</v>
      </c>
      <c r="D4052" s="15"/>
      <c r="E4052" s="20" t="n">
        <v>404.8</v>
      </c>
      <c r="F4052" s="23" t="n">
        <v>26.4637</v>
      </c>
      <c r="G4052" s="24" t="n">
        <v>0</v>
      </c>
      <c r="H4052" s="25" t="n">
        <v>514.8</v>
      </c>
      <c r="I4052" s="26" t="n">
        <v>28.3085</v>
      </c>
    </row>
    <row r="4053" customFormat="false" ht="13.5" hidden="false" customHeight="false" outlineLevel="0" collapsed="false">
      <c r="A4053" s="20" t="n">
        <v>525.4</v>
      </c>
      <c r="B4053" s="21" t="n">
        <v>0.033052326</v>
      </c>
      <c r="C4053" s="22" t="n">
        <v>0.048604342</v>
      </c>
      <c r="D4053" s="15"/>
      <c r="E4053" s="20" t="n">
        <v>404.9</v>
      </c>
      <c r="F4053" s="23" t="n">
        <v>26.4637</v>
      </c>
      <c r="G4053" s="24" t="n">
        <v>0.013</v>
      </c>
      <c r="H4053" s="25" t="n">
        <v>514.9</v>
      </c>
      <c r="I4053" s="26" t="n">
        <v>28.3085</v>
      </c>
    </row>
    <row r="4054" customFormat="false" ht="13.5" hidden="false" customHeight="false" outlineLevel="0" collapsed="false">
      <c r="A4054" s="20" t="n">
        <v>525.5</v>
      </c>
      <c r="B4054" s="21" t="n">
        <v>0.033386104</v>
      </c>
      <c r="C4054" s="22" t="n">
        <v>0.04883172</v>
      </c>
      <c r="D4054" s="15"/>
      <c r="E4054" s="20" t="n">
        <v>405</v>
      </c>
      <c r="F4054" s="23" t="n">
        <v>26.4767</v>
      </c>
      <c r="G4054" s="24" t="n">
        <v>0.013</v>
      </c>
      <c r="H4054" s="25" t="n">
        <v>515</v>
      </c>
      <c r="I4054" s="26" t="n">
        <v>28.3085</v>
      </c>
    </row>
    <row r="4055" customFormat="false" ht="13.5" hidden="false" customHeight="false" outlineLevel="0" collapsed="false">
      <c r="A4055" s="20" t="n">
        <v>525.6</v>
      </c>
      <c r="B4055" s="21" t="n">
        <v>0.032805511</v>
      </c>
      <c r="C4055" s="22" t="n">
        <v>0.049152368</v>
      </c>
      <c r="D4055" s="15"/>
      <c r="E4055" s="20" t="n">
        <v>405.1</v>
      </c>
      <c r="F4055" s="23" t="n">
        <v>26.4767</v>
      </c>
      <c r="G4055" s="24" t="n">
        <v>0.013</v>
      </c>
      <c r="H4055" s="25" t="n">
        <v>515.1</v>
      </c>
      <c r="I4055" s="26" t="n">
        <v>28.3085</v>
      </c>
    </row>
    <row r="4056" customFormat="false" ht="13.5" hidden="false" customHeight="false" outlineLevel="0" collapsed="false">
      <c r="A4056" s="20" t="n">
        <v>525.7</v>
      </c>
      <c r="B4056" s="21" t="n">
        <v>0.032107931</v>
      </c>
      <c r="C4056" s="22" t="n">
        <v>0.049340329</v>
      </c>
      <c r="D4056" s="15"/>
      <c r="E4056" s="20" t="n">
        <v>405.2</v>
      </c>
      <c r="F4056" s="23" t="n">
        <v>26.4767</v>
      </c>
      <c r="G4056" s="24" t="n">
        <v>0.0259</v>
      </c>
      <c r="H4056" s="25" t="n">
        <v>515.2</v>
      </c>
      <c r="I4056" s="26" t="n">
        <v>28.3085</v>
      </c>
    </row>
    <row r="4057" customFormat="false" ht="13.5" hidden="false" customHeight="false" outlineLevel="0" collapsed="false">
      <c r="A4057" s="20" t="n">
        <v>525.8</v>
      </c>
      <c r="B4057" s="21" t="n">
        <v>0.032872548</v>
      </c>
      <c r="C4057" s="22" t="n">
        <v>0.049498394</v>
      </c>
      <c r="D4057" s="15"/>
      <c r="E4057" s="20" t="n">
        <v>405.3</v>
      </c>
      <c r="F4057" s="23" t="n">
        <v>26.4767</v>
      </c>
      <c r="G4057" s="24" t="n">
        <v>0.013</v>
      </c>
      <c r="H4057" s="25" t="n">
        <v>515.3</v>
      </c>
      <c r="I4057" s="26" t="n">
        <v>28.3085</v>
      </c>
    </row>
    <row r="4058" customFormat="false" ht="13.5" hidden="false" customHeight="false" outlineLevel="0" collapsed="false">
      <c r="A4058" s="20" t="n">
        <v>525.9</v>
      </c>
      <c r="B4058" s="21" t="n">
        <v>0.032228148</v>
      </c>
      <c r="C4058" s="22" t="n">
        <v>0.04990741</v>
      </c>
      <c r="D4058" s="15"/>
      <c r="E4058" s="20" t="n">
        <v>405.4</v>
      </c>
      <c r="F4058" s="23" t="n">
        <v>26.4767</v>
      </c>
      <c r="G4058" s="24" t="n">
        <v>0.013</v>
      </c>
      <c r="H4058" s="25" t="n">
        <v>515.4</v>
      </c>
      <c r="I4058" s="26" t="n">
        <v>28.3085</v>
      </c>
    </row>
    <row r="4059" customFormat="false" ht="13.5" hidden="false" customHeight="false" outlineLevel="0" collapsed="false">
      <c r="A4059" s="20" t="n">
        <v>526</v>
      </c>
      <c r="B4059" s="21" t="n">
        <v>0.032203804</v>
      </c>
      <c r="C4059" s="22" t="n">
        <v>0.050310945</v>
      </c>
      <c r="D4059" s="15"/>
      <c r="E4059" s="20" t="n">
        <v>405.5</v>
      </c>
      <c r="F4059" s="23" t="n">
        <v>26.4767</v>
      </c>
      <c r="G4059" s="24" t="n">
        <v>0.013</v>
      </c>
      <c r="H4059" s="25" t="n">
        <v>515.5</v>
      </c>
      <c r="I4059" s="26" t="n">
        <v>28.3215</v>
      </c>
    </row>
    <row r="4060" customFormat="false" ht="13.5" hidden="false" customHeight="false" outlineLevel="0" collapsed="false">
      <c r="A4060" s="20" t="n">
        <v>526.1</v>
      </c>
      <c r="B4060" s="21" t="n">
        <v>0.033707429</v>
      </c>
      <c r="C4060" s="22" t="n">
        <v>0.050288837</v>
      </c>
      <c r="D4060" s="15"/>
      <c r="E4060" s="20" t="n">
        <v>405.6</v>
      </c>
      <c r="F4060" s="23" t="n">
        <v>26.4896</v>
      </c>
      <c r="G4060" s="24" t="n">
        <v>0.0259</v>
      </c>
      <c r="H4060" s="25" t="n">
        <v>515.6</v>
      </c>
      <c r="I4060" s="26" t="n">
        <v>28.3215</v>
      </c>
    </row>
    <row r="4061" customFormat="false" ht="13.5" hidden="false" customHeight="false" outlineLevel="0" collapsed="false">
      <c r="A4061" s="20" t="n">
        <v>526.2</v>
      </c>
      <c r="B4061" s="21" t="n">
        <v>0.033736683</v>
      </c>
      <c r="C4061" s="22" t="n">
        <v>0.0502754</v>
      </c>
      <c r="D4061" s="15"/>
      <c r="E4061" s="20" t="n">
        <v>405.7</v>
      </c>
      <c r="F4061" s="23" t="n">
        <v>26.4896</v>
      </c>
      <c r="G4061" s="24" t="n">
        <v>0.0259</v>
      </c>
      <c r="H4061" s="25" t="n">
        <v>515.7</v>
      </c>
      <c r="I4061" s="26" t="n">
        <v>28.3215</v>
      </c>
    </row>
    <row r="4062" customFormat="false" ht="13.5" hidden="false" customHeight="false" outlineLevel="0" collapsed="false">
      <c r="A4062" s="20" t="n">
        <v>526.3</v>
      </c>
      <c r="B4062" s="21" t="n">
        <v>0.033880733</v>
      </c>
      <c r="C4062" s="22" t="n">
        <v>0.050359649</v>
      </c>
      <c r="D4062" s="15"/>
      <c r="E4062" s="20" t="n">
        <v>405.8</v>
      </c>
      <c r="F4062" s="23" t="n">
        <v>26.4896</v>
      </c>
      <c r="G4062" s="24" t="n">
        <v>0.0259</v>
      </c>
      <c r="H4062" s="25" t="n">
        <v>515.8</v>
      </c>
      <c r="I4062" s="26" t="n">
        <v>28.3215</v>
      </c>
    </row>
    <row r="4063" customFormat="false" ht="13.5" hidden="false" customHeight="false" outlineLevel="0" collapsed="false">
      <c r="A4063" s="20" t="n">
        <v>526.4</v>
      </c>
      <c r="B4063" s="21" t="n">
        <v>0.034384285</v>
      </c>
      <c r="C4063" s="22" t="n">
        <v>0.050046151</v>
      </c>
      <c r="D4063" s="15"/>
      <c r="E4063" s="20" t="n">
        <v>405.9</v>
      </c>
      <c r="F4063" s="23" t="n">
        <v>26.4767</v>
      </c>
      <c r="G4063" s="24" t="n">
        <v>0.013</v>
      </c>
      <c r="H4063" s="25" t="n">
        <v>515.9</v>
      </c>
      <c r="I4063" s="26" t="n">
        <v>28.3215</v>
      </c>
    </row>
    <row r="4064" customFormat="false" ht="13.5" hidden="false" customHeight="false" outlineLevel="0" collapsed="false">
      <c r="A4064" s="20" t="n">
        <v>526.5</v>
      </c>
      <c r="B4064" s="21" t="n">
        <v>0.034297526</v>
      </c>
      <c r="C4064" s="22" t="n">
        <v>0.04933296</v>
      </c>
      <c r="D4064" s="15"/>
      <c r="E4064" s="20" t="n">
        <v>406</v>
      </c>
      <c r="F4064" s="23" t="n">
        <v>26.4767</v>
      </c>
      <c r="G4064" s="24" t="n">
        <v>0</v>
      </c>
      <c r="H4064" s="25" t="n">
        <v>516</v>
      </c>
      <c r="I4064" s="26" t="n">
        <v>28.3344</v>
      </c>
    </row>
    <row r="4065" customFormat="false" ht="13.5" hidden="false" customHeight="false" outlineLevel="0" collapsed="false">
      <c r="A4065" s="20" t="n">
        <v>526.6</v>
      </c>
      <c r="B4065" s="21" t="n">
        <v>0.032748248</v>
      </c>
      <c r="C4065" s="22" t="n">
        <v>0.04876139</v>
      </c>
      <c r="D4065" s="15"/>
      <c r="E4065" s="20" t="n">
        <v>406.1</v>
      </c>
      <c r="F4065" s="23" t="n">
        <v>26.4896</v>
      </c>
      <c r="G4065" s="24" t="n">
        <v>0.013</v>
      </c>
      <c r="H4065" s="25" t="n">
        <v>516.1</v>
      </c>
      <c r="I4065" s="26" t="n">
        <v>28.3344</v>
      </c>
    </row>
    <row r="4066" customFormat="false" ht="13.5" hidden="false" customHeight="false" outlineLevel="0" collapsed="false">
      <c r="A4066" s="20" t="n">
        <v>526.7</v>
      </c>
      <c r="B4066" s="21" t="n">
        <v>0.032823798</v>
      </c>
      <c r="C4066" s="22" t="n">
        <v>0.048542401</v>
      </c>
      <c r="D4066" s="15"/>
      <c r="E4066" s="20" t="n">
        <v>406.2</v>
      </c>
      <c r="F4066" s="23" t="n">
        <v>26.4896</v>
      </c>
      <c r="G4066" s="24" t="n">
        <v>0.013</v>
      </c>
      <c r="H4066" s="25" t="n">
        <v>516.2</v>
      </c>
      <c r="I4066" s="26" t="n">
        <v>28.3344</v>
      </c>
    </row>
    <row r="4067" customFormat="false" ht="13.5" hidden="false" customHeight="false" outlineLevel="0" collapsed="false">
      <c r="A4067" s="20" t="n">
        <v>526.8</v>
      </c>
      <c r="B4067" s="21" t="n">
        <v>0.031941473</v>
      </c>
      <c r="C4067" s="22" t="n">
        <v>0.048189566</v>
      </c>
      <c r="D4067" s="15"/>
      <c r="E4067" s="20" t="n">
        <v>406.3</v>
      </c>
      <c r="F4067" s="23" t="n">
        <v>26.4896</v>
      </c>
      <c r="G4067" s="24" t="n">
        <v>0.013</v>
      </c>
      <c r="H4067" s="25" t="n">
        <v>516.3</v>
      </c>
      <c r="I4067" s="26" t="n">
        <v>28.3344</v>
      </c>
    </row>
    <row r="4068" customFormat="false" ht="13.5" hidden="false" customHeight="false" outlineLevel="0" collapsed="false">
      <c r="A4068" s="20" t="n">
        <v>526.9</v>
      </c>
      <c r="B4068" s="21" t="n">
        <v>0.031983387</v>
      </c>
      <c r="C4068" s="22" t="n">
        <v>0.047890547</v>
      </c>
      <c r="D4068" s="15"/>
      <c r="E4068" s="20" t="n">
        <v>406.4</v>
      </c>
      <c r="F4068" s="23" t="n">
        <v>26.4896</v>
      </c>
      <c r="G4068" s="24" t="n">
        <v>0.013</v>
      </c>
      <c r="H4068" s="25" t="n">
        <v>516.4</v>
      </c>
      <c r="I4068" s="26" t="n">
        <v>28.3344</v>
      </c>
    </row>
    <row r="4069" customFormat="false" ht="13.5" hidden="false" customHeight="false" outlineLevel="0" collapsed="false">
      <c r="A4069" s="20" t="n">
        <v>527</v>
      </c>
      <c r="B4069" s="21" t="n">
        <v>0.032325117</v>
      </c>
      <c r="C4069" s="22" t="n">
        <v>0.048058097</v>
      </c>
      <c r="D4069" s="15"/>
      <c r="E4069" s="20" t="n">
        <v>406.5</v>
      </c>
      <c r="F4069" s="23" t="n">
        <v>26.4896</v>
      </c>
      <c r="G4069" s="24" t="n">
        <v>0.013</v>
      </c>
      <c r="H4069" s="25" t="n">
        <v>516.5</v>
      </c>
      <c r="I4069" s="26" t="n">
        <v>28.3344</v>
      </c>
    </row>
    <row r="4070" customFormat="false" ht="13.5" hidden="false" customHeight="false" outlineLevel="0" collapsed="false">
      <c r="A4070" s="20" t="n">
        <v>527.1</v>
      </c>
      <c r="B4070" s="21" t="n">
        <v>0.031932831</v>
      </c>
      <c r="C4070" s="22" t="n">
        <v>0.048061932</v>
      </c>
      <c r="D4070" s="15"/>
      <c r="E4070" s="20" t="n">
        <v>406.6</v>
      </c>
      <c r="F4070" s="23" t="n">
        <v>26.4896</v>
      </c>
      <c r="G4070" s="24" t="n">
        <v>0</v>
      </c>
      <c r="H4070" s="25" t="n">
        <v>516.6</v>
      </c>
      <c r="I4070" s="26" t="n">
        <v>28.3344</v>
      </c>
    </row>
    <row r="4071" customFormat="false" ht="13.5" hidden="false" customHeight="false" outlineLevel="0" collapsed="false">
      <c r="A4071" s="20" t="n">
        <v>527.2</v>
      </c>
      <c r="B4071" s="21" t="n">
        <v>0.031602981</v>
      </c>
      <c r="C4071" s="22" t="n">
        <v>0.047919861</v>
      </c>
      <c r="D4071" s="15"/>
      <c r="E4071" s="20" t="n">
        <v>406.7</v>
      </c>
      <c r="F4071" s="23" t="n">
        <v>26.4896</v>
      </c>
      <c r="G4071" s="24" t="n">
        <v>0</v>
      </c>
      <c r="H4071" s="25" t="n">
        <v>516.7</v>
      </c>
      <c r="I4071" s="26" t="n">
        <v>28.3344</v>
      </c>
    </row>
    <row r="4072" customFormat="false" ht="13.5" hidden="false" customHeight="false" outlineLevel="0" collapsed="false">
      <c r="A4072" s="20" t="n">
        <v>527.3</v>
      </c>
      <c r="B4072" s="21" t="n">
        <v>0.032274434</v>
      </c>
      <c r="C4072" s="22" t="n">
        <v>0.048041328</v>
      </c>
      <c r="D4072" s="15"/>
      <c r="E4072" s="20" t="n">
        <v>406.8</v>
      </c>
      <c r="F4072" s="23" t="n">
        <v>26.4896</v>
      </c>
      <c r="G4072" s="24" t="n">
        <v>0</v>
      </c>
      <c r="H4072" s="25" t="n">
        <v>516.8</v>
      </c>
      <c r="I4072" s="26" t="n">
        <v>28.3474</v>
      </c>
    </row>
    <row r="4073" customFormat="false" ht="13.5" hidden="false" customHeight="false" outlineLevel="0" collapsed="false">
      <c r="A4073" s="20" t="n">
        <v>527.4</v>
      </c>
      <c r="B4073" s="21" t="n">
        <v>0.031847893</v>
      </c>
      <c r="C4073" s="22" t="n">
        <v>0.048071252</v>
      </c>
      <c r="D4073" s="15"/>
      <c r="E4073" s="20" t="n">
        <v>406.9</v>
      </c>
      <c r="F4073" s="23" t="n">
        <v>26.5026</v>
      </c>
      <c r="G4073" s="24" t="n">
        <v>0.0259</v>
      </c>
      <c r="H4073" s="25" t="n">
        <v>516.9</v>
      </c>
      <c r="I4073" s="26" t="n">
        <v>28.3474</v>
      </c>
    </row>
    <row r="4074" customFormat="false" ht="13.5" hidden="false" customHeight="false" outlineLevel="0" collapsed="false">
      <c r="A4074" s="20" t="n">
        <v>527.5</v>
      </c>
      <c r="B4074" s="21" t="n">
        <v>0.032200782</v>
      </c>
      <c r="C4074" s="22" t="n">
        <v>0.048158378</v>
      </c>
      <c r="D4074" s="15"/>
      <c r="E4074" s="20" t="n">
        <v>407</v>
      </c>
      <c r="F4074" s="23" t="n">
        <v>26.5026</v>
      </c>
      <c r="G4074" s="24" t="n">
        <v>0.0259</v>
      </c>
      <c r="H4074" s="25" t="n">
        <v>517</v>
      </c>
      <c r="I4074" s="26" t="n">
        <v>28.3474</v>
      </c>
    </row>
    <row r="4075" customFormat="false" ht="13.5" hidden="false" customHeight="false" outlineLevel="0" collapsed="false">
      <c r="A4075" s="20" t="n">
        <v>527.6</v>
      </c>
      <c r="B4075" s="21" t="n">
        <v>0.032396951</v>
      </c>
      <c r="C4075" s="22" t="n">
        <v>0.048651471</v>
      </c>
      <c r="D4075" s="15"/>
      <c r="E4075" s="20" t="n">
        <v>407.1</v>
      </c>
      <c r="F4075" s="23" t="n">
        <v>26.5026</v>
      </c>
      <c r="G4075" s="24" t="n">
        <v>0.013</v>
      </c>
      <c r="H4075" s="25" t="n">
        <v>517.1</v>
      </c>
      <c r="I4075" s="26" t="n">
        <v>28.3474</v>
      </c>
    </row>
    <row r="4076" customFormat="false" ht="13.5" hidden="false" customHeight="false" outlineLevel="0" collapsed="false">
      <c r="A4076" s="20" t="n">
        <v>527.7</v>
      </c>
      <c r="B4076" s="21" t="n">
        <v>0.033028199</v>
      </c>
      <c r="C4076" s="22" t="n">
        <v>0.048958373</v>
      </c>
      <c r="D4076" s="15"/>
      <c r="E4076" s="20" t="n">
        <v>407.2</v>
      </c>
      <c r="F4076" s="23" t="n">
        <v>26.5026</v>
      </c>
      <c r="G4076" s="24" t="n">
        <v>0.013</v>
      </c>
      <c r="H4076" s="25" t="n">
        <v>517.2</v>
      </c>
      <c r="I4076" s="26" t="n">
        <v>28.3474</v>
      </c>
    </row>
    <row r="4077" customFormat="false" ht="13.5" hidden="false" customHeight="false" outlineLevel="0" collapsed="false">
      <c r="A4077" s="20" t="n">
        <v>527.8</v>
      </c>
      <c r="B4077" s="21" t="n">
        <v>0.031555591</v>
      </c>
      <c r="C4077" s="22" t="n">
        <v>0.049079058</v>
      </c>
      <c r="D4077" s="15"/>
      <c r="E4077" s="20" t="n">
        <v>407.3</v>
      </c>
      <c r="F4077" s="23" t="n">
        <v>26.5026</v>
      </c>
      <c r="G4077" s="24" t="n">
        <v>0.013</v>
      </c>
      <c r="H4077" s="25" t="n">
        <v>517.3</v>
      </c>
      <c r="I4077" s="26" t="n">
        <v>28.3603</v>
      </c>
    </row>
    <row r="4078" customFormat="false" ht="13.5" hidden="false" customHeight="false" outlineLevel="0" collapsed="false">
      <c r="A4078" s="20" t="n">
        <v>527.9</v>
      </c>
      <c r="B4078" s="21" t="n">
        <v>0.03169405</v>
      </c>
      <c r="C4078" s="22" t="n">
        <v>0.049430227</v>
      </c>
      <c r="D4078" s="15"/>
      <c r="E4078" s="20" t="n">
        <v>407.4</v>
      </c>
      <c r="F4078" s="23" t="n">
        <v>26.5026</v>
      </c>
      <c r="G4078" s="24" t="n">
        <v>0.013</v>
      </c>
      <c r="H4078" s="25" t="n">
        <v>517.4</v>
      </c>
      <c r="I4078" s="26" t="n">
        <v>28.3474</v>
      </c>
    </row>
    <row r="4079" customFormat="false" ht="13.5" hidden="false" customHeight="false" outlineLevel="0" collapsed="false">
      <c r="A4079" s="20" t="n">
        <v>528</v>
      </c>
      <c r="B4079" s="21" t="n">
        <v>0.030314878</v>
      </c>
      <c r="C4079" s="22" t="n">
        <v>0.049450347</v>
      </c>
      <c r="D4079" s="15"/>
      <c r="E4079" s="20" t="n">
        <v>407.5</v>
      </c>
      <c r="F4079" s="23" t="n">
        <v>26.5026</v>
      </c>
      <c r="G4079" s="24" t="n">
        <v>0.013</v>
      </c>
      <c r="H4079" s="25" t="n">
        <v>517.5</v>
      </c>
      <c r="I4079" s="26" t="n">
        <v>28.3474</v>
      </c>
    </row>
    <row r="4080" customFormat="false" ht="13.5" hidden="false" customHeight="false" outlineLevel="0" collapsed="false">
      <c r="A4080" s="20" t="n">
        <v>528.1</v>
      </c>
      <c r="B4080" s="21" t="n">
        <v>0.030631068</v>
      </c>
      <c r="C4080" s="22" t="n">
        <v>0.049199709</v>
      </c>
      <c r="D4080" s="15"/>
      <c r="E4080" s="20" t="n">
        <v>407.6</v>
      </c>
      <c r="F4080" s="23" t="n">
        <v>26.5026</v>
      </c>
      <c r="G4080" s="24" t="n">
        <v>0.013</v>
      </c>
      <c r="H4080" s="25" t="n">
        <v>517.6</v>
      </c>
      <c r="I4080" s="26" t="n">
        <v>28.3603</v>
      </c>
    </row>
    <row r="4081" customFormat="false" ht="13.5" hidden="false" customHeight="false" outlineLevel="0" collapsed="false">
      <c r="A4081" s="20" t="n">
        <v>528.2</v>
      </c>
      <c r="B4081" s="21" t="n">
        <v>0.029918754</v>
      </c>
      <c r="C4081" s="22" t="n">
        <v>0.049115345</v>
      </c>
      <c r="D4081" s="15"/>
      <c r="E4081" s="20" t="n">
        <v>407.7</v>
      </c>
      <c r="F4081" s="23" t="n">
        <v>26.5026</v>
      </c>
      <c r="G4081" s="24" t="n">
        <v>0.013</v>
      </c>
      <c r="H4081" s="25" t="n">
        <v>517.7</v>
      </c>
      <c r="I4081" s="26" t="n">
        <v>28.3603</v>
      </c>
    </row>
    <row r="4082" customFormat="false" ht="13.5" hidden="false" customHeight="false" outlineLevel="0" collapsed="false">
      <c r="A4082" s="20" t="n">
        <v>528.3</v>
      </c>
      <c r="B4082" s="21" t="n">
        <v>0.030834434</v>
      </c>
      <c r="C4082" s="22" t="n">
        <v>0.048865927</v>
      </c>
      <c r="D4082" s="15"/>
      <c r="E4082" s="20" t="n">
        <v>407.8</v>
      </c>
      <c r="F4082" s="23" t="n">
        <v>26.5026</v>
      </c>
      <c r="G4082" s="24" t="n">
        <v>0.013</v>
      </c>
      <c r="H4082" s="25" t="n">
        <v>517.8</v>
      </c>
      <c r="I4082" s="26" t="n">
        <v>28.3603</v>
      </c>
    </row>
    <row r="4083" customFormat="false" ht="13.5" hidden="false" customHeight="false" outlineLevel="0" collapsed="false">
      <c r="A4083" s="20" t="n">
        <v>528.4</v>
      </c>
      <c r="B4083" s="21" t="n">
        <v>0.030703002</v>
      </c>
      <c r="C4083" s="22" t="n">
        <v>0.048525222</v>
      </c>
      <c r="D4083" s="15"/>
      <c r="E4083" s="20" t="n">
        <v>407.9</v>
      </c>
      <c r="F4083" s="23" t="n">
        <v>26.5155</v>
      </c>
      <c r="G4083" s="24" t="n">
        <v>0.013</v>
      </c>
      <c r="H4083" s="25" t="n">
        <v>517.9</v>
      </c>
      <c r="I4083" s="26" t="n">
        <v>28.3603</v>
      </c>
    </row>
    <row r="4084" customFormat="false" ht="13.5" hidden="false" customHeight="false" outlineLevel="0" collapsed="false">
      <c r="A4084" s="20" t="n">
        <v>528.5</v>
      </c>
      <c r="B4084" s="21" t="n">
        <v>0.031973882</v>
      </c>
      <c r="C4084" s="22" t="n">
        <v>0.048265204</v>
      </c>
      <c r="D4084" s="15"/>
      <c r="E4084" s="20" t="n">
        <v>408</v>
      </c>
      <c r="F4084" s="23" t="n">
        <v>26.5155</v>
      </c>
      <c r="G4084" s="24" t="n">
        <v>0.013</v>
      </c>
      <c r="H4084" s="25" t="n">
        <v>518</v>
      </c>
      <c r="I4084" s="26" t="n">
        <v>28.3603</v>
      </c>
    </row>
    <row r="4085" customFormat="false" ht="13.5" hidden="false" customHeight="false" outlineLevel="0" collapsed="false">
      <c r="A4085" s="20" t="n">
        <v>528.6</v>
      </c>
      <c r="B4085" s="21" t="n">
        <v>0.032208577</v>
      </c>
      <c r="C4085" s="22" t="n">
        <v>0.047913622</v>
      </c>
      <c r="D4085" s="15"/>
      <c r="E4085" s="20" t="n">
        <v>408.1</v>
      </c>
      <c r="F4085" s="23" t="n">
        <v>26.5155</v>
      </c>
      <c r="G4085" s="24" t="n">
        <v>0.013</v>
      </c>
      <c r="H4085" s="25" t="n">
        <v>518.1</v>
      </c>
      <c r="I4085" s="26" t="n">
        <v>28.3603</v>
      </c>
    </row>
    <row r="4086" customFormat="false" ht="13.5" hidden="false" customHeight="false" outlineLevel="0" collapsed="false">
      <c r="A4086" s="20" t="n">
        <v>528.7</v>
      </c>
      <c r="B4086" s="21" t="n">
        <v>0.03295561</v>
      </c>
      <c r="C4086" s="22" t="n">
        <v>0.047706761</v>
      </c>
      <c r="D4086" s="15"/>
      <c r="E4086" s="20" t="n">
        <v>408.2</v>
      </c>
      <c r="F4086" s="23" t="n">
        <v>26.5155</v>
      </c>
      <c r="G4086" s="24" t="n">
        <v>0.013</v>
      </c>
      <c r="H4086" s="25" t="n">
        <v>518.2</v>
      </c>
      <c r="I4086" s="26" t="n">
        <v>28.3733</v>
      </c>
    </row>
    <row r="4087" customFormat="false" ht="13.5" hidden="false" customHeight="false" outlineLevel="0" collapsed="false">
      <c r="A4087" s="20" t="n">
        <v>528.8</v>
      </c>
      <c r="B4087" s="21" t="n">
        <v>0.032945302</v>
      </c>
      <c r="C4087" s="22" t="n">
        <v>0.047643702</v>
      </c>
      <c r="D4087" s="15"/>
      <c r="E4087" s="20" t="n">
        <v>408.3</v>
      </c>
      <c r="F4087" s="23" t="n">
        <v>26.5285</v>
      </c>
      <c r="G4087" s="24" t="n">
        <v>0.0259</v>
      </c>
      <c r="H4087" s="25" t="n">
        <v>518.3</v>
      </c>
      <c r="I4087" s="26" t="n">
        <v>28.3733</v>
      </c>
    </row>
    <row r="4088" customFormat="false" ht="13.5" hidden="false" customHeight="false" outlineLevel="0" collapsed="false">
      <c r="A4088" s="20" t="n">
        <v>528.9</v>
      </c>
      <c r="B4088" s="21" t="n">
        <v>0.033054201</v>
      </c>
      <c r="C4088" s="22" t="n">
        <v>0.04748412</v>
      </c>
      <c r="D4088" s="15"/>
      <c r="E4088" s="20" t="n">
        <v>408.4</v>
      </c>
      <c r="F4088" s="23" t="n">
        <v>26.5285</v>
      </c>
      <c r="G4088" s="24" t="n">
        <v>0.0259</v>
      </c>
      <c r="H4088" s="25" t="n">
        <v>518.4</v>
      </c>
      <c r="I4088" s="26" t="n">
        <v>28.3733</v>
      </c>
    </row>
    <row r="4089" customFormat="false" ht="13.5" hidden="false" customHeight="false" outlineLevel="0" collapsed="false">
      <c r="A4089" s="20" t="n">
        <v>529</v>
      </c>
      <c r="B4089" s="21" t="n">
        <v>0.032111225</v>
      </c>
      <c r="C4089" s="22" t="n">
        <v>0.047547953</v>
      </c>
      <c r="D4089" s="15"/>
      <c r="E4089" s="20" t="n">
        <v>408.5</v>
      </c>
      <c r="F4089" s="23" t="n">
        <v>26.5285</v>
      </c>
      <c r="G4089" s="24" t="n">
        <v>0.0259</v>
      </c>
      <c r="H4089" s="25" t="n">
        <v>518.5</v>
      </c>
      <c r="I4089" s="26" t="n">
        <v>28.3733</v>
      </c>
    </row>
    <row r="4090" customFormat="false" ht="13.5" hidden="false" customHeight="false" outlineLevel="0" collapsed="false">
      <c r="A4090" s="20" t="n">
        <v>529.1</v>
      </c>
      <c r="B4090" s="21" t="n">
        <v>0.031640713</v>
      </c>
      <c r="C4090" s="22" t="n">
        <v>0.047568161</v>
      </c>
      <c r="D4090" s="15"/>
      <c r="E4090" s="20" t="n">
        <v>408.6</v>
      </c>
      <c r="F4090" s="23" t="n">
        <v>26.5415</v>
      </c>
      <c r="G4090" s="24" t="n">
        <v>0.0389</v>
      </c>
      <c r="H4090" s="25" t="n">
        <v>518.6</v>
      </c>
      <c r="I4090" s="26" t="n">
        <v>28.3733</v>
      </c>
    </row>
    <row r="4091" customFormat="false" ht="13.5" hidden="false" customHeight="false" outlineLevel="0" collapsed="false">
      <c r="A4091" s="20" t="n">
        <v>529.2</v>
      </c>
      <c r="B4091" s="21" t="n">
        <v>0.03145582</v>
      </c>
      <c r="C4091" s="22" t="n">
        <v>0.047426568</v>
      </c>
      <c r="D4091" s="15"/>
      <c r="E4091" s="20" t="n">
        <v>408.7</v>
      </c>
      <c r="F4091" s="23" t="n">
        <v>26.5544</v>
      </c>
      <c r="G4091" s="24" t="n">
        <v>0.0518</v>
      </c>
      <c r="H4091" s="25" t="n">
        <v>518.7</v>
      </c>
      <c r="I4091" s="26" t="n">
        <v>28.3733</v>
      </c>
    </row>
    <row r="4092" customFormat="false" ht="13.5" hidden="false" customHeight="false" outlineLevel="0" collapsed="false">
      <c r="A4092" s="20" t="n">
        <v>529.3</v>
      </c>
      <c r="B4092" s="21" t="n">
        <v>0.031402339</v>
      </c>
      <c r="C4092" s="22" t="n">
        <v>0.047284598</v>
      </c>
      <c r="D4092" s="15"/>
      <c r="E4092" s="20" t="n">
        <v>408.8</v>
      </c>
      <c r="F4092" s="23" t="n">
        <v>26.5544</v>
      </c>
      <c r="G4092" s="24" t="n">
        <v>0.0518</v>
      </c>
      <c r="H4092" s="25" t="n">
        <v>518.8</v>
      </c>
      <c r="I4092" s="26" t="n">
        <v>28.3863</v>
      </c>
    </row>
    <row r="4093" customFormat="false" ht="13.5" hidden="false" customHeight="false" outlineLevel="0" collapsed="false">
      <c r="A4093" s="20" t="n">
        <v>529.4</v>
      </c>
      <c r="B4093" s="21" t="n">
        <v>0.031087676</v>
      </c>
      <c r="C4093" s="22" t="n">
        <v>0.047226182</v>
      </c>
      <c r="D4093" s="15"/>
      <c r="E4093" s="20" t="n">
        <v>408.9</v>
      </c>
      <c r="F4093" s="23" t="n">
        <v>26.5544</v>
      </c>
      <c r="G4093" s="24" t="n">
        <v>0.0389</v>
      </c>
      <c r="H4093" s="25" t="n">
        <v>518.9</v>
      </c>
      <c r="I4093" s="26" t="n">
        <v>28.3863</v>
      </c>
    </row>
    <row r="4094" customFormat="false" ht="13.5" hidden="false" customHeight="false" outlineLevel="0" collapsed="false">
      <c r="A4094" s="20" t="n">
        <v>529.5</v>
      </c>
      <c r="B4094" s="21" t="n">
        <v>0.031019667</v>
      </c>
      <c r="C4094" s="22" t="n">
        <v>0.046816298</v>
      </c>
      <c r="D4094" s="15"/>
      <c r="E4094" s="20" t="n">
        <v>409</v>
      </c>
      <c r="F4094" s="23" t="n">
        <v>26.5544</v>
      </c>
      <c r="G4094" s="24" t="n">
        <v>0.0389</v>
      </c>
      <c r="H4094" s="25" t="n">
        <v>519</v>
      </c>
      <c r="I4094" s="26" t="n">
        <v>28.3863</v>
      </c>
    </row>
    <row r="4095" customFormat="false" ht="13.5" hidden="false" customHeight="false" outlineLevel="0" collapsed="false">
      <c r="A4095" s="20" t="n">
        <v>529.6</v>
      </c>
      <c r="B4095" s="21" t="n">
        <v>0.031577545</v>
      </c>
      <c r="C4095" s="22" t="n">
        <v>0.046615753</v>
      </c>
      <c r="D4095" s="15"/>
      <c r="E4095" s="20" t="n">
        <v>409.1</v>
      </c>
      <c r="F4095" s="23" t="n">
        <v>26.5544</v>
      </c>
      <c r="G4095" s="24" t="n">
        <v>0.0389</v>
      </c>
      <c r="H4095" s="25" t="n">
        <v>519.1</v>
      </c>
      <c r="I4095" s="26" t="n">
        <v>28.3863</v>
      </c>
    </row>
    <row r="4096" customFormat="false" ht="13.5" hidden="false" customHeight="false" outlineLevel="0" collapsed="false">
      <c r="A4096" s="20" t="n">
        <v>529.7</v>
      </c>
      <c r="B4096" s="21" t="n">
        <v>0.030939792</v>
      </c>
      <c r="C4096" s="22" t="n">
        <v>0.046366939</v>
      </c>
      <c r="D4096" s="15"/>
      <c r="E4096" s="20" t="n">
        <v>409.2</v>
      </c>
      <c r="F4096" s="23" t="n">
        <v>26.5544</v>
      </c>
      <c r="G4096" s="24" t="n">
        <v>0.0389</v>
      </c>
      <c r="H4096" s="25" t="n">
        <v>519.2</v>
      </c>
      <c r="I4096" s="26" t="n">
        <v>28.3863</v>
      </c>
    </row>
    <row r="4097" customFormat="false" ht="13.5" hidden="false" customHeight="false" outlineLevel="0" collapsed="false">
      <c r="A4097" s="20" t="n">
        <v>529.8</v>
      </c>
      <c r="B4097" s="21" t="n">
        <v>0.031004123</v>
      </c>
      <c r="C4097" s="22" t="n">
        <v>0.045904535</v>
      </c>
      <c r="D4097" s="15"/>
      <c r="E4097" s="20" t="n">
        <v>409.3</v>
      </c>
      <c r="F4097" s="23" t="n">
        <v>26.5544</v>
      </c>
      <c r="G4097" s="24" t="n">
        <v>0.0259</v>
      </c>
      <c r="H4097" s="25" t="n">
        <v>519.3</v>
      </c>
      <c r="I4097" s="26" t="n">
        <v>28.3863</v>
      </c>
    </row>
    <row r="4098" customFormat="false" ht="13.5" hidden="false" customHeight="false" outlineLevel="0" collapsed="false">
      <c r="A4098" s="20" t="n">
        <v>529.9</v>
      </c>
      <c r="B4098" s="21" t="n">
        <v>0.031554378</v>
      </c>
      <c r="C4098" s="22" t="n">
        <v>0.045767878</v>
      </c>
      <c r="D4098" s="15"/>
      <c r="E4098" s="20" t="n">
        <v>409.4</v>
      </c>
      <c r="F4098" s="23" t="n">
        <v>26.5544</v>
      </c>
      <c r="G4098" s="24" t="n">
        <v>0.0259</v>
      </c>
      <c r="H4098" s="25" t="n">
        <v>519.4</v>
      </c>
      <c r="I4098" s="26" t="n">
        <v>28.3863</v>
      </c>
    </row>
    <row r="4099" customFormat="false" ht="13.5" hidden="false" customHeight="false" outlineLevel="0" collapsed="false">
      <c r="A4099" s="20" t="n">
        <v>530</v>
      </c>
      <c r="B4099" s="21" t="n">
        <v>0.032008228</v>
      </c>
      <c r="C4099" s="22" t="n">
        <v>0.045508902</v>
      </c>
      <c r="D4099" s="15"/>
      <c r="E4099" s="20" t="n">
        <v>409.5</v>
      </c>
      <c r="F4099" s="23" t="n">
        <v>26.5544</v>
      </c>
      <c r="G4099" s="24" t="n">
        <v>0.0259</v>
      </c>
      <c r="H4099" s="25" t="n">
        <v>519.5</v>
      </c>
      <c r="I4099" s="26" t="n">
        <v>28.3863</v>
      </c>
    </row>
    <row r="4100" customFormat="false" ht="13.5" hidden="false" customHeight="false" outlineLevel="0" collapsed="false">
      <c r="A4100" s="20" t="n">
        <v>530.1</v>
      </c>
      <c r="B4100" s="21" t="n">
        <v>0.03194933</v>
      </c>
      <c r="C4100" s="22" t="n">
        <v>0.044959557</v>
      </c>
      <c r="D4100" s="15"/>
      <c r="E4100" s="20" t="n">
        <v>409.6</v>
      </c>
      <c r="F4100" s="23" t="n">
        <v>26.5544</v>
      </c>
      <c r="G4100" s="24" t="n">
        <v>0.013</v>
      </c>
      <c r="H4100" s="25" t="n">
        <v>519.6</v>
      </c>
      <c r="I4100" s="26" t="n">
        <v>28.3863</v>
      </c>
    </row>
    <row r="4101" customFormat="false" ht="13.5" hidden="false" customHeight="false" outlineLevel="0" collapsed="false">
      <c r="A4101" s="20" t="n">
        <v>530.2</v>
      </c>
      <c r="B4101" s="21" t="n">
        <v>0.032890645</v>
      </c>
      <c r="C4101" s="22" t="n">
        <v>0.044907974</v>
      </c>
      <c r="D4101" s="15"/>
      <c r="E4101" s="20" t="n">
        <v>409.7</v>
      </c>
      <c r="F4101" s="23" t="n">
        <v>26.5544</v>
      </c>
      <c r="G4101" s="24" t="n">
        <v>0</v>
      </c>
      <c r="H4101" s="25" t="n">
        <v>519.7</v>
      </c>
      <c r="I4101" s="26" t="n">
        <v>28.3863</v>
      </c>
    </row>
    <row r="4102" customFormat="false" ht="13.5" hidden="false" customHeight="false" outlineLevel="0" collapsed="false">
      <c r="A4102" s="20" t="n">
        <v>530.3</v>
      </c>
      <c r="B4102" s="21" t="n">
        <v>0.032179734</v>
      </c>
      <c r="C4102" s="22" t="n">
        <v>0.045183149</v>
      </c>
      <c r="D4102" s="15"/>
      <c r="E4102" s="20" t="n">
        <v>409.8</v>
      </c>
      <c r="F4102" s="23" t="n">
        <v>26.5544</v>
      </c>
      <c r="G4102" s="24" t="n">
        <v>0</v>
      </c>
      <c r="H4102" s="25" t="n">
        <v>519.8</v>
      </c>
      <c r="I4102" s="26" t="n">
        <v>28.3863</v>
      </c>
    </row>
    <row r="4103" customFormat="false" ht="13.5" hidden="false" customHeight="false" outlineLevel="0" collapsed="false">
      <c r="A4103" s="20" t="n">
        <v>530.4</v>
      </c>
      <c r="B4103" s="21" t="n">
        <v>0.032439085</v>
      </c>
      <c r="C4103" s="22" t="n">
        <v>0.045193423</v>
      </c>
      <c r="D4103" s="15"/>
      <c r="E4103" s="20" t="n">
        <v>409.9</v>
      </c>
      <c r="F4103" s="23" t="n">
        <v>26.5544</v>
      </c>
      <c r="G4103" s="24" t="n">
        <v>0</v>
      </c>
      <c r="H4103" s="25" t="n">
        <v>519.9</v>
      </c>
      <c r="I4103" s="26" t="n">
        <v>28.3863</v>
      </c>
    </row>
    <row r="4104" customFormat="false" ht="13.5" hidden="false" customHeight="false" outlineLevel="0" collapsed="false">
      <c r="A4104" s="20" t="n">
        <v>530.5</v>
      </c>
      <c r="B4104" s="21" t="n">
        <v>0.03240184</v>
      </c>
      <c r="C4104" s="22" t="n">
        <v>0.045701945</v>
      </c>
      <c r="D4104" s="15"/>
      <c r="E4104" s="20" t="n">
        <v>410</v>
      </c>
      <c r="F4104" s="23" t="n">
        <v>26.5544</v>
      </c>
      <c r="G4104" s="24" t="n">
        <v>0</v>
      </c>
      <c r="H4104" s="25" t="n">
        <v>520</v>
      </c>
      <c r="I4104" s="26" t="n">
        <v>28.3863</v>
      </c>
    </row>
    <row r="4105" customFormat="false" ht="13.5" hidden="false" customHeight="false" outlineLevel="0" collapsed="false">
      <c r="A4105" s="20" t="n">
        <v>530.6</v>
      </c>
      <c r="B4105" s="21" t="n">
        <v>0.032434301</v>
      </c>
      <c r="C4105" s="22" t="n">
        <v>0.046594605</v>
      </c>
      <c r="D4105" s="15"/>
      <c r="E4105" s="20" t="n">
        <v>410.1</v>
      </c>
      <c r="F4105" s="23" t="n">
        <v>26.5544</v>
      </c>
      <c r="G4105" s="24" t="n">
        <v>0</v>
      </c>
      <c r="H4105" s="25" t="n">
        <v>520.1</v>
      </c>
      <c r="I4105" s="26" t="n">
        <v>28.3863</v>
      </c>
    </row>
    <row r="4106" customFormat="false" ht="13.5" hidden="false" customHeight="false" outlineLevel="0" collapsed="false">
      <c r="A4106" s="20" t="n">
        <v>530.7</v>
      </c>
      <c r="B4106" s="21" t="n">
        <v>0.031515595</v>
      </c>
      <c r="C4106" s="22" t="n">
        <v>0.047238633</v>
      </c>
      <c r="D4106" s="15"/>
      <c r="E4106" s="20" t="n">
        <v>410.2</v>
      </c>
      <c r="F4106" s="23" t="n">
        <v>26.5544</v>
      </c>
      <c r="G4106" s="24" t="n">
        <v>0</v>
      </c>
      <c r="H4106" s="25" t="n">
        <v>520.2</v>
      </c>
      <c r="I4106" s="26" t="n">
        <v>28.3992</v>
      </c>
    </row>
    <row r="4107" customFormat="false" ht="13.5" hidden="false" customHeight="false" outlineLevel="0" collapsed="false">
      <c r="A4107" s="20" t="n">
        <v>530.8</v>
      </c>
      <c r="B4107" s="21" t="n">
        <v>0.032833645</v>
      </c>
      <c r="C4107" s="22" t="n">
        <v>0.047837005</v>
      </c>
      <c r="D4107" s="15"/>
      <c r="E4107" s="20" t="n">
        <v>410.3</v>
      </c>
      <c r="F4107" s="23" t="n">
        <v>26.5674</v>
      </c>
      <c r="G4107" s="24" t="n">
        <v>0.013</v>
      </c>
      <c r="H4107" s="25" t="n">
        <v>520.3</v>
      </c>
      <c r="I4107" s="26" t="n">
        <v>28.3863</v>
      </c>
    </row>
    <row r="4108" customFormat="false" ht="13.5" hidden="false" customHeight="false" outlineLevel="0" collapsed="false">
      <c r="A4108" s="20" t="n">
        <v>530.9</v>
      </c>
      <c r="B4108" s="21" t="n">
        <v>0.032655033</v>
      </c>
      <c r="C4108" s="22" t="n">
        <v>0.048683319</v>
      </c>
      <c r="D4108" s="15"/>
      <c r="E4108" s="20" t="n">
        <v>410.4</v>
      </c>
      <c r="F4108" s="23" t="n">
        <v>26.5803</v>
      </c>
      <c r="G4108" s="24" t="n">
        <v>0.0259</v>
      </c>
      <c r="H4108" s="25" t="n">
        <v>520.4</v>
      </c>
      <c r="I4108" s="26" t="n">
        <v>28.3863</v>
      </c>
    </row>
    <row r="4109" customFormat="false" ht="13.5" hidden="false" customHeight="false" outlineLevel="0" collapsed="false">
      <c r="A4109" s="20" t="n">
        <v>531</v>
      </c>
      <c r="B4109" s="21" t="n">
        <v>0.033152297</v>
      </c>
      <c r="C4109" s="22" t="n">
        <v>0.049147962</v>
      </c>
      <c r="D4109" s="15"/>
      <c r="E4109" s="20" t="n">
        <v>410.5</v>
      </c>
      <c r="F4109" s="23" t="n">
        <v>26.5803</v>
      </c>
      <c r="G4109" s="24" t="n">
        <v>0.0259</v>
      </c>
      <c r="H4109" s="25" t="n">
        <v>520.5</v>
      </c>
      <c r="I4109" s="26" t="n">
        <v>28.3863</v>
      </c>
    </row>
    <row r="4110" customFormat="false" ht="13.5" hidden="false" customHeight="false" outlineLevel="0" collapsed="false">
      <c r="A4110" s="20" t="n">
        <v>531.1</v>
      </c>
      <c r="B4110" s="21" t="n">
        <v>0.033854973</v>
      </c>
      <c r="C4110" s="22" t="n">
        <v>0.049746852</v>
      </c>
      <c r="D4110" s="15"/>
      <c r="E4110" s="20" t="n">
        <v>410.6</v>
      </c>
      <c r="F4110" s="23" t="n">
        <v>26.5803</v>
      </c>
      <c r="G4110" s="24" t="n">
        <v>0.0259</v>
      </c>
      <c r="H4110" s="25" t="n">
        <v>520.6</v>
      </c>
      <c r="I4110" s="26" t="n">
        <v>28.3992</v>
      </c>
    </row>
    <row r="4111" customFormat="false" ht="13.5" hidden="false" customHeight="false" outlineLevel="0" collapsed="false">
      <c r="A4111" s="20" t="n">
        <v>531.2</v>
      </c>
      <c r="B4111" s="21" t="n">
        <v>0.034427029</v>
      </c>
      <c r="C4111" s="22" t="n">
        <v>0.05061747</v>
      </c>
      <c r="D4111" s="15"/>
      <c r="E4111" s="20" t="n">
        <v>410.7</v>
      </c>
      <c r="F4111" s="23" t="n">
        <v>26.5933</v>
      </c>
      <c r="G4111" s="24" t="n">
        <v>0.0389</v>
      </c>
      <c r="H4111" s="25" t="n">
        <v>520.7</v>
      </c>
      <c r="I4111" s="26" t="n">
        <v>28.3992</v>
      </c>
    </row>
    <row r="4112" customFormat="false" ht="13.5" hidden="false" customHeight="false" outlineLevel="0" collapsed="false">
      <c r="A4112" s="20" t="n">
        <v>531.3</v>
      </c>
      <c r="B4112" s="21" t="n">
        <v>0.03421774</v>
      </c>
      <c r="C4112" s="22" t="n">
        <v>0.051131722</v>
      </c>
      <c r="D4112" s="15"/>
      <c r="E4112" s="20" t="n">
        <v>410.8</v>
      </c>
      <c r="F4112" s="23" t="n">
        <v>26.5933</v>
      </c>
      <c r="G4112" s="24" t="n">
        <v>0.0389</v>
      </c>
      <c r="H4112" s="25" t="n">
        <v>520.8</v>
      </c>
      <c r="I4112" s="26" t="n">
        <v>28.3992</v>
      </c>
    </row>
    <row r="4113" customFormat="false" ht="13.5" hidden="false" customHeight="false" outlineLevel="0" collapsed="false">
      <c r="A4113" s="20" t="n">
        <v>531.4</v>
      </c>
      <c r="B4113" s="21" t="n">
        <v>0.034101322</v>
      </c>
      <c r="C4113" s="22" t="n">
        <v>0.05131852</v>
      </c>
      <c r="D4113" s="15"/>
      <c r="E4113" s="20" t="n">
        <v>410.9</v>
      </c>
      <c r="F4113" s="23" t="n">
        <v>26.6062</v>
      </c>
      <c r="G4113" s="24" t="n">
        <v>0.0518</v>
      </c>
      <c r="H4113" s="25" t="n">
        <v>520.9</v>
      </c>
      <c r="I4113" s="26" t="n">
        <v>28.3992</v>
      </c>
    </row>
    <row r="4114" customFormat="false" ht="13.5" hidden="false" customHeight="false" outlineLevel="0" collapsed="false">
      <c r="A4114" s="20" t="n">
        <v>531.5</v>
      </c>
      <c r="B4114" s="21" t="n">
        <v>0.03386206</v>
      </c>
      <c r="C4114" s="22" t="n">
        <v>0.051805335</v>
      </c>
      <c r="D4114" s="15"/>
      <c r="E4114" s="20" t="n">
        <v>411</v>
      </c>
      <c r="F4114" s="23" t="n">
        <v>26.6062</v>
      </c>
      <c r="G4114" s="24" t="n">
        <v>0.0518</v>
      </c>
      <c r="H4114" s="25" t="n">
        <v>521</v>
      </c>
      <c r="I4114" s="26" t="n">
        <v>28.3992</v>
      </c>
    </row>
    <row r="4115" customFormat="false" ht="13.5" hidden="false" customHeight="false" outlineLevel="0" collapsed="false">
      <c r="A4115" s="20" t="n">
        <v>531.6</v>
      </c>
      <c r="B4115" s="21" t="n">
        <v>0.032922674</v>
      </c>
      <c r="C4115" s="22" t="n">
        <v>0.051912775</v>
      </c>
      <c r="D4115" s="15"/>
      <c r="E4115" s="20" t="n">
        <v>411.1</v>
      </c>
      <c r="F4115" s="23" t="n">
        <v>26.6062</v>
      </c>
      <c r="G4115" s="24" t="n">
        <v>0.0518</v>
      </c>
      <c r="H4115" s="25" t="n">
        <v>521.1</v>
      </c>
      <c r="I4115" s="26" t="n">
        <v>28.3992</v>
      </c>
    </row>
    <row r="4116" customFormat="false" ht="13.5" hidden="false" customHeight="false" outlineLevel="0" collapsed="false">
      <c r="A4116" s="20" t="n">
        <v>531.7</v>
      </c>
      <c r="B4116" s="21" t="n">
        <v>0.032476669</v>
      </c>
      <c r="C4116" s="22" t="n">
        <v>0.051625275</v>
      </c>
      <c r="D4116" s="15"/>
      <c r="E4116" s="20" t="n">
        <v>411.2</v>
      </c>
      <c r="F4116" s="23" t="n">
        <v>26.6192</v>
      </c>
      <c r="G4116" s="24" t="n">
        <v>0.0648</v>
      </c>
      <c r="H4116" s="25" t="n">
        <v>521.2</v>
      </c>
      <c r="I4116" s="26" t="n">
        <v>28.3992</v>
      </c>
    </row>
    <row r="4117" customFormat="false" ht="13.5" hidden="false" customHeight="false" outlineLevel="0" collapsed="false">
      <c r="A4117" s="20" t="n">
        <v>531.8</v>
      </c>
      <c r="B4117" s="21" t="n">
        <v>0.032352146</v>
      </c>
      <c r="C4117" s="22" t="n">
        <v>0.051450576</v>
      </c>
      <c r="D4117" s="15"/>
      <c r="E4117" s="20" t="n">
        <v>411.3</v>
      </c>
      <c r="F4117" s="23" t="n">
        <v>26.6062</v>
      </c>
      <c r="G4117" s="24" t="n">
        <v>0.0389</v>
      </c>
      <c r="H4117" s="25" t="n">
        <v>521.3</v>
      </c>
      <c r="I4117" s="26" t="n">
        <v>28.3992</v>
      </c>
    </row>
    <row r="4118" customFormat="false" ht="13.5" hidden="false" customHeight="false" outlineLevel="0" collapsed="false">
      <c r="A4118" s="20" t="n">
        <v>531.9</v>
      </c>
      <c r="B4118" s="21" t="n">
        <v>0.032593529</v>
      </c>
      <c r="C4118" s="22" t="n">
        <v>0.051270699</v>
      </c>
      <c r="D4118" s="15"/>
      <c r="E4118" s="20" t="n">
        <v>411.4</v>
      </c>
      <c r="F4118" s="23" t="n">
        <v>26.6192</v>
      </c>
      <c r="G4118" s="24" t="n">
        <v>0.0389</v>
      </c>
      <c r="H4118" s="25" t="n">
        <v>521.4</v>
      </c>
      <c r="I4118" s="26" t="n">
        <v>28.4122</v>
      </c>
    </row>
    <row r="4119" customFormat="false" ht="13.5" hidden="false" customHeight="false" outlineLevel="0" collapsed="false">
      <c r="A4119" s="20" t="n">
        <v>532</v>
      </c>
      <c r="B4119" s="21" t="n">
        <v>0.032738753</v>
      </c>
      <c r="C4119" s="22" t="n">
        <v>0.050855796</v>
      </c>
      <c r="D4119" s="15"/>
      <c r="E4119" s="20" t="n">
        <v>411.5</v>
      </c>
      <c r="F4119" s="23" t="n">
        <v>26.6192</v>
      </c>
      <c r="G4119" s="24" t="n">
        <v>0.0389</v>
      </c>
      <c r="H4119" s="25" t="n">
        <v>521.5</v>
      </c>
      <c r="I4119" s="26" t="n">
        <v>28.4122</v>
      </c>
    </row>
    <row r="4120" customFormat="false" ht="13.5" hidden="false" customHeight="false" outlineLevel="0" collapsed="false">
      <c r="A4120" s="20" t="n">
        <v>532.1</v>
      </c>
      <c r="B4120" s="21" t="n">
        <v>0.032971063</v>
      </c>
      <c r="C4120" s="22" t="n">
        <v>0.050476817</v>
      </c>
      <c r="D4120" s="15"/>
      <c r="E4120" s="20" t="n">
        <v>411.6</v>
      </c>
      <c r="F4120" s="23" t="n">
        <v>26.6062</v>
      </c>
      <c r="G4120" s="24" t="n">
        <v>0.0259</v>
      </c>
      <c r="H4120" s="25" t="n">
        <v>521.6</v>
      </c>
      <c r="I4120" s="26" t="n">
        <v>28.4122</v>
      </c>
    </row>
    <row r="4121" customFormat="false" ht="13.5" hidden="false" customHeight="false" outlineLevel="0" collapsed="false">
      <c r="A4121" s="20" t="n">
        <v>532.2</v>
      </c>
      <c r="B4121" s="21" t="n">
        <v>0.033267201</v>
      </c>
      <c r="C4121" s="22" t="n">
        <v>0.050090372</v>
      </c>
      <c r="D4121" s="15"/>
      <c r="E4121" s="20" t="n">
        <v>411.7</v>
      </c>
      <c r="F4121" s="23" t="n">
        <v>26.6062</v>
      </c>
      <c r="G4121" s="24" t="n">
        <v>0.013</v>
      </c>
      <c r="H4121" s="25" t="n">
        <v>521.7</v>
      </c>
      <c r="I4121" s="26" t="n">
        <v>28.4122</v>
      </c>
    </row>
    <row r="4122" customFormat="false" ht="13.5" hidden="false" customHeight="false" outlineLevel="0" collapsed="false">
      <c r="A4122" s="20" t="n">
        <v>532.3</v>
      </c>
      <c r="B4122" s="21" t="n">
        <v>0.03317725</v>
      </c>
      <c r="C4122" s="22" t="n">
        <v>0.049562165</v>
      </c>
      <c r="D4122" s="15"/>
      <c r="E4122" s="20" t="n">
        <v>411.8</v>
      </c>
      <c r="F4122" s="23" t="n">
        <v>26.6062</v>
      </c>
      <c r="G4122" s="24" t="n">
        <v>0.013</v>
      </c>
      <c r="H4122" s="25" t="n">
        <v>521.8</v>
      </c>
      <c r="I4122" s="26" t="n">
        <v>28.4122</v>
      </c>
    </row>
    <row r="4123" customFormat="false" ht="13.5" hidden="false" customHeight="false" outlineLevel="0" collapsed="false">
      <c r="A4123" s="20" t="n">
        <v>532.4</v>
      </c>
      <c r="B4123" s="21" t="n">
        <v>0.033541478</v>
      </c>
      <c r="C4123" s="22" t="n">
        <v>0.049249938</v>
      </c>
      <c r="D4123" s="15"/>
      <c r="E4123" s="20" t="n">
        <v>411.9</v>
      </c>
      <c r="F4123" s="23" t="n">
        <v>26.6062</v>
      </c>
      <c r="G4123" s="24" t="n">
        <v>0</v>
      </c>
      <c r="H4123" s="25" t="n">
        <v>521.9</v>
      </c>
      <c r="I4123" s="26" t="n">
        <v>28.4122</v>
      </c>
    </row>
    <row r="4124" customFormat="false" ht="13.5" hidden="false" customHeight="false" outlineLevel="0" collapsed="false">
      <c r="A4124" s="20" t="n">
        <v>532.5</v>
      </c>
      <c r="B4124" s="21" t="n">
        <v>0.032518995</v>
      </c>
      <c r="C4124" s="22" t="n">
        <v>0.048938921</v>
      </c>
      <c r="D4124" s="15"/>
      <c r="E4124" s="20" t="n">
        <v>412</v>
      </c>
      <c r="F4124" s="23" t="n">
        <v>26.6062</v>
      </c>
      <c r="G4124" s="24" t="n">
        <v>0</v>
      </c>
      <c r="H4124" s="25" t="n">
        <v>522</v>
      </c>
      <c r="I4124" s="26" t="n">
        <v>28.4122</v>
      </c>
    </row>
    <row r="4125" customFormat="false" ht="13.5" hidden="false" customHeight="false" outlineLevel="0" collapsed="false">
      <c r="A4125" s="20" t="n">
        <v>532.6</v>
      </c>
      <c r="B4125" s="21" t="n">
        <v>0.033291351</v>
      </c>
      <c r="C4125" s="22" t="n">
        <v>0.048684695</v>
      </c>
      <c r="D4125" s="15"/>
      <c r="E4125" s="20" t="n">
        <v>412.1</v>
      </c>
      <c r="F4125" s="23" t="n">
        <v>26.6062</v>
      </c>
      <c r="G4125" s="24" t="n">
        <v>0</v>
      </c>
      <c r="H4125" s="25" t="n">
        <v>522.1</v>
      </c>
      <c r="I4125" s="26" t="n">
        <v>28.4251</v>
      </c>
    </row>
    <row r="4126" customFormat="false" ht="13.5" hidden="false" customHeight="false" outlineLevel="0" collapsed="false">
      <c r="A4126" s="20" t="n">
        <v>532.7</v>
      </c>
      <c r="B4126" s="21" t="n">
        <v>0.033077483</v>
      </c>
      <c r="C4126" s="22" t="n">
        <v>0.048473546</v>
      </c>
      <c r="D4126" s="15"/>
      <c r="E4126" s="20" t="n">
        <v>412.2</v>
      </c>
      <c r="F4126" s="23" t="n">
        <v>26.6062</v>
      </c>
      <c r="G4126" s="24" t="n">
        <v>-0.013</v>
      </c>
      <c r="H4126" s="25" t="n">
        <v>522.2</v>
      </c>
      <c r="I4126" s="26" t="n">
        <v>28.4381</v>
      </c>
    </row>
    <row r="4127" customFormat="false" ht="13.5" hidden="false" customHeight="false" outlineLevel="0" collapsed="false">
      <c r="A4127" s="20" t="n">
        <v>532.8</v>
      </c>
      <c r="B4127" s="21" t="n">
        <v>0.032981726</v>
      </c>
      <c r="C4127" s="22" t="n">
        <v>0.048329071</v>
      </c>
      <c r="D4127" s="15"/>
      <c r="E4127" s="20" t="n">
        <v>412.3</v>
      </c>
      <c r="F4127" s="23" t="n">
        <v>26.6062</v>
      </c>
      <c r="G4127" s="24" t="n">
        <v>0</v>
      </c>
      <c r="H4127" s="25" t="n">
        <v>522.3</v>
      </c>
      <c r="I4127" s="26" t="n">
        <v>28.4251</v>
      </c>
    </row>
    <row r="4128" customFormat="false" ht="13.5" hidden="false" customHeight="false" outlineLevel="0" collapsed="false">
      <c r="A4128" s="20" t="n">
        <v>532.9</v>
      </c>
      <c r="B4128" s="21" t="n">
        <v>0.032293681</v>
      </c>
      <c r="C4128" s="22" t="n">
        <v>0.048314379</v>
      </c>
      <c r="D4128" s="15"/>
      <c r="E4128" s="20" t="n">
        <v>412.4</v>
      </c>
      <c r="F4128" s="23" t="n">
        <v>26.6062</v>
      </c>
      <c r="G4128" s="24" t="n">
        <v>-0.013</v>
      </c>
      <c r="H4128" s="25" t="n">
        <v>522.4</v>
      </c>
      <c r="I4128" s="26" t="n">
        <v>28.4251</v>
      </c>
    </row>
    <row r="4129" customFormat="false" ht="13.5" hidden="false" customHeight="false" outlineLevel="0" collapsed="false">
      <c r="A4129" s="20" t="n">
        <v>533</v>
      </c>
      <c r="B4129" s="21" t="n">
        <v>0.033135415</v>
      </c>
      <c r="C4129" s="22" t="n">
        <v>0.048589564</v>
      </c>
      <c r="D4129" s="15"/>
      <c r="E4129" s="20" t="n">
        <v>412.5</v>
      </c>
      <c r="F4129" s="23" t="n">
        <v>26.6192</v>
      </c>
      <c r="G4129" s="24" t="n">
        <v>0</v>
      </c>
      <c r="H4129" s="25" t="n">
        <v>522.5</v>
      </c>
      <c r="I4129" s="26" t="n">
        <v>28.4381</v>
      </c>
    </row>
    <row r="4130" customFormat="false" ht="13.5" hidden="false" customHeight="false" outlineLevel="0" collapsed="false">
      <c r="A4130" s="20" t="n">
        <v>533.1</v>
      </c>
      <c r="B4130" s="21" t="n">
        <v>0.032181921</v>
      </c>
      <c r="C4130" s="22" t="n">
        <v>0.048710039</v>
      </c>
      <c r="D4130" s="15"/>
      <c r="E4130" s="20" t="n">
        <v>412.6</v>
      </c>
      <c r="F4130" s="23" t="n">
        <v>26.6192</v>
      </c>
      <c r="G4130" s="24" t="n">
        <v>0.013</v>
      </c>
      <c r="H4130" s="25" t="n">
        <v>522.6</v>
      </c>
      <c r="I4130" s="26" t="n">
        <v>28.4381</v>
      </c>
    </row>
    <row r="4131" customFormat="false" ht="13.5" hidden="false" customHeight="false" outlineLevel="0" collapsed="false">
      <c r="A4131" s="20" t="n">
        <v>533.2</v>
      </c>
      <c r="B4131" s="21" t="n">
        <v>0.032433788</v>
      </c>
      <c r="C4131" s="22" t="n">
        <v>0.049032361</v>
      </c>
      <c r="D4131" s="15"/>
      <c r="E4131" s="20" t="n">
        <v>412.7</v>
      </c>
      <c r="F4131" s="23" t="n">
        <v>26.6192</v>
      </c>
      <c r="G4131" s="24" t="n">
        <v>0.013</v>
      </c>
      <c r="H4131" s="25" t="n">
        <v>522.7</v>
      </c>
      <c r="I4131" s="26" t="n">
        <v>28.4381</v>
      </c>
    </row>
    <row r="4132" customFormat="false" ht="13.5" hidden="false" customHeight="false" outlineLevel="0" collapsed="false">
      <c r="A4132" s="20" t="n">
        <v>533.3</v>
      </c>
      <c r="B4132" s="21" t="n">
        <v>0.033239604</v>
      </c>
      <c r="C4132" s="22" t="n">
        <v>0.049452779</v>
      </c>
      <c r="D4132" s="15"/>
      <c r="E4132" s="20" t="n">
        <v>412.8</v>
      </c>
      <c r="F4132" s="23" t="n">
        <v>26.6321</v>
      </c>
      <c r="G4132" s="24" t="n">
        <v>0.0259</v>
      </c>
      <c r="H4132" s="25" t="n">
        <v>522.8</v>
      </c>
      <c r="I4132" s="26" t="n">
        <v>28.4381</v>
      </c>
    </row>
    <row r="4133" customFormat="false" ht="13.5" hidden="false" customHeight="false" outlineLevel="0" collapsed="false">
      <c r="A4133" s="20" t="n">
        <v>533.4</v>
      </c>
      <c r="B4133" s="21" t="n">
        <v>0.033299305</v>
      </c>
      <c r="C4133" s="22" t="n">
        <v>0.049571206</v>
      </c>
      <c r="D4133" s="15"/>
      <c r="E4133" s="20" t="n">
        <v>412.9</v>
      </c>
      <c r="F4133" s="23" t="n">
        <v>26.6321</v>
      </c>
      <c r="G4133" s="24" t="n">
        <v>0.0259</v>
      </c>
      <c r="H4133" s="25" t="n">
        <v>522.9</v>
      </c>
      <c r="I4133" s="26" t="n">
        <v>28.4381</v>
      </c>
    </row>
    <row r="4134" customFormat="false" ht="13.5" hidden="false" customHeight="false" outlineLevel="0" collapsed="false">
      <c r="A4134" s="20" t="n">
        <v>533.5</v>
      </c>
      <c r="B4134" s="21" t="n">
        <v>0.033459405</v>
      </c>
      <c r="C4134" s="22" t="n">
        <v>0.049525046</v>
      </c>
      <c r="D4134" s="15"/>
      <c r="E4134" s="20" t="n">
        <v>413</v>
      </c>
      <c r="F4134" s="23" t="n">
        <v>26.6321</v>
      </c>
      <c r="G4134" s="24" t="n">
        <v>0.0259</v>
      </c>
      <c r="H4134" s="25" t="n">
        <v>523</v>
      </c>
      <c r="I4134" s="26" t="n">
        <v>28.4511</v>
      </c>
    </row>
    <row r="4135" customFormat="false" ht="13.5" hidden="false" customHeight="false" outlineLevel="0" collapsed="false">
      <c r="A4135" s="20" t="n">
        <v>533.6</v>
      </c>
      <c r="B4135" s="21" t="n">
        <v>0.033814819</v>
      </c>
      <c r="C4135" s="22" t="n">
        <v>0.049355548</v>
      </c>
      <c r="D4135" s="15"/>
      <c r="E4135" s="20" t="n">
        <v>413.1</v>
      </c>
      <c r="F4135" s="23" t="n">
        <v>26.6451</v>
      </c>
      <c r="G4135" s="24" t="n">
        <v>0.0389</v>
      </c>
      <c r="H4135" s="25" t="n">
        <v>523.1</v>
      </c>
      <c r="I4135" s="26" t="n">
        <v>28.4511</v>
      </c>
    </row>
    <row r="4136" customFormat="false" ht="13.5" hidden="false" customHeight="false" outlineLevel="0" collapsed="false">
      <c r="A4136" s="20" t="n">
        <v>533.7</v>
      </c>
      <c r="B4136" s="21" t="n">
        <v>0.034368616</v>
      </c>
      <c r="C4136" s="22" t="n">
        <v>0.048756628</v>
      </c>
      <c r="D4136" s="15"/>
      <c r="E4136" s="20" t="n">
        <v>413.2</v>
      </c>
      <c r="F4136" s="23" t="n">
        <v>26.6321</v>
      </c>
      <c r="G4136" s="24" t="n">
        <v>0.0259</v>
      </c>
      <c r="H4136" s="25" t="n">
        <v>523.2</v>
      </c>
      <c r="I4136" s="26" t="n">
        <v>28.4511</v>
      </c>
    </row>
    <row r="4137" customFormat="false" ht="13.5" hidden="false" customHeight="false" outlineLevel="0" collapsed="false">
      <c r="A4137" s="20" t="n">
        <v>533.8</v>
      </c>
      <c r="B4137" s="21" t="n">
        <v>0.03351009</v>
      </c>
      <c r="C4137" s="22" t="n">
        <v>0.048123737</v>
      </c>
      <c r="D4137" s="15"/>
      <c r="E4137" s="20" t="n">
        <v>413.3</v>
      </c>
      <c r="F4137" s="23" t="n">
        <v>26.6321</v>
      </c>
      <c r="G4137" s="24" t="n">
        <v>0.0259</v>
      </c>
      <c r="H4137" s="25" t="n">
        <v>523.3</v>
      </c>
      <c r="I4137" s="26" t="n">
        <v>28.4511</v>
      </c>
    </row>
    <row r="4138" customFormat="false" ht="13.5" hidden="false" customHeight="false" outlineLevel="0" collapsed="false">
      <c r="A4138" s="20" t="n">
        <v>533.9</v>
      </c>
      <c r="B4138" s="21" t="n">
        <v>0.033551644</v>
      </c>
      <c r="C4138" s="22" t="n">
        <v>0.047411611</v>
      </c>
      <c r="D4138" s="15"/>
      <c r="E4138" s="20" t="n">
        <v>413.4</v>
      </c>
      <c r="F4138" s="23" t="n">
        <v>26.6321</v>
      </c>
      <c r="G4138" s="24" t="n">
        <v>0.0259</v>
      </c>
      <c r="H4138" s="25" t="n">
        <v>523.4</v>
      </c>
      <c r="I4138" s="26" t="n">
        <v>28.464</v>
      </c>
    </row>
    <row r="4139" customFormat="false" ht="13.5" hidden="false" customHeight="false" outlineLevel="0" collapsed="false">
      <c r="A4139" s="20" t="n">
        <v>534</v>
      </c>
      <c r="B4139" s="21" t="n">
        <v>0.032944941</v>
      </c>
      <c r="C4139" s="22" t="n">
        <v>0.046571708</v>
      </c>
      <c r="D4139" s="15"/>
      <c r="E4139" s="20" t="n">
        <v>413.5</v>
      </c>
      <c r="F4139" s="23" t="n">
        <v>26.6451</v>
      </c>
      <c r="G4139" s="24" t="n">
        <v>0.0259</v>
      </c>
      <c r="H4139" s="25" t="n">
        <v>523.5</v>
      </c>
      <c r="I4139" s="26" t="n">
        <v>28.464</v>
      </c>
    </row>
    <row r="4140" customFormat="false" ht="13.5" hidden="false" customHeight="false" outlineLevel="0" collapsed="false">
      <c r="A4140" s="20" t="n">
        <v>534.1</v>
      </c>
      <c r="B4140" s="21" t="n">
        <v>0.033109768</v>
      </c>
      <c r="C4140" s="22" t="n">
        <v>0.045943677</v>
      </c>
      <c r="D4140" s="15"/>
      <c r="E4140" s="20" t="n">
        <v>413.6</v>
      </c>
      <c r="F4140" s="23" t="n">
        <v>26.6451</v>
      </c>
      <c r="G4140" s="24" t="n">
        <v>0.0259</v>
      </c>
      <c r="H4140" s="25" t="n">
        <v>523.6</v>
      </c>
      <c r="I4140" s="26" t="n">
        <v>28.464</v>
      </c>
    </row>
    <row r="4141" customFormat="false" ht="13.5" hidden="false" customHeight="false" outlineLevel="0" collapsed="false">
      <c r="A4141" s="20" t="n">
        <v>534.2</v>
      </c>
      <c r="B4141" s="21" t="n">
        <v>0.032147524</v>
      </c>
      <c r="C4141" s="22" t="n">
        <v>0.045548324</v>
      </c>
      <c r="D4141" s="15"/>
      <c r="E4141" s="20" t="n">
        <v>413.7</v>
      </c>
      <c r="F4141" s="23" t="n">
        <v>26.6321</v>
      </c>
      <c r="G4141" s="24" t="n">
        <v>0.013</v>
      </c>
      <c r="H4141" s="25" t="n">
        <v>523.7</v>
      </c>
      <c r="I4141" s="26" t="n">
        <v>28.464</v>
      </c>
    </row>
    <row r="4142" customFormat="false" ht="13.5" hidden="false" customHeight="false" outlineLevel="0" collapsed="false">
      <c r="A4142" s="20" t="n">
        <v>534.3</v>
      </c>
      <c r="B4142" s="21" t="n">
        <v>0.032911016</v>
      </c>
      <c r="C4142" s="22" t="n">
        <v>0.045163434</v>
      </c>
      <c r="D4142" s="15"/>
      <c r="E4142" s="20" t="n">
        <v>413.8</v>
      </c>
      <c r="F4142" s="23" t="n">
        <v>26.6451</v>
      </c>
      <c r="G4142" s="24" t="n">
        <v>0.013</v>
      </c>
      <c r="H4142" s="25" t="n">
        <v>523.8</v>
      </c>
      <c r="I4142" s="26" t="n">
        <v>28.477</v>
      </c>
    </row>
    <row r="4143" customFormat="false" ht="13.5" hidden="false" customHeight="false" outlineLevel="0" collapsed="false">
      <c r="A4143" s="20" t="n">
        <v>534.4</v>
      </c>
      <c r="B4143" s="21" t="n">
        <v>0.03253422</v>
      </c>
      <c r="C4143" s="22" t="n">
        <v>0.044970325</v>
      </c>
      <c r="D4143" s="15"/>
      <c r="E4143" s="20" t="n">
        <v>413.9</v>
      </c>
      <c r="F4143" s="23" t="n">
        <v>26.6451</v>
      </c>
      <c r="G4143" s="24" t="n">
        <v>0.013</v>
      </c>
      <c r="H4143" s="25" t="n">
        <v>523.9</v>
      </c>
      <c r="I4143" s="26" t="n">
        <v>28.477</v>
      </c>
    </row>
    <row r="4144" customFormat="false" ht="13.5" hidden="false" customHeight="false" outlineLevel="0" collapsed="false">
      <c r="A4144" s="20" t="n">
        <v>534.5</v>
      </c>
      <c r="B4144" s="21" t="n">
        <v>0.032463876</v>
      </c>
      <c r="C4144" s="22" t="n">
        <v>0.044949103</v>
      </c>
      <c r="D4144" s="15"/>
      <c r="E4144" s="20" t="n">
        <v>414</v>
      </c>
      <c r="F4144" s="23" t="n">
        <v>26.6451</v>
      </c>
      <c r="G4144" s="24" t="n">
        <v>0.013</v>
      </c>
      <c r="H4144" s="25" t="n">
        <v>524</v>
      </c>
      <c r="I4144" s="26" t="n">
        <v>28.477</v>
      </c>
    </row>
    <row r="4145" customFormat="false" ht="13.5" hidden="false" customHeight="false" outlineLevel="0" collapsed="false">
      <c r="A4145" s="20" t="n">
        <v>534.6</v>
      </c>
      <c r="B4145" s="21" t="n">
        <v>0.031790873</v>
      </c>
      <c r="C4145" s="22" t="n">
        <v>0.045027669</v>
      </c>
      <c r="D4145" s="15"/>
      <c r="E4145" s="20" t="n">
        <v>414.1</v>
      </c>
      <c r="F4145" s="23" t="n">
        <v>26.6451</v>
      </c>
      <c r="G4145" s="24" t="n">
        <v>0</v>
      </c>
      <c r="H4145" s="25" t="n">
        <v>524.1</v>
      </c>
      <c r="I4145" s="26" t="n">
        <v>28.477</v>
      </c>
    </row>
    <row r="4146" customFormat="false" ht="13.5" hidden="false" customHeight="false" outlineLevel="0" collapsed="false">
      <c r="A4146" s="20" t="n">
        <v>534.7</v>
      </c>
      <c r="B4146" s="21" t="n">
        <v>0.032910006</v>
      </c>
      <c r="C4146" s="22" t="n">
        <v>0.045343979</v>
      </c>
      <c r="D4146" s="15"/>
      <c r="E4146" s="20" t="n">
        <v>414.2</v>
      </c>
      <c r="F4146" s="23" t="n">
        <v>26.6451</v>
      </c>
      <c r="G4146" s="24" t="n">
        <v>0.013</v>
      </c>
      <c r="H4146" s="25" t="n">
        <v>524.2</v>
      </c>
      <c r="I4146" s="26" t="n">
        <v>28.49</v>
      </c>
    </row>
    <row r="4147" customFormat="false" ht="13.5" hidden="false" customHeight="false" outlineLevel="0" collapsed="false">
      <c r="A4147" s="20" t="n">
        <v>534.8</v>
      </c>
      <c r="B4147" s="21" t="n">
        <v>0.032235079</v>
      </c>
      <c r="C4147" s="22" t="n">
        <v>0.045753043</v>
      </c>
      <c r="D4147" s="15"/>
      <c r="E4147" s="20" t="n">
        <v>414.3</v>
      </c>
      <c r="F4147" s="23" t="n">
        <v>26.6451</v>
      </c>
      <c r="G4147" s="24" t="n">
        <v>0.013</v>
      </c>
      <c r="H4147" s="25" t="n">
        <v>524.3</v>
      </c>
      <c r="I4147" s="26" t="n">
        <v>28.49</v>
      </c>
    </row>
    <row r="4148" customFormat="false" ht="13.5" hidden="false" customHeight="false" outlineLevel="0" collapsed="false">
      <c r="A4148" s="20" t="n">
        <v>534.9</v>
      </c>
      <c r="B4148" s="21" t="n">
        <v>0.032526773</v>
      </c>
      <c r="C4148" s="22" t="n">
        <v>0.046105405</v>
      </c>
      <c r="D4148" s="15"/>
      <c r="E4148" s="20" t="n">
        <v>414.4</v>
      </c>
      <c r="F4148" s="23" t="n">
        <v>26.6451</v>
      </c>
      <c r="G4148" s="24" t="n">
        <v>0.013</v>
      </c>
      <c r="H4148" s="25" t="n">
        <v>524.4</v>
      </c>
      <c r="I4148" s="26" t="n">
        <v>28.49</v>
      </c>
    </row>
    <row r="4149" customFormat="false" ht="13.5" hidden="false" customHeight="false" outlineLevel="0" collapsed="false">
      <c r="A4149" s="20" t="n">
        <v>535</v>
      </c>
      <c r="B4149" s="21" t="n">
        <v>0.033455005</v>
      </c>
      <c r="C4149" s="22" t="n">
        <v>0.046488355</v>
      </c>
      <c r="D4149" s="15"/>
      <c r="E4149" s="20" t="n">
        <v>414.5</v>
      </c>
      <c r="F4149" s="23" t="n">
        <v>26.658</v>
      </c>
      <c r="G4149" s="24" t="n">
        <v>0.013</v>
      </c>
      <c r="H4149" s="25" t="n">
        <v>524.5</v>
      </c>
      <c r="I4149" s="26" t="n">
        <v>28.49</v>
      </c>
    </row>
    <row r="4150" customFormat="false" ht="13.5" hidden="false" customHeight="false" outlineLevel="0" collapsed="false">
      <c r="A4150" s="20" t="n">
        <v>535.1</v>
      </c>
      <c r="B4150" s="21" t="n">
        <v>0.03401272</v>
      </c>
      <c r="C4150" s="22" t="n">
        <v>0.046799821</v>
      </c>
      <c r="D4150" s="15"/>
      <c r="E4150" s="20" t="n">
        <v>414.6</v>
      </c>
      <c r="F4150" s="23" t="n">
        <v>26.658</v>
      </c>
      <c r="G4150" s="24" t="n">
        <v>0.013</v>
      </c>
      <c r="H4150" s="25" t="n">
        <v>524.6</v>
      </c>
      <c r="I4150" s="26" t="n">
        <v>28.49</v>
      </c>
    </row>
    <row r="4151" customFormat="false" ht="13.5" hidden="false" customHeight="false" outlineLevel="0" collapsed="false">
      <c r="A4151" s="20" t="n">
        <v>535.2</v>
      </c>
      <c r="B4151" s="21" t="n">
        <v>0.034085366</v>
      </c>
      <c r="C4151" s="22" t="n">
        <v>0.046709928</v>
      </c>
      <c r="D4151" s="15"/>
      <c r="E4151" s="20" t="n">
        <v>414.7</v>
      </c>
      <c r="F4151" s="23" t="n">
        <v>26.658</v>
      </c>
      <c r="G4151" s="24" t="n">
        <v>0.0259</v>
      </c>
      <c r="H4151" s="25" t="n">
        <v>524.7</v>
      </c>
      <c r="I4151" s="26" t="n">
        <v>28.49</v>
      </c>
    </row>
    <row r="4152" customFormat="false" ht="13.5" hidden="false" customHeight="false" outlineLevel="0" collapsed="false">
      <c r="A4152" s="20" t="n">
        <v>535.3</v>
      </c>
      <c r="B4152" s="21" t="n">
        <v>0.034132825</v>
      </c>
      <c r="C4152" s="22" t="n">
        <v>0.046692824</v>
      </c>
      <c r="D4152" s="15"/>
      <c r="E4152" s="20" t="n">
        <v>414.8</v>
      </c>
      <c r="F4152" s="23" t="n">
        <v>26.658</v>
      </c>
      <c r="G4152" s="24" t="n">
        <v>0.013</v>
      </c>
      <c r="H4152" s="25" t="n">
        <v>524.8</v>
      </c>
      <c r="I4152" s="26" t="n">
        <v>28.49</v>
      </c>
    </row>
    <row r="4153" customFormat="false" ht="13.5" hidden="false" customHeight="false" outlineLevel="0" collapsed="false">
      <c r="A4153" s="20" t="n">
        <v>535.4</v>
      </c>
      <c r="B4153" s="21" t="n">
        <v>0.034394505</v>
      </c>
      <c r="C4153" s="22" t="n">
        <v>0.046344188</v>
      </c>
      <c r="D4153" s="15"/>
      <c r="E4153" s="20" t="n">
        <v>414.9</v>
      </c>
      <c r="F4153" s="23" t="n">
        <v>26.658</v>
      </c>
      <c r="G4153" s="24" t="n">
        <v>0.013</v>
      </c>
      <c r="H4153" s="25" t="n">
        <v>524.9</v>
      </c>
      <c r="I4153" s="26" t="n">
        <v>28.49</v>
      </c>
    </row>
    <row r="4154" customFormat="false" ht="13.5" hidden="false" customHeight="false" outlineLevel="0" collapsed="false">
      <c r="A4154" s="20" t="n">
        <v>535.5</v>
      </c>
      <c r="B4154" s="21" t="n">
        <v>0.033800102</v>
      </c>
      <c r="C4154" s="22" t="n">
        <v>0.045777993</v>
      </c>
      <c r="D4154" s="15"/>
      <c r="E4154" s="20" t="n">
        <v>415</v>
      </c>
      <c r="F4154" s="23" t="n">
        <v>26.6451</v>
      </c>
      <c r="G4154" s="24" t="n">
        <v>0</v>
      </c>
      <c r="H4154" s="25" t="n">
        <v>525</v>
      </c>
      <c r="I4154" s="26" t="n">
        <v>28.5029</v>
      </c>
    </row>
    <row r="4155" customFormat="false" ht="13.5" hidden="false" customHeight="false" outlineLevel="0" collapsed="false">
      <c r="A4155" s="20" t="n">
        <v>535.6</v>
      </c>
      <c r="B4155" s="21" t="n">
        <v>0.03379847</v>
      </c>
      <c r="C4155" s="22" t="n">
        <v>0.045482684</v>
      </c>
      <c r="D4155" s="15"/>
      <c r="E4155" s="20" t="n">
        <v>415.1</v>
      </c>
      <c r="F4155" s="23" t="n">
        <v>26.658</v>
      </c>
      <c r="G4155" s="24" t="n">
        <v>0.013</v>
      </c>
      <c r="H4155" s="25" t="n">
        <v>525.1</v>
      </c>
      <c r="I4155" s="26" t="n">
        <v>28.5029</v>
      </c>
    </row>
    <row r="4156" customFormat="false" ht="13.5" hidden="false" customHeight="false" outlineLevel="0" collapsed="false">
      <c r="A4156" s="20" t="n">
        <v>535.7</v>
      </c>
      <c r="B4156" s="21" t="n">
        <v>0.033204999</v>
      </c>
      <c r="C4156" s="22" t="n">
        <v>0.045174859</v>
      </c>
      <c r="D4156" s="15"/>
      <c r="E4156" s="20" t="n">
        <v>415.2</v>
      </c>
      <c r="F4156" s="23" t="n">
        <v>26.658</v>
      </c>
      <c r="G4156" s="24" t="n">
        <v>0.013</v>
      </c>
      <c r="H4156" s="25" t="n">
        <v>525.2</v>
      </c>
      <c r="I4156" s="26" t="n">
        <v>28.5159</v>
      </c>
    </row>
    <row r="4157" customFormat="false" ht="13.5" hidden="false" customHeight="false" outlineLevel="0" collapsed="false">
      <c r="A4157" s="20" t="n">
        <v>535.8</v>
      </c>
      <c r="B4157" s="21" t="n">
        <v>0.03332105</v>
      </c>
      <c r="C4157" s="22" t="n">
        <v>0.044819765</v>
      </c>
      <c r="D4157" s="15"/>
      <c r="E4157" s="20" t="n">
        <v>415.3</v>
      </c>
      <c r="F4157" s="23" t="n">
        <v>26.658</v>
      </c>
      <c r="G4157" s="24" t="n">
        <v>0.013</v>
      </c>
      <c r="H4157" s="25" t="n">
        <v>525.3</v>
      </c>
      <c r="I4157" s="26" t="n">
        <v>28.5029</v>
      </c>
    </row>
    <row r="4158" customFormat="false" ht="13.5" hidden="false" customHeight="false" outlineLevel="0" collapsed="false">
      <c r="A4158" s="20" t="n">
        <v>535.9</v>
      </c>
      <c r="B4158" s="21" t="n">
        <v>0.033265982</v>
      </c>
      <c r="C4158" s="22" t="n">
        <v>0.044871829</v>
      </c>
      <c r="D4158" s="15"/>
      <c r="E4158" s="20" t="n">
        <v>415.4</v>
      </c>
      <c r="F4158" s="23" t="n">
        <v>26.658</v>
      </c>
      <c r="G4158" s="24" t="n">
        <v>0.013</v>
      </c>
      <c r="H4158" s="25" t="n">
        <v>525.4</v>
      </c>
      <c r="I4158" s="26" t="n">
        <v>28.5029</v>
      </c>
    </row>
    <row r="4159" customFormat="false" ht="13.5" hidden="false" customHeight="false" outlineLevel="0" collapsed="false">
      <c r="A4159" s="20" t="n">
        <v>536</v>
      </c>
      <c r="B4159" s="21" t="n">
        <v>0.033720299</v>
      </c>
      <c r="C4159" s="22" t="n">
        <v>0.045229465</v>
      </c>
      <c r="D4159" s="15"/>
      <c r="E4159" s="20" t="n">
        <v>415.5</v>
      </c>
      <c r="F4159" s="23" t="n">
        <v>26.658</v>
      </c>
      <c r="G4159" s="24" t="n">
        <v>0</v>
      </c>
      <c r="H4159" s="25" t="n">
        <v>525.5</v>
      </c>
      <c r="I4159" s="26" t="n">
        <v>28.5159</v>
      </c>
    </row>
    <row r="4160" customFormat="false" ht="13.5" hidden="false" customHeight="false" outlineLevel="0" collapsed="false">
      <c r="A4160" s="20" t="n">
        <v>536.1</v>
      </c>
      <c r="B4160" s="21" t="n">
        <v>0.033691362</v>
      </c>
      <c r="C4160" s="22" t="n">
        <v>0.0454591</v>
      </c>
      <c r="D4160" s="15"/>
      <c r="E4160" s="20" t="n">
        <v>415.6</v>
      </c>
      <c r="F4160" s="23" t="n">
        <v>26.658</v>
      </c>
      <c r="G4160" s="24" t="n">
        <v>0</v>
      </c>
      <c r="H4160" s="25" t="n">
        <v>525.6</v>
      </c>
      <c r="I4160" s="26" t="n">
        <v>28.5159</v>
      </c>
    </row>
    <row r="4161" customFormat="false" ht="13.5" hidden="false" customHeight="false" outlineLevel="0" collapsed="false">
      <c r="A4161" s="20" t="n">
        <v>536.2</v>
      </c>
      <c r="B4161" s="21" t="n">
        <v>0.033990712</v>
      </c>
      <c r="C4161" s="22" t="n">
        <v>0.045832511</v>
      </c>
      <c r="D4161" s="15"/>
      <c r="E4161" s="20" t="n">
        <v>415.7</v>
      </c>
      <c r="F4161" s="23" t="n">
        <v>26.658</v>
      </c>
      <c r="G4161" s="24" t="n">
        <v>0</v>
      </c>
      <c r="H4161" s="25" t="n">
        <v>525.7</v>
      </c>
      <c r="I4161" s="26" t="n">
        <v>28.5159</v>
      </c>
    </row>
    <row r="4162" customFormat="false" ht="13.5" hidden="false" customHeight="false" outlineLevel="0" collapsed="false">
      <c r="A4162" s="20" t="n">
        <v>536.3</v>
      </c>
      <c r="B4162" s="21" t="n">
        <v>0.033894158</v>
      </c>
      <c r="C4162" s="22" t="n">
        <v>0.0461263</v>
      </c>
      <c r="D4162" s="15"/>
      <c r="E4162" s="20" t="n">
        <v>415.8</v>
      </c>
      <c r="F4162" s="23" t="n">
        <v>26.6451</v>
      </c>
      <c r="G4162" s="24" t="n">
        <v>-0.013</v>
      </c>
      <c r="H4162" s="25" t="n">
        <v>525.8</v>
      </c>
      <c r="I4162" s="26" t="n">
        <v>28.5159</v>
      </c>
    </row>
    <row r="4163" customFormat="false" ht="13.5" hidden="false" customHeight="false" outlineLevel="0" collapsed="false">
      <c r="A4163" s="20" t="n">
        <v>536.4</v>
      </c>
      <c r="B4163" s="21" t="n">
        <v>0.033749491</v>
      </c>
      <c r="C4163" s="22" t="n">
        <v>0.046430255</v>
      </c>
      <c r="D4163" s="15"/>
      <c r="E4163" s="20" t="n">
        <v>415.9</v>
      </c>
      <c r="F4163" s="23" t="n">
        <v>26.658</v>
      </c>
      <c r="G4163" s="24" t="n">
        <v>0</v>
      </c>
      <c r="H4163" s="25" t="n">
        <v>525.9</v>
      </c>
      <c r="I4163" s="26" t="n">
        <v>28.5159</v>
      </c>
    </row>
    <row r="4164" customFormat="false" ht="13.5" hidden="false" customHeight="false" outlineLevel="0" collapsed="false">
      <c r="A4164" s="20" t="n">
        <v>536.5</v>
      </c>
      <c r="B4164" s="21" t="n">
        <v>0.033957466</v>
      </c>
      <c r="C4164" s="22" t="n">
        <v>0.04655695</v>
      </c>
      <c r="D4164" s="15"/>
      <c r="E4164" s="20" t="n">
        <v>416</v>
      </c>
      <c r="F4164" s="23" t="n">
        <v>26.6451</v>
      </c>
      <c r="G4164" s="24" t="n">
        <v>0</v>
      </c>
      <c r="H4164" s="25" t="n">
        <v>526</v>
      </c>
      <c r="I4164" s="26" t="n">
        <v>28.5288</v>
      </c>
    </row>
    <row r="4165" customFormat="false" ht="13.5" hidden="false" customHeight="false" outlineLevel="0" collapsed="false">
      <c r="A4165" s="20" t="n">
        <v>536.6</v>
      </c>
      <c r="B4165" s="21" t="n">
        <v>0.032751332</v>
      </c>
      <c r="C4165" s="22" t="n">
        <v>0.046720009</v>
      </c>
      <c r="D4165" s="15"/>
      <c r="E4165" s="20" t="n">
        <v>416.1</v>
      </c>
      <c r="F4165" s="23" t="n">
        <v>26.658</v>
      </c>
      <c r="G4165" s="24" t="n">
        <v>0</v>
      </c>
      <c r="H4165" s="25" t="n">
        <v>526.1</v>
      </c>
      <c r="I4165" s="26" t="n">
        <v>28.5288</v>
      </c>
    </row>
    <row r="4166" customFormat="false" ht="13.5" hidden="false" customHeight="false" outlineLevel="0" collapsed="false">
      <c r="A4166" s="20" t="n">
        <v>536.7</v>
      </c>
      <c r="B4166" s="21" t="n">
        <v>0.032585974</v>
      </c>
      <c r="C4166" s="22" t="n">
        <v>0.046694264</v>
      </c>
      <c r="D4166" s="15"/>
      <c r="E4166" s="20" t="n">
        <v>416.2</v>
      </c>
      <c r="F4166" s="23" t="n">
        <v>26.6451</v>
      </c>
      <c r="G4166" s="24" t="n">
        <v>-0.013</v>
      </c>
      <c r="H4166" s="25" t="n">
        <v>526.2</v>
      </c>
      <c r="I4166" s="26" t="n">
        <v>28.5288</v>
      </c>
    </row>
    <row r="4167" customFormat="false" ht="13.5" hidden="false" customHeight="false" outlineLevel="0" collapsed="false">
      <c r="A4167" s="20" t="n">
        <v>536.8</v>
      </c>
      <c r="B4167" s="21" t="n">
        <v>0.032952828</v>
      </c>
      <c r="C4167" s="22" t="n">
        <v>0.046647691</v>
      </c>
      <c r="D4167" s="15"/>
      <c r="E4167" s="20" t="n">
        <v>416.3</v>
      </c>
      <c r="F4167" s="23" t="n">
        <v>26.6451</v>
      </c>
      <c r="G4167" s="24" t="n">
        <v>-0.013</v>
      </c>
      <c r="H4167" s="25" t="n">
        <v>526.3</v>
      </c>
      <c r="I4167" s="26" t="n">
        <v>28.5288</v>
      </c>
    </row>
    <row r="4168" customFormat="false" ht="13.5" hidden="false" customHeight="false" outlineLevel="0" collapsed="false">
      <c r="A4168" s="20" t="n">
        <v>536.9</v>
      </c>
      <c r="B4168" s="21" t="n">
        <v>0.033032434</v>
      </c>
      <c r="C4168" s="22" t="n">
        <v>0.046593344</v>
      </c>
      <c r="D4168" s="15"/>
      <c r="E4168" s="20" t="n">
        <v>416.4</v>
      </c>
      <c r="F4168" s="23" t="n">
        <v>26.658</v>
      </c>
      <c r="G4168" s="24" t="n">
        <v>0</v>
      </c>
      <c r="H4168" s="25" t="n">
        <v>526.4</v>
      </c>
      <c r="I4168" s="26" t="n">
        <v>28.5288</v>
      </c>
    </row>
    <row r="4169" customFormat="false" ht="13.5" hidden="false" customHeight="false" outlineLevel="0" collapsed="false">
      <c r="A4169" s="20" t="n">
        <v>537</v>
      </c>
      <c r="B4169" s="21" t="n">
        <v>0.033095047</v>
      </c>
      <c r="C4169" s="22" t="n">
        <v>0.046528427</v>
      </c>
      <c r="D4169" s="15"/>
      <c r="E4169" s="20" t="n">
        <v>416.5</v>
      </c>
      <c r="F4169" s="23" t="n">
        <v>26.658</v>
      </c>
      <c r="G4169" s="24" t="n">
        <v>0</v>
      </c>
      <c r="H4169" s="25" t="n">
        <v>526.5</v>
      </c>
      <c r="I4169" s="26" t="n">
        <v>28.5418</v>
      </c>
    </row>
    <row r="4170" customFormat="false" ht="13.5" hidden="false" customHeight="false" outlineLevel="0" collapsed="false">
      <c r="A4170" s="20" t="n">
        <v>537.1</v>
      </c>
      <c r="B4170" s="21" t="n">
        <v>0.033971475</v>
      </c>
      <c r="C4170" s="22" t="n">
        <v>0.046150985</v>
      </c>
      <c r="D4170" s="15"/>
      <c r="E4170" s="20" t="n">
        <v>416.6</v>
      </c>
      <c r="F4170" s="23" t="n">
        <v>26.658</v>
      </c>
      <c r="G4170" s="24" t="n">
        <v>0</v>
      </c>
      <c r="H4170" s="25" t="n">
        <v>526.6</v>
      </c>
      <c r="I4170" s="26" t="n">
        <v>28.5288</v>
      </c>
    </row>
    <row r="4171" customFormat="false" ht="13.5" hidden="false" customHeight="false" outlineLevel="0" collapsed="false">
      <c r="A4171" s="20" t="n">
        <v>537.2</v>
      </c>
      <c r="B4171" s="21" t="n">
        <v>0.033964467</v>
      </c>
      <c r="C4171" s="22" t="n">
        <v>0.046166515</v>
      </c>
      <c r="D4171" s="15"/>
      <c r="E4171" s="20" t="n">
        <v>416.7</v>
      </c>
      <c r="F4171" s="23" t="n">
        <v>26.658</v>
      </c>
      <c r="G4171" s="24" t="n">
        <v>0</v>
      </c>
      <c r="H4171" s="25" t="n">
        <v>526.7</v>
      </c>
      <c r="I4171" s="26" t="n">
        <v>28.5288</v>
      </c>
    </row>
    <row r="4172" customFormat="false" ht="13.5" hidden="false" customHeight="false" outlineLevel="0" collapsed="false">
      <c r="A4172" s="20" t="n">
        <v>537.3</v>
      </c>
      <c r="B4172" s="21" t="n">
        <v>0.033750673</v>
      </c>
      <c r="C4172" s="22" t="n">
        <v>0.046186983</v>
      </c>
      <c r="D4172" s="15"/>
      <c r="E4172" s="20" t="n">
        <v>416.8</v>
      </c>
      <c r="F4172" s="23" t="n">
        <v>26.658</v>
      </c>
      <c r="G4172" s="24" t="n">
        <v>0.013</v>
      </c>
      <c r="H4172" s="25" t="n">
        <v>526.8</v>
      </c>
      <c r="I4172" s="26" t="n">
        <v>28.5418</v>
      </c>
    </row>
    <row r="4173" customFormat="false" ht="13.5" hidden="false" customHeight="false" outlineLevel="0" collapsed="false">
      <c r="A4173" s="20" t="n">
        <v>537.4</v>
      </c>
      <c r="B4173" s="21" t="n">
        <v>0.033519257</v>
      </c>
      <c r="C4173" s="22" t="n">
        <v>0.046164462</v>
      </c>
      <c r="D4173" s="15"/>
      <c r="E4173" s="20" t="n">
        <v>416.9</v>
      </c>
      <c r="F4173" s="23" t="n">
        <v>26.671</v>
      </c>
      <c r="G4173" s="24" t="n">
        <v>0.013</v>
      </c>
      <c r="H4173" s="25" t="n">
        <v>526.9</v>
      </c>
      <c r="I4173" s="26" t="n">
        <v>28.5418</v>
      </c>
    </row>
    <row r="4174" customFormat="false" ht="13.5" hidden="false" customHeight="false" outlineLevel="0" collapsed="false">
      <c r="A4174" s="20" t="n">
        <v>537.5</v>
      </c>
      <c r="B4174" s="21" t="n">
        <v>0.031772421</v>
      </c>
      <c r="C4174" s="22" t="n">
        <v>0.04612519</v>
      </c>
      <c r="D4174" s="15"/>
      <c r="E4174" s="20" t="n">
        <v>417</v>
      </c>
      <c r="F4174" s="23" t="n">
        <v>26.658</v>
      </c>
      <c r="G4174" s="24" t="n">
        <v>0.013</v>
      </c>
      <c r="H4174" s="25" t="n">
        <v>527</v>
      </c>
      <c r="I4174" s="26" t="n">
        <v>28.5418</v>
      </c>
    </row>
    <row r="4175" customFormat="false" ht="13.5" hidden="false" customHeight="false" outlineLevel="0" collapsed="false">
      <c r="A4175" s="20" t="n">
        <v>537.6</v>
      </c>
      <c r="B4175" s="21" t="n">
        <v>0.03135995</v>
      </c>
      <c r="C4175" s="22" t="n">
        <v>0.046564109</v>
      </c>
      <c r="D4175" s="15"/>
      <c r="E4175" s="20" t="n">
        <v>417.1</v>
      </c>
      <c r="F4175" s="23" t="n">
        <v>26.658</v>
      </c>
      <c r="G4175" s="24" t="n">
        <v>0</v>
      </c>
      <c r="H4175" s="25" t="n">
        <v>527.1</v>
      </c>
      <c r="I4175" s="26" t="n">
        <v>28.5418</v>
      </c>
    </row>
    <row r="4176" customFormat="false" ht="13.5" hidden="false" customHeight="false" outlineLevel="0" collapsed="false">
      <c r="A4176" s="20" t="n">
        <v>537.7</v>
      </c>
      <c r="B4176" s="21" t="n">
        <v>0.031366601</v>
      </c>
      <c r="C4176" s="22" t="n">
        <v>0.046577353</v>
      </c>
      <c r="D4176" s="15"/>
      <c r="E4176" s="20" t="n">
        <v>417.2</v>
      </c>
      <c r="F4176" s="23" t="n">
        <v>26.658</v>
      </c>
      <c r="G4176" s="24" t="n">
        <v>0.013</v>
      </c>
      <c r="H4176" s="25" t="n">
        <v>527.2</v>
      </c>
      <c r="I4176" s="26" t="n">
        <v>28.5418</v>
      </c>
    </row>
    <row r="4177" customFormat="false" ht="13.5" hidden="false" customHeight="false" outlineLevel="0" collapsed="false">
      <c r="A4177" s="20" t="n">
        <v>537.8</v>
      </c>
      <c r="B4177" s="21" t="n">
        <v>0.031323674</v>
      </c>
      <c r="C4177" s="22" t="n">
        <v>0.046692359</v>
      </c>
      <c r="D4177" s="15"/>
      <c r="E4177" s="20" t="n">
        <v>417.3</v>
      </c>
      <c r="F4177" s="23" t="n">
        <v>26.671</v>
      </c>
      <c r="G4177" s="24" t="n">
        <v>0.0259</v>
      </c>
      <c r="H4177" s="25" t="n">
        <v>527.3</v>
      </c>
      <c r="I4177" s="26" t="n">
        <v>28.5418</v>
      </c>
    </row>
    <row r="4178" customFormat="false" ht="13.5" hidden="false" customHeight="false" outlineLevel="0" collapsed="false">
      <c r="A4178" s="20" t="n">
        <v>537.9</v>
      </c>
      <c r="B4178" s="21" t="n">
        <v>0.031418441</v>
      </c>
      <c r="C4178" s="22" t="n">
        <v>0.047082368</v>
      </c>
      <c r="D4178" s="15"/>
      <c r="E4178" s="20" t="n">
        <v>417.4</v>
      </c>
      <c r="F4178" s="23" t="n">
        <v>26.671</v>
      </c>
      <c r="G4178" s="24" t="n">
        <v>0.013</v>
      </c>
      <c r="H4178" s="25" t="n">
        <v>527.4</v>
      </c>
      <c r="I4178" s="26" t="n">
        <v>28.5418</v>
      </c>
    </row>
    <row r="4179" customFormat="false" ht="13.5" hidden="false" customHeight="false" outlineLevel="0" collapsed="false">
      <c r="A4179" s="20" t="n">
        <v>538</v>
      </c>
      <c r="B4179" s="21" t="n">
        <v>0.032256614</v>
      </c>
      <c r="C4179" s="22" t="n">
        <v>0.047318183</v>
      </c>
      <c r="D4179" s="15"/>
      <c r="E4179" s="20" t="n">
        <v>417.5</v>
      </c>
      <c r="F4179" s="23" t="n">
        <v>26.671</v>
      </c>
      <c r="G4179" s="24" t="n">
        <v>0.013</v>
      </c>
      <c r="H4179" s="25" t="n">
        <v>527.5</v>
      </c>
      <c r="I4179" s="26" t="n">
        <v>28.5418</v>
      </c>
    </row>
    <row r="4180" customFormat="false" ht="13.5" hidden="false" customHeight="false" outlineLevel="0" collapsed="false">
      <c r="A4180" s="20" t="n">
        <v>538.1</v>
      </c>
      <c r="B4180" s="21" t="n">
        <v>0.032550098</v>
      </c>
      <c r="C4180" s="22" t="n">
        <v>0.047435508</v>
      </c>
      <c r="D4180" s="15"/>
      <c r="E4180" s="20" t="n">
        <v>417.6</v>
      </c>
      <c r="F4180" s="23" t="n">
        <v>26.671</v>
      </c>
      <c r="G4180" s="24" t="n">
        <v>0.013</v>
      </c>
      <c r="H4180" s="25" t="n">
        <v>527.6</v>
      </c>
      <c r="I4180" s="26" t="n">
        <v>28.5418</v>
      </c>
    </row>
    <row r="4181" customFormat="false" ht="13.5" hidden="false" customHeight="false" outlineLevel="0" collapsed="false">
      <c r="A4181" s="20" t="n">
        <v>538.2</v>
      </c>
      <c r="B4181" s="21" t="n">
        <v>0.031619969</v>
      </c>
      <c r="C4181" s="22" t="n">
        <v>0.047780477</v>
      </c>
      <c r="D4181" s="15"/>
      <c r="E4181" s="20" t="n">
        <v>417.7</v>
      </c>
      <c r="F4181" s="23" t="n">
        <v>26.6839</v>
      </c>
      <c r="G4181" s="24" t="n">
        <v>0.0259</v>
      </c>
      <c r="H4181" s="25" t="n">
        <v>527.7</v>
      </c>
      <c r="I4181" s="26" t="n">
        <v>28.5548</v>
      </c>
    </row>
    <row r="4182" customFormat="false" ht="13.5" hidden="false" customHeight="false" outlineLevel="0" collapsed="false">
      <c r="A4182" s="20" t="n">
        <v>538.3</v>
      </c>
      <c r="B4182" s="21" t="n">
        <v>0.032636922</v>
      </c>
      <c r="C4182" s="22" t="n">
        <v>0.047888645</v>
      </c>
      <c r="D4182" s="15"/>
      <c r="E4182" s="20" t="n">
        <v>417.8</v>
      </c>
      <c r="F4182" s="23" t="n">
        <v>26.6839</v>
      </c>
      <c r="G4182" s="24" t="n">
        <v>0.0259</v>
      </c>
      <c r="H4182" s="25" t="n">
        <v>527.8</v>
      </c>
      <c r="I4182" s="26" t="n">
        <v>28.5418</v>
      </c>
    </row>
    <row r="4183" customFormat="false" ht="13.5" hidden="false" customHeight="false" outlineLevel="0" collapsed="false">
      <c r="A4183" s="20" t="n">
        <v>538.4</v>
      </c>
      <c r="B4183" s="21" t="n">
        <v>0.032080867</v>
      </c>
      <c r="C4183" s="22" t="n">
        <v>0.047891411</v>
      </c>
      <c r="D4183" s="15"/>
      <c r="E4183" s="20" t="n">
        <v>417.9</v>
      </c>
      <c r="F4183" s="23" t="n">
        <v>26.6839</v>
      </c>
      <c r="G4183" s="24" t="n">
        <v>0.013</v>
      </c>
      <c r="H4183" s="25" t="n">
        <v>527.9</v>
      </c>
      <c r="I4183" s="26" t="n">
        <v>28.5418</v>
      </c>
    </row>
    <row r="4184" customFormat="false" ht="13.5" hidden="false" customHeight="false" outlineLevel="0" collapsed="false">
      <c r="A4184" s="20" t="n">
        <v>538.5</v>
      </c>
      <c r="B4184" s="21" t="n">
        <v>0.032510389</v>
      </c>
      <c r="C4184" s="22" t="n">
        <v>0.048046345</v>
      </c>
      <c r="D4184" s="15"/>
      <c r="E4184" s="20" t="n">
        <v>418</v>
      </c>
      <c r="F4184" s="23" t="n">
        <v>26.6839</v>
      </c>
      <c r="G4184" s="24" t="n">
        <v>0.0259</v>
      </c>
      <c r="H4184" s="25" t="n">
        <v>528</v>
      </c>
      <c r="I4184" s="26" t="n">
        <v>28.5548</v>
      </c>
    </row>
    <row r="4185" customFormat="false" ht="13.5" hidden="false" customHeight="false" outlineLevel="0" collapsed="false">
      <c r="A4185" s="20" t="n">
        <v>538.6</v>
      </c>
      <c r="B4185" s="21" t="n">
        <v>0.032376301</v>
      </c>
      <c r="C4185" s="22" t="n">
        <v>0.048006273</v>
      </c>
      <c r="D4185" s="15"/>
      <c r="E4185" s="20" t="n">
        <v>418.1</v>
      </c>
      <c r="F4185" s="23" t="n">
        <v>26.6839</v>
      </c>
      <c r="G4185" s="24" t="n">
        <v>0.0259</v>
      </c>
      <c r="H4185" s="25" t="n">
        <v>528.1</v>
      </c>
      <c r="I4185" s="26" t="n">
        <v>28.5548</v>
      </c>
    </row>
    <row r="4186" customFormat="false" ht="13.5" hidden="false" customHeight="false" outlineLevel="0" collapsed="false">
      <c r="A4186" s="20" t="n">
        <v>538.7</v>
      </c>
      <c r="B4186" s="21" t="n">
        <v>0.033211273</v>
      </c>
      <c r="C4186" s="22" t="n">
        <v>0.047892749</v>
      </c>
      <c r="D4186" s="15"/>
      <c r="E4186" s="20" t="n">
        <v>418.2</v>
      </c>
      <c r="F4186" s="23" t="n">
        <v>26.6839</v>
      </c>
      <c r="G4186" s="24" t="n">
        <v>0.0259</v>
      </c>
      <c r="H4186" s="25" t="n">
        <v>528.2</v>
      </c>
      <c r="I4186" s="26" t="n">
        <v>28.5548</v>
      </c>
    </row>
    <row r="4187" customFormat="false" ht="13.5" hidden="false" customHeight="false" outlineLevel="0" collapsed="false">
      <c r="A4187" s="20" t="n">
        <v>538.8</v>
      </c>
      <c r="B4187" s="21" t="n">
        <v>0.032275264</v>
      </c>
      <c r="C4187" s="22" t="n">
        <v>0.048168569</v>
      </c>
      <c r="D4187" s="15"/>
      <c r="E4187" s="20" t="n">
        <v>418.3</v>
      </c>
      <c r="F4187" s="23" t="n">
        <v>26.6839</v>
      </c>
      <c r="G4187" s="24" t="n">
        <v>0.013</v>
      </c>
      <c r="H4187" s="25" t="n">
        <v>528.3</v>
      </c>
      <c r="I4187" s="26" t="n">
        <v>28.5418</v>
      </c>
    </row>
    <row r="4188" customFormat="false" ht="13.5" hidden="false" customHeight="false" outlineLevel="0" collapsed="false">
      <c r="A4188" s="20" t="n">
        <v>538.9</v>
      </c>
      <c r="B4188" s="21" t="n">
        <v>0.032786135</v>
      </c>
      <c r="C4188" s="22" t="n">
        <v>0.048150144</v>
      </c>
      <c r="D4188" s="15"/>
      <c r="E4188" s="20" t="n">
        <v>418.4</v>
      </c>
      <c r="F4188" s="23" t="n">
        <v>26.6839</v>
      </c>
      <c r="G4188" s="24" t="n">
        <v>0.013</v>
      </c>
      <c r="H4188" s="25" t="n">
        <v>528.4</v>
      </c>
      <c r="I4188" s="26" t="n">
        <v>28.5548</v>
      </c>
    </row>
    <row r="4189" customFormat="false" ht="13.5" hidden="false" customHeight="false" outlineLevel="0" collapsed="false">
      <c r="A4189" s="20" t="n">
        <v>539</v>
      </c>
      <c r="B4189" s="21" t="n">
        <v>0.032302447</v>
      </c>
      <c r="C4189" s="22" t="n">
        <v>0.047939488</v>
      </c>
      <c r="D4189" s="15"/>
      <c r="E4189" s="20" t="n">
        <v>418.5</v>
      </c>
      <c r="F4189" s="23" t="n">
        <v>26.6839</v>
      </c>
      <c r="G4189" s="24" t="n">
        <v>0.013</v>
      </c>
      <c r="H4189" s="25" t="n">
        <v>528.5</v>
      </c>
      <c r="I4189" s="26" t="n">
        <v>28.5548</v>
      </c>
    </row>
    <row r="4190" customFormat="false" ht="13.5" hidden="false" customHeight="false" outlineLevel="0" collapsed="false">
      <c r="A4190" s="20" t="n">
        <v>539.1</v>
      </c>
      <c r="B4190" s="21" t="n">
        <v>0.032274958</v>
      </c>
      <c r="C4190" s="22" t="n">
        <v>0.047794438</v>
      </c>
      <c r="D4190" s="15"/>
      <c r="E4190" s="20" t="n">
        <v>418.6</v>
      </c>
      <c r="F4190" s="23" t="n">
        <v>26.6839</v>
      </c>
      <c r="G4190" s="24" t="n">
        <v>0.013</v>
      </c>
      <c r="H4190" s="25" t="n">
        <v>528.6</v>
      </c>
      <c r="I4190" s="26" t="n">
        <v>28.5677</v>
      </c>
    </row>
    <row r="4191" customFormat="false" ht="13.5" hidden="false" customHeight="false" outlineLevel="0" collapsed="false">
      <c r="A4191" s="20" t="n">
        <v>539.2</v>
      </c>
      <c r="B4191" s="21" t="n">
        <v>0.032854739</v>
      </c>
      <c r="C4191" s="22" t="n">
        <v>0.047459019</v>
      </c>
      <c r="D4191" s="15"/>
      <c r="E4191" s="20" t="n">
        <v>418.7</v>
      </c>
      <c r="F4191" s="23" t="n">
        <v>26.6839</v>
      </c>
      <c r="G4191" s="24" t="n">
        <v>0</v>
      </c>
      <c r="H4191" s="25" t="n">
        <v>528.7</v>
      </c>
      <c r="I4191" s="26" t="n">
        <v>28.5548</v>
      </c>
    </row>
    <row r="4192" customFormat="false" ht="13.5" hidden="false" customHeight="false" outlineLevel="0" collapsed="false">
      <c r="A4192" s="20" t="n">
        <v>539.3</v>
      </c>
      <c r="B4192" s="21" t="n">
        <v>0.032531016</v>
      </c>
      <c r="C4192" s="22" t="n">
        <v>0.046924494</v>
      </c>
      <c r="D4192" s="15"/>
      <c r="E4192" s="20" t="n">
        <v>418.8</v>
      </c>
      <c r="F4192" s="23" t="n">
        <v>26.6839</v>
      </c>
      <c r="G4192" s="24" t="n">
        <v>0</v>
      </c>
      <c r="H4192" s="25" t="n">
        <v>528.8</v>
      </c>
      <c r="I4192" s="26" t="n">
        <v>28.5548</v>
      </c>
    </row>
    <row r="4193" customFormat="false" ht="13.5" hidden="false" customHeight="false" outlineLevel="0" collapsed="false">
      <c r="A4193" s="20" t="n">
        <v>539.4</v>
      </c>
      <c r="B4193" s="21" t="n">
        <v>0.03253215</v>
      </c>
      <c r="C4193" s="22" t="n">
        <v>0.046491704</v>
      </c>
      <c r="D4193" s="15"/>
      <c r="E4193" s="20" t="n">
        <v>418.9</v>
      </c>
      <c r="F4193" s="23" t="n">
        <v>26.6839</v>
      </c>
      <c r="G4193" s="24" t="n">
        <v>0</v>
      </c>
      <c r="H4193" s="25" t="n">
        <v>528.9</v>
      </c>
      <c r="I4193" s="26" t="n">
        <v>28.5677</v>
      </c>
    </row>
    <row r="4194" customFormat="false" ht="13.5" hidden="false" customHeight="false" outlineLevel="0" collapsed="false">
      <c r="A4194" s="20" t="n">
        <v>539.5</v>
      </c>
      <c r="B4194" s="21" t="n">
        <v>0.033260816</v>
      </c>
      <c r="C4194" s="22" t="n">
        <v>0.045976592</v>
      </c>
      <c r="D4194" s="15"/>
      <c r="E4194" s="20" t="n">
        <v>419</v>
      </c>
      <c r="F4194" s="23" t="n">
        <v>26.6839</v>
      </c>
      <c r="G4194" s="24" t="n">
        <v>0</v>
      </c>
      <c r="H4194" s="25" t="n">
        <v>529</v>
      </c>
      <c r="I4194" s="26" t="n">
        <v>28.5677</v>
      </c>
    </row>
    <row r="4195" customFormat="false" ht="13.5" hidden="false" customHeight="false" outlineLevel="0" collapsed="false">
      <c r="A4195" s="20" t="n">
        <v>539.6</v>
      </c>
      <c r="B4195" s="21" t="n">
        <v>0.033718656</v>
      </c>
      <c r="C4195" s="22" t="n">
        <v>0.045649591</v>
      </c>
      <c r="D4195" s="15"/>
      <c r="E4195" s="20" t="n">
        <v>419.1</v>
      </c>
      <c r="F4195" s="23" t="n">
        <v>26.6839</v>
      </c>
      <c r="G4195" s="24" t="n">
        <v>0</v>
      </c>
      <c r="H4195" s="25" t="n">
        <v>529.1</v>
      </c>
      <c r="I4195" s="26" t="n">
        <v>28.5548</v>
      </c>
    </row>
    <row r="4196" customFormat="false" ht="13.5" hidden="false" customHeight="false" outlineLevel="0" collapsed="false">
      <c r="A4196" s="20" t="n">
        <v>539.7</v>
      </c>
      <c r="B4196" s="21" t="n">
        <v>0.032708167</v>
      </c>
      <c r="C4196" s="22" t="n">
        <v>0.045421186</v>
      </c>
      <c r="D4196" s="15"/>
      <c r="E4196" s="20" t="n">
        <v>419.2</v>
      </c>
      <c r="F4196" s="23" t="n">
        <v>26.6839</v>
      </c>
      <c r="G4196" s="24" t="n">
        <v>0</v>
      </c>
      <c r="H4196" s="25" t="n">
        <v>529.2</v>
      </c>
      <c r="I4196" s="26" t="n">
        <v>28.5677</v>
      </c>
    </row>
    <row r="4197" customFormat="false" ht="13.5" hidden="false" customHeight="false" outlineLevel="0" collapsed="false">
      <c r="A4197" s="20" t="n">
        <v>539.8</v>
      </c>
      <c r="B4197" s="21" t="n">
        <v>0.033857537</v>
      </c>
      <c r="C4197" s="22" t="n">
        <v>0.045068964</v>
      </c>
      <c r="D4197" s="15"/>
      <c r="E4197" s="20" t="n">
        <v>419.3</v>
      </c>
      <c r="F4197" s="23" t="n">
        <v>26.6839</v>
      </c>
      <c r="G4197" s="24" t="n">
        <v>0</v>
      </c>
      <c r="H4197" s="25" t="n">
        <v>529.3</v>
      </c>
      <c r="I4197" s="26" t="n">
        <v>28.5677</v>
      </c>
    </row>
    <row r="4198" customFormat="false" ht="13.5" hidden="false" customHeight="false" outlineLevel="0" collapsed="false">
      <c r="A4198" s="20" t="n">
        <v>539.9</v>
      </c>
      <c r="B4198" s="21" t="n">
        <v>0.033292862</v>
      </c>
      <c r="C4198" s="22" t="n">
        <v>0.044819847</v>
      </c>
      <c r="D4198" s="15"/>
      <c r="E4198" s="20" t="n">
        <v>419.4</v>
      </c>
      <c r="F4198" s="23" t="n">
        <v>26.6839</v>
      </c>
      <c r="G4198" s="24" t="n">
        <v>0</v>
      </c>
      <c r="H4198" s="25" t="n">
        <v>529.4</v>
      </c>
      <c r="I4198" s="26" t="n">
        <v>28.5677</v>
      </c>
    </row>
    <row r="4199" customFormat="false" ht="13.5" hidden="false" customHeight="false" outlineLevel="0" collapsed="false">
      <c r="A4199" s="20" t="n">
        <v>540</v>
      </c>
      <c r="B4199" s="21" t="n">
        <v>0.033213874</v>
      </c>
      <c r="C4199" s="22" t="n">
        <v>0.044895073</v>
      </c>
      <c r="D4199" s="15"/>
      <c r="E4199" s="20" t="n">
        <v>419.5</v>
      </c>
      <c r="F4199" s="23" t="n">
        <v>26.6839</v>
      </c>
      <c r="G4199" s="24" t="n">
        <v>0</v>
      </c>
      <c r="H4199" s="25" t="n">
        <v>529.5</v>
      </c>
      <c r="I4199" s="26" t="n">
        <v>28.5677</v>
      </c>
    </row>
    <row r="4200" customFormat="false" ht="13.5" hidden="false" customHeight="false" outlineLevel="0" collapsed="false">
      <c r="A4200" s="20" t="n">
        <v>540.1</v>
      </c>
      <c r="B4200" s="21" t="n">
        <v>0.033177505</v>
      </c>
      <c r="C4200" s="22" t="n">
        <v>0.044785392</v>
      </c>
      <c r="D4200" s="15"/>
      <c r="E4200" s="20" t="n">
        <v>419.6</v>
      </c>
      <c r="F4200" s="23" t="n">
        <v>26.6839</v>
      </c>
      <c r="G4200" s="24" t="n">
        <v>0</v>
      </c>
      <c r="H4200" s="25" t="n">
        <v>529.6</v>
      </c>
      <c r="I4200" s="26" t="n">
        <v>28.5677</v>
      </c>
    </row>
    <row r="4201" customFormat="false" ht="13.5" hidden="false" customHeight="false" outlineLevel="0" collapsed="false">
      <c r="A4201" s="20" t="n">
        <v>540.2</v>
      </c>
      <c r="B4201" s="21" t="n">
        <v>0.033632495</v>
      </c>
      <c r="C4201" s="22" t="n">
        <v>0.044812166</v>
      </c>
      <c r="D4201" s="15"/>
      <c r="E4201" s="20" t="n">
        <v>419.7</v>
      </c>
      <c r="F4201" s="23" t="n">
        <v>26.6839</v>
      </c>
      <c r="G4201" s="24" t="n">
        <v>0</v>
      </c>
      <c r="H4201" s="25" t="n">
        <v>529.7</v>
      </c>
      <c r="I4201" s="26" t="n">
        <v>28.5807</v>
      </c>
    </row>
    <row r="4202" customFormat="false" ht="13.5" hidden="false" customHeight="false" outlineLevel="0" collapsed="false">
      <c r="A4202" s="20" t="n">
        <v>540.3</v>
      </c>
      <c r="B4202" s="21" t="n">
        <v>0.033186181</v>
      </c>
      <c r="C4202" s="22" t="n">
        <v>0.044924182</v>
      </c>
      <c r="D4202" s="15"/>
      <c r="E4202" s="20" t="n">
        <v>419.8</v>
      </c>
      <c r="F4202" s="23" t="n">
        <v>26.6839</v>
      </c>
      <c r="G4202" s="24" t="n">
        <v>0</v>
      </c>
      <c r="H4202" s="25" t="n">
        <v>529.8</v>
      </c>
      <c r="I4202" s="26" t="n">
        <v>28.5807</v>
      </c>
    </row>
    <row r="4203" customFormat="false" ht="13.5" hidden="false" customHeight="false" outlineLevel="0" collapsed="false">
      <c r="A4203" s="20" t="n">
        <v>540.4</v>
      </c>
      <c r="B4203" s="21" t="n">
        <v>0.033961227</v>
      </c>
      <c r="C4203" s="22" t="n">
        <v>0.045064622</v>
      </c>
      <c r="D4203" s="15"/>
      <c r="E4203" s="20" t="n">
        <v>419.9</v>
      </c>
      <c r="F4203" s="23" t="n">
        <v>26.6969</v>
      </c>
      <c r="G4203" s="24" t="n">
        <v>0.013</v>
      </c>
      <c r="H4203" s="25" t="n">
        <v>529.9</v>
      </c>
      <c r="I4203" s="26" t="n">
        <v>28.5677</v>
      </c>
    </row>
    <row r="4204" customFormat="false" ht="13.5" hidden="false" customHeight="false" outlineLevel="0" collapsed="false">
      <c r="A4204" s="20" t="n">
        <v>540.5</v>
      </c>
      <c r="B4204" s="21" t="n">
        <v>0.034046488</v>
      </c>
      <c r="C4204" s="22" t="n">
        <v>0.045165448</v>
      </c>
      <c r="D4204" s="15"/>
      <c r="E4204" s="20" t="n">
        <v>420</v>
      </c>
      <c r="F4204" s="23" t="n">
        <v>26.6839</v>
      </c>
      <c r="G4204" s="24" t="n">
        <v>0</v>
      </c>
      <c r="H4204" s="25" t="n">
        <v>530</v>
      </c>
      <c r="I4204" s="26" t="n">
        <v>28.5677</v>
      </c>
    </row>
    <row r="4205" customFormat="false" ht="13.5" hidden="false" customHeight="false" outlineLevel="0" collapsed="false">
      <c r="A4205" s="20" t="n">
        <v>540.6</v>
      </c>
      <c r="B4205" s="21" t="n">
        <v>0.034231904</v>
      </c>
      <c r="C4205" s="22" t="n">
        <v>0.045205983</v>
      </c>
      <c r="D4205" s="15"/>
      <c r="E4205" s="20" t="n">
        <v>420.1</v>
      </c>
      <c r="F4205" s="23" t="n">
        <v>26.6969</v>
      </c>
      <c r="G4205" s="24" t="n">
        <v>0.013</v>
      </c>
      <c r="H4205" s="25" t="n">
        <v>530.1</v>
      </c>
      <c r="I4205" s="26" t="n">
        <v>28.5807</v>
      </c>
    </row>
    <row r="4206" customFormat="false" ht="13.5" hidden="false" customHeight="false" outlineLevel="0" collapsed="false">
      <c r="A4206" s="20" t="n">
        <v>540.7</v>
      </c>
      <c r="B4206" s="21" t="n">
        <v>0.033976886</v>
      </c>
      <c r="C4206" s="22" t="n">
        <v>0.045322722</v>
      </c>
      <c r="D4206" s="15"/>
      <c r="E4206" s="20" t="n">
        <v>420.2</v>
      </c>
      <c r="F4206" s="23" t="n">
        <v>26.6969</v>
      </c>
      <c r="G4206" s="24" t="n">
        <v>0.013</v>
      </c>
      <c r="H4206" s="25" t="n">
        <v>530.2</v>
      </c>
      <c r="I4206" s="26" t="n">
        <v>28.5807</v>
      </c>
    </row>
    <row r="4207" customFormat="false" ht="13.5" hidden="false" customHeight="false" outlineLevel="0" collapsed="false">
      <c r="A4207" s="20" t="n">
        <v>540.8</v>
      </c>
      <c r="B4207" s="21" t="n">
        <v>0.033709143</v>
      </c>
      <c r="C4207" s="22" t="n">
        <v>0.045551887</v>
      </c>
      <c r="D4207" s="15"/>
      <c r="E4207" s="20" t="n">
        <v>420.3</v>
      </c>
      <c r="F4207" s="23" t="n">
        <v>26.6969</v>
      </c>
      <c r="G4207" s="24" t="n">
        <v>0.013</v>
      </c>
      <c r="H4207" s="25" t="n">
        <v>530.3</v>
      </c>
      <c r="I4207" s="26" t="n">
        <v>28.5807</v>
      </c>
    </row>
    <row r="4208" customFormat="false" ht="13.5" hidden="false" customHeight="false" outlineLevel="0" collapsed="false">
      <c r="A4208" s="20" t="n">
        <v>540.9</v>
      </c>
      <c r="B4208" s="21" t="n">
        <v>0.033230618</v>
      </c>
      <c r="C4208" s="22" t="n">
        <v>0.045889307</v>
      </c>
      <c r="D4208" s="15"/>
      <c r="E4208" s="20" t="n">
        <v>420.4</v>
      </c>
      <c r="F4208" s="23" t="n">
        <v>26.6969</v>
      </c>
      <c r="G4208" s="24" t="n">
        <v>0.013</v>
      </c>
      <c r="H4208" s="25" t="n">
        <v>530.4</v>
      </c>
      <c r="I4208" s="26" t="n">
        <v>28.5807</v>
      </c>
    </row>
    <row r="4209" customFormat="false" ht="13.5" hidden="false" customHeight="false" outlineLevel="0" collapsed="false">
      <c r="A4209" s="20" t="n">
        <v>541</v>
      </c>
      <c r="B4209" s="21" t="n">
        <v>0.032672794</v>
      </c>
      <c r="C4209" s="22" t="n">
        <v>0.046263412</v>
      </c>
      <c r="D4209" s="15"/>
      <c r="E4209" s="20" t="n">
        <v>420.5</v>
      </c>
      <c r="F4209" s="23" t="n">
        <v>26.6969</v>
      </c>
      <c r="G4209" s="24" t="n">
        <v>0.013</v>
      </c>
      <c r="H4209" s="25" t="n">
        <v>530.5</v>
      </c>
      <c r="I4209" s="26" t="n">
        <v>28.5807</v>
      </c>
    </row>
    <row r="4210" customFormat="false" ht="13.5" hidden="false" customHeight="false" outlineLevel="0" collapsed="false">
      <c r="A4210" s="20" t="n">
        <v>541.1</v>
      </c>
      <c r="B4210" s="21" t="n">
        <v>0.032029185</v>
      </c>
      <c r="C4210" s="22" t="n">
        <v>0.046626946</v>
      </c>
      <c r="D4210" s="15"/>
      <c r="E4210" s="20" t="n">
        <v>420.6</v>
      </c>
      <c r="F4210" s="23" t="n">
        <v>26.7098</v>
      </c>
      <c r="G4210" s="24" t="n">
        <v>0.0259</v>
      </c>
      <c r="H4210" s="25" t="n">
        <v>530.6</v>
      </c>
      <c r="I4210" s="26" t="n">
        <v>28.5936</v>
      </c>
    </row>
    <row r="4211" customFormat="false" ht="13.5" hidden="false" customHeight="false" outlineLevel="0" collapsed="false">
      <c r="A4211" s="20" t="n">
        <v>541.2</v>
      </c>
      <c r="B4211" s="21" t="n">
        <v>0.031866112</v>
      </c>
      <c r="C4211" s="22" t="n">
        <v>0.047034008</v>
      </c>
      <c r="D4211" s="15"/>
      <c r="E4211" s="20" t="n">
        <v>420.7</v>
      </c>
      <c r="F4211" s="23" t="n">
        <v>26.6969</v>
      </c>
      <c r="G4211" s="24" t="n">
        <v>0.013</v>
      </c>
      <c r="H4211" s="25" t="n">
        <v>530.7</v>
      </c>
      <c r="I4211" s="26" t="n">
        <v>28.5807</v>
      </c>
    </row>
    <row r="4212" customFormat="false" ht="13.5" hidden="false" customHeight="false" outlineLevel="0" collapsed="false">
      <c r="A4212" s="20" t="n">
        <v>541.3</v>
      </c>
      <c r="B4212" s="21" t="n">
        <v>0.032436612</v>
      </c>
      <c r="C4212" s="22" t="n">
        <v>0.047649416</v>
      </c>
      <c r="D4212" s="15"/>
      <c r="E4212" s="20" t="n">
        <v>420.8</v>
      </c>
      <c r="F4212" s="23" t="n">
        <v>26.7098</v>
      </c>
      <c r="G4212" s="24" t="n">
        <v>0.0259</v>
      </c>
      <c r="H4212" s="25" t="n">
        <v>530.8</v>
      </c>
      <c r="I4212" s="26" t="n">
        <v>28.5936</v>
      </c>
    </row>
    <row r="4213" customFormat="false" ht="13.5" hidden="false" customHeight="false" outlineLevel="0" collapsed="false">
      <c r="A4213" s="20" t="n">
        <v>541.4</v>
      </c>
      <c r="B4213" s="21" t="n">
        <v>0.032391433</v>
      </c>
      <c r="C4213" s="22" t="n">
        <v>0.047904569</v>
      </c>
      <c r="D4213" s="15"/>
      <c r="E4213" s="20" t="n">
        <v>420.9</v>
      </c>
      <c r="F4213" s="23" t="n">
        <v>26.7098</v>
      </c>
      <c r="G4213" s="24" t="n">
        <v>0.013</v>
      </c>
      <c r="H4213" s="25" t="n">
        <v>530.9</v>
      </c>
      <c r="I4213" s="26" t="n">
        <v>28.5936</v>
      </c>
    </row>
    <row r="4214" customFormat="false" ht="13.5" hidden="false" customHeight="false" outlineLevel="0" collapsed="false">
      <c r="A4214" s="20" t="n">
        <v>541.5</v>
      </c>
      <c r="B4214" s="21" t="n">
        <v>0.032344895</v>
      </c>
      <c r="C4214" s="22" t="n">
        <v>0.048056772</v>
      </c>
      <c r="D4214" s="15"/>
      <c r="E4214" s="20" t="n">
        <v>421</v>
      </c>
      <c r="F4214" s="23" t="n">
        <v>26.7228</v>
      </c>
      <c r="G4214" s="24" t="n">
        <v>0.0389</v>
      </c>
      <c r="H4214" s="25" t="n">
        <v>531</v>
      </c>
      <c r="I4214" s="26" t="n">
        <v>28.5936</v>
      </c>
    </row>
    <row r="4215" customFormat="false" ht="13.5" hidden="false" customHeight="false" outlineLevel="0" collapsed="false">
      <c r="A4215" s="20" t="n">
        <v>541.6</v>
      </c>
      <c r="B4215" s="21" t="n">
        <v>0.032865441</v>
      </c>
      <c r="C4215" s="22" t="n">
        <v>0.048483274</v>
      </c>
      <c r="D4215" s="15"/>
      <c r="E4215" s="20" t="n">
        <v>421.1</v>
      </c>
      <c r="F4215" s="23" t="n">
        <v>26.7098</v>
      </c>
      <c r="G4215" s="24" t="n">
        <v>0.013</v>
      </c>
      <c r="H4215" s="25" t="n">
        <v>531.1</v>
      </c>
      <c r="I4215" s="26" t="n">
        <v>28.5807</v>
      </c>
    </row>
    <row r="4216" customFormat="false" ht="13.5" hidden="false" customHeight="false" outlineLevel="0" collapsed="false">
      <c r="A4216" s="20" t="n">
        <v>541.7</v>
      </c>
      <c r="B4216" s="21" t="n">
        <v>0.0332531</v>
      </c>
      <c r="C4216" s="22" t="n">
        <v>0.048942574</v>
      </c>
      <c r="D4216" s="15"/>
      <c r="E4216" s="20" t="n">
        <v>421.2</v>
      </c>
      <c r="F4216" s="23" t="n">
        <v>26.7098</v>
      </c>
      <c r="G4216" s="24" t="n">
        <v>0.013</v>
      </c>
      <c r="H4216" s="25" t="n">
        <v>531.2</v>
      </c>
      <c r="I4216" s="26" t="n">
        <v>28.5936</v>
      </c>
    </row>
    <row r="4217" customFormat="false" ht="13.5" hidden="false" customHeight="false" outlineLevel="0" collapsed="false">
      <c r="A4217" s="20" t="n">
        <v>541.8</v>
      </c>
      <c r="B4217" s="21" t="n">
        <v>0.032952519</v>
      </c>
      <c r="C4217" s="22" t="n">
        <v>0.049055895</v>
      </c>
      <c r="D4217" s="15"/>
      <c r="E4217" s="20" t="n">
        <v>421.3</v>
      </c>
      <c r="F4217" s="23" t="n">
        <v>26.7228</v>
      </c>
      <c r="G4217" s="24" t="n">
        <v>0.0259</v>
      </c>
      <c r="H4217" s="25" t="n">
        <v>531.3</v>
      </c>
      <c r="I4217" s="26" t="n">
        <v>28.5936</v>
      </c>
    </row>
    <row r="4218" customFormat="false" ht="13.5" hidden="false" customHeight="false" outlineLevel="0" collapsed="false">
      <c r="A4218" s="20" t="n">
        <v>541.9</v>
      </c>
      <c r="B4218" s="21" t="n">
        <v>0.033379695</v>
      </c>
      <c r="C4218" s="22" t="n">
        <v>0.049482728</v>
      </c>
      <c r="D4218" s="15"/>
      <c r="E4218" s="20" t="n">
        <v>421.4</v>
      </c>
      <c r="F4218" s="23" t="n">
        <v>26.7228</v>
      </c>
      <c r="G4218" s="24" t="n">
        <v>0.0259</v>
      </c>
      <c r="H4218" s="25" t="n">
        <v>531.4</v>
      </c>
      <c r="I4218" s="26" t="n">
        <v>28.5936</v>
      </c>
    </row>
    <row r="4219" customFormat="false" ht="13.5" hidden="false" customHeight="false" outlineLevel="0" collapsed="false">
      <c r="A4219" s="20" t="n">
        <v>542</v>
      </c>
      <c r="B4219" s="21" t="n">
        <v>0.034098778</v>
      </c>
      <c r="C4219" s="22" t="n">
        <v>0.049847664</v>
      </c>
      <c r="D4219" s="15"/>
      <c r="E4219" s="20" t="n">
        <v>421.5</v>
      </c>
      <c r="F4219" s="23" t="n">
        <v>26.7228</v>
      </c>
      <c r="G4219" s="24" t="n">
        <v>0.0259</v>
      </c>
      <c r="H4219" s="25" t="n">
        <v>531.5</v>
      </c>
      <c r="I4219" s="26" t="n">
        <v>28.5936</v>
      </c>
    </row>
    <row r="4220" customFormat="false" ht="13.5" hidden="false" customHeight="false" outlineLevel="0" collapsed="false">
      <c r="A4220" s="20" t="n">
        <v>542.1</v>
      </c>
      <c r="B4220" s="21" t="n">
        <v>0.033535084</v>
      </c>
      <c r="C4220" s="22" t="n">
        <v>0.049805715</v>
      </c>
      <c r="D4220" s="15"/>
      <c r="E4220" s="20" t="n">
        <v>421.6</v>
      </c>
      <c r="F4220" s="23" t="n">
        <v>26.7228</v>
      </c>
      <c r="G4220" s="24" t="n">
        <v>0.013</v>
      </c>
      <c r="H4220" s="25" t="n">
        <v>531.6</v>
      </c>
      <c r="I4220" s="26" t="n">
        <v>28.5936</v>
      </c>
    </row>
    <row r="4221" customFormat="false" ht="13.5" hidden="false" customHeight="false" outlineLevel="0" collapsed="false">
      <c r="A4221" s="20" t="n">
        <v>542.2</v>
      </c>
      <c r="B4221" s="21" t="n">
        <v>0.033989437</v>
      </c>
      <c r="C4221" s="22" t="n">
        <v>0.049686624</v>
      </c>
      <c r="D4221" s="15"/>
      <c r="E4221" s="20" t="n">
        <v>421.7</v>
      </c>
      <c r="F4221" s="23" t="n">
        <v>26.7358</v>
      </c>
      <c r="G4221" s="24" t="n">
        <v>0.0389</v>
      </c>
      <c r="H4221" s="25" t="n">
        <v>531.7</v>
      </c>
      <c r="I4221" s="26" t="n">
        <v>28.5936</v>
      </c>
    </row>
    <row r="4222" customFormat="false" ht="13.5" hidden="false" customHeight="false" outlineLevel="0" collapsed="false">
      <c r="A4222" s="20" t="n">
        <v>542.3</v>
      </c>
      <c r="B4222" s="21" t="n">
        <v>0.033591589</v>
      </c>
      <c r="C4222" s="22" t="n">
        <v>0.049604008</v>
      </c>
      <c r="D4222" s="15"/>
      <c r="E4222" s="20" t="n">
        <v>421.8</v>
      </c>
      <c r="F4222" s="23" t="n">
        <v>26.7358</v>
      </c>
      <c r="G4222" s="24" t="n">
        <v>0.0259</v>
      </c>
      <c r="H4222" s="25" t="n">
        <v>531.8</v>
      </c>
      <c r="I4222" s="26" t="n">
        <v>28.6066</v>
      </c>
    </row>
    <row r="4223" customFormat="false" ht="13.5" hidden="false" customHeight="false" outlineLevel="0" collapsed="false">
      <c r="A4223" s="20" t="n">
        <v>542.4</v>
      </c>
      <c r="B4223" s="21" t="n">
        <v>0.033442663</v>
      </c>
      <c r="C4223" s="22" t="n">
        <v>0.049336838</v>
      </c>
      <c r="D4223" s="15"/>
      <c r="E4223" s="20" t="n">
        <v>421.9</v>
      </c>
      <c r="F4223" s="23" t="n">
        <v>26.7358</v>
      </c>
      <c r="G4223" s="24" t="n">
        <v>0.0259</v>
      </c>
      <c r="H4223" s="25" t="n">
        <v>531.9</v>
      </c>
      <c r="I4223" s="26" t="n">
        <v>28.5807</v>
      </c>
    </row>
    <row r="4224" customFormat="false" ht="13.5" hidden="false" customHeight="false" outlineLevel="0" collapsed="false">
      <c r="A4224" s="20" t="n">
        <v>542.5</v>
      </c>
      <c r="B4224" s="21" t="n">
        <v>0.03298608</v>
      </c>
      <c r="C4224" s="22" t="n">
        <v>0.049405942</v>
      </c>
      <c r="D4224" s="15"/>
      <c r="E4224" s="20" t="n">
        <v>422</v>
      </c>
      <c r="F4224" s="23" t="n">
        <v>26.7358</v>
      </c>
      <c r="G4224" s="24" t="n">
        <v>0.013</v>
      </c>
      <c r="H4224" s="25" t="n">
        <v>532</v>
      </c>
      <c r="I4224" s="26" t="n">
        <v>28.5807</v>
      </c>
    </row>
    <row r="4225" customFormat="false" ht="13.5" hidden="false" customHeight="false" outlineLevel="0" collapsed="false">
      <c r="A4225" s="20" t="n">
        <v>542.6</v>
      </c>
      <c r="B4225" s="21" t="n">
        <v>0.033316772</v>
      </c>
      <c r="C4225" s="22" t="n">
        <v>0.049763924</v>
      </c>
      <c r="D4225" s="15"/>
      <c r="E4225" s="20" t="n">
        <v>422.1</v>
      </c>
      <c r="F4225" s="23" t="n">
        <v>26.7358</v>
      </c>
      <c r="G4225" s="24" t="n">
        <v>0.0259</v>
      </c>
      <c r="H4225" s="25" t="n">
        <v>532.1</v>
      </c>
      <c r="I4225" s="26" t="n">
        <v>28.5936</v>
      </c>
    </row>
    <row r="4226" customFormat="false" ht="13.5" hidden="false" customHeight="false" outlineLevel="0" collapsed="false">
      <c r="A4226" s="20" t="n">
        <v>542.7</v>
      </c>
      <c r="B4226" s="21" t="n">
        <v>0.033296462</v>
      </c>
      <c r="C4226" s="22" t="n">
        <v>0.050025025</v>
      </c>
      <c r="D4226" s="15"/>
      <c r="E4226" s="20" t="n">
        <v>422.2</v>
      </c>
      <c r="F4226" s="23" t="n">
        <v>26.7358</v>
      </c>
      <c r="G4226" s="24" t="n">
        <v>0.0259</v>
      </c>
      <c r="H4226" s="25" t="n">
        <v>532.2</v>
      </c>
      <c r="I4226" s="26" t="n">
        <v>28.5936</v>
      </c>
    </row>
    <row r="4227" customFormat="false" ht="13.5" hidden="false" customHeight="false" outlineLevel="0" collapsed="false">
      <c r="A4227" s="20" t="n">
        <v>542.8</v>
      </c>
      <c r="B4227" s="21" t="n">
        <v>0.032959481</v>
      </c>
      <c r="C4227" s="22" t="n">
        <v>0.050293836</v>
      </c>
      <c r="D4227" s="15"/>
      <c r="E4227" s="20" t="n">
        <v>422.3</v>
      </c>
      <c r="F4227" s="23" t="n">
        <v>26.7487</v>
      </c>
      <c r="G4227" s="24" t="n">
        <v>0.0259</v>
      </c>
      <c r="H4227" s="25" t="n">
        <v>532.3</v>
      </c>
      <c r="I4227" s="26" t="n">
        <v>28.5807</v>
      </c>
    </row>
    <row r="4228" customFormat="false" ht="13.5" hidden="false" customHeight="false" outlineLevel="0" collapsed="false">
      <c r="A4228" s="20" t="n">
        <v>542.9</v>
      </c>
      <c r="B4228" s="21" t="n">
        <v>0.033012471</v>
      </c>
      <c r="C4228" s="22" t="n">
        <v>0.050710456</v>
      </c>
      <c r="D4228" s="15"/>
      <c r="E4228" s="20" t="n">
        <v>422.4</v>
      </c>
      <c r="F4228" s="23" t="n">
        <v>26.7358</v>
      </c>
      <c r="G4228" s="24" t="n">
        <v>0.013</v>
      </c>
      <c r="H4228" s="25" t="n">
        <v>532.4</v>
      </c>
      <c r="I4228" s="26" t="n">
        <v>28.5807</v>
      </c>
    </row>
    <row r="4229" customFormat="false" ht="13.5" hidden="false" customHeight="false" outlineLevel="0" collapsed="false">
      <c r="A4229" s="20" t="n">
        <v>543</v>
      </c>
      <c r="B4229" s="21" t="n">
        <v>0.032532153</v>
      </c>
      <c r="C4229" s="22" t="n">
        <v>0.050707698</v>
      </c>
      <c r="D4229" s="15"/>
      <c r="E4229" s="20" t="n">
        <v>422.5</v>
      </c>
      <c r="F4229" s="23" t="n">
        <v>26.7358</v>
      </c>
      <c r="G4229" s="24" t="n">
        <v>0.013</v>
      </c>
      <c r="H4229" s="25" t="n">
        <v>532.5</v>
      </c>
      <c r="I4229" s="26" t="n">
        <v>28.5936</v>
      </c>
    </row>
    <row r="4230" customFormat="false" ht="13.5" hidden="false" customHeight="false" outlineLevel="0" collapsed="false">
      <c r="A4230" s="20" t="n">
        <v>543.1</v>
      </c>
      <c r="B4230" s="21" t="n">
        <v>0.033589869</v>
      </c>
      <c r="C4230" s="22" t="n">
        <v>0.050549652</v>
      </c>
      <c r="D4230" s="15"/>
      <c r="E4230" s="20" t="n">
        <v>422.6</v>
      </c>
      <c r="F4230" s="23" t="n">
        <v>26.7358</v>
      </c>
      <c r="G4230" s="24" t="n">
        <v>0.013</v>
      </c>
      <c r="H4230" s="25" t="n">
        <v>532.6</v>
      </c>
      <c r="I4230" s="26" t="n">
        <v>28.5936</v>
      </c>
    </row>
    <row r="4231" customFormat="false" ht="13.5" hidden="false" customHeight="false" outlineLevel="0" collapsed="false">
      <c r="A4231" s="20" t="n">
        <v>543.2</v>
      </c>
      <c r="B4231" s="21" t="n">
        <v>0.032719894</v>
      </c>
      <c r="C4231" s="22" t="n">
        <v>0.050748825</v>
      </c>
      <c r="D4231" s="15"/>
      <c r="E4231" s="20" t="n">
        <v>422.7</v>
      </c>
      <c r="F4231" s="23" t="n">
        <v>26.7358</v>
      </c>
      <c r="G4231" s="24" t="n">
        <v>0</v>
      </c>
      <c r="H4231" s="25" t="n">
        <v>532.7</v>
      </c>
      <c r="I4231" s="26" t="n">
        <v>28.5936</v>
      </c>
    </row>
    <row r="4232" customFormat="false" ht="13.5" hidden="false" customHeight="false" outlineLevel="0" collapsed="false">
      <c r="A4232" s="20" t="n">
        <v>543.3</v>
      </c>
      <c r="B4232" s="21" t="n">
        <v>0.033444976</v>
      </c>
      <c r="C4232" s="22" t="n">
        <v>0.050803489</v>
      </c>
      <c r="D4232" s="15"/>
      <c r="E4232" s="20" t="n">
        <v>422.8</v>
      </c>
      <c r="F4232" s="23" t="n">
        <v>26.7358</v>
      </c>
      <c r="G4232" s="24" t="n">
        <v>0</v>
      </c>
      <c r="H4232" s="25" t="n">
        <v>532.8</v>
      </c>
      <c r="I4232" s="26" t="n">
        <v>28.5936</v>
      </c>
    </row>
    <row r="4233" customFormat="false" ht="13.5" hidden="false" customHeight="false" outlineLevel="0" collapsed="false">
      <c r="A4233" s="20" t="n">
        <v>543.4</v>
      </c>
      <c r="B4233" s="21" t="n">
        <v>0.033248118</v>
      </c>
      <c r="C4233" s="22" t="n">
        <v>0.050595848</v>
      </c>
      <c r="D4233" s="15"/>
      <c r="E4233" s="20" t="n">
        <v>422.9</v>
      </c>
      <c r="F4233" s="23" t="n">
        <v>26.7358</v>
      </c>
      <c r="G4233" s="24" t="n">
        <v>0</v>
      </c>
      <c r="H4233" s="25" t="n">
        <v>532.9</v>
      </c>
      <c r="I4233" s="26" t="n">
        <v>28.5936</v>
      </c>
    </row>
    <row r="4234" customFormat="false" ht="13.5" hidden="false" customHeight="false" outlineLevel="0" collapsed="false">
      <c r="A4234" s="20" t="n">
        <v>543.5</v>
      </c>
      <c r="B4234" s="21" t="n">
        <v>0.033953508</v>
      </c>
      <c r="C4234" s="22" t="n">
        <v>0.050468797</v>
      </c>
      <c r="D4234" s="15"/>
      <c r="E4234" s="20" t="n">
        <v>423</v>
      </c>
      <c r="F4234" s="23" t="n">
        <v>26.7358</v>
      </c>
      <c r="G4234" s="24" t="n">
        <v>0</v>
      </c>
      <c r="H4234" s="25" t="n">
        <v>533</v>
      </c>
      <c r="I4234" s="26" t="n">
        <v>28.5936</v>
      </c>
    </row>
    <row r="4235" customFormat="false" ht="13.5" hidden="false" customHeight="false" outlineLevel="0" collapsed="false">
      <c r="A4235" s="20" t="n">
        <v>543.6</v>
      </c>
      <c r="B4235" s="21" t="n">
        <v>0.033784323</v>
      </c>
      <c r="C4235" s="22" t="n">
        <v>0.050334098</v>
      </c>
      <c r="D4235" s="15"/>
      <c r="E4235" s="20" t="n">
        <v>423.1</v>
      </c>
      <c r="F4235" s="23" t="n">
        <v>26.7358</v>
      </c>
      <c r="G4235" s="24" t="n">
        <v>0</v>
      </c>
      <c r="H4235" s="25" t="n">
        <v>533.1</v>
      </c>
      <c r="I4235" s="26" t="n">
        <v>28.5936</v>
      </c>
    </row>
    <row r="4236" customFormat="false" ht="13.5" hidden="false" customHeight="false" outlineLevel="0" collapsed="false">
      <c r="A4236" s="20" t="n">
        <v>543.7</v>
      </c>
      <c r="B4236" s="21" t="n">
        <v>0.033447727</v>
      </c>
      <c r="C4236" s="22" t="n">
        <v>0.049867387</v>
      </c>
      <c r="D4236" s="15"/>
      <c r="E4236" s="20" t="n">
        <v>423.2</v>
      </c>
      <c r="F4236" s="23" t="n">
        <v>26.7487</v>
      </c>
      <c r="G4236" s="24" t="n">
        <v>0.013</v>
      </c>
      <c r="H4236" s="25" t="n">
        <v>533.2</v>
      </c>
      <c r="I4236" s="26" t="n">
        <v>28.5936</v>
      </c>
    </row>
    <row r="4237" customFormat="false" ht="13.5" hidden="false" customHeight="false" outlineLevel="0" collapsed="false">
      <c r="A4237" s="20" t="n">
        <v>543.8</v>
      </c>
      <c r="B4237" s="21" t="n">
        <v>0.033376079</v>
      </c>
      <c r="C4237" s="22" t="n">
        <v>0.049490208</v>
      </c>
      <c r="D4237" s="15"/>
      <c r="E4237" s="20" t="n">
        <v>423.3</v>
      </c>
      <c r="F4237" s="23" t="n">
        <v>26.7487</v>
      </c>
      <c r="G4237" s="24" t="n">
        <v>0</v>
      </c>
      <c r="H4237" s="25" t="n">
        <v>533.3</v>
      </c>
      <c r="I4237" s="26" t="n">
        <v>28.5936</v>
      </c>
    </row>
    <row r="4238" customFormat="false" ht="13.5" hidden="false" customHeight="false" outlineLevel="0" collapsed="false">
      <c r="A4238" s="20" t="n">
        <v>543.9</v>
      </c>
      <c r="B4238" s="21" t="n">
        <v>0.033476356</v>
      </c>
      <c r="C4238" s="22" t="n">
        <v>0.049262102</v>
      </c>
      <c r="D4238" s="15"/>
      <c r="E4238" s="20" t="n">
        <v>423.4</v>
      </c>
      <c r="F4238" s="23" t="n">
        <v>26.7487</v>
      </c>
      <c r="G4238" s="24" t="n">
        <v>0.013</v>
      </c>
      <c r="H4238" s="25" t="n">
        <v>533.4</v>
      </c>
      <c r="I4238" s="26" t="n">
        <v>28.5936</v>
      </c>
    </row>
    <row r="4239" customFormat="false" ht="13.5" hidden="false" customHeight="false" outlineLevel="0" collapsed="false">
      <c r="A4239" s="20" t="n">
        <v>544</v>
      </c>
      <c r="B4239" s="21" t="n">
        <v>0.03254608</v>
      </c>
      <c r="C4239" s="22" t="n">
        <v>0.048940454</v>
      </c>
      <c r="D4239" s="15"/>
      <c r="E4239" s="20" t="n">
        <v>423.5</v>
      </c>
      <c r="F4239" s="23" t="n">
        <v>26.7487</v>
      </c>
      <c r="G4239" s="24" t="n">
        <v>0.013</v>
      </c>
      <c r="H4239" s="25" t="n">
        <v>533.5</v>
      </c>
      <c r="I4239" s="26" t="n">
        <v>28.6066</v>
      </c>
    </row>
    <row r="4240" customFormat="false" ht="13.5" hidden="false" customHeight="false" outlineLevel="0" collapsed="false">
      <c r="A4240" s="20" t="n">
        <v>544.1</v>
      </c>
      <c r="B4240" s="21" t="n">
        <v>0.032258107</v>
      </c>
      <c r="C4240" s="22" t="n">
        <v>0.048963782</v>
      </c>
      <c r="D4240" s="15"/>
      <c r="E4240" s="20" t="n">
        <v>423.6</v>
      </c>
      <c r="F4240" s="23" t="n">
        <v>26.7487</v>
      </c>
      <c r="G4240" s="24" t="n">
        <v>0.013</v>
      </c>
      <c r="H4240" s="25" t="n">
        <v>533.6</v>
      </c>
      <c r="I4240" s="26" t="n">
        <v>28.6066</v>
      </c>
    </row>
    <row r="4241" customFormat="false" ht="13.5" hidden="false" customHeight="false" outlineLevel="0" collapsed="false">
      <c r="A4241" s="20" t="n">
        <v>544.2</v>
      </c>
      <c r="B4241" s="21" t="n">
        <v>0.032873076</v>
      </c>
      <c r="C4241" s="22" t="n">
        <v>0.049050141</v>
      </c>
      <c r="D4241" s="15"/>
      <c r="E4241" s="20" t="n">
        <v>423.7</v>
      </c>
      <c r="F4241" s="23" t="n">
        <v>26.7487</v>
      </c>
      <c r="G4241" s="24" t="n">
        <v>0.013</v>
      </c>
      <c r="H4241" s="25" t="n">
        <v>533.7</v>
      </c>
      <c r="I4241" s="26" t="n">
        <v>28.6066</v>
      </c>
    </row>
    <row r="4242" customFormat="false" ht="13.5" hidden="false" customHeight="false" outlineLevel="0" collapsed="false">
      <c r="A4242" s="20" t="n">
        <v>544.3</v>
      </c>
      <c r="B4242" s="21" t="n">
        <v>0.032049051</v>
      </c>
      <c r="C4242" s="22" t="n">
        <v>0.048783172</v>
      </c>
      <c r="D4242" s="15"/>
      <c r="E4242" s="20" t="n">
        <v>423.8</v>
      </c>
      <c r="F4242" s="23" t="n">
        <v>26.7617</v>
      </c>
      <c r="G4242" s="24" t="n">
        <v>0.0259</v>
      </c>
      <c r="H4242" s="25" t="n">
        <v>533.8</v>
      </c>
      <c r="I4242" s="26" t="n">
        <v>28.6066</v>
      </c>
    </row>
    <row r="4243" customFormat="false" ht="13.5" hidden="false" customHeight="false" outlineLevel="0" collapsed="false">
      <c r="A4243" s="20" t="n">
        <v>544.4</v>
      </c>
      <c r="B4243" s="21" t="n">
        <v>0.032162499</v>
      </c>
      <c r="C4243" s="22" t="n">
        <v>0.048734898</v>
      </c>
      <c r="D4243" s="15"/>
      <c r="E4243" s="20" t="n">
        <v>423.9</v>
      </c>
      <c r="F4243" s="23" t="n">
        <v>26.7617</v>
      </c>
      <c r="G4243" s="24" t="n">
        <v>0.0259</v>
      </c>
      <c r="H4243" s="25" t="n">
        <v>533.9</v>
      </c>
      <c r="I4243" s="26" t="n">
        <v>28.6196</v>
      </c>
    </row>
    <row r="4244" customFormat="false" ht="13.5" hidden="false" customHeight="false" outlineLevel="0" collapsed="false">
      <c r="A4244" s="20" t="n">
        <v>544.5</v>
      </c>
      <c r="B4244" s="21" t="n">
        <v>0.032510594</v>
      </c>
      <c r="C4244" s="22" t="n">
        <v>0.048956953</v>
      </c>
      <c r="D4244" s="15"/>
      <c r="E4244" s="20" t="n">
        <v>424</v>
      </c>
      <c r="F4244" s="23" t="n">
        <v>26.7746</v>
      </c>
      <c r="G4244" s="24" t="n">
        <v>0.0389</v>
      </c>
      <c r="H4244" s="25" t="n">
        <v>534</v>
      </c>
      <c r="I4244" s="26" t="n">
        <v>28.6066</v>
      </c>
    </row>
    <row r="4245" customFormat="false" ht="13.5" hidden="false" customHeight="false" outlineLevel="0" collapsed="false">
      <c r="A4245" s="20" t="n">
        <v>544.6</v>
      </c>
      <c r="B4245" s="21" t="n">
        <v>0.031951593</v>
      </c>
      <c r="C4245" s="22" t="n">
        <v>0.04868147</v>
      </c>
      <c r="D4245" s="15"/>
      <c r="E4245" s="20" t="n">
        <v>424.1</v>
      </c>
      <c r="F4245" s="23" t="n">
        <v>26.7746</v>
      </c>
      <c r="G4245" s="24" t="n">
        <v>0.0389</v>
      </c>
      <c r="H4245" s="25" t="n">
        <v>534.1</v>
      </c>
      <c r="I4245" s="26" t="n">
        <v>28.6196</v>
      </c>
    </row>
    <row r="4246" customFormat="false" ht="13.5" hidden="false" customHeight="false" outlineLevel="0" collapsed="false">
      <c r="A4246" s="20" t="n">
        <v>544.7</v>
      </c>
      <c r="B4246" s="21" t="n">
        <v>0.032128913</v>
      </c>
      <c r="C4246" s="22" t="n">
        <v>0.048628327</v>
      </c>
      <c r="D4246" s="15"/>
      <c r="E4246" s="20" t="n">
        <v>424.2</v>
      </c>
      <c r="F4246" s="23" t="n">
        <v>26.7746</v>
      </c>
      <c r="G4246" s="24" t="n">
        <v>0.0259</v>
      </c>
      <c r="H4246" s="25" t="n">
        <v>534.2</v>
      </c>
      <c r="I4246" s="26" t="n">
        <v>28.6196</v>
      </c>
    </row>
    <row r="4247" customFormat="false" ht="13.5" hidden="false" customHeight="false" outlineLevel="0" collapsed="false">
      <c r="A4247" s="20" t="n">
        <v>544.8</v>
      </c>
      <c r="B4247" s="21" t="n">
        <v>0.032695911</v>
      </c>
      <c r="C4247" s="22" t="n">
        <v>0.048890687</v>
      </c>
      <c r="D4247" s="15"/>
      <c r="E4247" s="20" t="n">
        <v>424.3</v>
      </c>
      <c r="F4247" s="23" t="n">
        <v>26.7876</v>
      </c>
      <c r="G4247" s="24" t="n">
        <v>0.0389</v>
      </c>
      <c r="H4247" s="25" t="n">
        <v>534.3</v>
      </c>
      <c r="I4247" s="26" t="n">
        <v>28.6196</v>
      </c>
    </row>
    <row r="4248" customFormat="false" ht="13.5" hidden="false" customHeight="false" outlineLevel="0" collapsed="false">
      <c r="A4248" s="20" t="n">
        <v>544.9</v>
      </c>
      <c r="B4248" s="21" t="n">
        <v>0.032124905</v>
      </c>
      <c r="C4248" s="22" t="n">
        <v>0.048643494</v>
      </c>
      <c r="D4248" s="15"/>
      <c r="E4248" s="20" t="n">
        <v>424.4</v>
      </c>
      <c r="F4248" s="23" t="n">
        <v>26.7876</v>
      </c>
      <c r="G4248" s="24" t="n">
        <v>0.0389</v>
      </c>
      <c r="H4248" s="25" t="n">
        <v>534.4</v>
      </c>
      <c r="I4248" s="26" t="n">
        <v>28.6196</v>
      </c>
    </row>
    <row r="4249" customFormat="false" ht="13.5" hidden="false" customHeight="false" outlineLevel="0" collapsed="false">
      <c r="A4249" s="20" t="n">
        <v>545</v>
      </c>
      <c r="B4249" s="21" t="n">
        <v>0.033129626</v>
      </c>
      <c r="C4249" s="22" t="n">
        <v>0.048474421</v>
      </c>
      <c r="D4249" s="15"/>
      <c r="E4249" s="20" t="n">
        <v>424.5</v>
      </c>
      <c r="F4249" s="23" t="n">
        <v>26.7876</v>
      </c>
      <c r="G4249" s="24" t="n">
        <v>0.0389</v>
      </c>
      <c r="H4249" s="25" t="n">
        <v>534.5</v>
      </c>
      <c r="I4249" s="26" t="n">
        <v>28.6196</v>
      </c>
    </row>
    <row r="4250" customFormat="false" ht="13.5" hidden="false" customHeight="false" outlineLevel="0" collapsed="false">
      <c r="A4250" s="20" t="n">
        <v>545.1</v>
      </c>
      <c r="B4250" s="21" t="n">
        <v>0.033092705</v>
      </c>
      <c r="C4250" s="22" t="n">
        <v>0.04871391</v>
      </c>
      <c r="D4250" s="15"/>
      <c r="E4250" s="20" t="n">
        <v>424.6</v>
      </c>
      <c r="F4250" s="23" t="n">
        <v>26.7876</v>
      </c>
      <c r="G4250" s="24" t="n">
        <v>0.0389</v>
      </c>
      <c r="H4250" s="25" t="n">
        <v>534.6</v>
      </c>
      <c r="I4250" s="26" t="n">
        <v>28.6196</v>
      </c>
    </row>
    <row r="4251" customFormat="false" ht="13.5" hidden="false" customHeight="false" outlineLevel="0" collapsed="false">
      <c r="A4251" s="20" t="n">
        <v>545.2</v>
      </c>
      <c r="B4251" s="21" t="n">
        <v>0.032884744</v>
      </c>
      <c r="C4251" s="22" t="n">
        <v>0.04863785</v>
      </c>
      <c r="D4251" s="15"/>
      <c r="E4251" s="20" t="n">
        <v>424.7</v>
      </c>
      <c r="F4251" s="23" t="n">
        <v>26.7876</v>
      </c>
      <c r="G4251" s="24" t="n">
        <v>0.0389</v>
      </c>
      <c r="H4251" s="25" t="n">
        <v>534.7</v>
      </c>
      <c r="I4251" s="26" t="n">
        <v>28.6196</v>
      </c>
    </row>
    <row r="4252" customFormat="false" ht="13.5" hidden="false" customHeight="false" outlineLevel="0" collapsed="false">
      <c r="A4252" s="20" t="n">
        <v>545.3</v>
      </c>
      <c r="B4252" s="21" t="n">
        <v>0.032676955</v>
      </c>
      <c r="C4252" s="22" t="n">
        <v>0.048553033</v>
      </c>
      <c r="D4252" s="15"/>
      <c r="E4252" s="20" t="n">
        <v>424.8</v>
      </c>
      <c r="F4252" s="23" t="n">
        <v>26.7876</v>
      </c>
      <c r="G4252" s="24" t="n">
        <v>0.0259</v>
      </c>
      <c r="H4252" s="25" t="n">
        <v>534.8</v>
      </c>
      <c r="I4252" s="26" t="n">
        <v>28.6196</v>
      </c>
    </row>
    <row r="4253" customFormat="false" ht="13.5" hidden="false" customHeight="false" outlineLevel="0" collapsed="false">
      <c r="A4253" s="20" t="n">
        <v>545.4</v>
      </c>
      <c r="B4253" s="21" t="n">
        <v>0.033153637</v>
      </c>
      <c r="C4253" s="22" t="n">
        <v>0.049192336</v>
      </c>
      <c r="D4253" s="15"/>
      <c r="E4253" s="20" t="n">
        <v>424.9</v>
      </c>
      <c r="F4253" s="23" t="n">
        <v>26.8005</v>
      </c>
      <c r="G4253" s="24" t="n">
        <v>0.0389</v>
      </c>
      <c r="H4253" s="25" t="n">
        <v>534.9</v>
      </c>
      <c r="I4253" s="26" t="n">
        <v>28.6325</v>
      </c>
    </row>
    <row r="4254" customFormat="false" ht="13.5" hidden="false" customHeight="false" outlineLevel="0" collapsed="false">
      <c r="A4254" s="20" t="n">
        <v>545.5</v>
      </c>
      <c r="B4254" s="21" t="n">
        <v>0.032098039</v>
      </c>
      <c r="C4254" s="22" t="n">
        <v>0.049772324</v>
      </c>
      <c r="D4254" s="15"/>
      <c r="E4254" s="20" t="n">
        <v>425</v>
      </c>
      <c r="F4254" s="23" t="n">
        <v>26.8005</v>
      </c>
      <c r="G4254" s="24" t="n">
        <v>0.0259</v>
      </c>
      <c r="H4254" s="25" t="n">
        <v>535</v>
      </c>
      <c r="I4254" s="26" t="n">
        <v>28.6325</v>
      </c>
    </row>
    <row r="4255" customFormat="false" ht="13.5" hidden="false" customHeight="false" outlineLevel="0" collapsed="false">
      <c r="A4255" s="20" t="n">
        <v>545.6</v>
      </c>
      <c r="B4255" s="21" t="n">
        <v>0.03288405</v>
      </c>
      <c r="C4255" s="22" t="n">
        <v>0.050202425</v>
      </c>
      <c r="D4255" s="15"/>
      <c r="E4255" s="20" t="n">
        <v>425.1</v>
      </c>
      <c r="F4255" s="23" t="n">
        <v>26.7876</v>
      </c>
      <c r="G4255" s="24" t="n">
        <v>0.013</v>
      </c>
      <c r="H4255" s="25" t="n">
        <v>535.1</v>
      </c>
      <c r="I4255" s="26" t="n">
        <v>28.6325</v>
      </c>
    </row>
    <row r="4256" customFormat="false" ht="13.5" hidden="false" customHeight="false" outlineLevel="0" collapsed="false">
      <c r="A4256" s="20" t="n">
        <v>545.7</v>
      </c>
      <c r="B4256" s="21" t="n">
        <v>0.033641974</v>
      </c>
      <c r="C4256" s="22" t="n">
        <v>0.050997952</v>
      </c>
      <c r="D4256" s="15"/>
      <c r="E4256" s="20" t="n">
        <v>425.2</v>
      </c>
      <c r="F4256" s="23" t="n">
        <v>26.7876</v>
      </c>
      <c r="G4256" s="24" t="n">
        <v>0.013</v>
      </c>
      <c r="H4256" s="25" t="n">
        <v>535.2</v>
      </c>
      <c r="I4256" s="26" t="n">
        <v>28.6325</v>
      </c>
    </row>
    <row r="4257" customFormat="false" ht="13.5" hidden="false" customHeight="false" outlineLevel="0" collapsed="false">
      <c r="A4257" s="20" t="n">
        <v>545.8</v>
      </c>
      <c r="B4257" s="21" t="n">
        <v>0.033376789</v>
      </c>
      <c r="C4257" s="22" t="n">
        <v>0.051850738</v>
      </c>
      <c r="D4257" s="15"/>
      <c r="E4257" s="20" t="n">
        <v>425.3</v>
      </c>
      <c r="F4257" s="23" t="n">
        <v>26.8005</v>
      </c>
      <c r="G4257" s="24" t="n">
        <v>0.013</v>
      </c>
      <c r="H4257" s="25" t="n">
        <v>535.3</v>
      </c>
      <c r="I4257" s="26" t="n">
        <v>28.6325</v>
      </c>
    </row>
    <row r="4258" customFormat="false" ht="13.5" hidden="false" customHeight="false" outlineLevel="0" collapsed="false">
      <c r="A4258" s="20" t="n">
        <v>545.9</v>
      </c>
      <c r="B4258" s="21" t="n">
        <v>0.033927004</v>
      </c>
      <c r="C4258" s="22" t="n">
        <v>0.052077074</v>
      </c>
      <c r="D4258" s="15"/>
      <c r="E4258" s="20" t="n">
        <v>425.4</v>
      </c>
      <c r="F4258" s="23" t="n">
        <v>26.8005</v>
      </c>
      <c r="G4258" s="24" t="n">
        <v>0.013</v>
      </c>
      <c r="H4258" s="25" t="n">
        <v>535.4</v>
      </c>
      <c r="I4258" s="26" t="n">
        <v>28.6455</v>
      </c>
    </row>
    <row r="4259" customFormat="false" ht="13.5" hidden="false" customHeight="false" outlineLevel="0" collapsed="false">
      <c r="A4259" s="20" t="n">
        <v>546</v>
      </c>
      <c r="B4259" s="21" t="n">
        <v>0.034373825</v>
      </c>
      <c r="C4259" s="22" t="n">
        <v>0.05260459</v>
      </c>
      <c r="D4259" s="15"/>
      <c r="E4259" s="20" t="n">
        <v>425.5</v>
      </c>
      <c r="F4259" s="23" t="n">
        <v>26.8005</v>
      </c>
      <c r="G4259" s="24" t="n">
        <v>0.013</v>
      </c>
      <c r="H4259" s="25" t="n">
        <v>535.5</v>
      </c>
      <c r="I4259" s="26" t="n">
        <v>28.6455</v>
      </c>
    </row>
    <row r="4260" customFormat="false" ht="13.5" hidden="false" customHeight="false" outlineLevel="0" collapsed="false">
      <c r="A4260" s="20" t="n">
        <v>546.1</v>
      </c>
      <c r="B4260" s="21" t="n">
        <v>0.034260956</v>
      </c>
      <c r="C4260" s="22" t="n">
        <v>0.052919232</v>
      </c>
      <c r="D4260" s="15"/>
      <c r="E4260" s="20" t="n">
        <v>425.6</v>
      </c>
      <c r="F4260" s="23" t="n">
        <v>26.8005</v>
      </c>
      <c r="G4260" s="24" t="n">
        <v>0.013</v>
      </c>
      <c r="H4260" s="25" t="n">
        <v>535.6</v>
      </c>
      <c r="I4260" s="26" t="n">
        <v>28.6455</v>
      </c>
    </row>
    <row r="4261" customFormat="false" ht="13.5" hidden="false" customHeight="false" outlineLevel="0" collapsed="false">
      <c r="A4261" s="20" t="n">
        <v>546.2</v>
      </c>
      <c r="B4261" s="21" t="n">
        <v>0.033043231</v>
      </c>
      <c r="C4261" s="22" t="n">
        <v>0.052692409</v>
      </c>
      <c r="D4261" s="15"/>
      <c r="E4261" s="20" t="n">
        <v>425.7</v>
      </c>
      <c r="F4261" s="23" t="n">
        <v>26.8135</v>
      </c>
      <c r="G4261" s="24" t="n">
        <v>0.0259</v>
      </c>
      <c r="H4261" s="25" t="n">
        <v>535.7</v>
      </c>
      <c r="I4261" s="26" t="n">
        <v>28.6455</v>
      </c>
    </row>
    <row r="4262" customFormat="false" ht="13.5" hidden="false" customHeight="false" outlineLevel="0" collapsed="false">
      <c r="A4262" s="20" t="n">
        <v>546.3</v>
      </c>
      <c r="B4262" s="21" t="n">
        <v>0.033681823</v>
      </c>
      <c r="C4262" s="22" t="n">
        <v>0.052600648</v>
      </c>
      <c r="D4262" s="15"/>
      <c r="E4262" s="20" t="n">
        <v>425.8</v>
      </c>
      <c r="F4262" s="23" t="n">
        <v>26.8264</v>
      </c>
      <c r="G4262" s="24" t="n">
        <v>0.0389</v>
      </c>
      <c r="H4262" s="25" t="n">
        <v>535.8</v>
      </c>
      <c r="I4262" s="26" t="n">
        <v>28.6455</v>
      </c>
    </row>
    <row r="4263" customFormat="false" ht="13.5" hidden="false" customHeight="false" outlineLevel="0" collapsed="false">
      <c r="A4263" s="20" t="n">
        <v>546.4</v>
      </c>
      <c r="B4263" s="21" t="n">
        <v>0.03317252</v>
      </c>
      <c r="C4263" s="22" t="n">
        <v>0.052616839</v>
      </c>
      <c r="D4263" s="15"/>
      <c r="E4263" s="20" t="n">
        <v>425.9</v>
      </c>
      <c r="F4263" s="23" t="n">
        <v>26.8135</v>
      </c>
      <c r="G4263" s="24" t="n">
        <v>0.013</v>
      </c>
      <c r="H4263" s="25" t="n">
        <v>535.9</v>
      </c>
      <c r="I4263" s="26" t="n">
        <v>28.6455</v>
      </c>
    </row>
    <row r="4264" customFormat="false" ht="13.5" hidden="false" customHeight="false" outlineLevel="0" collapsed="false">
      <c r="A4264" s="20" t="n">
        <v>546.5</v>
      </c>
      <c r="B4264" s="21" t="n">
        <v>0.033220386</v>
      </c>
      <c r="C4264" s="22" t="n">
        <v>0.051997405</v>
      </c>
      <c r="D4264" s="15"/>
      <c r="E4264" s="20" t="n">
        <v>426</v>
      </c>
      <c r="F4264" s="23" t="n">
        <v>26.8264</v>
      </c>
      <c r="G4264" s="24" t="n">
        <v>0.0259</v>
      </c>
      <c r="H4264" s="25" t="n">
        <v>536</v>
      </c>
      <c r="I4264" s="26" t="n">
        <v>28.6585</v>
      </c>
    </row>
    <row r="4265" customFormat="false" ht="13.5" hidden="false" customHeight="false" outlineLevel="0" collapsed="false">
      <c r="A4265" s="20" t="n">
        <v>546.6</v>
      </c>
      <c r="B4265" s="21" t="n">
        <v>0.032751526</v>
      </c>
      <c r="C4265" s="22" t="n">
        <v>0.051420419</v>
      </c>
      <c r="D4265" s="15"/>
      <c r="E4265" s="20" t="n">
        <v>426.1</v>
      </c>
      <c r="F4265" s="23" t="n">
        <v>26.8264</v>
      </c>
      <c r="G4265" s="24" t="n">
        <v>0.0389</v>
      </c>
      <c r="H4265" s="25" t="n">
        <v>536.1</v>
      </c>
      <c r="I4265" s="26" t="n">
        <v>28.6455</v>
      </c>
    </row>
    <row r="4266" customFormat="false" ht="13.5" hidden="false" customHeight="false" outlineLevel="0" collapsed="false">
      <c r="A4266" s="20" t="n">
        <v>546.7</v>
      </c>
      <c r="B4266" s="21" t="n">
        <v>0.033399999</v>
      </c>
      <c r="C4266" s="22" t="n">
        <v>0.050850076</v>
      </c>
      <c r="D4266" s="15"/>
      <c r="E4266" s="20" t="n">
        <v>426.2</v>
      </c>
      <c r="F4266" s="23" t="n">
        <v>26.8264</v>
      </c>
      <c r="G4266" s="24" t="n">
        <v>0.0389</v>
      </c>
      <c r="H4266" s="25" t="n">
        <v>536.2</v>
      </c>
      <c r="I4266" s="26" t="n">
        <v>28.6585</v>
      </c>
    </row>
    <row r="4267" customFormat="false" ht="13.5" hidden="false" customHeight="false" outlineLevel="0" collapsed="false">
      <c r="A4267" s="20" t="n">
        <v>546.8</v>
      </c>
      <c r="B4267" s="21" t="n">
        <v>0.033583174</v>
      </c>
      <c r="C4267" s="22" t="n">
        <v>0.05014582</v>
      </c>
      <c r="D4267" s="15"/>
      <c r="E4267" s="20" t="n">
        <v>426.3</v>
      </c>
      <c r="F4267" s="23" t="n">
        <v>26.8264</v>
      </c>
      <c r="G4267" s="24" t="n">
        <v>0.0259</v>
      </c>
      <c r="H4267" s="25" t="n">
        <v>536.3</v>
      </c>
      <c r="I4267" s="26" t="n">
        <v>28.6585</v>
      </c>
    </row>
    <row r="4268" customFormat="false" ht="13.5" hidden="false" customHeight="false" outlineLevel="0" collapsed="false">
      <c r="A4268" s="20" t="n">
        <v>546.9</v>
      </c>
      <c r="B4268" s="21" t="n">
        <v>0.033105457</v>
      </c>
      <c r="C4268" s="22" t="n">
        <v>0.04931939</v>
      </c>
      <c r="D4268" s="15"/>
      <c r="E4268" s="20" t="n">
        <v>426.4</v>
      </c>
      <c r="F4268" s="23" t="n">
        <v>26.8264</v>
      </c>
      <c r="G4268" s="24" t="n">
        <v>0.0259</v>
      </c>
      <c r="H4268" s="25" t="n">
        <v>536.4</v>
      </c>
      <c r="I4268" s="26" t="n">
        <v>28.6585</v>
      </c>
    </row>
    <row r="4269" customFormat="false" ht="13.5" hidden="false" customHeight="false" outlineLevel="0" collapsed="false">
      <c r="A4269" s="20" t="n">
        <v>547</v>
      </c>
      <c r="B4269" s="21" t="n">
        <v>0.032729454</v>
      </c>
      <c r="C4269" s="22" t="n">
        <v>0.048829592</v>
      </c>
      <c r="D4269" s="15"/>
      <c r="E4269" s="20" t="n">
        <v>426.5</v>
      </c>
      <c r="F4269" s="23" t="n">
        <v>26.8264</v>
      </c>
      <c r="G4269" s="24" t="n">
        <v>0.0259</v>
      </c>
      <c r="H4269" s="25" t="n">
        <v>536.5</v>
      </c>
      <c r="I4269" s="26" t="n">
        <v>28.6585</v>
      </c>
    </row>
    <row r="4270" customFormat="false" ht="13.5" hidden="false" customHeight="false" outlineLevel="0" collapsed="false">
      <c r="A4270" s="20" t="n">
        <v>547.1</v>
      </c>
      <c r="B4270" s="21" t="n">
        <v>0.032710639</v>
      </c>
      <c r="C4270" s="22" t="n">
        <v>0.048389923</v>
      </c>
      <c r="D4270" s="15"/>
      <c r="E4270" s="20" t="n">
        <v>426.6</v>
      </c>
      <c r="F4270" s="23" t="n">
        <v>26.8264</v>
      </c>
      <c r="G4270" s="24" t="n">
        <v>0.0259</v>
      </c>
      <c r="H4270" s="25" t="n">
        <v>536.6</v>
      </c>
      <c r="I4270" s="26" t="n">
        <v>28.6585</v>
      </c>
    </row>
    <row r="4271" customFormat="false" ht="13.5" hidden="false" customHeight="false" outlineLevel="0" collapsed="false">
      <c r="A4271" s="20" t="n">
        <v>547.2</v>
      </c>
      <c r="B4271" s="21" t="n">
        <v>0.032957567</v>
      </c>
      <c r="C4271" s="22" t="n">
        <v>0.048226355</v>
      </c>
      <c r="D4271" s="15"/>
      <c r="E4271" s="20" t="n">
        <v>426.7</v>
      </c>
      <c r="F4271" s="23" t="n">
        <v>26.8264</v>
      </c>
      <c r="G4271" s="24" t="n">
        <v>0.013</v>
      </c>
      <c r="H4271" s="25" t="n">
        <v>536.7</v>
      </c>
      <c r="I4271" s="26" t="n">
        <v>28.6714</v>
      </c>
    </row>
    <row r="4272" customFormat="false" ht="13.5" hidden="false" customHeight="false" outlineLevel="0" collapsed="false">
      <c r="A4272" s="20" t="n">
        <v>547.3</v>
      </c>
      <c r="B4272" s="21" t="n">
        <v>0.032393454</v>
      </c>
      <c r="C4272" s="22" t="n">
        <v>0.048146482</v>
      </c>
      <c r="D4272" s="15"/>
      <c r="E4272" s="20" t="n">
        <v>426.8</v>
      </c>
      <c r="F4272" s="23" t="n">
        <v>26.8264</v>
      </c>
      <c r="G4272" s="24" t="n">
        <v>0</v>
      </c>
      <c r="H4272" s="25" t="n">
        <v>536.8</v>
      </c>
      <c r="I4272" s="26" t="n">
        <v>28.6714</v>
      </c>
    </row>
    <row r="4273" customFormat="false" ht="13.5" hidden="false" customHeight="false" outlineLevel="0" collapsed="false">
      <c r="A4273" s="20" t="n">
        <v>547.4</v>
      </c>
      <c r="B4273" s="21" t="n">
        <v>0.032426691</v>
      </c>
      <c r="C4273" s="22" t="n">
        <v>0.048153929</v>
      </c>
      <c r="D4273" s="15"/>
      <c r="E4273" s="20" t="n">
        <v>426.9</v>
      </c>
      <c r="F4273" s="23" t="n">
        <v>26.8264</v>
      </c>
      <c r="G4273" s="24" t="n">
        <v>0.013</v>
      </c>
      <c r="H4273" s="25" t="n">
        <v>536.9</v>
      </c>
      <c r="I4273" s="26" t="n">
        <v>28.6714</v>
      </c>
    </row>
    <row r="4274" customFormat="false" ht="13.5" hidden="false" customHeight="false" outlineLevel="0" collapsed="false">
      <c r="A4274" s="20" t="n">
        <v>547.5</v>
      </c>
      <c r="B4274" s="21" t="n">
        <v>0.032093865</v>
      </c>
      <c r="C4274" s="22" t="n">
        <v>0.048278184</v>
      </c>
      <c r="D4274" s="15"/>
      <c r="E4274" s="20" t="n">
        <v>427</v>
      </c>
      <c r="F4274" s="23" t="n">
        <v>26.8264</v>
      </c>
      <c r="G4274" s="24" t="n">
        <v>0</v>
      </c>
      <c r="H4274" s="25" t="n">
        <v>537</v>
      </c>
      <c r="I4274" s="26" t="n">
        <v>28.6714</v>
      </c>
    </row>
    <row r="4275" customFormat="false" ht="13.5" hidden="false" customHeight="false" outlineLevel="0" collapsed="false">
      <c r="A4275" s="20" t="n">
        <v>547.6</v>
      </c>
      <c r="B4275" s="21" t="n">
        <v>0.032526314</v>
      </c>
      <c r="C4275" s="22" t="n">
        <v>0.048301105</v>
      </c>
      <c r="D4275" s="15"/>
      <c r="E4275" s="20" t="n">
        <v>427.1</v>
      </c>
      <c r="F4275" s="23" t="n">
        <v>26.8264</v>
      </c>
      <c r="G4275" s="24" t="n">
        <v>0</v>
      </c>
      <c r="H4275" s="25" t="n">
        <v>537.1</v>
      </c>
      <c r="I4275" s="26" t="n">
        <v>28.6714</v>
      </c>
    </row>
    <row r="4276" customFormat="false" ht="13.5" hidden="false" customHeight="false" outlineLevel="0" collapsed="false">
      <c r="A4276" s="20" t="n">
        <v>547.7</v>
      </c>
      <c r="B4276" s="21" t="n">
        <v>0.032233464</v>
      </c>
      <c r="C4276" s="22" t="n">
        <v>0.048380452</v>
      </c>
      <c r="D4276" s="15"/>
      <c r="E4276" s="20" t="n">
        <v>427.2</v>
      </c>
      <c r="F4276" s="23" t="n">
        <v>26.8264</v>
      </c>
      <c r="G4276" s="24" t="n">
        <v>0</v>
      </c>
      <c r="H4276" s="25" t="n">
        <v>537.2</v>
      </c>
      <c r="I4276" s="26" t="n">
        <v>28.6714</v>
      </c>
    </row>
    <row r="4277" customFormat="false" ht="13.5" hidden="false" customHeight="false" outlineLevel="0" collapsed="false">
      <c r="A4277" s="20" t="n">
        <v>547.8</v>
      </c>
      <c r="B4277" s="21" t="n">
        <v>0.032629681</v>
      </c>
      <c r="C4277" s="22" t="n">
        <v>0.048636491</v>
      </c>
      <c r="D4277" s="15"/>
      <c r="E4277" s="20" t="n">
        <v>427.3</v>
      </c>
      <c r="F4277" s="23" t="n">
        <v>26.8264</v>
      </c>
      <c r="G4277" s="24" t="n">
        <v>0</v>
      </c>
      <c r="H4277" s="25" t="n">
        <v>537.3</v>
      </c>
      <c r="I4277" s="26" t="n">
        <v>28.6714</v>
      </c>
    </row>
    <row r="4278" customFormat="false" ht="13.5" hidden="false" customHeight="false" outlineLevel="0" collapsed="false">
      <c r="A4278" s="20" t="n">
        <v>547.9</v>
      </c>
      <c r="B4278" s="21" t="n">
        <v>0.032453695</v>
      </c>
      <c r="C4278" s="22" t="n">
        <v>0.048829111</v>
      </c>
      <c r="D4278" s="15"/>
      <c r="E4278" s="20" t="n">
        <v>427.4</v>
      </c>
      <c r="F4278" s="23" t="n">
        <v>26.8264</v>
      </c>
      <c r="G4278" s="24" t="n">
        <v>0</v>
      </c>
      <c r="H4278" s="25" t="n">
        <v>537.4</v>
      </c>
      <c r="I4278" s="26" t="n">
        <v>28.6714</v>
      </c>
    </row>
    <row r="4279" customFormat="false" ht="13.5" hidden="false" customHeight="false" outlineLevel="0" collapsed="false">
      <c r="A4279" s="20" t="n">
        <v>548</v>
      </c>
      <c r="B4279" s="21" t="n">
        <v>0.032895631</v>
      </c>
      <c r="C4279" s="22" t="n">
        <v>0.048998328</v>
      </c>
      <c r="D4279" s="15"/>
      <c r="E4279" s="20" t="n">
        <v>427.5</v>
      </c>
      <c r="F4279" s="23" t="n">
        <v>26.8264</v>
      </c>
      <c r="G4279" s="24" t="n">
        <v>0</v>
      </c>
      <c r="H4279" s="25" t="n">
        <v>537.5</v>
      </c>
      <c r="I4279" s="26" t="n">
        <v>28.6714</v>
      </c>
    </row>
    <row r="4280" customFormat="false" ht="13.5" hidden="false" customHeight="false" outlineLevel="0" collapsed="false">
      <c r="A4280" s="20" t="n">
        <v>548.1</v>
      </c>
      <c r="B4280" s="21" t="n">
        <v>0.032971944</v>
      </c>
      <c r="C4280" s="22" t="n">
        <v>0.049367781</v>
      </c>
      <c r="D4280" s="15"/>
      <c r="E4280" s="20" t="n">
        <v>427.6</v>
      </c>
      <c r="F4280" s="23" t="n">
        <v>26.8264</v>
      </c>
      <c r="G4280" s="24" t="n">
        <v>0</v>
      </c>
      <c r="H4280" s="25" t="n">
        <v>537.6</v>
      </c>
      <c r="I4280" s="26" t="n">
        <v>28.6714</v>
      </c>
    </row>
    <row r="4281" customFormat="false" ht="13.5" hidden="false" customHeight="false" outlineLevel="0" collapsed="false">
      <c r="A4281" s="20" t="n">
        <v>548.2</v>
      </c>
      <c r="B4281" s="21" t="n">
        <v>0.03289125</v>
      </c>
      <c r="C4281" s="22" t="n">
        <v>0.049465534</v>
      </c>
      <c r="D4281" s="15"/>
      <c r="E4281" s="20" t="n">
        <v>427.7</v>
      </c>
      <c r="F4281" s="23" t="n">
        <v>26.8394</v>
      </c>
      <c r="G4281" s="24" t="n">
        <v>0.013</v>
      </c>
      <c r="H4281" s="25" t="n">
        <v>537.7</v>
      </c>
      <c r="I4281" s="26" t="n">
        <v>28.6714</v>
      </c>
    </row>
    <row r="4282" customFormat="false" ht="13.5" hidden="false" customHeight="false" outlineLevel="0" collapsed="false">
      <c r="A4282" s="20" t="n">
        <v>548.3</v>
      </c>
      <c r="B4282" s="21" t="n">
        <v>0.032964798</v>
      </c>
      <c r="C4282" s="22" t="n">
        <v>0.049425274</v>
      </c>
      <c r="D4282" s="15"/>
      <c r="E4282" s="20" t="n">
        <v>427.8</v>
      </c>
      <c r="F4282" s="23" t="n">
        <v>26.8394</v>
      </c>
      <c r="G4282" s="24" t="n">
        <v>0.013</v>
      </c>
      <c r="H4282" s="25" t="n">
        <v>537.8</v>
      </c>
      <c r="I4282" s="26" t="n">
        <v>28.6714</v>
      </c>
    </row>
    <row r="4283" customFormat="false" ht="13.5" hidden="false" customHeight="false" outlineLevel="0" collapsed="false">
      <c r="A4283" s="20" t="n">
        <v>548.4</v>
      </c>
      <c r="B4283" s="21" t="n">
        <v>0.033264381</v>
      </c>
      <c r="C4283" s="22" t="n">
        <v>0.049435596</v>
      </c>
      <c r="D4283" s="15"/>
      <c r="E4283" s="20" t="n">
        <v>427.9</v>
      </c>
      <c r="F4283" s="23" t="n">
        <v>26.8523</v>
      </c>
      <c r="G4283" s="24" t="n">
        <v>0.0259</v>
      </c>
      <c r="H4283" s="25" t="n">
        <v>537.9</v>
      </c>
      <c r="I4283" s="26" t="n">
        <v>28.6714</v>
      </c>
    </row>
    <row r="4284" customFormat="false" ht="13.5" hidden="false" customHeight="false" outlineLevel="0" collapsed="false">
      <c r="A4284" s="20" t="n">
        <v>548.5</v>
      </c>
      <c r="B4284" s="21" t="n">
        <v>0.033744656</v>
      </c>
      <c r="C4284" s="22" t="n">
        <v>0.049154167</v>
      </c>
      <c r="D4284" s="15"/>
      <c r="E4284" s="20" t="n">
        <v>428</v>
      </c>
      <c r="F4284" s="23" t="n">
        <v>26.8523</v>
      </c>
      <c r="G4284" s="24" t="n">
        <v>0.0259</v>
      </c>
      <c r="H4284" s="25" t="n">
        <v>538</v>
      </c>
      <c r="I4284" s="26" t="n">
        <v>28.6714</v>
      </c>
    </row>
    <row r="4285" customFormat="false" ht="13.5" hidden="false" customHeight="false" outlineLevel="0" collapsed="false">
      <c r="A4285" s="20" t="n">
        <v>548.6</v>
      </c>
      <c r="B4285" s="21" t="n">
        <v>0.033777541</v>
      </c>
      <c r="C4285" s="22" t="n">
        <v>0.048897514</v>
      </c>
      <c r="D4285" s="15"/>
      <c r="E4285" s="20" t="n">
        <v>428.1</v>
      </c>
      <c r="F4285" s="23" t="n">
        <v>26.8653</v>
      </c>
      <c r="G4285" s="24" t="n">
        <v>0.0389</v>
      </c>
      <c r="H4285" s="25" t="n">
        <v>538.1</v>
      </c>
      <c r="I4285" s="26" t="n">
        <v>28.6714</v>
      </c>
    </row>
    <row r="4286" customFormat="false" ht="13.5" hidden="false" customHeight="false" outlineLevel="0" collapsed="false">
      <c r="A4286" s="20" t="n">
        <v>548.7</v>
      </c>
      <c r="B4286" s="21" t="n">
        <v>0.034482114</v>
      </c>
      <c r="C4286" s="22" t="n">
        <v>0.048840095</v>
      </c>
      <c r="D4286" s="15"/>
      <c r="E4286" s="20" t="n">
        <v>428.2</v>
      </c>
      <c r="F4286" s="23" t="n">
        <v>26.8523</v>
      </c>
      <c r="G4286" s="24" t="n">
        <v>0.0259</v>
      </c>
      <c r="H4286" s="25" t="n">
        <v>538.2</v>
      </c>
      <c r="I4286" s="26" t="n">
        <v>28.6844</v>
      </c>
    </row>
    <row r="4287" customFormat="false" ht="13.5" hidden="false" customHeight="false" outlineLevel="0" collapsed="false">
      <c r="A4287" s="20" t="n">
        <v>548.8</v>
      </c>
      <c r="B4287" s="21" t="n">
        <v>0.034012556</v>
      </c>
      <c r="C4287" s="22" t="n">
        <v>0.048597611</v>
      </c>
      <c r="D4287" s="15"/>
      <c r="E4287" s="20" t="n">
        <v>428.3</v>
      </c>
      <c r="F4287" s="23" t="n">
        <v>26.8653</v>
      </c>
      <c r="G4287" s="24" t="n">
        <v>0.0389</v>
      </c>
      <c r="H4287" s="25" t="n">
        <v>538.3</v>
      </c>
      <c r="I4287" s="26" t="n">
        <v>28.6844</v>
      </c>
    </row>
    <row r="4288" customFormat="false" ht="13.5" hidden="false" customHeight="false" outlineLevel="0" collapsed="false">
      <c r="A4288" s="20" t="n">
        <v>548.9</v>
      </c>
      <c r="B4288" s="21" t="n">
        <v>0.034750584</v>
      </c>
      <c r="C4288" s="22" t="n">
        <v>0.048461572</v>
      </c>
      <c r="D4288" s="15"/>
      <c r="E4288" s="20" t="n">
        <v>428.4</v>
      </c>
      <c r="F4288" s="23" t="n">
        <v>26.8653</v>
      </c>
      <c r="G4288" s="24" t="n">
        <v>0.0389</v>
      </c>
      <c r="H4288" s="25" t="n">
        <v>538.4</v>
      </c>
      <c r="I4288" s="26" t="n">
        <v>28.6844</v>
      </c>
    </row>
    <row r="4289" customFormat="false" ht="13.5" hidden="false" customHeight="false" outlineLevel="0" collapsed="false">
      <c r="A4289" s="20" t="n">
        <v>549</v>
      </c>
      <c r="B4289" s="21" t="n">
        <v>0.033739441</v>
      </c>
      <c r="C4289" s="22" t="n">
        <v>0.048408166</v>
      </c>
      <c r="D4289" s="15"/>
      <c r="E4289" s="20" t="n">
        <v>428.5</v>
      </c>
      <c r="F4289" s="23" t="n">
        <v>26.8653</v>
      </c>
      <c r="G4289" s="24" t="n">
        <v>0.0389</v>
      </c>
      <c r="H4289" s="25" t="n">
        <v>538.5</v>
      </c>
      <c r="I4289" s="26" t="n">
        <v>28.6844</v>
      </c>
    </row>
    <row r="4290" customFormat="false" ht="13.5" hidden="false" customHeight="false" outlineLevel="0" collapsed="false">
      <c r="A4290" s="20" t="n">
        <v>549.1</v>
      </c>
      <c r="B4290" s="21" t="n">
        <v>0.033014132</v>
      </c>
      <c r="C4290" s="22" t="n">
        <v>0.048150339</v>
      </c>
      <c r="D4290" s="15"/>
      <c r="E4290" s="20" t="n">
        <v>428.6</v>
      </c>
      <c r="F4290" s="23" t="n">
        <v>26.8653</v>
      </c>
      <c r="G4290" s="24" t="n">
        <v>0.0389</v>
      </c>
      <c r="H4290" s="25" t="n">
        <v>538.6</v>
      </c>
      <c r="I4290" s="26" t="n">
        <v>28.6973</v>
      </c>
    </row>
    <row r="4291" customFormat="false" ht="13.5" hidden="false" customHeight="false" outlineLevel="0" collapsed="false">
      <c r="A4291" s="20" t="n">
        <v>549.2</v>
      </c>
      <c r="B4291" s="21" t="n">
        <v>0.03195627</v>
      </c>
      <c r="C4291" s="22" t="n">
        <v>0.048066667</v>
      </c>
      <c r="D4291" s="15"/>
      <c r="E4291" s="20" t="n">
        <v>428.7</v>
      </c>
      <c r="F4291" s="23" t="n">
        <v>26.8782</v>
      </c>
      <c r="G4291" s="24" t="n">
        <v>0.0389</v>
      </c>
      <c r="H4291" s="25" t="n">
        <v>538.7</v>
      </c>
      <c r="I4291" s="26" t="n">
        <v>28.6973</v>
      </c>
    </row>
    <row r="4292" customFormat="false" ht="13.5" hidden="false" customHeight="false" outlineLevel="0" collapsed="false">
      <c r="A4292" s="20" t="n">
        <v>549.3</v>
      </c>
      <c r="B4292" s="21" t="n">
        <v>0.031945445</v>
      </c>
      <c r="C4292" s="22" t="n">
        <v>0.048127904</v>
      </c>
      <c r="D4292" s="15"/>
      <c r="E4292" s="20" t="n">
        <v>428.8</v>
      </c>
      <c r="F4292" s="23" t="n">
        <v>26.8782</v>
      </c>
      <c r="G4292" s="24" t="n">
        <v>0.0389</v>
      </c>
      <c r="H4292" s="25" t="n">
        <v>538.8</v>
      </c>
      <c r="I4292" s="26" t="n">
        <v>28.6973</v>
      </c>
    </row>
    <row r="4293" customFormat="false" ht="13.5" hidden="false" customHeight="false" outlineLevel="0" collapsed="false">
      <c r="A4293" s="20" t="n">
        <v>549.4</v>
      </c>
      <c r="B4293" s="21" t="n">
        <v>0.031152773</v>
      </c>
      <c r="C4293" s="22" t="n">
        <v>0.048003387</v>
      </c>
      <c r="D4293" s="15"/>
      <c r="E4293" s="20" t="n">
        <v>428.9</v>
      </c>
      <c r="F4293" s="23" t="n">
        <v>26.8782</v>
      </c>
      <c r="G4293" s="24" t="n">
        <v>0.0259</v>
      </c>
      <c r="H4293" s="25" t="n">
        <v>538.9</v>
      </c>
      <c r="I4293" s="26" t="n">
        <v>28.6973</v>
      </c>
    </row>
    <row r="4294" customFormat="false" ht="13.5" hidden="false" customHeight="false" outlineLevel="0" collapsed="false">
      <c r="A4294" s="20" t="n">
        <v>549.5</v>
      </c>
      <c r="B4294" s="21" t="n">
        <v>0.031631163</v>
      </c>
      <c r="C4294" s="22" t="n">
        <v>0.048092848</v>
      </c>
      <c r="D4294" s="15"/>
      <c r="E4294" s="20" t="n">
        <v>429</v>
      </c>
      <c r="F4294" s="23" t="n">
        <v>26.8782</v>
      </c>
      <c r="G4294" s="24" t="n">
        <v>0.0259</v>
      </c>
      <c r="H4294" s="25" t="n">
        <v>539</v>
      </c>
      <c r="I4294" s="26" t="n">
        <v>28.6973</v>
      </c>
    </row>
    <row r="4295" customFormat="false" ht="13.5" hidden="false" customHeight="false" outlineLevel="0" collapsed="false">
      <c r="A4295" s="20" t="n">
        <v>549.6</v>
      </c>
      <c r="B4295" s="21" t="n">
        <v>0.031939311</v>
      </c>
      <c r="C4295" s="22" t="n">
        <v>0.048422763</v>
      </c>
      <c r="D4295" s="15"/>
      <c r="E4295" s="20" t="n">
        <v>429.1</v>
      </c>
      <c r="F4295" s="23" t="n">
        <v>26.8782</v>
      </c>
      <c r="G4295" s="24" t="n">
        <v>0.013</v>
      </c>
      <c r="H4295" s="25" t="n">
        <v>539.1</v>
      </c>
      <c r="I4295" s="26" t="n">
        <v>28.6973</v>
      </c>
    </row>
    <row r="4296" customFormat="false" ht="13.5" hidden="false" customHeight="false" outlineLevel="0" collapsed="false">
      <c r="A4296" s="20" t="n">
        <v>549.7</v>
      </c>
      <c r="B4296" s="21" t="n">
        <v>0.031753851</v>
      </c>
      <c r="C4296" s="22" t="n">
        <v>0.048450878</v>
      </c>
      <c r="D4296" s="15"/>
      <c r="E4296" s="20" t="n">
        <v>429.2</v>
      </c>
      <c r="F4296" s="23" t="n">
        <v>26.8912</v>
      </c>
      <c r="G4296" s="24" t="n">
        <v>0.0389</v>
      </c>
      <c r="H4296" s="25" t="n">
        <v>539.2</v>
      </c>
      <c r="I4296" s="26" t="n">
        <v>28.6973</v>
      </c>
    </row>
    <row r="4297" customFormat="false" ht="13.5" hidden="false" customHeight="false" outlineLevel="0" collapsed="false">
      <c r="A4297" s="20" t="n">
        <v>549.8</v>
      </c>
      <c r="B4297" s="21" t="n">
        <v>0.032103669</v>
      </c>
      <c r="C4297" s="22" t="n">
        <v>0.04856203</v>
      </c>
      <c r="D4297" s="15"/>
      <c r="E4297" s="20" t="n">
        <v>429.3</v>
      </c>
      <c r="F4297" s="23" t="n">
        <v>26.8912</v>
      </c>
      <c r="G4297" s="24" t="n">
        <v>0.0259</v>
      </c>
      <c r="H4297" s="25" t="n">
        <v>539.3</v>
      </c>
      <c r="I4297" s="26" t="n">
        <v>28.6973</v>
      </c>
    </row>
    <row r="4298" customFormat="false" ht="13.5" hidden="false" customHeight="false" outlineLevel="0" collapsed="false">
      <c r="A4298" s="20" t="n">
        <v>549.9</v>
      </c>
      <c r="B4298" s="21" t="n">
        <v>0.032627117</v>
      </c>
      <c r="C4298" s="22" t="n">
        <v>0.048763845</v>
      </c>
      <c r="D4298" s="15"/>
      <c r="E4298" s="20" t="n">
        <v>429.4</v>
      </c>
      <c r="F4298" s="23" t="n">
        <v>26.9041</v>
      </c>
      <c r="G4298" s="24" t="n">
        <v>0.0389</v>
      </c>
      <c r="H4298" s="25" t="n">
        <v>539.4</v>
      </c>
      <c r="I4298" s="26" t="n">
        <v>28.6973</v>
      </c>
    </row>
    <row r="4299" customFormat="false" ht="13.5" hidden="false" customHeight="false" outlineLevel="0" collapsed="false">
      <c r="A4299" s="20" t="n">
        <v>550</v>
      </c>
      <c r="B4299" s="21" t="n">
        <v>0.032808737</v>
      </c>
      <c r="C4299" s="22" t="n">
        <v>0.048654558</v>
      </c>
      <c r="D4299" s="15"/>
      <c r="E4299" s="20" t="n">
        <v>429.5</v>
      </c>
      <c r="F4299" s="23" t="n">
        <v>26.9041</v>
      </c>
      <c r="G4299" s="24" t="n">
        <v>0.0389</v>
      </c>
      <c r="H4299" s="25" t="n">
        <v>539.5</v>
      </c>
      <c r="I4299" s="26" t="n">
        <v>28.7103</v>
      </c>
    </row>
    <row r="4300" customFormat="false" ht="13.5" hidden="false" customHeight="false" outlineLevel="0" collapsed="false">
      <c r="A4300" s="20" t="n">
        <v>550.1</v>
      </c>
      <c r="B4300" s="21" t="n">
        <v>0.033216719</v>
      </c>
      <c r="C4300" s="22" t="n">
        <v>0.048600974</v>
      </c>
      <c r="D4300" s="15"/>
      <c r="E4300" s="20" t="n">
        <v>429.6</v>
      </c>
      <c r="F4300" s="23" t="n">
        <v>26.9041</v>
      </c>
      <c r="G4300" s="24" t="n">
        <v>0.0389</v>
      </c>
      <c r="H4300" s="25" t="n">
        <v>539.6</v>
      </c>
      <c r="I4300" s="26" t="n">
        <v>28.6973</v>
      </c>
    </row>
    <row r="4301" customFormat="false" ht="13.5" hidden="false" customHeight="false" outlineLevel="0" collapsed="false">
      <c r="A4301" s="20" t="n">
        <v>550.2</v>
      </c>
      <c r="B4301" s="21" t="n">
        <v>0.034216093</v>
      </c>
      <c r="C4301" s="22" t="n">
        <v>0.048762208</v>
      </c>
      <c r="D4301" s="15"/>
      <c r="E4301" s="20" t="n">
        <v>429.7</v>
      </c>
      <c r="F4301" s="23" t="n">
        <v>26.9041</v>
      </c>
      <c r="G4301" s="24" t="n">
        <v>0.0259</v>
      </c>
      <c r="H4301" s="25" t="n">
        <v>539.7</v>
      </c>
      <c r="I4301" s="26" t="n">
        <v>28.6973</v>
      </c>
    </row>
    <row r="4302" customFormat="false" ht="13.5" hidden="false" customHeight="false" outlineLevel="0" collapsed="false">
      <c r="A4302" s="20" t="n">
        <v>550.3</v>
      </c>
      <c r="B4302" s="21" t="n">
        <v>0.033653969</v>
      </c>
      <c r="C4302" s="22" t="n">
        <v>0.048695176</v>
      </c>
      <c r="D4302" s="15"/>
      <c r="E4302" s="20" t="n">
        <v>429.8</v>
      </c>
      <c r="F4302" s="23" t="n">
        <v>26.9041</v>
      </c>
      <c r="G4302" s="24" t="n">
        <v>0.0259</v>
      </c>
      <c r="H4302" s="25" t="n">
        <v>539.8</v>
      </c>
      <c r="I4302" s="26" t="n">
        <v>28.7103</v>
      </c>
    </row>
    <row r="4303" customFormat="false" ht="13.5" hidden="false" customHeight="false" outlineLevel="0" collapsed="false">
      <c r="A4303" s="20" t="n">
        <v>550.4</v>
      </c>
      <c r="B4303" s="21" t="n">
        <v>0.033580377</v>
      </c>
      <c r="C4303" s="22" t="n">
        <v>0.048664711</v>
      </c>
      <c r="D4303" s="15"/>
      <c r="E4303" s="20" t="n">
        <v>429.9</v>
      </c>
      <c r="F4303" s="23" t="n">
        <v>26.9171</v>
      </c>
      <c r="G4303" s="24" t="n">
        <v>0.0389</v>
      </c>
      <c r="H4303" s="25" t="n">
        <v>539.9</v>
      </c>
      <c r="I4303" s="26" t="n">
        <v>28.7103</v>
      </c>
    </row>
    <row r="4304" customFormat="false" ht="13.5" hidden="false" customHeight="false" outlineLevel="0" collapsed="false">
      <c r="A4304" s="20" t="n">
        <v>550.5</v>
      </c>
      <c r="B4304" s="21" t="n">
        <v>0.033125901</v>
      </c>
      <c r="C4304" s="22" t="n">
        <v>0.048842211</v>
      </c>
      <c r="D4304" s="15"/>
      <c r="E4304" s="20" t="n">
        <v>430</v>
      </c>
      <c r="F4304" s="23" t="n">
        <v>26.9171</v>
      </c>
      <c r="G4304" s="24" t="n">
        <v>0.0389</v>
      </c>
      <c r="H4304" s="25" t="n">
        <v>540</v>
      </c>
      <c r="I4304" s="26" t="n">
        <v>28.7233</v>
      </c>
    </row>
    <row r="4305" customFormat="false" ht="13.5" hidden="false" customHeight="false" outlineLevel="0" collapsed="false">
      <c r="A4305" s="20" t="n">
        <v>550.6</v>
      </c>
      <c r="B4305" s="21" t="n">
        <v>0.033033516</v>
      </c>
      <c r="C4305" s="22" t="n">
        <v>0.049078279</v>
      </c>
      <c r="D4305" s="15"/>
      <c r="E4305" s="20" t="n">
        <v>430.1</v>
      </c>
      <c r="F4305" s="23" t="n">
        <v>26.9171</v>
      </c>
      <c r="G4305" s="24" t="n">
        <v>0.0389</v>
      </c>
      <c r="H4305" s="25" t="n">
        <v>540.1</v>
      </c>
      <c r="I4305" s="26" t="n">
        <v>28.7103</v>
      </c>
    </row>
    <row r="4306" customFormat="false" ht="13.5" hidden="false" customHeight="false" outlineLevel="0" collapsed="false">
      <c r="A4306" s="20" t="n">
        <v>550.7</v>
      </c>
      <c r="B4306" s="21" t="n">
        <v>0.032936394</v>
      </c>
      <c r="C4306" s="22" t="n">
        <v>0.049004875</v>
      </c>
      <c r="D4306" s="15"/>
      <c r="E4306" s="20" t="n">
        <v>430.2</v>
      </c>
      <c r="F4306" s="23" t="n">
        <v>26.9171</v>
      </c>
      <c r="G4306" s="24" t="n">
        <v>0.0259</v>
      </c>
      <c r="H4306" s="25" t="n">
        <v>540.2</v>
      </c>
      <c r="I4306" s="26" t="n">
        <v>28.7103</v>
      </c>
    </row>
    <row r="4307" customFormat="false" ht="13.5" hidden="false" customHeight="false" outlineLevel="0" collapsed="false">
      <c r="A4307" s="20" t="n">
        <v>550.8</v>
      </c>
      <c r="B4307" s="21" t="n">
        <v>0.033109152</v>
      </c>
      <c r="C4307" s="22" t="n">
        <v>0.049196108</v>
      </c>
      <c r="D4307" s="15"/>
      <c r="E4307" s="20" t="n">
        <v>430.3</v>
      </c>
      <c r="F4307" s="23" t="n">
        <v>26.9171</v>
      </c>
      <c r="G4307" s="24" t="n">
        <v>0.0259</v>
      </c>
      <c r="H4307" s="25" t="n">
        <v>540.3</v>
      </c>
      <c r="I4307" s="26" t="n">
        <v>28.7103</v>
      </c>
    </row>
    <row r="4308" customFormat="false" ht="13.5" hidden="false" customHeight="false" outlineLevel="0" collapsed="false">
      <c r="A4308" s="20" t="n">
        <v>550.9</v>
      </c>
      <c r="B4308" s="21" t="n">
        <v>0.032432003</v>
      </c>
      <c r="C4308" s="22" t="n">
        <v>0.049460778</v>
      </c>
      <c r="D4308" s="15"/>
      <c r="E4308" s="20" t="n">
        <v>430.4</v>
      </c>
      <c r="F4308" s="23" t="n">
        <v>26.9171</v>
      </c>
      <c r="G4308" s="24" t="n">
        <v>0.013</v>
      </c>
      <c r="H4308" s="25" t="n">
        <v>540.4</v>
      </c>
      <c r="I4308" s="26" t="n">
        <v>28.7233</v>
      </c>
    </row>
    <row r="4309" customFormat="false" ht="13.5" hidden="false" customHeight="false" outlineLevel="0" collapsed="false">
      <c r="A4309" s="20" t="n">
        <v>551</v>
      </c>
      <c r="B4309" s="21" t="n">
        <v>0.032712278</v>
      </c>
      <c r="C4309" s="22" t="n">
        <v>0.049715418</v>
      </c>
      <c r="D4309" s="15"/>
      <c r="E4309" s="20" t="n">
        <v>430.5</v>
      </c>
      <c r="F4309" s="23" t="n">
        <v>26.9041</v>
      </c>
      <c r="G4309" s="24" t="n">
        <v>0</v>
      </c>
      <c r="H4309" s="25" t="n">
        <v>540.5</v>
      </c>
      <c r="I4309" s="26" t="n">
        <v>28.7233</v>
      </c>
    </row>
    <row r="4310" customFormat="false" ht="13.5" hidden="false" customHeight="false" outlineLevel="0" collapsed="false">
      <c r="A4310" s="20" t="n">
        <v>551.1</v>
      </c>
      <c r="B4310" s="21" t="n">
        <v>0.03203635</v>
      </c>
      <c r="C4310" s="22" t="n">
        <v>0.049758989</v>
      </c>
      <c r="D4310" s="15"/>
      <c r="E4310" s="20" t="n">
        <v>430.6</v>
      </c>
      <c r="F4310" s="23" t="n">
        <v>26.9041</v>
      </c>
      <c r="G4310" s="24" t="n">
        <v>0</v>
      </c>
      <c r="H4310" s="25" t="n">
        <v>540.6</v>
      </c>
      <c r="I4310" s="26" t="n">
        <v>28.7233</v>
      </c>
    </row>
    <row r="4311" customFormat="false" ht="13.5" hidden="false" customHeight="false" outlineLevel="0" collapsed="false">
      <c r="A4311" s="20" t="n">
        <v>551.2</v>
      </c>
      <c r="B4311" s="21" t="n">
        <v>0.031192851</v>
      </c>
      <c r="C4311" s="22" t="n">
        <v>0.050037235</v>
      </c>
      <c r="D4311" s="15"/>
      <c r="E4311" s="20" t="n">
        <v>430.7</v>
      </c>
      <c r="F4311" s="23" t="n">
        <v>26.9041</v>
      </c>
      <c r="G4311" s="24" t="n">
        <v>0</v>
      </c>
      <c r="H4311" s="25" t="n">
        <v>540.7</v>
      </c>
      <c r="I4311" s="26" t="n">
        <v>28.7233</v>
      </c>
    </row>
    <row r="4312" customFormat="false" ht="13.5" hidden="false" customHeight="false" outlineLevel="0" collapsed="false">
      <c r="A4312" s="20" t="n">
        <v>551.3</v>
      </c>
      <c r="B4312" s="21" t="n">
        <v>0.030954736</v>
      </c>
      <c r="C4312" s="22" t="n">
        <v>0.049983679</v>
      </c>
      <c r="D4312" s="15"/>
      <c r="E4312" s="20" t="n">
        <v>430.8</v>
      </c>
      <c r="F4312" s="23" t="n">
        <v>26.9041</v>
      </c>
      <c r="G4312" s="24" t="n">
        <v>0</v>
      </c>
      <c r="H4312" s="25" t="n">
        <v>540.8</v>
      </c>
      <c r="I4312" s="26" t="n">
        <v>28.7362</v>
      </c>
    </row>
    <row r="4313" customFormat="false" ht="13.5" hidden="false" customHeight="false" outlineLevel="0" collapsed="false">
      <c r="A4313" s="20" t="n">
        <v>551.4</v>
      </c>
      <c r="B4313" s="21" t="n">
        <v>0.031419554</v>
      </c>
      <c r="C4313" s="22" t="n">
        <v>0.049863118</v>
      </c>
      <c r="D4313" s="15"/>
      <c r="E4313" s="20" t="n">
        <v>430.9</v>
      </c>
      <c r="F4313" s="23" t="n">
        <v>26.9041</v>
      </c>
      <c r="G4313" s="24" t="n">
        <v>-0.013</v>
      </c>
      <c r="H4313" s="25" t="n">
        <v>540.9</v>
      </c>
      <c r="I4313" s="26" t="n">
        <v>28.7362</v>
      </c>
    </row>
    <row r="4314" customFormat="false" ht="13.5" hidden="false" customHeight="false" outlineLevel="0" collapsed="false">
      <c r="A4314" s="20" t="n">
        <v>551.5</v>
      </c>
      <c r="B4314" s="21" t="n">
        <v>0.031773174</v>
      </c>
      <c r="C4314" s="22" t="n">
        <v>0.049839161</v>
      </c>
      <c r="D4314" s="15"/>
      <c r="E4314" s="20" t="n">
        <v>431</v>
      </c>
      <c r="F4314" s="23" t="n">
        <v>26.9041</v>
      </c>
      <c r="G4314" s="24" t="n">
        <v>-0.013</v>
      </c>
      <c r="H4314" s="25" t="n">
        <v>541</v>
      </c>
      <c r="I4314" s="26" t="n">
        <v>28.7233</v>
      </c>
    </row>
    <row r="4315" customFormat="false" ht="13.5" hidden="false" customHeight="false" outlineLevel="0" collapsed="false">
      <c r="A4315" s="20" t="n">
        <v>551.6</v>
      </c>
      <c r="B4315" s="21" t="n">
        <v>0.031938263</v>
      </c>
      <c r="C4315" s="22" t="n">
        <v>0.04995699</v>
      </c>
      <c r="D4315" s="15"/>
      <c r="E4315" s="20" t="n">
        <v>431.1</v>
      </c>
      <c r="F4315" s="23" t="n">
        <v>26.9171</v>
      </c>
      <c r="G4315" s="24" t="n">
        <v>0</v>
      </c>
      <c r="H4315" s="25" t="n">
        <v>541.1</v>
      </c>
      <c r="I4315" s="26" t="n">
        <v>28.7362</v>
      </c>
    </row>
    <row r="4316" customFormat="false" ht="13.5" hidden="false" customHeight="false" outlineLevel="0" collapsed="false">
      <c r="A4316" s="20" t="n">
        <v>551.7</v>
      </c>
      <c r="B4316" s="21" t="n">
        <v>0.032844704</v>
      </c>
      <c r="C4316" s="22" t="n">
        <v>0.049654902</v>
      </c>
      <c r="D4316" s="15"/>
      <c r="E4316" s="20" t="n">
        <v>431.2</v>
      </c>
      <c r="F4316" s="23" t="n">
        <v>26.9171</v>
      </c>
      <c r="G4316" s="24" t="n">
        <v>0</v>
      </c>
      <c r="H4316" s="25" t="n">
        <v>541.2</v>
      </c>
      <c r="I4316" s="26" t="n">
        <v>28.7233</v>
      </c>
    </row>
    <row r="4317" customFormat="false" ht="13.5" hidden="false" customHeight="false" outlineLevel="0" collapsed="false">
      <c r="A4317" s="20" t="n">
        <v>551.8</v>
      </c>
      <c r="B4317" s="21" t="n">
        <v>0.032660268</v>
      </c>
      <c r="C4317" s="22" t="n">
        <v>0.049876442</v>
      </c>
      <c r="D4317" s="15"/>
      <c r="E4317" s="20" t="n">
        <v>431.3</v>
      </c>
      <c r="F4317" s="23" t="n">
        <v>26.9171</v>
      </c>
      <c r="G4317" s="24" t="n">
        <v>0</v>
      </c>
      <c r="H4317" s="25" t="n">
        <v>541.3</v>
      </c>
      <c r="I4317" s="26" t="n">
        <v>28.7362</v>
      </c>
    </row>
    <row r="4318" customFormat="false" ht="13.5" hidden="false" customHeight="false" outlineLevel="0" collapsed="false">
      <c r="A4318" s="20" t="n">
        <v>551.9</v>
      </c>
      <c r="B4318" s="21" t="n">
        <v>0.032635424</v>
      </c>
      <c r="C4318" s="22" t="n">
        <v>0.049971232</v>
      </c>
      <c r="D4318" s="15"/>
      <c r="E4318" s="20" t="n">
        <v>431.4</v>
      </c>
      <c r="F4318" s="23" t="n">
        <v>26.9171</v>
      </c>
      <c r="G4318" s="24" t="n">
        <v>0</v>
      </c>
      <c r="H4318" s="25" t="n">
        <v>541.4</v>
      </c>
      <c r="I4318" s="26" t="n">
        <v>28.7233</v>
      </c>
    </row>
    <row r="4319" customFormat="false" ht="13.5" hidden="false" customHeight="false" outlineLevel="0" collapsed="false">
      <c r="A4319" s="20" t="n">
        <v>552</v>
      </c>
      <c r="B4319" s="21" t="n">
        <v>0.032484842</v>
      </c>
      <c r="C4319" s="22" t="n">
        <v>0.049910122</v>
      </c>
      <c r="D4319" s="15"/>
      <c r="E4319" s="20" t="n">
        <v>431.5</v>
      </c>
      <c r="F4319" s="23" t="n">
        <v>26.9171</v>
      </c>
      <c r="G4319" s="24" t="n">
        <v>0.013</v>
      </c>
      <c r="H4319" s="25" t="n">
        <v>541.5</v>
      </c>
      <c r="I4319" s="26" t="n">
        <v>28.7233</v>
      </c>
    </row>
    <row r="4320" customFormat="false" ht="13.5" hidden="false" customHeight="false" outlineLevel="0" collapsed="false">
      <c r="A4320" s="20" t="n">
        <v>552.1</v>
      </c>
      <c r="B4320" s="21" t="n">
        <v>0.031641952</v>
      </c>
      <c r="C4320" s="22" t="n">
        <v>0.049838135</v>
      </c>
      <c r="D4320" s="15"/>
      <c r="E4320" s="20" t="n">
        <v>431.6</v>
      </c>
      <c r="F4320" s="23" t="n">
        <v>26.9301</v>
      </c>
      <c r="G4320" s="24" t="n">
        <v>0.0259</v>
      </c>
      <c r="H4320" s="25" t="n">
        <v>541.6</v>
      </c>
      <c r="I4320" s="26" t="n">
        <v>28.7362</v>
      </c>
    </row>
    <row r="4321" customFormat="false" ht="13.5" hidden="false" customHeight="false" outlineLevel="0" collapsed="false">
      <c r="A4321" s="20" t="n">
        <v>552.2</v>
      </c>
      <c r="B4321" s="21" t="n">
        <v>0.030837036</v>
      </c>
      <c r="C4321" s="22" t="n">
        <v>0.050262327</v>
      </c>
      <c r="D4321" s="15"/>
      <c r="E4321" s="20" t="n">
        <v>431.7</v>
      </c>
      <c r="F4321" s="23" t="n">
        <v>26.9301</v>
      </c>
      <c r="G4321" s="24" t="n">
        <v>0.0259</v>
      </c>
      <c r="H4321" s="25" t="n">
        <v>541.7</v>
      </c>
      <c r="I4321" s="26" t="n">
        <v>28.7362</v>
      </c>
    </row>
    <row r="4322" customFormat="false" ht="13.5" hidden="false" customHeight="false" outlineLevel="0" collapsed="false">
      <c r="A4322" s="20" t="n">
        <v>552.3</v>
      </c>
      <c r="B4322" s="21" t="n">
        <v>0.031158323</v>
      </c>
      <c r="C4322" s="22" t="n">
        <v>0.050191878</v>
      </c>
      <c r="D4322" s="15"/>
      <c r="E4322" s="20" t="n">
        <v>431.8</v>
      </c>
      <c r="F4322" s="23" t="n">
        <v>26.9301</v>
      </c>
      <c r="G4322" s="24" t="n">
        <v>0.0259</v>
      </c>
      <c r="H4322" s="25" t="n">
        <v>541.8</v>
      </c>
      <c r="I4322" s="26" t="n">
        <v>28.7362</v>
      </c>
    </row>
    <row r="4323" customFormat="false" ht="13.5" hidden="false" customHeight="false" outlineLevel="0" collapsed="false">
      <c r="A4323" s="20" t="n">
        <v>552.4</v>
      </c>
      <c r="B4323" s="21" t="n">
        <v>0.031048317</v>
      </c>
      <c r="C4323" s="22" t="n">
        <v>0.050398381</v>
      </c>
      <c r="D4323" s="15"/>
      <c r="E4323" s="20" t="n">
        <v>431.9</v>
      </c>
      <c r="F4323" s="23" t="n">
        <v>26.943</v>
      </c>
      <c r="G4323" s="24" t="n">
        <v>0.0389</v>
      </c>
      <c r="H4323" s="25" t="n">
        <v>541.9</v>
      </c>
      <c r="I4323" s="26" t="n">
        <v>28.7362</v>
      </c>
    </row>
    <row r="4324" customFormat="false" ht="13.5" hidden="false" customHeight="false" outlineLevel="0" collapsed="false">
      <c r="A4324" s="20" t="n">
        <v>552.5</v>
      </c>
      <c r="B4324" s="21" t="n">
        <v>0.030597926</v>
      </c>
      <c r="C4324" s="22" t="n">
        <v>0.05042914</v>
      </c>
      <c r="D4324" s="15"/>
      <c r="E4324" s="20" t="n">
        <v>432</v>
      </c>
      <c r="F4324" s="23" t="n">
        <v>26.943</v>
      </c>
      <c r="G4324" s="24" t="n">
        <v>0.0389</v>
      </c>
      <c r="H4324" s="25" t="n">
        <v>542</v>
      </c>
      <c r="I4324" s="26" t="n">
        <v>28.7362</v>
      </c>
    </row>
    <row r="4325" customFormat="false" ht="13.5" hidden="false" customHeight="false" outlineLevel="0" collapsed="false">
      <c r="A4325" s="20" t="n">
        <v>552.6</v>
      </c>
      <c r="B4325" s="21" t="n">
        <v>0.031427622</v>
      </c>
      <c r="C4325" s="22" t="n">
        <v>0.050256088</v>
      </c>
      <c r="D4325" s="15"/>
      <c r="E4325" s="20" t="n">
        <v>432.1</v>
      </c>
      <c r="F4325" s="23" t="n">
        <v>26.943</v>
      </c>
      <c r="G4325" s="24" t="n">
        <v>0.0259</v>
      </c>
      <c r="H4325" s="25" t="n">
        <v>542.1</v>
      </c>
      <c r="I4325" s="26" t="n">
        <v>28.7362</v>
      </c>
    </row>
    <row r="4326" customFormat="false" ht="13.5" hidden="false" customHeight="false" outlineLevel="0" collapsed="false">
      <c r="A4326" s="20" t="n">
        <v>552.7</v>
      </c>
      <c r="B4326" s="21" t="n">
        <v>0.032247449</v>
      </c>
      <c r="C4326" s="22" t="n">
        <v>0.049932021</v>
      </c>
      <c r="D4326" s="15"/>
      <c r="E4326" s="20" t="n">
        <v>432.2</v>
      </c>
      <c r="F4326" s="23" t="n">
        <v>26.943</v>
      </c>
      <c r="G4326" s="24" t="n">
        <v>0.0259</v>
      </c>
      <c r="H4326" s="25" t="n">
        <v>542.2</v>
      </c>
      <c r="I4326" s="26" t="n">
        <v>28.7362</v>
      </c>
    </row>
    <row r="4327" customFormat="false" ht="13.5" hidden="false" customHeight="false" outlineLevel="0" collapsed="false">
      <c r="A4327" s="20" t="n">
        <v>552.8</v>
      </c>
      <c r="B4327" s="21" t="n">
        <v>0.032366573</v>
      </c>
      <c r="C4327" s="22" t="n">
        <v>0.049807035</v>
      </c>
      <c r="D4327" s="15"/>
      <c r="E4327" s="20" t="n">
        <v>432.3</v>
      </c>
      <c r="F4327" s="23" t="n">
        <v>26.943</v>
      </c>
      <c r="G4327" s="24" t="n">
        <v>0.0259</v>
      </c>
      <c r="H4327" s="25" t="n">
        <v>542.3</v>
      </c>
      <c r="I4327" s="26" t="n">
        <v>28.7362</v>
      </c>
    </row>
    <row r="4328" customFormat="false" ht="13.5" hidden="false" customHeight="false" outlineLevel="0" collapsed="false">
      <c r="A4328" s="20" t="n">
        <v>552.9</v>
      </c>
      <c r="B4328" s="21" t="n">
        <v>0.033478077</v>
      </c>
      <c r="C4328" s="22" t="n">
        <v>0.049240519</v>
      </c>
      <c r="D4328" s="15"/>
      <c r="E4328" s="20" t="n">
        <v>432.4</v>
      </c>
      <c r="F4328" s="23" t="n">
        <v>26.943</v>
      </c>
      <c r="G4328" s="24" t="n">
        <v>0.0259</v>
      </c>
      <c r="H4328" s="25" t="n">
        <v>542.4</v>
      </c>
      <c r="I4328" s="26" t="n">
        <v>28.7492</v>
      </c>
    </row>
    <row r="4329" customFormat="false" ht="13.5" hidden="false" customHeight="false" outlineLevel="0" collapsed="false">
      <c r="A4329" s="20" t="n">
        <v>553</v>
      </c>
      <c r="B4329" s="21" t="n">
        <v>0.033682435</v>
      </c>
      <c r="C4329" s="22" t="n">
        <v>0.048910823</v>
      </c>
      <c r="D4329" s="15"/>
      <c r="E4329" s="20" t="n">
        <v>432.5</v>
      </c>
      <c r="F4329" s="23" t="n">
        <v>26.943</v>
      </c>
      <c r="G4329" s="24" t="n">
        <v>0.0259</v>
      </c>
      <c r="H4329" s="25" t="n">
        <v>542.5</v>
      </c>
      <c r="I4329" s="26" t="n">
        <v>28.7492</v>
      </c>
    </row>
    <row r="4330" customFormat="false" ht="13.5" hidden="false" customHeight="false" outlineLevel="0" collapsed="false">
      <c r="A4330" s="20" t="n">
        <v>553.1</v>
      </c>
      <c r="B4330" s="21" t="n">
        <v>0.033817382</v>
      </c>
      <c r="C4330" s="22" t="n">
        <v>0.048516716</v>
      </c>
      <c r="D4330" s="15"/>
      <c r="E4330" s="20" t="n">
        <v>432.6</v>
      </c>
      <c r="F4330" s="23" t="n">
        <v>26.943</v>
      </c>
      <c r="G4330" s="24" t="n">
        <v>0.013</v>
      </c>
      <c r="H4330" s="25" t="n">
        <v>542.6</v>
      </c>
      <c r="I4330" s="26" t="n">
        <v>28.7492</v>
      </c>
    </row>
    <row r="4331" customFormat="false" ht="13.5" hidden="false" customHeight="false" outlineLevel="0" collapsed="false">
      <c r="A4331" s="20" t="n">
        <v>553.2</v>
      </c>
      <c r="B4331" s="21" t="n">
        <v>0.033489265</v>
      </c>
      <c r="C4331" s="22" t="n">
        <v>0.048137182</v>
      </c>
      <c r="D4331" s="15"/>
      <c r="E4331" s="20" t="n">
        <v>432.7</v>
      </c>
      <c r="F4331" s="23" t="n">
        <v>26.9301</v>
      </c>
      <c r="G4331" s="24" t="n">
        <v>0</v>
      </c>
      <c r="H4331" s="25" t="n">
        <v>542.7</v>
      </c>
      <c r="I4331" s="26" t="n">
        <v>28.7362</v>
      </c>
    </row>
    <row r="4332" customFormat="false" ht="13.5" hidden="false" customHeight="false" outlineLevel="0" collapsed="false">
      <c r="A4332" s="20" t="n">
        <v>553.3</v>
      </c>
      <c r="B4332" s="21" t="n">
        <v>0.03367216</v>
      </c>
      <c r="C4332" s="22" t="n">
        <v>0.047779033</v>
      </c>
      <c r="D4332" s="15"/>
      <c r="E4332" s="20" t="n">
        <v>432.8</v>
      </c>
      <c r="F4332" s="23" t="n">
        <v>26.9301</v>
      </c>
      <c r="G4332" s="24" t="n">
        <v>0</v>
      </c>
      <c r="H4332" s="25" t="n">
        <v>542.8</v>
      </c>
      <c r="I4332" s="26" t="n">
        <v>28.7492</v>
      </c>
    </row>
    <row r="4333" customFormat="false" ht="13.5" hidden="false" customHeight="false" outlineLevel="0" collapsed="false">
      <c r="A4333" s="20" t="n">
        <v>553.4</v>
      </c>
      <c r="B4333" s="21" t="n">
        <v>0.032877182</v>
      </c>
      <c r="C4333" s="22" t="n">
        <v>0.047742436</v>
      </c>
      <c r="D4333" s="15"/>
      <c r="E4333" s="20" t="n">
        <v>432.9</v>
      </c>
      <c r="F4333" s="23" t="n">
        <v>26.9301</v>
      </c>
      <c r="G4333" s="24" t="n">
        <v>-0.013</v>
      </c>
      <c r="H4333" s="25" t="n">
        <v>542.9</v>
      </c>
      <c r="I4333" s="26" t="n">
        <v>28.7492</v>
      </c>
    </row>
    <row r="4334" customFormat="false" ht="13.5" hidden="false" customHeight="false" outlineLevel="0" collapsed="false">
      <c r="A4334" s="20" t="n">
        <v>553.5</v>
      </c>
      <c r="B4334" s="21" t="n">
        <v>0.032652013</v>
      </c>
      <c r="C4334" s="22" t="n">
        <v>0.047528675</v>
      </c>
      <c r="D4334" s="15"/>
      <c r="E4334" s="20" t="n">
        <v>433</v>
      </c>
      <c r="F4334" s="23" t="n">
        <v>26.9301</v>
      </c>
      <c r="G4334" s="24" t="n">
        <v>-0.013</v>
      </c>
      <c r="H4334" s="25" t="n">
        <v>543</v>
      </c>
      <c r="I4334" s="26" t="n">
        <v>28.7492</v>
      </c>
    </row>
    <row r="4335" customFormat="false" ht="13.5" hidden="false" customHeight="false" outlineLevel="0" collapsed="false">
      <c r="A4335" s="20" t="n">
        <v>553.6</v>
      </c>
      <c r="B4335" s="21" t="n">
        <v>0.033141681</v>
      </c>
      <c r="C4335" s="22" t="n">
        <v>0.047759404</v>
      </c>
      <c r="D4335" s="15"/>
      <c r="E4335" s="20" t="n">
        <v>433.1</v>
      </c>
      <c r="F4335" s="23" t="n">
        <v>26.943</v>
      </c>
      <c r="G4335" s="24" t="n">
        <v>0</v>
      </c>
      <c r="H4335" s="25" t="n">
        <v>543.1</v>
      </c>
      <c r="I4335" s="26" t="n">
        <v>28.7492</v>
      </c>
    </row>
    <row r="4336" customFormat="false" ht="13.5" hidden="false" customHeight="false" outlineLevel="0" collapsed="false">
      <c r="A4336" s="20" t="n">
        <v>553.7</v>
      </c>
      <c r="B4336" s="21" t="n">
        <v>0.033085136</v>
      </c>
      <c r="C4336" s="22" t="n">
        <v>0.047901888</v>
      </c>
      <c r="D4336" s="15"/>
      <c r="E4336" s="20" t="n">
        <v>433.2</v>
      </c>
      <c r="F4336" s="23" t="n">
        <v>26.943</v>
      </c>
      <c r="G4336" s="24" t="n">
        <v>0</v>
      </c>
      <c r="H4336" s="25" t="n">
        <v>543.2</v>
      </c>
      <c r="I4336" s="26" t="n">
        <v>28.7492</v>
      </c>
    </row>
    <row r="4337" customFormat="false" ht="13.5" hidden="false" customHeight="false" outlineLevel="0" collapsed="false">
      <c r="A4337" s="20" t="n">
        <v>553.8</v>
      </c>
      <c r="B4337" s="21" t="n">
        <v>0.033335951</v>
      </c>
      <c r="C4337" s="22" t="n">
        <v>0.047941344</v>
      </c>
      <c r="D4337" s="15"/>
      <c r="E4337" s="20" t="n">
        <v>433.3</v>
      </c>
      <c r="F4337" s="23" t="n">
        <v>26.943</v>
      </c>
      <c r="G4337" s="24" t="n">
        <v>0</v>
      </c>
      <c r="H4337" s="25" t="n">
        <v>543.3</v>
      </c>
      <c r="I4337" s="26" t="n">
        <v>28.7622</v>
      </c>
    </row>
    <row r="4338" customFormat="false" ht="13.5" hidden="false" customHeight="false" outlineLevel="0" collapsed="false">
      <c r="A4338" s="20" t="n">
        <v>553.9</v>
      </c>
      <c r="B4338" s="21" t="n">
        <v>0.033100379</v>
      </c>
      <c r="C4338" s="22" t="n">
        <v>0.048079038</v>
      </c>
      <c r="D4338" s="15"/>
      <c r="E4338" s="20" t="n">
        <v>433.4</v>
      </c>
      <c r="F4338" s="23" t="n">
        <v>26.943</v>
      </c>
      <c r="G4338" s="24" t="n">
        <v>0</v>
      </c>
      <c r="H4338" s="25" t="n">
        <v>543.4</v>
      </c>
      <c r="I4338" s="26" t="n">
        <v>28.7492</v>
      </c>
    </row>
    <row r="4339" customFormat="false" ht="13.5" hidden="false" customHeight="false" outlineLevel="0" collapsed="false">
      <c r="A4339" s="20" t="n">
        <v>554</v>
      </c>
      <c r="B4339" s="21" t="n">
        <v>0.033719321</v>
      </c>
      <c r="C4339" s="22" t="n">
        <v>0.048194496</v>
      </c>
      <c r="D4339" s="15"/>
      <c r="E4339" s="20" t="n">
        <v>433.5</v>
      </c>
      <c r="F4339" s="23" t="n">
        <v>26.943</v>
      </c>
      <c r="G4339" s="24" t="n">
        <v>0</v>
      </c>
      <c r="H4339" s="25" t="n">
        <v>543.5</v>
      </c>
      <c r="I4339" s="26" t="n">
        <v>28.7622</v>
      </c>
    </row>
    <row r="4340" customFormat="false" ht="13.5" hidden="false" customHeight="false" outlineLevel="0" collapsed="false">
      <c r="A4340" s="20" t="n">
        <v>554.1</v>
      </c>
      <c r="B4340" s="21" t="n">
        <v>0.033069644</v>
      </c>
      <c r="C4340" s="22" t="n">
        <v>0.047985131</v>
      </c>
      <c r="D4340" s="15"/>
      <c r="E4340" s="20" t="n">
        <v>433.6</v>
      </c>
      <c r="F4340" s="23" t="n">
        <v>26.956</v>
      </c>
      <c r="G4340" s="24" t="n">
        <v>0.013</v>
      </c>
      <c r="H4340" s="25" t="n">
        <v>543.6</v>
      </c>
      <c r="I4340" s="26" t="n">
        <v>28.7622</v>
      </c>
    </row>
    <row r="4341" customFormat="false" ht="13.5" hidden="false" customHeight="false" outlineLevel="0" collapsed="false">
      <c r="A4341" s="20" t="n">
        <v>554.2</v>
      </c>
      <c r="B4341" s="21" t="n">
        <v>0.033271575</v>
      </c>
      <c r="C4341" s="22" t="n">
        <v>0.048030778</v>
      </c>
      <c r="D4341" s="15"/>
      <c r="E4341" s="20" t="n">
        <v>433.7</v>
      </c>
      <c r="F4341" s="23" t="n">
        <v>26.9689</v>
      </c>
      <c r="G4341" s="24" t="n">
        <v>0.0389</v>
      </c>
      <c r="H4341" s="25" t="n">
        <v>543.7</v>
      </c>
      <c r="I4341" s="26" t="n">
        <v>28.7622</v>
      </c>
    </row>
    <row r="4342" customFormat="false" ht="13.5" hidden="false" customHeight="false" outlineLevel="0" collapsed="false">
      <c r="A4342" s="20" t="n">
        <v>554.3</v>
      </c>
      <c r="B4342" s="21" t="n">
        <v>0.032707518</v>
      </c>
      <c r="C4342" s="22" t="n">
        <v>0.047906708</v>
      </c>
      <c r="D4342" s="15"/>
      <c r="E4342" s="20" t="n">
        <v>433.8</v>
      </c>
      <c r="F4342" s="23" t="n">
        <v>26.9689</v>
      </c>
      <c r="G4342" s="24" t="n">
        <v>0.0389</v>
      </c>
      <c r="H4342" s="25" t="n">
        <v>543.8</v>
      </c>
      <c r="I4342" s="26" t="n">
        <v>28.7622</v>
      </c>
    </row>
    <row r="4343" customFormat="false" ht="13.5" hidden="false" customHeight="false" outlineLevel="0" collapsed="false">
      <c r="A4343" s="20" t="n">
        <v>554.4</v>
      </c>
      <c r="B4343" s="21" t="n">
        <v>0.033165724</v>
      </c>
      <c r="C4343" s="22" t="n">
        <v>0.047555212</v>
      </c>
      <c r="D4343" s="15"/>
      <c r="E4343" s="20" t="n">
        <v>433.9</v>
      </c>
      <c r="F4343" s="23" t="n">
        <v>26.9689</v>
      </c>
      <c r="G4343" s="24" t="n">
        <v>0.0389</v>
      </c>
      <c r="H4343" s="25" t="n">
        <v>543.9</v>
      </c>
      <c r="I4343" s="26" t="n">
        <v>28.7622</v>
      </c>
    </row>
    <row r="4344" customFormat="false" ht="13.5" hidden="false" customHeight="false" outlineLevel="0" collapsed="false">
      <c r="A4344" s="20" t="n">
        <v>554.5</v>
      </c>
      <c r="B4344" s="21" t="n">
        <v>0.032477453</v>
      </c>
      <c r="C4344" s="22" t="n">
        <v>0.047378723</v>
      </c>
      <c r="D4344" s="15"/>
      <c r="E4344" s="20" t="n">
        <v>434</v>
      </c>
      <c r="F4344" s="23" t="n">
        <v>26.9819</v>
      </c>
      <c r="G4344" s="24" t="n">
        <v>0.0518</v>
      </c>
      <c r="H4344" s="25" t="n">
        <v>544</v>
      </c>
      <c r="I4344" s="26" t="n">
        <v>28.7751</v>
      </c>
    </row>
    <row r="4345" customFormat="false" ht="13.5" hidden="false" customHeight="false" outlineLevel="0" collapsed="false">
      <c r="A4345" s="20" t="n">
        <v>554.6</v>
      </c>
      <c r="B4345" s="21" t="n">
        <v>0.032038601</v>
      </c>
      <c r="C4345" s="22" t="n">
        <v>0.047098756</v>
      </c>
      <c r="D4345" s="15"/>
      <c r="E4345" s="20" t="n">
        <v>434.1</v>
      </c>
      <c r="F4345" s="23" t="n">
        <v>26.9819</v>
      </c>
      <c r="G4345" s="24" t="n">
        <v>0.0389</v>
      </c>
      <c r="H4345" s="25" t="n">
        <v>544.1</v>
      </c>
      <c r="I4345" s="26" t="n">
        <v>28.7751</v>
      </c>
    </row>
    <row r="4346" customFormat="false" ht="13.5" hidden="false" customHeight="false" outlineLevel="0" collapsed="false">
      <c r="A4346" s="20" t="n">
        <v>554.7</v>
      </c>
      <c r="B4346" s="21" t="n">
        <v>0.031637768</v>
      </c>
      <c r="C4346" s="22" t="n">
        <v>0.046584809</v>
      </c>
      <c r="D4346" s="15"/>
      <c r="E4346" s="20" t="n">
        <v>434.2</v>
      </c>
      <c r="F4346" s="23" t="n">
        <v>26.9819</v>
      </c>
      <c r="G4346" s="24" t="n">
        <v>0.0389</v>
      </c>
      <c r="H4346" s="25" t="n">
        <v>544.2</v>
      </c>
      <c r="I4346" s="26" t="n">
        <v>28.7751</v>
      </c>
    </row>
    <row r="4347" customFormat="false" ht="13.5" hidden="false" customHeight="false" outlineLevel="0" collapsed="false">
      <c r="A4347" s="20" t="n">
        <v>554.8</v>
      </c>
      <c r="B4347" s="21" t="n">
        <v>0.03192909</v>
      </c>
      <c r="C4347" s="22" t="n">
        <v>0.04648388</v>
      </c>
      <c r="D4347" s="15"/>
      <c r="E4347" s="20" t="n">
        <v>434.3</v>
      </c>
      <c r="F4347" s="23" t="n">
        <v>26.9819</v>
      </c>
      <c r="G4347" s="24" t="n">
        <v>0.0389</v>
      </c>
      <c r="H4347" s="25" t="n">
        <v>544.3</v>
      </c>
      <c r="I4347" s="26" t="n">
        <v>28.7751</v>
      </c>
    </row>
    <row r="4348" customFormat="false" ht="13.5" hidden="false" customHeight="false" outlineLevel="0" collapsed="false">
      <c r="A4348" s="20" t="n">
        <v>554.9</v>
      </c>
      <c r="B4348" s="21" t="n">
        <v>0.031390352</v>
      </c>
      <c r="C4348" s="22" t="n">
        <v>0.04643233</v>
      </c>
      <c r="D4348" s="15"/>
      <c r="E4348" s="20" t="n">
        <v>434.4</v>
      </c>
      <c r="F4348" s="23" t="n">
        <v>26.9948</v>
      </c>
      <c r="G4348" s="24" t="n">
        <v>0.0518</v>
      </c>
      <c r="H4348" s="25" t="n">
        <v>544.4</v>
      </c>
      <c r="I4348" s="26" t="n">
        <v>28.7751</v>
      </c>
    </row>
    <row r="4349" customFormat="false" ht="13.5" hidden="false" customHeight="false" outlineLevel="0" collapsed="false">
      <c r="A4349" s="20" t="n">
        <v>555</v>
      </c>
      <c r="B4349" s="21" t="n">
        <v>0.032359546</v>
      </c>
      <c r="C4349" s="22" t="n">
        <v>0.046229746</v>
      </c>
      <c r="D4349" s="15"/>
      <c r="E4349" s="20" t="n">
        <v>434.5</v>
      </c>
      <c r="F4349" s="23" t="n">
        <v>26.9819</v>
      </c>
      <c r="G4349" s="24" t="n">
        <v>0.0389</v>
      </c>
      <c r="H4349" s="25" t="n">
        <v>544.5</v>
      </c>
      <c r="I4349" s="26" t="n">
        <v>28.7751</v>
      </c>
    </row>
    <row r="4350" customFormat="false" ht="13.5" hidden="false" customHeight="false" outlineLevel="0" collapsed="false">
      <c r="A4350" s="20" t="n">
        <v>555.1</v>
      </c>
      <c r="B4350" s="21" t="n">
        <v>0.032605793</v>
      </c>
      <c r="C4350" s="22" t="n">
        <v>0.046642179</v>
      </c>
      <c r="D4350" s="15"/>
      <c r="E4350" s="20" t="n">
        <v>434.6</v>
      </c>
      <c r="F4350" s="23" t="n">
        <v>26.9948</v>
      </c>
      <c r="G4350" s="24" t="n">
        <v>0.0389</v>
      </c>
      <c r="H4350" s="25" t="n">
        <v>544.6</v>
      </c>
      <c r="I4350" s="26" t="n">
        <v>28.7751</v>
      </c>
    </row>
    <row r="4351" customFormat="false" ht="13.5" hidden="false" customHeight="false" outlineLevel="0" collapsed="false">
      <c r="A4351" s="20" t="n">
        <v>555.2</v>
      </c>
      <c r="B4351" s="21" t="n">
        <v>0.032339329</v>
      </c>
      <c r="C4351" s="22" t="n">
        <v>0.047090496</v>
      </c>
      <c r="D4351" s="15"/>
      <c r="E4351" s="20" t="n">
        <v>434.7</v>
      </c>
      <c r="F4351" s="23" t="n">
        <v>26.9948</v>
      </c>
      <c r="G4351" s="24" t="n">
        <v>0.0259</v>
      </c>
      <c r="H4351" s="25" t="n">
        <v>544.7</v>
      </c>
      <c r="I4351" s="26" t="n">
        <v>28.7751</v>
      </c>
    </row>
    <row r="4352" customFormat="false" ht="13.5" hidden="false" customHeight="false" outlineLevel="0" collapsed="false">
      <c r="A4352" s="20" t="n">
        <v>555.3</v>
      </c>
      <c r="B4352" s="21" t="n">
        <v>0.031641188</v>
      </c>
      <c r="C4352" s="22" t="n">
        <v>0.047199923</v>
      </c>
      <c r="D4352" s="15"/>
      <c r="E4352" s="20" t="n">
        <v>434.8</v>
      </c>
      <c r="F4352" s="23" t="n">
        <v>26.9948</v>
      </c>
      <c r="G4352" s="24" t="n">
        <v>0.0259</v>
      </c>
      <c r="H4352" s="25" t="n">
        <v>544.8</v>
      </c>
      <c r="I4352" s="26" t="n">
        <v>28.7881</v>
      </c>
    </row>
    <row r="4353" customFormat="false" ht="13.5" hidden="false" customHeight="false" outlineLevel="0" collapsed="false">
      <c r="A4353" s="20" t="n">
        <v>555.4</v>
      </c>
      <c r="B4353" s="21" t="n">
        <v>0.031352486</v>
      </c>
      <c r="C4353" s="22" t="n">
        <v>0.047670856</v>
      </c>
      <c r="D4353" s="15"/>
      <c r="E4353" s="20" t="n">
        <v>434.9</v>
      </c>
      <c r="F4353" s="23" t="n">
        <v>26.9948</v>
      </c>
      <c r="G4353" s="24" t="n">
        <v>0.0259</v>
      </c>
      <c r="H4353" s="25" t="n">
        <v>544.9</v>
      </c>
      <c r="I4353" s="26" t="n">
        <v>28.7881</v>
      </c>
    </row>
    <row r="4354" customFormat="false" ht="13.5" hidden="false" customHeight="false" outlineLevel="0" collapsed="false">
      <c r="A4354" s="20" t="n">
        <v>555.5</v>
      </c>
      <c r="B4354" s="21" t="n">
        <v>0.030930572</v>
      </c>
      <c r="C4354" s="22" t="n">
        <v>0.048283414</v>
      </c>
      <c r="D4354" s="15"/>
      <c r="E4354" s="20" t="n">
        <v>435</v>
      </c>
      <c r="F4354" s="23" t="n">
        <v>26.9948</v>
      </c>
      <c r="G4354" s="24" t="n">
        <v>0.013</v>
      </c>
      <c r="H4354" s="25" t="n">
        <v>545</v>
      </c>
      <c r="I4354" s="26" t="n">
        <v>28.801</v>
      </c>
    </row>
    <row r="4355" customFormat="false" ht="13.5" hidden="false" customHeight="false" outlineLevel="0" collapsed="false">
      <c r="A4355" s="20" t="n">
        <v>555.6</v>
      </c>
      <c r="B4355" s="21" t="n">
        <v>0.030870765</v>
      </c>
      <c r="C4355" s="22" t="n">
        <v>0.048403861</v>
      </c>
      <c r="D4355" s="15"/>
      <c r="E4355" s="20" t="n">
        <v>435.1</v>
      </c>
      <c r="F4355" s="23" t="n">
        <v>26.9819</v>
      </c>
      <c r="G4355" s="24" t="n">
        <v>0</v>
      </c>
      <c r="H4355" s="25" t="n">
        <v>545.1</v>
      </c>
      <c r="I4355" s="26" t="n">
        <v>28.801</v>
      </c>
    </row>
    <row r="4356" customFormat="false" ht="13.5" hidden="false" customHeight="false" outlineLevel="0" collapsed="false">
      <c r="A4356" s="20" t="n">
        <v>555.7</v>
      </c>
      <c r="B4356" s="21" t="n">
        <v>0.031410516</v>
      </c>
      <c r="C4356" s="22" t="n">
        <v>0.04894188</v>
      </c>
      <c r="D4356" s="15"/>
      <c r="E4356" s="20" t="n">
        <v>435.2</v>
      </c>
      <c r="F4356" s="23" t="n">
        <v>26.9819</v>
      </c>
      <c r="G4356" s="24" t="n">
        <v>0</v>
      </c>
      <c r="H4356" s="25" t="n">
        <v>545.2</v>
      </c>
      <c r="I4356" s="26" t="n">
        <v>28.801</v>
      </c>
    </row>
    <row r="4357" customFormat="false" ht="13.5" hidden="false" customHeight="false" outlineLevel="0" collapsed="false">
      <c r="A4357" s="20" t="n">
        <v>555.8</v>
      </c>
      <c r="B4357" s="21" t="n">
        <v>0.031064249</v>
      </c>
      <c r="C4357" s="22" t="n">
        <v>0.049618779</v>
      </c>
      <c r="D4357" s="15"/>
      <c r="E4357" s="20" t="n">
        <v>435.3</v>
      </c>
      <c r="F4357" s="23" t="n">
        <v>26.9948</v>
      </c>
      <c r="G4357" s="24" t="n">
        <v>0.013</v>
      </c>
      <c r="H4357" s="25" t="n">
        <v>545.3</v>
      </c>
      <c r="I4357" s="26" t="n">
        <v>28.801</v>
      </c>
    </row>
    <row r="4358" customFormat="false" ht="13.5" hidden="false" customHeight="false" outlineLevel="0" collapsed="false">
      <c r="A4358" s="20" t="n">
        <v>555.9</v>
      </c>
      <c r="B4358" s="21" t="n">
        <v>0.0316821</v>
      </c>
      <c r="C4358" s="22" t="n">
        <v>0.049831624</v>
      </c>
      <c r="D4358" s="15"/>
      <c r="E4358" s="20" t="n">
        <v>435.4</v>
      </c>
      <c r="F4358" s="23" t="n">
        <v>26.9948</v>
      </c>
      <c r="G4358" s="24" t="n">
        <v>0</v>
      </c>
      <c r="H4358" s="25" t="n">
        <v>545.4</v>
      </c>
      <c r="I4358" s="26" t="n">
        <v>28.814</v>
      </c>
    </row>
    <row r="4359" customFormat="false" ht="13.5" hidden="false" customHeight="false" outlineLevel="0" collapsed="false">
      <c r="A4359" s="20" t="n">
        <v>556</v>
      </c>
      <c r="B4359" s="21" t="n">
        <v>0.031584406</v>
      </c>
      <c r="C4359" s="22" t="n">
        <v>0.050145111</v>
      </c>
      <c r="D4359" s="15"/>
      <c r="E4359" s="20" t="n">
        <v>435.5</v>
      </c>
      <c r="F4359" s="23" t="n">
        <v>26.9948</v>
      </c>
      <c r="G4359" s="24" t="n">
        <v>0.013</v>
      </c>
      <c r="H4359" s="25" t="n">
        <v>545.5</v>
      </c>
      <c r="I4359" s="26" t="n">
        <v>28.814</v>
      </c>
    </row>
    <row r="4360" customFormat="false" ht="13.5" hidden="false" customHeight="false" outlineLevel="0" collapsed="false">
      <c r="A4360" s="20" t="n">
        <v>556.1</v>
      </c>
      <c r="B4360" s="21" t="n">
        <v>0.031848717</v>
      </c>
      <c r="C4360" s="22" t="n">
        <v>0.050642999</v>
      </c>
      <c r="D4360" s="15"/>
      <c r="E4360" s="20" t="n">
        <v>435.6</v>
      </c>
      <c r="F4360" s="23" t="n">
        <v>26.9948</v>
      </c>
      <c r="G4360" s="24" t="n">
        <v>0</v>
      </c>
      <c r="H4360" s="25" t="n">
        <v>545.6</v>
      </c>
      <c r="I4360" s="26" t="n">
        <v>28.814</v>
      </c>
    </row>
    <row r="4361" customFormat="false" ht="13.5" hidden="false" customHeight="false" outlineLevel="0" collapsed="false">
      <c r="A4361" s="20" t="n">
        <v>556.2</v>
      </c>
      <c r="B4361" s="21" t="n">
        <v>0.032192767</v>
      </c>
      <c r="C4361" s="22" t="n">
        <v>0.050342776</v>
      </c>
      <c r="D4361" s="15"/>
      <c r="E4361" s="20" t="n">
        <v>435.7</v>
      </c>
      <c r="F4361" s="23" t="n">
        <v>27.0078</v>
      </c>
      <c r="G4361" s="24" t="n">
        <v>0.013</v>
      </c>
      <c r="H4361" s="25" t="n">
        <v>545.7</v>
      </c>
      <c r="I4361" s="26" t="n">
        <v>28.827</v>
      </c>
    </row>
    <row r="4362" customFormat="false" ht="13.5" hidden="false" customHeight="false" outlineLevel="0" collapsed="false">
      <c r="A4362" s="20" t="n">
        <v>556.3</v>
      </c>
      <c r="B4362" s="21" t="n">
        <v>0.033236889</v>
      </c>
      <c r="C4362" s="22" t="n">
        <v>0.050147076</v>
      </c>
      <c r="D4362" s="15"/>
      <c r="E4362" s="20" t="n">
        <v>435.8</v>
      </c>
      <c r="F4362" s="23" t="n">
        <v>27.0078</v>
      </c>
      <c r="G4362" s="24" t="n">
        <v>0.013</v>
      </c>
      <c r="H4362" s="25" t="n">
        <v>545.8</v>
      </c>
      <c r="I4362" s="26" t="n">
        <v>28.827</v>
      </c>
    </row>
    <row r="4363" customFormat="false" ht="13.5" hidden="false" customHeight="false" outlineLevel="0" collapsed="false">
      <c r="A4363" s="20" t="n">
        <v>556.4</v>
      </c>
      <c r="B4363" s="21" t="n">
        <v>0.032768792</v>
      </c>
      <c r="C4363" s="22" t="n">
        <v>0.050274422</v>
      </c>
      <c r="D4363" s="15"/>
      <c r="E4363" s="20" t="n">
        <v>435.9</v>
      </c>
      <c r="F4363" s="23" t="n">
        <v>27.0207</v>
      </c>
      <c r="G4363" s="24" t="n">
        <v>0.0259</v>
      </c>
      <c r="H4363" s="25" t="n">
        <v>545.9</v>
      </c>
      <c r="I4363" s="26" t="n">
        <v>28.814</v>
      </c>
    </row>
    <row r="4364" customFormat="false" ht="13.5" hidden="false" customHeight="false" outlineLevel="0" collapsed="false">
      <c r="A4364" s="20" t="n">
        <v>556.5</v>
      </c>
      <c r="B4364" s="21" t="n">
        <v>0.032484014</v>
      </c>
      <c r="C4364" s="22" t="n">
        <v>0.050009253</v>
      </c>
      <c r="D4364" s="15"/>
      <c r="E4364" s="20" t="n">
        <v>436</v>
      </c>
      <c r="F4364" s="23" t="n">
        <v>27.0207</v>
      </c>
      <c r="G4364" s="24" t="n">
        <v>0.0259</v>
      </c>
      <c r="H4364" s="25" t="n">
        <v>546</v>
      </c>
      <c r="I4364" s="26" t="n">
        <v>28.814</v>
      </c>
    </row>
    <row r="4365" customFormat="false" ht="13.5" hidden="false" customHeight="false" outlineLevel="0" collapsed="false">
      <c r="A4365" s="20" t="n">
        <v>556.6</v>
      </c>
      <c r="B4365" s="21" t="n">
        <v>0.033042937</v>
      </c>
      <c r="C4365" s="22" t="n">
        <v>0.049743354</v>
      </c>
      <c r="D4365" s="15"/>
      <c r="E4365" s="20" t="n">
        <v>436.1</v>
      </c>
      <c r="F4365" s="23" t="n">
        <v>27.0337</v>
      </c>
      <c r="G4365" s="24" t="n">
        <v>0.0518</v>
      </c>
      <c r="H4365" s="25" t="n">
        <v>546.1</v>
      </c>
      <c r="I4365" s="26" t="n">
        <v>28.827</v>
      </c>
    </row>
    <row r="4366" customFormat="false" ht="13.5" hidden="false" customHeight="false" outlineLevel="0" collapsed="false">
      <c r="A4366" s="20" t="n">
        <v>556.7</v>
      </c>
      <c r="B4366" s="21" t="n">
        <v>0.032505823</v>
      </c>
      <c r="C4366" s="22" t="n">
        <v>0.049831697</v>
      </c>
      <c r="D4366" s="15"/>
      <c r="E4366" s="20" t="n">
        <v>436.2</v>
      </c>
      <c r="F4366" s="23" t="n">
        <v>27.0337</v>
      </c>
      <c r="G4366" s="24" t="n">
        <v>0.0518</v>
      </c>
      <c r="H4366" s="25" t="n">
        <v>546.2</v>
      </c>
      <c r="I4366" s="26" t="n">
        <v>28.827</v>
      </c>
    </row>
    <row r="4367" customFormat="false" ht="13.5" hidden="false" customHeight="false" outlineLevel="0" collapsed="false">
      <c r="A4367" s="20" t="n">
        <v>556.8</v>
      </c>
      <c r="B4367" s="21" t="n">
        <v>0.031834278</v>
      </c>
      <c r="C4367" s="22" t="n">
        <v>0.049586709</v>
      </c>
      <c r="D4367" s="15"/>
      <c r="E4367" s="20" t="n">
        <v>436.3</v>
      </c>
      <c r="F4367" s="23" t="n">
        <v>27.0337</v>
      </c>
      <c r="G4367" s="24" t="n">
        <v>0.0389</v>
      </c>
      <c r="H4367" s="25" t="n">
        <v>546.3</v>
      </c>
      <c r="I4367" s="26" t="n">
        <v>28.827</v>
      </c>
    </row>
    <row r="4368" customFormat="false" ht="13.5" hidden="false" customHeight="false" outlineLevel="0" collapsed="false">
      <c r="A4368" s="20" t="n">
        <v>556.9</v>
      </c>
      <c r="B4368" s="21" t="n">
        <v>0.03246045</v>
      </c>
      <c r="C4368" s="22" t="n">
        <v>0.049202052</v>
      </c>
      <c r="D4368" s="15"/>
      <c r="E4368" s="20" t="n">
        <v>436.4</v>
      </c>
      <c r="F4368" s="23" t="n">
        <v>27.0466</v>
      </c>
      <c r="G4368" s="24" t="n">
        <v>0.0518</v>
      </c>
      <c r="H4368" s="25" t="n">
        <v>546.4</v>
      </c>
      <c r="I4368" s="26" t="n">
        <v>28.827</v>
      </c>
    </row>
    <row r="4369" customFormat="false" ht="13.5" hidden="false" customHeight="false" outlineLevel="0" collapsed="false">
      <c r="A4369" s="20" t="n">
        <v>557</v>
      </c>
      <c r="B4369" s="21" t="n">
        <v>0.03295245</v>
      </c>
      <c r="C4369" s="22" t="n">
        <v>0.049055696</v>
      </c>
      <c r="D4369" s="15"/>
      <c r="E4369" s="20" t="n">
        <v>436.5</v>
      </c>
      <c r="F4369" s="23" t="n">
        <v>27.0466</v>
      </c>
      <c r="G4369" s="24" t="n">
        <v>0.0518</v>
      </c>
      <c r="H4369" s="25" t="n">
        <v>546.5</v>
      </c>
      <c r="I4369" s="26" t="n">
        <v>28.827</v>
      </c>
    </row>
    <row r="4370" customFormat="false" ht="13.5" hidden="false" customHeight="false" outlineLevel="0" collapsed="false">
      <c r="A4370" s="20" t="n">
        <v>557.1</v>
      </c>
      <c r="B4370" s="21" t="n">
        <v>0.032683592</v>
      </c>
      <c r="C4370" s="22" t="n">
        <v>0.048653808</v>
      </c>
      <c r="D4370" s="15"/>
      <c r="E4370" s="20" t="n">
        <v>436.6</v>
      </c>
      <c r="F4370" s="23" t="n">
        <v>27.0466</v>
      </c>
      <c r="G4370" s="24" t="n">
        <v>0.0518</v>
      </c>
      <c r="H4370" s="25" t="n">
        <v>546.6</v>
      </c>
      <c r="I4370" s="26" t="n">
        <v>28.827</v>
      </c>
    </row>
    <row r="4371" customFormat="false" ht="13.5" hidden="false" customHeight="false" outlineLevel="0" collapsed="false">
      <c r="A4371" s="20" t="n">
        <v>557.2</v>
      </c>
      <c r="B4371" s="21" t="n">
        <v>0.03216835</v>
      </c>
      <c r="C4371" s="22" t="n">
        <v>0.048209088</v>
      </c>
      <c r="D4371" s="15"/>
      <c r="E4371" s="20" t="n">
        <v>436.7</v>
      </c>
      <c r="F4371" s="23" t="n">
        <v>27.0466</v>
      </c>
      <c r="G4371" s="24" t="n">
        <v>0.0389</v>
      </c>
      <c r="H4371" s="25" t="n">
        <v>546.7</v>
      </c>
      <c r="I4371" s="26" t="n">
        <v>28.827</v>
      </c>
    </row>
    <row r="4372" customFormat="false" ht="13.5" hidden="false" customHeight="false" outlineLevel="0" collapsed="false">
      <c r="A4372" s="20" t="n">
        <v>557.3</v>
      </c>
      <c r="B4372" s="21" t="n">
        <v>0.033114521</v>
      </c>
      <c r="C4372" s="22" t="n">
        <v>0.048104622</v>
      </c>
      <c r="D4372" s="15"/>
      <c r="E4372" s="20" t="n">
        <v>436.8</v>
      </c>
      <c r="F4372" s="23" t="n">
        <v>27.0466</v>
      </c>
      <c r="G4372" s="24" t="n">
        <v>0.0389</v>
      </c>
      <c r="H4372" s="25" t="n">
        <v>546.8</v>
      </c>
      <c r="I4372" s="26" t="n">
        <v>28.827</v>
      </c>
    </row>
    <row r="4373" customFormat="false" ht="13.5" hidden="false" customHeight="false" outlineLevel="0" collapsed="false">
      <c r="A4373" s="20" t="n">
        <v>557.4</v>
      </c>
      <c r="B4373" s="21" t="n">
        <v>0.032561027</v>
      </c>
      <c r="C4373" s="22" t="n">
        <v>0.047826547</v>
      </c>
      <c r="D4373" s="15"/>
      <c r="E4373" s="20" t="n">
        <v>436.9</v>
      </c>
      <c r="F4373" s="23" t="n">
        <v>27.0596</v>
      </c>
      <c r="G4373" s="24" t="n">
        <v>0.0389</v>
      </c>
      <c r="H4373" s="25" t="n">
        <v>546.9</v>
      </c>
      <c r="I4373" s="26" t="n">
        <v>28.827</v>
      </c>
    </row>
    <row r="4374" customFormat="false" ht="13.5" hidden="false" customHeight="false" outlineLevel="0" collapsed="false">
      <c r="A4374" s="20" t="n">
        <v>557.5</v>
      </c>
      <c r="B4374" s="21" t="n">
        <v>0.032110592</v>
      </c>
      <c r="C4374" s="22" t="n">
        <v>0.04752506</v>
      </c>
      <c r="D4374" s="15"/>
      <c r="E4374" s="20" t="n">
        <v>437</v>
      </c>
      <c r="F4374" s="23" t="n">
        <v>27.0596</v>
      </c>
      <c r="G4374" s="24" t="n">
        <v>0.0389</v>
      </c>
      <c r="H4374" s="25" t="n">
        <v>547</v>
      </c>
      <c r="I4374" s="26" t="n">
        <v>28.827</v>
      </c>
    </row>
    <row r="4375" customFormat="false" ht="13.5" hidden="false" customHeight="false" outlineLevel="0" collapsed="false">
      <c r="A4375" s="20" t="n">
        <v>557.6</v>
      </c>
      <c r="B4375" s="21" t="n">
        <v>0.032220432</v>
      </c>
      <c r="C4375" s="22" t="n">
        <v>0.047435402</v>
      </c>
      <c r="D4375" s="15"/>
      <c r="E4375" s="20" t="n">
        <v>437.1</v>
      </c>
      <c r="F4375" s="23" t="n">
        <v>27.0725</v>
      </c>
      <c r="G4375" s="24" t="n">
        <v>0.0389</v>
      </c>
      <c r="H4375" s="25" t="n">
        <v>547.1</v>
      </c>
      <c r="I4375" s="26" t="n">
        <v>28.827</v>
      </c>
    </row>
    <row r="4376" customFormat="false" ht="13.5" hidden="false" customHeight="false" outlineLevel="0" collapsed="false">
      <c r="A4376" s="20" t="n">
        <v>557.7</v>
      </c>
      <c r="B4376" s="21" t="n">
        <v>0.032104681</v>
      </c>
      <c r="C4376" s="22" t="n">
        <v>0.047067105</v>
      </c>
      <c r="D4376" s="15"/>
      <c r="E4376" s="20" t="n">
        <v>437.2</v>
      </c>
      <c r="F4376" s="23" t="n">
        <v>27.0725</v>
      </c>
      <c r="G4376" s="24" t="n">
        <v>0.0389</v>
      </c>
      <c r="H4376" s="25" t="n">
        <v>547.2</v>
      </c>
      <c r="I4376" s="26" t="n">
        <v>28.827</v>
      </c>
    </row>
    <row r="4377" customFormat="false" ht="13.5" hidden="false" customHeight="false" outlineLevel="0" collapsed="false">
      <c r="A4377" s="20" t="n">
        <v>557.8</v>
      </c>
      <c r="B4377" s="21" t="n">
        <v>0.0310703</v>
      </c>
      <c r="C4377" s="22" t="n">
        <v>0.046786114</v>
      </c>
      <c r="D4377" s="15"/>
      <c r="E4377" s="20" t="n">
        <v>437.3</v>
      </c>
      <c r="F4377" s="23" t="n">
        <v>27.0725</v>
      </c>
      <c r="G4377" s="24" t="n">
        <v>0.0389</v>
      </c>
      <c r="H4377" s="25" t="n">
        <v>547.3</v>
      </c>
      <c r="I4377" s="26" t="n">
        <v>28.827</v>
      </c>
    </row>
    <row r="4378" customFormat="false" ht="13.5" hidden="false" customHeight="false" outlineLevel="0" collapsed="false">
      <c r="A4378" s="20" t="n">
        <v>557.9</v>
      </c>
      <c r="B4378" s="21" t="n">
        <v>0.031050911</v>
      </c>
      <c r="C4378" s="22" t="n">
        <v>0.046793359</v>
      </c>
      <c r="D4378" s="15"/>
      <c r="E4378" s="20" t="n">
        <v>437.4</v>
      </c>
      <c r="F4378" s="23" t="n">
        <v>27.0725</v>
      </c>
      <c r="G4378" s="24" t="n">
        <v>0.0259</v>
      </c>
      <c r="H4378" s="25" t="n">
        <v>547.4</v>
      </c>
      <c r="I4378" s="26" t="n">
        <v>28.8399</v>
      </c>
    </row>
    <row r="4379" customFormat="false" ht="13.5" hidden="false" customHeight="false" outlineLevel="0" collapsed="false">
      <c r="A4379" s="20" t="n">
        <v>558</v>
      </c>
      <c r="B4379" s="21" t="n">
        <v>0.031300553</v>
      </c>
      <c r="C4379" s="22" t="n">
        <v>0.046602891</v>
      </c>
      <c r="D4379" s="15"/>
      <c r="E4379" s="20" t="n">
        <v>437.5</v>
      </c>
      <c r="F4379" s="23" t="n">
        <v>27.0855</v>
      </c>
      <c r="G4379" s="24" t="n">
        <v>0.0389</v>
      </c>
      <c r="H4379" s="25" t="n">
        <v>547.5</v>
      </c>
      <c r="I4379" s="26" t="n">
        <v>28.8399</v>
      </c>
    </row>
    <row r="4380" customFormat="false" ht="13.5" hidden="false" customHeight="false" outlineLevel="0" collapsed="false">
      <c r="A4380" s="20" t="n">
        <v>558.1</v>
      </c>
      <c r="B4380" s="21" t="n">
        <v>0.030304945</v>
      </c>
      <c r="C4380" s="22" t="n">
        <v>0.046609388</v>
      </c>
      <c r="D4380" s="15"/>
      <c r="E4380" s="20" t="n">
        <v>437.6</v>
      </c>
      <c r="F4380" s="23" t="n">
        <v>27.0855</v>
      </c>
      <c r="G4380" s="24" t="n">
        <v>0.0389</v>
      </c>
      <c r="H4380" s="25" t="n">
        <v>547.6</v>
      </c>
      <c r="I4380" s="26" t="n">
        <v>28.827</v>
      </c>
    </row>
    <row r="4381" customFormat="false" ht="13.5" hidden="false" customHeight="false" outlineLevel="0" collapsed="false">
      <c r="A4381" s="20" t="n">
        <v>558.2</v>
      </c>
      <c r="B4381" s="21" t="n">
        <v>0.030914687</v>
      </c>
      <c r="C4381" s="22" t="n">
        <v>0.046918818</v>
      </c>
      <c r="D4381" s="15"/>
      <c r="E4381" s="20" t="n">
        <v>437.7</v>
      </c>
      <c r="F4381" s="23" t="n">
        <v>27.0984</v>
      </c>
      <c r="G4381" s="24" t="n">
        <v>0.0518</v>
      </c>
      <c r="H4381" s="25" t="n">
        <v>547.7</v>
      </c>
      <c r="I4381" s="26" t="n">
        <v>28.8399</v>
      </c>
    </row>
    <row r="4382" customFormat="false" ht="13.5" hidden="false" customHeight="false" outlineLevel="0" collapsed="false">
      <c r="A4382" s="20" t="n">
        <v>558.3</v>
      </c>
      <c r="B4382" s="21" t="n">
        <v>0.032175128</v>
      </c>
      <c r="C4382" s="22" t="n">
        <v>0.04694522</v>
      </c>
      <c r="D4382" s="15"/>
      <c r="E4382" s="20" t="n">
        <v>437.8</v>
      </c>
      <c r="F4382" s="23" t="n">
        <v>27.0984</v>
      </c>
      <c r="G4382" s="24" t="n">
        <v>0.0518</v>
      </c>
      <c r="H4382" s="25" t="n">
        <v>547.8</v>
      </c>
      <c r="I4382" s="26" t="n">
        <v>28.8399</v>
      </c>
    </row>
    <row r="4383" customFormat="false" ht="13.5" hidden="false" customHeight="false" outlineLevel="0" collapsed="false">
      <c r="A4383" s="20" t="n">
        <v>558.4</v>
      </c>
      <c r="B4383" s="21" t="n">
        <v>0.032270873</v>
      </c>
      <c r="C4383" s="22" t="n">
        <v>0.04704862</v>
      </c>
      <c r="D4383" s="15"/>
      <c r="E4383" s="20" t="n">
        <v>437.9</v>
      </c>
      <c r="F4383" s="23" t="n">
        <v>27.0984</v>
      </c>
      <c r="G4383" s="24" t="n">
        <v>0.0389</v>
      </c>
      <c r="H4383" s="25" t="n">
        <v>547.9</v>
      </c>
      <c r="I4383" s="26" t="n">
        <v>28.8399</v>
      </c>
    </row>
    <row r="4384" customFormat="false" ht="13.5" hidden="false" customHeight="false" outlineLevel="0" collapsed="false">
      <c r="A4384" s="20" t="n">
        <v>558.5</v>
      </c>
      <c r="B4384" s="21" t="n">
        <v>0.032163077</v>
      </c>
      <c r="C4384" s="22" t="n">
        <v>0.047458706</v>
      </c>
      <c r="D4384" s="15"/>
      <c r="E4384" s="20" t="n">
        <v>438</v>
      </c>
      <c r="F4384" s="23" t="n">
        <v>27.0984</v>
      </c>
      <c r="G4384" s="24" t="n">
        <v>0.0389</v>
      </c>
      <c r="H4384" s="25" t="n">
        <v>548</v>
      </c>
      <c r="I4384" s="26" t="n">
        <v>28.8399</v>
      </c>
    </row>
    <row r="4385" customFormat="false" ht="13.5" hidden="false" customHeight="false" outlineLevel="0" collapsed="false">
      <c r="A4385" s="20" t="n">
        <v>558.6</v>
      </c>
      <c r="B4385" s="21" t="n">
        <v>0.032281227</v>
      </c>
      <c r="C4385" s="22" t="n">
        <v>0.047490153</v>
      </c>
      <c r="D4385" s="15"/>
      <c r="E4385" s="20" t="n">
        <v>438.1</v>
      </c>
      <c r="F4385" s="23" t="n">
        <v>27.1114</v>
      </c>
      <c r="G4385" s="24" t="n">
        <v>0.0389</v>
      </c>
      <c r="H4385" s="25" t="n">
        <v>548.1</v>
      </c>
      <c r="I4385" s="26" t="n">
        <v>28.8399</v>
      </c>
    </row>
    <row r="4386" customFormat="false" ht="13.5" hidden="false" customHeight="false" outlineLevel="0" collapsed="false">
      <c r="A4386" s="20" t="n">
        <v>558.7</v>
      </c>
      <c r="B4386" s="21" t="n">
        <v>0.031972094</v>
      </c>
      <c r="C4386" s="22" t="n">
        <v>0.047595763</v>
      </c>
      <c r="D4386" s="15"/>
      <c r="E4386" s="20" t="n">
        <v>438.2</v>
      </c>
      <c r="F4386" s="23" t="n">
        <v>27.1114</v>
      </c>
      <c r="G4386" s="24" t="n">
        <v>0.0389</v>
      </c>
      <c r="H4386" s="25" t="n">
        <v>548.2</v>
      </c>
      <c r="I4386" s="26" t="n">
        <v>28.8529</v>
      </c>
    </row>
    <row r="4387" customFormat="false" ht="13.5" hidden="false" customHeight="false" outlineLevel="0" collapsed="false">
      <c r="A4387" s="20" t="n">
        <v>558.8</v>
      </c>
      <c r="B4387" s="21" t="n">
        <v>0.031429096</v>
      </c>
      <c r="C4387" s="22" t="n">
        <v>0.047867287</v>
      </c>
      <c r="D4387" s="15"/>
      <c r="E4387" s="20" t="n">
        <v>438.3</v>
      </c>
      <c r="F4387" s="23" t="n">
        <v>27.1114</v>
      </c>
      <c r="G4387" s="24" t="n">
        <v>0.0389</v>
      </c>
      <c r="H4387" s="25" t="n">
        <v>548.3</v>
      </c>
      <c r="I4387" s="26" t="n">
        <v>28.8529</v>
      </c>
    </row>
    <row r="4388" customFormat="false" ht="13.5" hidden="false" customHeight="false" outlineLevel="0" collapsed="false">
      <c r="A4388" s="20" t="n">
        <v>558.9</v>
      </c>
      <c r="B4388" s="21" t="n">
        <v>0.031182086</v>
      </c>
      <c r="C4388" s="22" t="n">
        <v>0.047897988</v>
      </c>
      <c r="D4388" s="15"/>
      <c r="E4388" s="20" t="n">
        <v>438.4</v>
      </c>
      <c r="F4388" s="23" t="n">
        <v>27.1114</v>
      </c>
      <c r="G4388" s="24" t="n">
        <v>0.0389</v>
      </c>
      <c r="H4388" s="25" t="n">
        <v>548.4</v>
      </c>
      <c r="I4388" s="26" t="n">
        <v>28.8529</v>
      </c>
    </row>
    <row r="4389" customFormat="false" ht="13.5" hidden="false" customHeight="false" outlineLevel="0" collapsed="false">
      <c r="A4389" s="20" t="n">
        <v>559</v>
      </c>
      <c r="B4389" s="21" t="n">
        <v>0.030689177</v>
      </c>
      <c r="C4389" s="22" t="n">
        <v>0.047813276</v>
      </c>
      <c r="D4389" s="15"/>
      <c r="E4389" s="20" t="n">
        <v>438.5</v>
      </c>
      <c r="F4389" s="23" t="n">
        <v>27.1114</v>
      </c>
      <c r="G4389" s="24" t="n">
        <v>0.0259</v>
      </c>
      <c r="H4389" s="25" t="n">
        <v>548.5</v>
      </c>
      <c r="I4389" s="26" t="n">
        <v>28.8529</v>
      </c>
    </row>
    <row r="4390" customFormat="false" ht="13.5" hidden="false" customHeight="false" outlineLevel="0" collapsed="false">
      <c r="A4390" s="20" t="n">
        <v>559.1</v>
      </c>
      <c r="B4390" s="21" t="n">
        <v>0.031566487</v>
      </c>
      <c r="C4390" s="22" t="n">
        <v>0.04801835</v>
      </c>
      <c r="D4390" s="15"/>
      <c r="E4390" s="20" t="n">
        <v>438.6</v>
      </c>
      <c r="F4390" s="23" t="n">
        <v>27.1114</v>
      </c>
      <c r="G4390" s="24" t="n">
        <v>0.0259</v>
      </c>
      <c r="H4390" s="25" t="n">
        <v>548.6</v>
      </c>
      <c r="I4390" s="26" t="n">
        <v>28.8529</v>
      </c>
    </row>
    <row r="4391" customFormat="false" ht="13.5" hidden="false" customHeight="false" outlineLevel="0" collapsed="false">
      <c r="A4391" s="20" t="n">
        <v>559.2</v>
      </c>
      <c r="B4391" s="21" t="n">
        <v>0.031455219</v>
      </c>
      <c r="C4391" s="22" t="n">
        <v>0.0479122</v>
      </c>
      <c r="D4391" s="15"/>
      <c r="E4391" s="20" t="n">
        <v>438.7</v>
      </c>
      <c r="F4391" s="23" t="n">
        <v>27.1244</v>
      </c>
      <c r="G4391" s="24" t="n">
        <v>0.0259</v>
      </c>
      <c r="H4391" s="25" t="n">
        <v>548.7</v>
      </c>
      <c r="I4391" s="26" t="n">
        <v>28.8529</v>
      </c>
    </row>
    <row r="4392" customFormat="false" ht="13.5" hidden="false" customHeight="false" outlineLevel="0" collapsed="false">
      <c r="A4392" s="20" t="n">
        <v>559.3</v>
      </c>
      <c r="B4392" s="21" t="n">
        <v>0.031459952</v>
      </c>
      <c r="C4392" s="22" t="n">
        <v>0.047908983</v>
      </c>
      <c r="D4392" s="15"/>
      <c r="E4392" s="20" t="n">
        <v>438.8</v>
      </c>
      <c r="F4392" s="23" t="n">
        <v>27.1114</v>
      </c>
      <c r="G4392" s="24" t="n">
        <v>0.013</v>
      </c>
      <c r="H4392" s="25" t="n">
        <v>548.8</v>
      </c>
      <c r="I4392" s="26" t="n">
        <v>28.8658</v>
      </c>
    </row>
    <row r="4393" customFormat="false" ht="13.5" hidden="false" customHeight="false" outlineLevel="0" collapsed="false">
      <c r="A4393" s="20" t="n">
        <v>559.4</v>
      </c>
      <c r="B4393" s="21" t="n">
        <v>0.030899067</v>
      </c>
      <c r="C4393" s="22" t="n">
        <v>0.04804783</v>
      </c>
      <c r="D4393" s="15"/>
      <c r="E4393" s="20" t="n">
        <v>438.9</v>
      </c>
      <c r="F4393" s="23" t="n">
        <v>27.1244</v>
      </c>
      <c r="G4393" s="24" t="n">
        <v>0.0259</v>
      </c>
      <c r="H4393" s="25" t="n">
        <v>548.9</v>
      </c>
      <c r="I4393" s="26" t="n">
        <v>28.8658</v>
      </c>
    </row>
    <row r="4394" customFormat="false" ht="13.5" hidden="false" customHeight="false" outlineLevel="0" collapsed="false">
      <c r="A4394" s="20" t="n">
        <v>559.5</v>
      </c>
      <c r="B4394" s="21" t="n">
        <v>0.031488314</v>
      </c>
      <c r="C4394" s="22" t="n">
        <v>0.048057887</v>
      </c>
      <c r="D4394" s="15"/>
      <c r="E4394" s="20" t="n">
        <v>439</v>
      </c>
      <c r="F4394" s="23" t="n">
        <v>27.1244</v>
      </c>
      <c r="G4394" s="24" t="n">
        <v>0.0259</v>
      </c>
      <c r="H4394" s="25" t="n">
        <v>549</v>
      </c>
      <c r="I4394" s="26" t="n">
        <v>28.8658</v>
      </c>
    </row>
    <row r="4395" customFormat="false" ht="13.5" hidden="false" customHeight="false" outlineLevel="0" collapsed="false">
      <c r="A4395" s="20" t="n">
        <v>559.6</v>
      </c>
      <c r="B4395" s="21" t="n">
        <v>0.03106757</v>
      </c>
      <c r="C4395" s="22" t="n">
        <v>0.048068974</v>
      </c>
      <c r="D4395" s="15"/>
      <c r="E4395" s="20" t="n">
        <v>439.1</v>
      </c>
      <c r="F4395" s="23" t="n">
        <v>27.1244</v>
      </c>
      <c r="G4395" s="24" t="n">
        <v>0.013</v>
      </c>
      <c r="H4395" s="25" t="n">
        <v>549.1</v>
      </c>
      <c r="I4395" s="26" t="n">
        <v>28.8658</v>
      </c>
    </row>
    <row r="4396" customFormat="false" ht="13.5" hidden="false" customHeight="false" outlineLevel="0" collapsed="false">
      <c r="A4396" s="20" t="n">
        <v>559.7</v>
      </c>
      <c r="B4396" s="21" t="n">
        <v>0.032028891</v>
      </c>
      <c r="C4396" s="22" t="n">
        <v>0.048326584</v>
      </c>
      <c r="D4396" s="15"/>
      <c r="E4396" s="20" t="n">
        <v>439.2</v>
      </c>
      <c r="F4396" s="23" t="n">
        <v>27.1244</v>
      </c>
      <c r="G4396" s="24" t="n">
        <v>0.013</v>
      </c>
      <c r="H4396" s="25" t="n">
        <v>549.2</v>
      </c>
      <c r="I4396" s="26" t="n">
        <v>28.8658</v>
      </c>
    </row>
    <row r="4397" customFormat="false" ht="13.5" hidden="false" customHeight="false" outlineLevel="0" collapsed="false">
      <c r="A4397" s="20" t="n">
        <v>559.8</v>
      </c>
      <c r="B4397" s="21" t="n">
        <v>0.031848536</v>
      </c>
      <c r="C4397" s="22" t="n">
        <v>0.048401393</v>
      </c>
      <c r="D4397" s="15"/>
      <c r="E4397" s="20" t="n">
        <v>439.3</v>
      </c>
      <c r="F4397" s="23" t="n">
        <v>27.1244</v>
      </c>
      <c r="G4397" s="24" t="n">
        <v>0.013</v>
      </c>
      <c r="H4397" s="25" t="n">
        <v>549.3</v>
      </c>
      <c r="I4397" s="26" t="n">
        <v>28.8658</v>
      </c>
    </row>
    <row r="4398" customFormat="false" ht="13.5" hidden="false" customHeight="false" outlineLevel="0" collapsed="false">
      <c r="A4398" s="20" t="n">
        <v>559.9</v>
      </c>
      <c r="B4398" s="21" t="n">
        <v>0.032157343</v>
      </c>
      <c r="C4398" s="22" t="n">
        <v>0.048661015</v>
      </c>
      <c r="D4398" s="15"/>
      <c r="E4398" s="20" t="n">
        <v>439.4</v>
      </c>
      <c r="F4398" s="23" t="n">
        <v>27.1373</v>
      </c>
      <c r="G4398" s="24" t="n">
        <v>0.0259</v>
      </c>
      <c r="H4398" s="25" t="n">
        <v>549.4</v>
      </c>
      <c r="I4398" s="26" t="n">
        <v>28.8658</v>
      </c>
    </row>
    <row r="4399" customFormat="false" ht="13.5" hidden="false" customHeight="false" outlineLevel="0" collapsed="false">
      <c r="A4399" s="20" t="n">
        <v>560</v>
      </c>
      <c r="B4399" s="21" t="n">
        <v>0.031736792</v>
      </c>
      <c r="C4399" s="22" t="n">
        <v>0.048917197</v>
      </c>
      <c r="D4399" s="15"/>
      <c r="E4399" s="20" t="n">
        <v>439.5</v>
      </c>
      <c r="F4399" s="23" t="n">
        <v>27.1373</v>
      </c>
      <c r="G4399" s="24" t="n">
        <v>0.0259</v>
      </c>
      <c r="H4399" s="25" t="n">
        <v>549.5</v>
      </c>
      <c r="I4399" s="26" t="n">
        <v>28.8788</v>
      </c>
    </row>
    <row r="4400" customFormat="false" ht="13.5" hidden="false" customHeight="false" outlineLevel="0" collapsed="false">
      <c r="A4400" s="20" t="n">
        <v>560.1</v>
      </c>
      <c r="B4400" s="21" t="n">
        <v>0.031937941</v>
      </c>
      <c r="C4400" s="22" t="n">
        <v>0.049045903</v>
      </c>
      <c r="D4400" s="15"/>
      <c r="E4400" s="20" t="n">
        <v>439.6</v>
      </c>
      <c r="F4400" s="23" t="n">
        <v>27.1373</v>
      </c>
      <c r="G4400" s="24" t="n">
        <v>0.0259</v>
      </c>
      <c r="H4400" s="25" t="n">
        <v>549.6</v>
      </c>
      <c r="I4400" s="26" t="n">
        <v>28.8788</v>
      </c>
    </row>
    <row r="4401" customFormat="false" ht="13.5" hidden="false" customHeight="false" outlineLevel="0" collapsed="false">
      <c r="A4401" s="20" t="n">
        <v>560.2</v>
      </c>
      <c r="B4401" s="21" t="n">
        <v>0.030785827</v>
      </c>
      <c r="C4401" s="22" t="n">
        <v>0.049281565</v>
      </c>
      <c r="D4401" s="15"/>
      <c r="E4401" s="20" t="n">
        <v>439.7</v>
      </c>
      <c r="F4401" s="23" t="n">
        <v>27.1373</v>
      </c>
      <c r="G4401" s="24" t="n">
        <v>0.013</v>
      </c>
      <c r="H4401" s="25" t="n">
        <v>549.7</v>
      </c>
      <c r="I4401" s="26" t="n">
        <v>28.8788</v>
      </c>
    </row>
    <row r="4402" customFormat="false" ht="13.5" hidden="false" customHeight="false" outlineLevel="0" collapsed="false">
      <c r="A4402" s="20" t="n">
        <v>560.3</v>
      </c>
      <c r="B4402" s="21" t="n">
        <v>0.030848039</v>
      </c>
      <c r="C4402" s="22" t="n">
        <v>0.049505345</v>
      </c>
      <c r="D4402" s="15"/>
      <c r="E4402" s="20" t="n">
        <v>439.8</v>
      </c>
      <c r="F4402" s="23" t="n">
        <v>27.1503</v>
      </c>
      <c r="G4402" s="24" t="n">
        <v>0.0389</v>
      </c>
      <c r="H4402" s="25" t="n">
        <v>549.8</v>
      </c>
      <c r="I4402" s="26" t="n">
        <v>28.8788</v>
      </c>
    </row>
    <row r="4403" customFormat="false" ht="13.5" hidden="false" customHeight="false" outlineLevel="0" collapsed="false">
      <c r="A4403" s="20" t="n">
        <v>560.4</v>
      </c>
      <c r="B4403" s="21" t="n">
        <v>0.031487652</v>
      </c>
      <c r="C4403" s="22" t="n">
        <v>0.049337411</v>
      </c>
      <c r="D4403" s="15"/>
      <c r="E4403" s="20" t="n">
        <v>439.9</v>
      </c>
      <c r="F4403" s="23" t="n">
        <v>27.1373</v>
      </c>
      <c r="G4403" s="24" t="n">
        <v>0.013</v>
      </c>
      <c r="H4403" s="25" t="n">
        <v>549.9</v>
      </c>
      <c r="I4403" s="26" t="n">
        <v>28.8788</v>
      </c>
    </row>
    <row r="4404" customFormat="false" ht="13.5" hidden="false" customHeight="false" outlineLevel="0" collapsed="false">
      <c r="A4404" s="20" t="n">
        <v>560.5</v>
      </c>
      <c r="B4404" s="21" t="n">
        <v>0.031445662</v>
      </c>
      <c r="C4404" s="22" t="n">
        <v>0.049375519</v>
      </c>
      <c r="D4404" s="15"/>
      <c r="E4404" s="20" t="n">
        <v>440</v>
      </c>
      <c r="F4404" s="23" t="n">
        <v>27.1503</v>
      </c>
      <c r="G4404" s="24" t="n">
        <v>0.0259</v>
      </c>
      <c r="H4404" s="25" t="n">
        <v>550</v>
      </c>
      <c r="I4404" s="26" t="n">
        <v>28.8788</v>
      </c>
    </row>
    <row r="4405" customFormat="false" ht="13.5" hidden="false" customHeight="false" outlineLevel="0" collapsed="false">
      <c r="A4405" s="20" t="n">
        <v>560.6</v>
      </c>
      <c r="B4405" s="21" t="n">
        <v>0.031489882</v>
      </c>
      <c r="C4405" s="22" t="n">
        <v>0.049276764</v>
      </c>
      <c r="D4405" s="15"/>
      <c r="E4405" s="20" t="n">
        <v>440.1</v>
      </c>
      <c r="F4405" s="23" t="n">
        <v>27.1503</v>
      </c>
      <c r="G4405" s="24" t="n">
        <v>0.0259</v>
      </c>
      <c r="H4405" s="25" t="n">
        <v>550.1</v>
      </c>
      <c r="I4405" s="26" t="n">
        <v>28.8918</v>
      </c>
    </row>
    <row r="4406" customFormat="false" ht="13.5" hidden="false" customHeight="false" outlineLevel="0" collapsed="false">
      <c r="A4406" s="20" t="n">
        <v>560.7</v>
      </c>
      <c r="B4406" s="21" t="n">
        <v>0.030788231</v>
      </c>
      <c r="C4406" s="22" t="n">
        <v>0.049010516</v>
      </c>
      <c r="D4406" s="15"/>
      <c r="E4406" s="20" t="n">
        <v>440.2</v>
      </c>
      <c r="F4406" s="23" t="n">
        <v>27.1503</v>
      </c>
      <c r="G4406" s="24" t="n">
        <v>0.0259</v>
      </c>
      <c r="H4406" s="25" t="n">
        <v>550.2</v>
      </c>
      <c r="I4406" s="26" t="n">
        <v>28.8918</v>
      </c>
    </row>
    <row r="4407" customFormat="false" ht="13.5" hidden="false" customHeight="false" outlineLevel="0" collapsed="false">
      <c r="A4407" s="20" t="n">
        <v>560.8</v>
      </c>
      <c r="B4407" s="21" t="n">
        <v>0.03068052</v>
      </c>
      <c r="C4407" s="22" t="n">
        <v>0.049055004</v>
      </c>
      <c r="D4407" s="15"/>
      <c r="E4407" s="20" t="n">
        <v>440.3</v>
      </c>
      <c r="F4407" s="23" t="n">
        <v>27.1503</v>
      </c>
      <c r="G4407" s="24" t="n">
        <v>0.0259</v>
      </c>
      <c r="H4407" s="25" t="n">
        <v>550.3</v>
      </c>
      <c r="I4407" s="26" t="n">
        <v>28.8918</v>
      </c>
    </row>
    <row r="4408" customFormat="false" ht="13.5" hidden="false" customHeight="false" outlineLevel="0" collapsed="false">
      <c r="A4408" s="20" t="n">
        <v>560.9</v>
      </c>
      <c r="B4408" s="21" t="n">
        <v>0.030442683</v>
      </c>
      <c r="C4408" s="22" t="n">
        <v>0.048899923</v>
      </c>
      <c r="D4408" s="15"/>
      <c r="E4408" s="20" t="n">
        <v>440.4</v>
      </c>
      <c r="F4408" s="23" t="n">
        <v>27.1503</v>
      </c>
      <c r="G4408" s="24" t="n">
        <v>0.013</v>
      </c>
      <c r="H4408" s="25" t="n">
        <v>550.4</v>
      </c>
      <c r="I4408" s="26" t="n">
        <v>28.9047</v>
      </c>
    </row>
    <row r="4409" customFormat="false" ht="13.5" hidden="false" customHeight="false" outlineLevel="0" collapsed="false">
      <c r="A4409" s="20" t="n">
        <v>561</v>
      </c>
      <c r="B4409" s="21" t="n">
        <v>0.030956069</v>
      </c>
      <c r="C4409" s="22" t="n">
        <v>0.048495541</v>
      </c>
      <c r="D4409" s="15"/>
      <c r="E4409" s="20" t="n">
        <v>440.5</v>
      </c>
      <c r="F4409" s="23" t="n">
        <v>27.1503</v>
      </c>
      <c r="G4409" s="24" t="n">
        <v>0.013</v>
      </c>
      <c r="H4409" s="25" t="n">
        <v>550.5</v>
      </c>
      <c r="I4409" s="26" t="n">
        <v>28.9047</v>
      </c>
    </row>
    <row r="4410" customFormat="false" ht="13.5" hidden="false" customHeight="false" outlineLevel="0" collapsed="false">
      <c r="A4410" s="20" t="n">
        <v>561.1</v>
      </c>
      <c r="B4410" s="21" t="n">
        <v>0.031039073</v>
      </c>
      <c r="C4410" s="22" t="n">
        <v>0.048389285</v>
      </c>
      <c r="D4410" s="15"/>
      <c r="E4410" s="20" t="n">
        <v>440.6</v>
      </c>
      <c r="F4410" s="23" t="n">
        <v>27.1503</v>
      </c>
      <c r="G4410" s="24" t="n">
        <v>0.013</v>
      </c>
      <c r="H4410" s="25" t="n">
        <v>550.6</v>
      </c>
      <c r="I4410" s="26" t="n">
        <v>28.9177</v>
      </c>
    </row>
    <row r="4411" customFormat="false" ht="13.5" hidden="false" customHeight="false" outlineLevel="0" collapsed="false">
      <c r="A4411" s="20" t="n">
        <v>561.2</v>
      </c>
      <c r="B4411" s="21" t="n">
        <v>0.031327443</v>
      </c>
      <c r="C4411" s="22" t="n">
        <v>0.048178156</v>
      </c>
      <c r="D4411" s="15"/>
      <c r="E4411" s="20" t="n">
        <v>440.7</v>
      </c>
      <c r="F4411" s="23" t="n">
        <v>27.1632</v>
      </c>
      <c r="G4411" s="24" t="n">
        <v>0.0259</v>
      </c>
      <c r="H4411" s="25" t="n">
        <v>550.7</v>
      </c>
      <c r="I4411" s="26" t="n">
        <v>28.9177</v>
      </c>
    </row>
    <row r="4412" customFormat="false" ht="13.5" hidden="false" customHeight="false" outlineLevel="0" collapsed="false">
      <c r="A4412" s="20" t="n">
        <v>561.3</v>
      </c>
      <c r="B4412" s="21" t="n">
        <v>0.031813203</v>
      </c>
      <c r="C4412" s="22" t="n">
        <v>0.047575103</v>
      </c>
      <c r="D4412" s="15"/>
      <c r="E4412" s="20" t="n">
        <v>440.8</v>
      </c>
      <c r="F4412" s="23" t="n">
        <v>27.1503</v>
      </c>
      <c r="G4412" s="24" t="n">
        <v>0</v>
      </c>
      <c r="H4412" s="25" t="n">
        <v>550.8</v>
      </c>
      <c r="I4412" s="26" t="n">
        <v>28.9307</v>
      </c>
    </row>
    <row r="4413" customFormat="false" ht="13.5" hidden="false" customHeight="false" outlineLevel="0" collapsed="false">
      <c r="A4413" s="20" t="n">
        <v>561.4</v>
      </c>
      <c r="B4413" s="21" t="n">
        <v>0.032061057</v>
      </c>
      <c r="C4413" s="22" t="n">
        <v>0.047480778</v>
      </c>
      <c r="D4413" s="15"/>
      <c r="E4413" s="20" t="n">
        <v>440.9</v>
      </c>
      <c r="F4413" s="23" t="n">
        <v>27.1632</v>
      </c>
      <c r="G4413" s="24" t="n">
        <v>0.0259</v>
      </c>
      <c r="H4413" s="25" t="n">
        <v>550.9</v>
      </c>
      <c r="I4413" s="26" t="n">
        <v>28.9177</v>
      </c>
    </row>
    <row r="4414" customFormat="false" ht="13.5" hidden="false" customHeight="false" outlineLevel="0" collapsed="false">
      <c r="A4414" s="20" t="n">
        <v>561.5</v>
      </c>
      <c r="B4414" s="21" t="n">
        <v>0.031979124</v>
      </c>
      <c r="C4414" s="22" t="n">
        <v>0.047299044</v>
      </c>
      <c r="D4414" s="15"/>
      <c r="E4414" s="20" t="n">
        <v>441</v>
      </c>
      <c r="F4414" s="23" t="n">
        <v>27.1762</v>
      </c>
      <c r="G4414" s="24" t="n">
        <v>0.0259</v>
      </c>
      <c r="H4414" s="25" t="n">
        <v>551</v>
      </c>
      <c r="I4414" s="26" t="n">
        <v>28.9177</v>
      </c>
    </row>
    <row r="4415" customFormat="false" ht="13.5" hidden="false" customHeight="false" outlineLevel="0" collapsed="false">
      <c r="A4415" s="20" t="n">
        <v>561.6</v>
      </c>
      <c r="B4415" s="21" t="n">
        <v>0.031851744</v>
      </c>
      <c r="C4415" s="22" t="n">
        <v>0.046779521</v>
      </c>
      <c r="D4415" s="15"/>
      <c r="E4415" s="20" t="n">
        <v>441.1</v>
      </c>
      <c r="F4415" s="23" t="n">
        <v>27.1762</v>
      </c>
      <c r="G4415" s="24" t="n">
        <v>0.0259</v>
      </c>
      <c r="H4415" s="25" t="n">
        <v>551.1</v>
      </c>
      <c r="I4415" s="26" t="n">
        <v>28.9307</v>
      </c>
    </row>
    <row r="4416" customFormat="false" ht="13.5" hidden="false" customHeight="false" outlineLevel="0" collapsed="false">
      <c r="A4416" s="20" t="n">
        <v>561.7</v>
      </c>
      <c r="B4416" s="21" t="n">
        <v>0.033100877</v>
      </c>
      <c r="C4416" s="22" t="n">
        <v>0.046727738</v>
      </c>
      <c r="D4416" s="15"/>
      <c r="E4416" s="20" t="n">
        <v>441.2</v>
      </c>
      <c r="F4416" s="23" t="n">
        <v>27.1762</v>
      </c>
      <c r="G4416" s="24" t="n">
        <v>0.0259</v>
      </c>
      <c r="H4416" s="25" t="n">
        <v>551.2</v>
      </c>
      <c r="I4416" s="26" t="n">
        <v>28.9307</v>
      </c>
    </row>
    <row r="4417" customFormat="false" ht="13.5" hidden="false" customHeight="false" outlineLevel="0" collapsed="false">
      <c r="A4417" s="20" t="n">
        <v>561.8</v>
      </c>
      <c r="B4417" s="21" t="n">
        <v>0.032927079</v>
      </c>
      <c r="C4417" s="22" t="n">
        <v>0.046695617</v>
      </c>
      <c r="D4417" s="15"/>
      <c r="E4417" s="20" t="n">
        <v>441.3</v>
      </c>
      <c r="F4417" s="23" t="n">
        <v>27.1762</v>
      </c>
      <c r="G4417" s="24" t="n">
        <v>0.0259</v>
      </c>
      <c r="H4417" s="25" t="n">
        <v>551.3</v>
      </c>
      <c r="I4417" s="26" t="n">
        <v>28.9307</v>
      </c>
    </row>
    <row r="4418" customFormat="false" ht="13.5" hidden="false" customHeight="false" outlineLevel="0" collapsed="false">
      <c r="A4418" s="20" t="n">
        <v>561.9</v>
      </c>
      <c r="B4418" s="21" t="n">
        <v>0.03356257</v>
      </c>
      <c r="C4418" s="22" t="n">
        <v>0.046206251</v>
      </c>
      <c r="D4418" s="15"/>
      <c r="E4418" s="20" t="n">
        <v>441.4</v>
      </c>
      <c r="F4418" s="23" t="n">
        <v>27.1762</v>
      </c>
      <c r="G4418" s="24" t="n">
        <v>0.0259</v>
      </c>
      <c r="H4418" s="25" t="n">
        <v>551.4</v>
      </c>
      <c r="I4418" s="26" t="n">
        <v>28.9307</v>
      </c>
    </row>
    <row r="4419" customFormat="false" ht="13.5" hidden="false" customHeight="false" outlineLevel="0" collapsed="false">
      <c r="A4419" s="20" t="n">
        <v>562</v>
      </c>
      <c r="B4419" s="21" t="n">
        <v>0.034109127</v>
      </c>
      <c r="C4419" s="22" t="n">
        <v>0.046399145</v>
      </c>
      <c r="D4419" s="15"/>
      <c r="E4419" s="20" t="n">
        <v>441.5</v>
      </c>
      <c r="F4419" s="23" t="n">
        <v>27.1762</v>
      </c>
      <c r="G4419" s="24" t="n">
        <v>0.0259</v>
      </c>
      <c r="H4419" s="25" t="n">
        <v>551.5</v>
      </c>
      <c r="I4419" s="26" t="n">
        <v>28.9307</v>
      </c>
    </row>
    <row r="4420" customFormat="false" ht="13.5" hidden="false" customHeight="false" outlineLevel="0" collapsed="false">
      <c r="A4420" s="20" t="n">
        <v>562.1</v>
      </c>
      <c r="B4420" s="21" t="n">
        <v>0.034205911</v>
      </c>
      <c r="C4420" s="22" t="n">
        <v>0.046628593</v>
      </c>
      <c r="D4420" s="15"/>
      <c r="E4420" s="20" t="n">
        <v>441.6</v>
      </c>
      <c r="F4420" s="23" t="n">
        <v>27.1891</v>
      </c>
      <c r="G4420" s="24" t="n">
        <v>0.0389</v>
      </c>
      <c r="H4420" s="25" t="n">
        <v>551.6</v>
      </c>
      <c r="I4420" s="26" t="n">
        <v>28.9307</v>
      </c>
    </row>
    <row r="4421" customFormat="false" ht="13.5" hidden="false" customHeight="false" outlineLevel="0" collapsed="false">
      <c r="A4421" s="20" t="n">
        <v>562.2</v>
      </c>
      <c r="B4421" s="21" t="n">
        <v>0.034283513</v>
      </c>
      <c r="C4421" s="22" t="n">
        <v>0.046515723</v>
      </c>
      <c r="D4421" s="15"/>
      <c r="E4421" s="20" t="n">
        <v>441.7</v>
      </c>
      <c r="F4421" s="23" t="n">
        <v>27.1891</v>
      </c>
      <c r="G4421" s="24" t="n">
        <v>0.0259</v>
      </c>
      <c r="H4421" s="25" t="n">
        <v>551.7</v>
      </c>
      <c r="I4421" s="26" t="n">
        <v>28.9307</v>
      </c>
    </row>
    <row r="4422" customFormat="false" ht="13.5" hidden="false" customHeight="false" outlineLevel="0" collapsed="false">
      <c r="A4422" s="20" t="n">
        <v>562.3</v>
      </c>
      <c r="B4422" s="21" t="n">
        <v>0.033812023</v>
      </c>
      <c r="C4422" s="22" t="n">
        <v>0.046776753</v>
      </c>
      <c r="D4422" s="15"/>
      <c r="E4422" s="20" t="n">
        <v>441.8</v>
      </c>
      <c r="F4422" s="23" t="n">
        <v>27.1891</v>
      </c>
      <c r="G4422" s="24" t="n">
        <v>0.0389</v>
      </c>
      <c r="H4422" s="25" t="n">
        <v>551.8</v>
      </c>
      <c r="I4422" s="26" t="n">
        <v>28.9307</v>
      </c>
    </row>
    <row r="4423" customFormat="false" ht="13.5" hidden="false" customHeight="false" outlineLevel="0" collapsed="false">
      <c r="A4423" s="20" t="n">
        <v>562.4</v>
      </c>
      <c r="B4423" s="21" t="n">
        <v>0.034282737</v>
      </c>
      <c r="C4423" s="22" t="n">
        <v>0.04717859</v>
      </c>
      <c r="D4423" s="15"/>
      <c r="E4423" s="20" t="n">
        <v>441.9</v>
      </c>
      <c r="F4423" s="23" t="n">
        <v>27.1891</v>
      </c>
      <c r="G4423" s="24" t="n">
        <v>0.0259</v>
      </c>
      <c r="H4423" s="25" t="n">
        <v>551.9</v>
      </c>
      <c r="I4423" s="26" t="n">
        <v>28.9307</v>
      </c>
    </row>
    <row r="4424" customFormat="false" ht="13.5" hidden="false" customHeight="false" outlineLevel="0" collapsed="false">
      <c r="A4424" s="20" t="n">
        <v>562.5</v>
      </c>
      <c r="B4424" s="21" t="n">
        <v>0.033191946</v>
      </c>
      <c r="C4424" s="22" t="n">
        <v>0.046987694</v>
      </c>
      <c r="D4424" s="15"/>
      <c r="E4424" s="20" t="n">
        <v>442</v>
      </c>
      <c r="F4424" s="23" t="n">
        <v>27.1891</v>
      </c>
      <c r="G4424" s="24" t="n">
        <v>0.013</v>
      </c>
      <c r="H4424" s="25" t="n">
        <v>552</v>
      </c>
      <c r="I4424" s="26" t="n">
        <v>28.9307</v>
      </c>
    </row>
    <row r="4425" customFormat="false" ht="13.5" hidden="false" customHeight="false" outlineLevel="0" collapsed="false">
      <c r="A4425" s="20" t="n">
        <v>562.6</v>
      </c>
      <c r="B4425" s="21" t="n">
        <v>0.033177509</v>
      </c>
      <c r="C4425" s="22" t="n">
        <v>0.047047106</v>
      </c>
      <c r="D4425" s="15"/>
      <c r="E4425" s="20" t="n">
        <v>442.1</v>
      </c>
      <c r="F4425" s="23" t="n">
        <v>27.1891</v>
      </c>
      <c r="G4425" s="24" t="n">
        <v>0.013</v>
      </c>
      <c r="H4425" s="25" t="n">
        <v>552.1</v>
      </c>
      <c r="I4425" s="26" t="n">
        <v>28.9307</v>
      </c>
    </row>
    <row r="4426" customFormat="false" ht="13.5" hidden="false" customHeight="false" outlineLevel="0" collapsed="false">
      <c r="A4426" s="20" t="n">
        <v>562.7</v>
      </c>
      <c r="B4426" s="21" t="n">
        <v>0.032984151</v>
      </c>
      <c r="C4426" s="22" t="n">
        <v>0.047213719</v>
      </c>
      <c r="D4426" s="15"/>
      <c r="E4426" s="20" t="n">
        <v>442.2</v>
      </c>
      <c r="F4426" s="23" t="n">
        <v>27.1891</v>
      </c>
      <c r="G4426" s="24" t="n">
        <v>0.013</v>
      </c>
      <c r="H4426" s="25" t="n">
        <v>552.2</v>
      </c>
      <c r="I4426" s="26" t="n">
        <v>28.9307</v>
      </c>
    </row>
    <row r="4427" customFormat="false" ht="13.5" hidden="false" customHeight="false" outlineLevel="0" collapsed="false">
      <c r="A4427" s="20" t="n">
        <v>562.8</v>
      </c>
      <c r="B4427" s="21" t="n">
        <v>0.033488636</v>
      </c>
      <c r="C4427" s="22" t="n">
        <v>0.046861573</v>
      </c>
      <c r="D4427" s="15"/>
      <c r="E4427" s="20" t="n">
        <v>442.3</v>
      </c>
      <c r="F4427" s="23" t="n">
        <v>27.1891</v>
      </c>
      <c r="G4427" s="24" t="n">
        <v>0.013</v>
      </c>
      <c r="H4427" s="25" t="n">
        <v>552.3</v>
      </c>
      <c r="I4427" s="26" t="n">
        <v>28.9436</v>
      </c>
    </row>
    <row r="4428" customFormat="false" ht="13.5" hidden="false" customHeight="false" outlineLevel="0" collapsed="false">
      <c r="A4428" s="20" t="n">
        <v>562.9</v>
      </c>
      <c r="B4428" s="21" t="n">
        <v>0.032898922</v>
      </c>
      <c r="C4428" s="22" t="n">
        <v>0.046606933</v>
      </c>
      <c r="D4428" s="15"/>
      <c r="E4428" s="20" t="n">
        <v>442.4</v>
      </c>
      <c r="F4428" s="23" t="n">
        <v>27.1891</v>
      </c>
      <c r="G4428" s="24" t="n">
        <v>0.013</v>
      </c>
      <c r="H4428" s="25" t="n">
        <v>552.4</v>
      </c>
      <c r="I4428" s="26" t="n">
        <v>28.9436</v>
      </c>
    </row>
    <row r="4429" customFormat="false" ht="13.5" hidden="false" customHeight="false" outlineLevel="0" collapsed="false">
      <c r="A4429" s="20" t="n">
        <v>563</v>
      </c>
      <c r="B4429" s="21" t="n">
        <v>0.033312736</v>
      </c>
      <c r="C4429" s="22" t="n">
        <v>0.046475232</v>
      </c>
      <c r="D4429" s="15"/>
      <c r="E4429" s="20" t="n">
        <v>442.5</v>
      </c>
      <c r="F4429" s="23" t="n">
        <v>27.1891</v>
      </c>
      <c r="G4429" s="24" t="n">
        <v>0.013</v>
      </c>
      <c r="H4429" s="25" t="n">
        <v>552.5</v>
      </c>
      <c r="I4429" s="26" t="n">
        <v>28.9436</v>
      </c>
    </row>
    <row r="4430" customFormat="false" ht="13.5" hidden="false" customHeight="false" outlineLevel="0" collapsed="false">
      <c r="A4430" s="20" t="n">
        <v>563.1</v>
      </c>
      <c r="B4430" s="21" t="n">
        <v>0.033582092</v>
      </c>
      <c r="C4430" s="22" t="n">
        <v>0.046060176</v>
      </c>
      <c r="D4430" s="15"/>
      <c r="E4430" s="20" t="n">
        <v>442.6</v>
      </c>
      <c r="F4430" s="23" t="n">
        <v>27.1891</v>
      </c>
      <c r="G4430" s="24" t="n">
        <v>0</v>
      </c>
      <c r="H4430" s="25" t="n">
        <v>552.6</v>
      </c>
      <c r="I4430" s="26" t="n">
        <v>28.9566</v>
      </c>
    </row>
    <row r="4431" customFormat="false" ht="13.5" hidden="false" customHeight="false" outlineLevel="0" collapsed="false">
      <c r="A4431" s="20" t="n">
        <v>563.2</v>
      </c>
      <c r="B4431" s="21" t="n">
        <v>0.033960508</v>
      </c>
      <c r="C4431" s="22" t="n">
        <v>0.045676274</v>
      </c>
      <c r="D4431" s="15"/>
      <c r="E4431" s="20" t="n">
        <v>442.7</v>
      </c>
      <c r="F4431" s="23" t="n">
        <v>27.2021</v>
      </c>
      <c r="G4431" s="24" t="n">
        <v>0.013</v>
      </c>
      <c r="H4431" s="25" t="n">
        <v>552.7</v>
      </c>
      <c r="I4431" s="26" t="n">
        <v>28.9566</v>
      </c>
    </row>
    <row r="4432" customFormat="false" ht="13.5" hidden="false" customHeight="false" outlineLevel="0" collapsed="false">
      <c r="A4432" s="20" t="n">
        <v>563.3</v>
      </c>
      <c r="B4432" s="21" t="n">
        <v>0.034795335</v>
      </c>
      <c r="C4432" s="22" t="n">
        <v>0.045551498</v>
      </c>
      <c r="D4432" s="15"/>
      <c r="E4432" s="20" t="n">
        <v>442.8</v>
      </c>
      <c r="F4432" s="23" t="n">
        <v>27.1891</v>
      </c>
      <c r="G4432" s="24" t="n">
        <v>0</v>
      </c>
      <c r="H4432" s="25" t="n">
        <v>552.8</v>
      </c>
      <c r="I4432" s="26" t="n">
        <v>28.9566</v>
      </c>
    </row>
    <row r="4433" customFormat="false" ht="13.5" hidden="false" customHeight="false" outlineLevel="0" collapsed="false">
      <c r="A4433" s="20" t="n">
        <v>563.4</v>
      </c>
      <c r="B4433" s="21" t="n">
        <v>0.034000423</v>
      </c>
      <c r="C4433" s="22" t="n">
        <v>0.045231988</v>
      </c>
      <c r="D4433" s="15"/>
      <c r="E4433" s="20" t="n">
        <v>442.9</v>
      </c>
      <c r="F4433" s="23" t="n">
        <v>27.2021</v>
      </c>
      <c r="G4433" s="24" t="n">
        <v>0.013</v>
      </c>
      <c r="H4433" s="25" t="n">
        <v>552.9</v>
      </c>
      <c r="I4433" s="26" t="n">
        <v>28.9566</v>
      </c>
    </row>
    <row r="4434" customFormat="false" ht="13.5" hidden="false" customHeight="false" outlineLevel="0" collapsed="false">
      <c r="A4434" s="20" t="n">
        <v>563.5</v>
      </c>
      <c r="B4434" s="21" t="n">
        <v>0.034192405</v>
      </c>
      <c r="C4434" s="22" t="n">
        <v>0.04499788</v>
      </c>
      <c r="D4434" s="15"/>
      <c r="E4434" s="20" t="n">
        <v>443</v>
      </c>
      <c r="F4434" s="23" t="n">
        <v>27.2021</v>
      </c>
      <c r="G4434" s="24" t="n">
        <v>0.013</v>
      </c>
      <c r="H4434" s="25" t="n">
        <v>553</v>
      </c>
      <c r="I4434" s="26" t="n">
        <v>28.9566</v>
      </c>
    </row>
    <row r="4435" customFormat="false" ht="13.5" hidden="false" customHeight="false" outlineLevel="0" collapsed="false">
      <c r="A4435" s="20" t="n">
        <v>563.6</v>
      </c>
      <c r="B4435" s="21" t="n">
        <v>0.033528794</v>
      </c>
      <c r="C4435" s="22" t="n">
        <v>0.04485141</v>
      </c>
      <c r="D4435" s="15"/>
      <c r="E4435" s="20" t="n">
        <v>443.1</v>
      </c>
      <c r="F4435" s="23" t="n">
        <v>27.2021</v>
      </c>
      <c r="G4435" s="24" t="n">
        <v>0.013</v>
      </c>
      <c r="H4435" s="25" t="n">
        <v>553.1</v>
      </c>
      <c r="I4435" s="26" t="n">
        <v>28.9566</v>
      </c>
    </row>
    <row r="4436" customFormat="false" ht="13.5" hidden="false" customHeight="false" outlineLevel="0" collapsed="false">
      <c r="A4436" s="20" t="n">
        <v>563.7</v>
      </c>
      <c r="B4436" s="21" t="n">
        <v>0.033761671</v>
      </c>
      <c r="C4436" s="22" t="n">
        <v>0.044868532</v>
      </c>
      <c r="D4436" s="15"/>
      <c r="E4436" s="20" t="n">
        <v>443.2</v>
      </c>
      <c r="F4436" s="23" t="n">
        <v>27.215</v>
      </c>
      <c r="G4436" s="24" t="n">
        <v>0.0259</v>
      </c>
      <c r="H4436" s="25" t="n">
        <v>553.2</v>
      </c>
      <c r="I4436" s="26" t="n">
        <v>28.9566</v>
      </c>
    </row>
    <row r="4437" customFormat="false" ht="13.5" hidden="false" customHeight="false" outlineLevel="0" collapsed="false">
      <c r="A4437" s="20" t="n">
        <v>563.8</v>
      </c>
      <c r="B4437" s="21" t="n">
        <v>0.032481236</v>
      </c>
      <c r="C4437" s="22" t="n">
        <v>0.044879009</v>
      </c>
      <c r="D4437" s="15"/>
      <c r="E4437" s="20" t="n">
        <v>443.3</v>
      </c>
      <c r="F4437" s="23" t="n">
        <v>27.215</v>
      </c>
      <c r="G4437" s="24" t="n">
        <v>0.0259</v>
      </c>
      <c r="H4437" s="25" t="n">
        <v>553.3</v>
      </c>
      <c r="I4437" s="26" t="n">
        <v>28.9566</v>
      </c>
    </row>
    <row r="4438" customFormat="false" ht="13.5" hidden="false" customHeight="false" outlineLevel="0" collapsed="false">
      <c r="A4438" s="20" t="n">
        <v>563.9</v>
      </c>
      <c r="B4438" s="21" t="n">
        <v>0.033257752</v>
      </c>
      <c r="C4438" s="22" t="n">
        <v>0.045112687</v>
      </c>
      <c r="D4438" s="15"/>
      <c r="E4438" s="20" t="n">
        <v>443.4</v>
      </c>
      <c r="F4438" s="23" t="n">
        <v>27.215</v>
      </c>
      <c r="G4438" s="24" t="n">
        <v>0.0259</v>
      </c>
      <c r="H4438" s="25" t="n">
        <v>553.4</v>
      </c>
      <c r="I4438" s="26" t="n">
        <v>28.9566</v>
      </c>
    </row>
    <row r="4439" customFormat="false" ht="13.5" hidden="false" customHeight="false" outlineLevel="0" collapsed="false">
      <c r="A4439" s="20" t="n">
        <v>564</v>
      </c>
      <c r="B4439" s="21" t="n">
        <v>0.034081371</v>
      </c>
      <c r="C4439" s="22" t="n">
        <v>0.045316679</v>
      </c>
      <c r="D4439" s="15"/>
      <c r="E4439" s="20" t="n">
        <v>443.5</v>
      </c>
      <c r="F4439" s="23" t="n">
        <v>27.215</v>
      </c>
      <c r="G4439" s="24" t="n">
        <v>0.0259</v>
      </c>
      <c r="H4439" s="25" t="n">
        <v>553.5</v>
      </c>
      <c r="I4439" s="26" t="n">
        <v>28.9566</v>
      </c>
    </row>
    <row r="4440" customFormat="false" ht="13.5" hidden="false" customHeight="false" outlineLevel="0" collapsed="false">
      <c r="A4440" s="20" t="n">
        <v>564.1</v>
      </c>
      <c r="B4440" s="21" t="n">
        <v>0.0340082</v>
      </c>
      <c r="C4440" s="22" t="n">
        <v>0.045703298</v>
      </c>
      <c r="D4440" s="15"/>
      <c r="E4440" s="20" t="n">
        <v>443.6</v>
      </c>
      <c r="F4440" s="23" t="n">
        <v>27.215</v>
      </c>
      <c r="G4440" s="24" t="n">
        <v>0.0259</v>
      </c>
      <c r="H4440" s="25" t="n">
        <v>553.6</v>
      </c>
      <c r="I4440" s="26" t="n">
        <v>28.9566</v>
      </c>
    </row>
    <row r="4441" customFormat="false" ht="13.5" hidden="false" customHeight="false" outlineLevel="0" collapsed="false">
      <c r="A4441" s="20" t="n">
        <v>564.2</v>
      </c>
      <c r="B4441" s="21" t="n">
        <v>0.034212607</v>
      </c>
      <c r="C4441" s="22" t="n">
        <v>0.045917258</v>
      </c>
      <c r="D4441" s="15"/>
      <c r="E4441" s="20" t="n">
        <v>443.7</v>
      </c>
      <c r="F4441" s="23" t="n">
        <v>27.228</v>
      </c>
      <c r="G4441" s="24" t="n">
        <v>0.0259</v>
      </c>
      <c r="H4441" s="25" t="n">
        <v>553.7</v>
      </c>
      <c r="I4441" s="26" t="n">
        <v>28.9566</v>
      </c>
    </row>
    <row r="4442" customFormat="false" ht="13.5" hidden="false" customHeight="false" outlineLevel="0" collapsed="false">
      <c r="A4442" s="20" t="n">
        <v>564.3</v>
      </c>
      <c r="B4442" s="21" t="n">
        <v>0.034275349</v>
      </c>
      <c r="C4442" s="22" t="n">
        <v>0.046032499</v>
      </c>
      <c r="D4442" s="15"/>
      <c r="E4442" s="20" t="n">
        <v>443.8</v>
      </c>
      <c r="F4442" s="23" t="n">
        <v>27.228</v>
      </c>
      <c r="G4442" s="24" t="n">
        <v>0.0389</v>
      </c>
      <c r="H4442" s="25" t="n">
        <v>553.8</v>
      </c>
      <c r="I4442" s="26" t="n">
        <v>28.9566</v>
      </c>
    </row>
    <row r="4443" customFormat="false" ht="13.5" hidden="false" customHeight="false" outlineLevel="0" collapsed="false">
      <c r="A4443" s="20" t="n">
        <v>564.4</v>
      </c>
      <c r="B4443" s="21" t="n">
        <v>0.033509651</v>
      </c>
      <c r="C4443" s="22" t="n">
        <v>0.04601578</v>
      </c>
      <c r="D4443" s="15"/>
      <c r="E4443" s="20" t="n">
        <v>443.9</v>
      </c>
      <c r="F4443" s="23" t="n">
        <v>27.228</v>
      </c>
      <c r="G4443" s="24" t="n">
        <v>0.0259</v>
      </c>
      <c r="H4443" s="25" t="n">
        <v>553.9</v>
      </c>
      <c r="I4443" s="26" t="n">
        <v>28.9695</v>
      </c>
    </row>
    <row r="4444" customFormat="false" ht="13.5" hidden="false" customHeight="false" outlineLevel="0" collapsed="false">
      <c r="A4444" s="20" t="n">
        <v>564.5</v>
      </c>
      <c r="B4444" s="21" t="n">
        <v>0.03331841</v>
      </c>
      <c r="C4444" s="22" t="n">
        <v>0.046027498</v>
      </c>
      <c r="D4444" s="15"/>
      <c r="E4444" s="20" t="n">
        <v>444</v>
      </c>
      <c r="F4444" s="23" t="n">
        <v>27.215</v>
      </c>
      <c r="G4444" s="24" t="n">
        <v>0.013</v>
      </c>
      <c r="H4444" s="25" t="n">
        <v>554</v>
      </c>
      <c r="I4444" s="26" t="n">
        <v>28.9695</v>
      </c>
    </row>
    <row r="4445" customFormat="false" ht="13.5" hidden="false" customHeight="false" outlineLevel="0" collapsed="false">
      <c r="A4445" s="20" t="n">
        <v>564.6</v>
      </c>
      <c r="B4445" s="21" t="n">
        <v>0.033556678</v>
      </c>
      <c r="C4445" s="22" t="n">
        <v>0.045943601</v>
      </c>
      <c r="D4445" s="15"/>
      <c r="E4445" s="20" t="n">
        <v>444.1</v>
      </c>
      <c r="F4445" s="23" t="n">
        <v>27.228</v>
      </c>
      <c r="G4445" s="24" t="n">
        <v>0.0259</v>
      </c>
      <c r="H4445" s="25" t="n">
        <v>554.1</v>
      </c>
      <c r="I4445" s="26" t="n">
        <v>28.9695</v>
      </c>
    </row>
    <row r="4446" customFormat="false" ht="13.5" hidden="false" customHeight="false" outlineLevel="0" collapsed="false">
      <c r="A4446" s="20" t="n">
        <v>564.7</v>
      </c>
      <c r="B4446" s="21" t="n">
        <v>0.033330212</v>
      </c>
      <c r="C4446" s="22" t="n">
        <v>0.046078995</v>
      </c>
      <c r="D4446" s="15"/>
      <c r="E4446" s="20" t="n">
        <v>444.2</v>
      </c>
      <c r="F4446" s="23" t="n">
        <v>27.228</v>
      </c>
      <c r="G4446" s="24" t="n">
        <v>0.013</v>
      </c>
      <c r="H4446" s="25" t="n">
        <v>554.2</v>
      </c>
      <c r="I4446" s="26" t="n">
        <v>28.9825</v>
      </c>
    </row>
    <row r="4447" customFormat="false" ht="13.5" hidden="false" customHeight="false" outlineLevel="0" collapsed="false">
      <c r="A4447" s="20" t="n">
        <v>564.8</v>
      </c>
      <c r="B4447" s="21" t="n">
        <v>0.033519054</v>
      </c>
      <c r="C4447" s="22" t="n">
        <v>0.045998622</v>
      </c>
      <c r="D4447" s="15"/>
      <c r="E4447" s="20" t="n">
        <v>444.3</v>
      </c>
      <c r="F4447" s="23" t="n">
        <v>27.228</v>
      </c>
      <c r="G4447" s="24" t="n">
        <v>0.013</v>
      </c>
      <c r="H4447" s="25" t="n">
        <v>554.3</v>
      </c>
      <c r="I4447" s="26" t="n">
        <v>28.9825</v>
      </c>
    </row>
    <row r="4448" customFormat="false" ht="13.5" hidden="false" customHeight="false" outlineLevel="0" collapsed="false">
      <c r="A4448" s="20" t="n">
        <v>564.9</v>
      </c>
      <c r="B4448" s="21" t="n">
        <v>0.03491523</v>
      </c>
      <c r="C4448" s="22" t="n">
        <v>0.046040809</v>
      </c>
      <c r="D4448" s="15"/>
      <c r="E4448" s="20" t="n">
        <v>444.4</v>
      </c>
      <c r="F4448" s="23" t="n">
        <v>27.228</v>
      </c>
      <c r="G4448" s="24" t="n">
        <v>0.013</v>
      </c>
      <c r="H4448" s="25" t="n">
        <v>554.4</v>
      </c>
      <c r="I4448" s="26" t="n">
        <v>28.9825</v>
      </c>
    </row>
    <row r="4449" customFormat="false" ht="13.5" hidden="false" customHeight="false" outlineLevel="0" collapsed="false">
      <c r="A4449" s="20" t="n">
        <v>565</v>
      </c>
      <c r="B4449" s="21" t="n">
        <v>0.034620874</v>
      </c>
      <c r="C4449" s="22" t="n">
        <v>0.046028714</v>
      </c>
      <c r="D4449" s="15"/>
      <c r="E4449" s="20" t="n">
        <v>444.5</v>
      </c>
      <c r="F4449" s="23" t="n">
        <v>27.228</v>
      </c>
      <c r="G4449" s="24" t="n">
        <v>0.013</v>
      </c>
      <c r="H4449" s="25" t="n">
        <v>554.5</v>
      </c>
      <c r="I4449" s="26" t="n">
        <v>28.9955</v>
      </c>
    </row>
    <row r="4450" customFormat="false" ht="13.5" hidden="false" customHeight="false" outlineLevel="0" collapsed="false">
      <c r="A4450" s="20" t="n">
        <v>565.1</v>
      </c>
      <c r="B4450" s="21" t="n">
        <v>0.034565844</v>
      </c>
      <c r="C4450" s="22" t="n">
        <v>0.046083253</v>
      </c>
      <c r="D4450" s="15"/>
      <c r="E4450" s="20" t="n">
        <v>444.6</v>
      </c>
      <c r="F4450" s="23" t="n">
        <v>27.2409</v>
      </c>
      <c r="G4450" s="24" t="n">
        <v>0.0259</v>
      </c>
      <c r="H4450" s="25" t="n">
        <v>554.6</v>
      </c>
      <c r="I4450" s="26" t="n">
        <v>28.9955</v>
      </c>
    </row>
    <row r="4451" customFormat="false" ht="13.5" hidden="false" customHeight="false" outlineLevel="0" collapsed="false">
      <c r="A4451" s="20" t="n">
        <v>565.2</v>
      </c>
      <c r="B4451" s="21" t="n">
        <v>0.034202397</v>
      </c>
      <c r="C4451" s="22" t="n">
        <v>0.045800839</v>
      </c>
      <c r="D4451" s="15"/>
      <c r="E4451" s="20" t="n">
        <v>444.7</v>
      </c>
      <c r="F4451" s="23" t="n">
        <v>27.2409</v>
      </c>
      <c r="G4451" s="24" t="n">
        <v>0.013</v>
      </c>
      <c r="H4451" s="25" t="n">
        <v>554.7</v>
      </c>
      <c r="I4451" s="26" t="n">
        <v>28.9955</v>
      </c>
    </row>
    <row r="4452" customFormat="false" ht="13.5" hidden="false" customHeight="false" outlineLevel="0" collapsed="false">
      <c r="A4452" s="20" t="n">
        <v>565.3</v>
      </c>
      <c r="B4452" s="21" t="n">
        <v>0.035077124</v>
      </c>
      <c r="C4452" s="22" t="n">
        <v>0.045791979</v>
      </c>
      <c r="D4452" s="15"/>
      <c r="E4452" s="20" t="n">
        <v>444.8</v>
      </c>
      <c r="F4452" s="23" t="n">
        <v>27.2409</v>
      </c>
      <c r="G4452" s="24" t="n">
        <v>0.013</v>
      </c>
      <c r="H4452" s="25" t="n">
        <v>554.8</v>
      </c>
      <c r="I4452" s="26" t="n">
        <v>29.0084</v>
      </c>
    </row>
    <row r="4453" customFormat="false" ht="13.5" hidden="false" customHeight="false" outlineLevel="0" collapsed="false">
      <c r="A4453" s="20" t="n">
        <v>565.4</v>
      </c>
      <c r="B4453" s="21" t="n">
        <v>0.033886025</v>
      </c>
      <c r="C4453" s="22" t="n">
        <v>0.045807685</v>
      </c>
      <c r="D4453" s="15"/>
      <c r="E4453" s="20" t="n">
        <v>444.9</v>
      </c>
      <c r="F4453" s="23" t="n">
        <v>27.2539</v>
      </c>
      <c r="G4453" s="24" t="n">
        <v>0.0259</v>
      </c>
      <c r="H4453" s="25" t="n">
        <v>554.9</v>
      </c>
      <c r="I4453" s="26" t="n">
        <v>29.0084</v>
      </c>
    </row>
    <row r="4454" customFormat="false" ht="13.5" hidden="false" customHeight="false" outlineLevel="0" collapsed="false">
      <c r="A4454" s="20" t="n">
        <v>565.5</v>
      </c>
      <c r="B4454" s="21" t="n">
        <v>0.033465094</v>
      </c>
      <c r="C4454" s="22" t="n">
        <v>0.04585747</v>
      </c>
      <c r="D4454" s="15"/>
      <c r="E4454" s="20" t="n">
        <v>445</v>
      </c>
      <c r="F4454" s="23" t="n">
        <v>27.2539</v>
      </c>
      <c r="G4454" s="24" t="n">
        <v>0.0389</v>
      </c>
      <c r="H4454" s="25" t="n">
        <v>555</v>
      </c>
      <c r="I4454" s="26" t="n">
        <v>29.0084</v>
      </c>
    </row>
    <row r="4455" customFormat="false" ht="13.5" hidden="false" customHeight="false" outlineLevel="0" collapsed="false">
      <c r="A4455" s="20" t="n">
        <v>565.6</v>
      </c>
      <c r="B4455" s="21" t="n">
        <v>0.034277157</v>
      </c>
      <c r="C4455" s="22" t="n">
        <v>0.045880312</v>
      </c>
      <c r="D4455" s="15"/>
      <c r="E4455" s="20" t="n">
        <v>445.1</v>
      </c>
      <c r="F4455" s="23" t="n">
        <v>27.2539</v>
      </c>
      <c r="G4455" s="24" t="n">
        <v>0.0259</v>
      </c>
      <c r="H4455" s="25" t="n">
        <v>555.1</v>
      </c>
      <c r="I4455" s="26" t="n">
        <v>29.0084</v>
      </c>
    </row>
    <row r="4456" customFormat="false" ht="13.5" hidden="false" customHeight="false" outlineLevel="0" collapsed="false">
      <c r="A4456" s="20" t="n">
        <v>565.7</v>
      </c>
      <c r="B4456" s="21" t="n">
        <v>0.034260429</v>
      </c>
      <c r="C4456" s="22" t="n">
        <v>0.046043246</v>
      </c>
      <c r="D4456" s="15"/>
      <c r="E4456" s="20" t="n">
        <v>445.2</v>
      </c>
      <c r="F4456" s="23" t="n">
        <v>27.2539</v>
      </c>
      <c r="G4456" s="24" t="n">
        <v>0.0259</v>
      </c>
      <c r="H4456" s="25" t="n">
        <v>555.2</v>
      </c>
      <c r="I4456" s="26" t="n">
        <v>29.0084</v>
      </c>
    </row>
    <row r="4457" customFormat="false" ht="13.5" hidden="false" customHeight="false" outlineLevel="0" collapsed="false">
      <c r="A4457" s="20" t="n">
        <v>565.8</v>
      </c>
      <c r="B4457" s="21" t="n">
        <v>0.034621668</v>
      </c>
      <c r="C4457" s="22" t="n">
        <v>0.04598832</v>
      </c>
      <c r="D4457" s="15"/>
      <c r="E4457" s="20" t="n">
        <v>445.3</v>
      </c>
      <c r="F4457" s="23" t="n">
        <v>27.2539</v>
      </c>
      <c r="G4457" s="24" t="n">
        <v>0.0259</v>
      </c>
      <c r="H4457" s="25" t="n">
        <v>555.3</v>
      </c>
      <c r="I4457" s="26" t="n">
        <v>29.0084</v>
      </c>
    </row>
    <row r="4458" customFormat="false" ht="13.5" hidden="false" customHeight="false" outlineLevel="0" collapsed="false">
      <c r="A4458" s="20" t="n">
        <v>565.9</v>
      </c>
      <c r="B4458" s="21" t="n">
        <v>0.034569786</v>
      </c>
      <c r="C4458" s="22" t="n">
        <v>0.046128374</v>
      </c>
      <c r="D4458" s="15"/>
      <c r="E4458" s="20" t="n">
        <v>445.4</v>
      </c>
      <c r="F4458" s="23" t="n">
        <v>27.2539</v>
      </c>
      <c r="G4458" s="24" t="n">
        <v>0.0259</v>
      </c>
      <c r="H4458" s="25" t="n">
        <v>555.4</v>
      </c>
      <c r="I4458" s="26" t="n">
        <v>29.0214</v>
      </c>
    </row>
    <row r="4459" customFormat="false" ht="13.5" hidden="false" customHeight="false" outlineLevel="0" collapsed="false">
      <c r="A4459" s="20" t="n">
        <v>566</v>
      </c>
      <c r="B4459" s="21" t="n">
        <v>0.034963611</v>
      </c>
      <c r="C4459" s="22" t="n">
        <v>0.046225438</v>
      </c>
      <c r="D4459" s="15"/>
      <c r="E4459" s="20" t="n">
        <v>445.5</v>
      </c>
      <c r="F4459" s="23" t="n">
        <v>27.2539</v>
      </c>
      <c r="G4459" s="24" t="n">
        <v>0.0259</v>
      </c>
      <c r="H4459" s="25" t="n">
        <v>555.5</v>
      </c>
      <c r="I4459" s="26" t="n">
        <v>29.0084</v>
      </c>
    </row>
    <row r="4460" customFormat="false" ht="13.5" hidden="false" customHeight="false" outlineLevel="0" collapsed="false">
      <c r="A4460" s="20" t="n">
        <v>566.1</v>
      </c>
      <c r="B4460" s="21" t="n">
        <v>0.034381883</v>
      </c>
      <c r="C4460" s="22" t="n">
        <v>0.046280364</v>
      </c>
      <c r="D4460" s="15"/>
      <c r="E4460" s="20" t="n">
        <v>445.6</v>
      </c>
      <c r="F4460" s="23" t="n">
        <v>27.2539</v>
      </c>
      <c r="G4460" s="24" t="n">
        <v>0.013</v>
      </c>
      <c r="H4460" s="25" t="n">
        <v>555.6</v>
      </c>
      <c r="I4460" s="26" t="n">
        <v>29.0214</v>
      </c>
    </row>
    <row r="4461" customFormat="false" ht="13.5" hidden="false" customHeight="false" outlineLevel="0" collapsed="false">
      <c r="A4461" s="20" t="n">
        <v>566.2</v>
      </c>
      <c r="B4461" s="21" t="n">
        <v>0.034803004</v>
      </c>
      <c r="C4461" s="22" t="n">
        <v>0.046139026</v>
      </c>
      <c r="D4461" s="15"/>
      <c r="E4461" s="20" t="n">
        <v>445.7</v>
      </c>
      <c r="F4461" s="23" t="n">
        <v>27.2539</v>
      </c>
      <c r="G4461" s="24" t="n">
        <v>0.013</v>
      </c>
      <c r="H4461" s="25" t="n">
        <v>555.7</v>
      </c>
      <c r="I4461" s="26" t="n">
        <v>29.0214</v>
      </c>
    </row>
    <row r="4462" customFormat="false" ht="13.5" hidden="false" customHeight="false" outlineLevel="0" collapsed="false">
      <c r="A4462" s="20" t="n">
        <v>566.3</v>
      </c>
      <c r="B4462" s="21" t="n">
        <v>0.033815521</v>
      </c>
      <c r="C4462" s="22" t="n">
        <v>0.046127729</v>
      </c>
      <c r="D4462" s="15"/>
      <c r="E4462" s="20" t="n">
        <v>445.8</v>
      </c>
      <c r="F4462" s="23" t="n">
        <v>27.2539</v>
      </c>
      <c r="G4462" s="24" t="n">
        <v>0.013</v>
      </c>
      <c r="H4462" s="25" t="n">
        <v>555.8</v>
      </c>
      <c r="I4462" s="26" t="n">
        <v>29.0214</v>
      </c>
    </row>
    <row r="4463" customFormat="false" ht="13.5" hidden="false" customHeight="false" outlineLevel="0" collapsed="false">
      <c r="A4463" s="20" t="n">
        <v>566.4</v>
      </c>
      <c r="B4463" s="21" t="n">
        <v>0.034171455</v>
      </c>
      <c r="C4463" s="22" t="n">
        <v>0.04580282</v>
      </c>
      <c r="D4463" s="15"/>
      <c r="E4463" s="20" t="n">
        <v>445.9</v>
      </c>
      <c r="F4463" s="23" t="n">
        <v>27.2539</v>
      </c>
      <c r="G4463" s="24" t="n">
        <v>0</v>
      </c>
      <c r="H4463" s="25" t="n">
        <v>555.9</v>
      </c>
      <c r="I4463" s="26" t="n">
        <v>29.0214</v>
      </c>
    </row>
    <row r="4464" customFormat="false" ht="13.5" hidden="false" customHeight="false" outlineLevel="0" collapsed="false">
      <c r="A4464" s="20" t="n">
        <v>566.5</v>
      </c>
      <c r="B4464" s="21" t="n">
        <v>0.033424626</v>
      </c>
      <c r="C4464" s="22" t="n">
        <v>0.045570157</v>
      </c>
      <c r="D4464" s="15"/>
      <c r="E4464" s="20" t="n">
        <v>446</v>
      </c>
      <c r="F4464" s="23" t="n">
        <v>27.2539</v>
      </c>
      <c r="G4464" s="24" t="n">
        <v>0</v>
      </c>
      <c r="H4464" s="25" t="n">
        <v>556</v>
      </c>
      <c r="I4464" s="26" t="n">
        <v>29.0214</v>
      </c>
    </row>
    <row r="4465" customFormat="false" ht="13.5" hidden="false" customHeight="false" outlineLevel="0" collapsed="false">
      <c r="A4465" s="20" t="n">
        <v>566.6</v>
      </c>
      <c r="B4465" s="21" t="n">
        <v>0.03392442</v>
      </c>
      <c r="C4465" s="22" t="n">
        <v>0.045295924</v>
      </c>
      <c r="D4465" s="15"/>
      <c r="E4465" s="20" t="n">
        <v>446.1</v>
      </c>
      <c r="F4465" s="23" t="n">
        <v>27.2539</v>
      </c>
      <c r="G4465" s="24" t="n">
        <v>0</v>
      </c>
      <c r="H4465" s="25" t="n">
        <v>556.1</v>
      </c>
      <c r="I4465" s="26" t="n">
        <v>29.0214</v>
      </c>
    </row>
    <row r="4466" customFormat="false" ht="13.5" hidden="false" customHeight="false" outlineLevel="0" collapsed="false">
      <c r="A4466" s="20" t="n">
        <v>566.7</v>
      </c>
      <c r="B4466" s="21" t="n">
        <v>0.033832914</v>
      </c>
      <c r="C4466" s="22" t="n">
        <v>0.045089559</v>
      </c>
      <c r="D4466" s="15"/>
      <c r="E4466" s="20" t="n">
        <v>446.2</v>
      </c>
      <c r="F4466" s="23" t="n">
        <v>27.2539</v>
      </c>
      <c r="G4466" s="24" t="n">
        <v>0</v>
      </c>
      <c r="H4466" s="25" t="n">
        <v>556.2</v>
      </c>
      <c r="I4466" s="26" t="n">
        <v>29.0214</v>
      </c>
    </row>
    <row r="4467" customFormat="false" ht="13.5" hidden="false" customHeight="false" outlineLevel="0" collapsed="false">
      <c r="A4467" s="20" t="n">
        <v>566.8</v>
      </c>
      <c r="B4467" s="21" t="n">
        <v>0.033742888</v>
      </c>
      <c r="C4467" s="22" t="n">
        <v>0.044824372</v>
      </c>
      <c r="D4467" s="15"/>
      <c r="E4467" s="20" t="n">
        <v>446.3</v>
      </c>
      <c r="F4467" s="23" t="n">
        <v>27.2539</v>
      </c>
      <c r="G4467" s="24" t="n">
        <v>0</v>
      </c>
      <c r="H4467" s="25" t="n">
        <v>556.3</v>
      </c>
      <c r="I4467" s="26" t="n">
        <v>29.0214</v>
      </c>
    </row>
    <row r="4468" customFormat="false" ht="13.5" hidden="false" customHeight="false" outlineLevel="0" collapsed="false">
      <c r="A4468" s="20" t="n">
        <v>566.9</v>
      </c>
      <c r="B4468" s="21" t="n">
        <v>0.034201455</v>
      </c>
      <c r="C4468" s="22" t="n">
        <v>0.044628652</v>
      </c>
      <c r="D4468" s="15"/>
      <c r="E4468" s="20" t="n">
        <v>446.4</v>
      </c>
      <c r="F4468" s="23" t="n">
        <v>27.2409</v>
      </c>
      <c r="G4468" s="24" t="n">
        <v>-0.013</v>
      </c>
      <c r="H4468" s="25" t="n">
        <v>556.4</v>
      </c>
      <c r="I4468" s="26" t="n">
        <v>29.0343</v>
      </c>
    </row>
    <row r="4469" customFormat="false" ht="13.5" hidden="false" customHeight="false" outlineLevel="0" collapsed="false">
      <c r="A4469" s="20" t="n">
        <v>567</v>
      </c>
      <c r="B4469" s="21" t="n">
        <v>0.034462995</v>
      </c>
      <c r="C4469" s="22" t="n">
        <v>0.044514624</v>
      </c>
      <c r="D4469" s="15"/>
      <c r="E4469" s="20" t="n">
        <v>446.5</v>
      </c>
      <c r="F4469" s="23" t="n">
        <v>27.2539</v>
      </c>
      <c r="G4469" s="24" t="n">
        <v>0</v>
      </c>
      <c r="H4469" s="25" t="n">
        <v>556.5</v>
      </c>
      <c r="I4469" s="26" t="n">
        <v>29.0343</v>
      </c>
    </row>
    <row r="4470" customFormat="false" ht="13.5" hidden="false" customHeight="false" outlineLevel="0" collapsed="false">
      <c r="A4470" s="20" t="n">
        <v>567.1</v>
      </c>
      <c r="B4470" s="21" t="n">
        <v>0.034761474</v>
      </c>
      <c r="C4470" s="22" t="n">
        <v>0.044416923</v>
      </c>
      <c r="D4470" s="15"/>
      <c r="E4470" s="20" t="n">
        <v>446.6</v>
      </c>
      <c r="F4470" s="23" t="n">
        <v>27.2539</v>
      </c>
      <c r="G4470" s="24" t="n">
        <v>0</v>
      </c>
      <c r="H4470" s="25" t="n">
        <v>556.6</v>
      </c>
      <c r="I4470" s="26" t="n">
        <v>29.0343</v>
      </c>
    </row>
    <row r="4471" customFormat="false" ht="13.5" hidden="false" customHeight="false" outlineLevel="0" collapsed="false">
      <c r="A4471" s="20" t="n">
        <v>567.2</v>
      </c>
      <c r="B4471" s="21" t="n">
        <v>0.034430502</v>
      </c>
      <c r="C4471" s="22" t="n">
        <v>0.04430587</v>
      </c>
      <c r="D4471" s="15"/>
      <c r="E4471" s="20" t="n">
        <v>446.7</v>
      </c>
      <c r="F4471" s="23" t="n">
        <v>27.2539</v>
      </c>
      <c r="G4471" s="24" t="n">
        <v>0</v>
      </c>
      <c r="H4471" s="25" t="n">
        <v>556.7</v>
      </c>
      <c r="I4471" s="26" t="n">
        <v>29.0343</v>
      </c>
    </row>
    <row r="4472" customFormat="false" ht="13.5" hidden="false" customHeight="false" outlineLevel="0" collapsed="false">
      <c r="A4472" s="20" t="n">
        <v>567.3</v>
      </c>
      <c r="B4472" s="21" t="n">
        <v>0.034695703</v>
      </c>
      <c r="C4472" s="22" t="n">
        <v>0.04444388</v>
      </c>
      <c r="D4472" s="15"/>
      <c r="E4472" s="20" t="n">
        <v>446.8</v>
      </c>
      <c r="F4472" s="23" t="n">
        <v>27.2539</v>
      </c>
      <c r="G4472" s="24" t="n">
        <v>0</v>
      </c>
      <c r="H4472" s="25" t="n">
        <v>556.8</v>
      </c>
      <c r="I4472" s="26" t="n">
        <v>29.0343</v>
      </c>
    </row>
    <row r="4473" customFormat="false" ht="13.5" hidden="false" customHeight="false" outlineLevel="0" collapsed="false">
      <c r="A4473" s="20" t="n">
        <v>567.4</v>
      </c>
      <c r="B4473" s="21" t="n">
        <v>0.034504595</v>
      </c>
      <c r="C4473" s="22" t="n">
        <v>0.044755689</v>
      </c>
      <c r="D4473" s="15"/>
      <c r="E4473" s="20" t="n">
        <v>446.9</v>
      </c>
      <c r="F4473" s="23" t="n">
        <v>27.2539</v>
      </c>
      <c r="G4473" s="24" t="n">
        <v>0</v>
      </c>
      <c r="H4473" s="25" t="n">
        <v>556.9</v>
      </c>
      <c r="I4473" s="26" t="n">
        <v>29.0343</v>
      </c>
    </row>
    <row r="4474" customFormat="false" ht="13.5" hidden="false" customHeight="false" outlineLevel="0" collapsed="false">
      <c r="A4474" s="20" t="n">
        <v>567.5</v>
      </c>
      <c r="B4474" s="21" t="n">
        <v>0.035384046</v>
      </c>
      <c r="C4474" s="22" t="n">
        <v>0.044896849</v>
      </c>
      <c r="D4474" s="15"/>
      <c r="E4474" s="20" t="n">
        <v>447</v>
      </c>
      <c r="F4474" s="23" t="n">
        <v>27.2668</v>
      </c>
      <c r="G4474" s="24" t="n">
        <v>0.013</v>
      </c>
      <c r="H4474" s="25" t="n">
        <v>557</v>
      </c>
      <c r="I4474" s="26" t="n">
        <v>29.0473</v>
      </c>
    </row>
    <row r="4475" customFormat="false" ht="13.5" hidden="false" customHeight="false" outlineLevel="0" collapsed="false">
      <c r="A4475" s="20" t="n">
        <v>567.6</v>
      </c>
      <c r="B4475" s="21" t="n">
        <v>0.034224747</v>
      </c>
      <c r="C4475" s="22" t="n">
        <v>0.04533569</v>
      </c>
      <c r="D4475" s="15"/>
      <c r="E4475" s="20" t="n">
        <v>447.1</v>
      </c>
      <c r="F4475" s="23" t="n">
        <v>27.2668</v>
      </c>
      <c r="G4475" s="24" t="n">
        <v>0.013</v>
      </c>
      <c r="H4475" s="25" t="n">
        <v>557.1</v>
      </c>
      <c r="I4475" s="26" t="n">
        <v>29.0473</v>
      </c>
    </row>
    <row r="4476" customFormat="false" ht="13.5" hidden="false" customHeight="false" outlineLevel="0" collapsed="false">
      <c r="A4476" s="20" t="n">
        <v>567.7</v>
      </c>
      <c r="B4476" s="21" t="n">
        <v>0.034525638</v>
      </c>
      <c r="C4476" s="22" t="n">
        <v>0.046005111</v>
      </c>
      <c r="D4476" s="15"/>
      <c r="E4476" s="20" t="n">
        <v>447.2</v>
      </c>
      <c r="F4476" s="23" t="n">
        <v>27.2668</v>
      </c>
      <c r="G4476" s="24" t="n">
        <v>0.013</v>
      </c>
      <c r="H4476" s="25" t="n">
        <v>557.2</v>
      </c>
      <c r="I4476" s="26" t="n">
        <v>29.0473</v>
      </c>
    </row>
    <row r="4477" customFormat="false" ht="13.5" hidden="false" customHeight="false" outlineLevel="0" collapsed="false">
      <c r="A4477" s="20" t="n">
        <v>567.8</v>
      </c>
      <c r="B4477" s="21" t="n">
        <v>0.034392763</v>
      </c>
      <c r="C4477" s="22" t="n">
        <v>0.046493612</v>
      </c>
      <c r="D4477" s="15"/>
      <c r="E4477" s="20" t="n">
        <v>447.3</v>
      </c>
      <c r="F4477" s="23" t="n">
        <v>27.2798</v>
      </c>
      <c r="G4477" s="24" t="n">
        <v>0.0259</v>
      </c>
      <c r="H4477" s="25" t="n">
        <v>557.3</v>
      </c>
      <c r="I4477" s="26" t="n">
        <v>29.0473</v>
      </c>
    </row>
    <row r="4478" customFormat="false" ht="13.5" hidden="false" customHeight="false" outlineLevel="0" collapsed="false">
      <c r="A4478" s="20" t="n">
        <v>567.9</v>
      </c>
      <c r="B4478" s="21" t="n">
        <v>0.034486508</v>
      </c>
      <c r="C4478" s="22" t="n">
        <v>0.047051172</v>
      </c>
      <c r="D4478" s="15"/>
      <c r="E4478" s="20" t="n">
        <v>447.4</v>
      </c>
      <c r="F4478" s="23" t="n">
        <v>27.2798</v>
      </c>
      <c r="G4478" s="24" t="n">
        <v>0.0389</v>
      </c>
      <c r="H4478" s="25" t="n">
        <v>557.4</v>
      </c>
      <c r="I4478" s="26" t="n">
        <v>29.0473</v>
      </c>
    </row>
    <row r="4479" customFormat="false" ht="13.5" hidden="false" customHeight="false" outlineLevel="0" collapsed="false">
      <c r="A4479" s="20" t="n">
        <v>568</v>
      </c>
      <c r="B4479" s="21" t="n">
        <v>0.033533749</v>
      </c>
      <c r="C4479" s="22" t="n">
        <v>0.047976176</v>
      </c>
      <c r="D4479" s="15"/>
      <c r="E4479" s="20" t="n">
        <v>447.5</v>
      </c>
      <c r="F4479" s="23" t="n">
        <v>27.2798</v>
      </c>
      <c r="G4479" s="24" t="n">
        <v>0.0259</v>
      </c>
      <c r="H4479" s="25" t="n">
        <v>557.5</v>
      </c>
      <c r="I4479" s="26" t="n">
        <v>29.0473</v>
      </c>
    </row>
    <row r="4480" customFormat="false" ht="13.5" hidden="false" customHeight="false" outlineLevel="0" collapsed="false">
      <c r="A4480" s="20" t="n">
        <v>568.1</v>
      </c>
      <c r="B4480" s="21" t="n">
        <v>0.034554547</v>
      </c>
      <c r="C4480" s="22" t="n">
        <v>0.048371512</v>
      </c>
      <c r="D4480" s="15"/>
      <c r="E4480" s="20" t="n">
        <v>447.6</v>
      </c>
      <c r="F4480" s="23" t="n">
        <v>27.2798</v>
      </c>
      <c r="G4480" s="24" t="n">
        <v>0.0259</v>
      </c>
      <c r="H4480" s="25" t="n">
        <v>557.6</v>
      </c>
      <c r="I4480" s="26" t="n">
        <v>29.0473</v>
      </c>
    </row>
    <row r="4481" customFormat="false" ht="13.5" hidden="false" customHeight="false" outlineLevel="0" collapsed="false">
      <c r="A4481" s="20" t="n">
        <v>568.2</v>
      </c>
      <c r="B4481" s="21" t="n">
        <v>0.034551531</v>
      </c>
      <c r="C4481" s="22" t="n">
        <v>0.048818645</v>
      </c>
      <c r="D4481" s="15"/>
      <c r="E4481" s="20" t="n">
        <v>447.7</v>
      </c>
      <c r="F4481" s="23" t="n">
        <v>27.2798</v>
      </c>
      <c r="G4481" s="24" t="n">
        <v>0.0259</v>
      </c>
      <c r="H4481" s="25" t="n">
        <v>557.7</v>
      </c>
      <c r="I4481" s="26" t="n">
        <v>29.0473</v>
      </c>
    </row>
    <row r="4482" customFormat="false" ht="13.5" hidden="false" customHeight="false" outlineLevel="0" collapsed="false">
      <c r="A4482" s="20" t="n">
        <v>568.3</v>
      </c>
      <c r="B4482" s="21" t="n">
        <v>0.034790543</v>
      </c>
      <c r="C4482" s="22" t="n">
        <v>0.049490977</v>
      </c>
      <c r="D4482" s="15"/>
      <c r="E4482" s="20" t="n">
        <v>447.8</v>
      </c>
      <c r="F4482" s="23" t="n">
        <v>27.2798</v>
      </c>
      <c r="G4482" s="24" t="n">
        <v>0.0259</v>
      </c>
      <c r="H4482" s="25" t="n">
        <v>557.8</v>
      </c>
      <c r="I4482" s="26" t="n">
        <v>29.0473</v>
      </c>
    </row>
    <row r="4483" customFormat="false" ht="13.5" hidden="false" customHeight="false" outlineLevel="0" collapsed="false">
      <c r="A4483" s="20" t="n">
        <v>568.4</v>
      </c>
      <c r="B4483" s="21" t="n">
        <v>0.034464064</v>
      </c>
      <c r="C4483" s="22" t="n">
        <v>0.049850522</v>
      </c>
      <c r="D4483" s="15"/>
      <c r="E4483" s="20" t="n">
        <v>447.9</v>
      </c>
      <c r="F4483" s="23" t="n">
        <v>27.2798</v>
      </c>
      <c r="G4483" s="24" t="n">
        <v>0.0259</v>
      </c>
      <c r="H4483" s="25" t="n">
        <v>557.9</v>
      </c>
      <c r="I4483" s="26" t="n">
        <v>29.0603</v>
      </c>
    </row>
    <row r="4484" customFormat="false" ht="13.5" hidden="false" customHeight="false" outlineLevel="0" collapsed="false">
      <c r="A4484" s="20" t="n">
        <v>568.5</v>
      </c>
      <c r="B4484" s="21" t="n">
        <v>0.034435846</v>
      </c>
      <c r="C4484" s="22" t="n">
        <v>0.0500061</v>
      </c>
      <c r="D4484" s="15"/>
      <c r="E4484" s="20" t="n">
        <v>448</v>
      </c>
      <c r="F4484" s="23" t="n">
        <v>27.2798</v>
      </c>
      <c r="G4484" s="24" t="n">
        <v>0.013</v>
      </c>
      <c r="H4484" s="25" t="n">
        <v>558</v>
      </c>
      <c r="I4484" s="26" t="n">
        <v>29.0603</v>
      </c>
    </row>
    <row r="4485" customFormat="false" ht="13.5" hidden="false" customHeight="false" outlineLevel="0" collapsed="false">
      <c r="A4485" s="20" t="n">
        <v>568.6</v>
      </c>
      <c r="B4485" s="21" t="n">
        <v>0.033724964</v>
      </c>
      <c r="C4485" s="22" t="n">
        <v>0.050271285</v>
      </c>
      <c r="D4485" s="15"/>
      <c r="E4485" s="20" t="n">
        <v>448.1</v>
      </c>
      <c r="F4485" s="23" t="n">
        <v>27.2798</v>
      </c>
      <c r="G4485" s="24" t="n">
        <v>0.013</v>
      </c>
      <c r="H4485" s="25" t="n">
        <v>558.1</v>
      </c>
      <c r="I4485" s="26" t="n">
        <v>29.0603</v>
      </c>
    </row>
    <row r="4486" customFormat="false" ht="13.5" hidden="false" customHeight="false" outlineLevel="0" collapsed="false">
      <c r="A4486" s="20" t="n">
        <v>568.7</v>
      </c>
      <c r="B4486" s="21" t="n">
        <v>0.03364501</v>
      </c>
      <c r="C4486" s="22" t="n">
        <v>0.050052711</v>
      </c>
      <c r="D4486" s="15"/>
      <c r="E4486" s="20" t="n">
        <v>448.2</v>
      </c>
      <c r="F4486" s="23" t="n">
        <v>27.2798</v>
      </c>
      <c r="G4486" s="24" t="n">
        <v>0.013</v>
      </c>
      <c r="H4486" s="25" t="n">
        <v>558.2</v>
      </c>
      <c r="I4486" s="26" t="n">
        <v>29.0603</v>
      </c>
    </row>
    <row r="4487" customFormat="false" ht="13.5" hidden="false" customHeight="false" outlineLevel="0" collapsed="false">
      <c r="A4487" s="20" t="n">
        <v>568.8</v>
      </c>
      <c r="B4487" s="21" t="n">
        <v>0.033870427</v>
      </c>
      <c r="C4487" s="22" t="n">
        <v>0.049670768</v>
      </c>
      <c r="D4487" s="15"/>
      <c r="E4487" s="20" t="n">
        <v>448.3</v>
      </c>
      <c r="F4487" s="23" t="n">
        <v>27.2798</v>
      </c>
      <c r="G4487" s="24" t="n">
        <v>0</v>
      </c>
      <c r="H4487" s="25" t="n">
        <v>558.3</v>
      </c>
      <c r="I4487" s="26" t="n">
        <v>29.0732</v>
      </c>
    </row>
    <row r="4488" customFormat="false" ht="13.5" hidden="false" customHeight="false" outlineLevel="0" collapsed="false">
      <c r="A4488" s="20" t="n">
        <v>568.9</v>
      </c>
      <c r="B4488" s="21" t="n">
        <v>0.033454389</v>
      </c>
      <c r="C4488" s="22" t="n">
        <v>0.049454615</v>
      </c>
      <c r="D4488" s="15"/>
      <c r="E4488" s="20" t="n">
        <v>448.4</v>
      </c>
      <c r="F4488" s="23" t="n">
        <v>27.2668</v>
      </c>
      <c r="G4488" s="24" t="n">
        <v>-0.013</v>
      </c>
      <c r="H4488" s="25" t="n">
        <v>558.4</v>
      </c>
      <c r="I4488" s="26" t="n">
        <v>29.0732</v>
      </c>
    </row>
    <row r="4489" customFormat="false" ht="13.5" hidden="false" customHeight="false" outlineLevel="0" collapsed="false">
      <c r="A4489" s="20" t="n">
        <v>569</v>
      </c>
      <c r="B4489" s="21" t="n">
        <v>0.034545711</v>
      </c>
      <c r="C4489" s="22" t="n">
        <v>0.048997605</v>
      </c>
      <c r="D4489" s="15"/>
      <c r="E4489" s="20" t="n">
        <v>448.5</v>
      </c>
      <c r="F4489" s="23" t="n">
        <v>27.2668</v>
      </c>
      <c r="G4489" s="24" t="n">
        <v>-0.013</v>
      </c>
      <c r="H4489" s="25" t="n">
        <v>558.5</v>
      </c>
      <c r="I4489" s="26" t="n">
        <v>29.0732</v>
      </c>
    </row>
    <row r="4490" customFormat="false" ht="13.5" hidden="false" customHeight="false" outlineLevel="0" collapsed="false">
      <c r="A4490" s="20" t="n">
        <v>569.1</v>
      </c>
      <c r="B4490" s="21" t="n">
        <v>0.034581841</v>
      </c>
      <c r="C4490" s="22" t="n">
        <v>0.048465218</v>
      </c>
      <c r="D4490" s="15"/>
      <c r="E4490" s="20" t="n">
        <v>448.6</v>
      </c>
      <c r="F4490" s="23" t="n">
        <v>27.2668</v>
      </c>
      <c r="G4490" s="24" t="n">
        <v>-0.013</v>
      </c>
      <c r="H4490" s="25" t="n">
        <v>558.6</v>
      </c>
      <c r="I4490" s="26" t="n">
        <v>29.0732</v>
      </c>
    </row>
    <row r="4491" customFormat="false" ht="13.5" hidden="false" customHeight="false" outlineLevel="0" collapsed="false">
      <c r="A4491" s="20" t="n">
        <v>569.2</v>
      </c>
      <c r="B4491" s="21" t="n">
        <v>0.034846969</v>
      </c>
      <c r="C4491" s="22" t="n">
        <v>0.048117899</v>
      </c>
      <c r="D4491" s="15"/>
      <c r="E4491" s="20" t="n">
        <v>448.7</v>
      </c>
      <c r="F4491" s="23" t="n">
        <v>27.2798</v>
      </c>
      <c r="G4491" s="24" t="n">
        <v>0</v>
      </c>
      <c r="H4491" s="25" t="n">
        <v>558.7</v>
      </c>
      <c r="I4491" s="26" t="n">
        <v>29.0862</v>
      </c>
    </row>
    <row r="4492" customFormat="false" ht="13.5" hidden="false" customHeight="false" outlineLevel="0" collapsed="false">
      <c r="A4492" s="20" t="n">
        <v>569.3</v>
      </c>
      <c r="B4492" s="21" t="n">
        <v>0.034117606</v>
      </c>
      <c r="C4492" s="22" t="n">
        <v>0.047701879</v>
      </c>
      <c r="D4492" s="15"/>
      <c r="E4492" s="20" t="n">
        <v>448.8</v>
      </c>
      <c r="F4492" s="23" t="n">
        <v>27.2798</v>
      </c>
      <c r="G4492" s="24" t="n">
        <v>0</v>
      </c>
      <c r="H4492" s="25" t="n">
        <v>558.8</v>
      </c>
      <c r="I4492" s="26" t="n">
        <v>29.0862</v>
      </c>
    </row>
    <row r="4493" customFormat="false" ht="13.5" hidden="false" customHeight="false" outlineLevel="0" collapsed="false">
      <c r="A4493" s="20" t="n">
        <v>569.4</v>
      </c>
      <c r="B4493" s="21" t="n">
        <v>0.03501368</v>
      </c>
      <c r="C4493" s="22" t="n">
        <v>0.047146102</v>
      </c>
      <c r="D4493" s="15"/>
      <c r="E4493" s="20" t="n">
        <v>448.9</v>
      </c>
      <c r="F4493" s="23" t="n">
        <v>27.2798</v>
      </c>
      <c r="G4493" s="24" t="n">
        <v>0</v>
      </c>
      <c r="H4493" s="25" t="n">
        <v>558.9</v>
      </c>
      <c r="I4493" s="26" t="n">
        <v>29.0992</v>
      </c>
    </row>
    <row r="4494" customFormat="false" ht="13.5" hidden="false" customHeight="false" outlineLevel="0" collapsed="false">
      <c r="A4494" s="20" t="n">
        <v>569.5</v>
      </c>
      <c r="B4494" s="21" t="n">
        <v>0.035117228</v>
      </c>
      <c r="C4494" s="22" t="n">
        <v>0.04675806</v>
      </c>
      <c r="D4494" s="15"/>
      <c r="E4494" s="20" t="n">
        <v>449</v>
      </c>
      <c r="F4494" s="23" t="n">
        <v>27.2798</v>
      </c>
      <c r="G4494" s="24" t="n">
        <v>0</v>
      </c>
      <c r="H4494" s="25" t="n">
        <v>559</v>
      </c>
      <c r="I4494" s="26" t="n">
        <v>29.0862</v>
      </c>
    </row>
    <row r="4495" customFormat="false" ht="13.5" hidden="false" customHeight="false" outlineLevel="0" collapsed="false">
      <c r="A4495" s="20" t="n">
        <v>569.6</v>
      </c>
      <c r="B4495" s="21" t="n">
        <v>0.035262296</v>
      </c>
      <c r="C4495" s="22" t="n">
        <v>0.046403547</v>
      </c>
      <c r="D4495" s="15"/>
      <c r="E4495" s="20" t="n">
        <v>449.1</v>
      </c>
      <c r="F4495" s="23" t="n">
        <v>27.2798</v>
      </c>
      <c r="G4495" s="24" t="n">
        <v>0</v>
      </c>
      <c r="H4495" s="25" t="n">
        <v>559.1</v>
      </c>
      <c r="I4495" s="26" t="n">
        <v>29.0862</v>
      </c>
    </row>
    <row r="4496" customFormat="false" ht="13.5" hidden="false" customHeight="false" outlineLevel="0" collapsed="false">
      <c r="A4496" s="20" t="n">
        <v>569.7</v>
      </c>
      <c r="B4496" s="21" t="n">
        <v>0.035092495</v>
      </c>
      <c r="C4496" s="22" t="n">
        <v>0.046399846</v>
      </c>
      <c r="D4496" s="15"/>
      <c r="E4496" s="20" t="n">
        <v>449.2</v>
      </c>
      <c r="F4496" s="23" t="n">
        <v>27.2798</v>
      </c>
      <c r="G4496" s="24" t="n">
        <v>0</v>
      </c>
      <c r="H4496" s="25" t="n">
        <v>559.2</v>
      </c>
      <c r="I4496" s="26" t="n">
        <v>29.0992</v>
      </c>
    </row>
    <row r="4497" customFormat="false" ht="13.5" hidden="false" customHeight="false" outlineLevel="0" collapsed="false">
      <c r="A4497" s="20" t="n">
        <v>569.8</v>
      </c>
      <c r="B4497" s="21" t="n">
        <v>0.03537235</v>
      </c>
      <c r="C4497" s="22" t="n">
        <v>0.04654228</v>
      </c>
      <c r="D4497" s="15"/>
      <c r="E4497" s="20" t="n">
        <v>449.3</v>
      </c>
      <c r="F4497" s="23" t="n">
        <v>27.2927</v>
      </c>
      <c r="G4497" s="24" t="n">
        <v>0.013</v>
      </c>
      <c r="H4497" s="25" t="n">
        <v>559.3</v>
      </c>
      <c r="I4497" s="26" t="n">
        <v>29.0992</v>
      </c>
    </row>
    <row r="4498" customFormat="false" ht="13.5" hidden="false" customHeight="false" outlineLevel="0" collapsed="false">
      <c r="A4498" s="20" t="n">
        <v>569.9</v>
      </c>
      <c r="B4498" s="21" t="n">
        <v>0.034490128</v>
      </c>
      <c r="C4498" s="22" t="n">
        <v>0.046689853</v>
      </c>
      <c r="D4498" s="15"/>
      <c r="E4498" s="20" t="n">
        <v>449.4</v>
      </c>
      <c r="F4498" s="23" t="n">
        <v>27.2927</v>
      </c>
      <c r="G4498" s="24" t="n">
        <v>0.0259</v>
      </c>
      <c r="H4498" s="25" t="n">
        <v>559.4</v>
      </c>
      <c r="I4498" s="26" t="n">
        <v>29.0992</v>
      </c>
    </row>
    <row r="4499" customFormat="false" ht="13.5" hidden="false" customHeight="false" outlineLevel="0" collapsed="false">
      <c r="A4499" s="20" t="n">
        <v>570</v>
      </c>
      <c r="B4499" s="21" t="n">
        <v>0.033863387</v>
      </c>
      <c r="C4499" s="22" t="n">
        <v>0.04696219</v>
      </c>
      <c r="D4499" s="15"/>
      <c r="E4499" s="20" t="n">
        <v>449.5</v>
      </c>
      <c r="F4499" s="23" t="n">
        <v>27.2927</v>
      </c>
      <c r="G4499" s="24" t="n">
        <v>0.0259</v>
      </c>
      <c r="H4499" s="25" t="n">
        <v>559.5</v>
      </c>
      <c r="I4499" s="26" t="n">
        <v>29.0992</v>
      </c>
    </row>
    <row r="4500" customFormat="false" ht="13.5" hidden="false" customHeight="false" outlineLevel="0" collapsed="false">
      <c r="A4500" s="20" t="n">
        <v>570.1</v>
      </c>
      <c r="B4500" s="21" t="n">
        <v>0.034109593</v>
      </c>
      <c r="C4500" s="22" t="n">
        <v>0.047440922</v>
      </c>
      <c r="D4500" s="15"/>
      <c r="E4500" s="20" t="n">
        <v>449.6</v>
      </c>
      <c r="F4500" s="23" t="n">
        <v>27.2927</v>
      </c>
      <c r="G4500" s="24" t="n">
        <v>0.0259</v>
      </c>
      <c r="H4500" s="25" t="n">
        <v>559.6</v>
      </c>
      <c r="I4500" s="26" t="n">
        <v>29.1121</v>
      </c>
    </row>
    <row r="4501" customFormat="false" ht="13.5" hidden="false" customHeight="false" outlineLevel="0" collapsed="false">
      <c r="A4501" s="20" t="n">
        <v>570.2</v>
      </c>
      <c r="B4501" s="21" t="n">
        <v>0.034153904</v>
      </c>
      <c r="C4501" s="22" t="n">
        <v>0.047494059</v>
      </c>
      <c r="D4501" s="15"/>
      <c r="E4501" s="20" t="n">
        <v>449.7</v>
      </c>
      <c r="F4501" s="23" t="n">
        <v>27.3057</v>
      </c>
      <c r="G4501" s="24" t="n">
        <v>0.0259</v>
      </c>
      <c r="H4501" s="25" t="n">
        <v>559.7</v>
      </c>
      <c r="I4501" s="26" t="n">
        <v>29.0992</v>
      </c>
    </row>
    <row r="4502" customFormat="false" ht="13.5" hidden="false" customHeight="false" outlineLevel="0" collapsed="false">
      <c r="A4502" s="20" t="n">
        <v>570.3</v>
      </c>
      <c r="B4502" s="21" t="n">
        <v>0.034110553</v>
      </c>
      <c r="C4502" s="22" t="n">
        <v>0.047912201</v>
      </c>
      <c r="D4502" s="15"/>
      <c r="E4502" s="20" t="n">
        <v>449.8</v>
      </c>
      <c r="F4502" s="23" t="n">
        <v>27.3057</v>
      </c>
      <c r="G4502" s="24" t="n">
        <v>0.0259</v>
      </c>
      <c r="H4502" s="25" t="n">
        <v>559.8</v>
      </c>
      <c r="I4502" s="26" t="n">
        <v>29.1121</v>
      </c>
    </row>
    <row r="4503" customFormat="false" ht="13.5" hidden="false" customHeight="false" outlineLevel="0" collapsed="false">
      <c r="A4503" s="20" t="n">
        <v>570.4</v>
      </c>
      <c r="B4503" s="21" t="n">
        <v>0.03452484</v>
      </c>
      <c r="C4503" s="22" t="n">
        <v>0.048313181</v>
      </c>
      <c r="D4503" s="15"/>
      <c r="E4503" s="20" t="n">
        <v>449.9</v>
      </c>
      <c r="F4503" s="23" t="n">
        <v>27.3057</v>
      </c>
      <c r="G4503" s="24" t="n">
        <v>0.0259</v>
      </c>
      <c r="H4503" s="25" t="n">
        <v>559.9</v>
      </c>
      <c r="I4503" s="26" t="n">
        <v>29.1121</v>
      </c>
    </row>
    <row r="4504" customFormat="false" ht="13.5" hidden="false" customHeight="false" outlineLevel="0" collapsed="false">
      <c r="A4504" s="20" t="n">
        <v>570.5</v>
      </c>
      <c r="B4504" s="21" t="n">
        <v>0.034187386</v>
      </c>
      <c r="C4504" s="22" t="n">
        <v>0.04853369</v>
      </c>
      <c r="D4504" s="15"/>
      <c r="E4504" s="20" t="n">
        <v>450</v>
      </c>
      <c r="F4504" s="23" t="n">
        <v>27.3057</v>
      </c>
      <c r="G4504" s="24" t="n">
        <v>0.0259</v>
      </c>
      <c r="H4504" s="25" t="n">
        <v>560</v>
      </c>
      <c r="I4504" s="26" t="n">
        <v>29.1121</v>
      </c>
    </row>
    <row r="4505" customFormat="false" ht="13.5" hidden="false" customHeight="false" outlineLevel="0" collapsed="false">
      <c r="A4505" s="20" t="n">
        <v>570.6</v>
      </c>
      <c r="B4505" s="21" t="n">
        <v>0.034075661</v>
      </c>
      <c r="C4505" s="22" t="n">
        <v>0.04892466</v>
      </c>
      <c r="D4505" s="15"/>
      <c r="E4505" s="20" t="n">
        <v>450.1</v>
      </c>
      <c r="F4505" s="23" t="n">
        <v>27.2927</v>
      </c>
      <c r="G4505" s="24" t="n">
        <v>0.013</v>
      </c>
      <c r="H4505" s="25" t="n">
        <v>560.1</v>
      </c>
      <c r="I4505" s="26" t="n">
        <v>29.1121</v>
      </c>
    </row>
    <row r="4506" customFormat="false" ht="13.5" hidden="false" customHeight="false" outlineLevel="0" collapsed="false">
      <c r="A4506" s="20" t="n">
        <v>570.7</v>
      </c>
      <c r="B4506" s="21" t="n">
        <v>0.03346729</v>
      </c>
      <c r="C4506" s="22" t="n">
        <v>0.049561708</v>
      </c>
      <c r="D4506" s="15"/>
      <c r="E4506" s="20" t="n">
        <v>450.2</v>
      </c>
      <c r="F4506" s="23" t="n">
        <v>27.2927</v>
      </c>
      <c r="G4506" s="24" t="n">
        <v>0.013</v>
      </c>
      <c r="H4506" s="25" t="n">
        <v>560.2</v>
      </c>
      <c r="I4506" s="26" t="n">
        <v>29.1121</v>
      </c>
    </row>
    <row r="4507" customFormat="false" ht="13.5" hidden="false" customHeight="false" outlineLevel="0" collapsed="false">
      <c r="A4507" s="20" t="n">
        <v>570.8</v>
      </c>
      <c r="B4507" s="21" t="n">
        <v>0.033729659</v>
      </c>
      <c r="C4507" s="22" t="n">
        <v>0.049686072</v>
      </c>
      <c r="D4507" s="15"/>
      <c r="E4507" s="20" t="n">
        <v>450.3</v>
      </c>
      <c r="F4507" s="23" t="n">
        <v>27.2927</v>
      </c>
      <c r="G4507" s="24" t="n">
        <v>0</v>
      </c>
      <c r="H4507" s="25" t="n">
        <v>560.3</v>
      </c>
      <c r="I4507" s="26" t="n">
        <v>29.1121</v>
      </c>
    </row>
    <row r="4508" customFormat="false" ht="13.5" hidden="false" customHeight="false" outlineLevel="0" collapsed="false">
      <c r="A4508" s="20" t="n">
        <v>570.9</v>
      </c>
      <c r="B4508" s="21" t="n">
        <v>0.035153158</v>
      </c>
      <c r="C4508" s="22" t="n">
        <v>0.049956126</v>
      </c>
      <c r="D4508" s="15"/>
      <c r="E4508" s="20" t="n">
        <v>450.4</v>
      </c>
      <c r="F4508" s="23" t="n">
        <v>27.3057</v>
      </c>
      <c r="G4508" s="24" t="n">
        <v>0.013</v>
      </c>
      <c r="H4508" s="25" t="n">
        <v>560.4</v>
      </c>
      <c r="I4508" s="26" t="n">
        <v>29.1121</v>
      </c>
    </row>
    <row r="4509" customFormat="false" ht="13.5" hidden="false" customHeight="false" outlineLevel="0" collapsed="false">
      <c r="A4509" s="20" t="n">
        <v>571</v>
      </c>
      <c r="B4509" s="21" t="n">
        <v>0.035443892</v>
      </c>
      <c r="C4509" s="22" t="n">
        <v>0.050309398</v>
      </c>
      <c r="D4509" s="15"/>
      <c r="E4509" s="20" t="n">
        <v>450.5</v>
      </c>
      <c r="F4509" s="23" t="n">
        <v>27.3057</v>
      </c>
      <c r="G4509" s="24" t="n">
        <v>0.013</v>
      </c>
      <c r="H4509" s="25" t="n">
        <v>560.5</v>
      </c>
      <c r="I4509" s="26" t="n">
        <v>29.1121</v>
      </c>
    </row>
    <row r="4510" customFormat="false" ht="13.5" hidden="false" customHeight="false" outlineLevel="0" collapsed="false">
      <c r="A4510" s="20" t="n">
        <v>571.1</v>
      </c>
      <c r="B4510" s="21" t="n">
        <v>0.035315237</v>
      </c>
      <c r="C4510" s="22" t="n">
        <v>0.050238381</v>
      </c>
      <c r="D4510" s="15"/>
      <c r="E4510" s="20" t="n">
        <v>450.6</v>
      </c>
      <c r="F4510" s="23" t="n">
        <v>27.2927</v>
      </c>
      <c r="G4510" s="24" t="n">
        <v>0</v>
      </c>
      <c r="H4510" s="25" t="n">
        <v>560.6</v>
      </c>
      <c r="I4510" s="26" t="n">
        <v>29.1121</v>
      </c>
    </row>
    <row r="4511" customFormat="false" ht="13.5" hidden="false" customHeight="false" outlineLevel="0" collapsed="false">
      <c r="A4511" s="20" t="n">
        <v>571.2</v>
      </c>
      <c r="B4511" s="21" t="n">
        <v>0.035870493</v>
      </c>
      <c r="C4511" s="22" t="n">
        <v>0.050132289</v>
      </c>
      <c r="D4511" s="15"/>
      <c r="E4511" s="20" t="n">
        <v>450.7</v>
      </c>
      <c r="F4511" s="23" t="n">
        <v>27.3057</v>
      </c>
      <c r="G4511" s="24" t="n">
        <v>0</v>
      </c>
      <c r="H4511" s="25" t="n">
        <v>560.7</v>
      </c>
      <c r="I4511" s="26" t="n">
        <v>29.1121</v>
      </c>
    </row>
    <row r="4512" customFormat="false" ht="13.5" hidden="false" customHeight="false" outlineLevel="0" collapsed="false">
      <c r="A4512" s="20" t="n">
        <v>571.3</v>
      </c>
      <c r="B4512" s="21" t="n">
        <v>0.0359691</v>
      </c>
      <c r="C4512" s="22" t="n">
        <v>0.050249442</v>
      </c>
      <c r="D4512" s="15"/>
      <c r="E4512" s="20" t="n">
        <v>450.8</v>
      </c>
      <c r="F4512" s="23" t="n">
        <v>27.3057</v>
      </c>
      <c r="G4512" s="24" t="n">
        <v>0</v>
      </c>
      <c r="H4512" s="25" t="n">
        <v>560.8</v>
      </c>
      <c r="I4512" s="26" t="n">
        <v>29.1121</v>
      </c>
    </row>
    <row r="4513" customFormat="false" ht="13.5" hidden="false" customHeight="false" outlineLevel="0" collapsed="false">
      <c r="A4513" s="20" t="n">
        <v>571.4</v>
      </c>
      <c r="B4513" s="21" t="n">
        <v>0.034559122</v>
      </c>
      <c r="C4513" s="22" t="n">
        <v>0.049808532</v>
      </c>
      <c r="D4513" s="15"/>
      <c r="E4513" s="20" t="n">
        <v>450.9</v>
      </c>
      <c r="F4513" s="23" t="n">
        <v>27.2927</v>
      </c>
      <c r="G4513" s="24" t="n">
        <v>-0.013</v>
      </c>
      <c r="H4513" s="25" t="n">
        <v>560.9</v>
      </c>
      <c r="I4513" s="26" t="n">
        <v>29.1121</v>
      </c>
    </row>
    <row r="4514" customFormat="false" ht="13.5" hidden="false" customHeight="false" outlineLevel="0" collapsed="false">
      <c r="A4514" s="20" t="n">
        <v>571.5</v>
      </c>
      <c r="B4514" s="21" t="n">
        <v>0.034870183</v>
      </c>
      <c r="C4514" s="22" t="n">
        <v>0.049289101</v>
      </c>
      <c r="D4514" s="15"/>
      <c r="E4514" s="20" t="n">
        <v>451</v>
      </c>
      <c r="F4514" s="23" t="n">
        <v>27.3057</v>
      </c>
      <c r="G4514" s="24" t="n">
        <v>0</v>
      </c>
      <c r="H4514" s="25" t="n">
        <v>561</v>
      </c>
      <c r="I4514" s="26" t="n">
        <v>29.1121</v>
      </c>
    </row>
    <row r="4515" customFormat="false" ht="13.5" hidden="false" customHeight="false" outlineLevel="0" collapsed="false">
      <c r="A4515" s="20" t="n">
        <v>571.6</v>
      </c>
      <c r="B4515" s="21" t="n">
        <v>0.035560862</v>
      </c>
      <c r="C4515" s="22" t="n">
        <v>0.04914814</v>
      </c>
      <c r="D4515" s="15"/>
      <c r="E4515" s="20" t="n">
        <v>451.1</v>
      </c>
      <c r="F4515" s="23" t="n">
        <v>27.2927</v>
      </c>
      <c r="G4515" s="24" t="n">
        <v>0</v>
      </c>
      <c r="H4515" s="25" t="n">
        <v>561.1</v>
      </c>
      <c r="I4515" s="26" t="n">
        <v>29.1121</v>
      </c>
    </row>
    <row r="4516" customFormat="false" ht="13.5" hidden="false" customHeight="false" outlineLevel="0" collapsed="false">
      <c r="A4516" s="20" t="n">
        <v>571.7</v>
      </c>
      <c r="B4516" s="21" t="n">
        <v>0.035377543</v>
      </c>
      <c r="C4516" s="22" t="n">
        <v>0.048582784</v>
      </c>
      <c r="D4516" s="15"/>
      <c r="E4516" s="20" t="n">
        <v>451.2</v>
      </c>
      <c r="F4516" s="23" t="n">
        <v>27.2927</v>
      </c>
      <c r="G4516" s="24" t="n">
        <v>0</v>
      </c>
      <c r="H4516" s="25" t="n">
        <v>561.2</v>
      </c>
      <c r="I4516" s="26" t="n">
        <v>29.1251</v>
      </c>
    </row>
    <row r="4517" customFormat="false" ht="13.5" hidden="false" customHeight="false" outlineLevel="0" collapsed="false">
      <c r="A4517" s="20" t="n">
        <v>571.8</v>
      </c>
      <c r="B4517" s="21" t="n">
        <v>0.034548578</v>
      </c>
      <c r="C4517" s="22" t="n">
        <v>0.047872834</v>
      </c>
      <c r="D4517" s="15"/>
      <c r="E4517" s="20" t="n">
        <v>451.3</v>
      </c>
      <c r="F4517" s="23" t="n">
        <v>27.2927</v>
      </c>
      <c r="G4517" s="24" t="n">
        <v>0</v>
      </c>
      <c r="H4517" s="25" t="n">
        <v>561.3</v>
      </c>
      <c r="I4517" s="26" t="n">
        <v>29.1121</v>
      </c>
    </row>
    <row r="4518" customFormat="false" ht="13.5" hidden="false" customHeight="false" outlineLevel="0" collapsed="false">
      <c r="A4518" s="20" t="n">
        <v>571.9</v>
      </c>
      <c r="B4518" s="21" t="n">
        <v>0.034364872</v>
      </c>
      <c r="C4518" s="22" t="n">
        <v>0.047604188</v>
      </c>
      <c r="D4518" s="15"/>
      <c r="E4518" s="20" t="n">
        <v>451.4</v>
      </c>
      <c r="F4518" s="23" t="n">
        <v>27.2927</v>
      </c>
      <c r="G4518" s="24" t="n">
        <v>-0.013</v>
      </c>
      <c r="H4518" s="25" t="n">
        <v>561.4</v>
      </c>
      <c r="I4518" s="26" t="n">
        <v>29.1251</v>
      </c>
    </row>
    <row r="4519" customFormat="false" ht="13.5" hidden="false" customHeight="false" outlineLevel="0" collapsed="false">
      <c r="A4519" s="20" t="n">
        <v>572</v>
      </c>
      <c r="B4519" s="21" t="n">
        <v>0.034642769</v>
      </c>
      <c r="C4519" s="22" t="n">
        <v>0.047191413</v>
      </c>
      <c r="D4519" s="15"/>
      <c r="E4519" s="20" t="n">
        <v>451.5</v>
      </c>
      <c r="F4519" s="23" t="n">
        <v>27.2927</v>
      </c>
      <c r="G4519" s="24" t="n">
        <v>-0.013</v>
      </c>
      <c r="H4519" s="25" t="n">
        <v>561.5</v>
      </c>
      <c r="I4519" s="26" t="n">
        <v>29.1251</v>
      </c>
    </row>
    <row r="4520" customFormat="false" ht="13.5" hidden="false" customHeight="false" outlineLevel="0" collapsed="false">
      <c r="A4520" s="20" t="n">
        <v>572.1</v>
      </c>
      <c r="B4520" s="21" t="n">
        <v>0.033836455</v>
      </c>
      <c r="C4520" s="22" t="n">
        <v>0.046574799</v>
      </c>
      <c r="D4520" s="15"/>
      <c r="E4520" s="20" t="n">
        <v>451.6</v>
      </c>
      <c r="F4520" s="23" t="n">
        <v>27.2927</v>
      </c>
      <c r="G4520" s="24" t="n">
        <v>0</v>
      </c>
      <c r="H4520" s="25" t="n">
        <v>561.6</v>
      </c>
      <c r="I4520" s="26" t="n">
        <v>29.1251</v>
      </c>
    </row>
    <row r="4521" customFormat="false" ht="13.5" hidden="false" customHeight="false" outlineLevel="0" collapsed="false">
      <c r="A4521" s="20" t="n">
        <v>572.2</v>
      </c>
      <c r="B4521" s="21" t="n">
        <v>0.03385505</v>
      </c>
      <c r="C4521" s="22" t="n">
        <v>0.046409898</v>
      </c>
      <c r="D4521" s="15"/>
      <c r="E4521" s="20" t="n">
        <v>451.7</v>
      </c>
      <c r="F4521" s="23" t="n">
        <v>27.2927</v>
      </c>
      <c r="G4521" s="24" t="n">
        <v>-0.013</v>
      </c>
      <c r="H4521" s="25" t="n">
        <v>561.7</v>
      </c>
      <c r="I4521" s="26" t="n">
        <v>29.1251</v>
      </c>
    </row>
    <row r="4522" customFormat="false" ht="13.5" hidden="false" customHeight="false" outlineLevel="0" collapsed="false">
      <c r="A4522" s="20" t="n">
        <v>572.3</v>
      </c>
      <c r="B4522" s="21" t="n">
        <v>0.034920363</v>
      </c>
      <c r="C4522" s="22" t="n">
        <v>0.046036391</v>
      </c>
      <c r="D4522" s="15"/>
      <c r="E4522" s="20" t="n">
        <v>451.8</v>
      </c>
      <c r="F4522" s="23" t="n">
        <v>27.2927</v>
      </c>
      <c r="G4522" s="24" t="n">
        <v>-0.013</v>
      </c>
      <c r="H4522" s="25" t="n">
        <v>561.8</v>
      </c>
      <c r="I4522" s="26" t="n">
        <v>29.1251</v>
      </c>
    </row>
    <row r="4523" customFormat="false" ht="13.5" hidden="false" customHeight="false" outlineLevel="0" collapsed="false">
      <c r="A4523" s="20" t="n">
        <v>572.4</v>
      </c>
      <c r="B4523" s="21" t="n">
        <v>0.034309049</v>
      </c>
      <c r="C4523" s="22" t="n">
        <v>0.045616649</v>
      </c>
      <c r="D4523" s="15"/>
      <c r="E4523" s="20" t="n">
        <v>451.9</v>
      </c>
      <c r="F4523" s="23" t="n">
        <v>27.2927</v>
      </c>
      <c r="G4523" s="24" t="n">
        <v>0</v>
      </c>
      <c r="H4523" s="25" t="n">
        <v>561.9</v>
      </c>
      <c r="I4523" s="26" t="n">
        <v>29.138</v>
      </c>
    </row>
    <row r="4524" customFormat="false" ht="13.5" hidden="false" customHeight="false" outlineLevel="0" collapsed="false">
      <c r="A4524" s="20" t="n">
        <v>572.5</v>
      </c>
      <c r="B4524" s="21" t="n">
        <v>0.034475484</v>
      </c>
      <c r="C4524" s="22" t="n">
        <v>0.045640334</v>
      </c>
      <c r="D4524" s="15"/>
      <c r="E4524" s="20" t="n">
        <v>452</v>
      </c>
      <c r="F4524" s="23" t="n">
        <v>27.3057</v>
      </c>
      <c r="G4524" s="24" t="n">
        <v>0</v>
      </c>
      <c r="H4524" s="25" t="n">
        <v>562</v>
      </c>
      <c r="I4524" s="26" t="n">
        <v>29.138</v>
      </c>
    </row>
    <row r="4525" customFormat="false" ht="13.5" hidden="false" customHeight="false" outlineLevel="0" collapsed="false">
      <c r="A4525" s="20" t="n">
        <v>572.6</v>
      </c>
      <c r="B4525" s="21" t="n">
        <v>0.034116452</v>
      </c>
      <c r="C4525" s="22" t="n">
        <v>0.045705658</v>
      </c>
      <c r="D4525" s="15"/>
      <c r="E4525" s="20" t="n">
        <v>452.1</v>
      </c>
      <c r="F4525" s="23" t="n">
        <v>27.3057</v>
      </c>
      <c r="G4525" s="24" t="n">
        <v>0.013</v>
      </c>
      <c r="H4525" s="25" t="n">
        <v>562.1</v>
      </c>
      <c r="I4525" s="26" t="n">
        <v>29.138</v>
      </c>
    </row>
    <row r="4526" customFormat="false" ht="13.5" hidden="false" customHeight="false" outlineLevel="0" collapsed="false">
      <c r="A4526" s="20" t="n">
        <v>572.7</v>
      </c>
      <c r="B4526" s="21" t="n">
        <v>0.033710674</v>
      </c>
      <c r="C4526" s="22" t="n">
        <v>0.045461326</v>
      </c>
      <c r="D4526" s="15"/>
      <c r="E4526" s="20" t="n">
        <v>452.2</v>
      </c>
      <c r="F4526" s="23" t="n">
        <v>27.3057</v>
      </c>
      <c r="G4526" s="24" t="n">
        <v>0.013</v>
      </c>
      <c r="H4526" s="25" t="n">
        <v>562.2</v>
      </c>
      <c r="I4526" s="26" t="n">
        <v>29.138</v>
      </c>
    </row>
    <row r="4527" customFormat="false" ht="13.5" hidden="false" customHeight="false" outlineLevel="0" collapsed="false">
      <c r="A4527" s="20" t="n">
        <v>572.8</v>
      </c>
      <c r="B4527" s="21" t="n">
        <v>0.032967102</v>
      </c>
      <c r="C4527" s="22" t="n">
        <v>0.045786874</v>
      </c>
      <c r="D4527" s="15"/>
      <c r="E4527" s="20" t="n">
        <v>452.3</v>
      </c>
      <c r="F4527" s="23" t="n">
        <v>27.3057</v>
      </c>
      <c r="G4527" s="24" t="n">
        <v>0.013</v>
      </c>
      <c r="H4527" s="25" t="n">
        <v>562.3</v>
      </c>
      <c r="I4527" s="26" t="n">
        <v>29.138</v>
      </c>
    </row>
    <row r="4528" customFormat="false" ht="13.5" hidden="false" customHeight="false" outlineLevel="0" collapsed="false">
      <c r="A4528" s="20" t="n">
        <v>572.9</v>
      </c>
      <c r="B4528" s="21" t="n">
        <v>0.03413895</v>
      </c>
      <c r="C4528" s="22" t="n">
        <v>0.045764904</v>
      </c>
      <c r="D4528" s="15"/>
      <c r="E4528" s="20" t="n">
        <v>452.4</v>
      </c>
      <c r="F4528" s="23" t="n">
        <v>27.3187</v>
      </c>
      <c r="G4528" s="24" t="n">
        <v>0.0259</v>
      </c>
      <c r="H4528" s="25" t="n">
        <v>562.4</v>
      </c>
      <c r="I4528" s="26" t="n">
        <v>29.138</v>
      </c>
    </row>
    <row r="4529" customFormat="false" ht="13.5" hidden="false" customHeight="false" outlineLevel="0" collapsed="false">
      <c r="A4529" s="20" t="n">
        <v>573</v>
      </c>
      <c r="B4529" s="21" t="n">
        <v>0.03322106</v>
      </c>
      <c r="C4529" s="22" t="n">
        <v>0.045547412</v>
      </c>
      <c r="D4529" s="15"/>
      <c r="E4529" s="20" t="n">
        <v>452.5</v>
      </c>
      <c r="F4529" s="23" t="n">
        <v>27.3187</v>
      </c>
      <c r="G4529" s="24" t="n">
        <v>0.0259</v>
      </c>
      <c r="H4529" s="25" t="n">
        <v>562.5</v>
      </c>
      <c r="I4529" s="26" t="n">
        <v>29.138</v>
      </c>
    </row>
    <row r="4530" customFormat="false" ht="13.5" hidden="false" customHeight="false" outlineLevel="0" collapsed="false">
      <c r="A4530" s="20" t="n">
        <v>573.1</v>
      </c>
      <c r="B4530" s="21" t="n">
        <v>0.033271146</v>
      </c>
      <c r="C4530" s="22" t="n">
        <v>0.045576819</v>
      </c>
      <c r="D4530" s="15"/>
      <c r="E4530" s="20" t="n">
        <v>452.6</v>
      </c>
      <c r="F4530" s="23" t="n">
        <v>27.3187</v>
      </c>
      <c r="G4530" s="24" t="n">
        <v>0.0259</v>
      </c>
      <c r="H4530" s="25" t="n">
        <v>562.6</v>
      </c>
      <c r="I4530" s="26" t="n">
        <v>29.138</v>
      </c>
    </row>
    <row r="4531" customFormat="false" ht="13.5" hidden="false" customHeight="false" outlineLevel="0" collapsed="false">
      <c r="A4531" s="20" t="n">
        <v>573.2</v>
      </c>
      <c r="B4531" s="21" t="n">
        <v>0.034355655</v>
      </c>
      <c r="C4531" s="22" t="n">
        <v>0.045473282</v>
      </c>
      <c r="D4531" s="15"/>
      <c r="E4531" s="20" t="n">
        <v>452.7</v>
      </c>
      <c r="F4531" s="23" t="n">
        <v>27.3316</v>
      </c>
      <c r="G4531" s="24" t="n">
        <v>0.0389</v>
      </c>
      <c r="H4531" s="25" t="n">
        <v>562.7</v>
      </c>
      <c r="I4531" s="26" t="n">
        <v>29.151</v>
      </c>
    </row>
    <row r="4532" customFormat="false" ht="13.5" hidden="false" customHeight="false" outlineLevel="0" collapsed="false">
      <c r="A4532" s="20" t="n">
        <v>573.3</v>
      </c>
      <c r="B4532" s="21" t="n">
        <v>0.034237</v>
      </c>
      <c r="C4532" s="22" t="n">
        <v>0.045039135</v>
      </c>
      <c r="D4532" s="15"/>
      <c r="E4532" s="20" t="n">
        <v>452.8</v>
      </c>
      <c r="F4532" s="23" t="n">
        <v>27.3316</v>
      </c>
      <c r="G4532" s="24" t="n">
        <v>0.0389</v>
      </c>
      <c r="H4532" s="25" t="n">
        <v>562.8</v>
      </c>
      <c r="I4532" s="26" t="n">
        <v>29.151</v>
      </c>
    </row>
    <row r="4533" customFormat="false" ht="13.5" hidden="false" customHeight="false" outlineLevel="0" collapsed="false">
      <c r="A4533" s="20" t="n">
        <v>573.4</v>
      </c>
      <c r="B4533" s="21" t="n">
        <v>0.034159355</v>
      </c>
      <c r="C4533" s="22" t="n">
        <v>0.045243989</v>
      </c>
      <c r="D4533" s="15"/>
      <c r="E4533" s="20" t="n">
        <v>452.9</v>
      </c>
      <c r="F4533" s="23" t="n">
        <v>27.3316</v>
      </c>
      <c r="G4533" s="24" t="n">
        <v>0.0389</v>
      </c>
      <c r="H4533" s="25" t="n">
        <v>562.9</v>
      </c>
      <c r="I4533" s="26" t="n">
        <v>29.138</v>
      </c>
    </row>
    <row r="4534" customFormat="false" ht="13.5" hidden="false" customHeight="false" outlineLevel="0" collapsed="false">
      <c r="A4534" s="20" t="n">
        <v>573.5</v>
      </c>
      <c r="B4534" s="21" t="n">
        <v>0.033692036</v>
      </c>
      <c r="C4534" s="22" t="n">
        <v>0.045267148</v>
      </c>
      <c r="D4534" s="15"/>
      <c r="E4534" s="20" t="n">
        <v>453</v>
      </c>
      <c r="F4534" s="23" t="n">
        <v>27.3446</v>
      </c>
      <c r="G4534" s="24" t="n">
        <v>0.0389</v>
      </c>
      <c r="H4534" s="25" t="n">
        <v>563</v>
      </c>
      <c r="I4534" s="26" t="n">
        <v>29.151</v>
      </c>
    </row>
    <row r="4535" customFormat="false" ht="13.5" hidden="false" customHeight="false" outlineLevel="0" collapsed="false">
      <c r="A4535" s="20" t="n">
        <v>573.6</v>
      </c>
      <c r="B4535" s="21" t="n">
        <v>0.034516797</v>
      </c>
      <c r="C4535" s="22" t="n">
        <v>0.045058086</v>
      </c>
      <c r="D4535" s="15"/>
      <c r="E4535" s="20" t="n">
        <v>453.1</v>
      </c>
      <c r="F4535" s="23" t="n">
        <v>27.3446</v>
      </c>
      <c r="G4535" s="24" t="n">
        <v>0.0389</v>
      </c>
      <c r="H4535" s="25" t="n">
        <v>563.1</v>
      </c>
      <c r="I4535" s="26" t="n">
        <v>29.151</v>
      </c>
    </row>
    <row r="4536" customFormat="false" ht="13.5" hidden="false" customHeight="false" outlineLevel="0" collapsed="false">
      <c r="A4536" s="20" t="n">
        <v>573.7</v>
      </c>
      <c r="B4536" s="21" t="n">
        <v>0.033356501</v>
      </c>
      <c r="C4536" s="22" t="n">
        <v>0.045220806</v>
      </c>
      <c r="D4536" s="15"/>
      <c r="E4536" s="20" t="n">
        <v>453.2</v>
      </c>
      <c r="F4536" s="23" t="n">
        <v>27.3446</v>
      </c>
      <c r="G4536" s="24" t="n">
        <v>0.0389</v>
      </c>
      <c r="H4536" s="25" t="n">
        <v>563.2</v>
      </c>
      <c r="I4536" s="26" t="n">
        <v>29.151</v>
      </c>
    </row>
    <row r="4537" customFormat="false" ht="13.5" hidden="false" customHeight="false" outlineLevel="0" collapsed="false">
      <c r="A4537" s="20" t="n">
        <v>573.8</v>
      </c>
      <c r="B4537" s="21" t="n">
        <v>0.033634949</v>
      </c>
      <c r="C4537" s="22" t="n">
        <v>0.045322892</v>
      </c>
      <c r="D4537" s="15"/>
      <c r="E4537" s="20" t="n">
        <v>453.3</v>
      </c>
      <c r="F4537" s="23" t="n">
        <v>27.3446</v>
      </c>
      <c r="G4537" s="24" t="n">
        <v>0.0389</v>
      </c>
      <c r="H4537" s="25" t="n">
        <v>563.3</v>
      </c>
      <c r="I4537" s="26" t="n">
        <v>29.151</v>
      </c>
    </row>
    <row r="4538" customFormat="false" ht="13.5" hidden="false" customHeight="false" outlineLevel="0" collapsed="false">
      <c r="A4538" s="20" t="n">
        <v>573.9</v>
      </c>
      <c r="B4538" s="21" t="n">
        <v>0.033320322</v>
      </c>
      <c r="C4538" s="22" t="n">
        <v>0.04501849</v>
      </c>
      <c r="D4538" s="15"/>
      <c r="E4538" s="20" t="n">
        <v>453.4</v>
      </c>
      <c r="F4538" s="23" t="n">
        <v>27.3446</v>
      </c>
      <c r="G4538" s="24" t="n">
        <v>0.0259</v>
      </c>
      <c r="H4538" s="25" t="n">
        <v>563.4</v>
      </c>
      <c r="I4538" s="26" t="n">
        <v>29.164</v>
      </c>
    </row>
    <row r="4539" customFormat="false" ht="13.5" hidden="false" customHeight="false" outlineLevel="0" collapsed="false">
      <c r="A4539" s="20" t="n">
        <v>574</v>
      </c>
      <c r="B4539" s="21" t="n">
        <v>0.033771813</v>
      </c>
      <c r="C4539" s="22" t="n">
        <v>0.045249395</v>
      </c>
      <c r="D4539" s="15"/>
      <c r="E4539" s="20" t="n">
        <v>453.5</v>
      </c>
      <c r="F4539" s="23" t="n">
        <v>27.3575</v>
      </c>
      <c r="G4539" s="24" t="n">
        <v>0.0389</v>
      </c>
      <c r="H4539" s="25" t="n">
        <v>563.5</v>
      </c>
      <c r="I4539" s="26" t="n">
        <v>29.164</v>
      </c>
    </row>
    <row r="4540" customFormat="false" ht="13.5" hidden="false" customHeight="false" outlineLevel="0" collapsed="false">
      <c r="A4540" s="20" t="n">
        <v>574.1</v>
      </c>
      <c r="B4540" s="21" t="n">
        <v>0.033369526</v>
      </c>
      <c r="C4540" s="22" t="n">
        <v>0.045363031</v>
      </c>
      <c r="D4540" s="15"/>
      <c r="E4540" s="20" t="n">
        <v>453.6</v>
      </c>
      <c r="F4540" s="23" t="n">
        <v>27.3575</v>
      </c>
      <c r="G4540" s="24" t="n">
        <v>0.0389</v>
      </c>
      <c r="H4540" s="25" t="n">
        <v>563.6</v>
      </c>
      <c r="I4540" s="26" t="n">
        <v>29.164</v>
      </c>
    </row>
    <row r="4541" customFormat="false" ht="13.5" hidden="false" customHeight="false" outlineLevel="0" collapsed="false">
      <c r="A4541" s="20" t="n">
        <v>574.2</v>
      </c>
      <c r="B4541" s="21" t="n">
        <v>0.033642275</v>
      </c>
      <c r="C4541" s="22" t="n">
        <v>0.045234263</v>
      </c>
      <c r="D4541" s="15"/>
      <c r="E4541" s="20" t="n">
        <v>453.7</v>
      </c>
      <c r="F4541" s="23" t="n">
        <v>27.3575</v>
      </c>
      <c r="G4541" s="24" t="n">
        <v>0.0259</v>
      </c>
      <c r="H4541" s="25" t="n">
        <v>563.7</v>
      </c>
      <c r="I4541" s="26" t="n">
        <v>29.151</v>
      </c>
    </row>
    <row r="4542" customFormat="false" ht="13.5" hidden="false" customHeight="false" outlineLevel="0" collapsed="false">
      <c r="A4542" s="20" t="n">
        <v>574.3</v>
      </c>
      <c r="B4542" s="21" t="n">
        <v>0.033185881</v>
      </c>
      <c r="C4542" s="22" t="n">
        <v>0.04559364</v>
      </c>
      <c r="D4542" s="15"/>
      <c r="E4542" s="20" t="n">
        <v>453.8</v>
      </c>
      <c r="F4542" s="23" t="n">
        <v>27.3575</v>
      </c>
      <c r="G4542" s="24" t="n">
        <v>0.0259</v>
      </c>
      <c r="H4542" s="25" t="n">
        <v>563.8</v>
      </c>
      <c r="I4542" s="26" t="n">
        <v>29.164</v>
      </c>
    </row>
    <row r="4543" customFormat="false" ht="13.5" hidden="false" customHeight="false" outlineLevel="0" collapsed="false">
      <c r="A4543" s="20" t="n">
        <v>574.4</v>
      </c>
      <c r="B4543" s="21" t="n">
        <v>0.033368589</v>
      </c>
      <c r="C4543" s="22" t="n">
        <v>0.045985198</v>
      </c>
      <c r="D4543" s="15"/>
      <c r="E4543" s="20" t="n">
        <v>453.9</v>
      </c>
      <c r="F4543" s="23" t="n">
        <v>27.3575</v>
      </c>
      <c r="G4543" s="24" t="n">
        <v>0.0259</v>
      </c>
      <c r="H4543" s="25" t="n">
        <v>563.9</v>
      </c>
      <c r="I4543" s="26" t="n">
        <v>29.164</v>
      </c>
    </row>
    <row r="4544" customFormat="false" ht="13.5" hidden="false" customHeight="false" outlineLevel="0" collapsed="false">
      <c r="A4544" s="20" t="n">
        <v>574.5</v>
      </c>
      <c r="B4544" s="21" t="n">
        <v>0.033312281</v>
      </c>
      <c r="C4544" s="22" t="n">
        <v>0.045783288</v>
      </c>
      <c r="D4544" s="15"/>
      <c r="E4544" s="20" t="n">
        <v>454</v>
      </c>
      <c r="F4544" s="23" t="n">
        <v>27.3575</v>
      </c>
      <c r="G4544" s="24" t="n">
        <v>0.013</v>
      </c>
      <c r="H4544" s="25" t="n">
        <v>564</v>
      </c>
      <c r="I4544" s="26" t="n">
        <v>29.164</v>
      </c>
    </row>
    <row r="4545" customFormat="false" ht="13.5" hidden="false" customHeight="false" outlineLevel="0" collapsed="false">
      <c r="A4545" s="20" t="n">
        <v>574.6</v>
      </c>
      <c r="B4545" s="21" t="n">
        <v>0.033976336</v>
      </c>
      <c r="C4545" s="22" t="n">
        <v>0.046069839</v>
      </c>
      <c r="D4545" s="15"/>
      <c r="E4545" s="20" t="n">
        <v>454.1</v>
      </c>
      <c r="F4545" s="23" t="n">
        <v>27.3575</v>
      </c>
      <c r="G4545" s="24" t="n">
        <v>0.013</v>
      </c>
      <c r="H4545" s="25" t="n">
        <v>564.1</v>
      </c>
      <c r="I4545" s="26" t="n">
        <v>29.164</v>
      </c>
    </row>
    <row r="4546" customFormat="false" ht="13.5" hidden="false" customHeight="false" outlineLevel="0" collapsed="false">
      <c r="A4546" s="20" t="n">
        <v>574.7</v>
      </c>
      <c r="B4546" s="21" t="n">
        <v>0.033836451</v>
      </c>
      <c r="C4546" s="22" t="n">
        <v>0.046490703</v>
      </c>
      <c r="D4546" s="15"/>
      <c r="E4546" s="20" t="n">
        <v>454.2</v>
      </c>
      <c r="F4546" s="23" t="n">
        <v>27.3446</v>
      </c>
      <c r="G4546" s="24" t="n">
        <v>0</v>
      </c>
      <c r="H4546" s="25" t="n">
        <v>564.2</v>
      </c>
      <c r="I4546" s="26" t="n">
        <v>29.164</v>
      </c>
    </row>
    <row r="4547" customFormat="false" ht="13.5" hidden="false" customHeight="false" outlineLevel="0" collapsed="false">
      <c r="A4547" s="20" t="n">
        <v>574.8</v>
      </c>
      <c r="B4547" s="21" t="n">
        <v>0.033842868</v>
      </c>
      <c r="C4547" s="22" t="n">
        <v>0.046348419</v>
      </c>
      <c r="D4547" s="15"/>
      <c r="E4547" s="20" t="n">
        <v>454.3</v>
      </c>
      <c r="F4547" s="23" t="n">
        <v>27.3575</v>
      </c>
      <c r="G4547" s="24" t="n">
        <v>0.013</v>
      </c>
      <c r="H4547" s="25" t="n">
        <v>564.3</v>
      </c>
      <c r="I4547" s="26" t="n">
        <v>29.164</v>
      </c>
    </row>
    <row r="4548" customFormat="false" ht="13.5" hidden="false" customHeight="false" outlineLevel="0" collapsed="false">
      <c r="A4548" s="20" t="n">
        <v>574.9</v>
      </c>
      <c r="B4548" s="21" t="n">
        <v>0.034140828</v>
      </c>
      <c r="C4548" s="22" t="n">
        <v>0.046476901</v>
      </c>
      <c r="D4548" s="15"/>
      <c r="E4548" s="20" t="n">
        <v>454.4</v>
      </c>
      <c r="F4548" s="23" t="n">
        <v>27.3446</v>
      </c>
      <c r="G4548" s="24" t="n">
        <v>0</v>
      </c>
      <c r="H4548" s="25" t="n">
        <v>564.4</v>
      </c>
      <c r="I4548" s="26" t="n">
        <v>29.164</v>
      </c>
    </row>
    <row r="4549" customFormat="false" ht="13.5" hidden="false" customHeight="false" outlineLevel="0" collapsed="false">
      <c r="A4549" s="20" t="n">
        <v>575</v>
      </c>
      <c r="B4549" s="21" t="n">
        <v>0.033828655</v>
      </c>
      <c r="C4549" s="22" t="n">
        <v>0.046827623</v>
      </c>
      <c r="D4549" s="15"/>
      <c r="E4549" s="20" t="n">
        <v>454.5</v>
      </c>
      <c r="F4549" s="23" t="n">
        <v>27.3446</v>
      </c>
      <c r="G4549" s="24" t="n">
        <v>-0.013</v>
      </c>
      <c r="H4549" s="25" t="n">
        <v>564.5</v>
      </c>
      <c r="I4549" s="26" t="n">
        <v>29.164</v>
      </c>
    </row>
    <row r="4550" customFormat="false" ht="13.5" hidden="false" customHeight="false" outlineLevel="0" collapsed="false">
      <c r="A4550" s="20" t="n">
        <v>575.1</v>
      </c>
      <c r="B4550" s="21" t="n">
        <v>0.033645956</v>
      </c>
      <c r="C4550" s="22" t="n">
        <v>0.046798914</v>
      </c>
      <c r="D4550" s="15"/>
      <c r="E4550" s="20" t="n">
        <v>454.6</v>
      </c>
      <c r="F4550" s="23" t="n">
        <v>27.3446</v>
      </c>
      <c r="G4550" s="24" t="n">
        <v>-0.013</v>
      </c>
      <c r="H4550" s="25" t="n">
        <v>564.6</v>
      </c>
      <c r="I4550" s="26" t="n">
        <v>29.164</v>
      </c>
    </row>
    <row r="4551" customFormat="false" ht="13.5" hidden="false" customHeight="false" outlineLevel="0" collapsed="false">
      <c r="A4551" s="20" t="n">
        <v>575.2</v>
      </c>
      <c r="B4551" s="21" t="n">
        <v>0.033620078</v>
      </c>
      <c r="C4551" s="22" t="n">
        <v>0.046877683</v>
      </c>
      <c r="D4551" s="15"/>
      <c r="E4551" s="20" t="n">
        <v>454.7</v>
      </c>
      <c r="F4551" s="23" t="n">
        <v>27.3446</v>
      </c>
      <c r="G4551" s="24" t="n">
        <v>-0.013</v>
      </c>
      <c r="H4551" s="25" t="n">
        <v>564.7</v>
      </c>
      <c r="I4551" s="26" t="n">
        <v>29.1769</v>
      </c>
    </row>
    <row r="4552" customFormat="false" ht="13.5" hidden="false" customHeight="false" outlineLevel="0" collapsed="false">
      <c r="A4552" s="20" t="n">
        <v>575.3</v>
      </c>
      <c r="B4552" s="21" t="n">
        <v>0.034275935</v>
      </c>
      <c r="C4552" s="22" t="n">
        <v>0.047245079</v>
      </c>
      <c r="D4552" s="15"/>
      <c r="E4552" s="20" t="n">
        <v>454.8</v>
      </c>
      <c r="F4552" s="23" t="n">
        <v>27.3316</v>
      </c>
      <c r="G4552" s="24" t="n">
        <v>-0.0259</v>
      </c>
      <c r="H4552" s="25" t="n">
        <v>564.8</v>
      </c>
      <c r="I4552" s="26" t="n">
        <v>29.1769</v>
      </c>
    </row>
    <row r="4553" customFormat="false" ht="13.5" hidden="false" customHeight="false" outlineLevel="0" collapsed="false">
      <c r="A4553" s="20" t="n">
        <v>575.4</v>
      </c>
      <c r="B4553" s="21" t="n">
        <v>0.03392782</v>
      </c>
      <c r="C4553" s="22" t="n">
        <v>0.047233609</v>
      </c>
      <c r="D4553" s="15"/>
      <c r="E4553" s="20" t="n">
        <v>454.9</v>
      </c>
      <c r="F4553" s="23" t="n">
        <v>27.3446</v>
      </c>
      <c r="G4553" s="24" t="n">
        <v>-0.013</v>
      </c>
      <c r="H4553" s="25" t="n">
        <v>564.9</v>
      </c>
      <c r="I4553" s="26" t="n">
        <v>29.1769</v>
      </c>
    </row>
    <row r="4554" customFormat="false" ht="13.5" hidden="false" customHeight="false" outlineLevel="0" collapsed="false">
      <c r="A4554" s="20" t="n">
        <v>575.5</v>
      </c>
      <c r="B4554" s="21" t="n">
        <v>0.034595569</v>
      </c>
      <c r="C4554" s="22" t="n">
        <v>0.047295799</v>
      </c>
      <c r="D4554" s="15"/>
      <c r="E4554" s="20" t="n">
        <v>455</v>
      </c>
      <c r="F4554" s="23" t="n">
        <v>27.3316</v>
      </c>
      <c r="G4554" s="24" t="n">
        <v>-0.0259</v>
      </c>
      <c r="H4554" s="25" t="n">
        <v>565</v>
      </c>
      <c r="I4554" s="26" t="n">
        <v>29.1769</v>
      </c>
    </row>
    <row r="4555" customFormat="false" ht="13.5" hidden="false" customHeight="false" outlineLevel="0" collapsed="false">
      <c r="A4555" s="20" t="n">
        <v>575.6</v>
      </c>
      <c r="B4555" s="21" t="n">
        <v>0.034121172</v>
      </c>
      <c r="C4555" s="22" t="n">
        <v>0.047675327</v>
      </c>
      <c r="D4555" s="15"/>
      <c r="E4555" s="20" t="n">
        <v>455.1</v>
      </c>
      <c r="F4555" s="23" t="n">
        <v>27.3316</v>
      </c>
      <c r="G4555" s="24" t="n">
        <v>-0.0259</v>
      </c>
      <c r="H4555" s="25" t="n">
        <v>565.1</v>
      </c>
      <c r="I4555" s="26" t="n">
        <v>29.1769</v>
      </c>
    </row>
    <row r="4556" customFormat="false" ht="13.5" hidden="false" customHeight="false" outlineLevel="0" collapsed="false">
      <c r="A4556" s="20" t="n">
        <v>575.7</v>
      </c>
      <c r="B4556" s="21" t="n">
        <v>0.034770802</v>
      </c>
      <c r="C4556" s="22" t="n">
        <v>0.047582827</v>
      </c>
      <c r="D4556" s="15"/>
      <c r="E4556" s="20" t="n">
        <v>455.2</v>
      </c>
      <c r="F4556" s="23" t="n">
        <v>27.3446</v>
      </c>
      <c r="G4556" s="24" t="n">
        <v>0</v>
      </c>
      <c r="H4556" s="25" t="n">
        <v>565.2</v>
      </c>
      <c r="I4556" s="26" t="n">
        <v>29.1769</v>
      </c>
    </row>
    <row r="4557" customFormat="false" ht="13.5" hidden="false" customHeight="false" outlineLevel="0" collapsed="false">
      <c r="A4557" s="20" t="n">
        <v>575.8</v>
      </c>
      <c r="B4557" s="21" t="n">
        <v>0.034388524</v>
      </c>
      <c r="C4557" s="22" t="n">
        <v>0.047349781</v>
      </c>
      <c r="D4557" s="15"/>
      <c r="E4557" s="20" t="n">
        <v>455.3</v>
      </c>
      <c r="F4557" s="23" t="n">
        <v>27.3316</v>
      </c>
      <c r="G4557" s="24" t="n">
        <v>-0.0259</v>
      </c>
      <c r="H4557" s="25" t="n">
        <v>565.3</v>
      </c>
      <c r="I4557" s="26" t="n">
        <v>29.1769</v>
      </c>
    </row>
    <row r="4558" customFormat="false" ht="13.5" hidden="false" customHeight="false" outlineLevel="0" collapsed="false">
      <c r="A4558" s="20" t="n">
        <v>575.9</v>
      </c>
      <c r="B4558" s="21" t="n">
        <v>0.034309913</v>
      </c>
      <c r="C4558" s="22" t="n">
        <v>0.047400878</v>
      </c>
      <c r="D4558" s="15"/>
      <c r="E4558" s="20" t="n">
        <v>455.4</v>
      </c>
      <c r="F4558" s="23" t="n">
        <v>27.3446</v>
      </c>
      <c r="G4558" s="24" t="n">
        <v>0</v>
      </c>
      <c r="H4558" s="25" t="n">
        <v>565.4</v>
      </c>
      <c r="I4558" s="26" t="n">
        <v>29.1899</v>
      </c>
    </row>
    <row r="4559" customFormat="false" ht="13.5" hidden="false" customHeight="false" outlineLevel="0" collapsed="false">
      <c r="A4559" s="20" t="n">
        <v>576</v>
      </c>
      <c r="B4559" s="21" t="n">
        <v>0.034072786</v>
      </c>
      <c r="C4559" s="22" t="n">
        <v>0.047109079</v>
      </c>
      <c r="D4559" s="15"/>
      <c r="E4559" s="20" t="n">
        <v>455.5</v>
      </c>
      <c r="F4559" s="23" t="n">
        <v>27.3446</v>
      </c>
      <c r="G4559" s="24" t="n">
        <v>0</v>
      </c>
      <c r="H4559" s="25" t="n">
        <v>565.5</v>
      </c>
      <c r="I4559" s="26" t="n">
        <v>29.1899</v>
      </c>
    </row>
    <row r="4560" customFormat="false" ht="13.5" hidden="false" customHeight="false" outlineLevel="0" collapsed="false">
      <c r="A4560" s="20" t="n">
        <v>576.1</v>
      </c>
      <c r="B4560" s="21" t="n">
        <v>0.033955147</v>
      </c>
      <c r="C4560" s="22" t="n">
        <v>0.046632205</v>
      </c>
      <c r="D4560" s="15"/>
      <c r="E4560" s="20" t="n">
        <v>455.6</v>
      </c>
      <c r="F4560" s="23" t="n">
        <v>27.3446</v>
      </c>
      <c r="G4560" s="24" t="n">
        <v>0</v>
      </c>
      <c r="H4560" s="25" t="n">
        <v>565.6</v>
      </c>
      <c r="I4560" s="26" t="n">
        <v>29.1899</v>
      </c>
    </row>
    <row r="4561" customFormat="false" ht="13.5" hidden="false" customHeight="false" outlineLevel="0" collapsed="false">
      <c r="A4561" s="20" t="n">
        <v>576.2</v>
      </c>
      <c r="B4561" s="21" t="n">
        <v>0.034339255</v>
      </c>
      <c r="C4561" s="22" t="n">
        <v>0.046540867</v>
      </c>
      <c r="D4561" s="15"/>
      <c r="E4561" s="20" t="n">
        <v>455.7</v>
      </c>
      <c r="F4561" s="23" t="n">
        <v>27.3446</v>
      </c>
      <c r="G4561" s="24" t="n">
        <v>0</v>
      </c>
      <c r="H4561" s="25" t="n">
        <v>565.7</v>
      </c>
      <c r="I4561" s="26" t="n">
        <v>29.1899</v>
      </c>
    </row>
    <row r="4562" customFormat="false" ht="13.5" hidden="false" customHeight="false" outlineLevel="0" collapsed="false">
      <c r="A4562" s="20" t="n">
        <v>576.3</v>
      </c>
      <c r="B4562" s="21" t="n">
        <v>0.033629892</v>
      </c>
      <c r="C4562" s="22" t="n">
        <v>0.046300788</v>
      </c>
      <c r="D4562" s="15"/>
      <c r="E4562" s="20" t="n">
        <v>455.8</v>
      </c>
      <c r="F4562" s="23" t="n">
        <v>27.3446</v>
      </c>
      <c r="G4562" s="24" t="n">
        <v>0.013</v>
      </c>
      <c r="H4562" s="25" t="n">
        <v>565.8</v>
      </c>
      <c r="I4562" s="26" t="n">
        <v>29.1899</v>
      </c>
    </row>
    <row r="4563" customFormat="false" ht="13.5" hidden="false" customHeight="false" outlineLevel="0" collapsed="false">
      <c r="A4563" s="20" t="n">
        <v>576.4</v>
      </c>
      <c r="B4563" s="21" t="n">
        <v>0.033475734</v>
      </c>
      <c r="C4563" s="22" t="n">
        <v>0.046019103</v>
      </c>
      <c r="D4563" s="15"/>
      <c r="E4563" s="20" t="n">
        <v>455.9</v>
      </c>
      <c r="F4563" s="23" t="n">
        <v>27.3575</v>
      </c>
      <c r="G4563" s="24" t="n">
        <v>0.013</v>
      </c>
      <c r="H4563" s="25" t="n">
        <v>565.9</v>
      </c>
      <c r="I4563" s="26" t="n">
        <v>29.2029</v>
      </c>
    </row>
    <row r="4564" customFormat="false" ht="13.5" hidden="false" customHeight="false" outlineLevel="0" collapsed="false">
      <c r="A4564" s="20" t="n">
        <v>576.5</v>
      </c>
      <c r="B4564" s="21" t="n">
        <v>0.033194981</v>
      </c>
      <c r="C4564" s="22" t="n">
        <v>0.046044944</v>
      </c>
      <c r="D4564" s="15"/>
      <c r="E4564" s="20" t="n">
        <v>456</v>
      </c>
      <c r="F4564" s="23" t="n">
        <v>27.3575</v>
      </c>
      <c r="G4564" s="24" t="n">
        <v>0.0259</v>
      </c>
      <c r="H4564" s="25" t="n">
        <v>566</v>
      </c>
      <c r="I4564" s="26" t="n">
        <v>29.1899</v>
      </c>
    </row>
    <row r="4565" customFormat="false" ht="13.5" hidden="false" customHeight="false" outlineLevel="0" collapsed="false">
      <c r="A4565" s="20" t="n">
        <v>576.6</v>
      </c>
      <c r="B4565" s="21" t="n">
        <v>0.032797816</v>
      </c>
      <c r="C4565" s="22" t="n">
        <v>0.045859888</v>
      </c>
      <c r="D4565" s="15"/>
      <c r="E4565" s="20" t="n">
        <v>456.1</v>
      </c>
      <c r="F4565" s="23" t="n">
        <v>27.3705</v>
      </c>
      <c r="G4565" s="24" t="n">
        <v>0.0389</v>
      </c>
      <c r="H4565" s="25" t="n">
        <v>566.1</v>
      </c>
      <c r="I4565" s="26" t="n">
        <v>29.2029</v>
      </c>
    </row>
    <row r="4566" customFormat="false" ht="13.5" hidden="false" customHeight="false" outlineLevel="0" collapsed="false">
      <c r="A4566" s="20" t="n">
        <v>576.7</v>
      </c>
      <c r="B4566" s="21" t="n">
        <v>0.032644607</v>
      </c>
      <c r="C4566" s="22" t="n">
        <v>0.045602328</v>
      </c>
      <c r="D4566" s="15"/>
      <c r="E4566" s="20" t="n">
        <v>456.2</v>
      </c>
      <c r="F4566" s="23" t="n">
        <v>27.3834</v>
      </c>
      <c r="G4566" s="24" t="n">
        <v>0.0389</v>
      </c>
      <c r="H4566" s="25" t="n">
        <v>566.2</v>
      </c>
      <c r="I4566" s="26" t="n">
        <v>29.2029</v>
      </c>
    </row>
    <row r="4567" customFormat="false" ht="13.5" hidden="false" customHeight="false" outlineLevel="0" collapsed="false">
      <c r="A4567" s="20" t="n">
        <v>576.8</v>
      </c>
      <c r="B4567" s="21" t="n">
        <v>0.033252329</v>
      </c>
      <c r="C4567" s="22" t="n">
        <v>0.045782662</v>
      </c>
      <c r="D4567" s="15"/>
      <c r="E4567" s="20" t="n">
        <v>456.3</v>
      </c>
      <c r="F4567" s="23" t="n">
        <v>27.3834</v>
      </c>
      <c r="G4567" s="24" t="n">
        <v>0.0518</v>
      </c>
      <c r="H4567" s="25" t="n">
        <v>566.3</v>
      </c>
      <c r="I4567" s="26" t="n">
        <v>29.2029</v>
      </c>
    </row>
    <row r="4568" customFormat="false" ht="13.5" hidden="false" customHeight="false" outlineLevel="0" collapsed="false">
      <c r="A4568" s="20" t="n">
        <v>576.9</v>
      </c>
      <c r="B4568" s="21" t="n">
        <v>0.033136996</v>
      </c>
      <c r="C4568" s="22" t="n">
        <v>0.045751231</v>
      </c>
      <c r="D4568" s="15"/>
      <c r="E4568" s="20" t="n">
        <v>456.4</v>
      </c>
      <c r="F4568" s="23" t="n">
        <v>27.3964</v>
      </c>
      <c r="G4568" s="24" t="n">
        <v>0.0518</v>
      </c>
      <c r="H4568" s="25" t="n">
        <v>566.4</v>
      </c>
      <c r="I4568" s="26" t="n">
        <v>29.2158</v>
      </c>
    </row>
    <row r="4569" customFormat="false" ht="13.5" hidden="false" customHeight="false" outlineLevel="0" collapsed="false">
      <c r="A4569" s="20" t="n">
        <v>577</v>
      </c>
      <c r="B4569" s="21" t="n">
        <v>0.032829539</v>
      </c>
      <c r="C4569" s="22" t="n">
        <v>0.045734292</v>
      </c>
      <c r="D4569" s="15"/>
      <c r="E4569" s="20" t="n">
        <v>456.5</v>
      </c>
      <c r="F4569" s="23" t="n">
        <v>27.3964</v>
      </c>
      <c r="G4569" s="24" t="n">
        <v>0.0518</v>
      </c>
      <c r="H4569" s="25" t="n">
        <v>566.5</v>
      </c>
      <c r="I4569" s="26" t="n">
        <v>29.2029</v>
      </c>
    </row>
    <row r="4570" customFormat="false" ht="13.5" hidden="false" customHeight="false" outlineLevel="0" collapsed="false">
      <c r="A4570" s="20" t="n">
        <v>577.1</v>
      </c>
      <c r="B4570" s="21" t="n">
        <v>0.033360192</v>
      </c>
      <c r="C4570" s="22" t="n">
        <v>0.046125834</v>
      </c>
      <c r="D4570" s="15"/>
      <c r="E4570" s="20" t="n">
        <v>456.6</v>
      </c>
      <c r="F4570" s="23" t="n">
        <v>27.4093</v>
      </c>
      <c r="G4570" s="24" t="n">
        <v>0.0648</v>
      </c>
      <c r="H4570" s="25" t="n">
        <v>566.6</v>
      </c>
      <c r="I4570" s="26" t="n">
        <v>29.2158</v>
      </c>
    </row>
    <row r="4571" customFormat="false" ht="13.5" hidden="false" customHeight="false" outlineLevel="0" collapsed="false">
      <c r="A4571" s="20" t="n">
        <v>577.2</v>
      </c>
      <c r="B4571" s="21" t="n">
        <v>0.033130739</v>
      </c>
      <c r="C4571" s="22" t="n">
        <v>0.046350772</v>
      </c>
      <c r="D4571" s="15"/>
      <c r="E4571" s="20" t="n">
        <v>456.7</v>
      </c>
      <c r="F4571" s="23" t="n">
        <v>27.4093</v>
      </c>
      <c r="G4571" s="24" t="n">
        <v>0.0648</v>
      </c>
      <c r="H4571" s="25" t="n">
        <v>566.7</v>
      </c>
      <c r="I4571" s="26" t="n">
        <v>29.2158</v>
      </c>
    </row>
    <row r="4572" customFormat="false" ht="13.5" hidden="false" customHeight="false" outlineLevel="0" collapsed="false">
      <c r="A4572" s="20" t="n">
        <v>577.3</v>
      </c>
      <c r="B4572" s="21" t="n">
        <v>0.032954066</v>
      </c>
      <c r="C4572" s="22" t="n">
        <v>0.046258467</v>
      </c>
      <c r="D4572" s="15"/>
      <c r="E4572" s="20" t="n">
        <v>456.8</v>
      </c>
      <c r="F4572" s="23" t="n">
        <v>27.4223</v>
      </c>
      <c r="G4572" s="24" t="n">
        <v>0.0777</v>
      </c>
      <c r="H4572" s="25" t="n">
        <v>566.8</v>
      </c>
      <c r="I4572" s="26" t="n">
        <v>29.2158</v>
      </c>
    </row>
    <row r="4573" customFormat="false" ht="13.5" hidden="false" customHeight="false" outlineLevel="0" collapsed="false">
      <c r="A4573" s="20" t="n">
        <v>577.4</v>
      </c>
      <c r="B4573" s="21" t="n">
        <v>0.033290434</v>
      </c>
      <c r="C4573" s="22" t="n">
        <v>0.046632474</v>
      </c>
      <c r="D4573" s="15"/>
      <c r="E4573" s="20" t="n">
        <v>456.9</v>
      </c>
      <c r="F4573" s="23" t="n">
        <v>27.4223</v>
      </c>
      <c r="G4573" s="24" t="n">
        <v>0.0648</v>
      </c>
      <c r="H4573" s="25" t="n">
        <v>566.9</v>
      </c>
      <c r="I4573" s="26" t="n">
        <v>29.2158</v>
      </c>
    </row>
    <row r="4574" customFormat="false" ht="13.5" hidden="false" customHeight="false" outlineLevel="0" collapsed="false">
      <c r="A4574" s="20" t="n">
        <v>577.5</v>
      </c>
      <c r="B4574" s="21" t="n">
        <v>0.033631913</v>
      </c>
      <c r="C4574" s="22" t="n">
        <v>0.046811438</v>
      </c>
      <c r="D4574" s="15"/>
      <c r="E4574" s="20" t="n">
        <v>457</v>
      </c>
      <c r="F4574" s="23" t="n">
        <v>27.4223</v>
      </c>
      <c r="G4574" s="24" t="n">
        <v>0.0648</v>
      </c>
      <c r="H4574" s="25" t="n">
        <v>567</v>
      </c>
      <c r="I4574" s="26" t="n">
        <v>29.2158</v>
      </c>
    </row>
    <row r="4575" customFormat="false" ht="13.5" hidden="false" customHeight="false" outlineLevel="0" collapsed="false">
      <c r="A4575" s="20" t="n">
        <v>577.6</v>
      </c>
      <c r="B4575" s="21" t="n">
        <v>0.033891892</v>
      </c>
      <c r="C4575" s="22" t="n">
        <v>0.046844192</v>
      </c>
      <c r="D4575" s="15"/>
      <c r="E4575" s="20" t="n">
        <v>457.1</v>
      </c>
      <c r="F4575" s="23" t="n">
        <v>27.4352</v>
      </c>
      <c r="G4575" s="24" t="n">
        <v>0.0648</v>
      </c>
      <c r="H4575" s="25" t="n">
        <v>567.1</v>
      </c>
      <c r="I4575" s="26" t="n">
        <v>29.2158</v>
      </c>
    </row>
    <row r="4576" customFormat="false" ht="13.5" hidden="false" customHeight="false" outlineLevel="0" collapsed="false">
      <c r="A4576" s="20" t="n">
        <v>577.7</v>
      </c>
      <c r="B4576" s="21" t="n">
        <v>0.033532292</v>
      </c>
      <c r="C4576" s="22" t="n">
        <v>0.047229505</v>
      </c>
      <c r="D4576" s="15"/>
      <c r="E4576" s="20" t="n">
        <v>457.2</v>
      </c>
      <c r="F4576" s="23" t="n">
        <v>27.4352</v>
      </c>
      <c r="G4576" s="24" t="n">
        <v>0.0518</v>
      </c>
      <c r="H4576" s="25" t="n">
        <v>567.2</v>
      </c>
      <c r="I4576" s="26" t="n">
        <v>29.2288</v>
      </c>
    </row>
    <row r="4577" customFormat="false" ht="13.5" hidden="false" customHeight="false" outlineLevel="0" collapsed="false">
      <c r="A4577" s="20" t="n">
        <v>577.8</v>
      </c>
      <c r="B4577" s="21" t="n">
        <v>0.033945422</v>
      </c>
      <c r="C4577" s="22" t="n">
        <v>0.047797235</v>
      </c>
      <c r="D4577" s="15"/>
      <c r="E4577" s="20" t="n">
        <v>457.3</v>
      </c>
      <c r="F4577" s="23" t="n">
        <v>27.4352</v>
      </c>
      <c r="G4577" s="24" t="n">
        <v>0.0518</v>
      </c>
      <c r="H4577" s="25" t="n">
        <v>567.3</v>
      </c>
      <c r="I4577" s="26" t="n">
        <v>29.2288</v>
      </c>
    </row>
    <row r="4578" customFormat="false" ht="13.5" hidden="false" customHeight="false" outlineLevel="0" collapsed="false">
      <c r="A4578" s="20" t="n">
        <v>577.9</v>
      </c>
      <c r="B4578" s="21" t="n">
        <v>0.033305916</v>
      </c>
      <c r="C4578" s="22" t="n">
        <v>0.048026515</v>
      </c>
      <c r="D4578" s="15"/>
      <c r="E4578" s="20" t="n">
        <v>457.4</v>
      </c>
      <c r="F4578" s="23" t="n">
        <v>27.4352</v>
      </c>
      <c r="G4578" s="24" t="n">
        <v>0.0389</v>
      </c>
      <c r="H4578" s="25" t="n">
        <v>567.4</v>
      </c>
      <c r="I4578" s="26" t="n">
        <v>29.2288</v>
      </c>
    </row>
    <row r="4579" customFormat="false" ht="13.5" hidden="false" customHeight="false" outlineLevel="0" collapsed="false">
      <c r="A4579" s="20" t="n">
        <v>578</v>
      </c>
      <c r="B4579" s="21" t="n">
        <v>0.033003901</v>
      </c>
      <c r="C4579" s="22" t="n">
        <v>0.048498214</v>
      </c>
      <c r="D4579" s="15"/>
      <c r="E4579" s="20" t="n">
        <v>457.5</v>
      </c>
      <c r="F4579" s="23" t="n">
        <v>27.4352</v>
      </c>
      <c r="G4579" s="24" t="n">
        <v>0.0389</v>
      </c>
      <c r="H4579" s="25" t="n">
        <v>567.5</v>
      </c>
      <c r="I4579" s="26" t="n">
        <v>29.2288</v>
      </c>
    </row>
    <row r="4580" customFormat="false" ht="13.5" hidden="false" customHeight="false" outlineLevel="0" collapsed="false">
      <c r="A4580" s="20" t="n">
        <v>578.1</v>
      </c>
      <c r="B4580" s="21" t="n">
        <v>0.031879443</v>
      </c>
      <c r="C4580" s="22" t="n">
        <v>0.049047324</v>
      </c>
      <c r="D4580" s="15"/>
      <c r="E4580" s="20" t="n">
        <v>457.6</v>
      </c>
      <c r="F4580" s="23" t="n">
        <v>27.4352</v>
      </c>
      <c r="G4580" s="24" t="n">
        <v>0.0259</v>
      </c>
      <c r="H4580" s="25" t="n">
        <v>567.6</v>
      </c>
      <c r="I4580" s="26" t="n">
        <v>29.2288</v>
      </c>
    </row>
    <row r="4581" customFormat="false" ht="13.5" hidden="false" customHeight="false" outlineLevel="0" collapsed="false">
      <c r="A4581" s="20" t="n">
        <v>578.2</v>
      </c>
      <c r="B4581" s="21" t="n">
        <v>0.032477974</v>
      </c>
      <c r="C4581" s="22" t="n">
        <v>0.0493768</v>
      </c>
      <c r="D4581" s="15"/>
      <c r="E4581" s="20" t="n">
        <v>457.7</v>
      </c>
      <c r="F4581" s="23" t="n">
        <v>27.4482</v>
      </c>
      <c r="G4581" s="24" t="n">
        <v>0.0389</v>
      </c>
      <c r="H4581" s="25" t="n">
        <v>567.7</v>
      </c>
      <c r="I4581" s="26" t="n">
        <v>29.2288</v>
      </c>
    </row>
    <row r="4582" customFormat="false" ht="13.5" hidden="false" customHeight="false" outlineLevel="0" collapsed="false">
      <c r="A4582" s="20" t="n">
        <v>578.3</v>
      </c>
      <c r="B4582" s="21" t="n">
        <v>0.031811955</v>
      </c>
      <c r="C4582" s="22" t="n">
        <v>0.049711105</v>
      </c>
      <c r="D4582" s="15"/>
      <c r="E4582" s="20" t="n">
        <v>457.8</v>
      </c>
      <c r="F4582" s="23" t="n">
        <v>27.4482</v>
      </c>
      <c r="G4582" s="24" t="n">
        <v>0.0259</v>
      </c>
      <c r="H4582" s="25" t="n">
        <v>567.8</v>
      </c>
      <c r="I4582" s="26" t="n">
        <v>29.2417</v>
      </c>
    </row>
    <row r="4583" customFormat="false" ht="13.5" hidden="false" customHeight="false" outlineLevel="0" collapsed="false">
      <c r="A4583" s="20" t="n">
        <v>578.4</v>
      </c>
      <c r="B4583" s="21" t="n">
        <v>0.032008309</v>
      </c>
      <c r="C4583" s="22" t="n">
        <v>0.050336678</v>
      </c>
      <c r="D4583" s="15"/>
      <c r="E4583" s="20" t="n">
        <v>457.9</v>
      </c>
      <c r="F4583" s="23" t="n">
        <v>27.4482</v>
      </c>
      <c r="G4583" s="24" t="n">
        <v>0.0259</v>
      </c>
      <c r="H4583" s="25" t="n">
        <v>567.9</v>
      </c>
      <c r="I4583" s="26" t="n">
        <v>29.2417</v>
      </c>
    </row>
    <row r="4584" customFormat="false" ht="13.5" hidden="false" customHeight="false" outlineLevel="0" collapsed="false">
      <c r="A4584" s="20" t="n">
        <v>578.5</v>
      </c>
      <c r="B4584" s="21" t="n">
        <v>0.032788353</v>
      </c>
      <c r="C4584" s="22" t="n">
        <v>0.05049501</v>
      </c>
      <c r="D4584" s="15"/>
      <c r="E4584" s="20" t="n">
        <v>458</v>
      </c>
      <c r="F4584" s="23" t="n">
        <v>27.4482</v>
      </c>
      <c r="G4584" s="24" t="n">
        <v>0.0259</v>
      </c>
      <c r="H4584" s="25" t="n">
        <v>568</v>
      </c>
      <c r="I4584" s="26" t="n">
        <v>29.2417</v>
      </c>
    </row>
    <row r="4585" customFormat="false" ht="13.5" hidden="false" customHeight="false" outlineLevel="0" collapsed="false">
      <c r="A4585" s="20" t="n">
        <v>578.6</v>
      </c>
      <c r="B4585" s="21" t="n">
        <v>0.032865736</v>
      </c>
      <c r="C4585" s="22" t="n">
        <v>0.050530908</v>
      </c>
      <c r="D4585" s="15"/>
      <c r="E4585" s="20" t="n">
        <v>458.1</v>
      </c>
      <c r="F4585" s="23" t="n">
        <v>27.4482</v>
      </c>
      <c r="G4585" s="24" t="n">
        <v>0.013</v>
      </c>
      <c r="H4585" s="25" t="n">
        <v>568.1</v>
      </c>
      <c r="I4585" s="26" t="n">
        <v>29.2417</v>
      </c>
    </row>
    <row r="4586" customFormat="false" ht="13.5" hidden="false" customHeight="false" outlineLevel="0" collapsed="false">
      <c r="A4586" s="20" t="n">
        <v>578.7</v>
      </c>
      <c r="B4586" s="21" t="n">
        <v>0.032996929</v>
      </c>
      <c r="C4586" s="22" t="n">
        <v>0.050495651</v>
      </c>
      <c r="D4586" s="15"/>
      <c r="E4586" s="20" t="n">
        <v>458.2</v>
      </c>
      <c r="F4586" s="23" t="n">
        <v>27.4482</v>
      </c>
      <c r="G4586" s="24" t="n">
        <v>0.013</v>
      </c>
      <c r="H4586" s="25" t="n">
        <v>568.2</v>
      </c>
      <c r="I4586" s="26" t="n">
        <v>29.2417</v>
      </c>
    </row>
    <row r="4587" customFormat="false" ht="13.5" hidden="false" customHeight="false" outlineLevel="0" collapsed="false">
      <c r="A4587" s="20" t="n">
        <v>578.8</v>
      </c>
      <c r="B4587" s="21" t="n">
        <v>0.033231898</v>
      </c>
      <c r="C4587" s="22" t="n">
        <v>0.050038281</v>
      </c>
      <c r="D4587" s="15"/>
      <c r="E4587" s="20" t="n">
        <v>458.3</v>
      </c>
      <c r="F4587" s="23" t="n">
        <v>27.4482</v>
      </c>
      <c r="G4587" s="24" t="n">
        <v>0.013</v>
      </c>
      <c r="H4587" s="25" t="n">
        <v>568.3</v>
      </c>
      <c r="I4587" s="26" t="n">
        <v>29.2417</v>
      </c>
    </row>
    <row r="4588" customFormat="false" ht="13.5" hidden="false" customHeight="false" outlineLevel="0" collapsed="false">
      <c r="A4588" s="20" t="n">
        <v>578.9</v>
      </c>
      <c r="B4588" s="21" t="n">
        <v>0.033899456</v>
      </c>
      <c r="C4588" s="22" t="n">
        <v>0.049388773</v>
      </c>
      <c r="D4588" s="15"/>
      <c r="E4588" s="20" t="n">
        <v>458.4</v>
      </c>
      <c r="F4588" s="23" t="n">
        <v>27.4482</v>
      </c>
      <c r="G4588" s="24" t="n">
        <v>0.013</v>
      </c>
      <c r="H4588" s="25" t="n">
        <v>568.4</v>
      </c>
      <c r="I4588" s="26" t="n">
        <v>29.2417</v>
      </c>
    </row>
    <row r="4589" customFormat="false" ht="13.5" hidden="false" customHeight="false" outlineLevel="0" collapsed="false">
      <c r="A4589" s="20" t="n">
        <v>579</v>
      </c>
      <c r="B4589" s="21" t="n">
        <v>0.03263933</v>
      </c>
      <c r="C4589" s="22" t="n">
        <v>0.049066535</v>
      </c>
      <c r="D4589" s="15"/>
      <c r="E4589" s="20" t="n">
        <v>458.5</v>
      </c>
      <c r="F4589" s="23" t="n">
        <v>27.4611</v>
      </c>
      <c r="G4589" s="24" t="n">
        <v>0.0259</v>
      </c>
      <c r="H4589" s="25" t="n">
        <v>568.5</v>
      </c>
      <c r="I4589" s="26" t="n">
        <v>29.2547</v>
      </c>
    </row>
    <row r="4590" customFormat="false" ht="13.5" hidden="false" customHeight="false" outlineLevel="0" collapsed="false">
      <c r="A4590" s="20" t="n">
        <v>579.1</v>
      </c>
      <c r="B4590" s="21" t="n">
        <v>0.033634605</v>
      </c>
      <c r="C4590" s="22" t="n">
        <v>0.048620184</v>
      </c>
      <c r="D4590" s="15"/>
      <c r="E4590" s="20" t="n">
        <v>458.6</v>
      </c>
      <c r="F4590" s="23" t="n">
        <v>27.4482</v>
      </c>
      <c r="G4590" s="24" t="n">
        <v>0.013</v>
      </c>
      <c r="H4590" s="25" t="n">
        <v>568.6</v>
      </c>
      <c r="I4590" s="26" t="n">
        <v>29.2547</v>
      </c>
    </row>
    <row r="4591" customFormat="false" ht="13.5" hidden="false" customHeight="false" outlineLevel="0" collapsed="false">
      <c r="A4591" s="20" t="n">
        <v>579.2</v>
      </c>
      <c r="B4591" s="21" t="n">
        <v>0.032526669</v>
      </c>
      <c r="C4591" s="22" t="n">
        <v>0.048150476</v>
      </c>
      <c r="D4591" s="15"/>
      <c r="E4591" s="20" t="n">
        <v>458.7</v>
      </c>
      <c r="F4591" s="23" t="n">
        <v>27.4611</v>
      </c>
      <c r="G4591" s="24" t="n">
        <v>0.013</v>
      </c>
      <c r="H4591" s="25" t="n">
        <v>568.7</v>
      </c>
      <c r="I4591" s="26" t="n">
        <v>29.2547</v>
      </c>
    </row>
    <row r="4592" customFormat="false" ht="13.5" hidden="false" customHeight="false" outlineLevel="0" collapsed="false">
      <c r="A4592" s="20" t="n">
        <v>579.3</v>
      </c>
      <c r="B4592" s="21" t="n">
        <v>0.032957433</v>
      </c>
      <c r="C4592" s="22" t="n">
        <v>0.047962196</v>
      </c>
      <c r="D4592" s="15"/>
      <c r="E4592" s="20" t="n">
        <v>458.8</v>
      </c>
      <c r="F4592" s="23" t="n">
        <v>27.4611</v>
      </c>
      <c r="G4592" s="24" t="n">
        <v>0.013</v>
      </c>
      <c r="H4592" s="25" t="n">
        <v>568.8</v>
      </c>
      <c r="I4592" s="26" t="n">
        <v>29.2547</v>
      </c>
    </row>
    <row r="4593" customFormat="false" ht="13.5" hidden="false" customHeight="false" outlineLevel="0" collapsed="false">
      <c r="A4593" s="20" t="n">
        <v>579.4</v>
      </c>
      <c r="B4593" s="21" t="n">
        <v>0.03252561</v>
      </c>
      <c r="C4593" s="22" t="n">
        <v>0.0476371</v>
      </c>
      <c r="D4593" s="15"/>
      <c r="E4593" s="20" t="n">
        <v>458.9</v>
      </c>
      <c r="F4593" s="23" t="n">
        <v>27.4611</v>
      </c>
      <c r="G4593" s="24" t="n">
        <v>0.013</v>
      </c>
      <c r="H4593" s="25" t="n">
        <v>568.9</v>
      </c>
      <c r="I4593" s="26" t="n">
        <v>29.2547</v>
      </c>
    </row>
    <row r="4594" customFormat="false" ht="13.5" hidden="false" customHeight="false" outlineLevel="0" collapsed="false">
      <c r="A4594" s="20" t="n">
        <v>579.5</v>
      </c>
      <c r="B4594" s="21" t="n">
        <v>0.033325854</v>
      </c>
      <c r="C4594" s="22" t="n">
        <v>0.047160285</v>
      </c>
      <c r="D4594" s="15"/>
      <c r="E4594" s="20" t="n">
        <v>459</v>
      </c>
      <c r="F4594" s="23" t="n">
        <v>27.4741</v>
      </c>
      <c r="G4594" s="24" t="n">
        <v>0.0259</v>
      </c>
      <c r="H4594" s="25" t="n">
        <v>569</v>
      </c>
      <c r="I4594" s="26" t="n">
        <v>29.2677</v>
      </c>
    </row>
    <row r="4595" customFormat="false" ht="13.5" hidden="false" customHeight="false" outlineLevel="0" collapsed="false">
      <c r="A4595" s="20" t="n">
        <v>579.6</v>
      </c>
      <c r="B4595" s="21" t="n">
        <v>0.032660019</v>
      </c>
      <c r="C4595" s="22" t="n">
        <v>0.047039524</v>
      </c>
      <c r="D4595" s="15"/>
      <c r="E4595" s="20" t="n">
        <v>459.1</v>
      </c>
      <c r="F4595" s="23" t="n">
        <v>27.4741</v>
      </c>
      <c r="G4595" s="24" t="n">
        <v>0.0259</v>
      </c>
      <c r="H4595" s="25" t="n">
        <v>569.1</v>
      </c>
      <c r="I4595" s="26" t="n">
        <v>29.2677</v>
      </c>
    </row>
    <row r="4596" customFormat="false" ht="13.5" hidden="false" customHeight="false" outlineLevel="0" collapsed="false">
      <c r="A4596" s="20" t="n">
        <v>579.7</v>
      </c>
      <c r="B4596" s="21" t="n">
        <v>0.032419565</v>
      </c>
      <c r="C4596" s="22" t="n">
        <v>0.047216137</v>
      </c>
      <c r="D4596" s="15"/>
      <c r="E4596" s="20" t="n">
        <v>459.2</v>
      </c>
      <c r="F4596" s="23" t="n">
        <v>27.4611</v>
      </c>
      <c r="G4596" s="24" t="n">
        <v>0.013</v>
      </c>
      <c r="H4596" s="25" t="n">
        <v>569.2</v>
      </c>
      <c r="I4596" s="26" t="n">
        <v>29.2677</v>
      </c>
    </row>
    <row r="4597" customFormat="false" ht="13.5" hidden="false" customHeight="false" outlineLevel="0" collapsed="false">
      <c r="A4597" s="20" t="n">
        <v>579.8</v>
      </c>
      <c r="B4597" s="21" t="n">
        <v>0.031808831</v>
      </c>
      <c r="C4597" s="22" t="n">
        <v>0.047325375</v>
      </c>
      <c r="D4597" s="15"/>
      <c r="E4597" s="20" t="n">
        <v>459.3</v>
      </c>
      <c r="F4597" s="23" t="n">
        <v>27.4741</v>
      </c>
      <c r="G4597" s="24" t="n">
        <v>0.0259</v>
      </c>
      <c r="H4597" s="25" t="n">
        <v>569.3</v>
      </c>
      <c r="I4597" s="26" t="n">
        <v>29.2677</v>
      </c>
    </row>
    <row r="4598" customFormat="false" ht="13.5" hidden="false" customHeight="false" outlineLevel="0" collapsed="false">
      <c r="A4598" s="20" t="n">
        <v>579.9</v>
      </c>
      <c r="B4598" s="21" t="n">
        <v>0.030993547</v>
      </c>
      <c r="C4598" s="22" t="n">
        <v>0.047857183</v>
      </c>
      <c r="D4598" s="15"/>
      <c r="E4598" s="20" t="n">
        <v>459.4</v>
      </c>
      <c r="F4598" s="23" t="n">
        <v>27.4741</v>
      </c>
      <c r="G4598" s="24" t="n">
        <v>0.0259</v>
      </c>
      <c r="H4598" s="25" t="n">
        <v>569.4</v>
      </c>
      <c r="I4598" s="26" t="n">
        <v>29.2677</v>
      </c>
    </row>
    <row r="4599" customFormat="false" ht="13.5" hidden="false" customHeight="false" outlineLevel="0" collapsed="false">
      <c r="A4599" s="20" t="n">
        <v>580</v>
      </c>
      <c r="B4599" s="21" t="n">
        <v>0.031089004</v>
      </c>
      <c r="C4599" s="22" t="n">
        <v>0.048246208</v>
      </c>
      <c r="D4599" s="15"/>
      <c r="E4599" s="20" t="n">
        <v>459.5</v>
      </c>
      <c r="F4599" s="23" t="n">
        <v>27.4741</v>
      </c>
      <c r="G4599" s="24" t="n">
        <v>0.013</v>
      </c>
      <c r="H4599" s="25" t="n">
        <v>569.5</v>
      </c>
      <c r="I4599" s="26" t="n">
        <v>29.2677</v>
      </c>
    </row>
    <row r="4600" customFormat="false" ht="13.5" hidden="false" customHeight="false" outlineLevel="0" collapsed="false">
      <c r="A4600" s="20" t="n">
        <v>580.1</v>
      </c>
      <c r="B4600" s="21" t="n">
        <v>0.031314698</v>
      </c>
      <c r="C4600" s="22" t="n">
        <v>0.0482872</v>
      </c>
      <c r="D4600" s="15"/>
      <c r="E4600" s="20" t="n">
        <v>459.6</v>
      </c>
      <c r="F4600" s="23" t="n">
        <v>27.4741</v>
      </c>
      <c r="G4600" s="24" t="n">
        <v>0.0259</v>
      </c>
      <c r="H4600" s="25" t="n">
        <v>569.6</v>
      </c>
      <c r="I4600" s="26" t="n">
        <v>29.2677</v>
      </c>
    </row>
    <row r="4601" customFormat="false" ht="13.5" hidden="false" customHeight="false" outlineLevel="0" collapsed="false">
      <c r="A4601" s="20" t="n">
        <v>580.2</v>
      </c>
      <c r="B4601" s="21" t="n">
        <v>0.030981323</v>
      </c>
      <c r="C4601" s="22" t="n">
        <v>0.048384066</v>
      </c>
      <c r="D4601" s="15"/>
      <c r="E4601" s="20" t="n">
        <v>459.7</v>
      </c>
      <c r="F4601" s="23" t="n">
        <v>27.487</v>
      </c>
      <c r="G4601" s="24" t="n">
        <v>0.0259</v>
      </c>
      <c r="H4601" s="25" t="n">
        <v>569.7</v>
      </c>
      <c r="I4601" s="26" t="n">
        <v>29.2677</v>
      </c>
    </row>
    <row r="4602" customFormat="false" ht="13.5" hidden="false" customHeight="false" outlineLevel="0" collapsed="false">
      <c r="A4602" s="20" t="n">
        <v>580.3</v>
      </c>
      <c r="B4602" s="21" t="n">
        <v>0.031208566</v>
      </c>
      <c r="C4602" s="22" t="n">
        <v>0.048572604</v>
      </c>
      <c r="D4602" s="15"/>
      <c r="E4602" s="20" t="n">
        <v>459.8</v>
      </c>
      <c r="F4602" s="23" t="n">
        <v>27.487</v>
      </c>
      <c r="G4602" s="24" t="n">
        <v>0.0259</v>
      </c>
      <c r="H4602" s="25" t="n">
        <v>569.8</v>
      </c>
      <c r="I4602" s="26" t="n">
        <v>29.2677</v>
      </c>
    </row>
    <row r="4603" customFormat="false" ht="13.5" hidden="false" customHeight="false" outlineLevel="0" collapsed="false">
      <c r="A4603" s="20" t="n">
        <v>580.4</v>
      </c>
      <c r="B4603" s="21" t="n">
        <v>0.031962049</v>
      </c>
      <c r="C4603" s="22" t="n">
        <v>0.048733914</v>
      </c>
      <c r="D4603" s="15"/>
      <c r="E4603" s="20" t="n">
        <v>459.9</v>
      </c>
      <c r="F4603" s="23" t="n">
        <v>27.487</v>
      </c>
      <c r="G4603" s="24" t="n">
        <v>0.0259</v>
      </c>
      <c r="H4603" s="25" t="n">
        <v>569.9</v>
      </c>
      <c r="I4603" s="26" t="n">
        <v>29.2806</v>
      </c>
    </row>
    <row r="4604" customFormat="false" ht="13.5" hidden="false" customHeight="false" outlineLevel="0" collapsed="false">
      <c r="A4604" s="20" t="n">
        <v>580.5</v>
      </c>
      <c r="B4604" s="21" t="n">
        <v>0.03209047</v>
      </c>
      <c r="C4604" s="22" t="n">
        <v>0.049264108</v>
      </c>
      <c r="D4604" s="15"/>
      <c r="E4604" s="20" t="n">
        <v>460</v>
      </c>
      <c r="F4604" s="23" t="n">
        <v>27.487</v>
      </c>
      <c r="G4604" s="24" t="n">
        <v>0.013</v>
      </c>
      <c r="H4604" s="25" t="n">
        <v>570</v>
      </c>
      <c r="I4604" s="26" t="n">
        <v>29.2806</v>
      </c>
    </row>
    <row r="4605" customFormat="false" ht="13.5" hidden="false" customHeight="false" outlineLevel="0" collapsed="false">
      <c r="A4605" s="20" t="n">
        <v>580.6</v>
      </c>
      <c r="B4605" s="21" t="n">
        <v>0.032347213</v>
      </c>
      <c r="C4605" s="22" t="n">
        <v>0.049777808</v>
      </c>
      <c r="D4605" s="15"/>
      <c r="E4605" s="20" t="n">
        <v>460.1</v>
      </c>
      <c r="F4605" s="23" t="n">
        <v>27.487</v>
      </c>
      <c r="G4605" s="24" t="n">
        <v>0.013</v>
      </c>
      <c r="H4605" s="25" t="n">
        <v>570.1</v>
      </c>
      <c r="I4605" s="26" t="n">
        <v>29.2806</v>
      </c>
    </row>
    <row r="4606" customFormat="false" ht="13.5" hidden="false" customHeight="false" outlineLevel="0" collapsed="false">
      <c r="A4606" s="20" t="n">
        <v>580.7</v>
      </c>
      <c r="B4606" s="21" t="n">
        <v>0.033243678</v>
      </c>
      <c r="C4606" s="22" t="n">
        <v>0.05025223</v>
      </c>
      <c r="D4606" s="15"/>
      <c r="E4606" s="20" t="n">
        <v>460.2</v>
      </c>
      <c r="F4606" s="23" t="n">
        <v>27.487</v>
      </c>
      <c r="G4606" s="24" t="n">
        <v>0.0259</v>
      </c>
      <c r="H4606" s="25" t="n">
        <v>570.2</v>
      </c>
      <c r="I4606" s="26" t="n">
        <v>29.2806</v>
      </c>
    </row>
    <row r="4607" customFormat="false" ht="13.5" hidden="false" customHeight="false" outlineLevel="0" collapsed="false">
      <c r="A4607" s="20" t="n">
        <v>580.8</v>
      </c>
      <c r="B4607" s="21" t="n">
        <v>0.033937221</v>
      </c>
      <c r="C4607" s="22" t="n">
        <v>0.050553627</v>
      </c>
      <c r="D4607" s="15"/>
      <c r="E4607" s="20" t="n">
        <v>460.3</v>
      </c>
      <c r="F4607" s="23" t="n">
        <v>27.487</v>
      </c>
      <c r="G4607" s="24" t="n">
        <v>0.013</v>
      </c>
      <c r="H4607" s="25" t="n">
        <v>570.3</v>
      </c>
      <c r="I4607" s="26" t="n">
        <v>29.2936</v>
      </c>
    </row>
    <row r="4608" customFormat="false" ht="13.5" hidden="false" customHeight="false" outlineLevel="0" collapsed="false">
      <c r="A4608" s="20" t="n">
        <v>580.9</v>
      </c>
      <c r="B4608" s="21" t="n">
        <v>0.034064153</v>
      </c>
      <c r="C4608" s="22" t="n">
        <v>0.050692669</v>
      </c>
      <c r="D4608" s="15"/>
      <c r="E4608" s="20" t="n">
        <v>460.4</v>
      </c>
      <c r="F4608" s="23" t="n">
        <v>27.487</v>
      </c>
      <c r="G4608" s="24" t="n">
        <v>0.013</v>
      </c>
      <c r="H4608" s="25" t="n">
        <v>570.4</v>
      </c>
      <c r="I4608" s="26" t="n">
        <v>29.2936</v>
      </c>
    </row>
    <row r="4609" customFormat="false" ht="13.5" hidden="false" customHeight="false" outlineLevel="0" collapsed="false">
      <c r="A4609" s="20" t="n">
        <v>581</v>
      </c>
      <c r="B4609" s="21" t="n">
        <v>0.034167953</v>
      </c>
      <c r="C4609" s="22" t="n">
        <v>0.050895988</v>
      </c>
      <c r="D4609" s="15"/>
      <c r="E4609" s="20" t="n">
        <v>460.5</v>
      </c>
      <c r="F4609" s="23" t="n">
        <v>27.5</v>
      </c>
      <c r="G4609" s="24" t="n">
        <v>0.0259</v>
      </c>
      <c r="H4609" s="25" t="n">
        <v>570.5</v>
      </c>
      <c r="I4609" s="26" t="n">
        <v>29.2936</v>
      </c>
    </row>
    <row r="4610" customFormat="false" ht="13.5" hidden="false" customHeight="false" outlineLevel="0" collapsed="false">
      <c r="A4610" s="20" t="n">
        <v>581.1</v>
      </c>
      <c r="B4610" s="21" t="n">
        <v>0.033948562</v>
      </c>
      <c r="C4610" s="22" t="n">
        <v>0.051044413</v>
      </c>
      <c r="D4610" s="15"/>
      <c r="E4610" s="20" t="n">
        <v>460.6</v>
      </c>
      <c r="F4610" s="23" t="n">
        <v>27.5</v>
      </c>
      <c r="G4610" s="24" t="n">
        <v>0.0259</v>
      </c>
      <c r="H4610" s="25" t="n">
        <v>570.6</v>
      </c>
      <c r="I4610" s="26" t="n">
        <v>29.2936</v>
      </c>
    </row>
    <row r="4611" customFormat="false" ht="13.5" hidden="false" customHeight="false" outlineLevel="0" collapsed="false">
      <c r="A4611" s="20" t="n">
        <v>581.2</v>
      </c>
      <c r="B4611" s="21" t="n">
        <v>0.034364001</v>
      </c>
      <c r="C4611" s="22" t="n">
        <v>0.051090631</v>
      </c>
      <c r="D4611" s="15"/>
      <c r="E4611" s="20" t="n">
        <v>460.7</v>
      </c>
      <c r="F4611" s="23" t="n">
        <v>27.513</v>
      </c>
      <c r="G4611" s="24" t="n">
        <v>0.0259</v>
      </c>
      <c r="H4611" s="25" t="n">
        <v>570.7</v>
      </c>
      <c r="I4611" s="26" t="n">
        <v>29.2936</v>
      </c>
    </row>
    <row r="4612" customFormat="false" ht="13.5" hidden="false" customHeight="false" outlineLevel="0" collapsed="false">
      <c r="A4612" s="20" t="n">
        <v>581.3</v>
      </c>
      <c r="B4612" s="21" t="n">
        <v>0.034098217</v>
      </c>
      <c r="C4612" s="22" t="n">
        <v>0.051043089</v>
      </c>
      <c r="D4612" s="15"/>
      <c r="E4612" s="20" t="n">
        <v>460.8</v>
      </c>
      <c r="F4612" s="23" t="n">
        <v>27.513</v>
      </c>
      <c r="G4612" s="24" t="n">
        <v>0.0259</v>
      </c>
      <c r="H4612" s="25" t="n">
        <v>570.8</v>
      </c>
      <c r="I4612" s="26" t="n">
        <v>29.2936</v>
      </c>
    </row>
    <row r="4613" customFormat="false" ht="13.5" hidden="false" customHeight="false" outlineLevel="0" collapsed="false">
      <c r="A4613" s="20" t="n">
        <v>581.4</v>
      </c>
      <c r="B4613" s="21" t="n">
        <v>0.034364776</v>
      </c>
      <c r="C4613" s="22" t="n">
        <v>0.050946675</v>
      </c>
      <c r="D4613" s="15"/>
      <c r="E4613" s="20" t="n">
        <v>460.9</v>
      </c>
      <c r="F4613" s="23" t="n">
        <v>27.513</v>
      </c>
      <c r="G4613" s="24" t="n">
        <v>0.0259</v>
      </c>
      <c r="H4613" s="25" t="n">
        <v>570.9</v>
      </c>
      <c r="I4613" s="26" t="n">
        <v>29.2936</v>
      </c>
    </row>
    <row r="4614" customFormat="false" ht="13.5" hidden="false" customHeight="false" outlineLevel="0" collapsed="false">
      <c r="A4614" s="20" t="n">
        <v>581.5</v>
      </c>
      <c r="B4614" s="21" t="n">
        <v>0.034393898</v>
      </c>
      <c r="C4614" s="22" t="n">
        <v>0.050414777</v>
      </c>
      <c r="D4614" s="15"/>
      <c r="E4614" s="20" t="n">
        <v>461</v>
      </c>
      <c r="F4614" s="23" t="n">
        <v>27.513</v>
      </c>
      <c r="G4614" s="24" t="n">
        <v>0.0259</v>
      </c>
      <c r="H4614" s="25" t="n">
        <v>571</v>
      </c>
      <c r="I4614" s="26" t="n">
        <v>29.2936</v>
      </c>
    </row>
    <row r="4615" customFormat="false" ht="13.5" hidden="false" customHeight="false" outlineLevel="0" collapsed="false">
      <c r="A4615" s="20" t="n">
        <v>581.6</v>
      </c>
      <c r="B4615" s="21" t="n">
        <v>0.035106785</v>
      </c>
      <c r="C4615" s="22" t="n">
        <v>0.050021835</v>
      </c>
      <c r="D4615" s="15"/>
      <c r="E4615" s="20" t="n">
        <v>461.1</v>
      </c>
      <c r="F4615" s="23" t="n">
        <v>27.513</v>
      </c>
      <c r="G4615" s="24" t="n">
        <v>0.0259</v>
      </c>
      <c r="H4615" s="25" t="n">
        <v>571.1</v>
      </c>
      <c r="I4615" s="26" t="n">
        <v>29.2936</v>
      </c>
    </row>
    <row r="4616" customFormat="false" ht="13.5" hidden="false" customHeight="false" outlineLevel="0" collapsed="false">
      <c r="A4616" s="20" t="n">
        <v>581.7</v>
      </c>
      <c r="B4616" s="21" t="n">
        <v>0.034421723</v>
      </c>
      <c r="C4616" s="22" t="n">
        <v>0.049583418</v>
      </c>
      <c r="D4616" s="15"/>
      <c r="E4616" s="20" t="n">
        <v>461.2</v>
      </c>
      <c r="F4616" s="23" t="n">
        <v>27.5259</v>
      </c>
      <c r="G4616" s="24" t="n">
        <v>0.0389</v>
      </c>
      <c r="H4616" s="25" t="n">
        <v>571.2</v>
      </c>
      <c r="I4616" s="26" t="n">
        <v>29.3065</v>
      </c>
    </row>
    <row r="4617" customFormat="false" ht="13.5" hidden="false" customHeight="false" outlineLevel="0" collapsed="false">
      <c r="A4617" s="20" t="n">
        <v>581.8</v>
      </c>
      <c r="B4617" s="21" t="n">
        <v>0.033650334</v>
      </c>
      <c r="C4617" s="22" t="n">
        <v>0.049069995</v>
      </c>
      <c r="D4617" s="15"/>
      <c r="E4617" s="20" t="n">
        <v>461.3</v>
      </c>
      <c r="F4617" s="23" t="n">
        <v>27.513</v>
      </c>
      <c r="G4617" s="24" t="n">
        <v>0.0259</v>
      </c>
      <c r="H4617" s="25" t="n">
        <v>571.3</v>
      </c>
      <c r="I4617" s="26" t="n">
        <v>29.3065</v>
      </c>
    </row>
    <row r="4618" customFormat="false" ht="13.5" hidden="false" customHeight="false" outlineLevel="0" collapsed="false">
      <c r="A4618" s="20" t="n">
        <v>581.9</v>
      </c>
      <c r="B4618" s="21" t="n">
        <v>0.033408135</v>
      </c>
      <c r="C4618" s="22" t="n">
        <v>0.048323348</v>
      </c>
      <c r="D4618" s="15"/>
      <c r="E4618" s="20" t="n">
        <v>461.4</v>
      </c>
      <c r="F4618" s="23" t="n">
        <v>27.5259</v>
      </c>
      <c r="G4618" s="24" t="n">
        <v>0.0389</v>
      </c>
      <c r="H4618" s="25" t="n">
        <v>571.4</v>
      </c>
      <c r="I4618" s="26" t="n">
        <v>29.2936</v>
      </c>
    </row>
    <row r="4619" customFormat="false" ht="13.5" hidden="false" customHeight="false" outlineLevel="0" collapsed="false">
      <c r="A4619" s="20" t="n">
        <v>582</v>
      </c>
      <c r="B4619" s="21" t="n">
        <v>0.033042607</v>
      </c>
      <c r="C4619" s="22" t="n">
        <v>0.047799052</v>
      </c>
      <c r="D4619" s="15"/>
      <c r="E4619" s="20" t="n">
        <v>461.5</v>
      </c>
      <c r="F4619" s="23" t="n">
        <v>27.5259</v>
      </c>
      <c r="G4619" s="24" t="n">
        <v>0.0259</v>
      </c>
      <c r="H4619" s="25" t="n">
        <v>571.5</v>
      </c>
      <c r="I4619" s="26" t="n">
        <v>29.3065</v>
      </c>
    </row>
    <row r="4620" customFormat="false" ht="13.5" hidden="false" customHeight="false" outlineLevel="0" collapsed="false">
      <c r="A4620" s="20" t="n">
        <v>582.1</v>
      </c>
      <c r="B4620" s="21" t="n">
        <v>0.032346418</v>
      </c>
      <c r="C4620" s="22" t="n">
        <v>0.04707797</v>
      </c>
      <c r="D4620" s="15"/>
      <c r="E4620" s="20" t="n">
        <v>461.6</v>
      </c>
      <c r="F4620" s="23" t="n">
        <v>27.5259</v>
      </c>
      <c r="G4620" s="24" t="n">
        <v>0.0259</v>
      </c>
      <c r="H4620" s="25" t="n">
        <v>571.6</v>
      </c>
      <c r="I4620" s="26" t="n">
        <v>29.3065</v>
      </c>
    </row>
    <row r="4621" customFormat="false" ht="13.5" hidden="false" customHeight="false" outlineLevel="0" collapsed="false">
      <c r="A4621" s="20" t="n">
        <v>582.2</v>
      </c>
      <c r="B4621" s="21" t="n">
        <v>0.033176846</v>
      </c>
      <c r="C4621" s="22" t="n">
        <v>0.046516072</v>
      </c>
      <c r="D4621" s="15"/>
      <c r="E4621" s="20" t="n">
        <v>461.7</v>
      </c>
      <c r="F4621" s="23" t="n">
        <v>27.5259</v>
      </c>
      <c r="G4621" s="24" t="n">
        <v>0.013</v>
      </c>
      <c r="H4621" s="25" t="n">
        <v>571.7</v>
      </c>
      <c r="I4621" s="26" t="n">
        <v>29.3065</v>
      </c>
    </row>
    <row r="4622" customFormat="false" ht="13.5" hidden="false" customHeight="false" outlineLevel="0" collapsed="false">
      <c r="A4622" s="20" t="n">
        <v>582.3</v>
      </c>
      <c r="B4622" s="21" t="n">
        <v>0.034079169</v>
      </c>
      <c r="C4622" s="22" t="n">
        <v>0.046343753</v>
      </c>
      <c r="D4622" s="15"/>
      <c r="E4622" s="20" t="n">
        <v>461.8</v>
      </c>
      <c r="F4622" s="23" t="n">
        <v>27.5259</v>
      </c>
      <c r="G4622" s="24" t="n">
        <v>0.013</v>
      </c>
      <c r="H4622" s="25" t="n">
        <v>571.8</v>
      </c>
      <c r="I4622" s="26" t="n">
        <v>29.3195</v>
      </c>
    </row>
    <row r="4623" customFormat="false" ht="13.5" hidden="false" customHeight="false" outlineLevel="0" collapsed="false">
      <c r="A4623" s="20" t="n">
        <v>582.4</v>
      </c>
      <c r="B4623" s="21" t="n">
        <v>0.033282735</v>
      </c>
      <c r="C4623" s="22" t="n">
        <v>0.046427915</v>
      </c>
      <c r="D4623" s="15"/>
      <c r="E4623" s="20" t="n">
        <v>461.9</v>
      </c>
      <c r="F4623" s="23" t="n">
        <v>27.5389</v>
      </c>
      <c r="G4623" s="24" t="n">
        <v>0.0259</v>
      </c>
      <c r="H4623" s="25" t="n">
        <v>571.9</v>
      </c>
      <c r="I4623" s="26" t="n">
        <v>29.3065</v>
      </c>
    </row>
    <row r="4624" customFormat="false" ht="13.5" hidden="false" customHeight="false" outlineLevel="0" collapsed="false">
      <c r="A4624" s="20" t="n">
        <v>582.5</v>
      </c>
      <c r="B4624" s="21" t="n">
        <v>0.033366962</v>
      </c>
      <c r="C4624" s="22" t="n">
        <v>0.046346055</v>
      </c>
      <c r="D4624" s="15"/>
      <c r="E4624" s="20" t="n">
        <v>462</v>
      </c>
      <c r="F4624" s="23" t="n">
        <v>27.5259</v>
      </c>
      <c r="G4624" s="24" t="n">
        <v>0.013</v>
      </c>
      <c r="H4624" s="25" t="n">
        <v>572</v>
      </c>
      <c r="I4624" s="26" t="n">
        <v>29.3195</v>
      </c>
    </row>
    <row r="4625" customFormat="false" ht="13.5" hidden="false" customHeight="false" outlineLevel="0" collapsed="false">
      <c r="A4625" s="20" t="n">
        <v>582.6</v>
      </c>
      <c r="B4625" s="21" t="n">
        <v>0.033005499</v>
      </c>
      <c r="C4625" s="22" t="n">
        <v>0.046493506</v>
      </c>
      <c r="D4625" s="15"/>
      <c r="E4625" s="20" t="n">
        <v>462.1</v>
      </c>
      <c r="F4625" s="23" t="n">
        <v>27.5389</v>
      </c>
      <c r="G4625" s="24" t="n">
        <v>0.0259</v>
      </c>
      <c r="H4625" s="25" t="n">
        <v>572.1</v>
      </c>
      <c r="I4625" s="26" t="n">
        <v>29.3195</v>
      </c>
    </row>
    <row r="4626" customFormat="false" ht="13.5" hidden="false" customHeight="false" outlineLevel="0" collapsed="false">
      <c r="A4626" s="20" t="n">
        <v>582.7</v>
      </c>
      <c r="B4626" s="21" t="n">
        <v>0.032035662</v>
      </c>
      <c r="C4626" s="22" t="n">
        <v>0.046345256</v>
      </c>
      <c r="D4626" s="15"/>
      <c r="E4626" s="20" t="n">
        <v>462.2</v>
      </c>
      <c r="F4626" s="23" t="n">
        <v>27.5389</v>
      </c>
      <c r="G4626" s="24" t="n">
        <v>0.013</v>
      </c>
      <c r="H4626" s="25" t="n">
        <v>572.2</v>
      </c>
      <c r="I4626" s="26" t="n">
        <v>29.3325</v>
      </c>
    </row>
    <row r="4627" customFormat="false" ht="13.5" hidden="false" customHeight="false" outlineLevel="0" collapsed="false">
      <c r="A4627" s="20" t="n">
        <v>582.8</v>
      </c>
      <c r="B4627" s="21" t="n">
        <v>0.030785162</v>
      </c>
      <c r="C4627" s="22" t="n">
        <v>0.045947341</v>
      </c>
      <c r="D4627" s="15"/>
      <c r="E4627" s="20" t="n">
        <v>462.3</v>
      </c>
      <c r="F4627" s="23" t="n">
        <v>27.5389</v>
      </c>
      <c r="G4627" s="24" t="n">
        <v>0.0259</v>
      </c>
      <c r="H4627" s="25" t="n">
        <v>572.3</v>
      </c>
      <c r="I4627" s="26" t="n">
        <v>29.3325</v>
      </c>
    </row>
    <row r="4628" customFormat="false" ht="13.5" hidden="false" customHeight="false" outlineLevel="0" collapsed="false">
      <c r="A4628" s="20" t="n">
        <v>582.9</v>
      </c>
      <c r="B4628" s="21" t="n">
        <v>0.032008036</v>
      </c>
      <c r="C4628" s="22" t="n">
        <v>0.045468786</v>
      </c>
      <c r="D4628" s="15"/>
      <c r="E4628" s="20" t="n">
        <v>462.4</v>
      </c>
      <c r="F4628" s="23" t="n">
        <v>27.5389</v>
      </c>
      <c r="G4628" s="24" t="n">
        <v>0.013</v>
      </c>
      <c r="H4628" s="25" t="n">
        <v>572.4</v>
      </c>
      <c r="I4628" s="26" t="n">
        <v>29.3325</v>
      </c>
    </row>
    <row r="4629" customFormat="false" ht="13.5" hidden="false" customHeight="false" outlineLevel="0" collapsed="false">
      <c r="A4629" s="20" t="n">
        <v>583</v>
      </c>
      <c r="B4629" s="21" t="n">
        <v>0.031910638</v>
      </c>
      <c r="C4629" s="22" t="n">
        <v>0.045311079</v>
      </c>
      <c r="D4629" s="15"/>
      <c r="E4629" s="20" t="n">
        <v>462.5</v>
      </c>
      <c r="F4629" s="23" t="n">
        <v>27.5518</v>
      </c>
      <c r="G4629" s="24" t="n">
        <v>0.0259</v>
      </c>
      <c r="H4629" s="25" t="n">
        <v>572.5</v>
      </c>
      <c r="I4629" s="26" t="n">
        <v>29.3325</v>
      </c>
    </row>
    <row r="4630" customFormat="false" ht="13.5" hidden="false" customHeight="false" outlineLevel="0" collapsed="false">
      <c r="A4630" s="20" t="n">
        <v>583.1</v>
      </c>
      <c r="B4630" s="21" t="n">
        <v>0.032788817</v>
      </c>
      <c r="C4630" s="22" t="n">
        <v>0.045217271</v>
      </c>
      <c r="D4630" s="15"/>
      <c r="E4630" s="20" t="n">
        <v>462.6</v>
      </c>
      <c r="F4630" s="23" t="n">
        <v>27.5518</v>
      </c>
      <c r="G4630" s="24" t="n">
        <v>0.0259</v>
      </c>
      <c r="H4630" s="25" t="n">
        <v>572.6</v>
      </c>
      <c r="I4630" s="26" t="n">
        <v>29.3454</v>
      </c>
    </row>
    <row r="4631" customFormat="false" ht="13.5" hidden="false" customHeight="false" outlineLevel="0" collapsed="false">
      <c r="A4631" s="20" t="n">
        <v>583.2</v>
      </c>
      <c r="B4631" s="21" t="n">
        <v>0.033348862</v>
      </c>
      <c r="C4631" s="22" t="n">
        <v>0.045351103</v>
      </c>
      <c r="D4631" s="15"/>
      <c r="E4631" s="20" t="n">
        <v>462.7</v>
      </c>
      <c r="F4631" s="23" t="n">
        <v>27.5518</v>
      </c>
      <c r="G4631" s="24" t="n">
        <v>0.0259</v>
      </c>
      <c r="H4631" s="25" t="n">
        <v>572.7</v>
      </c>
      <c r="I4631" s="26" t="n">
        <v>29.3325</v>
      </c>
    </row>
    <row r="4632" customFormat="false" ht="13.5" hidden="false" customHeight="false" outlineLevel="0" collapsed="false">
      <c r="A4632" s="20" t="n">
        <v>583.3</v>
      </c>
      <c r="B4632" s="21" t="n">
        <v>0.034098592</v>
      </c>
      <c r="C4632" s="22" t="n">
        <v>0.045592528</v>
      </c>
      <c r="D4632" s="15"/>
      <c r="E4632" s="20" t="n">
        <v>462.8</v>
      </c>
      <c r="F4632" s="23" t="n">
        <v>27.5518</v>
      </c>
      <c r="G4632" s="24" t="n">
        <v>0.0259</v>
      </c>
      <c r="H4632" s="25" t="n">
        <v>572.8</v>
      </c>
      <c r="I4632" s="26" t="n">
        <v>29.3454</v>
      </c>
    </row>
    <row r="4633" customFormat="false" ht="13.5" hidden="false" customHeight="false" outlineLevel="0" collapsed="false">
      <c r="A4633" s="20" t="n">
        <v>583.4</v>
      </c>
      <c r="B4633" s="21" t="n">
        <v>0.03394843</v>
      </c>
      <c r="C4633" s="22" t="n">
        <v>0.045746474</v>
      </c>
      <c r="D4633" s="15"/>
      <c r="E4633" s="20" t="n">
        <v>462.9</v>
      </c>
      <c r="F4633" s="23" t="n">
        <v>27.5648</v>
      </c>
      <c r="G4633" s="24" t="n">
        <v>0.0259</v>
      </c>
      <c r="H4633" s="25" t="n">
        <v>572.9</v>
      </c>
      <c r="I4633" s="26" t="n">
        <v>29.3454</v>
      </c>
    </row>
    <row r="4634" customFormat="false" ht="13.5" hidden="false" customHeight="false" outlineLevel="0" collapsed="false">
      <c r="A4634" s="20" t="n">
        <v>583.5</v>
      </c>
      <c r="B4634" s="21" t="n">
        <v>0.03434914</v>
      </c>
      <c r="C4634" s="22" t="n">
        <v>0.045722044</v>
      </c>
      <c r="D4634" s="15"/>
      <c r="E4634" s="20" t="n">
        <v>463</v>
      </c>
      <c r="F4634" s="23" t="n">
        <v>27.5648</v>
      </c>
      <c r="G4634" s="24" t="n">
        <v>0.0389</v>
      </c>
      <c r="H4634" s="25" t="n">
        <v>573</v>
      </c>
      <c r="I4634" s="26" t="n">
        <v>29.3454</v>
      </c>
    </row>
    <row r="4635" customFormat="false" ht="13.5" hidden="false" customHeight="false" outlineLevel="0" collapsed="false">
      <c r="A4635" s="20" t="n">
        <v>583.6</v>
      </c>
      <c r="B4635" s="21" t="n">
        <v>0.033444065</v>
      </c>
      <c r="C4635" s="22" t="n">
        <v>0.045601094</v>
      </c>
      <c r="D4635" s="15"/>
      <c r="E4635" s="20" t="n">
        <v>463.1</v>
      </c>
      <c r="F4635" s="23" t="n">
        <v>27.5648</v>
      </c>
      <c r="G4635" s="24" t="n">
        <v>0.0259</v>
      </c>
      <c r="H4635" s="25" t="n">
        <v>573.1</v>
      </c>
      <c r="I4635" s="26" t="n">
        <v>29.3454</v>
      </c>
    </row>
    <row r="4636" customFormat="false" ht="13.5" hidden="false" customHeight="false" outlineLevel="0" collapsed="false">
      <c r="A4636" s="20" t="n">
        <v>583.7</v>
      </c>
      <c r="B4636" s="21" t="n">
        <v>0.032747038</v>
      </c>
      <c r="C4636" s="22" t="n">
        <v>0.04560152</v>
      </c>
      <c r="D4636" s="15"/>
      <c r="E4636" s="20" t="n">
        <v>463.2</v>
      </c>
      <c r="F4636" s="23" t="n">
        <v>27.5648</v>
      </c>
      <c r="G4636" s="24" t="n">
        <v>0.0259</v>
      </c>
      <c r="H4636" s="25" t="n">
        <v>573.2</v>
      </c>
      <c r="I4636" s="26" t="n">
        <v>29.3454</v>
      </c>
    </row>
    <row r="4637" customFormat="false" ht="13.5" hidden="false" customHeight="false" outlineLevel="0" collapsed="false">
      <c r="A4637" s="20" t="n">
        <v>583.8</v>
      </c>
      <c r="B4637" s="21" t="n">
        <v>0.033036216</v>
      </c>
      <c r="C4637" s="22" t="n">
        <v>0.045641693</v>
      </c>
      <c r="D4637" s="15"/>
      <c r="E4637" s="20" t="n">
        <v>463.3</v>
      </c>
      <c r="F4637" s="23" t="n">
        <v>27.5648</v>
      </c>
      <c r="G4637" s="24" t="n">
        <v>0.0259</v>
      </c>
      <c r="H4637" s="25" t="n">
        <v>573.3</v>
      </c>
      <c r="I4637" s="26" t="n">
        <v>29.3454</v>
      </c>
    </row>
    <row r="4638" customFormat="false" ht="13.5" hidden="false" customHeight="false" outlineLevel="0" collapsed="false">
      <c r="A4638" s="20" t="n">
        <v>583.9</v>
      </c>
      <c r="B4638" s="21" t="n">
        <v>0.03246751</v>
      </c>
      <c r="C4638" s="22" t="n">
        <v>0.046063896</v>
      </c>
      <c r="D4638" s="15"/>
      <c r="E4638" s="20" t="n">
        <v>463.4</v>
      </c>
      <c r="F4638" s="23" t="n">
        <v>27.5777</v>
      </c>
      <c r="G4638" s="24" t="n">
        <v>0.0389</v>
      </c>
      <c r="H4638" s="25" t="n">
        <v>573.4</v>
      </c>
      <c r="I4638" s="26" t="n">
        <v>29.3454</v>
      </c>
    </row>
    <row r="4639" customFormat="false" ht="13.5" hidden="false" customHeight="false" outlineLevel="0" collapsed="false">
      <c r="A4639" s="20" t="n">
        <v>584</v>
      </c>
      <c r="B4639" s="21" t="n">
        <v>0.032093213</v>
      </c>
      <c r="C4639" s="22" t="n">
        <v>0.04669399</v>
      </c>
      <c r="D4639" s="15"/>
      <c r="E4639" s="20" t="n">
        <v>463.5</v>
      </c>
      <c r="F4639" s="23" t="n">
        <v>27.5777</v>
      </c>
      <c r="G4639" s="24" t="n">
        <v>0.0259</v>
      </c>
      <c r="H4639" s="25" t="n">
        <v>573.5</v>
      </c>
      <c r="I4639" s="26" t="n">
        <v>29.3454</v>
      </c>
    </row>
    <row r="4640" customFormat="false" ht="13.5" hidden="false" customHeight="false" outlineLevel="0" collapsed="false">
      <c r="A4640" s="20" t="n">
        <v>584.1</v>
      </c>
      <c r="B4640" s="21" t="n">
        <v>0.032720227</v>
      </c>
      <c r="C4640" s="22" t="n">
        <v>0.047210957</v>
      </c>
      <c r="D4640" s="15"/>
      <c r="E4640" s="20" t="n">
        <v>463.6</v>
      </c>
      <c r="F4640" s="23" t="n">
        <v>27.5777</v>
      </c>
      <c r="G4640" s="24" t="n">
        <v>0.0259</v>
      </c>
      <c r="H4640" s="25" t="n">
        <v>573.6</v>
      </c>
      <c r="I4640" s="26" t="n">
        <v>29.3584</v>
      </c>
    </row>
    <row r="4641" customFormat="false" ht="13.5" hidden="false" customHeight="false" outlineLevel="0" collapsed="false">
      <c r="A4641" s="20" t="n">
        <v>584.2</v>
      </c>
      <c r="B4641" s="21" t="n">
        <v>0.033403371</v>
      </c>
      <c r="C4641" s="22" t="n">
        <v>0.047609227</v>
      </c>
      <c r="D4641" s="15"/>
      <c r="E4641" s="20" t="n">
        <v>463.7</v>
      </c>
      <c r="F4641" s="23" t="n">
        <v>27.5777</v>
      </c>
      <c r="G4641" s="24" t="n">
        <v>0.0259</v>
      </c>
      <c r="H4641" s="25" t="n">
        <v>573.7</v>
      </c>
      <c r="I4641" s="26" t="n">
        <v>29.3584</v>
      </c>
    </row>
    <row r="4642" customFormat="false" ht="13.5" hidden="false" customHeight="false" outlineLevel="0" collapsed="false">
      <c r="A4642" s="20" t="n">
        <v>584.3</v>
      </c>
      <c r="B4642" s="21" t="n">
        <v>0.033278241</v>
      </c>
      <c r="C4642" s="22" t="n">
        <v>0.047800094</v>
      </c>
      <c r="D4642" s="15"/>
      <c r="E4642" s="20" t="n">
        <v>463.8</v>
      </c>
      <c r="F4642" s="23" t="n">
        <v>27.5777</v>
      </c>
      <c r="G4642" s="24" t="n">
        <v>0.0259</v>
      </c>
      <c r="H4642" s="25" t="n">
        <v>573.8</v>
      </c>
      <c r="I4642" s="26" t="n">
        <v>29.3584</v>
      </c>
    </row>
    <row r="4643" customFormat="false" ht="13.5" hidden="false" customHeight="false" outlineLevel="0" collapsed="false">
      <c r="A4643" s="20" t="n">
        <v>584.4</v>
      </c>
      <c r="B4643" s="21" t="n">
        <v>0.03396601</v>
      </c>
      <c r="C4643" s="22" t="n">
        <v>0.047547691</v>
      </c>
      <c r="D4643" s="15"/>
      <c r="E4643" s="20" t="n">
        <v>463.9</v>
      </c>
      <c r="F4643" s="23" t="n">
        <v>27.5777</v>
      </c>
      <c r="G4643" s="24" t="n">
        <v>0.013</v>
      </c>
      <c r="H4643" s="25" t="n">
        <v>573.9</v>
      </c>
      <c r="I4643" s="26" t="n">
        <v>29.3584</v>
      </c>
    </row>
    <row r="4644" customFormat="false" ht="13.5" hidden="false" customHeight="false" outlineLevel="0" collapsed="false">
      <c r="A4644" s="20" t="n">
        <v>584.5</v>
      </c>
      <c r="B4644" s="21" t="n">
        <v>0.033623324</v>
      </c>
      <c r="C4644" s="22" t="n">
        <v>0.047136537</v>
      </c>
      <c r="D4644" s="15"/>
      <c r="E4644" s="20" t="n">
        <v>464</v>
      </c>
      <c r="F4644" s="23" t="n">
        <v>27.5777</v>
      </c>
      <c r="G4644" s="24" t="n">
        <v>0.013</v>
      </c>
      <c r="H4644" s="25" t="n">
        <v>574</v>
      </c>
      <c r="I4644" s="26" t="n">
        <v>29.3714</v>
      </c>
    </row>
    <row r="4645" customFormat="false" ht="13.5" hidden="false" customHeight="false" outlineLevel="0" collapsed="false">
      <c r="A4645" s="20" t="n">
        <v>584.6</v>
      </c>
      <c r="B4645" s="21" t="n">
        <v>0.033334146</v>
      </c>
      <c r="C4645" s="22" t="n">
        <v>0.047023773</v>
      </c>
      <c r="D4645" s="15"/>
      <c r="E4645" s="20" t="n">
        <v>464.1</v>
      </c>
      <c r="F4645" s="23" t="n">
        <v>27.5777</v>
      </c>
      <c r="G4645" s="24" t="n">
        <v>0.013</v>
      </c>
      <c r="H4645" s="25" t="n">
        <v>574.1</v>
      </c>
      <c r="I4645" s="26" t="n">
        <v>29.3584</v>
      </c>
    </row>
    <row r="4646" customFormat="false" ht="13.5" hidden="false" customHeight="false" outlineLevel="0" collapsed="false">
      <c r="A4646" s="20" t="n">
        <v>584.7</v>
      </c>
      <c r="B4646" s="21" t="n">
        <v>0.033012186</v>
      </c>
      <c r="C4646" s="22" t="n">
        <v>0.046888088</v>
      </c>
      <c r="D4646" s="15"/>
      <c r="E4646" s="20" t="n">
        <v>464.2</v>
      </c>
      <c r="F4646" s="23" t="n">
        <v>27.5648</v>
      </c>
      <c r="G4646" s="24" t="n">
        <v>0</v>
      </c>
      <c r="H4646" s="25" t="n">
        <v>574.2</v>
      </c>
      <c r="I4646" s="26" t="n">
        <v>29.3584</v>
      </c>
    </row>
    <row r="4647" customFormat="false" ht="13.5" hidden="false" customHeight="false" outlineLevel="0" collapsed="false">
      <c r="A4647" s="20" t="n">
        <v>584.8</v>
      </c>
      <c r="B4647" s="21" t="n">
        <v>0.033174107</v>
      </c>
      <c r="C4647" s="22" t="n">
        <v>0.046702787</v>
      </c>
      <c r="D4647" s="15"/>
      <c r="E4647" s="20" t="n">
        <v>464.3</v>
      </c>
      <c r="F4647" s="23" t="n">
        <v>27.5648</v>
      </c>
      <c r="G4647" s="24" t="n">
        <v>0</v>
      </c>
      <c r="H4647" s="25" t="n">
        <v>574.3</v>
      </c>
      <c r="I4647" s="26" t="n">
        <v>29.3714</v>
      </c>
    </row>
    <row r="4648" customFormat="false" ht="13.5" hidden="false" customHeight="false" outlineLevel="0" collapsed="false">
      <c r="A4648" s="20" t="n">
        <v>584.9</v>
      </c>
      <c r="B4648" s="21" t="n">
        <v>0.032710148</v>
      </c>
      <c r="C4648" s="22" t="n">
        <v>0.046747409</v>
      </c>
      <c r="D4648" s="15"/>
      <c r="E4648" s="20" t="n">
        <v>464.4</v>
      </c>
      <c r="F4648" s="23" t="n">
        <v>27.5648</v>
      </c>
      <c r="G4648" s="24" t="n">
        <v>-0.013</v>
      </c>
      <c r="H4648" s="25" t="n">
        <v>574.4</v>
      </c>
      <c r="I4648" s="26" t="n">
        <v>29.3714</v>
      </c>
    </row>
    <row r="4649" customFormat="false" ht="13.5" hidden="false" customHeight="false" outlineLevel="0" collapsed="false">
      <c r="A4649" s="20" t="n">
        <v>585</v>
      </c>
      <c r="B4649" s="21" t="n">
        <v>0.033756864</v>
      </c>
      <c r="C4649" s="22" t="n">
        <v>0.046782822</v>
      </c>
      <c r="D4649" s="15"/>
      <c r="E4649" s="20" t="n">
        <v>464.5</v>
      </c>
      <c r="F4649" s="23" t="n">
        <v>27.5648</v>
      </c>
      <c r="G4649" s="24" t="n">
        <v>-0.013</v>
      </c>
      <c r="H4649" s="25" t="n">
        <v>574.5</v>
      </c>
      <c r="I4649" s="26" t="n">
        <v>29.3714</v>
      </c>
    </row>
    <row r="4650" customFormat="false" ht="13.5" hidden="false" customHeight="false" outlineLevel="0" collapsed="false">
      <c r="A4650" s="20" t="n">
        <v>585.1</v>
      </c>
      <c r="B4650" s="21" t="n">
        <v>0.034119193</v>
      </c>
      <c r="C4650" s="22" t="n">
        <v>0.046620179</v>
      </c>
      <c r="D4650" s="15"/>
      <c r="E4650" s="20" t="n">
        <v>464.6</v>
      </c>
      <c r="F4650" s="23" t="n">
        <v>27.5648</v>
      </c>
      <c r="G4650" s="24" t="n">
        <v>-0.013</v>
      </c>
      <c r="H4650" s="25" t="n">
        <v>574.6</v>
      </c>
      <c r="I4650" s="26" t="n">
        <v>29.3714</v>
      </c>
    </row>
    <row r="4651" customFormat="false" ht="13.5" hidden="false" customHeight="false" outlineLevel="0" collapsed="false">
      <c r="A4651" s="20" t="n">
        <v>585.2</v>
      </c>
      <c r="B4651" s="21" t="n">
        <v>0.034447949</v>
      </c>
      <c r="C4651" s="22" t="n">
        <v>0.0464328</v>
      </c>
      <c r="D4651" s="15"/>
      <c r="E4651" s="20" t="n">
        <v>464.7</v>
      </c>
      <c r="F4651" s="23" t="n">
        <v>27.5648</v>
      </c>
      <c r="G4651" s="24" t="n">
        <v>-0.013</v>
      </c>
      <c r="H4651" s="25" t="n">
        <v>574.7</v>
      </c>
      <c r="I4651" s="26" t="n">
        <v>29.3843</v>
      </c>
    </row>
    <row r="4652" customFormat="false" ht="13.5" hidden="false" customHeight="false" outlineLevel="0" collapsed="false">
      <c r="A4652" s="20" t="n">
        <v>585.3</v>
      </c>
      <c r="B4652" s="21" t="n">
        <v>0.034214995</v>
      </c>
      <c r="C4652" s="22" t="n">
        <v>0.04645885</v>
      </c>
      <c r="D4652" s="15"/>
      <c r="E4652" s="20" t="n">
        <v>464.8</v>
      </c>
      <c r="F4652" s="23" t="n">
        <v>27.5648</v>
      </c>
      <c r="G4652" s="24" t="n">
        <v>-0.013</v>
      </c>
      <c r="H4652" s="25" t="n">
        <v>574.8</v>
      </c>
      <c r="I4652" s="26" t="n">
        <v>29.3843</v>
      </c>
    </row>
    <row r="4653" customFormat="false" ht="13.5" hidden="false" customHeight="false" outlineLevel="0" collapsed="false">
      <c r="A4653" s="20" t="n">
        <v>585.4</v>
      </c>
      <c r="B4653" s="21" t="n">
        <v>0.034184486</v>
      </c>
      <c r="C4653" s="22" t="n">
        <v>0.046665275</v>
      </c>
      <c r="D4653" s="15"/>
      <c r="E4653" s="20" t="n">
        <v>464.9</v>
      </c>
      <c r="F4653" s="23" t="n">
        <v>27.5648</v>
      </c>
      <c r="G4653" s="24" t="n">
        <v>-0.013</v>
      </c>
      <c r="H4653" s="25" t="n">
        <v>574.9</v>
      </c>
      <c r="I4653" s="26" t="n">
        <v>29.3973</v>
      </c>
    </row>
    <row r="4654" customFormat="false" ht="13.5" hidden="false" customHeight="false" outlineLevel="0" collapsed="false">
      <c r="A4654" s="20" t="n">
        <v>585.5</v>
      </c>
      <c r="B4654" s="21" t="n">
        <v>0.034109961</v>
      </c>
      <c r="C4654" s="22" t="n">
        <v>0.047065391</v>
      </c>
      <c r="D4654" s="15"/>
      <c r="E4654" s="20" t="n">
        <v>465</v>
      </c>
      <c r="F4654" s="23" t="n">
        <v>27.5648</v>
      </c>
      <c r="G4654" s="24" t="n">
        <v>-0.013</v>
      </c>
      <c r="H4654" s="25" t="n">
        <v>575</v>
      </c>
      <c r="I4654" s="26" t="n">
        <v>29.3973</v>
      </c>
    </row>
    <row r="4655" customFormat="false" ht="13.5" hidden="false" customHeight="false" outlineLevel="0" collapsed="false">
      <c r="A4655" s="20" t="n">
        <v>585.6</v>
      </c>
      <c r="B4655" s="21" t="n">
        <v>0.034055487</v>
      </c>
      <c r="C4655" s="22" t="n">
        <v>0.047656906</v>
      </c>
      <c r="D4655" s="15"/>
      <c r="E4655" s="20" t="n">
        <v>465.1</v>
      </c>
      <c r="F4655" s="23" t="n">
        <v>27.5648</v>
      </c>
      <c r="G4655" s="24" t="n">
        <v>-0.013</v>
      </c>
      <c r="H4655" s="25" t="n">
        <v>575.1</v>
      </c>
      <c r="I4655" s="26" t="n">
        <v>29.3973</v>
      </c>
    </row>
    <row r="4656" customFormat="false" ht="13.5" hidden="false" customHeight="false" outlineLevel="0" collapsed="false">
      <c r="A4656" s="20" t="n">
        <v>585.7</v>
      </c>
      <c r="B4656" s="21" t="n">
        <v>0.033977055</v>
      </c>
      <c r="C4656" s="22" t="n">
        <v>0.048208746</v>
      </c>
      <c r="D4656" s="15"/>
      <c r="E4656" s="20" t="n">
        <v>465.2</v>
      </c>
      <c r="F4656" s="23" t="n">
        <v>27.5648</v>
      </c>
      <c r="G4656" s="24" t="n">
        <v>0</v>
      </c>
      <c r="H4656" s="25" t="n">
        <v>575.2</v>
      </c>
      <c r="I4656" s="26" t="n">
        <v>29.3973</v>
      </c>
    </row>
    <row r="4657" customFormat="false" ht="13.5" hidden="false" customHeight="false" outlineLevel="0" collapsed="false">
      <c r="A4657" s="20" t="n">
        <v>585.8</v>
      </c>
      <c r="B4657" s="21" t="n">
        <v>0.03403047</v>
      </c>
      <c r="C4657" s="22" t="n">
        <v>0.048746361</v>
      </c>
      <c r="D4657" s="15"/>
      <c r="E4657" s="20" t="n">
        <v>465.3</v>
      </c>
      <c r="F4657" s="23" t="n">
        <v>27.5777</v>
      </c>
      <c r="G4657" s="24" t="n">
        <v>0.013</v>
      </c>
      <c r="H4657" s="25" t="n">
        <v>575.3</v>
      </c>
      <c r="I4657" s="26" t="n">
        <v>29.4102</v>
      </c>
    </row>
    <row r="4658" customFormat="false" ht="13.5" hidden="false" customHeight="false" outlineLevel="0" collapsed="false">
      <c r="A4658" s="20" t="n">
        <v>585.9</v>
      </c>
      <c r="B4658" s="21" t="n">
        <v>0.034322654</v>
      </c>
      <c r="C4658" s="22" t="n">
        <v>0.049304113</v>
      </c>
      <c r="D4658" s="15"/>
      <c r="E4658" s="20" t="n">
        <v>465.4</v>
      </c>
      <c r="F4658" s="23" t="n">
        <v>27.5777</v>
      </c>
      <c r="G4658" s="24" t="n">
        <v>0.013</v>
      </c>
      <c r="H4658" s="25" t="n">
        <v>575.4</v>
      </c>
      <c r="I4658" s="26" t="n">
        <v>29.4102</v>
      </c>
    </row>
    <row r="4659" customFormat="false" ht="13.5" hidden="false" customHeight="false" outlineLevel="0" collapsed="false">
      <c r="A4659" s="20" t="n">
        <v>586</v>
      </c>
      <c r="B4659" s="21" t="n">
        <v>0.034080251</v>
      </c>
      <c r="C4659" s="22" t="n">
        <v>0.049611998</v>
      </c>
      <c r="D4659" s="15"/>
      <c r="E4659" s="20" t="n">
        <v>465.5</v>
      </c>
      <c r="F4659" s="23" t="n">
        <v>27.5777</v>
      </c>
      <c r="G4659" s="24" t="n">
        <v>0.013</v>
      </c>
      <c r="H4659" s="25" t="n">
        <v>575.5</v>
      </c>
      <c r="I4659" s="26" t="n">
        <v>29.3973</v>
      </c>
    </row>
    <row r="4660" customFormat="false" ht="13.5" hidden="false" customHeight="false" outlineLevel="0" collapsed="false">
      <c r="A4660" s="20" t="n">
        <v>586.1</v>
      </c>
      <c r="B4660" s="21" t="n">
        <v>0.032846341</v>
      </c>
      <c r="C4660" s="22" t="n">
        <v>0.049681147</v>
      </c>
      <c r="D4660" s="15"/>
      <c r="E4660" s="20" t="n">
        <v>465.6</v>
      </c>
      <c r="F4660" s="23" t="n">
        <v>27.5777</v>
      </c>
      <c r="G4660" s="24" t="n">
        <v>0.013</v>
      </c>
      <c r="H4660" s="25" t="n">
        <v>575.6</v>
      </c>
      <c r="I4660" s="26" t="n">
        <v>29.4102</v>
      </c>
    </row>
    <row r="4661" customFormat="false" ht="13.5" hidden="false" customHeight="false" outlineLevel="0" collapsed="false">
      <c r="A4661" s="20" t="n">
        <v>586.2</v>
      </c>
      <c r="B4661" s="21" t="n">
        <v>0.032667506</v>
      </c>
      <c r="C4661" s="22" t="n">
        <v>0.049994185</v>
      </c>
      <c r="D4661" s="15"/>
      <c r="E4661" s="20" t="n">
        <v>465.7</v>
      </c>
      <c r="F4661" s="23" t="n">
        <v>27.5777</v>
      </c>
      <c r="G4661" s="24" t="n">
        <v>0.013</v>
      </c>
      <c r="H4661" s="25" t="n">
        <v>575.7</v>
      </c>
      <c r="I4661" s="26" t="n">
        <v>29.4102</v>
      </c>
    </row>
    <row r="4662" customFormat="false" ht="13.5" hidden="false" customHeight="false" outlineLevel="0" collapsed="false">
      <c r="A4662" s="20" t="n">
        <v>586.3</v>
      </c>
      <c r="B4662" s="21" t="n">
        <v>0.033304458</v>
      </c>
      <c r="C4662" s="22" t="n">
        <v>0.050385948</v>
      </c>
      <c r="D4662" s="15"/>
      <c r="E4662" s="20" t="n">
        <v>465.8</v>
      </c>
      <c r="F4662" s="23" t="n">
        <v>27.5777</v>
      </c>
      <c r="G4662" s="24" t="n">
        <v>0.013</v>
      </c>
      <c r="H4662" s="25" t="n">
        <v>575.8</v>
      </c>
      <c r="I4662" s="26" t="n">
        <v>29.4102</v>
      </c>
    </row>
    <row r="4663" customFormat="false" ht="13.5" hidden="false" customHeight="false" outlineLevel="0" collapsed="false">
      <c r="A4663" s="20" t="n">
        <v>586.4</v>
      </c>
      <c r="B4663" s="21" t="n">
        <v>0.033121318</v>
      </c>
      <c r="C4663" s="22" t="n">
        <v>0.050695329</v>
      </c>
      <c r="D4663" s="15"/>
      <c r="E4663" s="20" t="n">
        <v>465.9</v>
      </c>
      <c r="F4663" s="23" t="n">
        <v>27.5907</v>
      </c>
      <c r="G4663" s="24" t="n">
        <v>0.0259</v>
      </c>
      <c r="H4663" s="25" t="n">
        <v>575.9</v>
      </c>
      <c r="I4663" s="26" t="n">
        <v>29.4102</v>
      </c>
    </row>
    <row r="4664" customFormat="false" ht="13.5" hidden="false" customHeight="false" outlineLevel="0" collapsed="false">
      <c r="A4664" s="20" t="n">
        <v>586.5</v>
      </c>
      <c r="B4664" s="21" t="n">
        <v>0.033423536</v>
      </c>
      <c r="C4664" s="22" t="n">
        <v>0.051104788</v>
      </c>
      <c r="D4664" s="15"/>
      <c r="E4664" s="20" t="n">
        <v>466</v>
      </c>
      <c r="F4664" s="23" t="n">
        <v>27.5907</v>
      </c>
      <c r="G4664" s="24" t="n">
        <v>0.0259</v>
      </c>
      <c r="H4664" s="25" t="n">
        <v>576</v>
      </c>
      <c r="I4664" s="26" t="n">
        <v>29.4102</v>
      </c>
    </row>
    <row r="4665" customFormat="false" ht="13.5" hidden="false" customHeight="false" outlineLevel="0" collapsed="false">
      <c r="A4665" s="20" t="n">
        <v>586.6</v>
      </c>
      <c r="B4665" s="21" t="n">
        <v>0.034844325</v>
      </c>
      <c r="C4665" s="22" t="n">
        <v>0.051500211</v>
      </c>
      <c r="D4665" s="15"/>
      <c r="E4665" s="20" t="n">
        <v>466.1</v>
      </c>
      <c r="F4665" s="23" t="n">
        <v>27.5907</v>
      </c>
      <c r="G4665" s="24" t="n">
        <v>0.0259</v>
      </c>
      <c r="H4665" s="25" t="n">
        <v>576.1</v>
      </c>
      <c r="I4665" s="26" t="n">
        <v>29.4232</v>
      </c>
    </row>
    <row r="4666" customFormat="false" ht="13.5" hidden="false" customHeight="false" outlineLevel="0" collapsed="false">
      <c r="A4666" s="20" t="n">
        <v>586.7</v>
      </c>
      <c r="B4666" s="21" t="n">
        <v>0.035077424</v>
      </c>
      <c r="C4666" s="22" t="n">
        <v>0.051652539</v>
      </c>
      <c r="D4666" s="15"/>
      <c r="E4666" s="20" t="n">
        <v>466.2</v>
      </c>
      <c r="F4666" s="23" t="n">
        <v>27.6036</v>
      </c>
      <c r="G4666" s="24" t="n">
        <v>0.0389</v>
      </c>
      <c r="H4666" s="25" t="n">
        <v>576.2</v>
      </c>
      <c r="I4666" s="26" t="n">
        <v>29.4232</v>
      </c>
    </row>
    <row r="4667" customFormat="false" ht="13.5" hidden="false" customHeight="false" outlineLevel="0" collapsed="false">
      <c r="A4667" s="20" t="n">
        <v>586.8</v>
      </c>
      <c r="B4667" s="21" t="n">
        <v>0.034263733</v>
      </c>
      <c r="C4667" s="22" t="n">
        <v>0.051702377</v>
      </c>
      <c r="D4667" s="15"/>
      <c r="E4667" s="20" t="n">
        <v>466.3</v>
      </c>
      <c r="F4667" s="23" t="n">
        <v>27.6036</v>
      </c>
      <c r="G4667" s="24" t="n">
        <v>0.0259</v>
      </c>
      <c r="H4667" s="25" t="n">
        <v>576.3</v>
      </c>
      <c r="I4667" s="26" t="n">
        <v>29.4232</v>
      </c>
    </row>
    <row r="4668" customFormat="false" ht="13.5" hidden="false" customHeight="false" outlineLevel="0" collapsed="false">
      <c r="A4668" s="20" t="n">
        <v>586.9</v>
      </c>
      <c r="B4668" s="21" t="n">
        <v>0.033857891</v>
      </c>
      <c r="C4668" s="22" t="n">
        <v>0.051628987</v>
      </c>
      <c r="D4668" s="15"/>
      <c r="E4668" s="20" t="n">
        <v>466.4</v>
      </c>
      <c r="F4668" s="23" t="n">
        <v>27.6036</v>
      </c>
      <c r="G4668" s="24" t="n">
        <v>0.0259</v>
      </c>
      <c r="H4668" s="25" t="n">
        <v>576.4</v>
      </c>
      <c r="I4668" s="26" t="n">
        <v>29.4232</v>
      </c>
    </row>
    <row r="4669" customFormat="false" ht="13.5" hidden="false" customHeight="false" outlineLevel="0" collapsed="false">
      <c r="A4669" s="20" t="n">
        <v>587</v>
      </c>
      <c r="B4669" s="21" t="n">
        <v>0.032791502</v>
      </c>
      <c r="C4669" s="22" t="n">
        <v>0.051105288</v>
      </c>
      <c r="D4669" s="15"/>
      <c r="E4669" s="20" t="n">
        <v>466.5</v>
      </c>
      <c r="F4669" s="23" t="n">
        <v>27.6036</v>
      </c>
      <c r="G4669" s="24" t="n">
        <v>0.0259</v>
      </c>
      <c r="H4669" s="25" t="n">
        <v>576.5</v>
      </c>
      <c r="I4669" s="26" t="n">
        <v>29.4232</v>
      </c>
    </row>
    <row r="4670" customFormat="false" ht="13.5" hidden="false" customHeight="false" outlineLevel="0" collapsed="false">
      <c r="A4670" s="20" t="n">
        <v>587.1</v>
      </c>
      <c r="B4670" s="21" t="n">
        <v>0.031689843</v>
      </c>
      <c r="C4670" s="22" t="n">
        <v>0.050720694</v>
      </c>
      <c r="D4670" s="15"/>
      <c r="E4670" s="20" t="n">
        <v>466.6</v>
      </c>
      <c r="F4670" s="23" t="n">
        <v>27.6036</v>
      </c>
      <c r="G4670" s="24" t="n">
        <v>0.0259</v>
      </c>
      <c r="H4670" s="25" t="n">
        <v>576.6</v>
      </c>
      <c r="I4670" s="26" t="n">
        <v>29.4232</v>
      </c>
    </row>
    <row r="4671" customFormat="false" ht="13.5" hidden="false" customHeight="false" outlineLevel="0" collapsed="false">
      <c r="A4671" s="20" t="n">
        <v>587.2</v>
      </c>
      <c r="B4671" s="21" t="n">
        <v>0.030849065</v>
      </c>
      <c r="C4671" s="22" t="n">
        <v>0.050166686</v>
      </c>
      <c r="D4671" s="15"/>
      <c r="E4671" s="20" t="n">
        <v>466.7</v>
      </c>
      <c r="F4671" s="23" t="n">
        <v>27.6166</v>
      </c>
      <c r="G4671" s="24" t="n">
        <v>0.0389</v>
      </c>
      <c r="H4671" s="25" t="n">
        <v>576.7</v>
      </c>
      <c r="I4671" s="26" t="n">
        <v>29.4232</v>
      </c>
    </row>
    <row r="4672" customFormat="false" ht="13.5" hidden="false" customHeight="false" outlineLevel="0" collapsed="false">
      <c r="A4672" s="20" t="n">
        <v>587.3</v>
      </c>
      <c r="B4672" s="21" t="n">
        <v>0.029974392</v>
      </c>
      <c r="C4672" s="22" t="n">
        <v>0.049365446</v>
      </c>
      <c r="D4672" s="15"/>
      <c r="E4672" s="20" t="n">
        <v>466.8</v>
      </c>
      <c r="F4672" s="23" t="n">
        <v>27.6166</v>
      </c>
      <c r="G4672" s="24" t="n">
        <v>0.0389</v>
      </c>
      <c r="H4672" s="25" t="n">
        <v>576.8</v>
      </c>
      <c r="I4672" s="26" t="n">
        <v>29.4362</v>
      </c>
    </row>
    <row r="4673" customFormat="false" ht="13.5" hidden="false" customHeight="false" outlineLevel="0" collapsed="false">
      <c r="A4673" s="20" t="n">
        <v>587.4</v>
      </c>
      <c r="B4673" s="21" t="n">
        <v>0.029088683</v>
      </c>
      <c r="C4673" s="22" t="n">
        <v>0.04884451</v>
      </c>
      <c r="D4673" s="15"/>
      <c r="E4673" s="20" t="n">
        <v>466.9</v>
      </c>
      <c r="F4673" s="23" t="n">
        <v>27.6166</v>
      </c>
      <c r="G4673" s="24" t="n">
        <v>0.0259</v>
      </c>
      <c r="H4673" s="25" t="n">
        <v>576.9</v>
      </c>
      <c r="I4673" s="26" t="n">
        <v>29.4362</v>
      </c>
    </row>
    <row r="4674" customFormat="false" ht="13.5" hidden="false" customHeight="false" outlineLevel="0" collapsed="false">
      <c r="A4674" s="20" t="n">
        <v>587.5</v>
      </c>
      <c r="B4674" s="21" t="n">
        <v>0.028374852</v>
      </c>
      <c r="C4674" s="22" t="n">
        <v>0.048940252</v>
      </c>
      <c r="D4674" s="15"/>
      <c r="E4674" s="20" t="n">
        <v>467</v>
      </c>
      <c r="F4674" s="23" t="n">
        <v>27.6166</v>
      </c>
      <c r="G4674" s="24" t="n">
        <v>0.0259</v>
      </c>
      <c r="H4674" s="25" t="n">
        <v>577</v>
      </c>
      <c r="I4674" s="26" t="n">
        <v>29.4362</v>
      </c>
    </row>
    <row r="4675" customFormat="false" ht="13.5" hidden="false" customHeight="false" outlineLevel="0" collapsed="false">
      <c r="A4675" s="20" t="n">
        <v>587.6</v>
      </c>
      <c r="B4675" s="21" t="n">
        <v>0.027427158</v>
      </c>
      <c r="C4675" s="22" t="n">
        <v>0.049102419</v>
      </c>
      <c r="D4675" s="15"/>
      <c r="E4675" s="20" t="n">
        <v>467.1</v>
      </c>
      <c r="F4675" s="23" t="n">
        <v>27.6166</v>
      </c>
      <c r="G4675" s="24" t="n">
        <v>0.0259</v>
      </c>
      <c r="H4675" s="25" t="n">
        <v>577.1</v>
      </c>
      <c r="I4675" s="26" t="n">
        <v>29.4362</v>
      </c>
    </row>
    <row r="4676" customFormat="false" ht="13.5" hidden="false" customHeight="false" outlineLevel="0" collapsed="false">
      <c r="A4676" s="20" t="n">
        <v>587.7</v>
      </c>
      <c r="B4676" s="21" t="n">
        <v>0.026553438</v>
      </c>
      <c r="C4676" s="22" t="n">
        <v>0.049981221</v>
      </c>
      <c r="D4676" s="15"/>
      <c r="E4676" s="20" t="n">
        <v>467.2</v>
      </c>
      <c r="F4676" s="23" t="n">
        <v>27.6166</v>
      </c>
      <c r="G4676" s="24" t="n">
        <v>0.013</v>
      </c>
      <c r="H4676" s="25" t="n">
        <v>577.2</v>
      </c>
      <c r="I4676" s="26" t="n">
        <v>29.4362</v>
      </c>
    </row>
    <row r="4677" customFormat="false" ht="13.5" hidden="false" customHeight="false" outlineLevel="0" collapsed="false">
      <c r="A4677" s="20" t="n">
        <v>587.8</v>
      </c>
      <c r="B4677" s="21" t="n">
        <v>0.02720821</v>
      </c>
      <c r="C4677" s="22" t="n">
        <v>0.051240166</v>
      </c>
      <c r="D4677" s="15"/>
      <c r="E4677" s="20" t="n">
        <v>467.3</v>
      </c>
      <c r="F4677" s="23" t="n">
        <v>27.6295</v>
      </c>
      <c r="G4677" s="24" t="n">
        <v>0.0259</v>
      </c>
      <c r="H4677" s="25" t="n">
        <v>577.3</v>
      </c>
      <c r="I4677" s="26" t="n">
        <v>29.4362</v>
      </c>
    </row>
    <row r="4678" customFormat="false" ht="13.5" hidden="false" customHeight="false" outlineLevel="0" collapsed="false">
      <c r="A4678" s="20" t="n">
        <v>587.9</v>
      </c>
      <c r="B4678" s="21" t="n">
        <v>0.027749167</v>
      </c>
      <c r="C4678" s="22" t="n">
        <v>0.052674838</v>
      </c>
      <c r="D4678" s="15"/>
      <c r="E4678" s="20" t="n">
        <v>467.4</v>
      </c>
      <c r="F4678" s="23" t="n">
        <v>27.6295</v>
      </c>
      <c r="G4678" s="24" t="n">
        <v>0.0259</v>
      </c>
      <c r="H4678" s="25" t="n">
        <v>577.4</v>
      </c>
      <c r="I4678" s="26" t="n">
        <v>29.4491</v>
      </c>
    </row>
    <row r="4679" customFormat="false" ht="13.5" hidden="false" customHeight="false" outlineLevel="0" collapsed="false">
      <c r="A4679" s="20" t="n">
        <v>588</v>
      </c>
      <c r="B4679" s="21" t="n">
        <v>0.029293782</v>
      </c>
      <c r="C4679" s="22" t="n">
        <v>0.054393515</v>
      </c>
      <c r="D4679" s="15"/>
      <c r="E4679" s="20" t="n">
        <v>467.5</v>
      </c>
      <c r="F4679" s="23" t="n">
        <v>27.6295</v>
      </c>
      <c r="G4679" s="24" t="n">
        <v>0.0259</v>
      </c>
      <c r="H4679" s="25" t="n">
        <v>577.5</v>
      </c>
      <c r="I4679" s="26" t="n">
        <v>29.4491</v>
      </c>
    </row>
    <row r="4680" customFormat="false" ht="13.5" hidden="false" customHeight="false" outlineLevel="0" collapsed="false">
      <c r="A4680" s="20" t="n">
        <v>588.1</v>
      </c>
      <c r="B4680" s="21" t="n">
        <v>0.030785633</v>
      </c>
      <c r="C4680" s="22" t="n">
        <v>0.056258884</v>
      </c>
      <c r="D4680" s="15"/>
      <c r="E4680" s="20" t="n">
        <v>467.6</v>
      </c>
      <c r="F4680" s="23" t="n">
        <v>27.6295</v>
      </c>
      <c r="G4680" s="24" t="n">
        <v>0.0259</v>
      </c>
      <c r="H4680" s="25" t="n">
        <v>577.6</v>
      </c>
      <c r="I4680" s="26" t="n">
        <v>29.4491</v>
      </c>
    </row>
    <row r="4681" customFormat="false" ht="13.5" hidden="false" customHeight="false" outlineLevel="0" collapsed="false">
      <c r="A4681" s="20" t="n">
        <v>588.2</v>
      </c>
      <c r="B4681" s="21" t="n">
        <v>0.032453867</v>
      </c>
      <c r="C4681" s="22" t="n">
        <v>0.057994141</v>
      </c>
      <c r="D4681" s="15"/>
      <c r="E4681" s="20" t="n">
        <v>467.7</v>
      </c>
      <c r="F4681" s="23" t="n">
        <v>27.6295</v>
      </c>
      <c r="G4681" s="24" t="n">
        <v>0.013</v>
      </c>
      <c r="H4681" s="25" t="n">
        <v>577.7</v>
      </c>
      <c r="I4681" s="26" t="n">
        <v>29.4491</v>
      </c>
    </row>
    <row r="4682" customFormat="false" ht="13.5" hidden="false" customHeight="false" outlineLevel="0" collapsed="false">
      <c r="A4682" s="20" t="n">
        <v>588.3</v>
      </c>
      <c r="B4682" s="21" t="n">
        <v>0.032559787</v>
      </c>
      <c r="C4682" s="22" t="n">
        <v>0.060116219</v>
      </c>
      <c r="D4682" s="15"/>
      <c r="E4682" s="20" t="n">
        <v>467.8</v>
      </c>
      <c r="F4682" s="23" t="n">
        <v>27.6295</v>
      </c>
      <c r="G4682" s="24" t="n">
        <v>0.013</v>
      </c>
      <c r="H4682" s="25" t="n">
        <v>577.8</v>
      </c>
      <c r="I4682" s="26" t="n">
        <v>29.4491</v>
      </c>
    </row>
    <row r="4683" customFormat="false" ht="13.5" hidden="false" customHeight="false" outlineLevel="0" collapsed="false">
      <c r="A4683" s="20" t="n">
        <v>588.4</v>
      </c>
      <c r="B4683" s="21" t="n">
        <v>0.032675071</v>
      </c>
      <c r="C4683" s="22" t="n">
        <v>0.062192127</v>
      </c>
      <c r="D4683" s="15"/>
      <c r="E4683" s="20" t="n">
        <v>467.9</v>
      </c>
      <c r="F4683" s="23" t="n">
        <v>27.6295</v>
      </c>
      <c r="G4683" s="24" t="n">
        <v>0.013</v>
      </c>
      <c r="H4683" s="25" t="n">
        <v>577.9</v>
      </c>
      <c r="I4683" s="26" t="n">
        <v>29.4621</v>
      </c>
    </row>
    <row r="4684" customFormat="false" ht="13.5" hidden="false" customHeight="false" outlineLevel="0" collapsed="false">
      <c r="A4684" s="20" t="n">
        <v>588.5</v>
      </c>
      <c r="B4684" s="21" t="n">
        <v>0.031397477</v>
      </c>
      <c r="C4684" s="22" t="n">
        <v>0.063955978</v>
      </c>
      <c r="D4684" s="15"/>
      <c r="E4684" s="20" t="n">
        <v>468</v>
      </c>
      <c r="F4684" s="23" t="n">
        <v>27.6295</v>
      </c>
      <c r="G4684" s="24" t="n">
        <v>0.013</v>
      </c>
      <c r="H4684" s="25" t="n">
        <v>578</v>
      </c>
      <c r="I4684" s="26" t="n">
        <v>29.4491</v>
      </c>
    </row>
    <row r="4685" customFormat="false" ht="13.5" hidden="false" customHeight="false" outlineLevel="0" collapsed="false">
      <c r="A4685" s="20" t="n">
        <v>588.6</v>
      </c>
      <c r="B4685" s="21" t="n">
        <v>0.03138965</v>
      </c>
      <c r="C4685" s="22" t="n">
        <v>0.065020787</v>
      </c>
      <c r="D4685" s="15"/>
      <c r="E4685" s="20" t="n">
        <v>468.1</v>
      </c>
      <c r="F4685" s="23" t="n">
        <v>27.6295</v>
      </c>
      <c r="G4685" s="24" t="n">
        <v>0.013</v>
      </c>
      <c r="H4685" s="25" t="n">
        <v>578.1</v>
      </c>
      <c r="I4685" s="26" t="n">
        <v>29.4491</v>
      </c>
    </row>
    <row r="4686" customFormat="false" ht="13.5" hidden="false" customHeight="false" outlineLevel="0" collapsed="false">
      <c r="A4686" s="20" t="n">
        <v>588.7</v>
      </c>
      <c r="B4686" s="21" t="n">
        <v>0.031313448</v>
      </c>
      <c r="C4686" s="22" t="n">
        <v>0.065779433</v>
      </c>
      <c r="D4686" s="15"/>
      <c r="E4686" s="20" t="n">
        <v>468.2</v>
      </c>
      <c r="F4686" s="23" t="n">
        <v>27.6425</v>
      </c>
      <c r="G4686" s="24" t="n">
        <v>0.0259</v>
      </c>
      <c r="H4686" s="25" t="n">
        <v>578.2</v>
      </c>
      <c r="I4686" s="26" t="n">
        <v>29.4621</v>
      </c>
    </row>
    <row r="4687" customFormat="false" ht="13.5" hidden="false" customHeight="false" outlineLevel="0" collapsed="false">
      <c r="A4687" s="20" t="n">
        <v>588.8</v>
      </c>
      <c r="B4687" s="21" t="n">
        <v>0.031851577</v>
      </c>
      <c r="C4687" s="22" t="n">
        <v>0.065808168</v>
      </c>
      <c r="D4687" s="15"/>
      <c r="E4687" s="20" t="n">
        <v>468.3</v>
      </c>
      <c r="F4687" s="23" t="n">
        <v>27.6425</v>
      </c>
      <c r="G4687" s="24" t="n">
        <v>0.013</v>
      </c>
      <c r="H4687" s="25" t="n">
        <v>578.3</v>
      </c>
      <c r="I4687" s="26" t="n">
        <v>29.4621</v>
      </c>
    </row>
    <row r="4688" customFormat="false" ht="13.5" hidden="false" customHeight="false" outlineLevel="0" collapsed="false">
      <c r="A4688" s="20" t="n">
        <v>588.9</v>
      </c>
      <c r="B4688" s="21" t="n">
        <v>0.03286707</v>
      </c>
      <c r="C4688" s="22" t="n">
        <v>0.065315418</v>
      </c>
      <c r="D4688" s="15"/>
      <c r="E4688" s="20" t="n">
        <v>468.4</v>
      </c>
      <c r="F4688" s="23" t="n">
        <v>27.6425</v>
      </c>
      <c r="G4688" s="24" t="n">
        <v>0.013</v>
      </c>
      <c r="H4688" s="25" t="n">
        <v>578.4</v>
      </c>
      <c r="I4688" s="26" t="n">
        <v>29.4621</v>
      </c>
    </row>
    <row r="4689" customFormat="false" ht="13.5" hidden="false" customHeight="false" outlineLevel="0" collapsed="false">
      <c r="A4689" s="20" t="n">
        <v>589</v>
      </c>
      <c r="B4689" s="21" t="n">
        <v>0.033973563</v>
      </c>
      <c r="C4689" s="22" t="n">
        <v>0.064526093</v>
      </c>
      <c r="D4689" s="15"/>
      <c r="E4689" s="20" t="n">
        <v>468.5</v>
      </c>
      <c r="F4689" s="23" t="n">
        <v>27.6425</v>
      </c>
      <c r="G4689" s="24" t="n">
        <v>0.013</v>
      </c>
      <c r="H4689" s="25" t="n">
        <v>578.5</v>
      </c>
      <c r="I4689" s="26" t="n">
        <v>29.4621</v>
      </c>
    </row>
    <row r="4690" customFormat="false" ht="13.5" hidden="false" customHeight="false" outlineLevel="0" collapsed="false">
      <c r="A4690" s="20" t="n">
        <v>589.1</v>
      </c>
      <c r="B4690" s="21" t="n">
        <v>0.034316318</v>
      </c>
      <c r="C4690" s="22" t="n">
        <v>0.063823402</v>
      </c>
      <c r="D4690" s="15"/>
      <c r="E4690" s="20" t="n">
        <v>468.6</v>
      </c>
      <c r="F4690" s="23" t="n">
        <v>27.6425</v>
      </c>
      <c r="G4690" s="24" t="n">
        <v>0.013</v>
      </c>
      <c r="H4690" s="25" t="n">
        <v>578.6</v>
      </c>
      <c r="I4690" s="26" t="n">
        <v>29.4621</v>
      </c>
    </row>
    <row r="4691" customFormat="false" ht="13.5" hidden="false" customHeight="false" outlineLevel="0" collapsed="false">
      <c r="A4691" s="20" t="n">
        <v>589.2</v>
      </c>
      <c r="B4691" s="21" t="n">
        <v>0.034261641</v>
      </c>
      <c r="C4691" s="22" t="n">
        <v>0.063033734</v>
      </c>
      <c r="D4691" s="15"/>
      <c r="E4691" s="20" t="n">
        <v>468.7</v>
      </c>
      <c r="F4691" s="23" t="n">
        <v>27.6425</v>
      </c>
      <c r="G4691" s="24" t="n">
        <v>0.013</v>
      </c>
      <c r="H4691" s="25" t="n">
        <v>578.7</v>
      </c>
      <c r="I4691" s="26" t="n">
        <v>29.4621</v>
      </c>
    </row>
    <row r="4692" customFormat="false" ht="13.5" hidden="false" customHeight="false" outlineLevel="0" collapsed="false">
      <c r="A4692" s="20" t="n">
        <v>589.3</v>
      </c>
      <c r="B4692" s="21" t="n">
        <v>0.033638997</v>
      </c>
      <c r="C4692" s="22" t="n">
        <v>0.062474212</v>
      </c>
      <c r="D4692" s="15"/>
      <c r="E4692" s="20" t="n">
        <v>468.8</v>
      </c>
      <c r="F4692" s="23" t="n">
        <v>27.6425</v>
      </c>
      <c r="G4692" s="24" t="n">
        <v>0.013</v>
      </c>
      <c r="H4692" s="25" t="n">
        <v>578.8</v>
      </c>
      <c r="I4692" s="26" t="n">
        <v>29.4621</v>
      </c>
    </row>
    <row r="4693" customFormat="false" ht="13.5" hidden="false" customHeight="false" outlineLevel="0" collapsed="false">
      <c r="A4693" s="20" t="n">
        <v>589.4</v>
      </c>
      <c r="B4693" s="21" t="n">
        <v>0.032286692</v>
      </c>
      <c r="C4693" s="22" t="n">
        <v>0.062050194</v>
      </c>
      <c r="D4693" s="15"/>
      <c r="E4693" s="20" t="n">
        <v>468.9</v>
      </c>
      <c r="F4693" s="23" t="n">
        <v>27.6425</v>
      </c>
      <c r="G4693" s="24" t="n">
        <v>0.013</v>
      </c>
      <c r="H4693" s="25" t="n">
        <v>578.9</v>
      </c>
      <c r="I4693" s="26" t="n">
        <v>29.475</v>
      </c>
    </row>
    <row r="4694" customFormat="false" ht="13.5" hidden="false" customHeight="false" outlineLevel="0" collapsed="false">
      <c r="A4694" s="20" t="n">
        <v>589.5</v>
      </c>
      <c r="B4694" s="21" t="n">
        <v>0.031944803</v>
      </c>
      <c r="C4694" s="22" t="n">
        <v>0.061538318</v>
      </c>
      <c r="D4694" s="15"/>
      <c r="E4694" s="20" t="n">
        <v>469</v>
      </c>
      <c r="F4694" s="23" t="n">
        <v>27.6425</v>
      </c>
      <c r="G4694" s="24" t="n">
        <v>0.013</v>
      </c>
      <c r="H4694" s="25" t="n">
        <v>579</v>
      </c>
      <c r="I4694" s="26" t="n">
        <v>29.4621</v>
      </c>
    </row>
    <row r="4695" customFormat="false" ht="13.5" hidden="false" customHeight="false" outlineLevel="0" collapsed="false">
      <c r="A4695" s="20" t="n">
        <v>589.6</v>
      </c>
      <c r="B4695" s="21" t="n">
        <v>0.031733903</v>
      </c>
      <c r="C4695" s="22" t="n">
        <v>0.060905609</v>
      </c>
      <c r="D4695" s="15"/>
      <c r="E4695" s="20" t="n">
        <v>469.1</v>
      </c>
      <c r="F4695" s="23" t="n">
        <v>27.6554</v>
      </c>
      <c r="G4695" s="24" t="n">
        <v>0.0259</v>
      </c>
      <c r="H4695" s="25" t="n">
        <v>579.1</v>
      </c>
      <c r="I4695" s="26" t="n">
        <v>29.4621</v>
      </c>
    </row>
    <row r="4696" customFormat="false" ht="13.5" hidden="false" customHeight="false" outlineLevel="0" collapsed="false">
      <c r="A4696" s="20" t="n">
        <v>589.7</v>
      </c>
      <c r="B4696" s="21" t="n">
        <v>0.031219641</v>
      </c>
      <c r="C4696" s="22" t="n">
        <v>0.060396244</v>
      </c>
      <c r="D4696" s="15"/>
      <c r="E4696" s="20" t="n">
        <v>469.2</v>
      </c>
      <c r="F4696" s="23" t="n">
        <v>27.6554</v>
      </c>
      <c r="G4696" s="24" t="n">
        <v>0.013</v>
      </c>
      <c r="H4696" s="25" t="n">
        <v>579.2</v>
      </c>
      <c r="I4696" s="26" t="n">
        <v>29.4621</v>
      </c>
    </row>
    <row r="4697" customFormat="false" ht="13.5" hidden="false" customHeight="false" outlineLevel="0" collapsed="false">
      <c r="A4697" s="20" t="n">
        <v>589.8</v>
      </c>
      <c r="B4697" s="21" t="n">
        <v>0.031374245</v>
      </c>
      <c r="C4697" s="22" t="n">
        <v>0.059626088</v>
      </c>
      <c r="D4697" s="15"/>
      <c r="E4697" s="20" t="n">
        <v>469.3</v>
      </c>
      <c r="F4697" s="23" t="n">
        <v>27.6554</v>
      </c>
      <c r="G4697" s="24" t="n">
        <v>0.013</v>
      </c>
      <c r="H4697" s="25" t="n">
        <v>579.3</v>
      </c>
      <c r="I4697" s="26" t="n">
        <v>29.475</v>
      </c>
    </row>
    <row r="4698" customFormat="false" ht="13.5" hidden="false" customHeight="false" outlineLevel="0" collapsed="false">
      <c r="A4698" s="20" t="n">
        <v>589.9</v>
      </c>
      <c r="B4698" s="21" t="n">
        <v>0.031794169</v>
      </c>
      <c r="C4698" s="22" t="n">
        <v>0.058741662</v>
      </c>
      <c r="D4698" s="15"/>
      <c r="E4698" s="20" t="n">
        <v>469.4</v>
      </c>
      <c r="F4698" s="23" t="n">
        <v>27.6554</v>
      </c>
      <c r="G4698" s="24" t="n">
        <v>0.013</v>
      </c>
      <c r="H4698" s="25" t="n">
        <v>579.4</v>
      </c>
      <c r="I4698" s="26" t="n">
        <v>29.475</v>
      </c>
    </row>
    <row r="4699" customFormat="false" ht="13.5" hidden="false" customHeight="false" outlineLevel="0" collapsed="false">
      <c r="A4699" s="20" t="n">
        <v>590</v>
      </c>
      <c r="B4699" s="21" t="n">
        <v>0.031187699</v>
      </c>
      <c r="C4699" s="22" t="n">
        <v>0.058153123</v>
      </c>
      <c r="D4699" s="15"/>
      <c r="E4699" s="20" t="n">
        <v>469.5</v>
      </c>
      <c r="F4699" s="23" t="n">
        <v>27.6684</v>
      </c>
      <c r="G4699" s="24" t="n">
        <v>0.0259</v>
      </c>
      <c r="H4699" s="25" t="n">
        <v>579.5</v>
      </c>
      <c r="I4699" s="26" t="n">
        <v>29.475</v>
      </c>
    </row>
    <row r="4700" customFormat="false" ht="13.5" hidden="false" customHeight="false" outlineLevel="0" collapsed="false">
      <c r="A4700" s="20" t="n">
        <v>590.1</v>
      </c>
      <c r="B4700" s="21" t="n">
        <v>0.030333062</v>
      </c>
      <c r="C4700" s="22" t="n">
        <v>0.057816191</v>
      </c>
      <c r="D4700" s="15"/>
      <c r="E4700" s="20" t="n">
        <v>469.6</v>
      </c>
      <c r="F4700" s="23" t="n">
        <v>27.6554</v>
      </c>
      <c r="G4700" s="24" t="n">
        <v>0.013</v>
      </c>
      <c r="H4700" s="25" t="n">
        <v>579.6</v>
      </c>
      <c r="I4700" s="26" t="n">
        <v>29.475</v>
      </c>
    </row>
    <row r="4701" customFormat="false" ht="13.5" hidden="false" customHeight="false" outlineLevel="0" collapsed="false">
      <c r="A4701" s="20" t="n">
        <v>590.2</v>
      </c>
      <c r="B4701" s="21" t="n">
        <v>0.0301044</v>
      </c>
      <c r="C4701" s="22" t="n">
        <v>0.057336528</v>
      </c>
      <c r="D4701" s="15"/>
      <c r="E4701" s="20" t="n">
        <v>469.7</v>
      </c>
      <c r="F4701" s="23" t="n">
        <v>27.6684</v>
      </c>
      <c r="G4701" s="24" t="n">
        <v>0.0259</v>
      </c>
      <c r="H4701" s="25" t="n">
        <v>579.7</v>
      </c>
      <c r="I4701" s="26" t="n">
        <v>29.475</v>
      </c>
    </row>
    <row r="4702" customFormat="false" ht="13.5" hidden="false" customHeight="false" outlineLevel="0" collapsed="false">
      <c r="A4702" s="20" t="n">
        <v>590.3</v>
      </c>
      <c r="B4702" s="21" t="n">
        <v>0.029205134</v>
      </c>
      <c r="C4702" s="22" t="n">
        <v>0.057214114</v>
      </c>
      <c r="D4702" s="15"/>
      <c r="E4702" s="20" t="n">
        <v>469.8</v>
      </c>
      <c r="F4702" s="23" t="n">
        <v>27.6684</v>
      </c>
      <c r="G4702" s="24" t="n">
        <v>0.0259</v>
      </c>
      <c r="H4702" s="25" t="n">
        <v>579.8</v>
      </c>
      <c r="I4702" s="26" t="n">
        <v>29.475</v>
      </c>
    </row>
    <row r="4703" customFormat="false" ht="13.5" hidden="false" customHeight="false" outlineLevel="0" collapsed="false">
      <c r="A4703" s="20" t="n">
        <v>590.4</v>
      </c>
      <c r="B4703" s="21" t="n">
        <v>0.028658613</v>
      </c>
      <c r="C4703" s="22" t="n">
        <v>0.056805642</v>
      </c>
      <c r="D4703" s="15"/>
      <c r="E4703" s="20" t="n">
        <v>469.9</v>
      </c>
      <c r="F4703" s="23" t="n">
        <v>27.6684</v>
      </c>
      <c r="G4703" s="24" t="n">
        <v>0.0259</v>
      </c>
      <c r="H4703" s="25" t="n">
        <v>579.9</v>
      </c>
      <c r="I4703" s="26" t="n">
        <v>29.475</v>
      </c>
    </row>
    <row r="4704" customFormat="false" ht="13.5" hidden="false" customHeight="false" outlineLevel="0" collapsed="false">
      <c r="A4704" s="20" t="n">
        <v>590.5</v>
      </c>
      <c r="B4704" s="21" t="n">
        <v>0.028254142</v>
      </c>
      <c r="C4704" s="22" t="n">
        <v>0.056181399</v>
      </c>
      <c r="D4704" s="15"/>
      <c r="E4704" s="20" t="n">
        <v>470</v>
      </c>
      <c r="F4704" s="23" t="n">
        <v>27.6684</v>
      </c>
      <c r="G4704" s="24" t="n">
        <v>0.0259</v>
      </c>
      <c r="H4704" s="25" t="n">
        <v>580</v>
      </c>
      <c r="I4704" s="26" t="n">
        <v>29.488</v>
      </c>
    </row>
    <row r="4705" customFormat="false" ht="13.5" hidden="false" customHeight="false" outlineLevel="0" collapsed="false">
      <c r="A4705" s="20" t="n">
        <v>590.6</v>
      </c>
      <c r="B4705" s="21" t="n">
        <v>0.028493542</v>
      </c>
      <c r="C4705" s="22" t="n">
        <v>0.055718927</v>
      </c>
      <c r="D4705" s="15"/>
      <c r="E4705" s="20" t="n">
        <v>470.1</v>
      </c>
      <c r="F4705" s="23" t="n">
        <v>27.6684</v>
      </c>
      <c r="G4705" s="24" t="n">
        <v>0.013</v>
      </c>
      <c r="H4705" s="25" t="n">
        <v>580.1</v>
      </c>
      <c r="I4705" s="26" t="n">
        <v>29.488</v>
      </c>
    </row>
    <row r="4706" customFormat="false" ht="13.5" hidden="false" customHeight="false" outlineLevel="0" collapsed="false">
      <c r="A4706" s="20" t="n">
        <v>590.7</v>
      </c>
      <c r="B4706" s="21" t="n">
        <v>0.028301751</v>
      </c>
      <c r="C4706" s="22" t="n">
        <v>0.055459269</v>
      </c>
      <c r="D4706" s="15"/>
      <c r="E4706" s="20" t="n">
        <v>470.2</v>
      </c>
      <c r="F4706" s="23" t="n">
        <v>27.6684</v>
      </c>
      <c r="G4706" s="24" t="n">
        <v>0.013</v>
      </c>
      <c r="H4706" s="25" t="n">
        <v>580.2</v>
      </c>
      <c r="I4706" s="26" t="n">
        <v>29.488</v>
      </c>
    </row>
    <row r="4707" customFormat="false" ht="13.5" hidden="false" customHeight="false" outlineLevel="0" collapsed="false">
      <c r="A4707" s="20" t="n">
        <v>590.8</v>
      </c>
      <c r="B4707" s="21" t="n">
        <v>0.028559906</v>
      </c>
      <c r="C4707" s="22" t="n">
        <v>0.055001995</v>
      </c>
      <c r="D4707" s="15"/>
      <c r="E4707" s="20" t="n">
        <v>470.3</v>
      </c>
      <c r="F4707" s="23" t="n">
        <v>27.6684</v>
      </c>
      <c r="G4707" s="24" t="n">
        <v>0.013</v>
      </c>
      <c r="H4707" s="25" t="n">
        <v>580.3</v>
      </c>
      <c r="I4707" s="26" t="n">
        <v>29.488</v>
      </c>
    </row>
    <row r="4708" customFormat="false" ht="13.5" hidden="false" customHeight="false" outlineLevel="0" collapsed="false">
      <c r="A4708" s="20" t="n">
        <v>590.9</v>
      </c>
      <c r="B4708" s="21" t="n">
        <v>0.028658111</v>
      </c>
      <c r="C4708" s="22" t="n">
        <v>0.054751325</v>
      </c>
      <c r="D4708" s="15"/>
      <c r="E4708" s="20" t="n">
        <v>470.4</v>
      </c>
      <c r="F4708" s="23" t="n">
        <v>27.6684</v>
      </c>
      <c r="G4708" s="24" t="n">
        <v>0.013</v>
      </c>
      <c r="H4708" s="25" t="n">
        <v>580.4</v>
      </c>
      <c r="I4708" s="26" t="n">
        <v>29.488</v>
      </c>
    </row>
    <row r="4709" customFormat="false" ht="13.5" hidden="false" customHeight="false" outlineLevel="0" collapsed="false">
      <c r="A4709" s="20" t="n">
        <v>591</v>
      </c>
      <c r="B4709" s="21" t="n">
        <v>0.028503244</v>
      </c>
      <c r="C4709" s="22" t="n">
        <v>0.054699407</v>
      </c>
      <c r="D4709" s="15"/>
      <c r="E4709" s="20" t="n">
        <v>470.5</v>
      </c>
      <c r="F4709" s="23" t="n">
        <v>27.6684</v>
      </c>
      <c r="G4709" s="24" t="n">
        <v>0</v>
      </c>
      <c r="H4709" s="25" t="n">
        <v>580.5</v>
      </c>
      <c r="I4709" s="26" t="n">
        <v>29.488</v>
      </c>
    </row>
    <row r="4710" customFormat="false" ht="13.5" hidden="false" customHeight="false" outlineLevel="0" collapsed="false">
      <c r="A4710" s="20" t="n">
        <v>591.1</v>
      </c>
      <c r="B4710" s="21" t="n">
        <v>0.027792763</v>
      </c>
      <c r="C4710" s="22" t="n">
        <v>0.054507279</v>
      </c>
      <c r="D4710" s="15"/>
      <c r="E4710" s="20" t="n">
        <v>470.6</v>
      </c>
      <c r="F4710" s="23" t="n">
        <v>27.6684</v>
      </c>
      <c r="G4710" s="24" t="n">
        <v>0.013</v>
      </c>
      <c r="H4710" s="25" t="n">
        <v>580.6</v>
      </c>
      <c r="I4710" s="26" t="n">
        <v>29.501</v>
      </c>
    </row>
    <row r="4711" customFormat="false" ht="13.5" hidden="false" customHeight="false" outlineLevel="0" collapsed="false">
      <c r="A4711" s="20" t="n">
        <v>591.2</v>
      </c>
      <c r="B4711" s="21" t="n">
        <v>0.027898654</v>
      </c>
      <c r="C4711" s="22" t="n">
        <v>0.053965432</v>
      </c>
      <c r="D4711" s="15"/>
      <c r="E4711" s="20" t="n">
        <v>470.7</v>
      </c>
      <c r="F4711" s="23" t="n">
        <v>27.6813</v>
      </c>
      <c r="G4711" s="24" t="n">
        <v>0.013</v>
      </c>
      <c r="H4711" s="25" t="n">
        <v>580.7</v>
      </c>
      <c r="I4711" s="26" t="n">
        <v>29.501</v>
      </c>
    </row>
    <row r="4712" customFormat="false" ht="13.5" hidden="false" customHeight="false" outlineLevel="0" collapsed="false">
      <c r="A4712" s="20" t="n">
        <v>591.3</v>
      </c>
      <c r="B4712" s="21" t="n">
        <v>0.027410224</v>
      </c>
      <c r="C4712" s="22" t="n">
        <v>0.05346676</v>
      </c>
      <c r="D4712" s="15"/>
      <c r="E4712" s="20" t="n">
        <v>470.8</v>
      </c>
      <c r="F4712" s="23" t="n">
        <v>27.6813</v>
      </c>
      <c r="G4712" s="24" t="n">
        <v>0.013</v>
      </c>
      <c r="H4712" s="25" t="n">
        <v>580.8</v>
      </c>
      <c r="I4712" s="26" t="n">
        <v>29.501</v>
      </c>
    </row>
    <row r="4713" customFormat="false" ht="13.5" hidden="false" customHeight="false" outlineLevel="0" collapsed="false">
      <c r="A4713" s="20" t="n">
        <v>591.4</v>
      </c>
      <c r="B4713" s="21" t="n">
        <v>0.027248411</v>
      </c>
      <c r="C4713" s="22" t="n">
        <v>0.053210454</v>
      </c>
      <c r="D4713" s="15"/>
      <c r="E4713" s="20" t="n">
        <v>470.9</v>
      </c>
      <c r="F4713" s="23" t="n">
        <v>27.6813</v>
      </c>
      <c r="G4713" s="24" t="n">
        <v>0.013</v>
      </c>
      <c r="H4713" s="25" t="n">
        <v>580.9</v>
      </c>
      <c r="I4713" s="26" t="n">
        <v>29.501</v>
      </c>
    </row>
    <row r="4714" customFormat="false" ht="13.5" hidden="false" customHeight="false" outlineLevel="0" collapsed="false">
      <c r="A4714" s="20" t="n">
        <v>591.5</v>
      </c>
      <c r="B4714" s="21" t="n">
        <v>0.028141666</v>
      </c>
      <c r="C4714" s="22" t="n">
        <v>0.053169147</v>
      </c>
      <c r="D4714" s="15"/>
      <c r="E4714" s="20" t="n">
        <v>471</v>
      </c>
      <c r="F4714" s="23" t="n">
        <v>27.6684</v>
      </c>
      <c r="G4714" s="24" t="n">
        <v>0</v>
      </c>
      <c r="H4714" s="25" t="n">
        <v>581</v>
      </c>
      <c r="I4714" s="26" t="n">
        <v>29.501</v>
      </c>
    </row>
    <row r="4715" customFormat="false" ht="13.5" hidden="false" customHeight="false" outlineLevel="0" collapsed="false">
      <c r="A4715" s="20" t="n">
        <v>591.6</v>
      </c>
      <c r="B4715" s="21" t="n">
        <v>0.028525882</v>
      </c>
      <c r="C4715" s="22" t="n">
        <v>0.053160658</v>
      </c>
      <c r="D4715" s="15"/>
      <c r="E4715" s="20" t="n">
        <v>471.1</v>
      </c>
      <c r="F4715" s="23" t="n">
        <v>27.6813</v>
      </c>
      <c r="G4715" s="24" t="n">
        <v>0.013</v>
      </c>
      <c r="H4715" s="25" t="n">
        <v>581.1</v>
      </c>
      <c r="I4715" s="26" t="n">
        <v>29.501</v>
      </c>
    </row>
    <row r="4716" customFormat="false" ht="13.5" hidden="false" customHeight="false" outlineLevel="0" collapsed="false">
      <c r="A4716" s="20" t="n">
        <v>591.7</v>
      </c>
      <c r="B4716" s="21" t="n">
        <v>0.029090008</v>
      </c>
      <c r="C4716" s="22" t="n">
        <v>0.053426244</v>
      </c>
      <c r="D4716" s="15"/>
      <c r="E4716" s="20" t="n">
        <v>471.2</v>
      </c>
      <c r="F4716" s="23" t="n">
        <v>27.6813</v>
      </c>
      <c r="G4716" s="24" t="n">
        <v>0.013</v>
      </c>
      <c r="H4716" s="25" t="n">
        <v>581.2</v>
      </c>
      <c r="I4716" s="26" t="n">
        <v>29.501</v>
      </c>
    </row>
    <row r="4717" customFormat="false" ht="13.5" hidden="false" customHeight="false" outlineLevel="0" collapsed="false">
      <c r="A4717" s="20" t="n">
        <v>591.8</v>
      </c>
      <c r="B4717" s="21" t="n">
        <v>0.029454463</v>
      </c>
      <c r="C4717" s="22" t="n">
        <v>0.053649515</v>
      </c>
      <c r="D4717" s="15"/>
      <c r="E4717" s="20" t="n">
        <v>471.3</v>
      </c>
      <c r="F4717" s="23" t="n">
        <v>27.6813</v>
      </c>
      <c r="G4717" s="24" t="n">
        <v>0.013</v>
      </c>
      <c r="H4717" s="25" t="n">
        <v>581.3</v>
      </c>
      <c r="I4717" s="26" t="n">
        <v>29.501</v>
      </c>
    </row>
    <row r="4718" customFormat="false" ht="13.5" hidden="false" customHeight="false" outlineLevel="0" collapsed="false">
      <c r="A4718" s="20" t="n">
        <v>591.9</v>
      </c>
      <c r="B4718" s="21" t="n">
        <v>0.029667926</v>
      </c>
      <c r="C4718" s="22" t="n">
        <v>0.05378646</v>
      </c>
      <c r="D4718" s="15"/>
      <c r="E4718" s="20" t="n">
        <v>471.4</v>
      </c>
      <c r="F4718" s="23" t="n">
        <v>27.6813</v>
      </c>
      <c r="G4718" s="24" t="n">
        <v>0.013</v>
      </c>
      <c r="H4718" s="25" t="n">
        <v>581.4</v>
      </c>
      <c r="I4718" s="26" t="n">
        <v>29.501</v>
      </c>
    </row>
    <row r="4719" customFormat="false" ht="13.5" hidden="false" customHeight="false" outlineLevel="0" collapsed="false">
      <c r="A4719" s="20" t="n">
        <v>592</v>
      </c>
      <c r="B4719" s="21" t="n">
        <v>0.028910604</v>
      </c>
      <c r="C4719" s="22" t="n">
        <v>0.053912896</v>
      </c>
      <c r="D4719" s="15"/>
      <c r="E4719" s="20" t="n">
        <v>471.5</v>
      </c>
      <c r="F4719" s="23" t="n">
        <v>27.6813</v>
      </c>
      <c r="G4719" s="24" t="n">
        <v>0.013</v>
      </c>
      <c r="H4719" s="25" t="n">
        <v>581.5</v>
      </c>
      <c r="I4719" s="26" t="n">
        <v>29.5139</v>
      </c>
    </row>
    <row r="4720" customFormat="false" ht="13.5" hidden="false" customHeight="false" outlineLevel="0" collapsed="false">
      <c r="A4720" s="20" t="n">
        <v>592.1</v>
      </c>
      <c r="B4720" s="21" t="n">
        <v>0.029238795</v>
      </c>
      <c r="C4720" s="22" t="n">
        <v>0.054032852</v>
      </c>
      <c r="D4720" s="15"/>
      <c r="E4720" s="20" t="n">
        <v>471.6</v>
      </c>
      <c r="F4720" s="23" t="n">
        <v>27.6813</v>
      </c>
      <c r="G4720" s="24" t="n">
        <v>0.013</v>
      </c>
      <c r="H4720" s="25" t="n">
        <v>581.6</v>
      </c>
      <c r="I4720" s="26" t="n">
        <v>29.5269</v>
      </c>
    </row>
    <row r="4721" customFormat="false" ht="13.5" hidden="false" customHeight="false" outlineLevel="0" collapsed="false">
      <c r="A4721" s="20" t="n">
        <v>592.2</v>
      </c>
      <c r="B4721" s="21" t="n">
        <v>0.028555159</v>
      </c>
      <c r="C4721" s="22" t="n">
        <v>0.054253909</v>
      </c>
      <c r="D4721" s="15"/>
      <c r="E4721" s="20" t="n">
        <v>471.7</v>
      </c>
      <c r="F4721" s="23" t="n">
        <v>27.6813</v>
      </c>
      <c r="G4721" s="24" t="n">
        <v>0</v>
      </c>
      <c r="H4721" s="25" t="n">
        <v>581.7</v>
      </c>
      <c r="I4721" s="26" t="n">
        <v>29.5269</v>
      </c>
    </row>
    <row r="4722" customFormat="false" ht="13.5" hidden="false" customHeight="false" outlineLevel="0" collapsed="false">
      <c r="A4722" s="20" t="n">
        <v>592.3</v>
      </c>
      <c r="B4722" s="21" t="n">
        <v>0.028540166</v>
      </c>
      <c r="C4722" s="22" t="n">
        <v>0.054588687</v>
      </c>
      <c r="D4722" s="15"/>
      <c r="E4722" s="20" t="n">
        <v>471.8</v>
      </c>
      <c r="F4722" s="23" t="n">
        <v>27.6813</v>
      </c>
      <c r="G4722" s="24" t="n">
        <v>0</v>
      </c>
      <c r="H4722" s="25" t="n">
        <v>581.8</v>
      </c>
      <c r="I4722" s="26" t="n">
        <v>29.5399</v>
      </c>
    </row>
    <row r="4723" customFormat="false" ht="13.5" hidden="false" customHeight="false" outlineLevel="0" collapsed="false">
      <c r="A4723" s="20" t="n">
        <v>592.4</v>
      </c>
      <c r="B4723" s="21" t="n">
        <v>0.028190329</v>
      </c>
      <c r="C4723" s="22" t="n">
        <v>0.054851264</v>
      </c>
      <c r="D4723" s="15"/>
      <c r="E4723" s="20" t="n">
        <v>471.9</v>
      </c>
      <c r="F4723" s="23" t="n">
        <v>27.6943</v>
      </c>
      <c r="G4723" s="24" t="n">
        <v>0.013</v>
      </c>
      <c r="H4723" s="25" t="n">
        <v>581.9</v>
      </c>
      <c r="I4723" s="26" t="n">
        <v>29.5528</v>
      </c>
    </row>
    <row r="4724" customFormat="false" ht="13.5" hidden="false" customHeight="false" outlineLevel="0" collapsed="false">
      <c r="A4724" s="20" t="n">
        <v>592.5</v>
      </c>
      <c r="B4724" s="21" t="n">
        <v>0.028094949</v>
      </c>
      <c r="C4724" s="22" t="n">
        <v>0.054750828</v>
      </c>
      <c r="D4724" s="15"/>
      <c r="E4724" s="20" t="n">
        <v>472</v>
      </c>
      <c r="F4724" s="23" t="n">
        <v>27.6943</v>
      </c>
      <c r="G4724" s="24" t="n">
        <v>0.0259</v>
      </c>
      <c r="H4724" s="25" t="n">
        <v>582</v>
      </c>
      <c r="I4724" s="26" t="n">
        <v>29.5528</v>
      </c>
    </row>
    <row r="4725" customFormat="false" ht="13.5" hidden="false" customHeight="false" outlineLevel="0" collapsed="false">
      <c r="A4725" s="20" t="n">
        <v>592.6</v>
      </c>
      <c r="B4725" s="21" t="n">
        <v>0.027618531</v>
      </c>
      <c r="C4725" s="22" t="n">
        <v>0.054495817</v>
      </c>
      <c r="D4725" s="15"/>
      <c r="E4725" s="20" t="n">
        <v>472.1</v>
      </c>
      <c r="F4725" s="23" t="n">
        <v>27.6943</v>
      </c>
      <c r="G4725" s="24" t="n">
        <v>0.013</v>
      </c>
      <c r="H4725" s="25" t="n">
        <v>582.1</v>
      </c>
      <c r="I4725" s="26" t="n">
        <v>29.5528</v>
      </c>
    </row>
    <row r="4726" customFormat="false" ht="13.5" hidden="false" customHeight="false" outlineLevel="0" collapsed="false">
      <c r="A4726" s="20" t="n">
        <v>592.7</v>
      </c>
      <c r="B4726" s="21" t="n">
        <v>0.02814514</v>
      </c>
      <c r="C4726" s="22" t="n">
        <v>0.05400992</v>
      </c>
      <c r="D4726" s="15"/>
      <c r="E4726" s="20" t="n">
        <v>472.2</v>
      </c>
      <c r="F4726" s="23" t="n">
        <v>27.6943</v>
      </c>
      <c r="G4726" s="24" t="n">
        <v>0.013</v>
      </c>
      <c r="H4726" s="25" t="n">
        <v>582.2</v>
      </c>
      <c r="I4726" s="26" t="n">
        <v>29.5658</v>
      </c>
    </row>
    <row r="4727" customFormat="false" ht="13.5" hidden="false" customHeight="false" outlineLevel="0" collapsed="false">
      <c r="A4727" s="20" t="n">
        <v>592.8</v>
      </c>
      <c r="B4727" s="21" t="n">
        <v>0.028892299</v>
      </c>
      <c r="C4727" s="22" t="n">
        <v>0.053450006</v>
      </c>
      <c r="D4727" s="15"/>
      <c r="E4727" s="20" t="n">
        <v>472.3</v>
      </c>
      <c r="F4727" s="23" t="n">
        <v>27.6943</v>
      </c>
      <c r="G4727" s="24" t="n">
        <v>0.013</v>
      </c>
      <c r="H4727" s="25" t="n">
        <v>582.3</v>
      </c>
      <c r="I4727" s="26" t="n">
        <v>29.5658</v>
      </c>
    </row>
    <row r="4728" customFormat="false" ht="13.5" hidden="false" customHeight="false" outlineLevel="0" collapsed="false">
      <c r="A4728" s="20" t="n">
        <v>592.9</v>
      </c>
      <c r="B4728" s="21" t="n">
        <v>0.029666731</v>
      </c>
      <c r="C4728" s="22" t="n">
        <v>0.052968779</v>
      </c>
      <c r="D4728" s="15"/>
      <c r="E4728" s="20" t="n">
        <v>472.4</v>
      </c>
      <c r="F4728" s="23" t="n">
        <v>27.6943</v>
      </c>
      <c r="G4728" s="24" t="n">
        <v>0.013</v>
      </c>
      <c r="H4728" s="25" t="n">
        <v>582.4</v>
      </c>
      <c r="I4728" s="26" t="n">
        <v>29.5787</v>
      </c>
    </row>
    <row r="4729" customFormat="false" ht="13.5" hidden="false" customHeight="false" outlineLevel="0" collapsed="false">
      <c r="A4729" s="20" t="n">
        <v>593</v>
      </c>
      <c r="B4729" s="21" t="n">
        <v>0.029596693</v>
      </c>
      <c r="C4729" s="22" t="n">
        <v>0.052568181</v>
      </c>
      <c r="D4729" s="15"/>
      <c r="E4729" s="20" t="n">
        <v>472.5</v>
      </c>
      <c r="F4729" s="23" t="n">
        <v>27.6943</v>
      </c>
      <c r="G4729" s="24" t="n">
        <v>0.013</v>
      </c>
      <c r="H4729" s="25" t="n">
        <v>582.5</v>
      </c>
      <c r="I4729" s="26" t="n">
        <v>29.5787</v>
      </c>
    </row>
    <row r="4730" customFormat="false" ht="13.5" hidden="false" customHeight="false" outlineLevel="0" collapsed="false">
      <c r="A4730" s="20" t="n">
        <v>593.1</v>
      </c>
      <c r="B4730" s="21" t="n">
        <v>0.029991824</v>
      </c>
      <c r="C4730" s="22" t="n">
        <v>0.052246934</v>
      </c>
      <c r="D4730" s="15"/>
      <c r="E4730" s="20" t="n">
        <v>472.6</v>
      </c>
      <c r="F4730" s="23" t="n">
        <v>27.6943</v>
      </c>
      <c r="G4730" s="24" t="n">
        <v>0.013</v>
      </c>
      <c r="H4730" s="25" t="n">
        <v>582.6</v>
      </c>
      <c r="I4730" s="26" t="n">
        <v>29.5917</v>
      </c>
    </row>
    <row r="4731" customFormat="false" ht="13.5" hidden="false" customHeight="false" outlineLevel="0" collapsed="false">
      <c r="A4731" s="20" t="n">
        <v>593.2</v>
      </c>
      <c r="B4731" s="21" t="n">
        <v>0.029882568</v>
      </c>
      <c r="C4731" s="22" t="n">
        <v>0.05192345</v>
      </c>
      <c r="D4731" s="15"/>
      <c r="E4731" s="20" t="n">
        <v>472.7</v>
      </c>
      <c r="F4731" s="23" t="n">
        <v>27.6943</v>
      </c>
      <c r="G4731" s="24" t="n">
        <v>0.013</v>
      </c>
      <c r="H4731" s="25" t="n">
        <v>582.7</v>
      </c>
      <c r="I4731" s="26" t="n">
        <v>29.5917</v>
      </c>
    </row>
    <row r="4732" customFormat="false" ht="13.5" hidden="false" customHeight="false" outlineLevel="0" collapsed="false">
      <c r="A4732" s="20" t="n">
        <v>593.3</v>
      </c>
      <c r="B4732" s="21" t="n">
        <v>0.029085262</v>
      </c>
      <c r="C4732" s="22" t="n">
        <v>0.05151661</v>
      </c>
      <c r="D4732" s="15"/>
      <c r="E4732" s="20" t="n">
        <v>472.8</v>
      </c>
      <c r="F4732" s="23" t="n">
        <v>27.6943</v>
      </c>
      <c r="G4732" s="24" t="n">
        <v>0.013</v>
      </c>
      <c r="H4732" s="25" t="n">
        <v>582.8</v>
      </c>
      <c r="I4732" s="26" t="n">
        <v>29.6047</v>
      </c>
    </row>
    <row r="4733" customFormat="false" ht="13.5" hidden="false" customHeight="false" outlineLevel="0" collapsed="false">
      <c r="A4733" s="20" t="n">
        <v>593.4</v>
      </c>
      <c r="B4733" s="21" t="n">
        <v>0.028699538</v>
      </c>
      <c r="C4733" s="22" t="n">
        <v>0.05121053</v>
      </c>
      <c r="D4733" s="15"/>
      <c r="E4733" s="20" t="n">
        <v>472.9</v>
      </c>
      <c r="F4733" s="23" t="n">
        <v>27.6943</v>
      </c>
      <c r="G4733" s="24" t="n">
        <v>0</v>
      </c>
      <c r="H4733" s="25" t="n">
        <v>582.9</v>
      </c>
      <c r="I4733" s="26" t="n">
        <v>29.5917</v>
      </c>
    </row>
    <row r="4734" customFormat="false" ht="13.5" hidden="false" customHeight="false" outlineLevel="0" collapsed="false">
      <c r="A4734" s="20" t="n">
        <v>593.5</v>
      </c>
      <c r="B4734" s="21" t="n">
        <v>0.02948866</v>
      </c>
      <c r="C4734" s="22" t="n">
        <v>0.051007553</v>
      </c>
      <c r="D4734" s="15"/>
      <c r="E4734" s="20" t="n">
        <v>473</v>
      </c>
      <c r="F4734" s="23" t="n">
        <v>27.6943</v>
      </c>
      <c r="G4734" s="24" t="n">
        <v>0</v>
      </c>
      <c r="H4734" s="25" t="n">
        <v>583</v>
      </c>
      <c r="I4734" s="26" t="n">
        <v>29.6047</v>
      </c>
    </row>
    <row r="4735" customFormat="false" ht="13.5" hidden="false" customHeight="false" outlineLevel="0" collapsed="false">
      <c r="A4735" s="20" t="n">
        <v>593.6</v>
      </c>
      <c r="B4735" s="21" t="n">
        <v>0.029169621</v>
      </c>
      <c r="C4735" s="22" t="n">
        <v>0.050814953</v>
      </c>
      <c r="D4735" s="15"/>
      <c r="E4735" s="20" t="n">
        <v>473.1</v>
      </c>
      <c r="F4735" s="23" t="n">
        <v>27.6943</v>
      </c>
      <c r="G4735" s="24" t="n">
        <v>0</v>
      </c>
      <c r="H4735" s="25" t="n">
        <v>583.1</v>
      </c>
      <c r="I4735" s="26" t="n">
        <v>29.6047</v>
      </c>
    </row>
    <row r="4736" customFormat="false" ht="13.5" hidden="false" customHeight="false" outlineLevel="0" collapsed="false">
      <c r="A4736" s="20" t="n">
        <v>593.7</v>
      </c>
      <c r="B4736" s="21" t="n">
        <v>0.029702258</v>
      </c>
      <c r="C4736" s="22" t="n">
        <v>0.050615793</v>
      </c>
      <c r="D4736" s="15"/>
      <c r="E4736" s="20" t="n">
        <v>473.2</v>
      </c>
      <c r="F4736" s="23" t="n">
        <v>27.6943</v>
      </c>
      <c r="G4736" s="24" t="n">
        <v>0</v>
      </c>
      <c r="H4736" s="25" t="n">
        <v>583.2</v>
      </c>
      <c r="I4736" s="26" t="n">
        <v>29.6047</v>
      </c>
    </row>
    <row r="4737" customFormat="false" ht="13.5" hidden="false" customHeight="false" outlineLevel="0" collapsed="false">
      <c r="A4737" s="20" t="n">
        <v>593.8</v>
      </c>
      <c r="B4737" s="21" t="n">
        <v>0.029676739</v>
      </c>
      <c r="C4737" s="22" t="n">
        <v>0.050553765</v>
      </c>
      <c r="D4737" s="15"/>
      <c r="E4737" s="20" t="n">
        <v>473.3</v>
      </c>
      <c r="F4737" s="23" t="n">
        <v>27.6943</v>
      </c>
      <c r="G4737" s="24" t="n">
        <v>0</v>
      </c>
      <c r="H4737" s="25" t="n">
        <v>583.3</v>
      </c>
      <c r="I4737" s="26" t="n">
        <v>29.6047</v>
      </c>
    </row>
    <row r="4738" customFormat="false" ht="13.5" hidden="false" customHeight="false" outlineLevel="0" collapsed="false">
      <c r="A4738" s="20" t="n">
        <v>593.9</v>
      </c>
      <c r="B4738" s="21" t="n">
        <v>0.030271715</v>
      </c>
      <c r="C4738" s="22" t="n">
        <v>0.05026363</v>
      </c>
      <c r="D4738" s="15"/>
      <c r="E4738" s="20" t="n">
        <v>473.4</v>
      </c>
      <c r="F4738" s="23" t="n">
        <v>27.6943</v>
      </c>
      <c r="G4738" s="24" t="n">
        <v>0</v>
      </c>
      <c r="H4738" s="25" t="n">
        <v>583.4</v>
      </c>
      <c r="I4738" s="26" t="n">
        <v>29.6047</v>
      </c>
    </row>
    <row r="4739" customFormat="false" ht="13.5" hidden="false" customHeight="false" outlineLevel="0" collapsed="false">
      <c r="A4739" s="20" t="n">
        <v>594</v>
      </c>
      <c r="B4739" s="21" t="n">
        <v>0.029309244</v>
      </c>
      <c r="C4739" s="22" t="n">
        <v>0.049923386</v>
      </c>
      <c r="D4739" s="15"/>
      <c r="E4739" s="20" t="n">
        <v>473.5</v>
      </c>
      <c r="F4739" s="23" t="n">
        <v>27.6943</v>
      </c>
      <c r="G4739" s="24" t="n">
        <v>0</v>
      </c>
      <c r="H4739" s="25" t="n">
        <v>583.5</v>
      </c>
      <c r="I4739" s="26" t="n">
        <v>29.6047</v>
      </c>
    </row>
    <row r="4740" customFormat="false" ht="13.5" hidden="false" customHeight="false" outlineLevel="0" collapsed="false">
      <c r="A4740" s="20" t="n">
        <v>594.1</v>
      </c>
      <c r="B4740" s="21" t="n">
        <v>0.029955708</v>
      </c>
      <c r="C4740" s="22" t="n">
        <v>0.049804388</v>
      </c>
      <c r="D4740" s="15"/>
      <c r="E4740" s="20" t="n">
        <v>473.6</v>
      </c>
      <c r="F4740" s="23" t="n">
        <v>27.6943</v>
      </c>
      <c r="G4740" s="24" t="n">
        <v>0</v>
      </c>
      <c r="H4740" s="25" t="n">
        <v>583.6</v>
      </c>
      <c r="I4740" s="26" t="n">
        <v>29.6047</v>
      </c>
    </row>
    <row r="4741" customFormat="false" ht="13.5" hidden="false" customHeight="false" outlineLevel="0" collapsed="false">
      <c r="A4741" s="20" t="n">
        <v>594.2</v>
      </c>
      <c r="B4741" s="21" t="n">
        <v>0.028319141</v>
      </c>
      <c r="C4741" s="22" t="n">
        <v>0.049643978</v>
      </c>
      <c r="D4741" s="15"/>
      <c r="E4741" s="20" t="n">
        <v>473.7</v>
      </c>
      <c r="F4741" s="23" t="n">
        <v>27.6943</v>
      </c>
      <c r="G4741" s="24" t="n">
        <v>0</v>
      </c>
      <c r="H4741" s="25" t="n">
        <v>583.7</v>
      </c>
      <c r="I4741" s="26" t="n">
        <v>29.6047</v>
      </c>
    </row>
    <row r="4742" customFormat="false" ht="13.5" hidden="false" customHeight="false" outlineLevel="0" collapsed="false">
      <c r="A4742" s="20" t="n">
        <v>594.3</v>
      </c>
      <c r="B4742" s="21" t="n">
        <v>0.028934695</v>
      </c>
      <c r="C4742" s="22" t="n">
        <v>0.049673163</v>
      </c>
      <c r="D4742" s="15"/>
      <c r="E4742" s="20" t="n">
        <v>473.8</v>
      </c>
      <c r="F4742" s="23" t="n">
        <v>27.7073</v>
      </c>
      <c r="G4742" s="24" t="n">
        <v>0.013</v>
      </c>
      <c r="H4742" s="25" t="n">
        <v>583.8</v>
      </c>
      <c r="I4742" s="26" t="n">
        <v>29.6047</v>
      </c>
    </row>
    <row r="4743" customFormat="false" ht="13.5" hidden="false" customHeight="false" outlineLevel="0" collapsed="false">
      <c r="A4743" s="20" t="n">
        <v>594.4</v>
      </c>
      <c r="B4743" s="21" t="n">
        <v>0.028029632</v>
      </c>
      <c r="C4743" s="22" t="n">
        <v>0.049749037</v>
      </c>
      <c r="D4743" s="15"/>
      <c r="E4743" s="20" t="n">
        <v>473.9</v>
      </c>
      <c r="F4743" s="23" t="n">
        <v>27.7073</v>
      </c>
      <c r="G4743" s="24" t="n">
        <v>0.013</v>
      </c>
      <c r="H4743" s="25" t="n">
        <v>583.9</v>
      </c>
      <c r="I4743" s="26" t="n">
        <v>29.6047</v>
      </c>
    </row>
    <row r="4744" customFormat="false" ht="13.5" hidden="false" customHeight="false" outlineLevel="0" collapsed="false">
      <c r="A4744" s="20" t="n">
        <v>594.5</v>
      </c>
      <c r="B4744" s="21" t="n">
        <v>0.028543665</v>
      </c>
      <c r="C4744" s="22" t="n">
        <v>0.049687394</v>
      </c>
      <c r="D4744" s="15"/>
      <c r="E4744" s="20" t="n">
        <v>474</v>
      </c>
      <c r="F4744" s="23" t="n">
        <v>27.7073</v>
      </c>
      <c r="G4744" s="24" t="n">
        <v>0.013</v>
      </c>
      <c r="H4744" s="25" t="n">
        <v>584</v>
      </c>
      <c r="I4744" s="26" t="n">
        <v>29.6047</v>
      </c>
    </row>
    <row r="4745" customFormat="false" ht="13.5" hidden="false" customHeight="false" outlineLevel="0" collapsed="false">
      <c r="A4745" s="20" t="n">
        <v>594.6</v>
      </c>
      <c r="B4745" s="21" t="n">
        <v>0.028365052</v>
      </c>
      <c r="C4745" s="22" t="n">
        <v>0.049719695</v>
      </c>
      <c r="D4745" s="15"/>
      <c r="E4745" s="20" t="n">
        <v>474.1</v>
      </c>
      <c r="F4745" s="23" t="n">
        <v>27.7202</v>
      </c>
      <c r="G4745" s="24" t="n">
        <v>0.0259</v>
      </c>
      <c r="H4745" s="25" t="n">
        <v>584.1</v>
      </c>
      <c r="I4745" s="26" t="n">
        <v>29.6047</v>
      </c>
    </row>
    <row r="4746" customFormat="false" ht="13.5" hidden="false" customHeight="false" outlineLevel="0" collapsed="false">
      <c r="A4746" s="20" t="n">
        <v>594.7</v>
      </c>
      <c r="B4746" s="21" t="n">
        <v>0.028968154</v>
      </c>
      <c r="C4746" s="22" t="n">
        <v>0.049858161</v>
      </c>
      <c r="D4746" s="15"/>
      <c r="E4746" s="20" t="n">
        <v>474.2</v>
      </c>
      <c r="F4746" s="23" t="n">
        <v>27.7202</v>
      </c>
      <c r="G4746" s="24" t="n">
        <v>0.0259</v>
      </c>
      <c r="H4746" s="25" t="n">
        <v>584.2</v>
      </c>
      <c r="I4746" s="26" t="n">
        <v>29.6047</v>
      </c>
    </row>
    <row r="4747" customFormat="false" ht="13.5" hidden="false" customHeight="false" outlineLevel="0" collapsed="false">
      <c r="A4747" s="20" t="n">
        <v>594.8</v>
      </c>
      <c r="B4747" s="21" t="n">
        <v>0.029282072</v>
      </c>
      <c r="C4747" s="22" t="n">
        <v>0.05003348</v>
      </c>
      <c r="D4747" s="15"/>
      <c r="E4747" s="20" t="n">
        <v>474.3</v>
      </c>
      <c r="F4747" s="23" t="n">
        <v>27.7202</v>
      </c>
      <c r="G4747" s="24" t="n">
        <v>0.0259</v>
      </c>
      <c r="H4747" s="25" t="n">
        <v>584.3</v>
      </c>
      <c r="I4747" s="26" t="n">
        <v>29.6047</v>
      </c>
    </row>
    <row r="4748" customFormat="false" ht="13.5" hidden="false" customHeight="false" outlineLevel="0" collapsed="false">
      <c r="A4748" s="20" t="n">
        <v>594.9</v>
      </c>
      <c r="B4748" s="21" t="n">
        <v>0.029914279</v>
      </c>
      <c r="C4748" s="22" t="n">
        <v>0.050441981</v>
      </c>
      <c r="D4748" s="15"/>
      <c r="E4748" s="20" t="n">
        <v>474.4</v>
      </c>
      <c r="F4748" s="23" t="n">
        <v>27.7202</v>
      </c>
      <c r="G4748" s="24" t="n">
        <v>0.0259</v>
      </c>
      <c r="H4748" s="25" t="n">
        <v>584.4</v>
      </c>
      <c r="I4748" s="26" t="n">
        <v>29.6047</v>
      </c>
    </row>
    <row r="4749" customFormat="false" ht="13.5" hidden="false" customHeight="false" outlineLevel="0" collapsed="false">
      <c r="A4749" s="20" t="n">
        <v>595</v>
      </c>
      <c r="B4749" s="21" t="n">
        <v>0.030223717</v>
      </c>
      <c r="C4749" s="22" t="n">
        <v>0.051049581</v>
      </c>
      <c r="D4749" s="15"/>
      <c r="E4749" s="20" t="n">
        <v>474.5</v>
      </c>
      <c r="F4749" s="23" t="n">
        <v>27.7202</v>
      </c>
      <c r="G4749" s="24" t="n">
        <v>0.0259</v>
      </c>
      <c r="H4749" s="25" t="n">
        <v>584.5</v>
      </c>
      <c r="I4749" s="26" t="n">
        <v>29.6047</v>
      </c>
    </row>
    <row r="4750" customFormat="false" ht="13.5" hidden="false" customHeight="false" outlineLevel="0" collapsed="false">
      <c r="A4750" s="20" t="n">
        <v>595.1</v>
      </c>
      <c r="B4750" s="21" t="n">
        <v>0.030946749</v>
      </c>
      <c r="C4750" s="22" t="n">
        <v>0.05126429</v>
      </c>
      <c r="D4750" s="15"/>
      <c r="E4750" s="20" t="n">
        <v>474.6</v>
      </c>
      <c r="F4750" s="23" t="n">
        <v>27.7202</v>
      </c>
      <c r="G4750" s="24" t="n">
        <v>0.0259</v>
      </c>
      <c r="H4750" s="25" t="n">
        <v>584.6</v>
      </c>
      <c r="I4750" s="26" t="n">
        <v>29.6047</v>
      </c>
    </row>
    <row r="4751" customFormat="false" ht="13.5" hidden="false" customHeight="false" outlineLevel="0" collapsed="false">
      <c r="A4751" s="20" t="n">
        <v>595.2</v>
      </c>
      <c r="B4751" s="21" t="n">
        <v>0.031970712</v>
      </c>
      <c r="C4751" s="22" t="n">
        <v>0.05150865</v>
      </c>
      <c r="D4751" s="15"/>
      <c r="E4751" s="20" t="n">
        <v>474.7</v>
      </c>
      <c r="F4751" s="23" t="n">
        <v>27.7202</v>
      </c>
      <c r="G4751" s="24" t="n">
        <v>0.0259</v>
      </c>
      <c r="H4751" s="25" t="n">
        <v>584.7</v>
      </c>
      <c r="I4751" s="26" t="n">
        <v>29.6047</v>
      </c>
    </row>
    <row r="4752" customFormat="false" ht="13.5" hidden="false" customHeight="false" outlineLevel="0" collapsed="false">
      <c r="A4752" s="20" t="n">
        <v>595.3</v>
      </c>
      <c r="B4752" s="21" t="n">
        <v>0.031122935</v>
      </c>
      <c r="C4752" s="22" t="n">
        <v>0.051635906</v>
      </c>
      <c r="D4752" s="15"/>
      <c r="E4752" s="20" t="n">
        <v>474.8</v>
      </c>
      <c r="F4752" s="23" t="n">
        <v>27.7332</v>
      </c>
      <c r="G4752" s="24" t="n">
        <v>0.0259</v>
      </c>
      <c r="H4752" s="25" t="n">
        <v>584.8</v>
      </c>
      <c r="I4752" s="26" t="n">
        <v>29.6047</v>
      </c>
    </row>
    <row r="4753" customFormat="false" ht="13.5" hidden="false" customHeight="false" outlineLevel="0" collapsed="false">
      <c r="A4753" s="20" t="n">
        <v>595.4</v>
      </c>
      <c r="B4753" s="21" t="n">
        <v>0.03120691</v>
      </c>
      <c r="C4753" s="22" t="n">
        <v>0.051417695</v>
      </c>
      <c r="D4753" s="15"/>
      <c r="E4753" s="20" t="n">
        <v>474.9</v>
      </c>
      <c r="F4753" s="23" t="n">
        <v>27.7332</v>
      </c>
      <c r="G4753" s="24" t="n">
        <v>0.0259</v>
      </c>
      <c r="H4753" s="25" t="n">
        <v>584.9</v>
      </c>
      <c r="I4753" s="26" t="n">
        <v>29.6047</v>
      </c>
    </row>
    <row r="4754" customFormat="false" ht="13.5" hidden="false" customHeight="false" outlineLevel="0" collapsed="false">
      <c r="A4754" s="20" t="n">
        <v>595.5</v>
      </c>
      <c r="B4754" s="21" t="n">
        <v>0.031418794</v>
      </c>
      <c r="C4754" s="22" t="n">
        <v>0.051256647</v>
      </c>
      <c r="D4754" s="15"/>
      <c r="E4754" s="20" t="n">
        <v>475</v>
      </c>
      <c r="F4754" s="23" t="n">
        <v>27.7332</v>
      </c>
      <c r="G4754" s="24" t="n">
        <v>0.0259</v>
      </c>
      <c r="H4754" s="25" t="n">
        <v>585</v>
      </c>
      <c r="I4754" s="26" t="n">
        <v>29.5917</v>
      </c>
    </row>
    <row r="4755" customFormat="false" ht="13.5" hidden="false" customHeight="false" outlineLevel="0" collapsed="false">
      <c r="A4755" s="20" t="n">
        <v>595.6</v>
      </c>
      <c r="B4755" s="21" t="n">
        <v>0.030982838</v>
      </c>
      <c r="C4755" s="22" t="n">
        <v>0.051318343</v>
      </c>
      <c r="D4755" s="15"/>
      <c r="E4755" s="20" t="n">
        <v>475.1</v>
      </c>
      <c r="F4755" s="23" t="n">
        <v>27.7332</v>
      </c>
      <c r="G4755" s="24" t="n">
        <v>0.013</v>
      </c>
      <c r="H4755" s="25" t="n">
        <v>585.1</v>
      </c>
      <c r="I4755" s="26" t="n">
        <v>29.6047</v>
      </c>
    </row>
    <row r="4756" customFormat="false" ht="13.5" hidden="false" customHeight="false" outlineLevel="0" collapsed="false">
      <c r="A4756" s="20" t="n">
        <v>595.7</v>
      </c>
      <c r="B4756" s="21" t="n">
        <v>0.030410511</v>
      </c>
      <c r="C4756" s="22" t="n">
        <v>0.051084556</v>
      </c>
      <c r="D4756" s="15"/>
      <c r="E4756" s="20" t="n">
        <v>475.2</v>
      </c>
      <c r="F4756" s="23" t="n">
        <v>27.7332</v>
      </c>
      <c r="G4756" s="24" t="n">
        <v>0.013</v>
      </c>
      <c r="H4756" s="25" t="n">
        <v>585.2</v>
      </c>
      <c r="I4756" s="26" t="n">
        <v>29.6047</v>
      </c>
    </row>
    <row r="4757" customFormat="false" ht="13.5" hidden="false" customHeight="false" outlineLevel="0" collapsed="false">
      <c r="A4757" s="20" t="n">
        <v>595.8</v>
      </c>
      <c r="B4757" s="21" t="n">
        <v>0.031131072</v>
      </c>
      <c r="C4757" s="22" t="n">
        <v>0.050979045</v>
      </c>
      <c r="D4757" s="15"/>
      <c r="E4757" s="20" t="n">
        <v>475.3</v>
      </c>
      <c r="F4757" s="23" t="n">
        <v>27.7332</v>
      </c>
      <c r="G4757" s="24" t="n">
        <v>0.013</v>
      </c>
      <c r="H4757" s="25" t="n">
        <v>585.3</v>
      </c>
      <c r="I4757" s="26" t="n">
        <v>29.6047</v>
      </c>
    </row>
    <row r="4758" customFormat="false" ht="13.5" hidden="false" customHeight="false" outlineLevel="0" collapsed="false">
      <c r="A4758" s="20" t="n">
        <v>595.9</v>
      </c>
      <c r="B4758" s="21" t="n">
        <v>0.030911392</v>
      </c>
      <c r="C4758" s="22" t="n">
        <v>0.050876523</v>
      </c>
      <c r="D4758" s="15"/>
      <c r="E4758" s="20" t="n">
        <v>475.4</v>
      </c>
      <c r="F4758" s="23" t="n">
        <v>27.7332</v>
      </c>
      <c r="G4758" s="24" t="n">
        <v>0.013</v>
      </c>
      <c r="H4758" s="25" t="n">
        <v>585.4</v>
      </c>
      <c r="I4758" s="26" t="n">
        <v>29.6047</v>
      </c>
    </row>
    <row r="4759" customFormat="false" ht="13.5" hidden="false" customHeight="false" outlineLevel="0" collapsed="false">
      <c r="A4759" s="20" t="n">
        <v>596</v>
      </c>
      <c r="B4759" s="21" t="n">
        <v>0.030743075</v>
      </c>
      <c r="C4759" s="22" t="n">
        <v>0.050779683</v>
      </c>
      <c r="D4759" s="15"/>
      <c r="E4759" s="20" t="n">
        <v>475.5</v>
      </c>
      <c r="F4759" s="23" t="n">
        <v>27.7332</v>
      </c>
      <c r="G4759" s="24" t="n">
        <v>0.013</v>
      </c>
      <c r="H4759" s="25" t="n">
        <v>585.5</v>
      </c>
      <c r="I4759" s="26" t="n">
        <v>29.6047</v>
      </c>
    </row>
    <row r="4760" customFormat="false" ht="13.5" hidden="false" customHeight="false" outlineLevel="0" collapsed="false">
      <c r="A4760" s="20" t="n">
        <v>596.1</v>
      </c>
      <c r="B4760" s="21" t="n">
        <v>0.030670276</v>
      </c>
      <c r="C4760" s="22" t="n">
        <v>0.05060507</v>
      </c>
      <c r="D4760" s="15"/>
      <c r="E4760" s="20" t="n">
        <v>475.6</v>
      </c>
      <c r="F4760" s="23" t="n">
        <v>27.7332</v>
      </c>
      <c r="G4760" s="24" t="n">
        <v>0.013</v>
      </c>
      <c r="H4760" s="25" t="n">
        <v>585.6</v>
      </c>
      <c r="I4760" s="26" t="n">
        <v>29.6047</v>
      </c>
    </row>
    <row r="4761" customFormat="false" ht="13.5" hidden="false" customHeight="false" outlineLevel="0" collapsed="false">
      <c r="A4761" s="20" t="n">
        <v>596.2</v>
      </c>
      <c r="B4761" s="21" t="n">
        <v>0.031504189</v>
      </c>
      <c r="C4761" s="22" t="n">
        <v>0.050742133</v>
      </c>
      <c r="D4761" s="15"/>
      <c r="E4761" s="20" t="n">
        <v>475.7</v>
      </c>
      <c r="F4761" s="23" t="n">
        <v>27.7332</v>
      </c>
      <c r="G4761" s="24" t="n">
        <v>0.013</v>
      </c>
      <c r="H4761" s="25" t="n">
        <v>585.7</v>
      </c>
      <c r="I4761" s="26" t="n">
        <v>29.6047</v>
      </c>
    </row>
    <row r="4762" customFormat="false" ht="13.5" hidden="false" customHeight="false" outlineLevel="0" collapsed="false">
      <c r="A4762" s="20" t="n">
        <v>596.3</v>
      </c>
      <c r="B4762" s="21" t="n">
        <v>0.031649406</v>
      </c>
      <c r="C4762" s="22" t="n">
        <v>0.050698252</v>
      </c>
      <c r="D4762" s="15"/>
      <c r="E4762" s="20" t="n">
        <v>475.8</v>
      </c>
      <c r="F4762" s="23" t="n">
        <v>27.7332</v>
      </c>
      <c r="G4762" s="24" t="n">
        <v>0</v>
      </c>
      <c r="H4762" s="25" t="n">
        <v>585.8</v>
      </c>
      <c r="I4762" s="26" t="n">
        <v>29.6176</v>
      </c>
    </row>
    <row r="4763" customFormat="false" ht="13.5" hidden="false" customHeight="false" outlineLevel="0" collapsed="false">
      <c r="A4763" s="20" t="n">
        <v>596.4</v>
      </c>
      <c r="B4763" s="21" t="n">
        <v>0.032934838</v>
      </c>
      <c r="C4763" s="22" t="n">
        <v>0.050824188</v>
      </c>
      <c r="D4763" s="15"/>
      <c r="E4763" s="20" t="n">
        <v>475.9</v>
      </c>
      <c r="F4763" s="23" t="n">
        <v>27.7332</v>
      </c>
      <c r="G4763" s="24" t="n">
        <v>0</v>
      </c>
      <c r="H4763" s="25" t="n">
        <v>585.9</v>
      </c>
      <c r="I4763" s="26" t="n">
        <v>29.6047</v>
      </c>
    </row>
    <row r="4764" customFormat="false" ht="13.5" hidden="false" customHeight="false" outlineLevel="0" collapsed="false">
      <c r="A4764" s="20" t="n">
        <v>596.5</v>
      </c>
      <c r="B4764" s="21" t="n">
        <v>0.034128523</v>
      </c>
      <c r="C4764" s="22" t="n">
        <v>0.051019222</v>
      </c>
      <c r="D4764" s="15"/>
      <c r="E4764" s="20" t="n">
        <v>476</v>
      </c>
      <c r="F4764" s="23" t="n">
        <v>27.7461</v>
      </c>
      <c r="G4764" s="24" t="n">
        <v>0.013</v>
      </c>
      <c r="H4764" s="25" t="n">
        <v>586</v>
      </c>
      <c r="I4764" s="26" t="n">
        <v>29.6047</v>
      </c>
    </row>
    <row r="4765" customFormat="false" ht="13.5" hidden="false" customHeight="false" outlineLevel="0" collapsed="false">
      <c r="A4765" s="20" t="n">
        <v>596.6</v>
      </c>
      <c r="B4765" s="21" t="n">
        <v>0.034271584</v>
      </c>
      <c r="C4765" s="22" t="n">
        <v>0.051255664</v>
      </c>
      <c r="D4765" s="15"/>
      <c r="E4765" s="20" t="n">
        <v>476.1</v>
      </c>
      <c r="F4765" s="23" t="n">
        <v>27.7461</v>
      </c>
      <c r="G4765" s="24" t="n">
        <v>0.013</v>
      </c>
      <c r="H4765" s="25" t="n">
        <v>586.1</v>
      </c>
      <c r="I4765" s="26" t="n">
        <v>29.6047</v>
      </c>
    </row>
    <row r="4766" customFormat="false" ht="13.5" hidden="false" customHeight="false" outlineLevel="0" collapsed="false">
      <c r="A4766" s="20" t="n">
        <v>596.7</v>
      </c>
      <c r="B4766" s="21" t="n">
        <v>0.034053668</v>
      </c>
      <c r="C4766" s="22" t="n">
        <v>0.051414981</v>
      </c>
      <c r="D4766" s="15"/>
      <c r="E4766" s="20" t="n">
        <v>476.2</v>
      </c>
      <c r="F4766" s="23" t="n">
        <v>27.7461</v>
      </c>
      <c r="G4766" s="24" t="n">
        <v>0.013</v>
      </c>
      <c r="H4766" s="25" t="n">
        <v>586.2</v>
      </c>
      <c r="I4766" s="26" t="n">
        <v>29.6176</v>
      </c>
    </row>
    <row r="4767" customFormat="false" ht="13.5" hidden="false" customHeight="false" outlineLevel="0" collapsed="false">
      <c r="A4767" s="20" t="n">
        <v>596.8</v>
      </c>
      <c r="B4767" s="21" t="n">
        <v>0.03408477</v>
      </c>
      <c r="C4767" s="22" t="n">
        <v>0.051739344</v>
      </c>
      <c r="D4767" s="15"/>
      <c r="E4767" s="20" t="n">
        <v>476.3</v>
      </c>
      <c r="F4767" s="23" t="n">
        <v>27.7461</v>
      </c>
      <c r="G4767" s="24" t="n">
        <v>0.013</v>
      </c>
      <c r="H4767" s="25" t="n">
        <v>586.3</v>
      </c>
      <c r="I4767" s="26" t="n">
        <v>29.6306</v>
      </c>
    </row>
    <row r="4768" customFormat="false" ht="13.5" hidden="false" customHeight="false" outlineLevel="0" collapsed="false">
      <c r="A4768" s="20" t="n">
        <v>596.9</v>
      </c>
      <c r="B4768" s="21" t="n">
        <v>0.033159149</v>
      </c>
      <c r="C4768" s="22" t="n">
        <v>0.05197354</v>
      </c>
      <c r="D4768" s="15"/>
      <c r="E4768" s="20" t="n">
        <v>476.4</v>
      </c>
      <c r="F4768" s="23" t="n">
        <v>27.7461</v>
      </c>
      <c r="G4768" s="24" t="n">
        <v>0.013</v>
      </c>
      <c r="H4768" s="25" t="n">
        <v>586.4</v>
      </c>
      <c r="I4768" s="26" t="n">
        <v>29.6176</v>
      </c>
    </row>
    <row r="4769" customFormat="false" ht="13.5" hidden="false" customHeight="false" outlineLevel="0" collapsed="false">
      <c r="A4769" s="20" t="n">
        <v>597</v>
      </c>
      <c r="B4769" s="21" t="n">
        <v>0.032056743</v>
      </c>
      <c r="C4769" s="22" t="n">
        <v>0.052166603</v>
      </c>
      <c r="D4769" s="15"/>
      <c r="E4769" s="20" t="n">
        <v>476.5</v>
      </c>
      <c r="F4769" s="23" t="n">
        <v>27.7461</v>
      </c>
      <c r="G4769" s="24" t="n">
        <v>0.013</v>
      </c>
      <c r="H4769" s="25" t="n">
        <v>586.5</v>
      </c>
      <c r="I4769" s="26" t="n">
        <v>29.6306</v>
      </c>
    </row>
    <row r="4770" customFormat="false" ht="13.5" hidden="false" customHeight="false" outlineLevel="0" collapsed="false">
      <c r="A4770" s="20" t="n">
        <v>597.1</v>
      </c>
      <c r="B4770" s="21" t="n">
        <v>0.032356152</v>
      </c>
      <c r="C4770" s="22" t="n">
        <v>0.052056387</v>
      </c>
      <c r="D4770" s="15"/>
      <c r="E4770" s="20" t="n">
        <v>476.6</v>
      </c>
      <c r="F4770" s="23" t="n">
        <v>27.7461</v>
      </c>
      <c r="G4770" s="24" t="n">
        <v>0.013</v>
      </c>
      <c r="H4770" s="25" t="n">
        <v>586.6</v>
      </c>
      <c r="I4770" s="26" t="n">
        <v>29.6306</v>
      </c>
    </row>
    <row r="4771" customFormat="false" ht="13.5" hidden="false" customHeight="false" outlineLevel="0" collapsed="false">
      <c r="A4771" s="20" t="n">
        <v>597.2</v>
      </c>
      <c r="B4771" s="21" t="n">
        <v>0.031358797</v>
      </c>
      <c r="C4771" s="22" t="n">
        <v>0.052183149</v>
      </c>
      <c r="D4771" s="15"/>
      <c r="E4771" s="20" t="n">
        <v>476.7</v>
      </c>
      <c r="F4771" s="23" t="n">
        <v>27.7591</v>
      </c>
      <c r="G4771" s="24" t="n">
        <v>0.0259</v>
      </c>
      <c r="H4771" s="25" t="n">
        <v>586.7</v>
      </c>
      <c r="I4771" s="26" t="n">
        <v>29.6306</v>
      </c>
    </row>
    <row r="4772" customFormat="false" ht="13.5" hidden="false" customHeight="false" outlineLevel="0" collapsed="false">
      <c r="A4772" s="20" t="n">
        <v>597.3</v>
      </c>
      <c r="B4772" s="21" t="n">
        <v>0.031251253</v>
      </c>
      <c r="C4772" s="22" t="n">
        <v>0.052298474</v>
      </c>
      <c r="D4772" s="15"/>
      <c r="E4772" s="20" t="n">
        <v>476.8</v>
      </c>
      <c r="F4772" s="23" t="n">
        <v>27.7461</v>
      </c>
      <c r="G4772" s="24" t="n">
        <v>0.013</v>
      </c>
      <c r="H4772" s="25" t="n">
        <v>586.8</v>
      </c>
      <c r="I4772" s="26" t="n">
        <v>29.6306</v>
      </c>
    </row>
    <row r="4773" customFormat="false" ht="13.5" hidden="false" customHeight="false" outlineLevel="0" collapsed="false">
      <c r="A4773" s="20" t="n">
        <v>597.4</v>
      </c>
      <c r="B4773" s="21" t="n">
        <v>0.03116611</v>
      </c>
      <c r="C4773" s="22" t="n">
        <v>0.052221389</v>
      </c>
      <c r="D4773" s="15"/>
      <c r="E4773" s="20" t="n">
        <v>476.9</v>
      </c>
      <c r="F4773" s="23" t="n">
        <v>27.7591</v>
      </c>
      <c r="G4773" s="24" t="n">
        <v>0.0259</v>
      </c>
      <c r="H4773" s="25" t="n">
        <v>586.9</v>
      </c>
      <c r="I4773" s="26" t="n">
        <v>29.6436</v>
      </c>
    </row>
    <row r="4774" customFormat="false" ht="13.5" hidden="false" customHeight="false" outlineLevel="0" collapsed="false">
      <c r="A4774" s="20" t="n">
        <v>597.5</v>
      </c>
      <c r="B4774" s="21" t="n">
        <v>0.031707768</v>
      </c>
      <c r="C4774" s="22" t="n">
        <v>0.051998138</v>
      </c>
      <c r="D4774" s="15"/>
      <c r="E4774" s="20" t="n">
        <v>477</v>
      </c>
      <c r="F4774" s="23" t="n">
        <v>27.7591</v>
      </c>
      <c r="G4774" s="24" t="n">
        <v>0.013</v>
      </c>
      <c r="H4774" s="25" t="n">
        <v>587</v>
      </c>
      <c r="I4774" s="26" t="n">
        <v>29.6306</v>
      </c>
    </row>
    <row r="4775" customFormat="false" ht="13.5" hidden="false" customHeight="false" outlineLevel="0" collapsed="false">
      <c r="A4775" s="20" t="n">
        <v>597.6</v>
      </c>
      <c r="B4775" s="21" t="n">
        <v>0.031326284</v>
      </c>
      <c r="C4775" s="22" t="n">
        <v>0.052085686</v>
      </c>
      <c r="D4775" s="15"/>
      <c r="E4775" s="20" t="n">
        <v>477.1</v>
      </c>
      <c r="F4775" s="23" t="n">
        <v>27.7591</v>
      </c>
      <c r="G4775" s="24" t="n">
        <v>0.013</v>
      </c>
      <c r="H4775" s="25" t="n">
        <v>587.1</v>
      </c>
      <c r="I4775" s="26" t="n">
        <v>29.6436</v>
      </c>
    </row>
    <row r="4776" customFormat="false" ht="13.5" hidden="false" customHeight="false" outlineLevel="0" collapsed="false">
      <c r="A4776" s="20" t="n">
        <v>597.7</v>
      </c>
      <c r="B4776" s="21" t="n">
        <v>0.032102097</v>
      </c>
      <c r="C4776" s="22" t="n">
        <v>0.051898898</v>
      </c>
      <c r="D4776" s="15"/>
      <c r="E4776" s="20" t="n">
        <v>477.2</v>
      </c>
      <c r="F4776" s="23" t="n">
        <v>27.7591</v>
      </c>
      <c r="G4776" s="24" t="n">
        <v>0.013</v>
      </c>
      <c r="H4776" s="25" t="n">
        <v>587.2</v>
      </c>
      <c r="I4776" s="26" t="n">
        <v>29.6436</v>
      </c>
    </row>
    <row r="4777" customFormat="false" ht="13.5" hidden="false" customHeight="false" outlineLevel="0" collapsed="false">
      <c r="A4777" s="20" t="n">
        <v>597.8</v>
      </c>
      <c r="B4777" s="21" t="n">
        <v>0.032367161</v>
      </c>
      <c r="C4777" s="22" t="n">
        <v>0.051526805</v>
      </c>
      <c r="D4777" s="15"/>
      <c r="E4777" s="20" t="n">
        <v>477.3</v>
      </c>
      <c r="F4777" s="23" t="n">
        <v>27.7591</v>
      </c>
      <c r="G4777" s="24" t="n">
        <v>0.013</v>
      </c>
      <c r="H4777" s="25" t="n">
        <v>587.3</v>
      </c>
      <c r="I4777" s="26" t="n">
        <v>29.6436</v>
      </c>
    </row>
    <row r="4778" customFormat="false" ht="13.5" hidden="false" customHeight="false" outlineLevel="0" collapsed="false">
      <c r="A4778" s="20" t="n">
        <v>597.9</v>
      </c>
      <c r="B4778" s="21" t="n">
        <v>0.032582011</v>
      </c>
      <c r="C4778" s="22" t="n">
        <v>0.051462274</v>
      </c>
      <c r="D4778" s="15"/>
      <c r="E4778" s="20" t="n">
        <v>477.4</v>
      </c>
      <c r="F4778" s="23" t="n">
        <v>27.772</v>
      </c>
      <c r="G4778" s="24" t="n">
        <v>0.0259</v>
      </c>
      <c r="H4778" s="25" t="n">
        <v>587.4</v>
      </c>
      <c r="I4778" s="26" t="n">
        <v>29.6436</v>
      </c>
    </row>
    <row r="4779" customFormat="false" ht="13.5" hidden="false" customHeight="false" outlineLevel="0" collapsed="false">
      <c r="A4779" s="20" t="n">
        <v>598</v>
      </c>
      <c r="B4779" s="21" t="n">
        <v>0.032560169</v>
      </c>
      <c r="C4779" s="22" t="n">
        <v>0.051373358</v>
      </c>
      <c r="D4779" s="15"/>
      <c r="E4779" s="20" t="n">
        <v>477.5</v>
      </c>
      <c r="F4779" s="23" t="n">
        <v>27.772</v>
      </c>
      <c r="G4779" s="24" t="n">
        <v>0.0259</v>
      </c>
      <c r="H4779" s="25" t="n">
        <v>587.5</v>
      </c>
      <c r="I4779" s="26" t="n">
        <v>29.6565</v>
      </c>
    </row>
    <row r="4780" customFormat="false" ht="13.5" hidden="false" customHeight="false" outlineLevel="0" collapsed="false">
      <c r="A4780" s="20" t="n">
        <v>598.1</v>
      </c>
      <c r="B4780" s="21" t="n">
        <v>0.03284256</v>
      </c>
      <c r="C4780" s="22" t="n">
        <v>0.051248268</v>
      </c>
      <c r="D4780" s="15"/>
      <c r="E4780" s="20" t="n">
        <v>477.6</v>
      </c>
      <c r="F4780" s="23" t="n">
        <v>27.772</v>
      </c>
      <c r="G4780" s="24" t="n">
        <v>0.0259</v>
      </c>
      <c r="H4780" s="25" t="n">
        <v>587.6</v>
      </c>
      <c r="I4780" s="26" t="n">
        <v>29.6565</v>
      </c>
    </row>
    <row r="4781" customFormat="false" ht="13.5" hidden="false" customHeight="false" outlineLevel="0" collapsed="false">
      <c r="A4781" s="20" t="n">
        <v>598.2</v>
      </c>
      <c r="B4781" s="21" t="n">
        <v>0.033749056</v>
      </c>
      <c r="C4781" s="22" t="n">
        <v>0.051335526</v>
      </c>
      <c r="D4781" s="15"/>
      <c r="E4781" s="20" t="n">
        <v>477.7</v>
      </c>
      <c r="F4781" s="23" t="n">
        <v>27.772</v>
      </c>
      <c r="G4781" s="24" t="n">
        <v>0.013</v>
      </c>
      <c r="H4781" s="25" t="n">
        <v>587.7</v>
      </c>
      <c r="I4781" s="26" t="n">
        <v>29.6565</v>
      </c>
    </row>
    <row r="4782" customFormat="false" ht="13.5" hidden="false" customHeight="false" outlineLevel="0" collapsed="false">
      <c r="A4782" s="20" t="n">
        <v>598.3</v>
      </c>
      <c r="B4782" s="21" t="n">
        <v>0.033774206</v>
      </c>
      <c r="C4782" s="22" t="n">
        <v>0.051287767</v>
      </c>
      <c r="D4782" s="15"/>
      <c r="E4782" s="20" t="n">
        <v>477.8</v>
      </c>
      <c r="F4782" s="23" t="n">
        <v>27.772</v>
      </c>
      <c r="G4782" s="24" t="n">
        <v>0.0259</v>
      </c>
      <c r="H4782" s="25" t="n">
        <v>587.8</v>
      </c>
      <c r="I4782" s="26" t="n">
        <v>29.6565</v>
      </c>
    </row>
    <row r="4783" customFormat="false" ht="13.5" hidden="false" customHeight="false" outlineLevel="0" collapsed="false">
      <c r="A4783" s="20" t="n">
        <v>598.4</v>
      </c>
      <c r="B4783" s="21" t="n">
        <v>0.034369393</v>
      </c>
      <c r="C4783" s="22" t="n">
        <v>0.051149893</v>
      </c>
      <c r="D4783" s="15"/>
      <c r="E4783" s="20" t="n">
        <v>477.9</v>
      </c>
      <c r="F4783" s="23" t="n">
        <v>27.772</v>
      </c>
      <c r="G4783" s="24" t="n">
        <v>0.013</v>
      </c>
      <c r="H4783" s="25" t="n">
        <v>587.9</v>
      </c>
      <c r="I4783" s="26" t="n">
        <v>29.6565</v>
      </c>
    </row>
    <row r="4784" customFormat="false" ht="13.5" hidden="false" customHeight="false" outlineLevel="0" collapsed="false">
      <c r="A4784" s="20" t="n">
        <v>598.5</v>
      </c>
      <c r="B4784" s="21" t="n">
        <v>0.03406966</v>
      </c>
      <c r="C4784" s="22" t="n">
        <v>0.051100775</v>
      </c>
      <c r="D4784" s="15"/>
      <c r="E4784" s="20" t="n">
        <v>478</v>
      </c>
      <c r="F4784" s="23" t="n">
        <v>27.785</v>
      </c>
      <c r="G4784" s="24" t="n">
        <v>0.0259</v>
      </c>
      <c r="H4784" s="25" t="n">
        <v>588</v>
      </c>
      <c r="I4784" s="26" t="n">
        <v>29.6695</v>
      </c>
    </row>
    <row r="4785" customFormat="false" ht="13.5" hidden="false" customHeight="false" outlineLevel="0" collapsed="false">
      <c r="A4785" s="20" t="n">
        <v>598.6</v>
      </c>
      <c r="B4785" s="21" t="n">
        <v>0.034862544</v>
      </c>
      <c r="C4785" s="22" t="n">
        <v>0.051292256</v>
      </c>
      <c r="D4785" s="15"/>
      <c r="E4785" s="20" t="n">
        <v>478.1</v>
      </c>
      <c r="F4785" s="23" t="n">
        <v>27.785</v>
      </c>
      <c r="G4785" s="24" t="n">
        <v>0.0259</v>
      </c>
      <c r="H4785" s="25" t="n">
        <v>588.1</v>
      </c>
      <c r="I4785" s="26" t="n">
        <v>29.6565</v>
      </c>
    </row>
    <row r="4786" customFormat="false" ht="13.5" hidden="false" customHeight="false" outlineLevel="0" collapsed="false">
      <c r="A4786" s="20" t="n">
        <v>598.7</v>
      </c>
      <c r="B4786" s="21" t="n">
        <v>0.033826233</v>
      </c>
      <c r="C4786" s="22" t="n">
        <v>0.051234034</v>
      </c>
      <c r="D4786" s="15"/>
      <c r="E4786" s="20" t="n">
        <v>478.2</v>
      </c>
      <c r="F4786" s="23" t="n">
        <v>27.785</v>
      </c>
      <c r="G4786" s="24" t="n">
        <v>0.0259</v>
      </c>
      <c r="H4786" s="25" t="n">
        <v>588.2</v>
      </c>
      <c r="I4786" s="26" t="n">
        <v>29.6565</v>
      </c>
    </row>
    <row r="4787" customFormat="false" ht="13.5" hidden="false" customHeight="false" outlineLevel="0" collapsed="false">
      <c r="A4787" s="20" t="n">
        <v>598.8</v>
      </c>
      <c r="B4787" s="21" t="n">
        <v>0.033533263</v>
      </c>
      <c r="C4787" s="22" t="n">
        <v>0.05122056</v>
      </c>
      <c r="D4787" s="15"/>
      <c r="E4787" s="20" t="n">
        <v>478.3</v>
      </c>
      <c r="F4787" s="23" t="n">
        <v>27.785</v>
      </c>
      <c r="G4787" s="24" t="n">
        <v>0.0259</v>
      </c>
      <c r="H4787" s="25" t="n">
        <v>588.3</v>
      </c>
      <c r="I4787" s="26" t="n">
        <v>29.6695</v>
      </c>
    </row>
    <row r="4788" customFormat="false" ht="13.5" hidden="false" customHeight="false" outlineLevel="0" collapsed="false">
      <c r="A4788" s="20" t="n">
        <v>598.9</v>
      </c>
      <c r="B4788" s="21" t="n">
        <v>0.033314919</v>
      </c>
      <c r="C4788" s="22" t="n">
        <v>0.051455688</v>
      </c>
      <c r="D4788" s="15"/>
      <c r="E4788" s="20" t="n">
        <v>478.4</v>
      </c>
      <c r="F4788" s="23" t="n">
        <v>27.7979</v>
      </c>
      <c r="G4788" s="24" t="n">
        <v>0.0259</v>
      </c>
      <c r="H4788" s="25" t="n">
        <v>588.4</v>
      </c>
      <c r="I4788" s="26" t="n">
        <v>29.6695</v>
      </c>
    </row>
    <row r="4789" customFormat="false" ht="13.5" hidden="false" customHeight="false" outlineLevel="0" collapsed="false">
      <c r="A4789" s="20" t="n">
        <v>599</v>
      </c>
      <c r="B4789" s="21" t="n">
        <v>0.033816194</v>
      </c>
      <c r="C4789" s="22" t="n">
        <v>0.051293463</v>
      </c>
      <c r="D4789" s="15"/>
      <c r="E4789" s="20" t="n">
        <v>478.5</v>
      </c>
      <c r="F4789" s="23" t="n">
        <v>27.7979</v>
      </c>
      <c r="G4789" s="24" t="n">
        <v>0.0259</v>
      </c>
      <c r="H4789" s="25" t="n">
        <v>588.5</v>
      </c>
      <c r="I4789" s="26" t="n">
        <v>29.6824</v>
      </c>
    </row>
    <row r="4790" customFormat="false" ht="13.5" hidden="false" customHeight="false" outlineLevel="0" collapsed="false">
      <c r="A4790" s="20" t="n">
        <v>599.1</v>
      </c>
      <c r="B4790" s="21" t="n">
        <v>0.032818405</v>
      </c>
      <c r="C4790" s="22" t="n">
        <v>0.050935546</v>
      </c>
      <c r="D4790" s="15"/>
      <c r="E4790" s="20" t="n">
        <v>478.6</v>
      </c>
      <c r="F4790" s="23" t="n">
        <v>27.7979</v>
      </c>
      <c r="G4790" s="24" t="n">
        <v>0.0259</v>
      </c>
      <c r="H4790" s="25" t="n">
        <v>588.6</v>
      </c>
      <c r="I4790" s="26" t="n">
        <v>29.6954</v>
      </c>
    </row>
    <row r="4791" customFormat="false" ht="13.5" hidden="false" customHeight="false" outlineLevel="0" collapsed="false">
      <c r="A4791" s="20" t="n">
        <v>599.2</v>
      </c>
      <c r="B4791" s="21" t="n">
        <v>0.032905746</v>
      </c>
      <c r="C4791" s="22" t="n">
        <v>0.050669561</v>
      </c>
      <c r="D4791" s="15"/>
      <c r="E4791" s="20" t="n">
        <v>478.7</v>
      </c>
      <c r="F4791" s="23" t="n">
        <v>27.7979</v>
      </c>
      <c r="G4791" s="24" t="n">
        <v>0.0259</v>
      </c>
      <c r="H4791" s="25" t="n">
        <v>588.7</v>
      </c>
      <c r="I4791" s="26" t="n">
        <v>29.6954</v>
      </c>
    </row>
    <row r="4792" customFormat="false" ht="13.5" hidden="false" customHeight="false" outlineLevel="0" collapsed="false">
      <c r="A4792" s="20" t="n">
        <v>599.3</v>
      </c>
      <c r="B4792" s="21" t="n">
        <v>0.034130943</v>
      </c>
      <c r="C4792" s="22" t="n">
        <v>0.050350484</v>
      </c>
      <c r="D4792" s="15"/>
      <c r="E4792" s="20" t="n">
        <v>478.8</v>
      </c>
      <c r="F4792" s="23" t="n">
        <v>27.7979</v>
      </c>
      <c r="G4792" s="24" t="n">
        <v>0.0259</v>
      </c>
      <c r="H4792" s="25" t="n">
        <v>588.8</v>
      </c>
      <c r="I4792" s="26" t="n">
        <v>29.7084</v>
      </c>
    </row>
    <row r="4793" customFormat="false" ht="13.5" hidden="false" customHeight="false" outlineLevel="0" collapsed="false">
      <c r="A4793" s="20" t="n">
        <v>599.4</v>
      </c>
      <c r="B4793" s="21" t="n">
        <v>0.033581115</v>
      </c>
      <c r="C4793" s="22" t="n">
        <v>0.049742548</v>
      </c>
      <c r="D4793" s="15"/>
      <c r="E4793" s="20" t="n">
        <v>478.9</v>
      </c>
      <c r="F4793" s="23" t="n">
        <v>27.7979</v>
      </c>
      <c r="G4793" s="24" t="n">
        <v>0.0259</v>
      </c>
      <c r="H4793" s="25" t="n">
        <v>588.9</v>
      </c>
      <c r="I4793" s="26" t="n">
        <v>29.7213</v>
      </c>
    </row>
    <row r="4794" customFormat="false" ht="13.5" hidden="false" customHeight="false" outlineLevel="0" collapsed="false">
      <c r="A4794" s="20" t="n">
        <v>599.5</v>
      </c>
      <c r="B4794" s="21" t="n">
        <v>0.033664745</v>
      </c>
      <c r="C4794" s="22" t="n">
        <v>0.049456613</v>
      </c>
      <c r="D4794" s="15"/>
      <c r="E4794" s="20" t="n">
        <v>479</v>
      </c>
      <c r="F4794" s="23" t="n">
        <v>27.7979</v>
      </c>
      <c r="G4794" s="24" t="n">
        <v>0.013</v>
      </c>
      <c r="H4794" s="25" t="n">
        <v>589</v>
      </c>
      <c r="I4794" s="26" t="n">
        <v>29.7343</v>
      </c>
    </row>
    <row r="4795" customFormat="false" ht="13.5" hidden="false" customHeight="false" outlineLevel="0" collapsed="false">
      <c r="A4795" s="20" t="n">
        <v>599.6</v>
      </c>
      <c r="B4795" s="21" t="n">
        <v>0.03350527</v>
      </c>
      <c r="C4795" s="22" t="n">
        <v>0.049105685</v>
      </c>
      <c r="D4795" s="15"/>
      <c r="E4795" s="20" t="n">
        <v>479.1</v>
      </c>
      <c r="F4795" s="23" t="n">
        <v>27.7979</v>
      </c>
      <c r="G4795" s="24" t="n">
        <v>0.013</v>
      </c>
      <c r="H4795" s="25" t="n">
        <v>589.1</v>
      </c>
      <c r="I4795" s="26" t="n">
        <v>29.7343</v>
      </c>
    </row>
    <row r="4796" customFormat="false" ht="13.5" hidden="false" customHeight="false" outlineLevel="0" collapsed="false">
      <c r="A4796" s="20" t="n">
        <v>599.7</v>
      </c>
      <c r="B4796" s="21" t="n">
        <v>0.034031841</v>
      </c>
      <c r="C4796" s="22" t="n">
        <v>0.048771101</v>
      </c>
      <c r="D4796" s="15"/>
      <c r="E4796" s="20" t="n">
        <v>479.2</v>
      </c>
      <c r="F4796" s="23" t="n">
        <v>27.7979</v>
      </c>
      <c r="G4796" s="24" t="n">
        <v>0.013</v>
      </c>
      <c r="H4796" s="25" t="n">
        <v>589.2</v>
      </c>
      <c r="I4796" s="26" t="n">
        <v>29.7472</v>
      </c>
    </row>
    <row r="4797" customFormat="false" ht="13.5" hidden="false" customHeight="false" outlineLevel="0" collapsed="false">
      <c r="A4797" s="20" t="n">
        <v>599.8</v>
      </c>
      <c r="B4797" s="21" t="n">
        <v>0.032638249</v>
      </c>
      <c r="C4797" s="22" t="n">
        <v>0.048460129</v>
      </c>
      <c r="D4797" s="15"/>
      <c r="E4797" s="20" t="n">
        <v>479.3</v>
      </c>
      <c r="F4797" s="23" t="n">
        <v>27.7979</v>
      </c>
      <c r="G4797" s="24" t="n">
        <v>0.013</v>
      </c>
      <c r="H4797" s="25" t="n">
        <v>589.3</v>
      </c>
      <c r="I4797" s="26" t="n">
        <v>29.7602</v>
      </c>
    </row>
    <row r="4798" customFormat="false" ht="13.5" hidden="false" customHeight="false" outlineLevel="0" collapsed="false">
      <c r="A4798" s="20" t="n">
        <v>599.9</v>
      </c>
      <c r="B4798" s="21" t="n">
        <v>0.032732547</v>
      </c>
      <c r="C4798" s="22" t="n">
        <v>0.048238296</v>
      </c>
      <c r="D4798" s="15"/>
      <c r="E4798" s="20" t="n">
        <v>479.4</v>
      </c>
      <c r="F4798" s="23" t="n">
        <v>27.7979</v>
      </c>
      <c r="G4798" s="24" t="n">
        <v>0</v>
      </c>
      <c r="H4798" s="25" t="n">
        <v>589.4</v>
      </c>
      <c r="I4798" s="26" t="n">
        <v>29.7602</v>
      </c>
    </row>
    <row r="4799" customFormat="false" ht="13.5" hidden="false" customHeight="false" outlineLevel="0" collapsed="false">
      <c r="A4799" s="20" t="n">
        <v>600</v>
      </c>
      <c r="B4799" s="21" t="n">
        <v>0.031648662</v>
      </c>
      <c r="C4799" s="22" t="n">
        <v>0.048080879</v>
      </c>
      <c r="D4799" s="15"/>
      <c r="E4799" s="20" t="n">
        <v>479.5</v>
      </c>
      <c r="F4799" s="23" t="n">
        <v>27.7979</v>
      </c>
      <c r="G4799" s="24" t="n">
        <v>0</v>
      </c>
      <c r="H4799" s="25" t="n">
        <v>589.5</v>
      </c>
      <c r="I4799" s="26" t="n">
        <v>29.7602</v>
      </c>
    </row>
    <row r="4800" customFormat="false" ht="13.5" hidden="false" customHeight="false" outlineLevel="0" collapsed="false">
      <c r="A4800" s="20" t="n">
        <v>600.1</v>
      </c>
      <c r="B4800" s="21" t="n">
        <v>0.031304657</v>
      </c>
      <c r="C4800" s="22" t="n">
        <v>0.048282854</v>
      </c>
      <c r="D4800" s="15"/>
      <c r="E4800" s="20" t="n">
        <v>479.6</v>
      </c>
      <c r="F4800" s="23" t="n">
        <v>27.7979</v>
      </c>
      <c r="G4800" s="24" t="n">
        <v>0</v>
      </c>
      <c r="H4800" s="25" t="n">
        <v>589.6</v>
      </c>
      <c r="I4800" s="26" t="n">
        <v>29.7732</v>
      </c>
    </row>
    <row r="4801" customFormat="false" ht="13.5" hidden="false" customHeight="false" outlineLevel="0" collapsed="false">
      <c r="A4801" s="20" t="n">
        <v>600.2</v>
      </c>
      <c r="B4801" s="21" t="n">
        <v>0.030455689</v>
      </c>
      <c r="C4801" s="22" t="n">
        <v>0.048373658</v>
      </c>
      <c r="D4801" s="15"/>
      <c r="E4801" s="20" t="n">
        <v>479.7</v>
      </c>
      <c r="F4801" s="23" t="n">
        <v>27.7979</v>
      </c>
      <c r="G4801" s="24" t="n">
        <v>0</v>
      </c>
      <c r="H4801" s="25" t="n">
        <v>589.7</v>
      </c>
      <c r="I4801" s="26" t="n">
        <v>29.7732</v>
      </c>
    </row>
    <row r="4802" customFormat="false" ht="13.5" hidden="false" customHeight="false" outlineLevel="0" collapsed="false">
      <c r="A4802" s="20" t="n">
        <v>600.3</v>
      </c>
      <c r="B4802" s="21" t="n">
        <v>0.030217105</v>
      </c>
      <c r="C4802" s="22" t="n">
        <v>0.04858647</v>
      </c>
      <c r="D4802" s="15"/>
      <c r="E4802" s="20" t="n">
        <v>479.8</v>
      </c>
      <c r="F4802" s="23" t="n">
        <v>27.7979</v>
      </c>
      <c r="G4802" s="24" t="n">
        <v>0</v>
      </c>
      <c r="H4802" s="25" t="n">
        <v>589.8</v>
      </c>
      <c r="I4802" s="26" t="n">
        <v>29.7732</v>
      </c>
    </row>
    <row r="4803" customFormat="false" ht="13.5" hidden="false" customHeight="false" outlineLevel="0" collapsed="false">
      <c r="A4803" s="20" t="n">
        <v>600.4</v>
      </c>
      <c r="B4803" s="21" t="n">
        <v>0.030273002</v>
      </c>
      <c r="C4803" s="22" t="n">
        <v>0.048924816</v>
      </c>
      <c r="D4803" s="15"/>
      <c r="E4803" s="20" t="n">
        <v>479.9</v>
      </c>
      <c r="F4803" s="23" t="n">
        <v>27.7979</v>
      </c>
      <c r="G4803" s="24" t="n">
        <v>0</v>
      </c>
      <c r="H4803" s="25" t="n">
        <v>589.9</v>
      </c>
      <c r="I4803" s="26" t="n">
        <v>29.7732</v>
      </c>
    </row>
    <row r="4804" customFormat="false" ht="13.5" hidden="false" customHeight="false" outlineLevel="0" collapsed="false">
      <c r="A4804" s="20" t="n">
        <v>600.5</v>
      </c>
      <c r="B4804" s="21" t="n">
        <v>0.030292725</v>
      </c>
      <c r="C4804" s="22" t="n">
        <v>0.049403702</v>
      </c>
      <c r="D4804" s="15"/>
      <c r="E4804" s="20" t="n">
        <v>480</v>
      </c>
      <c r="F4804" s="23" t="n">
        <v>27.7979</v>
      </c>
      <c r="G4804" s="24" t="n">
        <v>0</v>
      </c>
      <c r="H4804" s="25" t="n">
        <v>590</v>
      </c>
      <c r="I4804" s="26" t="n">
        <v>29.7861</v>
      </c>
    </row>
    <row r="4805" customFormat="false" ht="13.5" hidden="false" customHeight="false" outlineLevel="0" collapsed="false">
      <c r="A4805" s="20" t="n">
        <v>600.6</v>
      </c>
      <c r="B4805" s="21" t="n">
        <v>0.030568329</v>
      </c>
      <c r="C4805" s="22" t="n">
        <v>0.049393005</v>
      </c>
      <c r="D4805" s="15"/>
      <c r="E4805" s="20" t="n">
        <v>480.1</v>
      </c>
      <c r="F4805" s="23" t="n">
        <v>27.7979</v>
      </c>
      <c r="G4805" s="24" t="n">
        <v>0</v>
      </c>
      <c r="H4805" s="25" t="n">
        <v>590.1</v>
      </c>
      <c r="I4805" s="26" t="n">
        <v>29.7861</v>
      </c>
    </row>
    <row r="4806" customFormat="false" ht="13.5" hidden="false" customHeight="false" outlineLevel="0" collapsed="false">
      <c r="A4806" s="20" t="n">
        <v>600.7</v>
      </c>
      <c r="B4806" s="21" t="n">
        <v>0.030505919</v>
      </c>
      <c r="C4806" s="22" t="n">
        <v>0.049676678</v>
      </c>
      <c r="D4806" s="15"/>
      <c r="E4806" s="20" t="n">
        <v>480.2</v>
      </c>
      <c r="F4806" s="23" t="n">
        <v>27.7979</v>
      </c>
      <c r="G4806" s="24" t="n">
        <v>0</v>
      </c>
      <c r="H4806" s="25" t="n">
        <v>590.2</v>
      </c>
      <c r="I4806" s="26" t="n">
        <v>29.7861</v>
      </c>
    </row>
    <row r="4807" customFormat="false" ht="13.5" hidden="false" customHeight="false" outlineLevel="0" collapsed="false">
      <c r="A4807" s="20" t="n">
        <v>600.8</v>
      </c>
      <c r="B4807" s="21" t="n">
        <v>0.030488659</v>
      </c>
      <c r="C4807" s="22" t="n">
        <v>0.049794122</v>
      </c>
      <c r="D4807" s="15"/>
      <c r="E4807" s="20" t="n">
        <v>480.3</v>
      </c>
      <c r="F4807" s="23" t="n">
        <v>27.7979</v>
      </c>
      <c r="G4807" s="24" t="n">
        <v>0</v>
      </c>
      <c r="H4807" s="25" t="n">
        <v>590.3</v>
      </c>
      <c r="I4807" s="26" t="n">
        <v>29.7861</v>
      </c>
    </row>
    <row r="4808" customFormat="false" ht="13.5" hidden="false" customHeight="false" outlineLevel="0" collapsed="false">
      <c r="A4808" s="20" t="n">
        <v>600.9</v>
      </c>
      <c r="B4808" s="21" t="n">
        <v>0.030648903</v>
      </c>
      <c r="C4808" s="22" t="n">
        <v>0.049879182</v>
      </c>
      <c r="D4808" s="15"/>
      <c r="E4808" s="20" t="n">
        <v>480.4</v>
      </c>
      <c r="F4808" s="23" t="n">
        <v>27.8109</v>
      </c>
      <c r="G4808" s="24" t="n">
        <v>0.013</v>
      </c>
      <c r="H4808" s="25" t="n">
        <v>590.4</v>
      </c>
      <c r="I4808" s="26" t="n">
        <v>29.7861</v>
      </c>
    </row>
    <row r="4809" customFormat="false" ht="13.5" hidden="false" customHeight="false" outlineLevel="0" collapsed="false">
      <c r="A4809" s="20" t="n">
        <v>601</v>
      </c>
      <c r="B4809" s="21" t="n">
        <v>0.031696155</v>
      </c>
      <c r="C4809" s="22" t="n">
        <v>0.049983824</v>
      </c>
      <c r="D4809" s="15"/>
      <c r="E4809" s="20" t="n">
        <v>480.5</v>
      </c>
      <c r="F4809" s="23" t="n">
        <v>27.8109</v>
      </c>
      <c r="G4809" s="24" t="n">
        <v>0.013</v>
      </c>
      <c r="H4809" s="25" t="n">
        <v>590.5</v>
      </c>
      <c r="I4809" s="26" t="n">
        <v>29.7861</v>
      </c>
    </row>
    <row r="4810" customFormat="false" ht="13.5" hidden="false" customHeight="false" outlineLevel="0" collapsed="false">
      <c r="A4810" s="20" t="n">
        <v>601.1</v>
      </c>
      <c r="B4810" s="21" t="n">
        <v>0.032036061</v>
      </c>
      <c r="C4810" s="22" t="n">
        <v>0.050173296</v>
      </c>
      <c r="D4810" s="15"/>
      <c r="E4810" s="20" t="n">
        <v>480.6</v>
      </c>
      <c r="F4810" s="23" t="n">
        <v>27.8109</v>
      </c>
      <c r="G4810" s="24" t="n">
        <v>0.013</v>
      </c>
      <c r="H4810" s="25" t="n">
        <v>590.6</v>
      </c>
      <c r="I4810" s="26" t="n">
        <v>29.7732</v>
      </c>
    </row>
    <row r="4811" customFormat="false" ht="13.5" hidden="false" customHeight="false" outlineLevel="0" collapsed="false">
      <c r="A4811" s="20" t="n">
        <v>601.2</v>
      </c>
      <c r="B4811" s="21" t="n">
        <v>0.033279038</v>
      </c>
      <c r="C4811" s="22" t="n">
        <v>0.05009332</v>
      </c>
      <c r="D4811" s="15"/>
      <c r="E4811" s="20" t="n">
        <v>480.7</v>
      </c>
      <c r="F4811" s="23" t="n">
        <v>27.8109</v>
      </c>
      <c r="G4811" s="24" t="n">
        <v>0.013</v>
      </c>
      <c r="H4811" s="25" t="n">
        <v>590.7</v>
      </c>
      <c r="I4811" s="26" t="n">
        <v>29.7732</v>
      </c>
    </row>
    <row r="4812" customFormat="false" ht="13.5" hidden="false" customHeight="false" outlineLevel="0" collapsed="false">
      <c r="A4812" s="20" t="n">
        <v>601.3</v>
      </c>
      <c r="B4812" s="21" t="n">
        <v>0.033785241</v>
      </c>
      <c r="C4812" s="22" t="n">
        <v>0.050304456</v>
      </c>
      <c r="D4812" s="15"/>
      <c r="E4812" s="20" t="n">
        <v>480.8</v>
      </c>
      <c r="F4812" s="23" t="n">
        <v>27.8238</v>
      </c>
      <c r="G4812" s="24" t="n">
        <v>0.0259</v>
      </c>
      <c r="H4812" s="25" t="n">
        <v>590.8</v>
      </c>
      <c r="I4812" s="26" t="n">
        <v>29.7861</v>
      </c>
    </row>
    <row r="4813" customFormat="false" ht="13.5" hidden="false" customHeight="false" outlineLevel="0" collapsed="false">
      <c r="A4813" s="20" t="n">
        <v>601.4</v>
      </c>
      <c r="B4813" s="21" t="n">
        <v>0.03339784</v>
      </c>
      <c r="C4813" s="22" t="n">
        <v>0.050541971</v>
      </c>
      <c r="D4813" s="15"/>
      <c r="E4813" s="20" t="n">
        <v>480.9</v>
      </c>
      <c r="F4813" s="23" t="n">
        <v>27.8238</v>
      </c>
      <c r="G4813" s="24" t="n">
        <v>0.0259</v>
      </c>
      <c r="H4813" s="25" t="n">
        <v>590.9</v>
      </c>
      <c r="I4813" s="26" t="n">
        <v>29.7861</v>
      </c>
    </row>
    <row r="4814" customFormat="false" ht="13.5" hidden="false" customHeight="false" outlineLevel="0" collapsed="false">
      <c r="A4814" s="20" t="n">
        <v>601.5</v>
      </c>
      <c r="B4814" s="21" t="n">
        <v>0.033104319</v>
      </c>
      <c r="C4814" s="22" t="n">
        <v>0.050509805</v>
      </c>
      <c r="D4814" s="15"/>
      <c r="E4814" s="20" t="n">
        <v>481</v>
      </c>
      <c r="F4814" s="23" t="n">
        <v>27.8238</v>
      </c>
      <c r="G4814" s="24" t="n">
        <v>0.0259</v>
      </c>
      <c r="H4814" s="25" t="n">
        <v>591</v>
      </c>
      <c r="I4814" s="26" t="n">
        <v>29.7861</v>
      </c>
    </row>
    <row r="4815" customFormat="false" ht="13.5" hidden="false" customHeight="false" outlineLevel="0" collapsed="false">
      <c r="A4815" s="20" t="n">
        <v>601.6</v>
      </c>
      <c r="B4815" s="21" t="n">
        <v>0.032460907</v>
      </c>
      <c r="C4815" s="22" t="n">
        <v>0.050555928</v>
      </c>
      <c r="D4815" s="15"/>
      <c r="E4815" s="20" t="n">
        <v>481.1</v>
      </c>
      <c r="F4815" s="23" t="n">
        <v>27.8238</v>
      </c>
      <c r="G4815" s="24" t="n">
        <v>0.0259</v>
      </c>
      <c r="H4815" s="25" t="n">
        <v>591.1</v>
      </c>
      <c r="I4815" s="26" t="n">
        <v>29.7732</v>
      </c>
    </row>
    <row r="4816" customFormat="false" ht="13.5" hidden="false" customHeight="false" outlineLevel="0" collapsed="false">
      <c r="A4816" s="20" t="n">
        <v>601.7</v>
      </c>
      <c r="B4816" s="21" t="n">
        <v>0.031025654</v>
      </c>
      <c r="C4816" s="22" t="n">
        <v>0.05087322</v>
      </c>
      <c r="D4816" s="15"/>
      <c r="E4816" s="20" t="n">
        <v>481.2</v>
      </c>
      <c r="F4816" s="23" t="n">
        <v>27.8238</v>
      </c>
      <c r="G4816" s="24" t="n">
        <v>0.0259</v>
      </c>
      <c r="H4816" s="25" t="n">
        <v>591.2</v>
      </c>
      <c r="I4816" s="26" t="n">
        <v>29.7732</v>
      </c>
    </row>
    <row r="4817" customFormat="false" ht="13.5" hidden="false" customHeight="false" outlineLevel="0" collapsed="false">
      <c r="A4817" s="20" t="n">
        <v>601.8</v>
      </c>
      <c r="B4817" s="21" t="n">
        <v>0.030541043</v>
      </c>
      <c r="C4817" s="22" t="n">
        <v>0.051005288</v>
      </c>
      <c r="D4817" s="15"/>
      <c r="E4817" s="20" t="n">
        <v>481.3</v>
      </c>
      <c r="F4817" s="23" t="n">
        <v>27.8238</v>
      </c>
      <c r="G4817" s="24" t="n">
        <v>0.0259</v>
      </c>
      <c r="H4817" s="25" t="n">
        <v>591.3</v>
      </c>
      <c r="I4817" s="26" t="n">
        <v>29.7861</v>
      </c>
    </row>
    <row r="4818" customFormat="false" ht="13.5" hidden="false" customHeight="false" outlineLevel="0" collapsed="false">
      <c r="A4818" s="20" t="n">
        <v>601.9</v>
      </c>
      <c r="B4818" s="21" t="n">
        <v>0.030702695</v>
      </c>
      <c r="C4818" s="22" t="n">
        <v>0.051096669</v>
      </c>
      <c r="D4818" s="15"/>
      <c r="E4818" s="20" t="n">
        <v>481.4</v>
      </c>
      <c r="F4818" s="23" t="n">
        <v>27.8238</v>
      </c>
      <c r="G4818" s="24" t="n">
        <v>0.013</v>
      </c>
      <c r="H4818" s="25" t="n">
        <v>591.4</v>
      </c>
      <c r="I4818" s="26" t="n">
        <v>29.7732</v>
      </c>
    </row>
    <row r="4819" customFormat="false" ht="13.5" hidden="false" customHeight="false" outlineLevel="0" collapsed="false">
      <c r="A4819" s="20" t="n">
        <v>602</v>
      </c>
      <c r="B4819" s="21" t="n">
        <v>0.030106443</v>
      </c>
      <c r="C4819" s="22" t="n">
        <v>0.051259942</v>
      </c>
      <c r="D4819" s="15"/>
      <c r="E4819" s="20" t="n">
        <v>481.5</v>
      </c>
      <c r="F4819" s="23" t="n">
        <v>27.8238</v>
      </c>
      <c r="G4819" s="24" t="n">
        <v>0.013</v>
      </c>
      <c r="H4819" s="25" t="n">
        <v>591.5</v>
      </c>
      <c r="I4819" s="26" t="n">
        <v>29.7732</v>
      </c>
    </row>
    <row r="4820" customFormat="false" ht="13.5" hidden="false" customHeight="false" outlineLevel="0" collapsed="false">
      <c r="A4820" s="20" t="n">
        <v>602.1</v>
      </c>
      <c r="B4820" s="21" t="n">
        <v>0.03092488</v>
      </c>
      <c r="C4820" s="22" t="n">
        <v>0.051210779</v>
      </c>
      <c r="D4820" s="15"/>
      <c r="E4820" s="20" t="n">
        <v>481.6</v>
      </c>
      <c r="F4820" s="23" t="n">
        <v>27.8238</v>
      </c>
      <c r="G4820" s="24" t="n">
        <v>0.013</v>
      </c>
      <c r="H4820" s="25" t="n">
        <v>591.6</v>
      </c>
      <c r="I4820" s="26" t="n">
        <v>29.7602</v>
      </c>
    </row>
    <row r="4821" customFormat="false" ht="13.5" hidden="false" customHeight="false" outlineLevel="0" collapsed="false">
      <c r="A4821" s="20" t="n">
        <v>602.2</v>
      </c>
      <c r="B4821" s="21" t="n">
        <v>0.031326233</v>
      </c>
      <c r="C4821" s="22" t="n">
        <v>0.050984578</v>
      </c>
      <c r="D4821" s="15"/>
      <c r="E4821" s="20" t="n">
        <v>481.7</v>
      </c>
      <c r="F4821" s="23" t="n">
        <v>27.8368</v>
      </c>
      <c r="G4821" s="24" t="n">
        <v>0.0259</v>
      </c>
      <c r="H4821" s="25" t="n">
        <v>591.7</v>
      </c>
      <c r="I4821" s="26" t="n">
        <v>29.7732</v>
      </c>
    </row>
    <row r="4822" customFormat="false" ht="13.5" hidden="false" customHeight="false" outlineLevel="0" collapsed="false">
      <c r="A4822" s="20" t="n">
        <v>602.3</v>
      </c>
      <c r="B4822" s="21" t="n">
        <v>0.030978431</v>
      </c>
      <c r="C4822" s="22" t="n">
        <v>0.050737154</v>
      </c>
      <c r="D4822" s="15"/>
      <c r="E4822" s="20" t="n">
        <v>481.8</v>
      </c>
      <c r="F4822" s="23" t="n">
        <v>27.8368</v>
      </c>
      <c r="G4822" s="24" t="n">
        <v>0.013</v>
      </c>
      <c r="H4822" s="25" t="n">
        <v>591.8</v>
      </c>
      <c r="I4822" s="26" t="n">
        <v>29.7861</v>
      </c>
    </row>
    <row r="4823" customFormat="false" ht="13.5" hidden="false" customHeight="false" outlineLevel="0" collapsed="false">
      <c r="A4823" s="20" t="n">
        <v>602.4</v>
      </c>
      <c r="B4823" s="21" t="n">
        <v>0.031130254</v>
      </c>
      <c r="C4823" s="22" t="n">
        <v>0.050498705</v>
      </c>
      <c r="D4823" s="15"/>
      <c r="E4823" s="20" t="n">
        <v>481.9</v>
      </c>
      <c r="F4823" s="23" t="n">
        <v>27.8368</v>
      </c>
      <c r="G4823" s="24" t="n">
        <v>0.013</v>
      </c>
      <c r="H4823" s="25" t="n">
        <v>591.9</v>
      </c>
      <c r="I4823" s="26" t="n">
        <v>29.7861</v>
      </c>
    </row>
    <row r="4824" customFormat="false" ht="13.5" hidden="false" customHeight="false" outlineLevel="0" collapsed="false">
      <c r="A4824" s="20" t="n">
        <v>602.5</v>
      </c>
      <c r="B4824" s="21" t="n">
        <v>0.030817516</v>
      </c>
      <c r="C4824" s="22" t="n">
        <v>0.050242261</v>
      </c>
      <c r="D4824" s="15"/>
      <c r="E4824" s="20" t="n">
        <v>482</v>
      </c>
      <c r="F4824" s="23" t="n">
        <v>27.8497</v>
      </c>
      <c r="G4824" s="24" t="n">
        <v>0.0259</v>
      </c>
      <c r="H4824" s="25" t="n">
        <v>592</v>
      </c>
      <c r="I4824" s="26" t="n">
        <v>29.7861</v>
      </c>
    </row>
    <row r="4825" customFormat="false" ht="13.5" hidden="false" customHeight="false" outlineLevel="0" collapsed="false">
      <c r="A4825" s="20" t="n">
        <v>602.6</v>
      </c>
      <c r="B4825" s="21" t="n">
        <v>0.029680592</v>
      </c>
      <c r="C4825" s="22" t="n">
        <v>0.050189619</v>
      </c>
      <c r="D4825" s="15"/>
      <c r="E4825" s="20" t="n">
        <v>482.1</v>
      </c>
      <c r="F4825" s="23" t="n">
        <v>27.8497</v>
      </c>
      <c r="G4825" s="24" t="n">
        <v>0.0259</v>
      </c>
      <c r="H4825" s="25" t="n">
        <v>592.1</v>
      </c>
      <c r="I4825" s="26" t="n">
        <v>29.7861</v>
      </c>
    </row>
    <row r="4826" customFormat="false" ht="13.5" hidden="false" customHeight="false" outlineLevel="0" collapsed="false">
      <c r="A4826" s="20" t="n">
        <v>602.7</v>
      </c>
      <c r="B4826" s="21" t="n">
        <v>0.030028697</v>
      </c>
      <c r="C4826" s="22" t="n">
        <v>0.050030916</v>
      </c>
      <c r="D4826" s="15"/>
      <c r="E4826" s="20" t="n">
        <v>482.2</v>
      </c>
      <c r="F4826" s="23" t="n">
        <v>27.8497</v>
      </c>
      <c r="G4826" s="24" t="n">
        <v>0.0259</v>
      </c>
      <c r="H4826" s="25" t="n">
        <v>592.2</v>
      </c>
      <c r="I4826" s="26" t="n">
        <v>29.7861</v>
      </c>
    </row>
    <row r="4827" customFormat="false" ht="13.5" hidden="false" customHeight="false" outlineLevel="0" collapsed="false">
      <c r="A4827" s="20" t="n">
        <v>602.8</v>
      </c>
      <c r="B4827" s="21" t="n">
        <v>0.030843059</v>
      </c>
      <c r="C4827" s="22" t="n">
        <v>0.04980811</v>
      </c>
      <c r="D4827" s="15"/>
      <c r="E4827" s="20" t="n">
        <v>482.3</v>
      </c>
      <c r="F4827" s="23" t="n">
        <v>27.8497</v>
      </c>
      <c r="G4827" s="24" t="n">
        <v>0.0259</v>
      </c>
      <c r="H4827" s="25" t="n">
        <v>592.3</v>
      </c>
      <c r="I4827" s="26" t="n">
        <v>29.7861</v>
      </c>
    </row>
    <row r="4828" customFormat="false" ht="13.5" hidden="false" customHeight="false" outlineLevel="0" collapsed="false">
      <c r="A4828" s="20" t="n">
        <v>602.9</v>
      </c>
      <c r="B4828" s="21" t="n">
        <v>0.031144486</v>
      </c>
      <c r="C4828" s="22" t="n">
        <v>0.049598491</v>
      </c>
      <c r="D4828" s="15"/>
      <c r="E4828" s="20" t="n">
        <v>482.4</v>
      </c>
      <c r="F4828" s="23" t="n">
        <v>27.8497</v>
      </c>
      <c r="G4828" s="24" t="n">
        <v>0.0259</v>
      </c>
      <c r="H4828" s="25" t="n">
        <v>592.4</v>
      </c>
      <c r="I4828" s="26" t="n">
        <v>29.7861</v>
      </c>
    </row>
    <row r="4829" customFormat="false" ht="13.5" hidden="false" customHeight="false" outlineLevel="0" collapsed="false">
      <c r="A4829" s="20" t="n">
        <v>603</v>
      </c>
      <c r="B4829" s="21" t="n">
        <v>0.031589804</v>
      </c>
      <c r="C4829" s="22" t="n">
        <v>0.049378592</v>
      </c>
      <c r="D4829" s="15"/>
      <c r="E4829" s="20" t="n">
        <v>482.5</v>
      </c>
      <c r="F4829" s="23" t="n">
        <v>27.8627</v>
      </c>
      <c r="G4829" s="24" t="n">
        <v>0.0389</v>
      </c>
      <c r="H4829" s="25" t="n">
        <v>592.5</v>
      </c>
      <c r="I4829" s="26" t="n">
        <v>29.7861</v>
      </c>
    </row>
    <row r="4830" customFormat="false" ht="13.5" hidden="false" customHeight="false" outlineLevel="0" collapsed="false">
      <c r="A4830" s="20" t="n">
        <v>603.1</v>
      </c>
      <c r="B4830" s="21" t="n">
        <v>0.033224702</v>
      </c>
      <c r="C4830" s="22" t="n">
        <v>0.049104402</v>
      </c>
      <c r="D4830" s="15"/>
      <c r="E4830" s="20" t="n">
        <v>482.6</v>
      </c>
      <c r="F4830" s="23" t="n">
        <v>27.8627</v>
      </c>
      <c r="G4830" s="24" t="n">
        <v>0.0389</v>
      </c>
      <c r="H4830" s="25" t="n">
        <v>592.6</v>
      </c>
      <c r="I4830" s="26" t="n">
        <v>29.7861</v>
      </c>
    </row>
    <row r="4831" customFormat="false" ht="13.5" hidden="false" customHeight="false" outlineLevel="0" collapsed="false">
      <c r="A4831" s="20" t="n">
        <v>603.2</v>
      </c>
      <c r="B4831" s="21" t="n">
        <v>0.032690104</v>
      </c>
      <c r="C4831" s="22" t="n">
        <v>0.049105149</v>
      </c>
      <c r="D4831" s="15"/>
      <c r="E4831" s="20" t="n">
        <v>482.7</v>
      </c>
      <c r="F4831" s="23" t="n">
        <v>27.8627</v>
      </c>
      <c r="G4831" s="24" t="n">
        <v>0.0259</v>
      </c>
      <c r="H4831" s="25" t="n">
        <v>592.7</v>
      </c>
      <c r="I4831" s="26" t="n">
        <v>29.7991</v>
      </c>
    </row>
    <row r="4832" customFormat="false" ht="13.5" hidden="false" customHeight="false" outlineLevel="0" collapsed="false">
      <c r="A4832" s="20" t="n">
        <v>603.3</v>
      </c>
      <c r="B4832" s="21" t="n">
        <v>0.032729219</v>
      </c>
      <c r="C4832" s="22" t="n">
        <v>0.049186701</v>
      </c>
      <c r="D4832" s="15"/>
      <c r="E4832" s="20" t="n">
        <v>482.8</v>
      </c>
      <c r="F4832" s="23" t="n">
        <v>27.8627</v>
      </c>
      <c r="G4832" s="24" t="n">
        <v>0.0259</v>
      </c>
      <c r="H4832" s="25" t="n">
        <v>592.8</v>
      </c>
      <c r="I4832" s="26" t="n">
        <v>29.7991</v>
      </c>
    </row>
    <row r="4833" customFormat="false" ht="13.5" hidden="false" customHeight="false" outlineLevel="0" collapsed="false">
      <c r="A4833" s="20" t="n">
        <v>603.4</v>
      </c>
      <c r="B4833" s="21" t="n">
        <v>0.032016662</v>
      </c>
      <c r="C4833" s="22" t="n">
        <v>0.049237947</v>
      </c>
      <c r="D4833" s="15"/>
      <c r="E4833" s="20" t="n">
        <v>482.9</v>
      </c>
      <c r="F4833" s="23" t="n">
        <v>27.8627</v>
      </c>
      <c r="G4833" s="24" t="n">
        <v>0.0259</v>
      </c>
      <c r="H4833" s="25" t="n">
        <v>592.9</v>
      </c>
      <c r="I4833" s="26" t="n">
        <v>29.7991</v>
      </c>
    </row>
    <row r="4834" customFormat="false" ht="13.5" hidden="false" customHeight="false" outlineLevel="0" collapsed="false">
      <c r="A4834" s="20" t="n">
        <v>603.5</v>
      </c>
      <c r="B4834" s="21" t="n">
        <v>0.031972191</v>
      </c>
      <c r="C4834" s="22" t="n">
        <v>0.0490828</v>
      </c>
      <c r="D4834" s="15"/>
      <c r="E4834" s="20" t="n">
        <v>483</v>
      </c>
      <c r="F4834" s="23" t="n">
        <v>27.8627</v>
      </c>
      <c r="G4834" s="24" t="n">
        <v>0.013</v>
      </c>
      <c r="H4834" s="25" t="n">
        <v>593</v>
      </c>
      <c r="I4834" s="26" t="n">
        <v>29.7991</v>
      </c>
    </row>
    <row r="4835" customFormat="false" ht="13.5" hidden="false" customHeight="false" outlineLevel="0" collapsed="false">
      <c r="A4835" s="20" t="n">
        <v>603.6</v>
      </c>
      <c r="B4835" s="21" t="n">
        <v>0.030574037</v>
      </c>
      <c r="C4835" s="22" t="n">
        <v>0.048915869</v>
      </c>
      <c r="D4835" s="15"/>
      <c r="E4835" s="20" t="n">
        <v>483.1</v>
      </c>
      <c r="F4835" s="23" t="n">
        <v>27.8627</v>
      </c>
      <c r="G4835" s="24" t="n">
        <v>0.013</v>
      </c>
      <c r="H4835" s="25" t="n">
        <v>593.1</v>
      </c>
      <c r="I4835" s="26" t="n">
        <v>29.7991</v>
      </c>
    </row>
    <row r="4836" customFormat="false" ht="13.5" hidden="false" customHeight="false" outlineLevel="0" collapsed="false">
      <c r="A4836" s="20" t="n">
        <v>603.7</v>
      </c>
      <c r="B4836" s="21" t="n">
        <v>0.03066209</v>
      </c>
      <c r="C4836" s="22" t="n">
        <v>0.048700515</v>
      </c>
      <c r="D4836" s="15"/>
      <c r="E4836" s="20" t="n">
        <v>483.2</v>
      </c>
      <c r="F4836" s="23" t="n">
        <v>27.8627</v>
      </c>
      <c r="G4836" s="24" t="n">
        <v>0.013</v>
      </c>
      <c r="H4836" s="25" t="n">
        <v>593.2</v>
      </c>
      <c r="I4836" s="26" t="n">
        <v>29.8121</v>
      </c>
    </row>
    <row r="4837" customFormat="false" ht="13.5" hidden="false" customHeight="false" outlineLevel="0" collapsed="false">
      <c r="A4837" s="20" t="n">
        <v>603.8</v>
      </c>
      <c r="B4837" s="21" t="n">
        <v>0.030142178</v>
      </c>
      <c r="C4837" s="22" t="n">
        <v>0.048564363</v>
      </c>
      <c r="D4837" s="15"/>
      <c r="E4837" s="20" t="n">
        <v>483.3</v>
      </c>
      <c r="F4837" s="23" t="n">
        <v>27.8756</v>
      </c>
      <c r="G4837" s="24" t="n">
        <v>0.0259</v>
      </c>
      <c r="H4837" s="25" t="n">
        <v>593.3</v>
      </c>
      <c r="I4837" s="26" t="n">
        <v>29.8121</v>
      </c>
    </row>
    <row r="4838" customFormat="false" ht="13.5" hidden="false" customHeight="false" outlineLevel="0" collapsed="false">
      <c r="A4838" s="20" t="n">
        <v>603.9</v>
      </c>
      <c r="B4838" s="21" t="n">
        <v>0.030180533</v>
      </c>
      <c r="C4838" s="22" t="n">
        <v>0.048540887</v>
      </c>
      <c r="D4838" s="15"/>
      <c r="E4838" s="20" t="n">
        <v>483.4</v>
      </c>
      <c r="F4838" s="23" t="n">
        <v>27.8627</v>
      </c>
      <c r="G4838" s="24" t="n">
        <v>0.013</v>
      </c>
      <c r="H4838" s="25" t="n">
        <v>593.4</v>
      </c>
      <c r="I4838" s="26" t="n">
        <v>29.8121</v>
      </c>
    </row>
    <row r="4839" customFormat="false" ht="13.5" hidden="false" customHeight="false" outlineLevel="0" collapsed="false">
      <c r="A4839" s="20" t="n">
        <v>604</v>
      </c>
      <c r="B4839" s="21" t="n">
        <v>0.030987884</v>
      </c>
      <c r="C4839" s="22" t="n">
        <v>0.048627943</v>
      </c>
      <c r="D4839" s="15"/>
      <c r="E4839" s="20" t="n">
        <v>483.5</v>
      </c>
      <c r="F4839" s="23" t="n">
        <v>27.8756</v>
      </c>
      <c r="G4839" s="24" t="n">
        <v>0.013</v>
      </c>
      <c r="H4839" s="25" t="n">
        <v>593.5</v>
      </c>
      <c r="I4839" s="26" t="n">
        <v>29.8121</v>
      </c>
    </row>
    <row r="4840" customFormat="false" ht="13.5" hidden="false" customHeight="false" outlineLevel="0" collapsed="false">
      <c r="A4840" s="20" t="n">
        <v>604.1</v>
      </c>
      <c r="B4840" s="21" t="n">
        <v>0.031231931</v>
      </c>
      <c r="C4840" s="22" t="n">
        <v>0.048864504</v>
      </c>
      <c r="D4840" s="15"/>
      <c r="E4840" s="20" t="n">
        <v>483.6</v>
      </c>
      <c r="F4840" s="23" t="n">
        <v>27.8627</v>
      </c>
      <c r="G4840" s="24" t="n">
        <v>0</v>
      </c>
      <c r="H4840" s="25" t="n">
        <v>593.6</v>
      </c>
      <c r="I4840" s="26" t="n">
        <v>29.8121</v>
      </c>
    </row>
    <row r="4841" customFormat="false" ht="13.5" hidden="false" customHeight="false" outlineLevel="0" collapsed="false">
      <c r="A4841" s="20" t="n">
        <v>604.2</v>
      </c>
      <c r="B4841" s="21" t="n">
        <v>0.03156285</v>
      </c>
      <c r="C4841" s="22" t="n">
        <v>0.049016585</v>
      </c>
      <c r="D4841" s="15"/>
      <c r="E4841" s="20" t="n">
        <v>483.7</v>
      </c>
      <c r="F4841" s="23" t="n">
        <v>27.8756</v>
      </c>
      <c r="G4841" s="24" t="n">
        <v>0.013</v>
      </c>
      <c r="H4841" s="25" t="n">
        <v>593.7</v>
      </c>
      <c r="I4841" s="26" t="n">
        <v>29.825</v>
      </c>
    </row>
    <row r="4842" customFormat="false" ht="13.5" hidden="false" customHeight="false" outlineLevel="0" collapsed="false">
      <c r="A4842" s="20" t="n">
        <v>604.3</v>
      </c>
      <c r="B4842" s="21" t="n">
        <v>0.032579054</v>
      </c>
      <c r="C4842" s="22" t="n">
        <v>0.049043826</v>
      </c>
      <c r="D4842" s="15"/>
      <c r="E4842" s="20" t="n">
        <v>483.8</v>
      </c>
      <c r="F4842" s="23" t="n">
        <v>27.8756</v>
      </c>
      <c r="G4842" s="24" t="n">
        <v>0.013</v>
      </c>
      <c r="H4842" s="25" t="n">
        <v>593.8</v>
      </c>
      <c r="I4842" s="26" t="n">
        <v>29.825</v>
      </c>
    </row>
    <row r="4843" customFormat="false" ht="13.5" hidden="false" customHeight="false" outlineLevel="0" collapsed="false">
      <c r="A4843" s="20" t="n">
        <v>604.4</v>
      </c>
      <c r="B4843" s="21" t="n">
        <v>0.032623686</v>
      </c>
      <c r="C4843" s="22" t="n">
        <v>0.048931174</v>
      </c>
      <c r="D4843" s="15"/>
      <c r="E4843" s="20" t="n">
        <v>483.9</v>
      </c>
      <c r="F4843" s="23" t="n">
        <v>27.8756</v>
      </c>
      <c r="G4843" s="24" t="n">
        <v>0.013</v>
      </c>
      <c r="H4843" s="25" t="n">
        <v>593.9</v>
      </c>
      <c r="I4843" s="26" t="n">
        <v>29.8121</v>
      </c>
    </row>
    <row r="4844" customFormat="false" ht="13.5" hidden="false" customHeight="false" outlineLevel="0" collapsed="false">
      <c r="A4844" s="20" t="n">
        <v>604.5</v>
      </c>
      <c r="B4844" s="21" t="n">
        <v>0.032139174</v>
      </c>
      <c r="C4844" s="22" t="n">
        <v>0.049068618</v>
      </c>
      <c r="D4844" s="15"/>
      <c r="E4844" s="20" t="n">
        <v>484</v>
      </c>
      <c r="F4844" s="23" t="n">
        <v>27.8756</v>
      </c>
      <c r="G4844" s="24" t="n">
        <v>0.013</v>
      </c>
      <c r="H4844" s="25" t="n">
        <v>594</v>
      </c>
      <c r="I4844" s="26" t="n">
        <v>29.8121</v>
      </c>
    </row>
    <row r="4845" customFormat="false" ht="13.5" hidden="false" customHeight="false" outlineLevel="0" collapsed="false">
      <c r="A4845" s="20" t="n">
        <v>604.6</v>
      </c>
      <c r="B4845" s="21" t="n">
        <v>0.031868068</v>
      </c>
      <c r="C4845" s="22" t="n">
        <v>0.049176928</v>
      </c>
      <c r="D4845" s="15"/>
      <c r="E4845" s="20" t="n">
        <v>484.1</v>
      </c>
      <c r="F4845" s="23" t="n">
        <v>27.8756</v>
      </c>
      <c r="G4845" s="24" t="n">
        <v>0.013</v>
      </c>
      <c r="H4845" s="25" t="n">
        <v>594.1</v>
      </c>
      <c r="I4845" s="26" t="n">
        <v>29.8121</v>
      </c>
    </row>
    <row r="4846" customFormat="false" ht="13.5" hidden="false" customHeight="false" outlineLevel="0" collapsed="false">
      <c r="A4846" s="20" t="n">
        <v>604.7</v>
      </c>
      <c r="B4846" s="21" t="n">
        <v>0.032202561</v>
      </c>
      <c r="C4846" s="22" t="n">
        <v>0.049372968</v>
      </c>
      <c r="D4846" s="15"/>
      <c r="E4846" s="20" t="n">
        <v>484.2</v>
      </c>
      <c r="F4846" s="23" t="n">
        <v>27.8756</v>
      </c>
      <c r="G4846" s="24" t="n">
        <v>0.013</v>
      </c>
      <c r="H4846" s="25" t="n">
        <v>594.2</v>
      </c>
      <c r="I4846" s="26" t="n">
        <v>29.825</v>
      </c>
    </row>
    <row r="4847" customFormat="false" ht="13.5" hidden="false" customHeight="false" outlineLevel="0" collapsed="false">
      <c r="A4847" s="20" t="n">
        <v>604.8</v>
      </c>
      <c r="B4847" s="21" t="n">
        <v>0.032001803</v>
      </c>
      <c r="C4847" s="22" t="n">
        <v>0.049514163</v>
      </c>
      <c r="D4847" s="15"/>
      <c r="E4847" s="20" t="n">
        <v>484.3</v>
      </c>
      <c r="F4847" s="23" t="n">
        <v>27.8756</v>
      </c>
      <c r="G4847" s="24" t="n">
        <v>0</v>
      </c>
      <c r="H4847" s="25" t="n">
        <v>594.3</v>
      </c>
      <c r="I4847" s="26" t="n">
        <v>29.825</v>
      </c>
    </row>
    <row r="4848" customFormat="false" ht="13.5" hidden="false" customHeight="false" outlineLevel="0" collapsed="false">
      <c r="A4848" s="20" t="n">
        <v>604.9</v>
      </c>
      <c r="B4848" s="21" t="n">
        <v>0.032854367</v>
      </c>
      <c r="C4848" s="22" t="n">
        <v>0.049496372</v>
      </c>
      <c r="D4848" s="15"/>
      <c r="E4848" s="20" t="n">
        <v>484.4</v>
      </c>
      <c r="F4848" s="23" t="n">
        <v>27.8756</v>
      </c>
      <c r="G4848" s="24" t="n">
        <v>0.013</v>
      </c>
      <c r="H4848" s="25" t="n">
        <v>594.4</v>
      </c>
      <c r="I4848" s="26" t="n">
        <v>29.825</v>
      </c>
    </row>
    <row r="4849" customFormat="false" ht="13.5" hidden="false" customHeight="false" outlineLevel="0" collapsed="false">
      <c r="A4849" s="20" t="n">
        <v>605</v>
      </c>
      <c r="B4849" s="21" t="n">
        <v>0.033718864</v>
      </c>
      <c r="C4849" s="22" t="n">
        <v>0.049503261</v>
      </c>
      <c r="D4849" s="15"/>
      <c r="E4849" s="20" t="n">
        <v>484.5</v>
      </c>
      <c r="F4849" s="23" t="n">
        <v>27.8886</v>
      </c>
      <c r="G4849" s="24" t="n">
        <v>0.013</v>
      </c>
      <c r="H4849" s="25" t="n">
        <v>594.5</v>
      </c>
      <c r="I4849" s="26" t="n">
        <v>29.838</v>
      </c>
    </row>
    <row r="4850" customFormat="false" ht="13.5" hidden="false" customHeight="false" outlineLevel="0" collapsed="false">
      <c r="A4850" s="20" t="n">
        <v>605.1</v>
      </c>
      <c r="B4850" s="21" t="n">
        <v>0.034665884</v>
      </c>
      <c r="C4850" s="22" t="n">
        <v>0.049687816</v>
      </c>
      <c r="D4850" s="15"/>
      <c r="E4850" s="20" t="n">
        <v>484.6</v>
      </c>
      <c r="F4850" s="23" t="n">
        <v>27.8756</v>
      </c>
      <c r="G4850" s="24" t="n">
        <v>0.013</v>
      </c>
      <c r="H4850" s="25" t="n">
        <v>594.6</v>
      </c>
      <c r="I4850" s="26" t="n">
        <v>29.8509</v>
      </c>
    </row>
    <row r="4851" customFormat="false" ht="13.5" hidden="false" customHeight="false" outlineLevel="0" collapsed="false">
      <c r="A4851" s="20" t="n">
        <v>605.2</v>
      </c>
      <c r="B4851" s="21" t="n">
        <v>0.035200718</v>
      </c>
      <c r="C4851" s="22" t="n">
        <v>0.049628727</v>
      </c>
      <c r="D4851" s="15"/>
      <c r="E4851" s="20" t="n">
        <v>484.7</v>
      </c>
      <c r="F4851" s="23" t="n">
        <v>27.8886</v>
      </c>
      <c r="G4851" s="24" t="n">
        <v>0.013</v>
      </c>
      <c r="H4851" s="25" t="n">
        <v>594.7</v>
      </c>
      <c r="I4851" s="26" t="n">
        <v>29.8509</v>
      </c>
    </row>
    <row r="4852" customFormat="false" ht="13.5" hidden="false" customHeight="false" outlineLevel="0" collapsed="false">
      <c r="A4852" s="20" t="n">
        <v>605.3</v>
      </c>
      <c r="B4852" s="21" t="n">
        <v>0.035598663</v>
      </c>
      <c r="C4852" s="22" t="n">
        <v>0.049896434</v>
      </c>
      <c r="D4852" s="15"/>
      <c r="E4852" s="20" t="n">
        <v>484.8</v>
      </c>
      <c r="F4852" s="23" t="n">
        <v>27.8886</v>
      </c>
      <c r="G4852" s="24" t="n">
        <v>0.013</v>
      </c>
      <c r="H4852" s="25" t="n">
        <v>594.8</v>
      </c>
      <c r="I4852" s="26" t="n">
        <v>29.8509</v>
      </c>
    </row>
    <row r="4853" customFormat="false" ht="13.5" hidden="false" customHeight="false" outlineLevel="0" collapsed="false">
      <c r="A4853" s="20" t="n">
        <v>605.4</v>
      </c>
      <c r="B4853" s="21" t="n">
        <v>0.035233408</v>
      </c>
      <c r="C4853" s="22" t="n">
        <v>0.050313385</v>
      </c>
      <c r="D4853" s="15"/>
      <c r="E4853" s="20" t="n">
        <v>484.9</v>
      </c>
      <c r="F4853" s="23" t="n">
        <v>27.8886</v>
      </c>
      <c r="G4853" s="24" t="n">
        <v>0.013</v>
      </c>
      <c r="H4853" s="25" t="n">
        <v>594.9</v>
      </c>
      <c r="I4853" s="26" t="n">
        <v>29.838</v>
      </c>
    </row>
    <row r="4854" customFormat="false" ht="13.5" hidden="false" customHeight="false" outlineLevel="0" collapsed="false">
      <c r="A4854" s="20" t="n">
        <v>605.5</v>
      </c>
      <c r="B4854" s="21" t="n">
        <v>0.035205098</v>
      </c>
      <c r="C4854" s="22" t="n">
        <v>0.050572002</v>
      </c>
      <c r="D4854" s="15"/>
      <c r="E4854" s="20" t="n">
        <v>485</v>
      </c>
      <c r="F4854" s="23" t="n">
        <v>27.8886</v>
      </c>
      <c r="G4854" s="24" t="n">
        <v>0.013</v>
      </c>
      <c r="H4854" s="25" t="n">
        <v>595</v>
      </c>
      <c r="I4854" s="26" t="n">
        <v>29.8509</v>
      </c>
    </row>
    <row r="4855" customFormat="false" ht="13.5" hidden="false" customHeight="false" outlineLevel="0" collapsed="false">
      <c r="A4855" s="20" t="n">
        <v>605.6</v>
      </c>
      <c r="B4855" s="21" t="n">
        <v>0.035290585</v>
      </c>
      <c r="C4855" s="22" t="n">
        <v>0.050589056</v>
      </c>
      <c r="D4855" s="15"/>
      <c r="E4855" s="20" t="n">
        <v>485.1</v>
      </c>
      <c r="F4855" s="23" t="n">
        <v>27.9016</v>
      </c>
      <c r="G4855" s="24" t="n">
        <v>0.0259</v>
      </c>
      <c r="H4855" s="25" t="n">
        <v>595.1</v>
      </c>
      <c r="I4855" s="26" t="n">
        <v>29.8639</v>
      </c>
    </row>
    <row r="4856" customFormat="false" ht="13.5" hidden="false" customHeight="false" outlineLevel="0" collapsed="false">
      <c r="A4856" s="20" t="n">
        <v>605.7</v>
      </c>
      <c r="B4856" s="21" t="n">
        <v>0.034047187</v>
      </c>
      <c r="C4856" s="22" t="n">
        <v>0.050631734</v>
      </c>
      <c r="D4856" s="15"/>
      <c r="E4856" s="20" t="n">
        <v>485.2</v>
      </c>
      <c r="F4856" s="23" t="n">
        <v>27.9016</v>
      </c>
      <c r="G4856" s="24" t="n">
        <v>0.0259</v>
      </c>
      <c r="H4856" s="25" t="n">
        <v>595.2</v>
      </c>
      <c r="I4856" s="26" t="n">
        <v>29.8639</v>
      </c>
    </row>
    <row r="4857" customFormat="false" ht="13.5" hidden="false" customHeight="false" outlineLevel="0" collapsed="false">
      <c r="A4857" s="20" t="n">
        <v>605.8</v>
      </c>
      <c r="B4857" s="21" t="n">
        <v>0.033985394</v>
      </c>
      <c r="C4857" s="22" t="n">
        <v>0.050558515</v>
      </c>
      <c r="D4857" s="15"/>
      <c r="E4857" s="20" t="n">
        <v>485.3</v>
      </c>
      <c r="F4857" s="23" t="n">
        <v>27.9016</v>
      </c>
      <c r="G4857" s="24" t="n">
        <v>0.0259</v>
      </c>
      <c r="H4857" s="25" t="n">
        <v>595.3</v>
      </c>
      <c r="I4857" s="26" t="n">
        <v>29.8639</v>
      </c>
    </row>
    <row r="4858" customFormat="false" ht="13.5" hidden="false" customHeight="false" outlineLevel="0" collapsed="false">
      <c r="A4858" s="20" t="n">
        <v>605.9</v>
      </c>
      <c r="B4858" s="21" t="n">
        <v>0.033912468</v>
      </c>
      <c r="C4858" s="22" t="n">
        <v>0.050550385</v>
      </c>
      <c r="D4858" s="15"/>
      <c r="E4858" s="20" t="n">
        <v>485.4</v>
      </c>
      <c r="F4858" s="23" t="n">
        <v>27.9016</v>
      </c>
      <c r="G4858" s="24" t="n">
        <v>0.0259</v>
      </c>
      <c r="H4858" s="25" t="n">
        <v>595.4</v>
      </c>
      <c r="I4858" s="26" t="n">
        <v>29.8639</v>
      </c>
    </row>
    <row r="4859" customFormat="false" ht="13.5" hidden="false" customHeight="false" outlineLevel="0" collapsed="false">
      <c r="A4859" s="20" t="n">
        <v>606</v>
      </c>
      <c r="B4859" s="21" t="n">
        <v>0.034008038</v>
      </c>
      <c r="C4859" s="22" t="n">
        <v>0.050500486</v>
      </c>
      <c r="D4859" s="15"/>
      <c r="E4859" s="20" t="n">
        <v>485.5</v>
      </c>
      <c r="F4859" s="23" t="n">
        <v>27.9016</v>
      </c>
      <c r="G4859" s="24" t="n">
        <v>0.013</v>
      </c>
      <c r="H4859" s="25" t="n">
        <v>595.5</v>
      </c>
      <c r="I4859" s="26" t="n">
        <v>29.8639</v>
      </c>
    </row>
    <row r="4860" customFormat="false" ht="13.5" hidden="false" customHeight="false" outlineLevel="0" collapsed="false">
      <c r="A4860" s="20" t="n">
        <v>606.1</v>
      </c>
      <c r="B4860" s="21" t="n">
        <v>0.034148805</v>
      </c>
      <c r="C4860" s="22" t="n">
        <v>0.050519037</v>
      </c>
      <c r="D4860" s="15"/>
      <c r="E4860" s="20" t="n">
        <v>485.6</v>
      </c>
      <c r="F4860" s="23" t="n">
        <v>27.9016</v>
      </c>
      <c r="G4860" s="24" t="n">
        <v>0.0259</v>
      </c>
      <c r="H4860" s="25" t="n">
        <v>595.6</v>
      </c>
      <c r="I4860" s="26" t="n">
        <v>29.8769</v>
      </c>
    </row>
    <row r="4861" customFormat="false" ht="13.5" hidden="false" customHeight="false" outlineLevel="0" collapsed="false">
      <c r="A4861" s="20" t="n">
        <v>606.2</v>
      </c>
      <c r="B4861" s="21" t="n">
        <v>0.034578587</v>
      </c>
      <c r="C4861" s="22" t="n">
        <v>0.050400847</v>
      </c>
      <c r="D4861" s="15"/>
      <c r="E4861" s="20" t="n">
        <v>485.7</v>
      </c>
      <c r="F4861" s="23" t="n">
        <v>27.9145</v>
      </c>
      <c r="G4861" s="24" t="n">
        <v>0.0259</v>
      </c>
      <c r="H4861" s="25" t="n">
        <v>595.7</v>
      </c>
      <c r="I4861" s="26" t="n">
        <v>29.8639</v>
      </c>
    </row>
    <row r="4862" customFormat="false" ht="13.5" hidden="false" customHeight="false" outlineLevel="0" collapsed="false">
      <c r="A4862" s="20" t="n">
        <v>606.3</v>
      </c>
      <c r="B4862" s="21" t="n">
        <v>0.034361523</v>
      </c>
      <c r="C4862" s="22" t="n">
        <v>0.050108796</v>
      </c>
      <c r="D4862" s="15"/>
      <c r="E4862" s="20" t="n">
        <v>485.8</v>
      </c>
      <c r="F4862" s="23" t="n">
        <v>27.9145</v>
      </c>
      <c r="G4862" s="24" t="n">
        <v>0.0259</v>
      </c>
      <c r="H4862" s="25" t="n">
        <v>595.8</v>
      </c>
      <c r="I4862" s="26" t="n">
        <v>29.8639</v>
      </c>
    </row>
    <row r="4863" customFormat="false" ht="13.5" hidden="false" customHeight="false" outlineLevel="0" collapsed="false">
      <c r="A4863" s="20" t="n">
        <v>606.4</v>
      </c>
      <c r="B4863" s="21" t="n">
        <v>0.03420996</v>
      </c>
      <c r="C4863" s="22" t="n">
        <v>0.049521019</v>
      </c>
      <c r="D4863" s="15"/>
      <c r="E4863" s="20" t="n">
        <v>485.9</v>
      </c>
      <c r="F4863" s="23" t="n">
        <v>27.9145</v>
      </c>
      <c r="G4863" s="24" t="n">
        <v>0.0259</v>
      </c>
      <c r="H4863" s="25" t="n">
        <v>595.9</v>
      </c>
      <c r="I4863" s="26" t="n">
        <v>29.8769</v>
      </c>
    </row>
    <row r="4864" customFormat="false" ht="13.5" hidden="false" customHeight="false" outlineLevel="0" collapsed="false">
      <c r="A4864" s="20" t="n">
        <v>606.5</v>
      </c>
      <c r="B4864" s="21" t="n">
        <v>0.033829884</v>
      </c>
      <c r="C4864" s="22" t="n">
        <v>0.049241829</v>
      </c>
      <c r="D4864" s="15"/>
      <c r="E4864" s="20" t="n">
        <v>486</v>
      </c>
      <c r="F4864" s="23" t="n">
        <v>27.9145</v>
      </c>
      <c r="G4864" s="24" t="n">
        <v>0.0259</v>
      </c>
      <c r="H4864" s="25" t="n">
        <v>596</v>
      </c>
      <c r="I4864" s="26" t="n">
        <v>29.8769</v>
      </c>
    </row>
    <row r="4865" customFormat="false" ht="13.5" hidden="false" customHeight="false" outlineLevel="0" collapsed="false">
      <c r="A4865" s="20" t="n">
        <v>606.6</v>
      </c>
      <c r="B4865" s="21" t="n">
        <v>0.03324614</v>
      </c>
      <c r="C4865" s="22" t="n">
        <v>0.049092311</v>
      </c>
      <c r="D4865" s="15"/>
      <c r="E4865" s="20" t="n">
        <v>486.1</v>
      </c>
      <c r="F4865" s="23" t="n">
        <v>27.9145</v>
      </c>
      <c r="G4865" s="24" t="n">
        <v>0.013</v>
      </c>
      <c r="H4865" s="25" t="n">
        <v>596.1</v>
      </c>
      <c r="I4865" s="26" t="n">
        <v>29.8769</v>
      </c>
    </row>
    <row r="4866" customFormat="false" ht="13.5" hidden="false" customHeight="false" outlineLevel="0" collapsed="false">
      <c r="A4866" s="20" t="n">
        <v>606.7</v>
      </c>
      <c r="B4866" s="21" t="n">
        <v>0.033647981</v>
      </c>
      <c r="C4866" s="22" t="n">
        <v>0.049231576</v>
      </c>
      <c r="D4866" s="15"/>
      <c r="E4866" s="20" t="n">
        <v>486.2</v>
      </c>
      <c r="F4866" s="23" t="n">
        <v>27.9145</v>
      </c>
      <c r="G4866" s="24" t="n">
        <v>0.013</v>
      </c>
      <c r="H4866" s="25" t="n">
        <v>596.2</v>
      </c>
      <c r="I4866" s="26" t="n">
        <v>29.8769</v>
      </c>
    </row>
    <row r="4867" customFormat="false" ht="13.5" hidden="false" customHeight="false" outlineLevel="0" collapsed="false">
      <c r="A4867" s="20" t="n">
        <v>606.8</v>
      </c>
      <c r="B4867" s="21" t="n">
        <v>0.033773265</v>
      </c>
      <c r="C4867" s="22" t="n">
        <v>0.049611779</v>
      </c>
      <c r="D4867" s="15"/>
      <c r="E4867" s="20" t="n">
        <v>486.3</v>
      </c>
      <c r="F4867" s="23" t="n">
        <v>27.9275</v>
      </c>
      <c r="G4867" s="24" t="n">
        <v>0.0259</v>
      </c>
      <c r="H4867" s="25" t="n">
        <v>596.3</v>
      </c>
      <c r="I4867" s="26" t="n">
        <v>29.8639</v>
      </c>
    </row>
    <row r="4868" customFormat="false" ht="13.5" hidden="false" customHeight="false" outlineLevel="0" collapsed="false">
      <c r="A4868" s="20" t="n">
        <v>606.9</v>
      </c>
      <c r="B4868" s="21" t="n">
        <v>0.03427507</v>
      </c>
      <c r="C4868" s="22" t="n">
        <v>0.050226608</v>
      </c>
      <c r="D4868" s="15"/>
      <c r="E4868" s="20" t="n">
        <v>486.4</v>
      </c>
      <c r="F4868" s="23" t="n">
        <v>27.9145</v>
      </c>
      <c r="G4868" s="24" t="n">
        <v>0.013</v>
      </c>
      <c r="H4868" s="25" t="n">
        <v>596.4</v>
      </c>
      <c r="I4868" s="26" t="n">
        <v>29.8639</v>
      </c>
    </row>
    <row r="4869" customFormat="false" ht="13.5" hidden="false" customHeight="false" outlineLevel="0" collapsed="false">
      <c r="A4869" s="20" t="n">
        <v>607</v>
      </c>
      <c r="B4869" s="21" t="n">
        <v>0.033889036</v>
      </c>
      <c r="C4869" s="22" t="n">
        <v>0.050481273</v>
      </c>
      <c r="D4869" s="15"/>
      <c r="E4869" s="20" t="n">
        <v>486.5</v>
      </c>
      <c r="F4869" s="23" t="n">
        <v>27.9145</v>
      </c>
      <c r="G4869" s="24" t="n">
        <v>0.013</v>
      </c>
      <c r="H4869" s="25" t="n">
        <v>596.5</v>
      </c>
      <c r="I4869" s="26" t="n">
        <v>29.8769</v>
      </c>
    </row>
    <row r="4870" customFormat="false" ht="13.5" hidden="false" customHeight="false" outlineLevel="0" collapsed="false">
      <c r="A4870" s="20" t="n">
        <v>607.1</v>
      </c>
      <c r="B4870" s="21" t="n">
        <v>0.033901752</v>
      </c>
      <c r="C4870" s="22" t="n">
        <v>0.050747172</v>
      </c>
      <c r="D4870" s="15"/>
      <c r="E4870" s="20" t="n">
        <v>486.6</v>
      </c>
      <c r="F4870" s="23" t="n">
        <v>27.9145</v>
      </c>
      <c r="G4870" s="24" t="n">
        <v>0.013</v>
      </c>
      <c r="H4870" s="25" t="n">
        <v>596.6</v>
      </c>
      <c r="I4870" s="26" t="n">
        <v>29.8639</v>
      </c>
    </row>
    <row r="4871" customFormat="false" ht="13.5" hidden="false" customHeight="false" outlineLevel="0" collapsed="false">
      <c r="A4871" s="20" t="n">
        <v>607.2</v>
      </c>
      <c r="B4871" s="21" t="n">
        <v>0.033603589</v>
      </c>
      <c r="C4871" s="22" t="n">
        <v>0.05076876</v>
      </c>
      <c r="D4871" s="15"/>
      <c r="E4871" s="20" t="n">
        <v>486.7</v>
      </c>
      <c r="F4871" s="23" t="n">
        <v>27.9145</v>
      </c>
      <c r="G4871" s="24" t="n">
        <v>0</v>
      </c>
      <c r="H4871" s="25" t="n">
        <v>596.7</v>
      </c>
      <c r="I4871" s="26" t="n">
        <v>29.8639</v>
      </c>
    </row>
    <row r="4872" customFormat="false" ht="13.5" hidden="false" customHeight="false" outlineLevel="0" collapsed="false">
      <c r="A4872" s="20" t="n">
        <v>607.3</v>
      </c>
      <c r="B4872" s="21" t="n">
        <v>0.033062909</v>
      </c>
      <c r="C4872" s="22" t="n">
        <v>0.050862433</v>
      </c>
      <c r="D4872" s="15"/>
      <c r="E4872" s="20" t="n">
        <v>486.8</v>
      </c>
      <c r="F4872" s="23" t="n">
        <v>27.9145</v>
      </c>
      <c r="G4872" s="24" t="n">
        <v>0</v>
      </c>
      <c r="H4872" s="25" t="n">
        <v>596.8</v>
      </c>
      <c r="I4872" s="26" t="n">
        <v>29.8639</v>
      </c>
    </row>
    <row r="4873" customFormat="false" ht="13.5" hidden="false" customHeight="false" outlineLevel="0" collapsed="false">
      <c r="A4873" s="20" t="n">
        <v>607.4</v>
      </c>
      <c r="B4873" s="21" t="n">
        <v>0.032935492</v>
      </c>
      <c r="C4873" s="22" t="n">
        <v>0.050973066</v>
      </c>
      <c r="D4873" s="15"/>
      <c r="E4873" s="20" t="n">
        <v>486.9</v>
      </c>
      <c r="F4873" s="23" t="n">
        <v>27.9145</v>
      </c>
      <c r="G4873" s="24" t="n">
        <v>0</v>
      </c>
      <c r="H4873" s="25" t="n">
        <v>596.9</v>
      </c>
      <c r="I4873" s="26" t="n">
        <v>29.8639</v>
      </c>
    </row>
    <row r="4874" customFormat="false" ht="13.5" hidden="false" customHeight="false" outlineLevel="0" collapsed="false">
      <c r="A4874" s="20" t="n">
        <v>607.5</v>
      </c>
      <c r="B4874" s="21" t="n">
        <v>0.032768147</v>
      </c>
      <c r="C4874" s="22" t="n">
        <v>0.051327613</v>
      </c>
      <c r="D4874" s="15"/>
      <c r="E4874" s="20" t="n">
        <v>487</v>
      </c>
      <c r="F4874" s="23" t="n">
        <v>27.9145</v>
      </c>
      <c r="G4874" s="24" t="n">
        <v>0</v>
      </c>
      <c r="H4874" s="25" t="n">
        <v>597</v>
      </c>
      <c r="I4874" s="26" t="n">
        <v>29.8639</v>
      </c>
    </row>
    <row r="4875" customFormat="false" ht="13.5" hidden="false" customHeight="false" outlineLevel="0" collapsed="false">
      <c r="A4875" s="20" t="n">
        <v>607.6</v>
      </c>
      <c r="B4875" s="21" t="n">
        <v>0.032253282</v>
      </c>
      <c r="C4875" s="22" t="n">
        <v>0.051371123</v>
      </c>
      <c r="D4875" s="15"/>
      <c r="E4875" s="20" t="n">
        <v>487.1</v>
      </c>
      <c r="F4875" s="23" t="n">
        <v>27.9145</v>
      </c>
      <c r="G4875" s="24" t="n">
        <v>0</v>
      </c>
      <c r="H4875" s="25" t="n">
        <v>597.1</v>
      </c>
      <c r="I4875" s="26" t="n">
        <v>29.8639</v>
      </c>
    </row>
    <row r="4876" customFormat="false" ht="13.5" hidden="false" customHeight="false" outlineLevel="0" collapsed="false">
      <c r="A4876" s="20" t="n">
        <v>607.7</v>
      </c>
      <c r="B4876" s="21" t="n">
        <v>0.03205589</v>
      </c>
      <c r="C4876" s="22" t="n">
        <v>0.051527689</v>
      </c>
      <c r="D4876" s="15"/>
      <c r="E4876" s="20" t="n">
        <v>487.2</v>
      </c>
      <c r="F4876" s="23" t="n">
        <v>27.9275</v>
      </c>
      <c r="G4876" s="24" t="n">
        <v>0.013</v>
      </c>
      <c r="H4876" s="25" t="n">
        <v>597.2</v>
      </c>
      <c r="I4876" s="26" t="n">
        <v>29.8639</v>
      </c>
    </row>
    <row r="4877" customFormat="false" ht="13.5" hidden="false" customHeight="false" outlineLevel="0" collapsed="false">
      <c r="A4877" s="20" t="n">
        <v>607.8</v>
      </c>
      <c r="B4877" s="21" t="n">
        <v>0.032895958</v>
      </c>
      <c r="C4877" s="22" t="n">
        <v>0.0513297</v>
      </c>
      <c r="D4877" s="15"/>
      <c r="E4877" s="20" t="n">
        <v>487.3</v>
      </c>
      <c r="F4877" s="23" t="n">
        <v>27.9275</v>
      </c>
      <c r="G4877" s="24" t="n">
        <v>0</v>
      </c>
      <c r="H4877" s="25" t="n">
        <v>597.3</v>
      </c>
      <c r="I4877" s="26" t="n">
        <v>29.8639</v>
      </c>
    </row>
    <row r="4878" customFormat="false" ht="13.5" hidden="false" customHeight="false" outlineLevel="0" collapsed="false">
      <c r="A4878" s="20" t="n">
        <v>607.9</v>
      </c>
      <c r="B4878" s="21" t="n">
        <v>0.032210255</v>
      </c>
      <c r="C4878" s="22" t="n">
        <v>0.051281507</v>
      </c>
      <c r="D4878" s="15"/>
      <c r="E4878" s="20" t="n">
        <v>487.4</v>
      </c>
      <c r="F4878" s="23" t="n">
        <v>27.9275</v>
      </c>
      <c r="G4878" s="24" t="n">
        <v>0.013</v>
      </c>
      <c r="H4878" s="25" t="n">
        <v>597.4</v>
      </c>
      <c r="I4878" s="26" t="n">
        <v>29.8639</v>
      </c>
    </row>
    <row r="4879" customFormat="false" ht="13.5" hidden="false" customHeight="false" outlineLevel="0" collapsed="false">
      <c r="A4879" s="20" t="n">
        <v>608</v>
      </c>
      <c r="B4879" s="21" t="n">
        <v>0.032623383</v>
      </c>
      <c r="C4879" s="22" t="n">
        <v>0.050728499</v>
      </c>
      <c r="D4879" s="15"/>
      <c r="E4879" s="20" t="n">
        <v>487.5</v>
      </c>
      <c r="F4879" s="23" t="n">
        <v>27.9404</v>
      </c>
      <c r="G4879" s="24" t="n">
        <v>0.0259</v>
      </c>
      <c r="H4879" s="25" t="n">
        <v>597.5</v>
      </c>
      <c r="I4879" s="26" t="n">
        <v>29.8639</v>
      </c>
    </row>
    <row r="4880" customFormat="false" ht="13.5" hidden="false" customHeight="false" outlineLevel="0" collapsed="false">
      <c r="A4880" s="20" t="n">
        <v>608.1</v>
      </c>
      <c r="B4880" s="21" t="n">
        <v>0.032718049</v>
      </c>
      <c r="C4880" s="22" t="n">
        <v>0.050540831</v>
      </c>
      <c r="D4880" s="15"/>
      <c r="E4880" s="20" t="n">
        <v>487.6</v>
      </c>
      <c r="F4880" s="23" t="n">
        <v>27.9404</v>
      </c>
      <c r="G4880" s="24" t="n">
        <v>0.0259</v>
      </c>
      <c r="H4880" s="25" t="n">
        <v>597.6</v>
      </c>
      <c r="I4880" s="26" t="n">
        <v>29.8639</v>
      </c>
    </row>
    <row r="4881" customFormat="false" ht="13.5" hidden="false" customHeight="false" outlineLevel="0" collapsed="false">
      <c r="A4881" s="20" t="n">
        <v>608.2</v>
      </c>
      <c r="B4881" s="21" t="n">
        <v>0.032745995</v>
      </c>
      <c r="C4881" s="22" t="n">
        <v>0.050395622</v>
      </c>
      <c r="D4881" s="15"/>
      <c r="E4881" s="20" t="n">
        <v>487.7</v>
      </c>
      <c r="F4881" s="23" t="n">
        <v>27.9404</v>
      </c>
      <c r="G4881" s="24" t="n">
        <v>0.0259</v>
      </c>
      <c r="H4881" s="25" t="n">
        <v>597.7</v>
      </c>
      <c r="I4881" s="26" t="n">
        <v>29.8509</v>
      </c>
    </row>
    <row r="4882" customFormat="false" ht="13.5" hidden="false" customHeight="false" outlineLevel="0" collapsed="false">
      <c r="A4882" s="20" t="n">
        <v>608.3</v>
      </c>
      <c r="B4882" s="21" t="n">
        <v>0.031833326</v>
      </c>
      <c r="C4882" s="22" t="n">
        <v>0.05019704</v>
      </c>
      <c r="D4882" s="15"/>
      <c r="E4882" s="20" t="n">
        <v>487.8</v>
      </c>
      <c r="F4882" s="23" t="n">
        <v>27.9534</v>
      </c>
      <c r="G4882" s="24" t="n">
        <v>0.0389</v>
      </c>
      <c r="H4882" s="25" t="n">
        <v>597.8</v>
      </c>
      <c r="I4882" s="26" t="n">
        <v>29.8509</v>
      </c>
    </row>
    <row r="4883" customFormat="false" ht="13.5" hidden="false" customHeight="false" outlineLevel="0" collapsed="false">
      <c r="A4883" s="20" t="n">
        <v>608.4</v>
      </c>
      <c r="B4883" s="21" t="n">
        <v>0.031985851</v>
      </c>
      <c r="C4883" s="22" t="n">
        <v>0.049740491</v>
      </c>
      <c r="D4883" s="15"/>
      <c r="E4883" s="20" t="n">
        <v>487.9</v>
      </c>
      <c r="F4883" s="23" t="n">
        <v>27.9534</v>
      </c>
      <c r="G4883" s="24" t="n">
        <v>0.0389</v>
      </c>
      <c r="H4883" s="25" t="n">
        <v>597.9</v>
      </c>
      <c r="I4883" s="26" t="n">
        <v>29.8639</v>
      </c>
    </row>
    <row r="4884" customFormat="false" ht="13.5" hidden="false" customHeight="false" outlineLevel="0" collapsed="false">
      <c r="A4884" s="20" t="n">
        <v>608.5</v>
      </c>
      <c r="B4884" s="21" t="n">
        <v>0.031629564</v>
      </c>
      <c r="C4884" s="22" t="n">
        <v>0.049964021</v>
      </c>
      <c r="D4884" s="15"/>
      <c r="E4884" s="20" t="n">
        <v>488</v>
      </c>
      <c r="F4884" s="23" t="n">
        <v>27.9534</v>
      </c>
      <c r="G4884" s="24" t="n">
        <v>0.0389</v>
      </c>
      <c r="H4884" s="25" t="n">
        <v>598</v>
      </c>
      <c r="I4884" s="26" t="n">
        <v>29.8639</v>
      </c>
    </row>
    <row r="4885" customFormat="false" ht="13.5" hidden="false" customHeight="false" outlineLevel="0" collapsed="false">
      <c r="A4885" s="20" t="n">
        <v>608.6</v>
      </c>
      <c r="B4885" s="21" t="n">
        <v>0.03232493</v>
      </c>
      <c r="C4885" s="22" t="n">
        <v>0.049809971</v>
      </c>
      <c r="D4885" s="15"/>
      <c r="E4885" s="20" t="n">
        <v>488.1</v>
      </c>
      <c r="F4885" s="23" t="n">
        <v>27.9534</v>
      </c>
      <c r="G4885" s="24" t="n">
        <v>0.0389</v>
      </c>
      <c r="H4885" s="25" t="n">
        <v>598.1</v>
      </c>
      <c r="I4885" s="26" t="n">
        <v>29.8639</v>
      </c>
    </row>
    <row r="4886" customFormat="false" ht="13.5" hidden="false" customHeight="false" outlineLevel="0" collapsed="false">
      <c r="A4886" s="20" t="n">
        <v>608.7</v>
      </c>
      <c r="B4886" s="21" t="n">
        <v>0.032327929</v>
      </c>
      <c r="C4886" s="22" t="n">
        <v>0.049570428</v>
      </c>
      <c r="D4886" s="15"/>
      <c r="E4886" s="20" t="n">
        <v>488.2</v>
      </c>
      <c r="F4886" s="23" t="n">
        <v>27.9534</v>
      </c>
      <c r="G4886" s="24" t="n">
        <v>0.0259</v>
      </c>
      <c r="H4886" s="25" t="n">
        <v>598.2</v>
      </c>
      <c r="I4886" s="26" t="n">
        <v>29.8509</v>
      </c>
    </row>
    <row r="4887" customFormat="false" ht="13.5" hidden="false" customHeight="false" outlineLevel="0" collapsed="false">
      <c r="A4887" s="20" t="n">
        <v>608.8</v>
      </c>
      <c r="B4887" s="21" t="n">
        <v>0.032633394</v>
      </c>
      <c r="C4887" s="22" t="n">
        <v>0.049471853</v>
      </c>
      <c r="D4887" s="15"/>
      <c r="E4887" s="20" t="n">
        <v>488.3</v>
      </c>
      <c r="F4887" s="23" t="n">
        <v>27.9534</v>
      </c>
      <c r="G4887" s="24" t="n">
        <v>0.0259</v>
      </c>
      <c r="H4887" s="25" t="n">
        <v>598.3</v>
      </c>
      <c r="I4887" s="26" t="n">
        <v>29.8639</v>
      </c>
    </row>
    <row r="4888" customFormat="false" ht="13.5" hidden="false" customHeight="false" outlineLevel="0" collapsed="false">
      <c r="A4888" s="20" t="n">
        <v>608.9</v>
      </c>
      <c r="B4888" s="21" t="n">
        <v>0.033672486</v>
      </c>
      <c r="C4888" s="22" t="n">
        <v>0.049434856</v>
      </c>
      <c r="D4888" s="15"/>
      <c r="E4888" s="20" t="n">
        <v>488.4</v>
      </c>
      <c r="F4888" s="23" t="n">
        <v>27.9534</v>
      </c>
      <c r="G4888" s="24" t="n">
        <v>0.0259</v>
      </c>
      <c r="H4888" s="25" t="n">
        <v>598.4</v>
      </c>
      <c r="I4888" s="26" t="n">
        <v>29.8639</v>
      </c>
    </row>
    <row r="4889" customFormat="false" ht="13.5" hidden="false" customHeight="false" outlineLevel="0" collapsed="false">
      <c r="A4889" s="20" t="n">
        <v>609</v>
      </c>
      <c r="B4889" s="21" t="n">
        <v>0.03292762</v>
      </c>
      <c r="C4889" s="22" t="n">
        <v>0.048911871</v>
      </c>
      <c r="D4889" s="15"/>
      <c r="E4889" s="20" t="n">
        <v>488.5</v>
      </c>
      <c r="F4889" s="23" t="n">
        <v>27.9534</v>
      </c>
      <c r="G4889" s="24" t="n">
        <v>0.013</v>
      </c>
      <c r="H4889" s="25" t="n">
        <v>598.5</v>
      </c>
      <c r="I4889" s="26" t="n">
        <v>29.8639</v>
      </c>
    </row>
    <row r="4890" customFormat="false" ht="13.5" hidden="false" customHeight="false" outlineLevel="0" collapsed="false">
      <c r="A4890" s="20" t="n">
        <v>609.1</v>
      </c>
      <c r="B4890" s="21" t="n">
        <v>0.03275283</v>
      </c>
      <c r="C4890" s="22" t="n">
        <v>0.048846841</v>
      </c>
      <c r="D4890" s="15"/>
      <c r="E4890" s="20" t="n">
        <v>488.6</v>
      </c>
      <c r="F4890" s="23" t="n">
        <v>27.9663</v>
      </c>
      <c r="G4890" s="24" t="n">
        <v>0.0259</v>
      </c>
      <c r="H4890" s="25" t="n">
        <v>598.6</v>
      </c>
      <c r="I4890" s="26" t="n">
        <v>29.8639</v>
      </c>
    </row>
    <row r="4891" customFormat="false" ht="13.5" hidden="false" customHeight="false" outlineLevel="0" collapsed="false">
      <c r="A4891" s="20" t="n">
        <v>609.2</v>
      </c>
      <c r="B4891" s="21" t="n">
        <v>0.033175915</v>
      </c>
      <c r="C4891" s="22" t="n">
        <v>0.048768126</v>
      </c>
      <c r="D4891" s="15"/>
      <c r="E4891" s="20" t="n">
        <v>488.7</v>
      </c>
      <c r="F4891" s="23" t="n">
        <v>27.9663</v>
      </c>
      <c r="G4891" s="24" t="n">
        <v>0.0259</v>
      </c>
      <c r="H4891" s="25" t="n">
        <v>598.7</v>
      </c>
      <c r="I4891" s="26" t="n">
        <v>29.8639</v>
      </c>
    </row>
    <row r="4892" customFormat="false" ht="13.5" hidden="false" customHeight="false" outlineLevel="0" collapsed="false">
      <c r="A4892" s="20" t="n">
        <v>609.3</v>
      </c>
      <c r="B4892" s="21" t="n">
        <v>0.032516675</v>
      </c>
      <c r="C4892" s="22" t="n">
        <v>0.048628297</v>
      </c>
      <c r="D4892" s="15"/>
      <c r="E4892" s="20" t="n">
        <v>488.8</v>
      </c>
      <c r="F4892" s="23" t="n">
        <v>27.9663</v>
      </c>
      <c r="G4892" s="24" t="n">
        <v>0.013</v>
      </c>
      <c r="H4892" s="25" t="n">
        <v>598.8</v>
      </c>
      <c r="I4892" s="26" t="n">
        <v>29.8639</v>
      </c>
    </row>
    <row r="4893" customFormat="false" ht="13.5" hidden="false" customHeight="false" outlineLevel="0" collapsed="false">
      <c r="A4893" s="20" t="n">
        <v>609.4</v>
      </c>
      <c r="B4893" s="21" t="n">
        <v>0.03203442</v>
      </c>
      <c r="C4893" s="22" t="n">
        <v>0.048798659</v>
      </c>
      <c r="D4893" s="15"/>
      <c r="E4893" s="20" t="n">
        <v>488.9</v>
      </c>
      <c r="F4893" s="23" t="n">
        <v>27.9663</v>
      </c>
      <c r="G4893" s="24" t="n">
        <v>0.013</v>
      </c>
      <c r="H4893" s="25" t="n">
        <v>598.9</v>
      </c>
      <c r="I4893" s="26" t="n">
        <v>29.8769</v>
      </c>
    </row>
    <row r="4894" customFormat="false" ht="13.5" hidden="false" customHeight="false" outlineLevel="0" collapsed="false">
      <c r="A4894" s="20" t="n">
        <v>609.5</v>
      </c>
      <c r="B4894" s="21" t="n">
        <v>0.032866842</v>
      </c>
      <c r="C4894" s="22" t="n">
        <v>0.04920122</v>
      </c>
      <c r="D4894" s="15"/>
      <c r="E4894" s="20" t="n">
        <v>489</v>
      </c>
      <c r="F4894" s="23" t="n">
        <v>27.9663</v>
      </c>
      <c r="G4894" s="24" t="n">
        <v>0.013</v>
      </c>
      <c r="H4894" s="25" t="n">
        <v>599</v>
      </c>
      <c r="I4894" s="26" t="n">
        <v>29.8769</v>
      </c>
    </row>
    <row r="4895" customFormat="false" ht="13.5" hidden="false" customHeight="false" outlineLevel="0" collapsed="false">
      <c r="A4895" s="20" t="n">
        <v>609.6</v>
      </c>
      <c r="B4895" s="21" t="n">
        <v>0.032345207</v>
      </c>
      <c r="C4895" s="22" t="n">
        <v>0.048824322</v>
      </c>
      <c r="D4895" s="15"/>
      <c r="E4895" s="20" t="n">
        <v>489.1</v>
      </c>
      <c r="F4895" s="23" t="n">
        <v>27.9663</v>
      </c>
      <c r="G4895" s="24" t="n">
        <v>0.013</v>
      </c>
      <c r="H4895" s="25" t="n">
        <v>599.1</v>
      </c>
      <c r="I4895" s="26" t="n">
        <v>29.8769</v>
      </c>
    </row>
    <row r="4896" customFormat="false" ht="13.5" hidden="false" customHeight="false" outlineLevel="0" collapsed="false">
      <c r="A4896" s="20" t="n">
        <v>609.7</v>
      </c>
      <c r="B4896" s="21" t="n">
        <v>0.031879109</v>
      </c>
      <c r="C4896" s="22" t="n">
        <v>0.048796119</v>
      </c>
      <c r="D4896" s="15"/>
      <c r="E4896" s="20" t="n">
        <v>489.2</v>
      </c>
      <c r="F4896" s="23" t="n">
        <v>27.9663</v>
      </c>
      <c r="G4896" s="24" t="n">
        <v>0.013</v>
      </c>
      <c r="H4896" s="25" t="n">
        <v>599.2</v>
      </c>
      <c r="I4896" s="26" t="n">
        <v>29.8769</v>
      </c>
    </row>
    <row r="4897" customFormat="false" ht="13.5" hidden="false" customHeight="false" outlineLevel="0" collapsed="false">
      <c r="A4897" s="20" t="n">
        <v>609.8</v>
      </c>
      <c r="B4897" s="21" t="n">
        <v>0.032313843</v>
      </c>
      <c r="C4897" s="22" t="n">
        <v>0.048985172</v>
      </c>
      <c r="D4897" s="15"/>
      <c r="E4897" s="20" t="n">
        <v>489.3</v>
      </c>
      <c r="F4897" s="23" t="n">
        <v>27.9663</v>
      </c>
      <c r="G4897" s="24" t="n">
        <v>0.013</v>
      </c>
      <c r="H4897" s="25" t="n">
        <v>599.3</v>
      </c>
      <c r="I4897" s="26" t="n">
        <v>29.8898</v>
      </c>
    </row>
    <row r="4898" customFormat="false" ht="13.5" hidden="false" customHeight="false" outlineLevel="0" collapsed="false">
      <c r="A4898" s="20" t="n">
        <v>609.9</v>
      </c>
      <c r="B4898" s="21" t="n">
        <v>0.031283983</v>
      </c>
      <c r="C4898" s="22" t="n">
        <v>0.048716829</v>
      </c>
      <c r="D4898" s="15"/>
      <c r="E4898" s="20" t="n">
        <v>489.4</v>
      </c>
      <c r="F4898" s="23" t="n">
        <v>27.9663</v>
      </c>
      <c r="G4898" s="24" t="n">
        <v>0.013</v>
      </c>
      <c r="H4898" s="25" t="n">
        <v>599.4</v>
      </c>
      <c r="I4898" s="26" t="n">
        <v>29.8898</v>
      </c>
    </row>
    <row r="4899" customFormat="false" ht="13.5" hidden="false" customHeight="false" outlineLevel="0" collapsed="false">
      <c r="A4899" s="20" t="n">
        <v>610</v>
      </c>
      <c r="B4899" s="21" t="n">
        <v>0.0308462</v>
      </c>
      <c r="C4899" s="22" t="n">
        <v>0.048543755</v>
      </c>
      <c r="D4899" s="15"/>
      <c r="E4899" s="20" t="n">
        <v>489.5</v>
      </c>
      <c r="F4899" s="23" t="n">
        <v>27.9663</v>
      </c>
      <c r="G4899" s="24" t="n">
        <v>0.013</v>
      </c>
      <c r="H4899" s="25" t="n">
        <v>599.5</v>
      </c>
      <c r="I4899" s="26" t="n">
        <v>29.8898</v>
      </c>
    </row>
    <row r="4900" customFormat="false" ht="13.5" hidden="false" customHeight="false" outlineLevel="0" collapsed="false">
      <c r="A4900" s="20" t="n">
        <v>610.1</v>
      </c>
      <c r="B4900" s="21" t="n">
        <v>0.03218606</v>
      </c>
      <c r="C4900" s="22" t="n">
        <v>0.048903425</v>
      </c>
      <c r="D4900" s="15"/>
      <c r="E4900" s="20" t="n">
        <v>489.6</v>
      </c>
      <c r="F4900" s="23" t="n">
        <v>27.9663</v>
      </c>
      <c r="G4900" s="24" t="n">
        <v>0</v>
      </c>
      <c r="H4900" s="25" t="n">
        <v>599.6</v>
      </c>
      <c r="I4900" s="26" t="n">
        <v>29.8898</v>
      </c>
    </row>
    <row r="4901" customFormat="false" ht="13.5" hidden="false" customHeight="false" outlineLevel="0" collapsed="false">
      <c r="A4901" s="20" t="n">
        <v>610.2</v>
      </c>
      <c r="B4901" s="21" t="n">
        <v>0.032268065</v>
      </c>
      <c r="C4901" s="22" t="n">
        <v>0.048807927</v>
      </c>
      <c r="D4901" s="15"/>
      <c r="E4901" s="20" t="n">
        <v>489.7</v>
      </c>
      <c r="F4901" s="23" t="n">
        <v>27.9793</v>
      </c>
      <c r="G4901" s="24" t="n">
        <v>0.013</v>
      </c>
      <c r="H4901" s="25" t="n">
        <v>599.7</v>
      </c>
      <c r="I4901" s="26" t="n">
        <v>29.8898</v>
      </c>
    </row>
    <row r="4902" customFormat="false" ht="13.5" hidden="false" customHeight="false" outlineLevel="0" collapsed="false">
      <c r="A4902" s="20" t="n">
        <v>610.3</v>
      </c>
      <c r="B4902" s="21" t="n">
        <v>0.03214063</v>
      </c>
      <c r="C4902" s="22" t="n">
        <v>0.048720531</v>
      </c>
      <c r="D4902" s="15"/>
      <c r="E4902" s="20" t="n">
        <v>489.8</v>
      </c>
      <c r="F4902" s="23" t="n">
        <v>27.9663</v>
      </c>
      <c r="G4902" s="24" t="n">
        <v>0</v>
      </c>
      <c r="H4902" s="25" t="n">
        <v>599.8</v>
      </c>
      <c r="I4902" s="26" t="n">
        <v>29.9028</v>
      </c>
    </row>
    <row r="4903" customFormat="false" ht="13.5" hidden="false" customHeight="false" outlineLevel="0" collapsed="false">
      <c r="A4903" s="20" t="n">
        <v>610.4</v>
      </c>
      <c r="B4903" s="21" t="n">
        <v>0.032631724</v>
      </c>
      <c r="C4903" s="22" t="n">
        <v>0.048925005</v>
      </c>
      <c r="D4903" s="15"/>
      <c r="E4903" s="20" t="n">
        <v>489.9</v>
      </c>
      <c r="F4903" s="23" t="n">
        <v>27.9793</v>
      </c>
      <c r="G4903" s="24" t="n">
        <v>0.013</v>
      </c>
      <c r="H4903" s="25" t="n">
        <v>599.9</v>
      </c>
      <c r="I4903" s="26" t="n">
        <v>29.9157</v>
      </c>
    </row>
    <row r="4904" customFormat="false" ht="13.5" hidden="false" customHeight="false" outlineLevel="0" collapsed="false">
      <c r="A4904" s="20" t="n">
        <v>610.5</v>
      </c>
      <c r="B4904" s="21" t="n">
        <v>0.032817547</v>
      </c>
      <c r="C4904" s="22" t="n">
        <v>0.048866767</v>
      </c>
      <c r="D4904" s="15"/>
      <c r="E4904" s="20" t="n">
        <v>490</v>
      </c>
      <c r="F4904" s="23" t="n">
        <v>27.9793</v>
      </c>
      <c r="G4904" s="24" t="n">
        <v>0.013</v>
      </c>
      <c r="H4904" s="25" t="n">
        <v>600</v>
      </c>
      <c r="I4904" s="26" t="n">
        <v>29.9028</v>
      </c>
    </row>
    <row r="4905" customFormat="false" ht="13.5" hidden="false" customHeight="false" outlineLevel="0" collapsed="false">
      <c r="A4905" s="20" t="n">
        <v>610.6</v>
      </c>
      <c r="B4905" s="21" t="n">
        <v>0.031929341</v>
      </c>
      <c r="C4905" s="22" t="n">
        <v>0.04872066</v>
      </c>
      <c r="D4905" s="15"/>
      <c r="E4905" s="20" t="n">
        <v>490.1</v>
      </c>
      <c r="F4905" s="23" t="n">
        <v>27.9793</v>
      </c>
      <c r="G4905" s="24" t="n">
        <v>0.013</v>
      </c>
      <c r="H4905" s="25" t="n">
        <v>600.1</v>
      </c>
      <c r="I4905" s="26" t="n">
        <v>29.9028</v>
      </c>
    </row>
    <row r="4906" customFormat="false" ht="13.5" hidden="false" customHeight="false" outlineLevel="0" collapsed="false">
      <c r="A4906" s="20" t="n">
        <v>610.7</v>
      </c>
      <c r="B4906" s="21" t="n">
        <v>0.031886015</v>
      </c>
      <c r="C4906" s="22" t="n">
        <v>0.049036623</v>
      </c>
      <c r="D4906" s="15"/>
      <c r="E4906" s="20" t="n">
        <v>490.2</v>
      </c>
      <c r="F4906" s="23" t="n">
        <v>27.9793</v>
      </c>
      <c r="G4906" s="24" t="n">
        <v>0.013</v>
      </c>
      <c r="H4906" s="25" t="n">
        <v>600.2</v>
      </c>
      <c r="I4906" s="26" t="n">
        <v>29.9028</v>
      </c>
    </row>
    <row r="4907" customFormat="false" ht="13.5" hidden="false" customHeight="false" outlineLevel="0" collapsed="false">
      <c r="A4907" s="20" t="n">
        <v>610.8</v>
      </c>
      <c r="B4907" s="21" t="n">
        <v>0.0317148</v>
      </c>
      <c r="C4907" s="22" t="n">
        <v>0.049174908</v>
      </c>
      <c r="D4907" s="15"/>
      <c r="E4907" s="20" t="n">
        <v>490.3</v>
      </c>
      <c r="F4907" s="23" t="n">
        <v>27.9793</v>
      </c>
      <c r="G4907" s="24" t="n">
        <v>0.013</v>
      </c>
      <c r="H4907" s="25" t="n">
        <v>600.3</v>
      </c>
      <c r="I4907" s="26" t="n">
        <v>29.9157</v>
      </c>
    </row>
    <row r="4908" customFormat="false" ht="13.5" hidden="false" customHeight="false" outlineLevel="0" collapsed="false">
      <c r="A4908" s="20" t="n">
        <v>610.9</v>
      </c>
      <c r="B4908" s="21" t="n">
        <v>0.031729088</v>
      </c>
      <c r="C4908" s="22" t="n">
        <v>0.049061968</v>
      </c>
      <c r="D4908" s="15"/>
      <c r="E4908" s="20" t="n">
        <v>490.4</v>
      </c>
      <c r="F4908" s="23" t="n">
        <v>27.9793</v>
      </c>
      <c r="G4908" s="24" t="n">
        <v>0.013</v>
      </c>
      <c r="H4908" s="25" t="n">
        <v>600.4</v>
      </c>
      <c r="I4908" s="26" t="n">
        <v>29.9028</v>
      </c>
    </row>
    <row r="4909" customFormat="false" ht="13.5" hidden="false" customHeight="false" outlineLevel="0" collapsed="false">
      <c r="A4909" s="20" t="n">
        <v>611</v>
      </c>
      <c r="B4909" s="21" t="n">
        <v>0.032127816</v>
      </c>
      <c r="C4909" s="22" t="n">
        <v>0.049292932</v>
      </c>
      <c r="D4909" s="15"/>
      <c r="E4909" s="20" t="n">
        <v>490.5</v>
      </c>
      <c r="F4909" s="23" t="n">
        <v>27.9793</v>
      </c>
      <c r="G4909" s="24" t="n">
        <v>0.013</v>
      </c>
      <c r="H4909" s="25" t="n">
        <v>600.5</v>
      </c>
      <c r="I4909" s="26" t="n">
        <v>29.9157</v>
      </c>
    </row>
    <row r="4910" customFormat="false" ht="13.5" hidden="false" customHeight="false" outlineLevel="0" collapsed="false">
      <c r="A4910" s="20" t="n">
        <v>611.1</v>
      </c>
      <c r="B4910" s="21" t="n">
        <v>0.031683572</v>
      </c>
      <c r="C4910" s="22" t="n">
        <v>0.049498323</v>
      </c>
      <c r="D4910" s="15"/>
      <c r="E4910" s="20" t="n">
        <v>490.6</v>
      </c>
      <c r="F4910" s="23" t="n">
        <v>27.9793</v>
      </c>
      <c r="G4910" s="24" t="n">
        <v>0.013</v>
      </c>
      <c r="H4910" s="25" t="n">
        <v>600.6</v>
      </c>
      <c r="I4910" s="26" t="n">
        <v>29.9028</v>
      </c>
    </row>
    <row r="4911" customFormat="false" ht="13.5" hidden="false" customHeight="false" outlineLevel="0" collapsed="false">
      <c r="A4911" s="20" t="n">
        <v>611.2</v>
      </c>
      <c r="B4911" s="21" t="n">
        <v>0.032139227</v>
      </c>
      <c r="C4911" s="22" t="n">
        <v>0.049496527</v>
      </c>
      <c r="D4911" s="15"/>
      <c r="E4911" s="20" t="n">
        <v>490.7</v>
      </c>
      <c r="F4911" s="23" t="n">
        <v>27.9922</v>
      </c>
      <c r="G4911" s="24" t="n">
        <v>0.013</v>
      </c>
      <c r="H4911" s="25" t="n">
        <v>600.7</v>
      </c>
      <c r="I4911" s="26" t="n">
        <v>29.9028</v>
      </c>
    </row>
    <row r="4912" customFormat="false" ht="13.5" hidden="false" customHeight="false" outlineLevel="0" collapsed="false">
      <c r="A4912" s="20" t="n">
        <v>611.3</v>
      </c>
      <c r="B4912" s="21" t="n">
        <v>0.033206442</v>
      </c>
      <c r="C4912" s="22" t="n">
        <v>0.049692051</v>
      </c>
      <c r="D4912" s="15"/>
      <c r="E4912" s="20" t="n">
        <v>490.8</v>
      </c>
      <c r="F4912" s="23" t="n">
        <v>27.9922</v>
      </c>
      <c r="G4912" s="24" t="n">
        <v>0.0259</v>
      </c>
      <c r="H4912" s="25" t="n">
        <v>600.8</v>
      </c>
      <c r="I4912" s="26" t="n">
        <v>29.9157</v>
      </c>
    </row>
    <row r="4913" customFormat="false" ht="13.5" hidden="false" customHeight="false" outlineLevel="0" collapsed="false">
      <c r="A4913" s="20" t="n">
        <v>611.4</v>
      </c>
      <c r="B4913" s="21" t="n">
        <v>0.033294002</v>
      </c>
      <c r="C4913" s="22" t="n">
        <v>0.049784708</v>
      </c>
      <c r="D4913" s="15"/>
      <c r="E4913" s="20" t="n">
        <v>490.9</v>
      </c>
      <c r="F4913" s="23" t="n">
        <v>27.9922</v>
      </c>
      <c r="G4913" s="24" t="n">
        <v>0.013</v>
      </c>
      <c r="H4913" s="25" t="n">
        <v>600.9</v>
      </c>
      <c r="I4913" s="26" t="n">
        <v>29.9157</v>
      </c>
    </row>
    <row r="4914" customFormat="false" ht="13.5" hidden="false" customHeight="false" outlineLevel="0" collapsed="false">
      <c r="A4914" s="20" t="n">
        <v>611.5</v>
      </c>
      <c r="B4914" s="21" t="n">
        <v>0.033497551</v>
      </c>
      <c r="C4914" s="22" t="n">
        <v>0.049607658</v>
      </c>
      <c r="D4914" s="15"/>
      <c r="E4914" s="20" t="n">
        <v>491</v>
      </c>
      <c r="F4914" s="23" t="n">
        <v>27.9922</v>
      </c>
      <c r="G4914" s="24" t="n">
        <v>0.013</v>
      </c>
      <c r="H4914" s="25" t="n">
        <v>601</v>
      </c>
      <c r="I4914" s="26" t="n">
        <v>29.9028</v>
      </c>
    </row>
    <row r="4915" customFormat="false" ht="13.5" hidden="false" customHeight="false" outlineLevel="0" collapsed="false">
      <c r="A4915" s="20" t="n">
        <v>611.6</v>
      </c>
      <c r="B4915" s="21" t="n">
        <v>0.034056505</v>
      </c>
      <c r="C4915" s="22" t="n">
        <v>0.04963698</v>
      </c>
      <c r="D4915" s="15"/>
      <c r="E4915" s="20" t="n">
        <v>491.1</v>
      </c>
      <c r="F4915" s="23" t="n">
        <v>27.9922</v>
      </c>
      <c r="G4915" s="24" t="n">
        <v>0.013</v>
      </c>
      <c r="H4915" s="25" t="n">
        <v>601.1</v>
      </c>
      <c r="I4915" s="26" t="n">
        <v>29.9157</v>
      </c>
    </row>
    <row r="4916" customFormat="false" ht="13.5" hidden="false" customHeight="false" outlineLevel="0" collapsed="false">
      <c r="A4916" s="20" t="n">
        <v>611.7</v>
      </c>
      <c r="B4916" s="21" t="n">
        <v>0.03303568</v>
      </c>
      <c r="C4916" s="22" t="n">
        <v>0.049607316</v>
      </c>
      <c r="D4916" s="15"/>
      <c r="E4916" s="20" t="n">
        <v>491.2</v>
      </c>
      <c r="F4916" s="23" t="n">
        <v>27.9922</v>
      </c>
      <c r="G4916" s="24" t="n">
        <v>0.013</v>
      </c>
      <c r="H4916" s="25" t="n">
        <v>601.2</v>
      </c>
      <c r="I4916" s="26" t="n">
        <v>29.9157</v>
      </c>
    </row>
    <row r="4917" customFormat="false" ht="13.5" hidden="false" customHeight="false" outlineLevel="0" collapsed="false">
      <c r="A4917" s="20" t="n">
        <v>611.8</v>
      </c>
      <c r="B4917" s="21" t="n">
        <v>0.032404862</v>
      </c>
      <c r="C4917" s="22" t="n">
        <v>0.049395261</v>
      </c>
      <c r="D4917" s="15"/>
      <c r="E4917" s="20" t="n">
        <v>491.3</v>
      </c>
      <c r="F4917" s="23" t="n">
        <v>27.9922</v>
      </c>
      <c r="G4917" s="24" t="n">
        <v>0.013</v>
      </c>
      <c r="H4917" s="25" t="n">
        <v>601.3</v>
      </c>
      <c r="I4917" s="26" t="n">
        <v>29.9157</v>
      </c>
    </row>
    <row r="4918" customFormat="false" ht="13.5" hidden="false" customHeight="false" outlineLevel="0" collapsed="false">
      <c r="A4918" s="20" t="n">
        <v>611.9</v>
      </c>
      <c r="B4918" s="21" t="n">
        <v>0.032731644</v>
      </c>
      <c r="C4918" s="22" t="n">
        <v>0.049423683</v>
      </c>
      <c r="D4918" s="15"/>
      <c r="E4918" s="20" t="n">
        <v>491.4</v>
      </c>
      <c r="F4918" s="23" t="n">
        <v>27.9922</v>
      </c>
      <c r="G4918" s="24" t="n">
        <v>0.013</v>
      </c>
      <c r="H4918" s="25" t="n">
        <v>601.4</v>
      </c>
      <c r="I4918" s="26" t="n">
        <v>29.9157</v>
      </c>
    </row>
    <row r="4919" customFormat="false" ht="13.5" hidden="false" customHeight="false" outlineLevel="0" collapsed="false">
      <c r="A4919" s="20" t="n">
        <v>612</v>
      </c>
      <c r="B4919" s="21" t="n">
        <v>0.032722823</v>
      </c>
      <c r="C4919" s="22" t="n">
        <v>0.049424408</v>
      </c>
      <c r="D4919" s="15"/>
      <c r="E4919" s="20" t="n">
        <v>491.5</v>
      </c>
      <c r="F4919" s="23" t="n">
        <v>27.9922</v>
      </c>
      <c r="G4919" s="24" t="n">
        <v>0.013</v>
      </c>
      <c r="H4919" s="25" t="n">
        <v>601.5</v>
      </c>
      <c r="I4919" s="26" t="n">
        <v>29.9157</v>
      </c>
    </row>
    <row r="4920" customFormat="false" ht="13.5" hidden="false" customHeight="false" outlineLevel="0" collapsed="false">
      <c r="A4920" s="20" t="n">
        <v>612.1</v>
      </c>
      <c r="B4920" s="21" t="n">
        <v>0.03201539</v>
      </c>
      <c r="C4920" s="22" t="n">
        <v>0.049304554</v>
      </c>
      <c r="D4920" s="15"/>
      <c r="E4920" s="20" t="n">
        <v>491.6</v>
      </c>
      <c r="F4920" s="23" t="n">
        <v>27.9922</v>
      </c>
      <c r="G4920" s="24" t="n">
        <v>0.013</v>
      </c>
      <c r="H4920" s="25" t="n">
        <v>601.6</v>
      </c>
      <c r="I4920" s="26" t="n">
        <v>29.9157</v>
      </c>
    </row>
    <row r="4921" customFormat="false" ht="13.5" hidden="false" customHeight="false" outlineLevel="0" collapsed="false">
      <c r="A4921" s="20" t="n">
        <v>612.2</v>
      </c>
      <c r="B4921" s="21" t="n">
        <v>0.032844707</v>
      </c>
      <c r="C4921" s="22" t="n">
        <v>0.049021948</v>
      </c>
      <c r="D4921" s="15"/>
      <c r="E4921" s="20" t="n">
        <v>491.7</v>
      </c>
      <c r="F4921" s="23" t="n">
        <v>27.9922</v>
      </c>
      <c r="G4921" s="24" t="n">
        <v>0</v>
      </c>
      <c r="H4921" s="25" t="n">
        <v>601.7</v>
      </c>
      <c r="I4921" s="26" t="n">
        <v>29.9157</v>
      </c>
    </row>
    <row r="4922" customFormat="false" ht="13.5" hidden="false" customHeight="false" outlineLevel="0" collapsed="false">
      <c r="A4922" s="20" t="n">
        <v>612.3</v>
      </c>
      <c r="B4922" s="21" t="n">
        <v>0.032740063</v>
      </c>
      <c r="C4922" s="22" t="n">
        <v>0.048614456</v>
      </c>
      <c r="D4922" s="15"/>
      <c r="E4922" s="20" t="n">
        <v>491.8</v>
      </c>
      <c r="F4922" s="23" t="n">
        <v>28.0052</v>
      </c>
      <c r="G4922" s="24" t="n">
        <v>0.013</v>
      </c>
      <c r="H4922" s="25" t="n">
        <v>601.8</v>
      </c>
      <c r="I4922" s="26" t="n">
        <v>29.9157</v>
      </c>
    </row>
    <row r="4923" customFormat="false" ht="13.5" hidden="false" customHeight="false" outlineLevel="0" collapsed="false">
      <c r="A4923" s="20" t="n">
        <v>612.4</v>
      </c>
      <c r="B4923" s="21" t="n">
        <v>0.031823415</v>
      </c>
      <c r="C4923" s="22" t="n">
        <v>0.04836641</v>
      </c>
      <c r="D4923" s="15"/>
      <c r="E4923" s="20" t="n">
        <v>491.9</v>
      </c>
      <c r="F4923" s="23" t="n">
        <v>28.0052</v>
      </c>
      <c r="G4923" s="24" t="n">
        <v>0.013</v>
      </c>
      <c r="H4923" s="25" t="n">
        <v>601.9</v>
      </c>
      <c r="I4923" s="26" t="n">
        <v>29.9157</v>
      </c>
    </row>
    <row r="4924" customFormat="false" ht="13.5" hidden="false" customHeight="false" outlineLevel="0" collapsed="false">
      <c r="A4924" s="20" t="n">
        <v>612.5</v>
      </c>
      <c r="B4924" s="21" t="n">
        <v>0.032358072</v>
      </c>
      <c r="C4924" s="22" t="n">
        <v>0.048382395</v>
      </c>
      <c r="D4924" s="15"/>
      <c r="E4924" s="20" t="n">
        <v>492</v>
      </c>
      <c r="F4924" s="23" t="n">
        <v>28.0052</v>
      </c>
      <c r="G4924" s="24" t="n">
        <v>0.013</v>
      </c>
      <c r="H4924" s="25" t="n">
        <v>602</v>
      </c>
      <c r="I4924" s="26" t="n">
        <v>29.9157</v>
      </c>
    </row>
    <row r="4925" customFormat="false" ht="13.5" hidden="false" customHeight="false" outlineLevel="0" collapsed="false">
      <c r="A4925" s="20" t="n">
        <v>612.6</v>
      </c>
      <c r="B4925" s="21" t="n">
        <v>0.033171557</v>
      </c>
      <c r="C4925" s="22" t="n">
        <v>0.048235781</v>
      </c>
      <c r="D4925" s="15"/>
      <c r="E4925" s="20" t="n">
        <v>492.1</v>
      </c>
      <c r="F4925" s="23" t="n">
        <v>28.0181</v>
      </c>
      <c r="G4925" s="24" t="n">
        <v>0.0259</v>
      </c>
      <c r="H4925" s="25" t="n">
        <v>602.1</v>
      </c>
      <c r="I4925" s="26" t="n">
        <v>29.9157</v>
      </c>
    </row>
    <row r="4926" customFormat="false" ht="13.5" hidden="false" customHeight="false" outlineLevel="0" collapsed="false">
      <c r="A4926" s="20" t="n">
        <v>612.7</v>
      </c>
      <c r="B4926" s="21" t="n">
        <v>0.033833629</v>
      </c>
      <c r="C4926" s="22" t="n">
        <v>0.048273876</v>
      </c>
      <c r="D4926" s="15"/>
      <c r="E4926" s="20" t="n">
        <v>492.2</v>
      </c>
      <c r="F4926" s="23" t="n">
        <v>28.0181</v>
      </c>
      <c r="G4926" s="24" t="n">
        <v>0.0259</v>
      </c>
      <c r="H4926" s="25" t="n">
        <v>602.2</v>
      </c>
      <c r="I4926" s="26" t="n">
        <v>29.9157</v>
      </c>
    </row>
    <row r="4927" customFormat="false" ht="13.5" hidden="false" customHeight="false" outlineLevel="0" collapsed="false">
      <c r="A4927" s="20" t="n">
        <v>612.8</v>
      </c>
      <c r="B4927" s="21" t="n">
        <v>0.034358038</v>
      </c>
      <c r="C4927" s="22" t="n">
        <v>0.048498218</v>
      </c>
      <c r="D4927" s="15"/>
      <c r="E4927" s="20" t="n">
        <v>492.3</v>
      </c>
      <c r="F4927" s="23" t="n">
        <v>28.0181</v>
      </c>
      <c r="G4927" s="24" t="n">
        <v>0.0259</v>
      </c>
      <c r="H4927" s="25" t="n">
        <v>602.3</v>
      </c>
      <c r="I4927" s="26" t="n">
        <v>29.9157</v>
      </c>
    </row>
    <row r="4928" customFormat="false" ht="13.5" hidden="false" customHeight="false" outlineLevel="0" collapsed="false">
      <c r="A4928" s="20" t="n">
        <v>612.9</v>
      </c>
      <c r="B4928" s="21" t="n">
        <v>0.035149458</v>
      </c>
      <c r="C4928" s="22" t="n">
        <v>0.048629968</v>
      </c>
      <c r="D4928" s="15"/>
      <c r="E4928" s="20" t="n">
        <v>492.4</v>
      </c>
      <c r="F4928" s="23" t="n">
        <v>28.0311</v>
      </c>
      <c r="G4928" s="24" t="n">
        <v>0.0389</v>
      </c>
      <c r="H4928" s="25" t="n">
        <v>602.4</v>
      </c>
      <c r="I4928" s="26" t="n">
        <v>29.9157</v>
      </c>
    </row>
    <row r="4929" customFormat="false" ht="13.5" hidden="false" customHeight="false" outlineLevel="0" collapsed="false">
      <c r="A4929" s="20" t="n">
        <v>613</v>
      </c>
      <c r="B4929" s="21" t="n">
        <v>0.034720685</v>
      </c>
      <c r="C4929" s="22" t="n">
        <v>0.048336824</v>
      </c>
      <c r="D4929" s="15"/>
      <c r="E4929" s="20" t="n">
        <v>492.5</v>
      </c>
      <c r="F4929" s="23" t="n">
        <v>28.0311</v>
      </c>
      <c r="G4929" s="24" t="n">
        <v>0.0389</v>
      </c>
      <c r="H4929" s="25" t="n">
        <v>602.5</v>
      </c>
      <c r="I4929" s="26" t="n">
        <v>29.9157</v>
      </c>
    </row>
    <row r="4930" customFormat="false" ht="13.5" hidden="false" customHeight="false" outlineLevel="0" collapsed="false">
      <c r="A4930" s="20" t="n">
        <v>613.1</v>
      </c>
      <c r="B4930" s="21" t="n">
        <v>0.034587894</v>
      </c>
      <c r="C4930" s="22" t="n">
        <v>0.048275624</v>
      </c>
      <c r="D4930" s="15"/>
      <c r="E4930" s="20" t="n">
        <v>492.6</v>
      </c>
      <c r="F4930" s="23" t="n">
        <v>28.0311</v>
      </c>
      <c r="G4930" s="24" t="n">
        <v>0.0389</v>
      </c>
      <c r="H4930" s="25" t="n">
        <v>602.6</v>
      </c>
      <c r="I4930" s="26" t="n">
        <v>29.9287</v>
      </c>
    </row>
    <row r="4931" customFormat="false" ht="13.5" hidden="false" customHeight="false" outlineLevel="0" collapsed="false">
      <c r="A4931" s="20" t="n">
        <v>613.2</v>
      </c>
      <c r="B4931" s="21" t="n">
        <v>0.033706797</v>
      </c>
      <c r="C4931" s="22" t="n">
        <v>0.04811174</v>
      </c>
      <c r="D4931" s="15"/>
      <c r="E4931" s="20" t="n">
        <v>492.7</v>
      </c>
      <c r="F4931" s="23" t="n">
        <v>28.0311</v>
      </c>
      <c r="G4931" s="24" t="n">
        <v>0.0389</v>
      </c>
      <c r="H4931" s="25" t="n">
        <v>602.7</v>
      </c>
      <c r="I4931" s="26" t="n">
        <v>29.9287</v>
      </c>
    </row>
    <row r="4932" customFormat="false" ht="13.5" hidden="false" customHeight="false" outlineLevel="0" collapsed="false">
      <c r="A4932" s="20" t="n">
        <v>613.3</v>
      </c>
      <c r="B4932" s="21" t="n">
        <v>0.0337978</v>
      </c>
      <c r="C4932" s="22" t="n">
        <v>0.047894345</v>
      </c>
      <c r="D4932" s="15"/>
      <c r="E4932" s="20" t="n">
        <v>492.8</v>
      </c>
      <c r="F4932" s="23" t="n">
        <v>28.0311</v>
      </c>
      <c r="G4932" s="24" t="n">
        <v>0.0259</v>
      </c>
      <c r="H4932" s="25" t="n">
        <v>602.8</v>
      </c>
      <c r="I4932" s="26" t="n">
        <v>29.9287</v>
      </c>
    </row>
    <row r="4933" customFormat="false" ht="13.5" hidden="false" customHeight="false" outlineLevel="0" collapsed="false">
      <c r="A4933" s="20" t="n">
        <v>613.4</v>
      </c>
      <c r="B4933" s="21" t="n">
        <v>0.033285858</v>
      </c>
      <c r="C4933" s="22" t="n">
        <v>0.047632909</v>
      </c>
      <c r="D4933" s="15"/>
      <c r="E4933" s="20" t="n">
        <v>492.9</v>
      </c>
      <c r="F4933" s="23" t="n">
        <v>28.0311</v>
      </c>
      <c r="G4933" s="24" t="n">
        <v>0.0259</v>
      </c>
      <c r="H4933" s="25" t="n">
        <v>602.9</v>
      </c>
      <c r="I4933" s="26" t="n">
        <v>29.9287</v>
      </c>
    </row>
    <row r="4934" customFormat="false" ht="13.5" hidden="false" customHeight="false" outlineLevel="0" collapsed="false">
      <c r="A4934" s="20" t="n">
        <v>613.5</v>
      </c>
      <c r="B4934" s="21" t="n">
        <v>0.032943364</v>
      </c>
      <c r="C4934" s="22" t="n">
        <v>0.047608906</v>
      </c>
      <c r="D4934" s="15"/>
      <c r="E4934" s="20" t="n">
        <v>493</v>
      </c>
      <c r="F4934" s="23" t="n">
        <v>28.044</v>
      </c>
      <c r="G4934" s="24" t="n">
        <v>0.0389</v>
      </c>
      <c r="H4934" s="25" t="n">
        <v>603</v>
      </c>
      <c r="I4934" s="26" t="n">
        <v>29.9417</v>
      </c>
    </row>
    <row r="4935" customFormat="false" ht="13.5" hidden="false" customHeight="false" outlineLevel="0" collapsed="false">
      <c r="A4935" s="20" t="n">
        <v>613.6</v>
      </c>
      <c r="B4935" s="21" t="n">
        <v>0.03315553</v>
      </c>
      <c r="C4935" s="22" t="n">
        <v>0.047399475</v>
      </c>
      <c r="D4935" s="15"/>
      <c r="E4935" s="20" t="n">
        <v>493.1</v>
      </c>
      <c r="F4935" s="23" t="n">
        <v>28.044</v>
      </c>
      <c r="G4935" s="24" t="n">
        <v>0.0259</v>
      </c>
      <c r="H4935" s="25" t="n">
        <v>603.1</v>
      </c>
      <c r="I4935" s="26" t="n">
        <v>29.9287</v>
      </c>
    </row>
    <row r="4936" customFormat="false" ht="13.5" hidden="false" customHeight="false" outlineLevel="0" collapsed="false">
      <c r="A4936" s="20" t="n">
        <v>613.7</v>
      </c>
      <c r="B4936" s="21" t="n">
        <v>0.033633684</v>
      </c>
      <c r="C4936" s="22" t="n">
        <v>0.047444879</v>
      </c>
      <c r="D4936" s="15"/>
      <c r="E4936" s="20" t="n">
        <v>493.2</v>
      </c>
      <c r="F4936" s="23" t="n">
        <v>28.044</v>
      </c>
      <c r="G4936" s="24" t="n">
        <v>0.0259</v>
      </c>
      <c r="H4936" s="25" t="n">
        <v>603.2</v>
      </c>
      <c r="I4936" s="26" t="n">
        <v>29.9417</v>
      </c>
    </row>
    <row r="4937" customFormat="false" ht="13.5" hidden="false" customHeight="false" outlineLevel="0" collapsed="false">
      <c r="A4937" s="20" t="n">
        <v>613.8</v>
      </c>
      <c r="B4937" s="21" t="n">
        <v>0.033529101</v>
      </c>
      <c r="C4937" s="22" t="n">
        <v>0.047357444</v>
      </c>
      <c r="D4937" s="15"/>
      <c r="E4937" s="20" t="n">
        <v>493.3</v>
      </c>
      <c r="F4937" s="23" t="n">
        <v>28.044</v>
      </c>
      <c r="G4937" s="24" t="n">
        <v>0.0259</v>
      </c>
      <c r="H4937" s="25" t="n">
        <v>603.3</v>
      </c>
      <c r="I4937" s="26" t="n">
        <v>29.9417</v>
      </c>
    </row>
    <row r="4938" customFormat="false" ht="13.5" hidden="false" customHeight="false" outlineLevel="0" collapsed="false">
      <c r="A4938" s="20" t="n">
        <v>613.9</v>
      </c>
      <c r="B4938" s="21" t="n">
        <v>0.034731937</v>
      </c>
      <c r="C4938" s="22" t="n">
        <v>0.047124679</v>
      </c>
      <c r="D4938" s="15"/>
      <c r="E4938" s="20" t="n">
        <v>493.4</v>
      </c>
      <c r="F4938" s="23" t="n">
        <v>28.044</v>
      </c>
      <c r="G4938" s="24" t="n">
        <v>0.013</v>
      </c>
      <c r="H4938" s="25" t="n">
        <v>603.4</v>
      </c>
      <c r="I4938" s="26" t="n">
        <v>29.9417</v>
      </c>
    </row>
    <row r="4939" customFormat="false" ht="13.5" hidden="false" customHeight="false" outlineLevel="0" collapsed="false">
      <c r="A4939" s="20" t="n">
        <v>614</v>
      </c>
      <c r="B4939" s="21" t="n">
        <v>0.034792072</v>
      </c>
      <c r="C4939" s="22" t="n">
        <v>0.046961341</v>
      </c>
      <c r="D4939" s="15"/>
      <c r="E4939" s="20" t="n">
        <v>493.5</v>
      </c>
      <c r="F4939" s="23" t="n">
        <v>28.044</v>
      </c>
      <c r="G4939" s="24" t="n">
        <v>0.013</v>
      </c>
      <c r="H4939" s="25" t="n">
        <v>603.5</v>
      </c>
      <c r="I4939" s="26" t="n">
        <v>29.9546</v>
      </c>
    </row>
    <row r="4940" customFormat="false" ht="13.5" hidden="false" customHeight="false" outlineLevel="0" collapsed="false">
      <c r="A4940" s="20" t="n">
        <v>614.1</v>
      </c>
      <c r="B4940" s="21" t="n">
        <v>0.034425432</v>
      </c>
      <c r="C4940" s="22" t="n">
        <v>0.047089239</v>
      </c>
      <c r="D4940" s="15"/>
      <c r="E4940" s="20" t="n">
        <v>493.6</v>
      </c>
      <c r="F4940" s="23" t="n">
        <v>28.044</v>
      </c>
      <c r="G4940" s="24" t="n">
        <v>0.013</v>
      </c>
      <c r="H4940" s="25" t="n">
        <v>603.6</v>
      </c>
      <c r="I4940" s="26" t="n">
        <v>29.9546</v>
      </c>
    </row>
    <row r="4941" customFormat="false" ht="13.5" hidden="false" customHeight="false" outlineLevel="0" collapsed="false">
      <c r="A4941" s="20" t="n">
        <v>614.2</v>
      </c>
      <c r="B4941" s="21" t="n">
        <v>0.034531899</v>
      </c>
      <c r="C4941" s="22" t="n">
        <v>0.047048856</v>
      </c>
      <c r="D4941" s="15"/>
      <c r="E4941" s="20" t="n">
        <v>493.7</v>
      </c>
      <c r="F4941" s="23" t="n">
        <v>28.044</v>
      </c>
      <c r="G4941" s="24" t="n">
        <v>0.013</v>
      </c>
      <c r="H4941" s="25" t="n">
        <v>603.7</v>
      </c>
      <c r="I4941" s="26" t="n">
        <v>29.9546</v>
      </c>
    </row>
    <row r="4942" customFormat="false" ht="13.5" hidden="false" customHeight="false" outlineLevel="0" collapsed="false">
      <c r="A4942" s="20" t="n">
        <v>614.3</v>
      </c>
      <c r="B4942" s="21" t="n">
        <v>0.034458345</v>
      </c>
      <c r="C4942" s="22" t="n">
        <v>0.046956667</v>
      </c>
      <c r="D4942" s="15"/>
      <c r="E4942" s="20" t="n">
        <v>493.8</v>
      </c>
      <c r="F4942" s="23" t="n">
        <v>28.044</v>
      </c>
      <c r="G4942" s="24" t="n">
        <v>0.013</v>
      </c>
      <c r="H4942" s="25" t="n">
        <v>603.8</v>
      </c>
      <c r="I4942" s="26" t="n">
        <v>29.9676</v>
      </c>
    </row>
    <row r="4943" customFormat="false" ht="13.5" hidden="false" customHeight="false" outlineLevel="0" collapsed="false">
      <c r="A4943" s="20" t="n">
        <v>614.4</v>
      </c>
      <c r="B4943" s="21" t="n">
        <v>0.033849838</v>
      </c>
      <c r="C4943" s="22" t="n">
        <v>0.0471122</v>
      </c>
      <c r="D4943" s="15"/>
      <c r="E4943" s="20" t="n">
        <v>493.9</v>
      </c>
      <c r="F4943" s="23" t="n">
        <v>28.044</v>
      </c>
      <c r="G4943" s="24" t="n">
        <v>0.013</v>
      </c>
      <c r="H4943" s="25" t="n">
        <v>603.9</v>
      </c>
      <c r="I4943" s="26" t="n">
        <v>29.9546</v>
      </c>
    </row>
    <row r="4944" customFormat="false" ht="13.5" hidden="false" customHeight="false" outlineLevel="0" collapsed="false">
      <c r="A4944" s="20" t="n">
        <v>614.5</v>
      </c>
      <c r="B4944" s="21" t="n">
        <v>0.033692368</v>
      </c>
      <c r="C4944" s="22" t="n">
        <v>0.04726093</v>
      </c>
      <c r="D4944" s="15"/>
      <c r="E4944" s="20" t="n">
        <v>494</v>
      </c>
      <c r="F4944" s="23" t="n">
        <v>28.044</v>
      </c>
      <c r="G4944" s="24" t="n">
        <v>0</v>
      </c>
      <c r="H4944" s="25" t="n">
        <v>604</v>
      </c>
      <c r="I4944" s="26" t="n">
        <v>29.9676</v>
      </c>
    </row>
    <row r="4945" customFormat="false" ht="13.5" hidden="false" customHeight="false" outlineLevel="0" collapsed="false">
      <c r="A4945" s="20" t="n">
        <v>614.6</v>
      </c>
      <c r="B4945" s="21" t="n">
        <v>0.033580747</v>
      </c>
      <c r="C4945" s="22" t="n">
        <v>0.046952948</v>
      </c>
      <c r="D4945" s="15"/>
      <c r="E4945" s="20" t="n">
        <v>494.1</v>
      </c>
      <c r="F4945" s="23" t="n">
        <v>28.044</v>
      </c>
      <c r="G4945" s="24" t="n">
        <v>0</v>
      </c>
      <c r="H4945" s="25" t="n">
        <v>604.1</v>
      </c>
      <c r="I4945" s="26" t="n">
        <v>29.9676</v>
      </c>
    </row>
    <row r="4946" customFormat="false" ht="13.5" hidden="false" customHeight="false" outlineLevel="0" collapsed="false">
      <c r="A4946" s="20" t="n">
        <v>614.7</v>
      </c>
      <c r="B4946" s="21" t="n">
        <v>0.032324835</v>
      </c>
      <c r="C4946" s="22" t="n">
        <v>0.046632818</v>
      </c>
      <c r="D4946" s="15"/>
      <c r="E4946" s="20" t="n">
        <v>494.2</v>
      </c>
      <c r="F4946" s="23" t="n">
        <v>28.057</v>
      </c>
      <c r="G4946" s="24" t="n">
        <v>0.013</v>
      </c>
      <c r="H4946" s="25" t="n">
        <v>604.2</v>
      </c>
      <c r="I4946" s="26" t="n">
        <v>29.9676</v>
      </c>
    </row>
    <row r="4947" customFormat="false" ht="13.5" hidden="false" customHeight="false" outlineLevel="0" collapsed="false">
      <c r="A4947" s="20" t="n">
        <v>614.8</v>
      </c>
      <c r="B4947" s="21" t="n">
        <v>0.032175641</v>
      </c>
      <c r="C4947" s="22" t="n">
        <v>0.046537216</v>
      </c>
      <c r="D4947" s="15"/>
      <c r="E4947" s="20" t="n">
        <v>494.3</v>
      </c>
      <c r="F4947" s="23" t="n">
        <v>28.057</v>
      </c>
      <c r="G4947" s="24" t="n">
        <v>0.013</v>
      </c>
      <c r="H4947" s="25" t="n">
        <v>604.3</v>
      </c>
      <c r="I4947" s="26" t="n">
        <v>29.9676</v>
      </c>
    </row>
    <row r="4948" customFormat="false" ht="13.5" hidden="false" customHeight="false" outlineLevel="0" collapsed="false">
      <c r="A4948" s="20" t="n">
        <v>614.9</v>
      </c>
      <c r="B4948" s="21" t="n">
        <v>0.031181688</v>
      </c>
      <c r="C4948" s="22" t="n">
        <v>0.046415107</v>
      </c>
      <c r="D4948" s="15"/>
      <c r="E4948" s="20" t="n">
        <v>494.4</v>
      </c>
      <c r="F4948" s="23" t="n">
        <v>28.057</v>
      </c>
      <c r="G4948" s="24" t="n">
        <v>0.013</v>
      </c>
      <c r="H4948" s="25" t="n">
        <v>604.4</v>
      </c>
      <c r="I4948" s="26" t="n">
        <v>29.9676</v>
      </c>
    </row>
    <row r="4949" customFormat="false" ht="13.5" hidden="false" customHeight="false" outlineLevel="0" collapsed="false">
      <c r="A4949" s="20" t="n">
        <v>615</v>
      </c>
      <c r="B4949" s="21" t="n">
        <v>0.031040584</v>
      </c>
      <c r="C4949" s="22" t="n">
        <v>0.046370941</v>
      </c>
      <c r="D4949" s="15"/>
      <c r="E4949" s="20" t="n">
        <v>494.5</v>
      </c>
      <c r="F4949" s="23" t="n">
        <v>28.057</v>
      </c>
      <c r="G4949" s="24" t="n">
        <v>0.013</v>
      </c>
      <c r="H4949" s="25" t="n">
        <v>604.5</v>
      </c>
      <c r="I4949" s="26" t="n">
        <v>29.9806</v>
      </c>
    </row>
    <row r="4950" customFormat="false" ht="13.5" hidden="false" customHeight="false" outlineLevel="0" collapsed="false">
      <c r="A4950" s="20" t="n">
        <v>615.1</v>
      </c>
      <c r="B4950" s="21" t="n">
        <v>0.030247617</v>
      </c>
      <c r="C4950" s="22" t="n">
        <v>0.046464646</v>
      </c>
      <c r="D4950" s="15"/>
      <c r="E4950" s="20" t="n">
        <v>494.6</v>
      </c>
      <c r="F4950" s="23" t="n">
        <v>28.057</v>
      </c>
      <c r="G4950" s="24" t="n">
        <v>0.013</v>
      </c>
      <c r="H4950" s="25" t="n">
        <v>604.6</v>
      </c>
      <c r="I4950" s="26" t="n">
        <v>29.9806</v>
      </c>
    </row>
    <row r="4951" customFormat="false" ht="13.5" hidden="false" customHeight="false" outlineLevel="0" collapsed="false">
      <c r="A4951" s="20" t="n">
        <v>615.2</v>
      </c>
      <c r="B4951" s="21" t="n">
        <v>0.031434567</v>
      </c>
      <c r="C4951" s="22" t="n">
        <v>0.046756031</v>
      </c>
      <c r="D4951" s="15"/>
      <c r="E4951" s="20" t="n">
        <v>494.7</v>
      </c>
      <c r="F4951" s="23" t="n">
        <v>28.057</v>
      </c>
      <c r="G4951" s="24" t="n">
        <v>0.013</v>
      </c>
      <c r="H4951" s="25" t="n">
        <v>604.7</v>
      </c>
      <c r="I4951" s="26" t="n">
        <v>29.9806</v>
      </c>
    </row>
    <row r="4952" customFormat="false" ht="13.5" hidden="false" customHeight="false" outlineLevel="0" collapsed="false">
      <c r="A4952" s="20" t="n">
        <v>615.3</v>
      </c>
      <c r="B4952" s="21" t="n">
        <v>0.031448159</v>
      </c>
      <c r="C4952" s="22" t="n">
        <v>0.047023424</v>
      </c>
      <c r="D4952" s="15"/>
      <c r="E4952" s="20" t="n">
        <v>494.8</v>
      </c>
      <c r="F4952" s="23" t="n">
        <v>28.057</v>
      </c>
      <c r="G4952" s="24" t="n">
        <v>0.013</v>
      </c>
      <c r="H4952" s="25" t="n">
        <v>604.8</v>
      </c>
      <c r="I4952" s="26" t="n">
        <v>29.9935</v>
      </c>
    </row>
    <row r="4953" customFormat="false" ht="13.5" hidden="false" customHeight="false" outlineLevel="0" collapsed="false">
      <c r="A4953" s="20" t="n">
        <v>615.4</v>
      </c>
      <c r="B4953" s="21" t="n">
        <v>0.032350505</v>
      </c>
      <c r="C4953" s="22" t="n">
        <v>0.04730546</v>
      </c>
      <c r="D4953" s="15"/>
      <c r="E4953" s="20" t="n">
        <v>494.9</v>
      </c>
      <c r="F4953" s="23" t="n">
        <v>28.0699</v>
      </c>
      <c r="G4953" s="24" t="n">
        <v>0.0259</v>
      </c>
      <c r="H4953" s="25" t="n">
        <v>604.9</v>
      </c>
      <c r="I4953" s="26" t="n">
        <v>29.9935</v>
      </c>
    </row>
    <row r="4954" customFormat="false" ht="13.5" hidden="false" customHeight="false" outlineLevel="0" collapsed="false">
      <c r="A4954" s="20" t="n">
        <v>615.5</v>
      </c>
      <c r="B4954" s="21" t="n">
        <v>0.032461161</v>
      </c>
      <c r="C4954" s="22" t="n">
        <v>0.047731703</v>
      </c>
      <c r="D4954" s="15"/>
      <c r="E4954" s="20" t="n">
        <v>495</v>
      </c>
      <c r="F4954" s="23" t="n">
        <v>28.0699</v>
      </c>
      <c r="G4954" s="24" t="n">
        <v>0.0259</v>
      </c>
      <c r="H4954" s="25" t="n">
        <v>605</v>
      </c>
      <c r="I4954" s="26" t="n">
        <v>29.9935</v>
      </c>
    </row>
    <row r="4955" customFormat="false" ht="13.5" hidden="false" customHeight="false" outlineLevel="0" collapsed="false">
      <c r="A4955" s="20" t="n">
        <v>615.6</v>
      </c>
      <c r="B4955" s="21" t="n">
        <v>0.033463551</v>
      </c>
      <c r="C4955" s="22" t="n">
        <v>0.048435556</v>
      </c>
      <c r="D4955" s="15"/>
      <c r="E4955" s="20" t="n">
        <v>495.1</v>
      </c>
      <c r="F4955" s="23" t="n">
        <v>28.0699</v>
      </c>
      <c r="G4955" s="24" t="n">
        <v>0.0259</v>
      </c>
      <c r="H4955" s="25" t="n">
        <v>605.1</v>
      </c>
      <c r="I4955" s="26" t="n">
        <v>29.9935</v>
      </c>
    </row>
    <row r="4956" customFormat="false" ht="13.5" hidden="false" customHeight="false" outlineLevel="0" collapsed="false">
      <c r="A4956" s="20" t="n">
        <v>615.7</v>
      </c>
      <c r="B4956" s="21" t="n">
        <v>0.032895798</v>
      </c>
      <c r="C4956" s="22" t="n">
        <v>0.049047111</v>
      </c>
      <c r="D4956" s="15"/>
      <c r="E4956" s="20" t="n">
        <v>495.2</v>
      </c>
      <c r="F4956" s="23" t="n">
        <v>28.0699</v>
      </c>
      <c r="G4956" s="24" t="n">
        <v>0.013</v>
      </c>
      <c r="H4956" s="25" t="n">
        <v>605.2</v>
      </c>
      <c r="I4956" s="26" t="n">
        <v>30.0065</v>
      </c>
    </row>
    <row r="4957" customFormat="false" ht="13.5" hidden="false" customHeight="false" outlineLevel="0" collapsed="false">
      <c r="A4957" s="20" t="n">
        <v>615.8</v>
      </c>
      <c r="B4957" s="21" t="n">
        <v>0.032278508</v>
      </c>
      <c r="C4957" s="22" t="n">
        <v>0.049851545</v>
      </c>
      <c r="D4957" s="15"/>
      <c r="E4957" s="20" t="n">
        <v>495.3</v>
      </c>
      <c r="F4957" s="23" t="n">
        <v>28.0829</v>
      </c>
      <c r="G4957" s="24" t="n">
        <v>0.0259</v>
      </c>
      <c r="H4957" s="25" t="n">
        <v>605.3</v>
      </c>
      <c r="I4957" s="26" t="n">
        <v>30.0065</v>
      </c>
    </row>
    <row r="4958" customFormat="false" ht="13.5" hidden="false" customHeight="false" outlineLevel="0" collapsed="false">
      <c r="A4958" s="20" t="n">
        <v>615.9</v>
      </c>
      <c r="B4958" s="21" t="n">
        <v>0.031929061</v>
      </c>
      <c r="C4958" s="22" t="n">
        <v>0.050526824</v>
      </c>
      <c r="D4958" s="15"/>
      <c r="E4958" s="20" t="n">
        <v>495.4</v>
      </c>
      <c r="F4958" s="23" t="n">
        <v>28.0829</v>
      </c>
      <c r="G4958" s="24" t="n">
        <v>0.0259</v>
      </c>
      <c r="H4958" s="25" t="n">
        <v>605.4</v>
      </c>
      <c r="I4958" s="26" t="n">
        <v>30.0065</v>
      </c>
    </row>
    <row r="4959" customFormat="false" ht="13.5" hidden="false" customHeight="false" outlineLevel="0" collapsed="false">
      <c r="A4959" s="20" t="n">
        <v>616</v>
      </c>
      <c r="B4959" s="21" t="n">
        <v>0.031366884</v>
      </c>
      <c r="C4959" s="22" t="n">
        <v>0.051035588</v>
      </c>
      <c r="D4959" s="15"/>
      <c r="E4959" s="20" t="n">
        <v>495.5</v>
      </c>
      <c r="F4959" s="23" t="n">
        <v>28.0829</v>
      </c>
      <c r="G4959" s="24" t="n">
        <v>0.0259</v>
      </c>
      <c r="H4959" s="25" t="n">
        <v>605.5</v>
      </c>
      <c r="I4959" s="26" t="n">
        <v>30.0065</v>
      </c>
    </row>
    <row r="4960" customFormat="false" ht="13.5" hidden="false" customHeight="false" outlineLevel="0" collapsed="false">
      <c r="A4960" s="20" t="n">
        <v>616.1</v>
      </c>
      <c r="B4960" s="21" t="n">
        <v>0.031556315</v>
      </c>
      <c r="C4960" s="22" t="n">
        <v>0.051415262</v>
      </c>
      <c r="D4960" s="15"/>
      <c r="E4960" s="20" t="n">
        <v>495.6</v>
      </c>
      <c r="F4960" s="23" t="n">
        <v>28.0829</v>
      </c>
      <c r="G4960" s="24" t="n">
        <v>0.0259</v>
      </c>
      <c r="H4960" s="25" t="n">
        <v>605.6</v>
      </c>
      <c r="I4960" s="26" t="n">
        <v>30.0194</v>
      </c>
    </row>
    <row r="4961" customFormat="false" ht="13.5" hidden="false" customHeight="false" outlineLevel="0" collapsed="false">
      <c r="A4961" s="20" t="n">
        <v>616.2</v>
      </c>
      <c r="B4961" s="21" t="n">
        <v>0.030887777</v>
      </c>
      <c r="C4961" s="22" t="n">
        <v>0.051719964</v>
      </c>
      <c r="D4961" s="15"/>
      <c r="E4961" s="20" t="n">
        <v>495.7</v>
      </c>
      <c r="F4961" s="23" t="n">
        <v>28.0829</v>
      </c>
      <c r="G4961" s="24" t="n">
        <v>0.0259</v>
      </c>
      <c r="H4961" s="25" t="n">
        <v>605.7</v>
      </c>
      <c r="I4961" s="26" t="n">
        <v>30.0065</v>
      </c>
    </row>
    <row r="4962" customFormat="false" ht="13.5" hidden="false" customHeight="false" outlineLevel="0" collapsed="false">
      <c r="A4962" s="20" t="n">
        <v>616.3</v>
      </c>
      <c r="B4962" s="21" t="n">
        <v>0.030735118</v>
      </c>
      <c r="C4962" s="22" t="n">
        <v>0.051773992</v>
      </c>
      <c r="D4962" s="15"/>
      <c r="E4962" s="20" t="n">
        <v>495.8</v>
      </c>
      <c r="F4962" s="23" t="n">
        <v>28.0829</v>
      </c>
      <c r="G4962" s="24" t="n">
        <v>0.0259</v>
      </c>
      <c r="H4962" s="25" t="n">
        <v>605.8</v>
      </c>
      <c r="I4962" s="26" t="n">
        <v>30.0194</v>
      </c>
    </row>
    <row r="4963" customFormat="false" ht="13.5" hidden="false" customHeight="false" outlineLevel="0" collapsed="false">
      <c r="A4963" s="20" t="n">
        <v>616.4</v>
      </c>
      <c r="B4963" s="21" t="n">
        <v>0.031199664</v>
      </c>
      <c r="C4963" s="22" t="n">
        <v>0.052122306</v>
      </c>
      <c r="D4963" s="15"/>
      <c r="E4963" s="20" t="n">
        <v>495.9</v>
      </c>
      <c r="F4963" s="23" t="n">
        <v>28.0829</v>
      </c>
      <c r="G4963" s="24" t="n">
        <v>0.013</v>
      </c>
      <c r="H4963" s="25" t="n">
        <v>605.9</v>
      </c>
      <c r="I4963" s="26" t="n">
        <v>30.0194</v>
      </c>
    </row>
    <row r="4964" customFormat="false" ht="13.5" hidden="false" customHeight="false" outlineLevel="0" collapsed="false">
      <c r="A4964" s="20" t="n">
        <v>616.5</v>
      </c>
      <c r="B4964" s="21" t="n">
        <v>0.031186938</v>
      </c>
      <c r="C4964" s="22" t="n">
        <v>0.052521408</v>
      </c>
      <c r="D4964" s="15"/>
      <c r="E4964" s="20" t="n">
        <v>496</v>
      </c>
      <c r="F4964" s="23" t="n">
        <v>28.0829</v>
      </c>
      <c r="G4964" s="24" t="n">
        <v>0.013</v>
      </c>
      <c r="H4964" s="25" t="n">
        <v>606</v>
      </c>
      <c r="I4964" s="26" t="n">
        <v>30.0194</v>
      </c>
    </row>
    <row r="4965" customFormat="false" ht="13.5" hidden="false" customHeight="false" outlineLevel="0" collapsed="false">
      <c r="A4965" s="20" t="n">
        <v>616.6</v>
      </c>
      <c r="B4965" s="21" t="n">
        <v>0.030449283</v>
      </c>
      <c r="C4965" s="22" t="n">
        <v>0.052708838</v>
      </c>
      <c r="D4965" s="15"/>
      <c r="E4965" s="20" t="n">
        <v>496.1</v>
      </c>
      <c r="F4965" s="23" t="n">
        <v>28.0829</v>
      </c>
      <c r="G4965" s="24" t="n">
        <v>0.013</v>
      </c>
      <c r="H4965" s="25" t="n">
        <v>606.1</v>
      </c>
      <c r="I4965" s="26" t="n">
        <v>30.0065</v>
      </c>
    </row>
    <row r="4966" customFormat="false" ht="13.5" hidden="false" customHeight="false" outlineLevel="0" collapsed="false">
      <c r="A4966" s="20" t="n">
        <v>616.7</v>
      </c>
      <c r="B4966" s="21" t="n">
        <v>0.030715123</v>
      </c>
      <c r="C4966" s="22" t="n">
        <v>0.05292416</v>
      </c>
      <c r="D4966" s="15"/>
      <c r="E4966" s="20" t="n">
        <v>496.2</v>
      </c>
      <c r="F4966" s="23" t="n">
        <v>28.0829</v>
      </c>
      <c r="G4966" s="24" t="n">
        <v>0.013</v>
      </c>
      <c r="H4966" s="25" t="n">
        <v>606.2</v>
      </c>
      <c r="I4966" s="26" t="n">
        <v>30.0065</v>
      </c>
    </row>
    <row r="4967" customFormat="false" ht="13.5" hidden="false" customHeight="false" outlineLevel="0" collapsed="false">
      <c r="A4967" s="20" t="n">
        <v>616.8</v>
      </c>
      <c r="B4967" s="21" t="n">
        <v>0.030716454</v>
      </c>
      <c r="C4967" s="22" t="n">
        <v>0.053102881</v>
      </c>
      <c r="D4967" s="15"/>
      <c r="E4967" s="20" t="n">
        <v>496.3</v>
      </c>
      <c r="F4967" s="23" t="n">
        <v>28.0829</v>
      </c>
      <c r="G4967" s="24" t="n">
        <v>0</v>
      </c>
      <c r="H4967" s="25" t="n">
        <v>606.3</v>
      </c>
      <c r="I4967" s="26" t="n">
        <v>30.0194</v>
      </c>
    </row>
    <row r="4968" customFormat="false" ht="13.5" hidden="false" customHeight="false" outlineLevel="0" collapsed="false">
      <c r="A4968" s="20" t="n">
        <v>616.9</v>
      </c>
      <c r="B4968" s="21" t="n">
        <v>0.029700134</v>
      </c>
      <c r="C4968" s="22" t="n">
        <v>0.052909553</v>
      </c>
      <c r="D4968" s="15"/>
      <c r="E4968" s="20" t="n">
        <v>496.4</v>
      </c>
      <c r="F4968" s="23" t="n">
        <v>28.0829</v>
      </c>
      <c r="G4968" s="24" t="n">
        <v>0</v>
      </c>
      <c r="H4968" s="25" t="n">
        <v>606.4</v>
      </c>
      <c r="I4968" s="26" t="n">
        <v>30.0194</v>
      </c>
    </row>
    <row r="4969" customFormat="false" ht="13.5" hidden="false" customHeight="false" outlineLevel="0" collapsed="false">
      <c r="A4969" s="20" t="n">
        <v>617</v>
      </c>
      <c r="B4969" s="21" t="n">
        <v>0.030560885</v>
      </c>
      <c r="C4969" s="22" t="n">
        <v>0.052871849</v>
      </c>
      <c r="D4969" s="15"/>
      <c r="E4969" s="20" t="n">
        <v>496.5</v>
      </c>
      <c r="F4969" s="23" t="n">
        <v>28.0829</v>
      </c>
      <c r="G4969" s="24" t="n">
        <v>0</v>
      </c>
      <c r="H4969" s="25" t="n">
        <v>606.5</v>
      </c>
      <c r="I4969" s="26" t="n">
        <v>30.0194</v>
      </c>
    </row>
    <row r="4970" customFormat="false" ht="13.5" hidden="false" customHeight="false" outlineLevel="0" collapsed="false">
      <c r="A4970" s="20" t="n">
        <v>617.1</v>
      </c>
      <c r="B4970" s="21" t="n">
        <v>0.03054219</v>
      </c>
      <c r="C4970" s="22" t="n">
        <v>0.052736422</v>
      </c>
      <c r="D4970" s="15"/>
      <c r="E4970" s="20" t="n">
        <v>496.6</v>
      </c>
      <c r="F4970" s="23" t="n">
        <v>28.0829</v>
      </c>
      <c r="G4970" s="24" t="n">
        <v>0</v>
      </c>
      <c r="H4970" s="25" t="n">
        <v>606.6</v>
      </c>
      <c r="I4970" s="26" t="n">
        <v>30.0194</v>
      </c>
    </row>
    <row r="4971" customFormat="false" ht="13.5" hidden="false" customHeight="false" outlineLevel="0" collapsed="false">
      <c r="A4971" s="20" t="n">
        <v>617.2</v>
      </c>
      <c r="B4971" s="21" t="n">
        <v>0.030460978</v>
      </c>
      <c r="C4971" s="22" t="n">
        <v>0.05253029</v>
      </c>
      <c r="D4971" s="15"/>
      <c r="E4971" s="20" t="n">
        <v>496.7</v>
      </c>
      <c r="F4971" s="23" t="n">
        <v>28.0829</v>
      </c>
      <c r="G4971" s="24" t="n">
        <v>0</v>
      </c>
      <c r="H4971" s="25" t="n">
        <v>606.7</v>
      </c>
      <c r="I4971" s="26" t="n">
        <v>30.0194</v>
      </c>
    </row>
    <row r="4972" customFormat="false" ht="13.5" hidden="false" customHeight="false" outlineLevel="0" collapsed="false">
      <c r="A4972" s="20" t="n">
        <v>617.3</v>
      </c>
      <c r="B4972" s="21" t="n">
        <v>0.03105884</v>
      </c>
      <c r="C4972" s="22" t="n">
        <v>0.052442958</v>
      </c>
      <c r="D4972" s="15"/>
      <c r="E4972" s="20" t="n">
        <v>496.8</v>
      </c>
      <c r="F4972" s="23" t="n">
        <v>28.0829</v>
      </c>
      <c r="G4972" s="24" t="n">
        <v>0</v>
      </c>
      <c r="H4972" s="25" t="n">
        <v>606.8</v>
      </c>
      <c r="I4972" s="26" t="n">
        <v>30.0324</v>
      </c>
    </row>
    <row r="4973" customFormat="false" ht="13.5" hidden="false" customHeight="false" outlineLevel="0" collapsed="false">
      <c r="A4973" s="20" t="n">
        <v>617.4</v>
      </c>
      <c r="B4973" s="21" t="n">
        <v>0.030543661</v>
      </c>
      <c r="C4973" s="22" t="n">
        <v>0.05240227</v>
      </c>
      <c r="D4973" s="15"/>
      <c r="E4973" s="20" t="n">
        <v>496.9</v>
      </c>
      <c r="F4973" s="23" t="n">
        <v>28.0829</v>
      </c>
      <c r="G4973" s="24" t="n">
        <v>0</v>
      </c>
      <c r="H4973" s="25" t="n">
        <v>606.9</v>
      </c>
      <c r="I4973" s="26" t="n">
        <v>30.0324</v>
      </c>
    </row>
    <row r="4974" customFormat="false" ht="13.5" hidden="false" customHeight="false" outlineLevel="0" collapsed="false">
      <c r="A4974" s="20" t="n">
        <v>617.5</v>
      </c>
      <c r="B4974" s="21" t="n">
        <v>0.030261911</v>
      </c>
      <c r="C4974" s="22" t="n">
        <v>0.0520182</v>
      </c>
      <c r="D4974" s="15"/>
      <c r="E4974" s="20" t="n">
        <v>497</v>
      </c>
      <c r="F4974" s="23" t="n">
        <v>28.0829</v>
      </c>
      <c r="G4974" s="24" t="n">
        <v>0</v>
      </c>
      <c r="H4974" s="25" t="n">
        <v>607</v>
      </c>
      <c r="I4974" s="26" t="n">
        <v>30.0324</v>
      </c>
    </row>
    <row r="4975" customFormat="false" ht="13.5" hidden="false" customHeight="false" outlineLevel="0" collapsed="false">
      <c r="A4975" s="20" t="n">
        <v>617.6</v>
      </c>
      <c r="B4975" s="21" t="n">
        <v>0.030200153</v>
      </c>
      <c r="C4975" s="22" t="n">
        <v>0.051704022</v>
      </c>
      <c r="D4975" s="15"/>
      <c r="E4975" s="20" t="n">
        <v>497.1</v>
      </c>
      <c r="F4975" s="23" t="n">
        <v>28.0829</v>
      </c>
      <c r="G4975" s="24" t="n">
        <v>0</v>
      </c>
      <c r="H4975" s="25" t="n">
        <v>607.1</v>
      </c>
      <c r="I4975" s="26" t="n">
        <v>30.0324</v>
      </c>
    </row>
    <row r="4976" customFormat="false" ht="13.5" hidden="false" customHeight="false" outlineLevel="0" collapsed="false">
      <c r="A4976" s="20" t="n">
        <v>617.7</v>
      </c>
      <c r="B4976" s="21" t="n">
        <v>0.031078412</v>
      </c>
      <c r="C4976" s="22" t="n">
        <v>0.051348222</v>
      </c>
      <c r="D4976" s="15"/>
      <c r="E4976" s="20" t="n">
        <v>497.2</v>
      </c>
      <c r="F4976" s="23" t="n">
        <v>28.0829</v>
      </c>
      <c r="G4976" s="24" t="n">
        <v>0</v>
      </c>
      <c r="H4976" s="25" t="n">
        <v>607.2</v>
      </c>
      <c r="I4976" s="26" t="n">
        <v>30.0194</v>
      </c>
    </row>
    <row r="4977" customFormat="false" ht="13.5" hidden="false" customHeight="false" outlineLevel="0" collapsed="false">
      <c r="A4977" s="20" t="n">
        <v>617.8</v>
      </c>
      <c r="B4977" s="21" t="n">
        <v>0.030973087</v>
      </c>
      <c r="C4977" s="22" t="n">
        <v>0.05096091</v>
      </c>
      <c r="D4977" s="15"/>
      <c r="E4977" s="20" t="n">
        <v>497.3</v>
      </c>
      <c r="F4977" s="23" t="n">
        <v>28.0829</v>
      </c>
      <c r="G4977" s="24" t="n">
        <v>0</v>
      </c>
      <c r="H4977" s="25" t="n">
        <v>607.3</v>
      </c>
      <c r="I4977" s="26" t="n">
        <v>30.0194</v>
      </c>
    </row>
    <row r="4978" customFormat="false" ht="13.5" hidden="false" customHeight="false" outlineLevel="0" collapsed="false">
      <c r="A4978" s="20" t="n">
        <v>617.9</v>
      </c>
      <c r="B4978" s="21" t="n">
        <v>0.032385807</v>
      </c>
      <c r="C4978" s="22" t="n">
        <v>0.050849155</v>
      </c>
      <c r="D4978" s="15"/>
      <c r="E4978" s="20" t="n">
        <v>497.4</v>
      </c>
      <c r="F4978" s="23" t="n">
        <v>28.0829</v>
      </c>
      <c r="G4978" s="24" t="n">
        <v>0</v>
      </c>
      <c r="H4978" s="25" t="n">
        <v>607.4</v>
      </c>
      <c r="I4978" s="26" t="n">
        <v>30.0324</v>
      </c>
    </row>
    <row r="4979" customFormat="false" ht="13.5" hidden="false" customHeight="false" outlineLevel="0" collapsed="false">
      <c r="A4979" s="20" t="n">
        <v>618</v>
      </c>
      <c r="B4979" s="21" t="n">
        <v>0.032373231</v>
      </c>
      <c r="C4979" s="22" t="n">
        <v>0.050741866</v>
      </c>
      <c r="D4979" s="15"/>
      <c r="E4979" s="20" t="n">
        <v>497.5</v>
      </c>
      <c r="F4979" s="23" t="n">
        <v>28.0829</v>
      </c>
      <c r="G4979" s="24" t="n">
        <v>0</v>
      </c>
      <c r="H4979" s="25" t="n">
        <v>607.5</v>
      </c>
      <c r="I4979" s="26" t="n">
        <v>30.0324</v>
      </c>
    </row>
    <row r="4980" customFormat="false" ht="13.5" hidden="false" customHeight="false" outlineLevel="0" collapsed="false">
      <c r="A4980" s="20" t="n">
        <v>618.1</v>
      </c>
      <c r="B4980" s="21" t="n">
        <v>0.033511571</v>
      </c>
      <c r="C4980" s="22" t="n">
        <v>0.050473437</v>
      </c>
      <c r="D4980" s="15"/>
      <c r="E4980" s="20" t="n">
        <v>497.6</v>
      </c>
      <c r="F4980" s="23" t="n">
        <v>28.0829</v>
      </c>
      <c r="G4980" s="24" t="n">
        <v>0</v>
      </c>
      <c r="H4980" s="25" t="n">
        <v>607.6</v>
      </c>
      <c r="I4980" s="26" t="n">
        <v>30.0324</v>
      </c>
    </row>
    <row r="4981" customFormat="false" ht="13.5" hidden="false" customHeight="false" outlineLevel="0" collapsed="false">
      <c r="A4981" s="20" t="n">
        <v>618.2</v>
      </c>
      <c r="B4981" s="21" t="n">
        <v>0.032992815</v>
      </c>
      <c r="C4981" s="22" t="n">
        <v>0.050425834</v>
      </c>
      <c r="D4981" s="15"/>
      <c r="E4981" s="20" t="n">
        <v>497.7</v>
      </c>
      <c r="F4981" s="23" t="n">
        <v>28.0959</v>
      </c>
      <c r="G4981" s="24" t="n">
        <v>0.013</v>
      </c>
      <c r="H4981" s="25" t="n">
        <v>607.7</v>
      </c>
      <c r="I4981" s="26" t="n">
        <v>30.0194</v>
      </c>
    </row>
    <row r="4982" customFormat="false" ht="13.5" hidden="false" customHeight="false" outlineLevel="0" collapsed="false">
      <c r="A4982" s="20" t="n">
        <v>618.3</v>
      </c>
      <c r="B4982" s="21" t="n">
        <v>0.033514889</v>
      </c>
      <c r="C4982" s="22" t="n">
        <v>0.050433462</v>
      </c>
      <c r="D4982" s="15"/>
      <c r="E4982" s="20" t="n">
        <v>497.8</v>
      </c>
      <c r="F4982" s="23" t="n">
        <v>28.0959</v>
      </c>
      <c r="G4982" s="24" t="n">
        <v>0.013</v>
      </c>
      <c r="H4982" s="25" t="n">
        <v>607.8</v>
      </c>
      <c r="I4982" s="26" t="n">
        <v>30.0324</v>
      </c>
    </row>
    <row r="4983" customFormat="false" ht="13.5" hidden="false" customHeight="false" outlineLevel="0" collapsed="false">
      <c r="A4983" s="20" t="n">
        <v>618.4</v>
      </c>
      <c r="B4983" s="21" t="n">
        <v>0.033580208</v>
      </c>
      <c r="C4983" s="22" t="n">
        <v>0.050242851</v>
      </c>
      <c r="D4983" s="15"/>
      <c r="E4983" s="20" t="n">
        <v>497.9</v>
      </c>
      <c r="F4983" s="23" t="n">
        <v>28.0959</v>
      </c>
      <c r="G4983" s="24" t="n">
        <v>0.013</v>
      </c>
      <c r="H4983" s="25" t="n">
        <v>607.9</v>
      </c>
      <c r="I4983" s="26" t="n">
        <v>30.0324</v>
      </c>
    </row>
    <row r="4984" customFormat="false" ht="13.5" hidden="false" customHeight="false" outlineLevel="0" collapsed="false">
      <c r="A4984" s="20" t="n">
        <v>618.5</v>
      </c>
      <c r="B4984" s="21" t="n">
        <v>0.033289916</v>
      </c>
      <c r="C4984" s="22" t="n">
        <v>0.050231972</v>
      </c>
      <c r="D4984" s="15"/>
      <c r="E4984" s="20" t="n">
        <v>498</v>
      </c>
      <c r="F4984" s="23" t="n">
        <v>28.0959</v>
      </c>
      <c r="G4984" s="24" t="n">
        <v>0.013</v>
      </c>
      <c r="H4984" s="25" t="n">
        <v>608</v>
      </c>
      <c r="I4984" s="26" t="n">
        <v>30.0324</v>
      </c>
    </row>
    <row r="4985" customFormat="false" ht="13.5" hidden="false" customHeight="false" outlineLevel="0" collapsed="false">
      <c r="A4985" s="20" t="n">
        <v>618.6</v>
      </c>
      <c r="B4985" s="21" t="n">
        <v>0.033003604</v>
      </c>
      <c r="C4985" s="22" t="n">
        <v>0.050368517</v>
      </c>
      <c r="D4985" s="15"/>
      <c r="E4985" s="20" t="n">
        <v>498.1</v>
      </c>
      <c r="F4985" s="23" t="n">
        <v>28.0959</v>
      </c>
      <c r="G4985" s="24" t="n">
        <v>0.013</v>
      </c>
      <c r="H4985" s="25" t="n">
        <v>608.1</v>
      </c>
      <c r="I4985" s="26" t="n">
        <v>30.0324</v>
      </c>
    </row>
    <row r="4986" customFormat="false" ht="13.5" hidden="false" customHeight="false" outlineLevel="0" collapsed="false">
      <c r="A4986" s="20" t="n">
        <v>618.7</v>
      </c>
      <c r="B4986" s="21" t="n">
        <v>0.033284852</v>
      </c>
      <c r="C4986" s="22" t="n">
        <v>0.050443279</v>
      </c>
      <c r="D4986" s="15"/>
      <c r="E4986" s="20" t="n">
        <v>498.2</v>
      </c>
      <c r="F4986" s="23" t="n">
        <v>28.0959</v>
      </c>
      <c r="G4986" s="24" t="n">
        <v>0.013</v>
      </c>
      <c r="H4986" s="25" t="n">
        <v>608.2</v>
      </c>
      <c r="I4986" s="26" t="n">
        <v>30.0324</v>
      </c>
    </row>
    <row r="4987" customFormat="false" ht="13.5" hidden="false" customHeight="false" outlineLevel="0" collapsed="false">
      <c r="A4987" s="20" t="n">
        <v>618.8</v>
      </c>
      <c r="B4987" s="21" t="n">
        <v>0.032725804</v>
      </c>
      <c r="C4987" s="22" t="n">
        <v>0.050591928</v>
      </c>
      <c r="D4987" s="15"/>
      <c r="E4987" s="20" t="n">
        <v>498.3</v>
      </c>
      <c r="F4987" s="23" t="n">
        <v>28.1088</v>
      </c>
      <c r="G4987" s="24" t="n">
        <v>0.0259</v>
      </c>
      <c r="H4987" s="25" t="n">
        <v>608.3</v>
      </c>
      <c r="I4987" s="26" t="n">
        <v>30.0324</v>
      </c>
    </row>
    <row r="4988" customFormat="false" ht="13.5" hidden="false" customHeight="false" outlineLevel="0" collapsed="false">
      <c r="A4988" s="20" t="n">
        <v>618.9</v>
      </c>
      <c r="B4988" s="21" t="n">
        <v>0.032533416</v>
      </c>
      <c r="C4988" s="22" t="n">
        <v>0.050601004</v>
      </c>
      <c r="D4988" s="15"/>
      <c r="E4988" s="20" t="n">
        <v>498.4</v>
      </c>
      <c r="F4988" s="23" t="n">
        <v>28.1088</v>
      </c>
      <c r="G4988" s="24" t="n">
        <v>0.0259</v>
      </c>
      <c r="H4988" s="25" t="n">
        <v>608.4</v>
      </c>
      <c r="I4988" s="26" t="n">
        <v>30.0454</v>
      </c>
    </row>
    <row r="4989" customFormat="false" ht="13.5" hidden="false" customHeight="false" outlineLevel="0" collapsed="false">
      <c r="A4989" s="20" t="n">
        <v>619</v>
      </c>
      <c r="B4989" s="21" t="n">
        <v>0.033025617</v>
      </c>
      <c r="C4989" s="22" t="n">
        <v>0.050267535</v>
      </c>
      <c r="D4989" s="15"/>
      <c r="E4989" s="20" t="n">
        <v>498.5</v>
      </c>
      <c r="F4989" s="23" t="n">
        <v>28.1088</v>
      </c>
      <c r="G4989" s="24" t="n">
        <v>0.0259</v>
      </c>
      <c r="H4989" s="25" t="n">
        <v>608.5</v>
      </c>
      <c r="I4989" s="26" t="n">
        <v>30.0324</v>
      </c>
    </row>
    <row r="4990" customFormat="false" ht="13.5" hidden="false" customHeight="false" outlineLevel="0" collapsed="false">
      <c r="A4990" s="20" t="n">
        <v>619.1</v>
      </c>
      <c r="B4990" s="21" t="n">
        <v>0.033402888</v>
      </c>
      <c r="C4990" s="22" t="n">
        <v>0.050354715</v>
      </c>
      <c r="D4990" s="15"/>
      <c r="E4990" s="20" t="n">
        <v>498.6</v>
      </c>
      <c r="F4990" s="23" t="n">
        <v>28.1088</v>
      </c>
      <c r="G4990" s="24" t="n">
        <v>0.0259</v>
      </c>
      <c r="H4990" s="25" t="n">
        <v>608.6</v>
      </c>
      <c r="I4990" s="26" t="n">
        <v>30.0324</v>
      </c>
    </row>
    <row r="4991" customFormat="false" ht="13.5" hidden="false" customHeight="false" outlineLevel="0" collapsed="false">
      <c r="A4991" s="20" t="n">
        <v>619.2</v>
      </c>
      <c r="B4991" s="21" t="n">
        <v>0.033401596</v>
      </c>
      <c r="C4991" s="22" t="n">
        <v>0.050353951</v>
      </c>
      <c r="D4991" s="15"/>
      <c r="E4991" s="20" t="n">
        <v>498.7</v>
      </c>
      <c r="F4991" s="23" t="n">
        <v>28.1088</v>
      </c>
      <c r="G4991" s="24" t="n">
        <v>0.013</v>
      </c>
      <c r="H4991" s="25" t="n">
        <v>608.7</v>
      </c>
      <c r="I4991" s="26" t="n">
        <v>30.0454</v>
      </c>
    </row>
    <row r="4992" customFormat="false" ht="13.5" hidden="false" customHeight="false" outlineLevel="0" collapsed="false">
      <c r="A4992" s="20" t="n">
        <v>619.3</v>
      </c>
      <c r="B4992" s="21" t="n">
        <v>0.034309403</v>
      </c>
      <c r="C4992" s="22" t="n">
        <v>0.050269157</v>
      </c>
      <c r="D4992" s="15"/>
      <c r="E4992" s="20" t="n">
        <v>498.8</v>
      </c>
      <c r="F4992" s="23" t="n">
        <v>28.1218</v>
      </c>
      <c r="G4992" s="24" t="n">
        <v>0.0259</v>
      </c>
      <c r="H4992" s="25" t="n">
        <v>608.8</v>
      </c>
      <c r="I4992" s="26" t="n">
        <v>30.0454</v>
      </c>
    </row>
    <row r="4993" customFormat="false" ht="13.5" hidden="false" customHeight="false" outlineLevel="0" collapsed="false">
      <c r="A4993" s="20" t="n">
        <v>619.4</v>
      </c>
      <c r="B4993" s="21" t="n">
        <v>0.034741912</v>
      </c>
      <c r="C4993" s="22" t="n">
        <v>0.050186282</v>
      </c>
      <c r="D4993" s="15"/>
      <c r="E4993" s="20" t="n">
        <v>498.9</v>
      </c>
      <c r="F4993" s="23" t="n">
        <v>28.1218</v>
      </c>
      <c r="G4993" s="24" t="n">
        <v>0.0259</v>
      </c>
      <c r="H4993" s="25" t="n">
        <v>608.9</v>
      </c>
      <c r="I4993" s="26" t="n">
        <v>30.0454</v>
      </c>
    </row>
    <row r="4994" customFormat="false" ht="13.5" hidden="false" customHeight="false" outlineLevel="0" collapsed="false">
      <c r="A4994" s="20" t="n">
        <v>619.5</v>
      </c>
      <c r="B4994" s="21" t="n">
        <v>0.034464034</v>
      </c>
      <c r="C4994" s="22" t="n">
        <v>0.050306093</v>
      </c>
      <c r="D4994" s="15"/>
      <c r="E4994" s="20" t="n">
        <v>499</v>
      </c>
      <c r="F4994" s="23" t="n">
        <v>28.1218</v>
      </c>
      <c r="G4994" s="24" t="n">
        <v>0.0259</v>
      </c>
      <c r="H4994" s="25" t="n">
        <v>609</v>
      </c>
      <c r="I4994" s="26" t="n">
        <v>30.0454</v>
      </c>
    </row>
    <row r="4995" customFormat="false" ht="13.5" hidden="false" customHeight="false" outlineLevel="0" collapsed="false">
      <c r="A4995" s="20" t="n">
        <v>619.6</v>
      </c>
      <c r="B4995" s="21" t="n">
        <v>0.034422437</v>
      </c>
      <c r="C4995" s="22" t="n">
        <v>0.050050844</v>
      </c>
      <c r="D4995" s="15"/>
      <c r="E4995" s="20" t="n">
        <v>499.1</v>
      </c>
      <c r="F4995" s="23" t="n">
        <v>28.1218</v>
      </c>
      <c r="G4995" s="24" t="n">
        <v>0.0259</v>
      </c>
      <c r="H4995" s="25" t="n">
        <v>609.1</v>
      </c>
      <c r="I4995" s="26" t="n">
        <v>30.0454</v>
      </c>
    </row>
    <row r="4996" customFormat="false" ht="13.5" hidden="false" customHeight="false" outlineLevel="0" collapsed="false">
      <c r="A4996" s="20" t="n">
        <v>619.7</v>
      </c>
      <c r="B4996" s="21" t="n">
        <v>0.034296833</v>
      </c>
      <c r="C4996" s="22" t="n">
        <v>0.049856684</v>
      </c>
      <c r="D4996" s="15"/>
      <c r="E4996" s="20" t="n">
        <v>499.2</v>
      </c>
      <c r="F4996" s="23" t="n">
        <v>28.1218</v>
      </c>
      <c r="G4996" s="24" t="n">
        <v>0.0259</v>
      </c>
      <c r="H4996" s="25" t="n">
        <v>609.2</v>
      </c>
      <c r="I4996" s="26" t="n">
        <v>30.0583</v>
      </c>
    </row>
    <row r="4997" customFormat="false" ht="13.5" hidden="false" customHeight="false" outlineLevel="0" collapsed="false">
      <c r="A4997" s="20" t="n">
        <v>619.8</v>
      </c>
      <c r="B4997" s="21" t="n">
        <v>0.033582027</v>
      </c>
      <c r="C4997" s="22" t="n">
        <v>0.049645976</v>
      </c>
      <c r="D4997" s="15"/>
      <c r="E4997" s="20" t="n">
        <v>499.3</v>
      </c>
      <c r="F4997" s="23" t="n">
        <v>28.1218</v>
      </c>
      <c r="G4997" s="24" t="n">
        <v>0.013</v>
      </c>
      <c r="H4997" s="25" t="n">
        <v>609.3</v>
      </c>
      <c r="I4997" s="26" t="n">
        <v>30.0583</v>
      </c>
    </row>
    <row r="4998" customFormat="false" ht="13.5" hidden="false" customHeight="false" outlineLevel="0" collapsed="false">
      <c r="A4998" s="20" t="n">
        <v>619.9</v>
      </c>
      <c r="B4998" s="21" t="n">
        <v>0.032833482</v>
      </c>
      <c r="C4998" s="22" t="n">
        <v>0.049369189</v>
      </c>
      <c r="D4998" s="15"/>
      <c r="E4998" s="20" t="n">
        <v>499.4</v>
      </c>
      <c r="F4998" s="23" t="n">
        <v>28.1218</v>
      </c>
      <c r="G4998" s="24" t="n">
        <v>0.013</v>
      </c>
      <c r="H4998" s="25" t="n">
        <v>609.4</v>
      </c>
      <c r="I4998" s="26" t="n">
        <v>30.0454</v>
      </c>
    </row>
    <row r="4999" customFormat="false" ht="13.5" hidden="false" customHeight="false" outlineLevel="0" collapsed="false">
      <c r="A4999" s="20" t="n">
        <v>620</v>
      </c>
      <c r="B4999" s="21" t="n">
        <v>0.033518415</v>
      </c>
      <c r="C4999" s="22" t="n">
        <v>0.049247589</v>
      </c>
      <c r="D4999" s="15"/>
      <c r="E4999" s="20" t="n">
        <v>499.5</v>
      </c>
      <c r="F4999" s="23" t="n">
        <v>28.1218</v>
      </c>
      <c r="G4999" s="24" t="n">
        <v>0.013</v>
      </c>
      <c r="H4999" s="25" t="n">
        <v>609.5</v>
      </c>
      <c r="I4999" s="26" t="n">
        <v>30.0454</v>
      </c>
    </row>
    <row r="5000" customFormat="false" ht="13.5" hidden="false" customHeight="false" outlineLevel="0" collapsed="false">
      <c r="A5000" s="20" t="n">
        <v>620.1</v>
      </c>
      <c r="B5000" s="21" t="n">
        <v>0.032760672</v>
      </c>
      <c r="C5000" s="22" t="n">
        <v>0.049413939</v>
      </c>
      <c r="D5000" s="15"/>
      <c r="E5000" s="20" t="n">
        <v>499.6</v>
      </c>
      <c r="F5000" s="23" t="n">
        <v>28.1218</v>
      </c>
      <c r="G5000" s="24" t="n">
        <v>0.013</v>
      </c>
      <c r="H5000" s="25" t="n">
        <v>609.6</v>
      </c>
      <c r="I5000" s="26" t="n">
        <v>30.0583</v>
      </c>
    </row>
    <row r="5001" customFormat="false" ht="13.5" hidden="false" customHeight="false" outlineLevel="0" collapsed="false">
      <c r="A5001" s="20" t="n">
        <v>620.2</v>
      </c>
      <c r="B5001" s="21" t="n">
        <v>0.03313103</v>
      </c>
      <c r="C5001" s="22" t="n">
        <v>0.049192976</v>
      </c>
      <c r="D5001" s="15"/>
      <c r="E5001" s="20" t="n">
        <v>499.7</v>
      </c>
      <c r="F5001" s="23" t="n">
        <v>28.1218</v>
      </c>
      <c r="G5001" s="24" t="n">
        <v>0.013</v>
      </c>
      <c r="H5001" s="25" t="n">
        <v>609.7</v>
      </c>
      <c r="I5001" s="26" t="n">
        <v>30.0583</v>
      </c>
    </row>
    <row r="5002" customFormat="false" ht="13.5" hidden="false" customHeight="false" outlineLevel="0" collapsed="false">
      <c r="A5002" s="20" t="n">
        <v>620.3</v>
      </c>
      <c r="B5002" s="21" t="n">
        <v>0.033686779</v>
      </c>
      <c r="C5002" s="22" t="n">
        <v>0.049127612</v>
      </c>
      <c r="D5002" s="15"/>
      <c r="E5002" s="20" t="n">
        <v>499.8</v>
      </c>
      <c r="F5002" s="23" t="n">
        <v>28.1088</v>
      </c>
      <c r="G5002" s="24" t="n">
        <v>-0.013</v>
      </c>
      <c r="H5002" s="25" t="n">
        <v>609.8</v>
      </c>
      <c r="I5002" s="26" t="n">
        <v>30.0583</v>
      </c>
    </row>
    <row r="5003" customFormat="false" ht="13.5" hidden="false" customHeight="false" outlineLevel="0" collapsed="false">
      <c r="A5003" s="20" t="n">
        <v>620.4</v>
      </c>
      <c r="B5003" s="21" t="n">
        <v>0.033666946</v>
      </c>
      <c r="C5003" s="22" t="n">
        <v>0.049016192</v>
      </c>
      <c r="D5003" s="15"/>
      <c r="E5003" s="20" t="n">
        <v>499.9</v>
      </c>
      <c r="F5003" s="23" t="n">
        <v>28.1218</v>
      </c>
      <c r="G5003" s="24" t="n">
        <v>0</v>
      </c>
      <c r="H5003" s="25" t="n">
        <v>609.9</v>
      </c>
      <c r="I5003" s="26" t="n">
        <v>30.0583</v>
      </c>
    </row>
    <row r="5004" customFormat="false" ht="13.5" hidden="false" customHeight="false" outlineLevel="0" collapsed="false">
      <c r="A5004" s="20" t="n">
        <v>620.5</v>
      </c>
      <c r="B5004" s="21" t="n">
        <v>0.033210244</v>
      </c>
      <c r="C5004" s="22" t="n">
        <v>0.048824649</v>
      </c>
      <c r="D5004" s="15"/>
      <c r="E5004" s="20" t="n">
        <v>500</v>
      </c>
      <c r="F5004" s="23" t="n">
        <v>28.1218</v>
      </c>
      <c r="G5004" s="24" t="n">
        <v>0</v>
      </c>
      <c r="H5004" s="25" t="n">
        <v>610</v>
      </c>
      <c r="I5004" s="26" t="n">
        <v>30.0583</v>
      </c>
    </row>
    <row r="5005" customFormat="false" ht="13.5" hidden="false" customHeight="false" outlineLevel="0" collapsed="false">
      <c r="A5005" s="20" t="n">
        <v>620.6</v>
      </c>
      <c r="B5005" s="21" t="n">
        <v>0.032815414</v>
      </c>
      <c r="C5005" s="22" t="n">
        <v>0.048451127</v>
      </c>
      <c r="D5005" s="15"/>
      <c r="E5005" s="20" t="n">
        <v>500.1</v>
      </c>
      <c r="F5005" s="23" t="n">
        <v>28.1218</v>
      </c>
      <c r="G5005" s="24" t="n">
        <v>0</v>
      </c>
      <c r="H5005" s="25" t="n">
        <v>610.1</v>
      </c>
      <c r="I5005" s="26" t="n">
        <v>30.0713</v>
      </c>
    </row>
    <row r="5006" customFormat="false" ht="13.5" hidden="false" customHeight="false" outlineLevel="0" collapsed="false">
      <c r="A5006" s="20" t="n">
        <v>620.7</v>
      </c>
      <c r="B5006" s="21" t="n">
        <v>0.03245236</v>
      </c>
      <c r="C5006" s="22" t="n">
        <v>0.048203855</v>
      </c>
      <c r="D5006" s="15"/>
      <c r="E5006" s="20" t="n">
        <v>500.2</v>
      </c>
      <c r="F5006" s="23" t="n">
        <v>28.1218</v>
      </c>
      <c r="G5006" s="24" t="n">
        <v>0</v>
      </c>
      <c r="H5006" s="25" t="n">
        <v>610.2</v>
      </c>
      <c r="I5006" s="26" t="n">
        <v>30.0713</v>
      </c>
    </row>
    <row r="5007" customFormat="false" ht="13.5" hidden="false" customHeight="false" outlineLevel="0" collapsed="false">
      <c r="A5007" s="20" t="n">
        <v>620.8</v>
      </c>
      <c r="B5007" s="21" t="n">
        <v>0.031562964</v>
      </c>
      <c r="C5007" s="22" t="n">
        <v>0.047982785</v>
      </c>
      <c r="D5007" s="15"/>
      <c r="E5007" s="20" t="n">
        <v>500.3</v>
      </c>
      <c r="F5007" s="23" t="n">
        <v>28.1347</v>
      </c>
      <c r="G5007" s="24" t="n">
        <v>0.013</v>
      </c>
      <c r="H5007" s="25" t="n">
        <v>610.3</v>
      </c>
      <c r="I5007" s="26" t="n">
        <v>30.0713</v>
      </c>
    </row>
    <row r="5008" customFormat="false" ht="13.5" hidden="false" customHeight="false" outlineLevel="0" collapsed="false">
      <c r="A5008" s="20" t="n">
        <v>620.9</v>
      </c>
      <c r="B5008" s="21" t="n">
        <v>0.031776611</v>
      </c>
      <c r="C5008" s="22" t="n">
        <v>0.048051625</v>
      </c>
      <c r="D5008" s="15"/>
      <c r="E5008" s="20" t="n">
        <v>500.4</v>
      </c>
      <c r="F5008" s="23" t="n">
        <v>28.1347</v>
      </c>
      <c r="G5008" s="24" t="n">
        <v>0.013</v>
      </c>
      <c r="H5008" s="25" t="n">
        <v>610.4</v>
      </c>
      <c r="I5008" s="26" t="n">
        <v>30.0843</v>
      </c>
    </row>
    <row r="5009" customFormat="false" ht="13.5" hidden="false" customHeight="false" outlineLevel="0" collapsed="false">
      <c r="A5009" s="20" t="n">
        <v>621</v>
      </c>
      <c r="B5009" s="21" t="n">
        <v>0.032189463</v>
      </c>
      <c r="C5009" s="22" t="n">
        <v>0.048161232</v>
      </c>
      <c r="D5009" s="15"/>
      <c r="E5009" s="20" t="n">
        <v>500.5</v>
      </c>
      <c r="F5009" s="23" t="n">
        <v>28.1347</v>
      </c>
      <c r="G5009" s="24" t="n">
        <v>0.013</v>
      </c>
      <c r="H5009" s="25" t="n">
        <v>610.5</v>
      </c>
      <c r="I5009" s="26" t="n">
        <v>30.0843</v>
      </c>
    </row>
    <row r="5010" customFormat="false" ht="13.5" hidden="false" customHeight="false" outlineLevel="0" collapsed="false">
      <c r="A5010" s="20" t="n">
        <v>621.1</v>
      </c>
      <c r="B5010" s="21" t="n">
        <v>0.032596303</v>
      </c>
      <c r="C5010" s="22" t="n">
        <v>0.048087876</v>
      </c>
      <c r="D5010" s="15"/>
      <c r="E5010" s="20" t="n">
        <v>500.6</v>
      </c>
      <c r="F5010" s="23" t="n">
        <v>28.1477</v>
      </c>
      <c r="G5010" s="24" t="n">
        <v>0.0259</v>
      </c>
      <c r="H5010" s="25" t="n">
        <v>610.6</v>
      </c>
      <c r="I5010" s="26" t="n">
        <v>30.0843</v>
      </c>
    </row>
    <row r="5011" customFormat="false" ht="13.5" hidden="false" customHeight="false" outlineLevel="0" collapsed="false">
      <c r="A5011" s="20" t="n">
        <v>621.2</v>
      </c>
      <c r="B5011" s="21" t="n">
        <v>0.032381703</v>
      </c>
      <c r="C5011" s="22" t="n">
        <v>0.048316127</v>
      </c>
      <c r="D5011" s="15"/>
      <c r="E5011" s="20" t="n">
        <v>500.7</v>
      </c>
      <c r="F5011" s="23" t="n">
        <v>28.1477</v>
      </c>
      <c r="G5011" s="24" t="n">
        <v>0.0259</v>
      </c>
      <c r="H5011" s="25" t="n">
        <v>610.7</v>
      </c>
      <c r="I5011" s="26" t="n">
        <v>30.0972</v>
      </c>
    </row>
    <row r="5012" customFormat="false" ht="13.5" hidden="false" customHeight="false" outlineLevel="0" collapsed="false">
      <c r="A5012" s="20" t="n">
        <v>621.3</v>
      </c>
      <c r="B5012" s="21" t="n">
        <v>0.032319074</v>
      </c>
      <c r="C5012" s="22" t="n">
        <v>0.048681225</v>
      </c>
      <c r="D5012" s="15"/>
      <c r="E5012" s="20" t="n">
        <v>500.8</v>
      </c>
      <c r="F5012" s="23" t="n">
        <v>28.1477</v>
      </c>
      <c r="G5012" s="24" t="n">
        <v>0.0389</v>
      </c>
      <c r="H5012" s="25" t="n">
        <v>610.8</v>
      </c>
      <c r="I5012" s="26" t="n">
        <v>30.0972</v>
      </c>
    </row>
    <row r="5013" customFormat="false" ht="13.5" hidden="false" customHeight="false" outlineLevel="0" collapsed="false">
      <c r="A5013" s="20" t="n">
        <v>621.4</v>
      </c>
      <c r="B5013" s="21" t="n">
        <v>0.031826347</v>
      </c>
      <c r="C5013" s="22" t="n">
        <v>0.048866937</v>
      </c>
      <c r="D5013" s="15"/>
      <c r="E5013" s="20" t="n">
        <v>500.9</v>
      </c>
      <c r="F5013" s="23" t="n">
        <v>28.1477</v>
      </c>
      <c r="G5013" s="24" t="n">
        <v>0.0259</v>
      </c>
      <c r="H5013" s="25" t="n">
        <v>610.9</v>
      </c>
      <c r="I5013" s="26" t="n">
        <v>30.1102</v>
      </c>
    </row>
    <row r="5014" customFormat="false" ht="13.5" hidden="false" customHeight="false" outlineLevel="0" collapsed="false">
      <c r="A5014" s="20" t="n">
        <v>621.5</v>
      </c>
      <c r="B5014" s="21" t="n">
        <v>0.032327213</v>
      </c>
      <c r="C5014" s="22" t="n">
        <v>0.049367362</v>
      </c>
      <c r="D5014" s="15"/>
      <c r="E5014" s="20" t="n">
        <v>501</v>
      </c>
      <c r="F5014" s="23" t="n">
        <v>28.1606</v>
      </c>
      <c r="G5014" s="24" t="n">
        <v>0.0389</v>
      </c>
      <c r="H5014" s="25" t="n">
        <v>611</v>
      </c>
      <c r="I5014" s="26" t="n">
        <v>30.0972</v>
      </c>
    </row>
    <row r="5015" customFormat="false" ht="13.5" hidden="false" customHeight="false" outlineLevel="0" collapsed="false">
      <c r="A5015" s="20" t="n">
        <v>621.6</v>
      </c>
      <c r="B5015" s="21" t="n">
        <v>0.032492578</v>
      </c>
      <c r="C5015" s="22" t="n">
        <v>0.049860563</v>
      </c>
      <c r="D5015" s="15"/>
      <c r="E5015" s="20" t="n">
        <v>501.1</v>
      </c>
      <c r="F5015" s="23" t="n">
        <v>28.1606</v>
      </c>
      <c r="G5015" s="24" t="n">
        <v>0.0389</v>
      </c>
      <c r="H5015" s="25" t="n">
        <v>611.1</v>
      </c>
      <c r="I5015" s="26" t="n">
        <v>30.1102</v>
      </c>
    </row>
    <row r="5016" customFormat="false" ht="13.5" hidden="false" customHeight="false" outlineLevel="0" collapsed="false">
      <c r="A5016" s="20" t="n">
        <v>621.7</v>
      </c>
      <c r="B5016" s="21" t="n">
        <v>0.032492881</v>
      </c>
      <c r="C5016" s="22" t="n">
        <v>0.050410191</v>
      </c>
      <c r="D5016" s="15"/>
      <c r="E5016" s="20" t="n">
        <v>501.2</v>
      </c>
      <c r="F5016" s="23" t="n">
        <v>28.1606</v>
      </c>
      <c r="G5016" s="24" t="n">
        <v>0.0389</v>
      </c>
      <c r="H5016" s="25" t="n">
        <v>611.2</v>
      </c>
      <c r="I5016" s="26" t="n">
        <v>30.1231</v>
      </c>
    </row>
    <row r="5017" customFormat="false" ht="13.5" hidden="false" customHeight="false" outlineLevel="0" collapsed="false">
      <c r="A5017" s="20" t="n">
        <v>621.8</v>
      </c>
      <c r="B5017" s="21" t="n">
        <v>0.032973199</v>
      </c>
      <c r="C5017" s="22" t="n">
        <v>0.050960509</v>
      </c>
      <c r="D5017" s="15"/>
      <c r="E5017" s="20" t="n">
        <v>501.3</v>
      </c>
      <c r="F5017" s="23" t="n">
        <v>28.1606</v>
      </c>
      <c r="G5017" s="24" t="n">
        <v>0.0259</v>
      </c>
      <c r="H5017" s="25" t="n">
        <v>611.3</v>
      </c>
      <c r="I5017" s="26" t="n">
        <v>30.1231</v>
      </c>
    </row>
    <row r="5018" customFormat="false" ht="13.5" hidden="false" customHeight="false" outlineLevel="0" collapsed="false">
      <c r="A5018" s="20" t="n">
        <v>621.9</v>
      </c>
      <c r="B5018" s="21" t="n">
        <v>0.03378043</v>
      </c>
      <c r="C5018" s="22" t="n">
        <v>0.051379368</v>
      </c>
      <c r="D5018" s="15"/>
      <c r="E5018" s="20" t="n">
        <v>501.4</v>
      </c>
      <c r="F5018" s="23" t="n">
        <v>28.1606</v>
      </c>
      <c r="G5018" s="24" t="n">
        <v>0.0259</v>
      </c>
      <c r="H5018" s="25" t="n">
        <v>611.4</v>
      </c>
      <c r="I5018" s="26" t="n">
        <v>30.1231</v>
      </c>
    </row>
    <row r="5019" customFormat="false" ht="13.5" hidden="false" customHeight="false" outlineLevel="0" collapsed="false">
      <c r="A5019" s="20" t="n">
        <v>622</v>
      </c>
      <c r="B5019" s="21" t="n">
        <v>0.033138227</v>
      </c>
      <c r="C5019" s="22" t="n">
        <v>0.051351747</v>
      </c>
      <c r="D5019" s="15"/>
      <c r="E5019" s="20" t="n">
        <v>501.5</v>
      </c>
      <c r="F5019" s="23" t="n">
        <v>28.1606</v>
      </c>
      <c r="G5019" s="24" t="n">
        <v>0.0259</v>
      </c>
      <c r="H5019" s="25" t="n">
        <v>611.5</v>
      </c>
      <c r="I5019" s="26" t="n">
        <v>30.1231</v>
      </c>
    </row>
    <row r="5020" customFormat="false" ht="13.5" hidden="false" customHeight="false" outlineLevel="0" collapsed="false">
      <c r="A5020" s="20" t="n">
        <v>622.1</v>
      </c>
      <c r="B5020" s="21" t="n">
        <v>0.032961123</v>
      </c>
      <c r="C5020" s="22" t="n">
        <v>0.05148011</v>
      </c>
      <c r="D5020" s="15"/>
      <c r="E5020" s="20" t="n">
        <v>501.6</v>
      </c>
      <c r="F5020" s="23" t="n">
        <v>28.1606</v>
      </c>
      <c r="G5020" s="24" t="n">
        <v>0.013</v>
      </c>
      <c r="H5020" s="25" t="n">
        <v>611.6</v>
      </c>
      <c r="I5020" s="26" t="n">
        <v>30.1231</v>
      </c>
    </row>
    <row r="5021" customFormat="false" ht="13.5" hidden="false" customHeight="false" outlineLevel="0" collapsed="false">
      <c r="A5021" s="20" t="n">
        <v>622.2</v>
      </c>
      <c r="B5021" s="21" t="n">
        <v>0.033492915</v>
      </c>
      <c r="C5021" s="22" t="n">
        <v>0.051427702</v>
      </c>
      <c r="D5021" s="15"/>
      <c r="E5021" s="20" t="n">
        <v>501.7</v>
      </c>
      <c r="F5021" s="23" t="n">
        <v>28.1606</v>
      </c>
      <c r="G5021" s="24" t="n">
        <v>0.013</v>
      </c>
      <c r="H5021" s="25" t="n">
        <v>611.7</v>
      </c>
      <c r="I5021" s="26" t="n">
        <v>30.1231</v>
      </c>
    </row>
    <row r="5022" customFormat="false" ht="13.5" hidden="false" customHeight="false" outlineLevel="0" collapsed="false">
      <c r="A5022" s="20" t="n">
        <v>622.3</v>
      </c>
      <c r="B5022" s="21" t="n">
        <v>0.033048225</v>
      </c>
      <c r="C5022" s="22" t="n">
        <v>0.051045279</v>
      </c>
      <c r="D5022" s="15"/>
      <c r="E5022" s="20" t="n">
        <v>501.8</v>
      </c>
      <c r="F5022" s="23" t="n">
        <v>28.1606</v>
      </c>
      <c r="G5022" s="24" t="n">
        <v>0.013</v>
      </c>
      <c r="H5022" s="25" t="n">
        <v>611.8</v>
      </c>
      <c r="I5022" s="26" t="n">
        <v>30.1231</v>
      </c>
    </row>
    <row r="5023" customFormat="false" ht="13.5" hidden="false" customHeight="false" outlineLevel="0" collapsed="false">
      <c r="A5023" s="20" t="n">
        <v>622.4</v>
      </c>
      <c r="B5023" s="21" t="n">
        <v>0.032878596</v>
      </c>
      <c r="C5023" s="22" t="n">
        <v>0.050521204</v>
      </c>
      <c r="D5023" s="15"/>
      <c r="E5023" s="20" t="n">
        <v>501.9</v>
      </c>
      <c r="F5023" s="23" t="n">
        <v>28.1606</v>
      </c>
      <c r="G5023" s="24" t="n">
        <v>0.013</v>
      </c>
      <c r="H5023" s="25" t="n">
        <v>611.9</v>
      </c>
      <c r="I5023" s="26" t="n">
        <v>30.1231</v>
      </c>
    </row>
    <row r="5024" customFormat="false" ht="13.5" hidden="false" customHeight="false" outlineLevel="0" collapsed="false">
      <c r="A5024" s="20" t="n">
        <v>622.5</v>
      </c>
      <c r="B5024" s="21" t="n">
        <v>0.03238226</v>
      </c>
      <c r="C5024" s="22" t="n">
        <v>0.049960776</v>
      </c>
      <c r="D5024" s="15"/>
      <c r="E5024" s="20" t="n">
        <v>502</v>
      </c>
      <c r="F5024" s="23" t="n">
        <v>28.1606</v>
      </c>
      <c r="G5024" s="24" t="n">
        <v>0</v>
      </c>
      <c r="H5024" s="25" t="n">
        <v>612</v>
      </c>
      <c r="I5024" s="26" t="n">
        <v>30.1231</v>
      </c>
    </row>
    <row r="5025" customFormat="false" ht="13.5" hidden="false" customHeight="false" outlineLevel="0" collapsed="false">
      <c r="A5025" s="20" t="n">
        <v>622.6</v>
      </c>
      <c r="B5025" s="21" t="n">
        <v>0.03269433</v>
      </c>
      <c r="C5025" s="22" t="n">
        <v>0.049253148</v>
      </c>
      <c r="D5025" s="15"/>
      <c r="E5025" s="20" t="n">
        <v>502.1</v>
      </c>
      <c r="F5025" s="23" t="n">
        <v>28.1606</v>
      </c>
      <c r="G5025" s="24" t="n">
        <v>0</v>
      </c>
      <c r="H5025" s="25" t="n">
        <v>612.1</v>
      </c>
      <c r="I5025" s="26" t="n">
        <v>30.1231</v>
      </c>
    </row>
    <row r="5026" customFormat="false" ht="13.5" hidden="false" customHeight="false" outlineLevel="0" collapsed="false">
      <c r="A5026" s="20" t="n">
        <v>622.7</v>
      </c>
      <c r="B5026" s="21" t="n">
        <v>0.032072644</v>
      </c>
      <c r="C5026" s="22" t="n">
        <v>0.048678359</v>
      </c>
      <c r="D5026" s="15"/>
      <c r="E5026" s="20" t="n">
        <v>502.2</v>
      </c>
      <c r="F5026" s="23" t="n">
        <v>28.1606</v>
      </c>
      <c r="G5026" s="24" t="n">
        <v>0</v>
      </c>
      <c r="H5026" s="25" t="n">
        <v>612.2</v>
      </c>
      <c r="I5026" s="26" t="n">
        <v>30.1231</v>
      </c>
    </row>
    <row r="5027" customFormat="false" ht="13.5" hidden="false" customHeight="false" outlineLevel="0" collapsed="false">
      <c r="A5027" s="20" t="n">
        <v>622.8</v>
      </c>
      <c r="B5027" s="21" t="n">
        <v>0.031500196</v>
      </c>
      <c r="C5027" s="22" t="n">
        <v>0.048073283</v>
      </c>
      <c r="D5027" s="15"/>
      <c r="E5027" s="20" t="n">
        <v>502.3</v>
      </c>
      <c r="F5027" s="23" t="n">
        <v>28.1606</v>
      </c>
      <c r="G5027" s="24" t="n">
        <v>0</v>
      </c>
      <c r="H5027" s="25" t="n">
        <v>612.3</v>
      </c>
      <c r="I5027" s="26" t="n">
        <v>30.1231</v>
      </c>
    </row>
    <row r="5028" customFormat="false" ht="13.5" hidden="false" customHeight="false" outlineLevel="0" collapsed="false">
      <c r="A5028" s="20" t="n">
        <v>622.9</v>
      </c>
      <c r="B5028" s="21" t="n">
        <v>0.030739323</v>
      </c>
      <c r="C5028" s="22" t="n">
        <v>0.047694827</v>
      </c>
      <c r="D5028" s="15"/>
      <c r="E5028" s="20" t="n">
        <v>502.4</v>
      </c>
      <c r="F5028" s="23" t="n">
        <v>28.1736</v>
      </c>
      <c r="G5028" s="24" t="n">
        <v>0.013</v>
      </c>
      <c r="H5028" s="25" t="n">
        <v>612.4</v>
      </c>
      <c r="I5028" s="26" t="n">
        <v>30.1231</v>
      </c>
    </row>
    <row r="5029" customFormat="false" ht="13.5" hidden="false" customHeight="false" outlineLevel="0" collapsed="false">
      <c r="A5029" s="20" t="n">
        <v>623</v>
      </c>
      <c r="B5029" s="21" t="n">
        <v>0.030284129</v>
      </c>
      <c r="C5029" s="22" t="n">
        <v>0.047659293</v>
      </c>
      <c r="D5029" s="15"/>
      <c r="E5029" s="20" t="n">
        <v>502.5</v>
      </c>
      <c r="F5029" s="23" t="n">
        <v>28.1736</v>
      </c>
      <c r="G5029" s="24" t="n">
        <v>0.013</v>
      </c>
      <c r="H5029" s="25" t="n">
        <v>612.5</v>
      </c>
      <c r="I5029" s="26" t="n">
        <v>30.1231</v>
      </c>
    </row>
    <row r="5030" customFormat="false" ht="13.5" hidden="false" customHeight="false" outlineLevel="0" collapsed="false">
      <c r="A5030" s="20" t="n">
        <v>623.1</v>
      </c>
      <c r="B5030" s="21" t="n">
        <v>0.029508686</v>
      </c>
      <c r="C5030" s="22" t="n">
        <v>0.047712592</v>
      </c>
      <c r="D5030" s="15"/>
      <c r="E5030" s="20" t="n">
        <v>502.6</v>
      </c>
      <c r="F5030" s="23" t="n">
        <v>28.1736</v>
      </c>
      <c r="G5030" s="24" t="n">
        <v>0.013</v>
      </c>
      <c r="H5030" s="25" t="n">
        <v>612.6</v>
      </c>
      <c r="I5030" s="26" t="n">
        <v>30.1231</v>
      </c>
    </row>
    <row r="5031" customFormat="false" ht="13.5" hidden="false" customHeight="false" outlineLevel="0" collapsed="false">
      <c r="A5031" s="20" t="n">
        <v>623.2</v>
      </c>
      <c r="B5031" s="21" t="n">
        <v>0.029738381</v>
      </c>
      <c r="C5031" s="22" t="n">
        <v>0.047860608</v>
      </c>
      <c r="D5031" s="15"/>
      <c r="E5031" s="20" t="n">
        <v>502.7</v>
      </c>
      <c r="F5031" s="23" t="n">
        <v>28.1736</v>
      </c>
      <c r="G5031" s="24" t="n">
        <v>0.013</v>
      </c>
      <c r="H5031" s="25" t="n">
        <v>612.7</v>
      </c>
      <c r="I5031" s="26" t="n">
        <v>30.1231</v>
      </c>
    </row>
    <row r="5032" customFormat="false" ht="13.5" hidden="false" customHeight="false" outlineLevel="0" collapsed="false">
      <c r="A5032" s="20" t="n">
        <v>623.3</v>
      </c>
      <c r="B5032" s="21" t="n">
        <v>0.030436024</v>
      </c>
      <c r="C5032" s="22" t="n">
        <v>0.048186264</v>
      </c>
      <c r="D5032" s="15"/>
      <c r="E5032" s="20" t="n">
        <v>502.8</v>
      </c>
      <c r="F5032" s="23" t="n">
        <v>28.1736</v>
      </c>
      <c r="G5032" s="24" t="n">
        <v>0.013</v>
      </c>
      <c r="H5032" s="25" t="n">
        <v>612.8</v>
      </c>
      <c r="I5032" s="26" t="n">
        <v>30.1231</v>
      </c>
    </row>
    <row r="5033" customFormat="false" ht="13.5" hidden="false" customHeight="false" outlineLevel="0" collapsed="false">
      <c r="A5033" s="20" t="n">
        <v>623.4</v>
      </c>
      <c r="B5033" s="21" t="n">
        <v>0.031159455</v>
      </c>
      <c r="C5033" s="22" t="n">
        <v>0.048370495</v>
      </c>
      <c r="D5033" s="15"/>
      <c r="E5033" s="20" t="n">
        <v>502.9</v>
      </c>
      <c r="F5033" s="23" t="n">
        <v>28.1736</v>
      </c>
      <c r="G5033" s="24" t="n">
        <v>0.013</v>
      </c>
      <c r="H5033" s="25" t="n">
        <v>612.9</v>
      </c>
      <c r="I5033" s="26" t="n">
        <v>30.1231</v>
      </c>
    </row>
    <row r="5034" customFormat="false" ht="13.5" hidden="false" customHeight="false" outlineLevel="0" collapsed="false">
      <c r="A5034" s="20" t="n">
        <v>623.5</v>
      </c>
      <c r="B5034" s="21" t="n">
        <v>0.03269054</v>
      </c>
      <c r="C5034" s="22" t="n">
        <v>0.048557721</v>
      </c>
      <c r="D5034" s="15"/>
      <c r="E5034" s="20" t="n">
        <v>503</v>
      </c>
      <c r="F5034" s="23" t="n">
        <v>28.1736</v>
      </c>
      <c r="G5034" s="24" t="n">
        <v>0.013</v>
      </c>
      <c r="H5034" s="25" t="n">
        <v>613</v>
      </c>
      <c r="I5034" s="26" t="n">
        <v>30.1231</v>
      </c>
    </row>
    <row r="5035" customFormat="false" ht="13.5" hidden="false" customHeight="false" outlineLevel="0" collapsed="false">
      <c r="A5035" s="20" t="n">
        <v>623.6</v>
      </c>
      <c r="B5035" s="21" t="n">
        <v>0.033433004</v>
      </c>
      <c r="C5035" s="22" t="n">
        <v>0.048841316</v>
      </c>
      <c r="D5035" s="15"/>
      <c r="E5035" s="20" t="n">
        <v>503.1</v>
      </c>
      <c r="F5035" s="23" t="n">
        <v>28.1865</v>
      </c>
      <c r="G5035" s="24" t="n">
        <v>0.0259</v>
      </c>
      <c r="H5035" s="25" t="n">
        <v>613.1</v>
      </c>
      <c r="I5035" s="26" t="n">
        <v>30.1231</v>
      </c>
    </row>
    <row r="5036" customFormat="false" ht="13.5" hidden="false" customHeight="false" outlineLevel="0" collapsed="false">
      <c r="A5036" s="20" t="n">
        <v>623.7</v>
      </c>
      <c r="B5036" s="21" t="n">
        <v>0.033461017</v>
      </c>
      <c r="C5036" s="22" t="n">
        <v>0.048952128</v>
      </c>
      <c r="D5036" s="15"/>
      <c r="E5036" s="20" t="n">
        <v>503.2</v>
      </c>
      <c r="F5036" s="23" t="n">
        <v>28.1736</v>
      </c>
      <c r="G5036" s="24" t="n">
        <v>0.013</v>
      </c>
      <c r="H5036" s="25" t="n">
        <v>613.2</v>
      </c>
      <c r="I5036" s="26" t="n">
        <v>30.1231</v>
      </c>
    </row>
    <row r="5037" customFormat="false" ht="13.5" hidden="false" customHeight="false" outlineLevel="0" collapsed="false">
      <c r="A5037" s="20" t="n">
        <v>623.8</v>
      </c>
      <c r="B5037" s="21" t="n">
        <v>0.03314507</v>
      </c>
      <c r="C5037" s="22" t="n">
        <v>0.049034416</v>
      </c>
      <c r="D5037" s="15"/>
      <c r="E5037" s="20" t="n">
        <v>503.3</v>
      </c>
      <c r="F5037" s="23" t="n">
        <v>28.1736</v>
      </c>
      <c r="G5037" s="24" t="n">
        <v>0.013</v>
      </c>
      <c r="H5037" s="25" t="n">
        <v>613.3</v>
      </c>
      <c r="I5037" s="26" t="n">
        <v>30.1231</v>
      </c>
    </row>
    <row r="5038" customFormat="false" ht="13.5" hidden="false" customHeight="false" outlineLevel="0" collapsed="false">
      <c r="A5038" s="20" t="n">
        <v>623.9</v>
      </c>
      <c r="B5038" s="21" t="n">
        <v>0.033598828</v>
      </c>
      <c r="C5038" s="22" t="n">
        <v>0.049274976</v>
      </c>
      <c r="D5038" s="15"/>
      <c r="E5038" s="20" t="n">
        <v>503.4</v>
      </c>
      <c r="F5038" s="23" t="n">
        <v>28.1736</v>
      </c>
      <c r="G5038" s="24" t="n">
        <v>0</v>
      </c>
      <c r="H5038" s="25" t="n">
        <v>613.4</v>
      </c>
      <c r="I5038" s="26" t="n">
        <v>30.1231</v>
      </c>
    </row>
    <row r="5039" customFormat="false" ht="13.5" hidden="false" customHeight="false" outlineLevel="0" collapsed="false">
      <c r="A5039" s="20" t="n">
        <v>624</v>
      </c>
      <c r="B5039" s="21" t="n">
        <v>0.033542621</v>
      </c>
      <c r="C5039" s="22" t="n">
        <v>0.049109498</v>
      </c>
      <c r="D5039" s="15"/>
      <c r="E5039" s="20" t="n">
        <v>503.5</v>
      </c>
      <c r="F5039" s="23" t="n">
        <v>28.1736</v>
      </c>
      <c r="G5039" s="24" t="n">
        <v>0</v>
      </c>
      <c r="H5039" s="25" t="n">
        <v>613.5</v>
      </c>
      <c r="I5039" s="26" t="n">
        <v>30.1231</v>
      </c>
    </row>
    <row r="5040" customFormat="false" ht="13.5" hidden="false" customHeight="false" outlineLevel="0" collapsed="false">
      <c r="A5040" s="20" t="n">
        <v>624.1</v>
      </c>
      <c r="B5040" s="21" t="n">
        <v>0.033330912</v>
      </c>
      <c r="C5040" s="22" t="n">
        <v>0.048784496</v>
      </c>
      <c r="D5040" s="15"/>
      <c r="E5040" s="20" t="n">
        <v>503.6</v>
      </c>
      <c r="F5040" s="23" t="n">
        <v>28.1736</v>
      </c>
      <c r="G5040" s="24" t="n">
        <v>0</v>
      </c>
      <c r="H5040" s="25" t="n">
        <v>613.6</v>
      </c>
      <c r="I5040" s="26" t="n">
        <v>30.1231</v>
      </c>
    </row>
    <row r="5041" customFormat="false" ht="13.5" hidden="false" customHeight="false" outlineLevel="0" collapsed="false">
      <c r="A5041" s="20" t="n">
        <v>624.2</v>
      </c>
      <c r="B5041" s="21" t="n">
        <v>0.033564618</v>
      </c>
      <c r="C5041" s="22" t="n">
        <v>0.048523223</v>
      </c>
      <c r="D5041" s="15"/>
      <c r="E5041" s="20" t="n">
        <v>503.7</v>
      </c>
      <c r="F5041" s="23" t="n">
        <v>28.1736</v>
      </c>
      <c r="G5041" s="24" t="n">
        <v>0</v>
      </c>
      <c r="H5041" s="25" t="n">
        <v>613.7</v>
      </c>
      <c r="I5041" s="26" t="n">
        <v>30.1231</v>
      </c>
    </row>
    <row r="5042" customFormat="false" ht="13.5" hidden="false" customHeight="false" outlineLevel="0" collapsed="false">
      <c r="A5042" s="20" t="n">
        <v>624.3</v>
      </c>
      <c r="B5042" s="21" t="n">
        <v>0.033624085</v>
      </c>
      <c r="C5042" s="22" t="n">
        <v>0.047876102</v>
      </c>
      <c r="D5042" s="15"/>
      <c r="E5042" s="20" t="n">
        <v>503.8</v>
      </c>
      <c r="F5042" s="23" t="n">
        <v>28.1736</v>
      </c>
      <c r="G5042" s="24" t="n">
        <v>0</v>
      </c>
      <c r="H5042" s="25" t="n">
        <v>613.8</v>
      </c>
      <c r="I5042" s="26" t="n">
        <v>30.1231</v>
      </c>
    </row>
    <row r="5043" customFormat="false" ht="13.5" hidden="false" customHeight="false" outlineLevel="0" collapsed="false">
      <c r="A5043" s="20" t="n">
        <v>624.4</v>
      </c>
      <c r="B5043" s="21" t="n">
        <v>0.033729553</v>
      </c>
      <c r="C5043" s="22" t="n">
        <v>0.047319372</v>
      </c>
      <c r="D5043" s="15"/>
      <c r="E5043" s="20" t="n">
        <v>503.9</v>
      </c>
      <c r="F5043" s="23" t="n">
        <v>28.1736</v>
      </c>
      <c r="G5043" s="24" t="n">
        <v>0</v>
      </c>
      <c r="H5043" s="25" t="n">
        <v>613.9</v>
      </c>
      <c r="I5043" s="26" t="n">
        <v>30.1231</v>
      </c>
    </row>
    <row r="5044" customFormat="false" ht="13.5" hidden="false" customHeight="false" outlineLevel="0" collapsed="false">
      <c r="A5044" s="20" t="n">
        <v>624.5</v>
      </c>
      <c r="B5044" s="21" t="n">
        <v>0.033653405</v>
      </c>
      <c r="C5044" s="22" t="n">
        <v>0.046937047</v>
      </c>
      <c r="D5044" s="15"/>
      <c r="E5044" s="20" t="n">
        <v>504</v>
      </c>
      <c r="F5044" s="23" t="n">
        <v>28.1736</v>
      </c>
      <c r="G5044" s="24" t="n">
        <v>0</v>
      </c>
      <c r="H5044" s="25" t="n">
        <v>614</v>
      </c>
      <c r="I5044" s="26" t="n">
        <v>30.1231</v>
      </c>
    </row>
    <row r="5045" customFormat="false" ht="13.5" hidden="false" customHeight="false" outlineLevel="0" collapsed="false">
      <c r="A5045" s="20" t="n">
        <v>624.6</v>
      </c>
      <c r="B5045" s="21" t="n">
        <v>0.033732089</v>
      </c>
      <c r="C5045" s="22" t="n">
        <v>0.046622663</v>
      </c>
      <c r="D5045" s="15"/>
      <c r="E5045" s="20" t="n">
        <v>504.1</v>
      </c>
      <c r="F5045" s="23" t="n">
        <v>28.1736</v>
      </c>
      <c r="G5045" s="24" t="n">
        <v>-0.013</v>
      </c>
      <c r="H5045" s="25" t="n">
        <v>614.1</v>
      </c>
      <c r="I5045" s="26" t="n">
        <v>30.1231</v>
      </c>
    </row>
    <row r="5046" customFormat="false" ht="13.5" hidden="false" customHeight="false" outlineLevel="0" collapsed="false">
      <c r="A5046" s="20" t="n">
        <v>624.7</v>
      </c>
      <c r="B5046" s="21" t="n">
        <v>0.033156886</v>
      </c>
      <c r="C5046" s="22" t="n">
        <v>0.046323612</v>
      </c>
      <c r="D5046" s="15"/>
      <c r="E5046" s="20" t="n">
        <v>504.2</v>
      </c>
      <c r="F5046" s="23" t="n">
        <v>28.1736</v>
      </c>
      <c r="G5046" s="24" t="n">
        <v>0</v>
      </c>
      <c r="H5046" s="25" t="n">
        <v>614.2</v>
      </c>
      <c r="I5046" s="26" t="n">
        <v>30.1231</v>
      </c>
    </row>
    <row r="5047" customFormat="false" ht="13.5" hidden="false" customHeight="false" outlineLevel="0" collapsed="false">
      <c r="A5047" s="20" t="n">
        <v>624.8</v>
      </c>
      <c r="B5047" s="21" t="n">
        <v>0.033266443</v>
      </c>
      <c r="C5047" s="22" t="n">
        <v>0.046309464</v>
      </c>
      <c r="D5047" s="15"/>
      <c r="E5047" s="20" t="n">
        <v>504.3</v>
      </c>
      <c r="F5047" s="23" t="n">
        <v>28.1865</v>
      </c>
      <c r="G5047" s="24" t="n">
        <v>0.013</v>
      </c>
      <c r="H5047" s="25" t="n">
        <v>614.3</v>
      </c>
      <c r="I5047" s="26" t="n">
        <v>30.1361</v>
      </c>
    </row>
    <row r="5048" customFormat="false" ht="13.5" hidden="false" customHeight="false" outlineLevel="0" collapsed="false">
      <c r="A5048" s="20" t="n">
        <v>624.9</v>
      </c>
      <c r="B5048" s="21" t="n">
        <v>0.03309844</v>
      </c>
      <c r="C5048" s="22" t="n">
        <v>0.046239745</v>
      </c>
      <c r="D5048" s="15"/>
      <c r="E5048" s="20" t="n">
        <v>504.4</v>
      </c>
      <c r="F5048" s="23" t="n">
        <v>28.1865</v>
      </c>
      <c r="G5048" s="24" t="n">
        <v>0.013</v>
      </c>
      <c r="H5048" s="25" t="n">
        <v>614.4</v>
      </c>
      <c r="I5048" s="26" t="n">
        <v>30.1361</v>
      </c>
    </row>
    <row r="5049" customFormat="false" ht="13.5" hidden="false" customHeight="false" outlineLevel="0" collapsed="false">
      <c r="A5049" s="20" t="n">
        <v>625</v>
      </c>
      <c r="B5049" s="21" t="n">
        <v>0.032498624</v>
      </c>
      <c r="C5049" s="22" t="n">
        <v>0.046096098</v>
      </c>
      <c r="D5049" s="15"/>
      <c r="E5049" s="20" t="n">
        <v>504.5</v>
      </c>
      <c r="F5049" s="23" t="n">
        <v>28.1865</v>
      </c>
      <c r="G5049" s="24" t="n">
        <v>0.013</v>
      </c>
      <c r="H5049" s="25" t="n">
        <v>614.5</v>
      </c>
      <c r="I5049" s="26" t="n">
        <v>30.1361</v>
      </c>
    </row>
    <row r="5050" customFormat="false" ht="13.5" hidden="false" customHeight="false" outlineLevel="0" collapsed="false">
      <c r="A5050" s="20" t="n">
        <v>625.1</v>
      </c>
      <c r="B5050" s="21" t="n">
        <v>0.033189078</v>
      </c>
      <c r="C5050" s="22" t="n">
        <v>0.046192064</v>
      </c>
      <c r="D5050" s="15"/>
      <c r="E5050" s="20" t="n">
        <v>504.6</v>
      </c>
      <c r="F5050" s="23" t="n">
        <v>28.1995</v>
      </c>
      <c r="G5050" s="24" t="n">
        <v>0.0259</v>
      </c>
      <c r="H5050" s="25" t="n">
        <v>614.6</v>
      </c>
      <c r="I5050" s="26" t="n">
        <v>30.1361</v>
      </c>
    </row>
    <row r="5051" customFormat="false" ht="13.5" hidden="false" customHeight="false" outlineLevel="0" collapsed="false">
      <c r="A5051" s="20" t="n">
        <v>625.2</v>
      </c>
      <c r="B5051" s="21" t="n">
        <v>0.0338621</v>
      </c>
      <c r="C5051" s="22" t="n">
        <v>0.046167509</v>
      </c>
      <c r="D5051" s="15"/>
      <c r="E5051" s="20" t="n">
        <v>504.7</v>
      </c>
      <c r="F5051" s="23" t="n">
        <v>28.1865</v>
      </c>
      <c r="G5051" s="24" t="n">
        <v>0.013</v>
      </c>
      <c r="H5051" s="25" t="n">
        <v>614.7</v>
      </c>
      <c r="I5051" s="26" t="n">
        <v>30.1361</v>
      </c>
    </row>
    <row r="5052" customFormat="false" ht="13.5" hidden="false" customHeight="false" outlineLevel="0" collapsed="false">
      <c r="A5052" s="20" t="n">
        <v>625.3</v>
      </c>
      <c r="B5052" s="21" t="n">
        <v>0.034079278</v>
      </c>
      <c r="C5052" s="22" t="n">
        <v>0.04614476</v>
      </c>
      <c r="D5052" s="15"/>
      <c r="E5052" s="20" t="n">
        <v>504.8</v>
      </c>
      <c r="F5052" s="23" t="n">
        <v>28.1995</v>
      </c>
      <c r="G5052" s="24" t="n">
        <v>0.0259</v>
      </c>
      <c r="H5052" s="25" t="n">
        <v>614.8</v>
      </c>
      <c r="I5052" s="26" t="n">
        <v>30.1491</v>
      </c>
    </row>
    <row r="5053" customFormat="false" ht="13.5" hidden="false" customHeight="false" outlineLevel="0" collapsed="false">
      <c r="A5053" s="20" t="n">
        <v>625.4</v>
      </c>
      <c r="B5053" s="21" t="n">
        <v>0.034112848</v>
      </c>
      <c r="C5053" s="22" t="n">
        <v>0.046294451</v>
      </c>
      <c r="D5053" s="15"/>
      <c r="E5053" s="20" t="n">
        <v>504.9</v>
      </c>
      <c r="F5053" s="23" t="n">
        <v>28.2124</v>
      </c>
      <c r="G5053" s="24" t="n">
        <v>0.0389</v>
      </c>
      <c r="H5053" s="25" t="n">
        <v>614.9</v>
      </c>
      <c r="I5053" s="26" t="n">
        <v>30.1491</v>
      </c>
    </row>
    <row r="5054" customFormat="false" ht="13.5" hidden="false" customHeight="false" outlineLevel="0" collapsed="false">
      <c r="A5054" s="20" t="n">
        <v>625.5</v>
      </c>
      <c r="B5054" s="21" t="n">
        <v>0.034277236</v>
      </c>
      <c r="C5054" s="22" t="n">
        <v>0.046361756</v>
      </c>
      <c r="D5054" s="15"/>
      <c r="E5054" s="20" t="n">
        <v>505</v>
      </c>
      <c r="F5054" s="23" t="n">
        <v>28.2124</v>
      </c>
      <c r="G5054" s="24" t="n">
        <v>0.0389</v>
      </c>
      <c r="H5054" s="25" t="n">
        <v>615</v>
      </c>
      <c r="I5054" s="26" t="n">
        <v>30.1491</v>
      </c>
    </row>
    <row r="5055" customFormat="false" ht="13.5" hidden="false" customHeight="false" outlineLevel="0" collapsed="false">
      <c r="A5055" s="20" t="n">
        <v>625.6</v>
      </c>
      <c r="B5055" s="21" t="n">
        <v>0.033756911</v>
      </c>
      <c r="C5055" s="22" t="n">
        <v>0.046360212</v>
      </c>
      <c r="D5055" s="15"/>
      <c r="E5055" s="20" t="n">
        <v>505.1</v>
      </c>
      <c r="F5055" s="23" t="n">
        <v>28.2124</v>
      </c>
      <c r="G5055" s="24" t="n">
        <v>0.0389</v>
      </c>
      <c r="H5055" s="25" t="n">
        <v>615.1</v>
      </c>
      <c r="I5055" s="26" t="n">
        <v>30.1491</v>
      </c>
    </row>
    <row r="5056" customFormat="false" ht="13.5" hidden="false" customHeight="false" outlineLevel="0" collapsed="false">
      <c r="A5056" s="20" t="n">
        <v>625.7</v>
      </c>
      <c r="B5056" s="21" t="n">
        <v>0.033581334</v>
      </c>
      <c r="C5056" s="22" t="n">
        <v>0.04652807</v>
      </c>
      <c r="D5056" s="15"/>
      <c r="E5056" s="20" t="n">
        <v>505.2</v>
      </c>
      <c r="F5056" s="23" t="n">
        <v>28.2254</v>
      </c>
      <c r="G5056" s="24" t="n">
        <v>0.0518</v>
      </c>
      <c r="H5056" s="25" t="n">
        <v>615.2</v>
      </c>
      <c r="I5056" s="26" t="n">
        <v>30.1491</v>
      </c>
    </row>
    <row r="5057" customFormat="false" ht="13.5" hidden="false" customHeight="false" outlineLevel="0" collapsed="false">
      <c r="A5057" s="20" t="n">
        <v>625.8</v>
      </c>
      <c r="B5057" s="21" t="n">
        <v>0.03360197</v>
      </c>
      <c r="C5057" s="22" t="n">
        <v>0.046674726</v>
      </c>
      <c r="D5057" s="15"/>
      <c r="E5057" s="20" t="n">
        <v>505.3</v>
      </c>
      <c r="F5057" s="23" t="n">
        <v>28.2254</v>
      </c>
      <c r="G5057" s="24" t="n">
        <v>0.0389</v>
      </c>
      <c r="H5057" s="25" t="n">
        <v>615.3</v>
      </c>
      <c r="I5057" s="26" t="n">
        <v>30.1491</v>
      </c>
    </row>
    <row r="5058" customFormat="false" ht="13.5" hidden="false" customHeight="false" outlineLevel="0" collapsed="false">
      <c r="A5058" s="20" t="n">
        <v>625.9</v>
      </c>
      <c r="B5058" s="21" t="n">
        <v>0.03277006</v>
      </c>
      <c r="C5058" s="22" t="n">
        <v>0.046747517</v>
      </c>
      <c r="D5058" s="15"/>
      <c r="E5058" s="20" t="n">
        <v>505.4</v>
      </c>
      <c r="F5058" s="23" t="n">
        <v>28.2254</v>
      </c>
      <c r="G5058" s="24" t="n">
        <v>0.0389</v>
      </c>
      <c r="H5058" s="25" t="n">
        <v>615.4</v>
      </c>
      <c r="I5058" s="26" t="n">
        <v>30.162</v>
      </c>
    </row>
    <row r="5059" customFormat="false" ht="13.5" hidden="false" customHeight="false" outlineLevel="0" collapsed="false">
      <c r="A5059" s="20" t="n">
        <v>626</v>
      </c>
      <c r="B5059" s="21" t="n">
        <v>0.032782498</v>
      </c>
      <c r="C5059" s="22" t="n">
        <v>0.047164248</v>
      </c>
      <c r="D5059" s="15"/>
      <c r="E5059" s="20" t="n">
        <v>505.5</v>
      </c>
      <c r="F5059" s="23" t="n">
        <v>28.2254</v>
      </c>
      <c r="G5059" s="24" t="n">
        <v>0.0389</v>
      </c>
      <c r="H5059" s="25" t="n">
        <v>615.5</v>
      </c>
      <c r="I5059" s="26" t="n">
        <v>30.1491</v>
      </c>
    </row>
    <row r="5060" customFormat="false" ht="13.5" hidden="false" customHeight="false" outlineLevel="0" collapsed="false">
      <c r="A5060" s="20" t="n">
        <v>626.1</v>
      </c>
      <c r="B5060" s="21" t="n">
        <v>0.032054341</v>
      </c>
      <c r="C5060" s="22" t="n">
        <v>0.047524776</v>
      </c>
      <c r="D5060" s="15"/>
      <c r="E5060" s="20" t="n">
        <v>505.6</v>
      </c>
      <c r="F5060" s="23" t="n">
        <v>28.2254</v>
      </c>
      <c r="G5060" s="24" t="n">
        <v>0.0259</v>
      </c>
      <c r="H5060" s="25" t="n">
        <v>615.6</v>
      </c>
      <c r="I5060" s="26" t="n">
        <v>30.162</v>
      </c>
    </row>
    <row r="5061" customFormat="false" ht="13.5" hidden="false" customHeight="false" outlineLevel="0" collapsed="false">
      <c r="A5061" s="20" t="n">
        <v>626.2</v>
      </c>
      <c r="B5061" s="21" t="n">
        <v>0.031813445</v>
      </c>
      <c r="C5061" s="22" t="n">
        <v>0.047519584</v>
      </c>
      <c r="D5061" s="15"/>
      <c r="E5061" s="20" t="n">
        <v>505.7</v>
      </c>
      <c r="F5061" s="23" t="n">
        <v>28.2254</v>
      </c>
      <c r="G5061" s="24" t="n">
        <v>0.0389</v>
      </c>
      <c r="H5061" s="25" t="n">
        <v>615.7</v>
      </c>
      <c r="I5061" s="26" t="n">
        <v>30.162</v>
      </c>
    </row>
    <row r="5062" customFormat="false" ht="13.5" hidden="false" customHeight="false" outlineLevel="0" collapsed="false">
      <c r="A5062" s="20" t="n">
        <v>626.3</v>
      </c>
      <c r="B5062" s="21" t="n">
        <v>0.031017234</v>
      </c>
      <c r="C5062" s="22" t="n">
        <v>0.047621531</v>
      </c>
      <c r="D5062" s="15"/>
      <c r="E5062" s="20" t="n">
        <v>505.8</v>
      </c>
      <c r="F5062" s="23" t="n">
        <v>28.2254</v>
      </c>
      <c r="G5062" s="24" t="n">
        <v>0.0259</v>
      </c>
      <c r="H5062" s="25" t="n">
        <v>615.8</v>
      </c>
      <c r="I5062" s="26" t="n">
        <v>30.175</v>
      </c>
    </row>
    <row r="5063" customFormat="false" ht="13.5" hidden="false" customHeight="false" outlineLevel="0" collapsed="false">
      <c r="A5063" s="20" t="n">
        <v>626.4</v>
      </c>
      <c r="B5063" s="21" t="n">
        <v>0.031604546</v>
      </c>
      <c r="C5063" s="22" t="n">
        <v>0.047646817</v>
      </c>
      <c r="D5063" s="15"/>
      <c r="E5063" s="20" t="n">
        <v>505.9</v>
      </c>
      <c r="F5063" s="23" t="n">
        <v>28.2254</v>
      </c>
      <c r="G5063" s="24" t="n">
        <v>0.013</v>
      </c>
      <c r="H5063" s="25" t="n">
        <v>615.9</v>
      </c>
      <c r="I5063" s="26" t="n">
        <v>30.175</v>
      </c>
    </row>
    <row r="5064" customFormat="false" ht="13.5" hidden="false" customHeight="false" outlineLevel="0" collapsed="false">
      <c r="A5064" s="20" t="n">
        <v>626.5</v>
      </c>
      <c r="B5064" s="21" t="n">
        <v>0.032020196</v>
      </c>
      <c r="C5064" s="22" t="n">
        <v>0.047641464</v>
      </c>
      <c r="D5064" s="15"/>
      <c r="E5064" s="20" t="n">
        <v>506</v>
      </c>
      <c r="F5064" s="23" t="n">
        <v>28.2383</v>
      </c>
      <c r="G5064" s="24" t="n">
        <v>0.0259</v>
      </c>
      <c r="H5064" s="25" t="n">
        <v>616</v>
      </c>
      <c r="I5064" s="26" t="n">
        <v>30.175</v>
      </c>
    </row>
    <row r="5065" customFormat="false" ht="13.5" hidden="false" customHeight="false" outlineLevel="0" collapsed="false">
      <c r="A5065" s="20" t="n">
        <v>626.6</v>
      </c>
      <c r="B5065" s="21" t="n">
        <v>0.032863835</v>
      </c>
      <c r="C5065" s="22" t="n">
        <v>0.047650165</v>
      </c>
      <c r="D5065" s="15"/>
      <c r="E5065" s="20" t="n">
        <v>506.1</v>
      </c>
      <c r="F5065" s="23" t="n">
        <v>28.2254</v>
      </c>
      <c r="G5065" s="24" t="n">
        <v>0.013</v>
      </c>
      <c r="H5065" s="25" t="n">
        <v>616.1</v>
      </c>
      <c r="I5065" s="26" t="n">
        <v>30.175</v>
      </c>
    </row>
    <row r="5066" customFormat="false" ht="13.5" hidden="false" customHeight="false" outlineLevel="0" collapsed="false">
      <c r="A5066" s="20" t="n">
        <v>626.7</v>
      </c>
      <c r="B5066" s="21" t="n">
        <v>0.03350125</v>
      </c>
      <c r="C5066" s="22" t="n">
        <v>0.047967587</v>
      </c>
      <c r="D5066" s="15"/>
      <c r="E5066" s="20" t="n">
        <v>506.2</v>
      </c>
      <c r="F5066" s="23" t="n">
        <v>28.2383</v>
      </c>
      <c r="G5066" s="24" t="n">
        <v>0.013</v>
      </c>
      <c r="H5066" s="25" t="n">
        <v>616.2</v>
      </c>
      <c r="I5066" s="26" t="n">
        <v>30.175</v>
      </c>
    </row>
    <row r="5067" customFormat="false" ht="13.5" hidden="false" customHeight="false" outlineLevel="0" collapsed="false">
      <c r="A5067" s="20" t="n">
        <v>626.8</v>
      </c>
      <c r="B5067" s="21" t="n">
        <v>0.034574446</v>
      </c>
      <c r="C5067" s="22" t="n">
        <v>0.047920568</v>
      </c>
      <c r="D5067" s="15"/>
      <c r="E5067" s="20" t="n">
        <v>506.3</v>
      </c>
      <c r="F5067" s="23" t="n">
        <v>28.2383</v>
      </c>
      <c r="G5067" s="24" t="n">
        <v>0.013</v>
      </c>
      <c r="H5067" s="25" t="n">
        <v>616.3</v>
      </c>
      <c r="I5067" s="26" t="n">
        <v>30.175</v>
      </c>
    </row>
    <row r="5068" customFormat="false" ht="13.5" hidden="false" customHeight="false" outlineLevel="0" collapsed="false">
      <c r="A5068" s="20" t="n">
        <v>626.9</v>
      </c>
      <c r="B5068" s="21" t="n">
        <v>0.034890351</v>
      </c>
      <c r="C5068" s="22" t="n">
        <v>0.047978309</v>
      </c>
      <c r="D5068" s="15"/>
      <c r="E5068" s="20" t="n">
        <v>506.4</v>
      </c>
      <c r="F5068" s="23" t="n">
        <v>28.2383</v>
      </c>
      <c r="G5068" s="24" t="n">
        <v>0.013</v>
      </c>
      <c r="H5068" s="25" t="n">
        <v>616.4</v>
      </c>
      <c r="I5068" s="26" t="n">
        <v>30.175</v>
      </c>
    </row>
    <row r="5069" customFormat="false" ht="13.5" hidden="false" customHeight="false" outlineLevel="0" collapsed="false">
      <c r="A5069" s="20" t="n">
        <v>627</v>
      </c>
      <c r="B5069" s="21" t="n">
        <v>0.034345819</v>
      </c>
      <c r="C5069" s="22" t="n">
        <v>0.04766783</v>
      </c>
      <c r="D5069" s="15"/>
      <c r="E5069" s="20" t="n">
        <v>506.5</v>
      </c>
      <c r="F5069" s="23" t="n">
        <v>28.2383</v>
      </c>
      <c r="G5069" s="24" t="n">
        <v>0.013</v>
      </c>
      <c r="H5069" s="25" t="n">
        <v>616.5</v>
      </c>
      <c r="I5069" s="26" t="n">
        <v>30.175</v>
      </c>
    </row>
    <row r="5070" customFormat="false" ht="13.5" hidden="false" customHeight="false" outlineLevel="0" collapsed="false">
      <c r="A5070" s="20" t="n">
        <v>627.1</v>
      </c>
      <c r="B5070" s="21" t="n">
        <v>0.034306808</v>
      </c>
      <c r="C5070" s="22" t="n">
        <v>0.047255528</v>
      </c>
      <c r="D5070" s="15"/>
      <c r="E5070" s="20" t="n">
        <v>506.6</v>
      </c>
      <c r="F5070" s="23" t="n">
        <v>28.2383</v>
      </c>
      <c r="G5070" s="24" t="n">
        <v>0.013</v>
      </c>
      <c r="H5070" s="25" t="n">
        <v>616.6</v>
      </c>
      <c r="I5070" s="26" t="n">
        <v>30.175</v>
      </c>
    </row>
    <row r="5071" customFormat="false" ht="13.5" hidden="false" customHeight="false" outlineLevel="0" collapsed="false">
      <c r="A5071" s="20" t="n">
        <v>627.2</v>
      </c>
      <c r="B5071" s="21" t="n">
        <v>0.034348751</v>
      </c>
      <c r="C5071" s="22" t="n">
        <v>0.047016317</v>
      </c>
      <c r="D5071" s="15"/>
      <c r="E5071" s="20" t="n">
        <v>506.7</v>
      </c>
      <c r="F5071" s="23" t="n">
        <v>28.2383</v>
      </c>
      <c r="G5071" s="24" t="n">
        <v>0.013</v>
      </c>
      <c r="H5071" s="25" t="n">
        <v>616.7</v>
      </c>
      <c r="I5071" s="26" t="n">
        <v>30.175</v>
      </c>
    </row>
    <row r="5072" customFormat="false" ht="13.5" hidden="false" customHeight="false" outlineLevel="0" collapsed="false">
      <c r="A5072" s="20" t="n">
        <v>627.3</v>
      </c>
      <c r="B5072" s="21" t="n">
        <v>0.034171091</v>
      </c>
      <c r="C5072" s="22" t="n">
        <v>0.047170714</v>
      </c>
      <c r="D5072" s="15"/>
      <c r="E5072" s="20" t="n">
        <v>506.8</v>
      </c>
      <c r="F5072" s="23" t="n">
        <v>28.2383</v>
      </c>
      <c r="G5072" s="24" t="n">
        <v>0.013</v>
      </c>
      <c r="H5072" s="25" t="n">
        <v>616.8</v>
      </c>
      <c r="I5072" s="26" t="n">
        <v>30.175</v>
      </c>
    </row>
    <row r="5073" customFormat="false" ht="13.5" hidden="false" customHeight="false" outlineLevel="0" collapsed="false">
      <c r="A5073" s="20" t="n">
        <v>627.4</v>
      </c>
      <c r="B5073" s="21" t="n">
        <v>0.034034123</v>
      </c>
      <c r="C5073" s="22" t="n">
        <v>0.047127031</v>
      </c>
      <c r="D5073" s="15"/>
      <c r="E5073" s="20" t="n">
        <v>506.9</v>
      </c>
      <c r="F5073" s="23" t="n">
        <v>28.2383</v>
      </c>
      <c r="G5073" s="24" t="n">
        <v>0.013</v>
      </c>
      <c r="H5073" s="25" t="n">
        <v>616.9</v>
      </c>
      <c r="I5073" s="26" t="n">
        <v>30.175</v>
      </c>
    </row>
    <row r="5074" customFormat="false" ht="13.5" hidden="false" customHeight="false" outlineLevel="0" collapsed="false">
      <c r="A5074" s="20" t="n">
        <v>627.5</v>
      </c>
      <c r="B5074" s="21" t="n">
        <v>0.034643094</v>
      </c>
      <c r="C5074" s="22" t="n">
        <v>0.047374719</v>
      </c>
      <c r="D5074" s="15"/>
      <c r="E5074" s="20" t="n">
        <v>507</v>
      </c>
      <c r="F5074" s="23" t="n">
        <v>28.2383</v>
      </c>
      <c r="G5074" s="24" t="n">
        <v>0</v>
      </c>
      <c r="H5074" s="25" t="n">
        <v>617</v>
      </c>
      <c r="I5074" s="26" t="n">
        <v>30.1879</v>
      </c>
    </row>
    <row r="5075" customFormat="false" ht="13.5" hidden="false" customHeight="false" outlineLevel="0" collapsed="false">
      <c r="A5075" s="20" t="n">
        <v>627.6</v>
      </c>
      <c r="B5075" s="21" t="n">
        <v>0.03488892</v>
      </c>
      <c r="C5075" s="22" t="n">
        <v>0.047633786</v>
      </c>
      <c r="D5075" s="15"/>
      <c r="E5075" s="20" t="n">
        <v>507.1</v>
      </c>
      <c r="F5075" s="23" t="n">
        <v>28.2383</v>
      </c>
      <c r="G5075" s="24" t="n">
        <v>0.013</v>
      </c>
      <c r="H5075" s="25" t="n">
        <v>617.1</v>
      </c>
      <c r="I5075" s="26" t="n">
        <v>30.1879</v>
      </c>
    </row>
    <row r="5076" customFormat="false" ht="13.5" hidden="false" customHeight="false" outlineLevel="0" collapsed="false">
      <c r="A5076" s="20" t="n">
        <v>627.7</v>
      </c>
      <c r="B5076" s="21" t="n">
        <v>0.035114305</v>
      </c>
      <c r="C5076" s="22" t="n">
        <v>0.047515413</v>
      </c>
      <c r="D5076" s="15"/>
      <c r="E5076" s="20" t="n">
        <v>507.2</v>
      </c>
      <c r="F5076" s="23" t="n">
        <v>28.2383</v>
      </c>
      <c r="G5076" s="24" t="n">
        <v>0</v>
      </c>
      <c r="H5076" s="25" t="n">
        <v>617.2</v>
      </c>
      <c r="I5076" s="26" t="n">
        <v>30.1879</v>
      </c>
    </row>
    <row r="5077" customFormat="false" ht="13.5" hidden="false" customHeight="false" outlineLevel="0" collapsed="false">
      <c r="A5077" s="20" t="n">
        <v>627.8</v>
      </c>
      <c r="B5077" s="21" t="n">
        <v>0.035234963</v>
      </c>
      <c r="C5077" s="22" t="n">
        <v>0.04727447</v>
      </c>
      <c r="D5077" s="15"/>
      <c r="E5077" s="20" t="n">
        <v>507.3</v>
      </c>
      <c r="F5077" s="23" t="n">
        <v>28.2383</v>
      </c>
      <c r="G5077" s="24" t="n">
        <v>0</v>
      </c>
      <c r="H5077" s="25" t="n">
        <v>617.3</v>
      </c>
      <c r="I5077" s="26" t="n">
        <v>30.1879</v>
      </c>
    </row>
    <row r="5078" customFormat="false" ht="13.5" hidden="false" customHeight="false" outlineLevel="0" collapsed="false">
      <c r="A5078" s="20" t="n">
        <v>627.9</v>
      </c>
      <c r="B5078" s="21" t="n">
        <v>0.034553931</v>
      </c>
      <c r="C5078" s="22" t="n">
        <v>0.047416922</v>
      </c>
      <c r="D5078" s="15"/>
      <c r="E5078" s="20" t="n">
        <v>507.4</v>
      </c>
      <c r="F5078" s="23" t="n">
        <v>28.2383</v>
      </c>
      <c r="G5078" s="24" t="n">
        <v>0</v>
      </c>
      <c r="H5078" s="25" t="n">
        <v>617.4</v>
      </c>
      <c r="I5078" s="26" t="n">
        <v>30.1879</v>
      </c>
    </row>
    <row r="5079" customFormat="false" ht="13.5" hidden="false" customHeight="false" outlineLevel="0" collapsed="false">
      <c r="A5079" s="20" t="n">
        <v>628</v>
      </c>
      <c r="B5079" s="21" t="n">
        <v>0.034227288</v>
      </c>
      <c r="C5079" s="22" t="n">
        <v>0.047464696</v>
      </c>
      <c r="D5079" s="15"/>
      <c r="E5079" s="20" t="n">
        <v>507.5</v>
      </c>
      <c r="F5079" s="23" t="n">
        <v>28.2383</v>
      </c>
      <c r="G5079" s="24" t="n">
        <v>0</v>
      </c>
      <c r="H5079" s="25" t="n">
        <v>617.5</v>
      </c>
      <c r="I5079" s="26" t="n">
        <v>30.2009</v>
      </c>
    </row>
    <row r="5080" customFormat="false" ht="13.5" hidden="false" customHeight="false" outlineLevel="0" collapsed="false">
      <c r="A5080" s="20" t="n">
        <v>628.1</v>
      </c>
      <c r="B5080" s="21" t="n">
        <v>0.033327307</v>
      </c>
      <c r="C5080" s="22" t="n">
        <v>0.047707589</v>
      </c>
      <c r="D5080" s="15"/>
      <c r="E5080" s="20" t="n">
        <v>507.6</v>
      </c>
      <c r="F5080" s="23" t="n">
        <v>28.2383</v>
      </c>
      <c r="G5080" s="24" t="n">
        <v>0</v>
      </c>
      <c r="H5080" s="25" t="n">
        <v>617.6</v>
      </c>
      <c r="I5080" s="26" t="n">
        <v>30.2009</v>
      </c>
    </row>
    <row r="5081" customFormat="false" ht="13.5" hidden="false" customHeight="false" outlineLevel="0" collapsed="false">
      <c r="A5081" s="20" t="n">
        <v>628.2</v>
      </c>
      <c r="B5081" s="21" t="n">
        <v>0.032895192</v>
      </c>
      <c r="C5081" s="22" t="n">
        <v>0.048017713</v>
      </c>
      <c r="D5081" s="15"/>
      <c r="E5081" s="20" t="n">
        <v>507.7</v>
      </c>
      <c r="F5081" s="23" t="n">
        <v>28.2383</v>
      </c>
      <c r="G5081" s="24" t="n">
        <v>0</v>
      </c>
      <c r="H5081" s="25" t="n">
        <v>617.7</v>
      </c>
      <c r="I5081" s="26" t="n">
        <v>30.2009</v>
      </c>
    </row>
    <row r="5082" customFormat="false" ht="13.5" hidden="false" customHeight="false" outlineLevel="0" collapsed="false">
      <c r="A5082" s="20" t="n">
        <v>628.3</v>
      </c>
      <c r="B5082" s="21" t="n">
        <v>0.033217587</v>
      </c>
      <c r="C5082" s="22" t="n">
        <v>0.048266825</v>
      </c>
      <c r="D5082" s="15"/>
      <c r="E5082" s="20" t="n">
        <v>507.8</v>
      </c>
      <c r="F5082" s="23" t="n">
        <v>28.2513</v>
      </c>
      <c r="G5082" s="24" t="n">
        <v>0.013</v>
      </c>
      <c r="H5082" s="25" t="n">
        <v>617.8</v>
      </c>
      <c r="I5082" s="26" t="n">
        <v>30.2009</v>
      </c>
    </row>
    <row r="5083" customFormat="false" ht="13.5" hidden="false" customHeight="false" outlineLevel="0" collapsed="false">
      <c r="A5083" s="20" t="n">
        <v>628.4</v>
      </c>
      <c r="B5083" s="21" t="n">
        <v>0.03446577</v>
      </c>
      <c r="C5083" s="22" t="n">
        <v>0.048424602</v>
      </c>
      <c r="D5083" s="15"/>
      <c r="E5083" s="20" t="n">
        <v>507.9</v>
      </c>
      <c r="F5083" s="23" t="n">
        <v>28.2513</v>
      </c>
      <c r="G5083" s="24" t="n">
        <v>0.013</v>
      </c>
      <c r="H5083" s="25" t="n">
        <v>617.9</v>
      </c>
      <c r="I5083" s="26" t="n">
        <v>30.2009</v>
      </c>
    </row>
    <row r="5084" customFormat="false" ht="13.5" hidden="false" customHeight="false" outlineLevel="0" collapsed="false">
      <c r="A5084" s="20" t="n">
        <v>628.5</v>
      </c>
      <c r="B5084" s="21" t="n">
        <v>0.034578075</v>
      </c>
      <c r="C5084" s="22" t="n">
        <v>0.048398753</v>
      </c>
      <c r="D5084" s="15"/>
      <c r="E5084" s="20" t="n">
        <v>508</v>
      </c>
      <c r="F5084" s="23" t="n">
        <v>28.2513</v>
      </c>
      <c r="G5084" s="24" t="n">
        <v>0.013</v>
      </c>
      <c r="H5084" s="25" t="n">
        <v>618</v>
      </c>
      <c r="I5084" s="26" t="n">
        <v>30.2139</v>
      </c>
    </row>
    <row r="5085" customFormat="false" ht="13.5" hidden="false" customHeight="false" outlineLevel="0" collapsed="false">
      <c r="A5085" s="20" t="n">
        <v>628.6</v>
      </c>
      <c r="B5085" s="21" t="n">
        <v>0.034880689</v>
      </c>
      <c r="C5085" s="22" t="n">
        <v>0.048232208</v>
      </c>
      <c r="D5085" s="15"/>
      <c r="E5085" s="20" t="n">
        <v>508.1</v>
      </c>
      <c r="F5085" s="23" t="n">
        <v>28.2513</v>
      </c>
      <c r="G5085" s="24" t="n">
        <v>0.013</v>
      </c>
      <c r="H5085" s="25" t="n">
        <v>618.1</v>
      </c>
      <c r="I5085" s="26" t="n">
        <v>30.2139</v>
      </c>
    </row>
    <row r="5086" customFormat="false" ht="13.5" hidden="false" customHeight="false" outlineLevel="0" collapsed="false">
      <c r="A5086" s="20" t="n">
        <v>628.7</v>
      </c>
      <c r="B5086" s="21" t="n">
        <v>0.034014018</v>
      </c>
      <c r="C5086" s="22" t="n">
        <v>0.048220464</v>
      </c>
      <c r="D5086" s="15"/>
      <c r="E5086" s="20" t="n">
        <v>508.2</v>
      </c>
      <c r="F5086" s="23" t="n">
        <v>28.2513</v>
      </c>
      <c r="G5086" s="24" t="n">
        <v>0.013</v>
      </c>
      <c r="H5086" s="25" t="n">
        <v>618.2</v>
      </c>
      <c r="I5086" s="26" t="n">
        <v>30.2139</v>
      </c>
    </row>
    <row r="5087" customFormat="false" ht="13.5" hidden="false" customHeight="false" outlineLevel="0" collapsed="false">
      <c r="A5087" s="20" t="n">
        <v>628.8</v>
      </c>
      <c r="B5087" s="21" t="n">
        <v>0.03389591</v>
      </c>
      <c r="C5087" s="22" t="n">
        <v>0.048614851</v>
      </c>
      <c r="D5087" s="15"/>
      <c r="E5087" s="20" t="n">
        <v>508.3</v>
      </c>
      <c r="F5087" s="23" t="n">
        <v>28.2513</v>
      </c>
      <c r="G5087" s="24" t="n">
        <v>0.013</v>
      </c>
      <c r="H5087" s="25" t="n">
        <v>618.3</v>
      </c>
      <c r="I5087" s="26" t="n">
        <v>30.2268</v>
      </c>
    </row>
    <row r="5088" customFormat="false" ht="13.5" hidden="false" customHeight="false" outlineLevel="0" collapsed="false">
      <c r="A5088" s="20" t="n">
        <v>628.9</v>
      </c>
      <c r="B5088" s="21" t="n">
        <v>0.033302118</v>
      </c>
      <c r="C5088" s="22" t="n">
        <v>0.048732845</v>
      </c>
      <c r="D5088" s="15"/>
      <c r="E5088" s="20" t="n">
        <v>508.4</v>
      </c>
      <c r="F5088" s="23" t="n">
        <v>28.2513</v>
      </c>
      <c r="G5088" s="24" t="n">
        <v>0.013</v>
      </c>
      <c r="H5088" s="25" t="n">
        <v>618.4</v>
      </c>
      <c r="I5088" s="26" t="n">
        <v>30.2268</v>
      </c>
    </row>
    <row r="5089" customFormat="false" ht="13.5" hidden="false" customHeight="false" outlineLevel="0" collapsed="false">
      <c r="A5089" s="20" t="n">
        <v>629</v>
      </c>
      <c r="B5089" s="21" t="n">
        <v>0.032609815</v>
      </c>
      <c r="C5089" s="22" t="n">
        <v>0.048864375</v>
      </c>
      <c r="D5089" s="15"/>
      <c r="E5089" s="20" t="n">
        <v>508.5</v>
      </c>
      <c r="F5089" s="23" t="n">
        <v>28.2513</v>
      </c>
      <c r="G5089" s="24" t="n">
        <v>0.013</v>
      </c>
      <c r="H5089" s="25" t="n">
        <v>618.5</v>
      </c>
      <c r="I5089" s="26" t="n">
        <v>30.2268</v>
      </c>
    </row>
    <row r="5090" customFormat="false" ht="13.5" hidden="false" customHeight="false" outlineLevel="0" collapsed="false">
      <c r="A5090" s="20" t="n">
        <v>629.1</v>
      </c>
      <c r="B5090" s="21" t="n">
        <v>0.032771482</v>
      </c>
      <c r="C5090" s="22" t="n">
        <v>0.048930659</v>
      </c>
      <c r="D5090" s="15"/>
      <c r="E5090" s="20" t="n">
        <v>508.6</v>
      </c>
      <c r="F5090" s="23" t="n">
        <v>28.2513</v>
      </c>
      <c r="G5090" s="24" t="n">
        <v>0.013</v>
      </c>
      <c r="H5090" s="25" t="n">
        <v>618.6</v>
      </c>
      <c r="I5090" s="26" t="n">
        <v>30.2268</v>
      </c>
    </row>
    <row r="5091" customFormat="false" ht="13.5" hidden="false" customHeight="false" outlineLevel="0" collapsed="false">
      <c r="A5091" s="20" t="n">
        <v>629.2</v>
      </c>
      <c r="B5091" s="21" t="n">
        <v>0.033471729</v>
      </c>
      <c r="C5091" s="22" t="n">
        <v>0.048758014</v>
      </c>
      <c r="D5091" s="15"/>
      <c r="E5091" s="20" t="n">
        <v>508.7</v>
      </c>
      <c r="F5091" s="23" t="n">
        <v>28.2513</v>
      </c>
      <c r="G5091" s="24" t="n">
        <v>0.013</v>
      </c>
      <c r="H5091" s="25" t="n">
        <v>618.7</v>
      </c>
      <c r="I5091" s="26" t="n">
        <v>30.2268</v>
      </c>
    </row>
    <row r="5092" customFormat="false" ht="13.5" hidden="false" customHeight="false" outlineLevel="0" collapsed="false">
      <c r="A5092" s="20" t="n">
        <v>629.3</v>
      </c>
      <c r="B5092" s="21" t="n">
        <v>0.033239092</v>
      </c>
      <c r="C5092" s="22" t="n">
        <v>0.048212246</v>
      </c>
      <c r="D5092" s="15"/>
      <c r="E5092" s="20" t="n">
        <v>508.8</v>
      </c>
      <c r="F5092" s="23" t="n">
        <v>28.2513</v>
      </c>
      <c r="G5092" s="24" t="n">
        <v>0</v>
      </c>
      <c r="H5092" s="25" t="n">
        <v>618.8</v>
      </c>
      <c r="I5092" s="26" t="n">
        <v>30.2268</v>
      </c>
    </row>
    <row r="5093" customFormat="false" ht="13.5" hidden="false" customHeight="false" outlineLevel="0" collapsed="false">
      <c r="A5093" s="20" t="n">
        <v>629.4</v>
      </c>
      <c r="B5093" s="21" t="n">
        <v>0.032737659</v>
      </c>
      <c r="C5093" s="22" t="n">
        <v>0.047854774</v>
      </c>
      <c r="D5093" s="15"/>
      <c r="E5093" s="20" t="n">
        <v>508.9</v>
      </c>
      <c r="F5093" s="23" t="n">
        <v>28.2513</v>
      </c>
      <c r="G5093" s="24" t="n">
        <v>0</v>
      </c>
      <c r="H5093" s="25" t="n">
        <v>618.9</v>
      </c>
      <c r="I5093" s="26" t="n">
        <v>30.2398</v>
      </c>
    </row>
    <row r="5094" customFormat="false" ht="13.5" hidden="false" customHeight="false" outlineLevel="0" collapsed="false">
      <c r="A5094" s="20" t="n">
        <v>629.5</v>
      </c>
      <c r="B5094" s="21" t="n">
        <v>0.033359705</v>
      </c>
      <c r="C5094" s="22" t="n">
        <v>0.047669976</v>
      </c>
      <c r="D5094" s="15"/>
      <c r="E5094" s="20" t="n">
        <v>509</v>
      </c>
      <c r="F5094" s="23" t="n">
        <v>28.2513</v>
      </c>
      <c r="G5094" s="24" t="n">
        <v>0</v>
      </c>
      <c r="H5094" s="25" t="n">
        <v>619</v>
      </c>
      <c r="I5094" s="26" t="n">
        <v>30.2398</v>
      </c>
    </row>
    <row r="5095" customFormat="false" ht="13.5" hidden="false" customHeight="false" outlineLevel="0" collapsed="false">
      <c r="A5095" s="20" t="n">
        <v>629.6</v>
      </c>
      <c r="B5095" s="21" t="n">
        <v>0.033506674</v>
      </c>
      <c r="C5095" s="22" t="n">
        <v>0.047747683</v>
      </c>
      <c r="D5095" s="15"/>
      <c r="E5095" s="20" t="n">
        <v>509.1</v>
      </c>
      <c r="F5095" s="23" t="n">
        <v>28.2513</v>
      </c>
      <c r="G5095" s="24" t="n">
        <v>0</v>
      </c>
      <c r="H5095" s="25" t="n">
        <v>619.1</v>
      </c>
      <c r="I5095" s="26" t="n">
        <v>30.2398</v>
      </c>
    </row>
    <row r="5096" customFormat="false" ht="13.5" hidden="false" customHeight="false" outlineLevel="0" collapsed="false">
      <c r="A5096" s="20" t="n">
        <v>629.7</v>
      </c>
      <c r="B5096" s="21" t="n">
        <v>0.033778725</v>
      </c>
      <c r="C5096" s="22" t="n">
        <v>0.047941174</v>
      </c>
      <c r="D5096" s="15"/>
      <c r="E5096" s="20" t="n">
        <v>509.2</v>
      </c>
      <c r="F5096" s="23" t="n">
        <v>28.2513</v>
      </c>
      <c r="G5096" s="24" t="n">
        <v>0</v>
      </c>
      <c r="H5096" s="25" t="n">
        <v>619.2</v>
      </c>
      <c r="I5096" s="26" t="n">
        <v>30.2398</v>
      </c>
    </row>
    <row r="5097" customFormat="false" ht="13.5" hidden="false" customHeight="false" outlineLevel="0" collapsed="false">
      <c r="A5097" s="20" t="n">
        <v>629.8</v>
      </c>
      <c r="B5097" s="21" t="n">
        <v>0.03361843</v>
      </c>
      <c r="C5097" s="22" t="n">
        <v>0.047943885</v>
      </c>
      <c r="D5097" s="15"/>
      <c r="E5097" s="20" t="n">
        <v>509.3</v>
      </c>
      <c r="F5097" s="23" t="n">
        <v>28.2513</v>
      </c>
      <c r="G5097" s="24" t="n">
        <v>0</v>
      </c>
      <c r="H5097" s="25" t="n">
        <v>619.3</v>
      </c>
      <c r="I5097" s="26" t="n">
        <v>30.2528</v>
      </c>
    </row>
    <row r="5098" customFormat="false" ht="13.5" hidden="false" customHeight="false" outlineLevel="0" collapsed="false">
      <c r="A5098" s="20" t="n">
        <v>629.9</v>
      </c>
      <c r="B5098" s="21" t="n">
        <v>0.034313514</v>
      </c>
      <c r="C5098" s="22" t="n">
        <v>0.047700115</v>
      </c>
      <c r="D5098" s="15"/>
      <c r="E5098" s="20" t="n">
        <v>509.4</v>
      </c>
      <c r="F5098" s="23" t="n">
        <v>28.2513</v>
      </c>
      <c r="G5098" s="24" t="n">
        <v>0</v>
      </c>
      <c r="H5098" s="25" t="n">
        <v>619.4</v>
      </c>
      <c r="I5098" s="26" t="n">
        <v>30.2528</v>
      </c>
    </row>
    <row r="5099" customFormat="false" ht="13.5" hidden="false" customHeight="false" outlineLevel="0" collapsed="false">
      <c r="A5099" s="20" t="n">
        <v>630</v>
      </c>
      <c r="B5099" s="21" t="n">
        <v>0.034356785</v>
      </c>
      <c r="C5099" s="22" t="n">
        <v>0.047577125</v>
      </c>
      <c r="D5099" s="15"/>
      <c r="E5099" s="20" t="n">
        <v>509.5</v>
      </c>
      <c r="F5099" s="23" t="n">
        <v>28.2513</v>
      </c>
      <c r="G5099" s="24" t="n">
        <v>0</v>
      </c>
      <c r="H5099" s="25" t="n">
        <v>619.5</v>
      </c>
      <c r="I5099" s="26" t="n">
        <v>30.2528</v>
      </c>
    </row>
    <row r="5100" customFormat="false" ht="13.5" hidden="false" customHeight="false" outlineLevel="0" collapsed="false">
      <c r="A5100" s="20" t="n">
        <v>630.1</v>
      </c>
      <c r="B5100" s="21" t="n">
        <v>0.034257593</v>
      </c>
      <c r="C5100" s="22" t="n">
        <v>0.047220839</v>
      </c>
      <c r="D5100" s="15"/>
      <c r="E5100" s="20" t="n">
        <v>509.6</v>
      </c>
      <c r="F5100" s="23" t="n">
        <v>28.2513</v>
      </c>
      <c r="G5100" s="24" t="n">
        <v>0</v>
      </c>
      <c r="H5100" s="25" t="n">
        <v>619.6</v>
      </c>
      <c r="I5100" s="26" t="n">
        <v>30.2528</v>
      </c>
    </row>
    <row r="5101" customFormat="false" ht="13.5" hidden="false" customHeight="false" outlineLevel="0" collapsed="false">
      <c r="A5101" s="20" t="n">
        <v>630.2</v>
      </c>
      <c r="B5101" s="21" t="n">
        <v>0.034034108</v>
      </c>
      <c r="C5101" s="22" t="n">
        <v>0.046915074</v>
      </c>
      <c r="D5101" s="15"/>
      <c r="E5101" s="20" t="n">
        <v>509.7</v>
      </c>
      <c r="F5101" s="23" t="n">
        <v>28.2513</v>
      </c>
      <c r="G5101" s="24" t="n">
        <v>0</v>
      </c>
      <c r="H5101" s="25" t="n">
        <v>619.7</v>
      </c>
      <c r="I5101" s="26" t="n">
        <v>30.2657</v>
      </c>
    </row>
    <row r="5102" customFormat="false" ht="13.5" hidden="false" customHeight="false" outlineLevel="0" collapsed="false">
      <c r="A5102" s="20" t="n">
        <v>630.3</v>
      </c>
      <c r="B5102" s="21" t="n">
        <v>0.033922565</v>
      </c>
      <c r="C5102" s="22" t="n">
        <v>0.046997413</v>
      </c>
      <c r="D5102" s="15"/>
      <c r="E5102" s="20" t="n">
        <v>509.8</v>
      </c>
      <c r="F5102" s="23" t="n">
        <v>28.2642</v>
      </c>
      <c r="G5102" s="24" t="n">
        <v>0.013</v>
      </c>
      <c r="H5102" s="25" t="n">
        <v>619.8</v>
      </c>
      <c r="I5102" s="26" t="n">
        <v>30.2657</v>
      </c>
    </row>
    <row r="5103" customFormat="false" ht="13.5" hidden="false" customHeight="false" outlineLevel="0" collapsed="false">
      <c r="A5103" s="20" t="n">
        <v>630.4</v>
      </c>
      <c r="B5103" s="21" t="n">
        <v>0.033142052</v>
      </c>
      <c r="C5103" s="22" t="n">
        <v>0.047320259</v>
      </c>
      <c r="D5103" s="15"/>
      <c r="E5103" s="20" t="n">
        <v>509.9</v>
      </c>
      <c r="F5103" s="23" t="n">
        <v>28.2642</v>
      </c>
      <c r="G5103" s="24" t="n">
        <v>0.013</v>
      </c>
      <c r="H5103" s="25" t="n">
        <v>619.9</v>
      </c>
      <c r="I5103" s="26" t="n">
        <v>30.2528</v>
      </c>
    </row>
    <row r="5104" customFormat="false" ht="13.5" hidden="false" customHeight="false" outlineLevel="0" collapsed="false">
      <c r="A5104" s="20" t="n">
        <v>630.5</v>
      </c>
      <c r="B5104" s="21" t="n">
        <v>0.033233509</v>
      </c>
      <c r="C5104" s="22" t="n">
        <v>0.047340306</v>
      </c>
      <c r="D5104" s="15"/>
      <c r="E5104" s="20" t="n">
        <v>510</v>
      </c>
      <c r="F5104" s="23" t="n">
        <v>28.2642</v>
      </c>
      <c r="G5104" s="24" t="n">
        <v>0.013</v>
      </c>
      <c r="H5104" s="25" t="n">
        <v>620</v>
      </c>
      <c r="I5104" s="26" t="n">
        <v>30.2657</v>
      </c>
    </row>
    <row r="5105" customFormat="false" ht="13.5" hidden="false" customHeight="false" outlineLevel="0" collapsed="false">
      <c r="A5105" s="20" t="n">
        <v>630.6</v>
      </c>
      <c r="B5105" s="21" t="n">
        <v>0.033543714</v>
      </c>
      <c r="C5105" s="22" t="n">
        <v>0.047340369</v>
      </c>
      <c r="D5105" s="15"/>
      <c r="E5105" s="20" t="n">
        <v>510.1</v>
      </c>
      <c r="F5105" s="23" t="n">
        <v>28.2642</v>
      </c>
      <c r="G5105" s="24" t="n">
        <v>0.013</v>
      </c>
      <c r="H5105" s="25" t="n">
        <v>620.1</v>
      </c>
      <c r="I5105" s="26" t="n">
        <v>30.2657</v>
      </c>
    </row>
    <row r="5106" customFormat="false" ht="13.5" hidden="false" customHeight="false" outlineLevel="0" collapsed="false">
      <c r="A5106" s="20" t="n">
        <v>630.7</v>
      </c>
      <c r="B5106" s="21" t="n">
        <v>0.033811485</v>
      </c>
      <c r="C5106" s="22" t="n">
        <v>0.047041075</v>
      </c>
      <c r="D5106" s="15"/>
      <c r="E5106" s="20" t="n">
        <v>510.2</v>
      </c>
      <c r="F5106" s="23" t="n">
        <v>28.2642</v>
      </c>
      <c r="G5106" s="24" t="n">
        <v>0.013</v>
      </c>
      <c r="H5106" s="25" t="n">
        <v>620.2</v>
      </c>
      <c r="I5106" s="26" t="n">
        <v>30.2528</v>
      </c>
    </row>
    <row r="5107" customFormat="false" ht="13.5" hidden="false" customHeight="false" outlineLevel="0" collapsed="false">
      <c r="A5107" s="20" t="n">
        <v>630.8</v>
      </c>
      <c r="B5107" s="21" t="n">
        <v>0.033889694</v>
      </c>
      <c r="C5107" s="22" t="n">
        <v>0.04670219</v>
      </c>
      <c r="D5107" s="15"/>
      <c r="E5107" s="20" t="n">
        <v>510.3</v>
      </c>
      <c r="F5107" s="23" t="n">
        <v>28.2642</v>
      </c>
      <c r="G5107" s="24" t="n">
        <v>0.013</v>
      </c>
      <c r="H5107" s="25" t="n">
        <v>620.3</v>
      </c>
      <c r="I5107" s="26" t="n">
        <v>30.2657</v>
      </c>
    </row>
    <row r="5108" customFormat="false" ht="13.5" hidden="false" customHeight="false" outlineLevel="0" collapsed="false">
      <c r="A5108" s="20" t="n">
        <v>630.9</v>
      </c>
      <c r="B5108" s="21" t="n">
        <v>0.03450119</v>
      </c>
      <c r="C5108" s="22" t="n">
        <v>0.046464386</v>
      </c>
      <c r="D5108" s="15"/>
      <c r="E5108" s="20" t="n">
        <v>510.4</v>
      </c>
      <c r="F5108" s="23" t="n">
        <v>28.2642</v>
      </c>
      <c r="G5108" s="24" t="n">
        <v>0.013</v>
      </c>
      <c r="H5108" s="25" t="n">
        <v>620.4</v>
      </c>
      <c r="I5108" s="26" t="n">
        <v>30.2528</v>
      </c>
    </row>
    <row r="5109" customFormat="false" ht="13.5" hidden="false" customHeight="false" outlineLevel="0" collapsed="false">
      <c r="A5109" s="20" t="n">
        <v>631</v>
      </c>
      <c r="B5109" s="21" t="n">
        <v>0.033898084</v>
      </c>
      <c r="C5109" s="22" t="n">
        <v>0.046226069</v>
      </c>
      <c r="D5109" s="15"/>
      <c r="E5109" s="20" t="n">
        <v>510.5</v>
      </c>
      <c r="F5109" s="23" t="n">
        <v>28.2642</v>
      </c>
      <c r="G5109" s="24" t="n">
        <v>0.013</v>
      </c>
      <c r="H5109" s="25" t="n">
        <v>620.5</v>
      </c>
      <c r="I5109" s="26" t="n">
        <v>30.2657</v>
      </c>
    </row>
    <row r="5110" customFormat="false" ht="13.5" hidden="false" customHeight="false" outlineLevel="0" collapsed="false">
      <c r="A5110" s="20" t="n">
        <v>631.1</v>
      </c>
      <c r="B5110" s="21" t="n">
        <v>0.033611516</v>
      </c>
      <c r="C5110" s="22" t="n">
        <v>0.046061555</v>
      </c>
      <c r="D5110" s="15"/>
      <c r="E5110" s="20" t="n">
        <v>510.6</v>
      </c>
      <c r="F5110" s="23" t="n">
        <v>28.2642</v>
      </c>
      <c r="G5110" s="24" t="n">
        <v>0.013</v>
      </c>
      <c r="H5110" s="25" t="n">
        <v>620.6</v>
      </c>
      <c r="I5110" s="26" t="n">
        <v>30.2657</v>
      </c>
    </row>
    <row r="5111" customFormat="false" ht="13.5" hidden="false" customHeight="false" outlineLevel="0" collapsed="false">
      <c r="A5111" s="20" t="n">
        <v>631.2</v>
      </c>
      <c r="B5111" s="21" t="n">
        <v>0.033746179</v>
      </c>
      <c r="C5111" s="22" t="n">
        <v>0.046299179</v>
      </c>
      <c r="D5111" s="15"/>
      <c r="E5111" s="20" t="n">
        <v>510.7</v>
      </c>
      <c r="F5111" s="23" t="n">
        <v>28.2642</v>
      </c>
      <c r="G5111" s="24" t="n">
        <v>0.013</v>
      </c>
      <c r="H5111" s="25" t="n">
        <v>620.7</v>
      </c>
      <c r="I5111" s="26" t="n">
        <v>30.2657</v>
      </c>
    </row>
    <row r="5112" customFormat="false" ht="13.5" hidden="false" customHeight="false" outlineLevel="0" collapsed="false">
      <c r="A5112" s="20" t="n">
        <v>631.3</v>
      </c>
      <c r="B5112" s="21" t="n">
        <v>0.033912558</v>
      </c>
      <c r="C5112" s="22" t="n">
        <v>0.046411214</v>
      </c>
      <c r="D5112" s="15"/>
      <c r="E5112" s="20" t="n">
        <v>510.8</v>
      </c>
      <c r="F5112" s="23" t="n">
        <v>28.2772</v>
      </c>
      <c r="G5112" s="24" t="n">
        <v>0.013</v>
      </c>
      <c r="H5112" s="25" t="n">
        <v>620.8</v>
      </c>
      <c r="I5112" s="26" t="n">
        <v>30.2657</v>
      </c>
    </row>
    <row r="5113" customFormat="false" ht="13.5" hidden="false" customHeight="false" outlineLevel="0" collapsed="false">
      <c r="A5113" s="20" t="n">
        <v>631.4</v>
      </c>
      <c r="B5113" s="21" t="n">
        <v>0.034567227</v>
      </c>
      <c r="C5113" s="22" t="n">
        <v>0.046322418</v>
      </c>
      <c r="D5113" s="15"/>
      <c r="E5113" s="20" t="n">
        <v>510.9</v>
      </c>
      <c r="F5113" s="23" t="n">
        <v>28.2772</v>
      </c>
      <c r="G5113" s="24" t="n">
        <v>0.013</v>
      </c>
      <c r="H5113" s="25" t="n">
        <v>620.9</v>
      </c>
      <c r="I5113" s="26" t="n">
        <v>30.2787</v>
      </c>
    </row>
    <row r="5114" customFormat="false" ht="13.5" hidden="false" customHeight="false" outlineLevel="0" collapsed="false">
      <c r="A5114" s="20" t="n">
        <v>631.5</v>
      </c>
      <c r="B5114" s="21" t="n">
        <v>0.035169762</v>
      </c>
      <c r="C5114" s="22" t="n">
        <v>0.04641337</v>
      </c>
      <c r="D5114" s="15"/>
      <c r="E5114" s="20" t="n">
        <v>511</v>
      </c>
      <c r="F5114" s="23" t="n">
        <v>28.2902</v>
      </c>
      <c r="G5114" s="24" t="n">
        <v>0.0259</v>
      </c>
      <c r="H5114" s="25" t="n">
        <v>621</v>
      </c>
      <c r="I5114" s="26" t="n">
        <v>30.2657</v>
      </c>
    </row>
    <row r="5115" customFormat="false" ht="13.5" hidden="false" customHeight="false" outlineLevel="0" collapsed="false">
      <c r="A5115" s="20" t="n">
        <v>631.6</v>
      </c>
      <c r="B5115" s="21" t="n">
        <v>0.035335511</v>
      </c>
      <c r="C5115" s="22" t="n">
        <v>0.046361469</v>
      </c>
      <c r="D5115" s="15"/>
      <c r="E5115" s="20" t="n">
        <v>511.1</v>
      </c>
      <c r="F5115" s="23" t="n">
        <v>28.2902</v>
      </c>
      <c r="G5115" s="24" t="n">
        <v>0.0259</v>
      </c>
      <c r="H5115" s="25" t="n">
        <v>621.1</v>
      </c>
      <c r="I5115" s="26" t="n">
        <v>30.2787</v>
      </c>
    </row>
    <row r="5116" customFormat="false" ht="13.5" hidden="false" customHeight="false" outlineLevel="0" collapsed="false">
      <c r="A5116" s="20" t="n">
        <v>631.7</v>
      </c>
      <c r="B5116" s="21" t="n">
        <v>0.034480941</v>
      </c>
      <c r="C5116" s="22" t="n">
        <v>0.046303708</v>
      </c>
      <c r="D5116" s="15"/>
      <c r="E5116" s="20" t="n">
        <v>511.2</v>
      </c>
      <c r="F5116" s="23" t="n">
        <v>28.2902</v>
      </c>
      <c r="G5116" s="24" t="n">
        <v>0.0259</v>
      </c>
      <c r="H5116" s="25" t="n">
        <v>621.2</v>
      </c>
      <c r="I5116" s="26" t="n">
        <v>30.2787</v>
      </c>
    </row>
    <row r="5117" customFormat="false" ht="13.5" hidden="false" customHeight="false" outlineLevel="0" collapsed="false">
      <c r="A5117" s="20" t="n">
        <v>631.8</v>
      </c>
      <c r="B5117" s="21" t="n">
        <v>0.034361917</v>
      </c>
      <c r="C5117" s="22" t="n">
        <v>0.046472652</v>
      </c>
      <c r="D5117" s="15"/>
      <c r="E5117" s="20" t="n">
        <v>511.3</v>
      </c>
      <c r="F5117" s="23" t="n">
        <v>28.3031</v>
      </c>
      <c r="G5117" s="24" t="n">
        <v>0.0389</v>
      </c>
      <c r="H5117" s="25" t="n">
        <v>621.3</v>
      </c>
      <c r="I5117" s="26" t="n">
        <v>30.2787</v>
      </c>
    </row>
    <row r="5118" customFormat="false" ht="13.5" hidden="false" customHeight="false" outlineLevel="0" collapsed="false">
      <c r="A5118" s="20" t="n">
        <v>631.9</v>
      </c>
      <c r="B5118" s="21" t="n">
        <v>0.033549614</v>
      </c>
      <c r="C5118" s="22" t="n">
        <v>0.046605804</v>
      </c>
      <c r="D5118" s="15"/>
      <c r="E5118" s="20" t="n">
        <v>511.4</v>
      </c>
      <c r="F5118" s="23" t="n">
        <v>28.3161</v>
      </c>
      <c r="G5118" s="24" t="n">
        <v>0.0518</v>
      </c>
      <c r="H5118" s="25" t="n">
        <v>621.4</v>
      </c>
      <c r="I5118" s="26" t="n">
        <v>30.2787</v>
      </c>
    </row>
    <row r="5119" customFormat="false" ht="13.5" hidden="false" customHeight="false" outlineLevel="0" collapsed="false">
      <c r="A5119" s="20" t="n">
        <v>632</v>
      </c>
      <c r="B5119" s="21" t="n">
        <v>0.0330058</v>
      </c>
      <c r="C5119" s="22" t="n">
        <v>0.046736607</v>
      </c>
      <c r="D5119" s="15"/>
      <c r="E5119" s="20" t="n">
        <v>511.5</v>
      </c>
      <c r="F5119" s="23" t="n">
        <v>28.3031</v>
      </c>
      <c r="G5119" s="24" t="n">
        <v>0.0389</v>
      </c>
      <c r="H5119" s="25" t="n">
        <v>621.5</v>
      </c>
      <c r="I5119" s="26" t="n">
        <v>30.2787</v>
      </c>
    </row>
    <row r="5120" customFormat="false" ht="13.5" hidden="false" customHeight="false" outlineLevel="0" collapsed="false">
      <c r="A5120" s="20" t="n">
        <v>632.1</v>
      </c>
      <c r="B5120" s="21" t="n">
        <v>0.033647136</v>
      </c>
      <c r="C5120" s="22" t="n">
        <v>0.047122191</v>
      </c>
      <c r="D5120" s="15"/>
      <c r="E5120" s="20" t="n">
        <v>511.6</v>
      </c>
      <c r="F5120" s="23" t="n">
        <v>28.3161</v>
      </c>
      <c r="G5120" s="24" t="n">
        <v>0.0518</v>
      </c>
      <c r="H5120" s="25" t="n">
        <v>621.6</v>
      </c>
      <c r="I5120" s="26" t="n">
        <v>30.2916</v>
      </c>
    </row>
    <row r="5121" customFormat="false" ht="13.5" hidden="false" customHeight="false" outlineLevel="0" collapsed="false">
      <c r="A5121" s="20" t="n">
        <v>632.2</v>
      </c>
      <c r="B5121" s="21" t="n">
        <v>0.033368143</v>
      </c>
      <c r="C5121" s="22" t="n">
        <v>0.047341463</v>
      </c>
      <c r="D5121" s="15"/>
      <c r="E5121" s="20" t="n">
        <v>511.7</v>
      </c>
      <c r="F5121" s="23" t="n">
        <v>28.3161</v>
      </c>
      <c r="G5121" s="24" t="n">
        <v>0.0518</v>
      </c>
      <c r="H5121" s="25" t="n">
        <v>621.7</v>
      </c>
      <c r="I5121" s="26" t="n">
        <v>30.2916</v>
      </c>
    </row>
    <row r="5122" customFormat="false" ht="13.5" hidden="false" customHeight="false" outlineLevel="0" collapsed="false">
      <c r="A5122" s="20" t="n">
        <v>632.3</v>
      </c>
      <c r="B5122" s="21" t="n">
        <v>0.034032764</v>
      </c>
      <c r="C5122" s="22" t="n">
        <v>0.047221006</v>
      </c>
      <c r="D5122" s="15"/>
      <c r="E5122" s="20" t="n">
        <v>511.8</v>
      </c>
      <c r="F5122" s="23" t="n">
        <v>28.3161</v>
      </c>
      <c r="G5122" s="24" t="n">
        <v>0.0389</v>
      </c>
      <c r="H5122" s="25" t="n">
        <v>621.8</v>
      </c>
      <c r="I5122" s="26" t="n">
        <v>30.2916</v>
      </c>
    </row>
    <row r="5123" customFormat="false" ht="13.5" hidden="false" customHeight="false" outlineLevel="0" collapsed="false">
      <c r="A5123" s="20" t="n">
        <v>632.4</v>
      </c>
      <c r="B5123" s="21" t="n">
        <v>0.034507119</v>
      </c>
      <c r="C5123" s="22" t="n">
        <v>0.047181671</v>
      </c>
      <c r="D5123" s="15"/>
      <c r="E5123" s="20" t="n">
        <v>511.9</v>
      </c>
      <c r="F5123" s="23" t="n">
        <v>28.3161</v>
      </c>
      <c r="G5123" s="24" t="n">
        <v>0.0389</v>
      </c>
      <c r="H5123" s="25" t="n">
        <v>621.9</v>
      </c>
      <c r="I5123" s="26" t="n">
        <v>30.2916</v>
      </c>
    </row>
    <row r="5124" customFormat="false" ht="13.5" hidden="false" customHeight="false" outlineLevel="0" collapsed="false">
      <c r="A5124" s="20" t="n">
        <v>632.5</v>
      </c>
      <c r="B5124" s="21" t="n">
        <v>0.034522719</v>
      </c>
      <c r="C5124" s="22" t="n">
        <v>0.04705691</v>
      </c>
      <c r="D5124" s="15"/>
      <c r="E5124" s="20" t="n">
        <v>512</v>
      </c>
      <c r="F5124" s="23" t="n">
        <v>28.3161</v>
      </c>
      <c r="G5124" s="24" t="n">
        <v>0.0259</v>
      </c>
      <c r="H5124" s="25" t="n">
        <v>622</v>
      </c>
      <c r="I5124" s="26" t="n">
        <v>30.2916</v>
      </c>
    </row>
    <row r="5125" customFormat="false" ht="13.5" hidden="false" customHeight="false" outlineLevel="0" collapsed="false">
      <c r="A5125" s="20" t="n">
        <v>632.6</v>
      </c>
      <c r="B5125" s="21" t="n">
        <v>0.033929781</v>
      </c>
      <c r="C5125" s="22" t="n">
        <v>0.046813532</v>
      </c>
      <c r="D5125" s="15"/>
      <c r="E5125" s="20" t="n">
        <v>512.1</v>
      </c>
      <c r="F5125" s="23" t="n">
        <v>28.3161</v>
      </c>
      <c r="G5125" s="24" t="n">
        <v>0.0259</v>
      </c>
      <c r="H5125" s="25" t="n">
        <v>622.1</v>
      </c>
      <c r="I5125" s="26" t="n">
        <v>30.3046</v>
      </c>
    </row>
    <row r="5126" customFormat="false" ht="13.5" hidden="false" customHeight="false" outlineLevel="0" collapsed="false">
      <c r="A5126" s="20" t="n">
        <v>632.7</v>
      </c>
      <c r="B5126" s="21" t="n">
        <v>0.035306146</v>
      </c>
      <c r="C5126" s="22" t="n">
        <v>0.046812359</v>
      </c>
      <c r="D5126" s="15"/>
      <c r="E5126" s="20" t="n">
        <v>512.2</v>
      </c>
      <c r="F5126" s="23" t="n">
        <v>28.329</v>
      </c>
      <c r="G5126" s="24" t="n">
        <v>0.0389</v>
      </c>
      <c r="H5126" s="25" t="n">
        <v>622.2</v>
      </c>
      <c r="I5126" s="26" t="n">
        <v>30.3046</v>
      </c>
    </row>
    <row r="5127" customFormat="false" ht="13.5" hidden="false" customHeight="false" outlineLevel="0" collapsed="false">
      <c r="A5127" s="20" t="n">
        <v>632.8</v>
      </c>
      <c r="B5127" s="21" t="n">
        <v>0.034274058</v>
      </c>
      <c r="C5127" s="22" t="n">
        <v>0.046837144</v>
      </c>
      <c r="D5127" s="15"/>
      <c r="E5127" s="20" t="n">
        <v>512.3</v>
      </c>
      <c r="F5127" s="23" t="n">
        <v>28.329</v>
      </c>
      <c r="G5127" s="24" t="n">
        <v>0.0259</v>
      </c>
      <c r="H5127" s="25" t="n">
        <v>622.3</v>
      </c>
      <c r="I5127" s="26" t="n">
        <v>30.3046</v>
      </c>
    </row>
    <row r="5128" customFormat="false" ht="13.5" hidden="false" customHeight="false" outlineLevel="0" collapsed="false">
      <c r="A5128" s="20" t="n">
        <v>632.9</v>
      </c>
      <c r="B5128" s="21" t="n">
        <v>0.034096596</v>
      </c>
      <c r="C5128" s="22" t="n">
        <v>0.046911943</v>
      </c>
      <c r="D5128" s="15"/>
      <c r="E5128" s="20" t="n">
        <v>512.4</v>
      </c>
      <c r="F5128" s="23" t="n">
        <v>28.329</v>
      </c>
      <c r="G5128" s="24" t="n">
        <v>0.013</v>
      </c>
      <c r="H5128" s="25" t="n">
        <v>622.4</v>
      </c>
      <c r="I5128" s="26" t="n">
        <v>30.3046</v>
      </c>
    </row>
    <row r="5129" customFormat="false" ht="13.5" hidden="false" customHeight="false" outlineLevel="0" collapsed="false">
      <c r="A5129" s="20" t="n">
        <v>633</v>
      </c>
      <c r="B5129" s="21" t="n">
        <v>0.033671993</v>
      </c>
      <c r="C5129" s="22" t="n">
        <v>0.047114371</v>
      </c>
      <c r="D5129" s="15"/>
      <c r="E5129" s="20" t="n">
        <v>512.5</v>
      </c>
      <c r="F5129" s="23" t="n">
        <v>28.329</v>
      </c>
      <c r="G5129" s="24" t="n">
        <v>0.0259</v>
      </c>
      <c r="H5129" s="25" t="n">
        <v>622.5</v>
      </c>
      <c r="I5129" s="26" t="n">
        <v>30.3046</v>
      </c>
    </row>
    <row r="5130" customFormat="false" ht="13.5" hidden="false" customHeight="false" outlineLevel="0" collapsed="false">
      <c r="A5130" s="20" t="n">
        <v>633.1</v>
      </c>
      <c r="B5130" s="21" t="n">
        <v>0.033657246</v>
      </c>
      <c r="C5130" s="22" t="n">
        <v>0.047127699</v>
      </c>
      <c r="D5130" s="15"/>
      <c r="E5130" s="20" t="n">
        <v>512.6</v>
      </c>
      <c r="F5130" s="23" t="n">
        <v>28.329</v>
      </c>
      <c r="G5130" s="24" t="n">
        <v>0.013</v>
      </c>
      <c r="H5130" s="25" t="n">
        <v>622.6</v>
      </c>
      <c r="I5130" s="26" t="n">
        <v>30.3046</v>
      </c>
    </row>
    <row r="5131" customFormat="false" ht="13.5" hidden="false" customHeight="false" outlineLevel="0" collapsed="false">
      <c r="A5131" s="20" t="n">
        <v>633.2</v>
      </c>
      <c r="B5131" s="21" t="n">
        <v>0.033061357</v>
      </c>
      <c r="C5131" s="22" t="n">
        <v>0.047109749</v>
      </c>
      <c r="D5131" s="15"/>
      <c r="E5131" s="20" t="n">
        <v>512.7</v>
      </c>
      <c r="F5131" s="23" t="n">
        <v>28.329</v>
      </c>
      <c r="G5131" s="24" t="n">
        <v>0.013</v>
      </c>
      <c r="H5131" s="25" t="n">
        <v>622.7</v>
      </c>
      <c r="I5131" s="26" t="n">
        <v>30.3176</v>
      </c>
    </row>
    <row r="5132" customFormat="false" ht="13.5" hidden="false" customHeight="false" outlineLevel="0" collapsed="false">
      <c r="A5132" s="20" t="n">
        <v>633.3</v>
      </c>
      <c r="B5132" s="21" t="n">
        <v>0.033264894</v>
      </c>
      <c r="C5132" s="22" t="n">
        <v>0.047193397</v>
      </c>
      <c r="D5132" s="15"/>
      <c r="E5132" s="20" t="n">
        <v>512.8</v>
      </c>
      <c r="F5132" s="23" t="n">
        <v>28.329</v>
      </c>
      <c r="G5132" s="24" t="n">
        <v>0.013</v>
      </c>
      <c r="H5132" s="25" t="n">
        <v>622.8</v>
      </c>
      <c r="I5132" s="26" t="n">
        <v>30.3046</v>
      </c>
    </row>
    <row r="5133" customFormat="false" ht="13.5" hidden="false" customHeight="false" outlineLevel="0" collapsed="false">
      <c r="A5133" s="20" t="n">
        <v>633.4</v>
      </c>
      <c r="B5133" s="21" t="n">
        <v>0.033389442</v>
      </c>
      <c r="C5133" s="22" t="n">
        <v>0.047454328</v>
      </c>
      <c r="D5133" s="15"/>
      <c r="E5133" s="20" t="n">
        <v>512.9</v>
      </c>
      <c r="F5133" s="23" t="n">
        <v>28.329</v>
      </c>
      <c r="G5133" s="24" t="n">
        <v>0.013</v>
      </c>
      <c r="H5133" s="25" t="n">
        <v>622.9</v>
      </c>
      <c r="I5133" s="26" t="n">
        <v>30.3176</v>
      </c>
    </row>
    <row r="5134" customFormat="false" ht="13.5" hidden="false" customHeight="false" outlineLevel="0" collapsed="false">
      <c r="A5134" s="20" t="n">
        <v>633.5</v>
      </c>
      <c r="B5134" s="21" t="n">
        <v>0.033613429</v>
      </c>
      <c r="C5134" s="22" t="n">
        <v>0.047598454</v>
      </c>
      <c r="D5134" s="15"/>
      <c r="E5134" s="20" t="n">
        <v>513</v>
      </c>
      <c r="F5134" s="23" t="n">
        <v>28.342</v>
      </c>
      <c r="G5134" s="24" t="n">
        <v>0.0259</v>
      </c>
      <c r="H5134" s="25" t="n">
        <v>623</v>
      </c>
      <c r="I5134" s="26" t="n">
        <v>30.3176</v>
      </c>
    </row>
    <row r="5135" customFormat="false" ht="13.5" hidden="false" customHeight="false" outlineLevel="0" collapsed="false">
      <c r="A5135" s="20" t="n">
        <v>633.6</v>
      </c>
      <c r="B5135" s="21" t="n">
        <v>0.033851669</v>
      </c>
      <c r="C5135" s="22" t="n">
        <v>0.048111854</v>
      </c>
      <c r="D5135" s="15"/>
      <c r="E5135" s="20" t="n">
        <v>513.1</v>
      </c>
      <c r="F5135" s="23" t="n">
        <v>28.342</v>
      </c>
      <c r="G5135" s="24" t="n">
        <v>0.0259</v>
      </c>
      <c r="H5135" s="25" t="n">
        <v>623.1</v>
      </c>
      <c r="I5135" s="26" t="n">
        <v>30.3176</v>
      </c>
    </row>
    <row r="5136" customFormat="false" ht="13.5" hidden="false" customHeight="false" outlineLevel="0" collapsed="false">
      <c r="A5136" s="20" t="n">
        <v>633.7</v>
      </c>
      <c r="B5136" s="21" t="n">
        <v>0.033714231</v>
      </c>
      <c r="C5136" s="22" t="n">
        <v>0.048466439</v>
      </c>
      <c r="D5136" s="15"/>
      <c r="E5136" s="20" t="n">
        <v>513.2</v>
      </c>
      <c r="F5136" s="23" t="n">
        <v>28.342</v>
      </c>
      <c r="G5136" s="24" t="n">
        <v>0.013</v>
      </c>
      <c r="H5136" s="25" t="n">
        <v>623.2</v>
      </c>
      <c r="I5136" s="26" t="n">
        <v>30.3176</v>
      </c>
    </row>
    <row r="5137" customFormat="false" ht="13.5" hidden="false" customHeight="false" outlineLevel="0" collapsed="false">
      <c r="A5137" s="20" t="n">
        <v>633.8</v>
      </c>
      <c r="B5137" s="21" t="n">
        <v>0.034117355</v>
      </c>
      <c r="C5137" s="22" t="n">
        <v>0.048624109</v>
      </c>
      <c r="D5137" s="15"/>
      <c r="E5137" s="20" t="n">
        <v>513.3</v>
      </c>
      <c r="F5137" s="23" t="n">
        <v>28.342</v>
      </c>
      <c r="G5137" s="24" t="n">
        <v>0.013</v>
      </c>
      <c r="H5137" s="25" t="n">
        <v>623.3</v>
      </c>
      <c r="I5137" s="26" t="n">
        <v>30.3176</v>
      </c>
    </row>
    <row r="5138" customFormat="false" ht="13.5" hidden="false" customHeight="false" outlineLevel="0" collapsed="false">
      <c r="A5138" s="20" t="n">
        <v>633.9</v>
      </c>
      <c r="B5138" s="21" t="n">
        <v>0.033731956</v>
      </c>
      <c r="C5138" s="22" t="n">
        <v>0.048538569</v>
      </c>
      <c r="D5138" s="15"/>
      <c r="E5138" s="20" t="n">
        <v>513.4</v>
      </c>
      <c r="F5138" s="23" t="n">
        <v>28.342</v>
      </c>
      <c r="G5138" s="24" t="n">
        <v>0.013</v>
      </c>
      <c r="H5138" s="25" t="n">
        <v>623.4</v>
      </c>
      <c r="I5138" s="26" t="n">
        <v>30.3176</v>
      </c>
    </row>
    <row r="5139" customFormat="false" ht="13.5" hidden="false" customHeight="false" outlineLevel="0" collapsed="false">
      <c r="A5139" s="20" t="n">
        <v>634</v>
      </c>
      <c r="B5139" s="21" t="n">
        <v>0.034857535</v>
      </c>
      <c r="C5139" s="22" t="n">
        <v>0.048366065</v>
      </c>
      <c r="D5139" s="15"/>
      <c r="E5139" s="20" t="n">
        <v>513.5</v>
      </c>
      <c r="F5139" s="23" t="n">
        <v>28.342</v>
      </c>
      <c r="G5139" s="24" t="n">
        <v>0.013</v>
      </c>
      <c r="H5139" s="25" t="n">
        <v>623.5</v>
      </c>
      <c r="I5139" s="26" t="n">
        <v>30.3176</v>
      </c>
    </row>
    <row r="5140" customFormat="false" ht="13.5" hidden="false" customHeight="false" outlineLevel="0" collapsed="false">
      <c r="A5140" s="20" t="n">
        <v>634.1</v>
      </c>
      <c r="B5140" s="21" t="n">
        <v>0.034199961</v>
      </c>
      <c r="C5140" s="22" t="n">
        <v>0.047896982</v>
      </c>
      <c r="D5140" s="15"/>
      <c r="E5140" s="20" t="n">
        <v>513.6</v>
      </c>
      <c r="F5140" s="23" t="n">
        <v>28.342</v>
      </c>
      <c r="G5140" s="24" t="n">
        <v>0.013</v>
      </c>
      <c r="H5140" s="25" t="n">
        <v>623.6</v>
      </c>
      <c r="I5140" s="26" t="n">
        <v>30.3176</v>
      </c>
    </row>
    <row r="5141" customFormat="false" ht="13.5" hidden="false" customHeight="false" outlineLevel="0" collapsed="false">
      <c r="A5141" s="20" t="n">
        <v>634.2</v>
      </c>
      <c r="B5141" s="21" t="n">
        <v>0.034610662</v>
      </c>
      <c r="C5141" s="22" t="n">
        <v>0.047552655</v>
      </c>
      <c r="D5141" s="15"/>
      <c r="E5141" s="20" t="n">
        <v>513.7</v>
      </c>
      <c r="F5141" s="23" t="n">
        <v>28.342</v>
      </c>
      <c r="G5141" s="24" t="n">
        <v>0.013</v>
      </c>
      <c r="H5141" s="25" t="n">
        <v>623.7</v>
      </c>
      <c r="I5141" s="26" t="n">
        <v>30.3176</v>
      </c>
    </row>
    <row r="5142" customFormat="false" ht="13.5" hidden="false" customHeight="false" outlineLevel="0" collapsed="false">
      <c r="A5142" s="20" t="n">
        <v>634.3</v>
      </c>
      <c r="B5142" s="21" t="n">
        <v>0.034360111</v>
      </c>
      <c r="C5142" s="22" t="n">
        <v>0.047241081</v>
      </c>
      <c r="D5142" s="15"/>
      <c r="E5142" s="20" t="n">
        <v>513.8</v>
      </c>
      <c r="F5142" s="23" t="n">
        <v>28.342</v>
      </c>
      <c r="G5142" s="24" t="n">
        <v>0.013</v>
      </c>
      <c r="H5142" s="25" t="n">
        <v>623.8</v>
      </c>
      <c r="I5142" s="26" t="n">
        <v>30.3305</v>
      </c>
    </row>
    <row r="5143" customFormat="false" ht="13.5" hidden="false" customHeight="false" outlineLevel="0" collapsed="false">
      <c r="A5143" s="20" t="n">
        <v>634.4</v>
      </c>
      <c r="B5143" s="21" t="n">
        <v>0.034225892</v>
      </c>
      <c r="C5143" s="22" t="n">
        <v>0.046780302</v>
      </c>
      <c r="D5143" s="15"/>
      <c r="E5143" s="20" t="n">
        <v>513.9</v>
      </c>
      <c r="F5143" s="23" t="n">
        <v>28.342</v>
      </c>
      <c r="G5143" s="24" t="n">
        <v>0.013</v>
      </c>
      <c r="H5143" s="25" t="n">
        <v>623.9</v>
      </c>
      <c r="I5143" s="26" t="n">
        <v>30.3305</v>
      </c>
    </row>
    <row r="5144" customFormat="false" ht="13.5" hidden="false" customHeight="false" outlineLevel="0" collapsed="false">
      <c r="A5144" s="20" t="n">
        <v>634.5</v>
      </c>
      <c r="B5144" s="21" t="n">
        <v>0.034134289</v>
      </c>
      <c r="C5144" s="22" t="n">
        <v>0.046382477</v>
      </c>
      <c r="D5144" s="15"/>
      <c r="E5144" s="20" t="n">
        <v>514</v>
      </c>
      <c r="F5144" s="23" t="n">
        <v>28.342</v>
      </c>
      <c r="G5144" s="24" t="n">
        <v>0</v>
      </c>
      <c r="H5144" s="25" t="n">
        <v>624</v>
      </c>
      <c r="I5144" s="26" t="n">
        <v>30.3305</v>
      </c>
    </row>
    <row r="5145" customFormat="false" ht="13.5" hidden="false" customHeight="false" outlineLevel="0" collapsed="false">
      <c r="A5145" s="20" t="n">
        <v>634.6</v>
      </c>
      <c r="B5145" s="21" t="n">
        <v>0.034615111</v>
      </c>
      <c r="C5145" s="22" t="n">
        <v>0.046145108</v>
      </c>
      <c r="D5145" s="15"/>
      <c r="E5145" s="20" t="n">
        <v>514.1</v>
      </c>
      <c r="F5145" s="23" t="n">
        <v>28.342</v>
      </c>
      <c r="G5145" s="24" t="n">
        <v>0</v>
      </c>
      <c r="H5145" s="25" t="n">
        <v>624.1</v>
      </c>
      <c r="I5145" s="26" t="n">
        <v>30.3305</v>
      </c>
    </row>
    <row r="5146" customFormat="false" ht="13.5" hidden="false" customHeight="false" outlineLevel="0" collapsed="false">
      <c r="A5146" s="20" t="n">
        <v>634.7</v>
      </c>
      <c r="B5146" s="21" t="n">
        <v>0.033662961</v>
      </c>
      <c r="C5146" s="22" t="n">
        <v>0.045713443</v>
      </c>
      <c r="D5146" s="15"/>
      <c r="E5146" s="20" t="n">
        <v>514.2</v>
      </c>
      <c r="F5146" s="23" t="n">
        <v>28.342</v>
      </c>
      <c r="G5146" s="24" t="n">
        <v>0</v>
      </c>
      <c r="H5146" s="25" t="n">
        <v>624.2</v>
      </c>
      <c r="I5146" s="26" t="n">
        <v>30.3305</v>
      </c>
    </row>
    <row r="5147" customFormat="false" ht="13.5" hidden="false" customHeight="false" outlineLevel="0" collapsed="false">
      <c r="A5147" s="20" t="n">
        <v>634.8</v>
      </c>
      <c r="B5147" s="21" t="n">
        <v>0.033015765</v>
      </c>
      <c r="C5147" s="22" t="n">
        <v>0.045200696</v>
      </c>
      <c r="D5147" s="15"/>
      <c r="E5147" s="20" t="n">
        <v>514.3</v>
      </c>
      <c r="F5147" s="23" t="n">
        <v>28.342</v>
      </c>
      <c r="G5147" s="24" t="n">
        <v>0</v>
      </c>
      <c r="H5147" s="25" t="n">
        <v>624.3</v>
      </c>
      <c r="I5147" s="26" t="n">
        <v>30.3305</v>
      </c>
    </row>
    <row r="5148" customFormat="false" ht="13.5" hidden="false" customHeight="false" outlineLevel="0" collapsed="false">
      <c r="A5148" s="20" t="n">
        <v>634.9</v>
      </c>
      <c r="B5148" s="21" t="n">
        <v>0.033361352</v>
      </c>
      <c r="C5148" s="22" t="n">
        <v>0.04482851</v>
      </c>
      <c r="D5148" s="15"/>
      <c r="E5148" s="20" t="n">
        <v>514.4</v>
      </c>
      <c r="F5148" s="23" t="n">
        <v>28.342</v>
      </c>
      <c r="G5148" s="24" t="n">
        <v>0</v>
      </c>
      <c r="H5148" s="25" t="n">
        <v>624.4</v>
      </c>
      <c r="I5148" s="26" t="n">
        <v>30.3435</v>
      </c>
    </row>
    <row r="5149" customFormat="false" ht="13.5" hidden="false" customHeight="false" outlineLevel="0" collapsed="false">
      <c r="A5149" s="20" t="n">
        <v>635</v>
      </c>
      <c r="B5149" s="21" t="n">
        <v>0.032028722</v>
      </c>
      <c r="C5149" s="22" t="n">
        <v>0.044521389</v>
      </c>
      <c r="D5149" s="15"/>
      <c r="E5149" s="20" t="n">
        <v>514.5</v>
      </c>
      <c r="F5149" s="23" t="n">
        <v>28.342</v>
      </c>
      <c r="G5149" s="24" t="n">
        <v>0</v>
      </c>
      <c r="H5149" s="25" t="n">
        <v>624.5</v>
      </c>
      <c r="I5149" s="26" t="n">
        <v>30.3305</v>
      </c>
    </row>
    <row r="5150" customFormat="false" ht="13.5" hidden="false" customHeight="false" outlineLevel="0" collapsed="false">
      <c r="A5150" s="20" t="n">
        <v>635.1</v>
      </c>
      <c r="B5150" s="21" t="n">
        <v>0.032102924</v>
      </c>
      <c r="C5150" s="22" t="n">
        <v>0.044142669</v>
      </c>
      <c r="D5150" s="15"/>
      <c r="E5150" s="20" t="n">
        <v>514.6</v>
      </c>
      <c r="F5150" s="23" t="n">
        <v>28.3549</v>
      </c>
      <c r="G5150" s="24" t="n">
        <v>0.013</v>
      </c>
      <c r="H5150" s="25" t="n">
        <v>624.6</v>
      </c>
      <c r="I5150" s="26" t="n">
        <v>30.3435</v>
      </c>
    </row>
    <row r="5151" customFormat="false" ht="13.5" hidden="false" customHeight="false" outlineLevel="0" collapsed="false">
      <c r="A5151" s="20" t="n">
        <v>635.2</v>
      </c>
      <c r="B5151" s="21" t="n">
        <v>0.032348195</v>
      </c>
      <c r="C5151" s="22" t="n">
        <v>0.043896217</v>
      </c>
      <c r="D5151" s="15"/>
      <c r="E5151" s="20" t="n">
        <v>514.7</v>
      </c>
      <c r="F5151" s="23" t="n">
        <v>28.3549</v>
      </c>
      <c r="G5151" s="24" t="n">
        <v>0.013</v>
      </c>
      <c r="H5151" s="25" t="n">
        <v>624.7</v>
      </c>
      <c r="I5151" s="26" t="n">
        <v>30.3435</v>
      </c>
    </row>
    <row r="5152" customFormat="false" ht="13.5" hidden="false" customHeight="false" outlineLevel="0" collapsed="false">
      <c r="A5152" s="20" t="n">
        <v>635.3</v>
      </c>
      <c r="B5152" s="21" t="n">
        <v>0.033644731</v>
      </c>
      <c r="C5152" s="22" t="n">
        <v>0.043944865</v>
      </c>
      <c r="D5152" s="15"/>
      <c r="E5152" s="20" t="n">
        <v>514.8</v>
      </c>
      <c r="F5152" s="23" t="n">
        <v>28.3549</v>
      </c>
      <c r="G5152" s="24" t="n">
        <v>0.013</v>
      </c>
      <c r="H5152" s="25" t="n">
        <v>624.8</v>
      </c>
      <c r="I5152" s="26" t="n">
        <v>30.3564</v>
      </c>
    </row>
    <row r="5153" customFormat="false" ht="13.5" hidden="false" customHeight="false" outlineLevel="0" collapsed="false">
      <c r="A5153" s="20" t="n">
        <v>635.4</v>
      </c>
      <c r="B5153" s="21" t="n">
        <v>0.033003063</v>
      </c>
      <c r="C5153" s="22" t="n">
        <v>0.044164389</v>
      </c>
      <c r="D5153" s="15"/>
      <c r="E5153" s="20" t="n">
        <v>514.9</v>
      </c>
      <c r="F5153" s="23" t="n">
        <v>28.3549</v>
      </c>
      <c r="G5153" s="24" t="n">
        <v>0.013</v>
      </c>
      <c r="H5153" s="25" t="n">
        <v>624.9</v>
      </c>
      <c r="I5153" s="26" t="n">
        <v>30.3564</v>
      </c>
    </row>
    <row r="5154" customFormat="false" ht="13.5" hidden="false" customHeight="false" outlineLevel="0" collapsed="false">
      <c r="A5154" s="20" t="n">
        <v>635.5</v>
      </c>
      <c r="B5154" s="21" t="n">
        <v>0.033901942</v>
      </c>
      <c r="C5154" s="22" t="n">
        <v>0.044466602</v>
      </c>
      <c r="D5154" s="15"/>
      <c r="E5154" s="20" t="n">
        <v>515</v>
      </c>
      <c r="F5154" s="23" t="n">
        <v>28.3549</v>
      </c>
      <c r="G5154" s="24" t="n">
        <v>0.013</v>
      </c>
      <c r="H5154" s="25" t="n">
        <v>625</v>
      </c>
      <c r="I5154" s="26" t="n">
        <v>30.3564</v>
      </c>
    </row>
    <row r="5155" customFormat="false" ht="13.5" hidden="false" customHeight="false" outlineLevel="0" collapsed="false">
      <c r="A5155" s="20" t="n">
        <v>635.6</v>
      </c>
      <c r="B5155" s="21" t="n">
        <v>0.034036026</v>
      </c>
      <c r="C5155" s="22" t="n">
        <v>0.044823017</v>
      </c>
      <c r="D5155" s="15"/>
      <c r="E5155" s="20" t="n">
        <v>515.1</v>
      </c>
      <c r="F5155" s="23" t="n">
        <v>28.3549</v>
      </c>
      <c r="G5155" s="24" t="n">
        <v>0.013</v>
      </c>
      <c r="H5155" s="25" t="n">
        <v>625.1</v>
      </c>
      <c r="I5155" s="26" t="n">
        <v>30.3564</v>
      </c>
    </row>
    <row r="5156" customFormat="false" ht="13.5" hidden="false" customHeight="false" outlineLevel="0" collapsed="false">
      <c r="A5156" s="20" t="n">
        <v>635.7</v>
      </c>
      <c r="B5156" s="21" t="n">
        <v>0.034117813</v>
      </c>
      <c r="C5156" s="22" t="n">
        <v>0.044919136</v>
      </c>
      <c r="D5156" s="15"/>
      <c r="E5156" s="20" t="n">
        <v>515.2</v>
      </c>
      <c r="F5156" s="23" t="n">
        <v>28.3549</v>
      </c>
      <c r="G5156" s="24" t="n">
        <v>0.013</v>
      </c>
      <c r="H5156" s="25" t="n">
        <v>625.2</v>
      </c>
      <c r="I5156" s="26" t="n">
        <v>30.3694</v>
      </c>
    </row>
    <row r="5157" customFormat="false" ht="13.5" hidden="false" customHeight="false" outlineLevel="0" collapsed="false">
      <c r="A5157" s="20" t="n">
        <v>635.8</v>
      </c>
      <c r="B5157" s="21" t="n">
        <v>0.033914473</v>
      </c>
      <c r="C5157" s="22" t="n">
        <v>0.044965197</v>
      </c>
      <c r="D5157" s="15"/>
      <c r="E5157" s="20" t="n">
        <v>515.3</v>
      </c>
      <c r="F5157" s="23" t="n">
        <v>28.3549</v>
      </c>
      <c r="G5157" s="24" t="n">
        <v>0.013</v>
      </c>
      <c r="H5157" s="25" t="n">
        <v>625.3</v>
      </c>
      <c r="I5157" s="26" t="n">
        <v>30.3694</v>
      </c>
    </row>
    <row r="5158" customFormat="false" ht="13.5" hidden="false" customHeight="false" outlineLevel="0" collapsed="false">
      <c r="A5158" s="20" t="n">
        <v>635.9</v>
      </c>
      <c r="B5158" s="21" t="n">
        <v>0.033746268</v>
      </c>
      <c r="C5158" s="22" t="n">
        <v>0.045043978</v>
      </c>
      <c r="D5158" s="15"/>
      <c r="E5158" s="20" t="n">
        <v>515.4</v>
      </c>
      <c r="F5158" s="23" t="n">
        <v>28.3549</v>
      </c>
      <c r="G5158" s="24" t="n">
        <v>0.013</v>
      </c>
      <c r="H5158" s="25" t="n">
        <v>625.4</v>
      </c>
      <c r="I5158" s="26" t="n">
        <v>30.3694</v>
      </c>
    </row>
    <row r="5159" customFormat="false" ht="13.5" hidden="false" customHeight="false" outlineLevel="0" collapsed="false">
      <c r="A5159" s="20" t="n">
        <v>636</v>
      </c>
      <c r="B5159" s="21" t="n">
        <v>0.033398296</v>
      </c>
      <c r="C5159" s="22" t="n">
        <v>0.045047875</v>
      </c>
      <c r="D5159" s="15"/>
      <c r="E5159" s="20" t="n">
        <v>515.5</v>
      </c>
      <c r="F5159" s="23" t="n">
        <v>28.3549</v>
      </c>
      <c r="G5159" s="24" t="n">
        <v>0.013</v>
      </c>
      <c r="H5159" s="25" t="n">
        <v>625.5</v>
      </c>
      <c r="I5159" s="26" t="n">
        <v>30.3824</v>
      </c>
    </row>
    <row r="5160" customFormat="false" ht="13.5" hidden="false" customHeight="false" outlineLevel="0" collapsed="false">
      <c r="A5160" s="20" t="n">
        <v>636.1</v>
      </c>
      <c r="B5160" s="21" t="n">
        <v>0.03250303</v>
      </c>
      <c r="C5160" s="22" t="n">
        <v>0.045299573</v>
      </c>
      <c r="D5160" s="15"/>
      <c r="E5160" s="20" t="n">
        <v>515.6</v>
      </c>
      <c r="F5160" s="23" t="n">
        <v>28.3549</v>
      </c>
      <c r="G5160" s="24" t="n">
        <v>0</v>
      </c>
      <c r="H5160" s="25" t="n">
        <v>625.6</v>
      </c>
      <c r="I5160" s="26" t="n">
        <v>30.3694</v>
      </c>
    </row>
    <row r="5161" customFormat="false" ht="13.5" hidden="false" customHeight="false" outlineLevel="0" collapsed="false">
      <c r="A5161" s="20" t="n">
        <v>636.2</v>
      </c>
      <c r="B5161" s="21" t="n">
        <v>0.032321685</v>
      </c>
      <c r="C5161" s="22" t="n">
        <v>0.045825356</v>
      </c>
      <c r="D5161" s="15"/>
      <c r="E5161" s="20" t="n">
        <v>515.7</v>
      </c>
      <c r="F5161" s="23" t="n">
        <v>28.3549</v>
      </c>
      <c r="G5161" s="24" t="n">
        <v>0</v>
      </c>
      <c r="H5161" s="25" t="n">
        <v>625.7</v>
      </c>
      <c r="I5161" s="26" t="n">
        <v>30.3824</v>
      </c>
    </row>
    <row r="5162" customFormat="false" ht="13.5" hidden="false" customHeight="false" outlineLevel="0" collapsed="false">
      <c r="A5162" s="20" t="n">
        <v>636.3</v>
      </c>
      <c r="B5162" s="21" t="n">
        <v>0.031578661</v>
      </c>
      <c r="C5162" s="22" t="n">
        <v>0.046397089</v>
      </c>
      <c r="D5162" s="15"/>
      <c r="E5162" s="20" t="n">
        <v>515.8</v>
      </c>
      <c r="F5162" s="23" t="n">
        <v>28.3549</v>
      </c>
      <c r="G5162" s="24" t="n">
        <v>0</v>
      </c>
      <c r="H5162" s="25" t="n">
        <v>625.8</v>
      </c>
      <c r="I5162" s="26" t="n">
        <v>30.3824</v>
      </c>
    </row>
    <row r="5163" customFormat="false" ht="13.5" hidden="false" customHeight="false" outlineLevel="0" collapsed="false">
      <c r="A5163" s="20" t="n">
        <v>636.4</v>
      </c>
      <c r="B5163" s="21" t="n">
        <v>0.031594279</v>
      </c>
      <c r="C5163" s="22" t="n">
        <v>0.046713959</v>
      </c>
      <c r="D5163" s="15"/>
      <c r="E5163" s="20" t="n">
        <v>515.9</v>
      </c>
      <c r="F5163" s="23" t="n">
        <v>28.3679</v>
      </c>
      <c r="G5163" s="24" t="n">
        <v>0.013</v>
      </c>
      <c r="H5163" s="25" t="n">
        <v>625.9</v>
      </c>
      <c r="I5163" s="26" t="n">
        <v>30.3824</v>
      </c>
    </row>
    <row r="5164" customFormat="false" ht="13.5" hidden="false" customHeight="false" outlineLevel="0" collapsed="false">
      <c r="A5164" s="20" t="n">
        <v>636.5</v>
      </c>
      <c r="B5164" s="21" t="n">
        <v>0.031525257</v>
      </c>
      <c r="C5164" s="22" t="n">
        <v>0.047102976</v>
      </c>
      <c r="D5164" s="15"/>
      <c r="E5164" s="20" t="n">
        <v>516</v>
      </c>
      <c r="F5164" s="23" t="n">
        <v>28.3679</v>
      </c>
      <c r="G5164" s="24" t="n">
        <v>0.013</v>
      </c>
      <c r="H5164" s="25" t="n">
        <v>626</v>
      </c>
      <c r="I5164" s="26" t="n">
        <v>30.3824</v>
      </c>
    </row>
    <row r="5165" customFormat="false" ht="13.5" hidden="false" customHeight="false" outlineLevel="0" collapsed="false">
      <c r="A5165" s="20" t="n">
        <v>636.6</v>
      </c>
      <c r="B5165" s="21" t="n">
        <v>0.031914828</v>
      </c>
      <c r="C5165" s="22" t="n">
        <v>0.047501982</v>
      </c>
      <c r="D5165" s="15"/>
      <c r="E5165" s="20" t="n">
        <v>516.1</v>
      </c>
      <c r="F5165" s="23" t="n">
        <v>28.3679</v>
      </c>
      <c r="G5165" s="24" t="n">
        <v>0.013</v>
      </c>
      <c r="H5165" s="25" t="n">
        <v>626.1</v>
      </c>
      <c r="I5165" s="26" t="n">
        <v>30.3824</v>
      </c>
    </row>
    <row r="5166" customFormat="false" ht="13.5" hidden="false" customHeight="false" outlineLevel="0" collapsed="false">
      <c r="A5166" s="20" t="n">
        <v>636.7</v>
      </c>
      <c r="B5166" s="21" t="n">
        <v>0.032052359</v>
      </c>
      <c r="C5166" s="22" t="n">
        <v>0.047676682</v>
      </c>
      <c r="D5166" s="15"/>
      <c r="E5166" s="20" t="n">
        <v>516.2</v>
      </c>
      <c r="F5166" s="23" t="n">
        <v>28.3679</v>
      </c>
      <c r="G5166" s="24" t="n">
        <v>0.013</v>
      </c>
      <c r="H5166" s="25" t="n">
        <v>626.2</v>
      </c>
      <c r="I5166" s="26" t="n">
        <v>30.3824</v>
      </c>
    </row>
    <row r="5167" customFormat="false" ht="13.5" hidden="false" customHeight="false" outlineLevel="0" collapsed="false">
      <c r="A5167" s="20" t="n">
        <v>636.8</v>
      </c>
      <c r="B5167" s="21" t="n">
        <v>0.032153388</v>
      </c>
      <c r="C5167" s="22" t="n">
        <v>0.0482048</v>
      </c>
      <c r="D5167" s="15"/>
      <c r="E5167" s="20" t="n">
        <v>516.3</v>
      </c>
      <c r="F5167" s="23" t="n">
        <v>28.3679</v>
      </c>
      <c r="G5167" s="24" t="n">
        <v>0.013</v>
      </c>
      <c r="H5167" s="25" t="n">
        <v>626.3</v>
      </c>
      <c r="I5167" s="26" t="n">
        <v>30.3824</v>
      </c>
    </row>
    <row r="5168" customFormat="false" ht="13.5" hidden="false" customHeight="false" outlineLevel="0" collapsed="false">
      <c r="A5168" s="20" t="n">
        <v>636.9</v>
      </c>
      <c r="B5168" s="21" t="n">
        <v>0.03285492</v>
      </c>
      <c r="C5168" s="22" t="n">
        <v>0.048840822</v>
      </c>
      <c r="D5168" s="15"/>
      <c r="E5168" s="20" t="n">
        <v>516.4</v>
      </c>
      <c r="F5168" s="23" t="n">
        <v>28.3679</v>
      </c>
      <c r="G5168" s="24" t="n">
        <v>0.013</v>
      </c>
      <c r="H5168" s="25" t="n">
        <v>626.4</v>
      </c>
      <c r="I5168" s="26" t="n">
        <v>30.3824</v>
      </c>
    </row>
    <row r="5169" customFormat="false" ht="13.5" hidden="false" customHeight="false" outlineLevel="0" collapsed="false">
      <c r="A5169" s="20" t="n">
        <v>637</v>
      </c>
      <c r="B5169" s="21" t="n">
        <v>0.032647127</v>
      </c>
      <c r="C5169" s="22" t="n">
        <v>0.049437587</v>
      </c>
      <c r="D5169" s="15"/>
      <c r="E5169" s="20" t="n">
        <v>516.5</v>
      </c>
      <c r="F5169" s="23" t="n">
        <v>28.3679</v>
      </c>
      <c r="G5169" s="24" t="n">
        <v>0.013</v>
      </c>
      <c r="H5169" s="25" t="n">
        <v>626.5</v>
      </c>
      <c r="I5169" s="26" t="n">
        <v>30.3824</v>
      </c>
    </row>
    <row r="5170" customFormat="false" ht="13.5" hidden="false" customHeight="false" outlineLevel="0" collapsed="false">
      <c r="A5170" s="20" t="n">
        <v>637.1</v>
      </c>
      <c r="B5170" s="21" t="n">
        <v>0.03281518</v>
      </c>
      <c r="C5170" s="22" t="n">
        <v>0.050112443</v>
      </c>
      <c r="D5170" s="15"/>
      <c r="E5170" s="20" t="n">
        <v>516.6</v>
      </c>
      <c r="F5170" s="23" t="n">
        <v>28.3679</v>
      </c>
      <c r="G5170" s="24" t="n">
        <v>0.013</v>
      </c>
      <c r="H5170" s="25" t="n">
        <v>626.6</v>
      </c>
      <c r="I5170" s="26" t="n">
        <v>30.3824</v>
      </c>
    </row>
    <row r="5171" customFormat="false" ht="13.5" hidden="false" customHeight="false" outlineLevel="0" collapsed="false">
      <c r="A5171" s="20" t="n">
        <v>637.2</v>
      </c>
      <c r="B5171" s="21" t="n">
        <v>0.0331976</v>
      </c>
      <c r="C5171" s="22" t="n">
        <v>0.050629089</v>
      </c>
      <c r="D5171" s="15"/>
      <c r="E5171" s="20" t="n">
        <v>516.7</v>
      </c>
      <c r="F5171" s="23" t="n">
        <v>28.3679</v>
      </c>
      <c r="G5171" s="24" t="n">
        <v>0.013</v>
      </c>
      <c r="H5171" s="25" t="n">
        <v>626.7</v>
      </c>
      <c r="I5171" s="26" t="n">
        <v>30.3824</v>
      </c>
    </row>
    <row r="5172" customFormat="false" ht="13.5" hidden="false" customHeight="false" outlineLevel="0" collapsed="false">
      <c r="A5172" s="20" t="n">
        <v>637.3</v>
      </c>
      <c r="B5172" s="21" t="n">
        <v>0.033197554</v>
      </c>
      <c r="C5172" s="22" t="n">
        <v>0.050930748</v>
      </c>
      <c r="D5172" s="15"/>
      <c r="E5172" s="20" t="n">
        <v>516.8</v>
      </c>
      <c r="F5172" s="23" t="n">
        <v>28.3679</v>
      </c>
      <c r="G5172" s="24" t="n">
        <v>0.013</v>
      </c>
      <c r="H5172" s="25" t="n">
        <v>626.8</v>
      </c>
      <c r="I5172" s="26" t="n">
        <v>30.3953</v>
      </c>
    </row>
    <row r="5173" customFormat="false" ht="13.5" hidden="false" customHeight="false" outlineLevel="0" collapsed="false">
      <c r="A5173" s="20" t="n">
        <v>637.4</v>
      </c>
      <c r="B5173" s="21" t="n">
        <v>0.033750896</v>
      </c>
      <c r="C5173" s="22" t="n">
        <v>0.051253858</v>
      </c>
      <c r="D5173" s="15"/>
      <c r="E5173" s="20" t="n">
        <v>516.9</v>
      </c>
      <c r="F5173" s="23" t="n">
        <v>28.3808</v>
      </c>
      <c r="G5173" s="24" t="n">
        <v>0.013</v>
      </c>
      <c r="H5173" s="25" t="n">
        <v>626.9</v>
      </c>
      <c r="I5173" s="26" t="n">
        <v>30.3824</v>
      </c>
    </row>
    <row r="5174" customFormat="false" ht="13.5" hidden="false" customHeight="false" outlineLevel="0" collapsed="false">
      <c r="A5174" s="20" t="n">
        <v>637.5</v>
      </c>
      <c r="B5174" s="21" t="n">
        <v>0.033565703</v>
      </c>
      <c r="C5174" s="22" t="n">
        <v>0.051449667</v>
      </c>
      <c r="D5174" s="15"/>
      <c r="E5174" s="20" t="n">
        <v>517</v>
      </c>
      <c r="F5174" s="23" t="n">
        <v>28.3808</v>
      </c>
      <c r="G5174" s="24" t="n">
        <v>0.013</v>
      </c>
      <c r="H5174" s="25" t="n">
        <v>627</v>
      </c>
      <c r="I5174" s="26" t="n">
        <v>30.3824</v>
      </c>
    </row>
    <row r="5175" customFormat="false" ht="13.5" hidden="false" customHeight="false" outlineLevel="0" collapsed="false">
      <c r="A5175" s="20" t="n">
        <v>637.6</v>
      </c>
      <c r="B5175" s="21" t="n">
        <v>0.033662308</v>
      </c>
      <c r="C5175" s="22" t="n">
        <v>0.050957201</v>
      </c>
      <c r="D5175" s="15"/>
      <c r="E5175" s="20" t="n">
        <v>517.1</v>
      </c>
      <c r="F5175" s="23" t="n">
        <v>28.3808</v>
      </c>
      <c r="G5175" s="24" t="n">
        <v>0.013</v>
      </c>
      <c r="H5175" s="25" t="n">
        <v>627.1</v>
      </c>
      <c r="I5175" s="26" t="n">
        <v>30.3824</v>
      </c>
    </row>
    <row r="5176" customFormat="false" ht="13.5" hidden="false" customHeight="false" outlineLevel="0" collapsed="false">
      <c r="A5176" s="20" t="n">
        <v>637.7</v>
      </c>
      <c r="B5176" s="21" t="n">
        <v>0.033095905</v>
      </c>
      <c r="C5176" s="22" t="n">
        <v>0.050650348</v>
      </c>
      <c r="D5176" s="15"/>
      <c r="E5176" s="20" t="n">
        <v>517.2</v>
      </c>
      <c r="F5176" s="23" t="n">
        <v>28.3808</v>
      </c>
      <c r="G5176" s="24" t="n">
        <v>0.013</v>
      </c>
      <c r="H5176" s="25" t="n">
        <v>627.2</v>
      </c>
      <c r="I5176" s="26" t="n">
        <v>30.3953</v>
      </c>
    </row>
    <row r="5177" customFormat="false" ht="13.5" hidden="false" customHeight="false" outlineLevel="0" collapsed="false">
      <c r="A5177" s="20" t="n">
        <v>637.8</v>
      </c>
      <c r="B5177" s="21" t="n">
        <v>0.032834938</v>
      </c>
      <c r="C5177" s="22" t="n">
        <v>0.050304239</v>
      </c>
      <c r="D5177" s="15"/>
      <c r="E5177" s="20" t="n">
        <v>517.3</v>
      </c>
      <c r="F5177" s="23" t="n">
        <v>28.3808</v>
      </c>
      <c r="G5177" s="24" t="n">
        <v>0.013</v>
      </c>
      <c r="H5177" s="25" t="n">
        <v>627.3</v>
      </c>
      <c r="I5177" s="26" t="n">
        <v>30.3953</v>
      </c>
    </row>
    <row r="5178" customFormat="false" ht="13.5" hidden="false" customHeight="false" outlineLevel="0" collapsed="false">
      <c r="A5178" s="20" t="n">
        <v>637.9</v>
      </c>
      <c r="B5178" s="21" t="n">
        <v>0.031812955</v>
      </c>
      <c r="C5178" s="22" t="n">
        <v>0.049651717</v>
      </c>
      <c r="D5178" s="15"/>
      <c r="E5178" s="20" t="n">
        <v>517.4</v>
      </c>
      <c r="F5178" s="23" t="n">
        <v>28.3808</v>
      </c>
      <c r="G5178" s="24" t="n">
        <v>0.013</v>
      </c>
      <c r="H5178" s="25" t="n">
        <v>627.4</v>
      </c>
      <c r="I5178" s="26" t="n">
        <v>30.3953</v>
      </c>
    </row>
    <row r="5179" customFormat="false" ht="13.5" hidden="false" customHeight="false" outlineLevel="0" collapsed="false">
      <c r="A5179" s="20" t="n">
        <v>638</v>
      </c>
      <c r="B5179" s="21" t="n">
        <v>0.03188487</v>
      </c>
      <c r="C5179" s="22" t="n">
        <v>0.049006688</v>
      </c>
      <c r="D5179" s="15"/>
      <c r="E5179" s="20" t="n">
        <v>517.5</v>
      </c>
      <c r="F5179" s="23" t="n">
        <v>28.3808</v>
      </c>
      <c r="G5179" s="24" t="n">
        <v>0.013</v>
      </c>
      <c r="H5179" s="25" t="n">
        <v>627.5</v>
      </c>
      <c r="I5179" s="26" t="n">
        <v>30.3953</v>
      </c>
    </row>
    <row r="5180" customFormat="false" ht="13.5" hidden="false" customHeight="false" outlineLevel="0" collapsed="false">
      <c r="A5180" s="20" t="n">
        <v>638.1</v>
      </c>
      <c r="B5180" s="21" t="n">
        <v>0.032037165</v>
      </c>
      <c r="C5180" s="22" t="n">
        <v>0.048624228</v>
      </c>
      <c r="D5180" s="15"/>
      <c r="E5180" s="20" t="n">
        <v>517.6</v>
      </c>
      <c r="F5180" s="23" t="n">
        <v>28.3808</v>
      </c>
      <c r="G5180" s="24" t="n">
        <v>0.013</v>
      </c>
      <c r="H5180" s="25" t="n">
        <v>627.6</v>
      </c>
      <c r="I5180" s="26" t="n">
        <v>30.3953</v>
      </c>
    </row>
    <row r="5181" customFormat="false" ht="13.5" hidden="false" customHeight="false" outlineLevel="0" collapsed="false">
      <c r="A5181" s="20" t="n">
        <v>638.2</v>
      </c>
      <c r="B5181" s="21" t="n">
        <v>0.032446399</v>
      </c>
      <c r="C5181" s="22" t="n">
        <v>0.048233096</v>
      </c>
      <c r="D5181" s="15"/>
      <c r="E5181" s="20" t="n">
        <v>517.7</v>
      </c>
      <c r="F5181" s="23" t="n">
        <v>28.3808</v>
      </c>
      <c r="G5181" s="24" t="n">
        <v>0.013</v>
      </c>
      <c r="H5181" s="25" t="n">
        <v>627.7</v>
      </c>
      <c r="I5181" s="26" t="n">
        <v>30.4083</v>
      </c>
    </row>
    <row r="5182" customFormat="false" ht="13.5" hidden="false" customHeight="false" outlineLevel="0" collapsed="false">
      <c r="A5182" s="20" t="n">
        <v>638.3</v>
      </c>
      <c r="B5182" s="21" t="n">
        <v>0.032670623</v>
      </c>
      <c r="C5182" s="22" t="n">
        <v>0.047830275</v>
      </c>
      <c r="D5182" s="15"/>
      <c r="E5182" s="20" t="n">
        <v>517.8</v>
      </c>
      <c r="F5182" s="23" t="n">
        <v>28.3808</v>
      </c>
      <c r="G5182" s="24" t="n">
        <v>0.013</v>
      </c>
      <c r="H5182" s="25" t="n">
        <v>627.8</v>
      </c>
      <c r="I5182" s="26" t="n">
        <v>30.4083</v>
      </c>
    </row>
    <row r="5183" customFormat="false" ht="13.5" hidden="false" customHeight="false" outlineLevel="0" collapsed="false">
      <c r="A5183" s="20" t="n">
        <v>638.4</v>
      </c>
      <c r="B5183" s="21" t="n">
        <v>0.032801157</v>
      </c>
      <c r="C5183" s="22" t="n">
        <v>0.047510743</v>
      </c>
      <c r="D5183" s="15"/>
      <c r="E5183" s="20" t="n">
        <v>517.9</v>
      </c>
      <c r="F5183" s="23" t="n">
        <v>28.3808</v>
      </c>
      <c r="G5183" s="24" t="n">
        <v>0</v>
      </c>
      <c r="H5183" s="25" t="n">
        <v>627.9</v>
      </c>
      <c r="I5183" s="26" t="n">
        <v>30.4213</v>
      </c>
    </row>
    <row r="5184" customFormat="false" ht="13.5" hidden="false" customHeight="false" outlineLevel="0" collapsed="false">
      <c r="A5184" s="20" t="n">
        <v>638.5</v>
      </c>
      <c r="B5184" s="21" t="n">
        <v>0.033229605</v>
      </c>
      <c r="C5184" s="22" t="n">
        <v>0.04707683</v>
      </c>
      <c r="D5184" s="15"/>
      <c r="E5184" s="20" t="n">
        <v>518</v>
      </c>
      <c r="F5184" s="23" t="n">
        <v>28.3938</v>
      </c>
      <c r="G5184" s="24" t="n">
        <v>0.013</v>
      </c>
      <c r="H5184" s="25" t="n">
        <v>628</v>
      </c>
      <c r="I5184" s="26" t="n">
        <v>30.4213</v>
      </c>
    </row>
    <row r="5185" customFormat="false" ht="13.5" hidden="false" customHeight="false" outlineLevel="0" collapsed="false">
      <c r="A5185" s="20" t="n">
        <v>638.6</v>
      </c>
      <c r="B5185" s="21" t="n">
        <v>0.032692169</v>
      </c>
      <c r="C5185" s="22" t="n">
        <v>0.046805567</v>
      </c>
      <c r="D5185" s="15"/>
      <c r="E5185" s="20" t="n">
        <v>518.1</v>
      </c>
      <c r="F5185" s="23" t="n">
        <v>28.3938</v>
      </c>
      <c r="G5185" s="24" t="n">
        <v>0.013</v>
      </c>
      <c r="H5185" s="25" t="n">
        <v>628.1</v>
      </c>
      <c r="I5185" s="26" t="n">
        <v>30.4213</v>
      </c>
    </row>
    <row r="5186" customFormat="false" ht="13.5" hidden="false" customHeight="false" outlineLevel="0" collapsed="false">
      <c r="A5186" s="20" t="n">
        <v>638.7</v>
      </c>
      <c r="B5186" s="21" t="n">
        <v>0.032280941</v>
      </c>
      <c r="C5186" s="22" t="n">
        <v>0.046928206</v>
      </c>
      <c r="D5186" s="15"/>
      <c r="E5186" s="20" t="n">
        <v>518.2</v>
      </c>
      <c r="F5186" s="23" t="n">
        <v>28.3938</v>
      </c>
      <c r="G5186" s="24" t="n">
        <v>0.013</v>
      </c>
      <c r="H5186" s="25" t="n">
        <v>628.2</v>
      </c>
      <c r="I5186" s="26" t="n">
        <v>30.4213</v>
      </c>
    </row>
    <row r="5187" customFormat="false" ht="13.5" hidden="false" customHeight="false" outlineLevel="0" collapsed="false">
      <c r="A5187" s="20" t="n">
        <v>638.8</v>
      </c>
      <c r="B5187" s="21" t="n">
        <v>0.032741015</v>
      </c>
      <c r="C5187" s="22" t="n">
        <v>0.046767498</v>
      </c>
      <c r="D5187" s="15"/>
      <c r="E5187" s="20" t="n">
        <v>518.3</v>
      </c>
      <c r="F5187" s="23" t="n">
        <v>28.3938</v>
      </c>
      <c r="G5187" s="24" t="n">
        <v>0.013</v>
      </c>
      <c r="H5187" s="25" t="n">
        <v>628.3</v>
      </c>
      <c r="I5187" s="26" t="n">
        <v>30.4213</v>
      </c>
    </row>
    <row r="5188" customFormat="false" ht="13.5" hidden="false" customHeight="false" outlineLevel="0" collapsed="false">
      <c r="A5188" s="20" t="n">
        <v>638.9</v>
      </c>
      <c r="B5188" s="21" t="n">
        <v>0.032634444</v>
      </c>
      <c r="C5188" s="22" t="n">
        <v>0.046873595</v>
      </c>
      <c r="D5188" s="15"/>
      <c r="E5188" s="20" t="n">
        <v>518.4</v>
      </c>
      <c r="F5188" s="23" t="n">
        <v>28.4067</v>
      </c>
      <c r="G5188" s="24" t="n">
        <v>0.0259</v>
      </c>
      <c r="H5188" s="25" t="n">
        <v>628.4</v>
      </c>
      <c r="I5188" s="26" t="n">
        <v>30.4213</v>
      </c>
    </row>
    <row r="5189" customFormat="false" ht="13.5" hidden="false" customHeight="false" outlineLevel="0" collapsed="false">
      <c r="A5189" s="20" t="n">
        <v>639</v>
      </c>
      <c r="B5189" s="21" t="n">
        <v>0.032397847</v>
      </c>
      <c r="C5189" s="22" t="n">
        <v>0.047287163</v>
      </c>
      <c r="D5189" s="15"/>
      <c r="E5189" s="20" t="n">
        <v>518.5</v>
      </c>
      <c r="F5189" s="23" t="n">
        <v>28.4067</v>
      </c>
      <c r="G5189" s="24" t="n">
        <v>0.0259</v>
      </c>
      <c r="H5189" s="25" t="n">
        <v>628.5</v>
      </c>
      <c r="I5189" s="26" t="n">
        <v>30.4342</v>
      </c>
    </row>
    <row r="5190" customFormat="false" ht="13.5" hidden="false" customHeight="false" outlineLevel="0" collapsed="false">
      <c r="A5190" s="20" t="n">
        <v>639.1</v>
      </c>
      <c r="B5190" s="21" t="n">
        <v>0.033425364</v>
      </c>
      <c r="C5190" s="22" t="n">
        <v>0.047539995</v>
      </c>
      <c r="D5190" s="15"/>
      <c r="E5190" s="20" t="n">
        <v>518.6</v>
      </c>
      <c r="F5190" s="23" t="n">
        <v>28.4067</v>
      </c>
      <c r="G5190" s="24" t="n">
        <v>0.0259</v>
      </c>
      <c r="H5190" s="25" t="n">
        <v>628.6</v>
      </c>
      <c r="I5190" s="26" t="n">
        <v>30.4342</v>
      </c>
    </row>
    <row r="5191" customFormat="false" ht="13.5" hidden="false" customHeight="false" outlineLevel="0" collapsed="false">
      <c r="A5191" s="20" t="n">
        <v>639.2</v>
      </c>
      <c r="B5191" s="21" t="n">
        <v>0.03390669</v>
      </c>
      <c r="C5191" s="22" t="n">
        <v>0.047533464</v>
      </c>
      <c r="D5191" s="15"/>
      <c r="E5191" s="20" t="n">
        <v>518.7</v>
      </c>
      <c r="F5191" s="23" t="n">
        <v>28.4197</v>
      </c>
      <c r="G5191" s="24" t="n">
        <v>0.0389</v>
      </c>
      <c r="H5191" s="25" t="n">
        <v>628.7</v>
      </c>
      <c r="I5191" s="26" t="n">
        <v>30.4342</v>
      </c>
    </row>
    <row r="5192" customFormat="false" ht="13.5" hidden="false" customHeight="false" outlineLevel="0" collapsed="false">
      <c r="A5192" s="20" t="n">
        <v>639.3</v>
      </c>
      <c r="B5192" s="21" t="n">
        <v>0.033506193</v>
      </c>
      <c r="C5192" s="22" t="n">
        <v>0.047569675</v>
      </c>
      <c r="D5192" s="15"/>
      <c r="E5192" s="20" t="n">
        <v>518.8</v>
      </c>
      <c r="F5192" s="23" t="n">
        <v>28.4197</v>
      </c>
      <c r="G5192" s="24" t="n">
        <v>0.0389</v>
      </c>
      <c r="H5192" s="25" t="n">
        <v>628.8</v>
      </c>
      <c r="I5192" s="26" t="n">
        <v>30.4342</v>
      </c>
    </row>
    <row r="5193" customFormat="false" ht="13.5" hidden="false" customHeight="false" outlineLevel="0" collapsed="false">
      <c r="A5193" s="20" t="n">
        <v>639.4</v>
      </c>
      <c r="B5193" s="21" t="n">
        <v>0.033684362</v>
      </c>
      <c r="C5193" s="22" t="n">
        <v>0.047404268</v>
      </c>
      <c r="D5193" s="15"/>
      <c r="E5193" s="20" t="n">
        <v>518.9</v>
      </c>
      <c r="F5193" s="23" t="n">
        <v>28.4197</v>
      </c>
      <c r="G5193" s="24" t="n">
        <v>0.0389</v>
      </c>
      <c r="H5193" s="25" t="n">
        <v>628.9</v>
      </c>
      <c r="I5193" s="26" t="n">
        <v>30.4342</v>
      </c>
    </row>
    <row r="5194" customFormat="false" ht="13.5" hidden="false" customHeight="false" outlineLevel="0" collapsed="false">
      <c r="A5194" s="20" t="n">
        <v>639.5</v>
      </c>
      <c r="B5194" s="21" t="n">
        <v>0.033629315</v>
      </c>
      <c r="C5194" s="22" t="n">
        <v>0.047025237</v>
      </c>
      <c r="D5194" s="15"/>
      <c r="E5194" s="20" t="n">
        <v>519</v>
      </c>
      <c r="F5194" s="23" t="n">
        <v>28.4197</v>
      </c>
      <c r="G5194" s="24" t="n">
        <v>0.0259</v>
      </c>
      <c r="H5194" s="25" t="n">
        <v>629</v>
      </c>
      <c r="I5194" s="26" t="n">
        <v>30.4342</v>
      </c>
    </row>
    <row r="5195" customFormat="false" ht="13.5" hidden="false" customHeight="false" outlineLevel="0" collapsed="false">
      <c r="A5195" s="20" t="n">
        <v>639.6</v>
      </c>
      <c r="B5195" s="21" t="n">
        <v>0.032558689</v>
      </c>
      <c r="C5195" s="22" t="n">
        <v>0.046929922</v>
      </c>
      <c r="D5195" s="15"/>
      <c r="E5195" s="20" t="n">
        <v>519.1</v>
      </c>
      <c r="F5195" s="23" t="n">
        <v>28.4197</v>
      </c>
      <c r="G5195" s="24" t="n">
        <v>0.0259</v>
      </c>
      <c r="H5195" s="25" t="n">
        <v>629.1</v>
      </c>
      <c r="I5195" s="26" t="n">
        <v>30.4342</v>
      </c>
    </row>
    <row r="5196" customFormat="false" ht="13.5" hidden="false" customHeight="false" outlineLevel="0" collapsed="false">
      <c r="A5196" s="20" t="n">
        <v>639.7</v>
      </c>
      <c r="B5196" s="21" t="n">
        <v>0.032035532</v>
      </c>
      <c r="C5196" s="22" t="n">
        <v>0.046722807</v>
      </c>
      <c r="D5196" s="15"/>
      <c r="E5196" s="20" t="n">
        <v>519.2</v>
      </c>
      <c r="F5196" s="23" t="n">
        <v>28.4197</v>
      </c>
      <c r="G5196" s="24" t="n">
        <v>0.0259</v>
      </c>
      <c r="H5196" s="25" t="n">
        <v>629.2</v>
      </c>
      <c r="I5196" s="26" t="n">
        <v>30.4472</v>
      </c>
    </row>
    <row r="5197" customFormat="false" ht="13.5" hidden="false" customHeight="false" outlineLevel="0" collapsed="false">
      <c r="A5197" s="20" t="n">
        <v>639.8</v>
      </c>
      <c r="B5197" s="21" t="n">
        <v>0.032655632</v>
      </c>
      <c r="C5197" s="22" t="n">
        <v>0.046658157</v>
      </c>
      <c r="D5197" s="15"/>
      <c r="E5197" s="20" t="n">
        <v>519.3</v>
      </c>
      <c r="F5197" s="23" t="n">
        <v>28.4326</v>
      </c>
      <c r="G5197" s="24" t="n">
        <v>0.0389</v>
      </c>
      <c r="H5197" s="25" t="n">
        <v>629.3</v>
      </c>
      <c r="I5197" s="26" t="n">
        <v>30.4472</v>
      </c>
    </row>
    <row r="5198" customFormat="false" ht="13.5" hidden="false" customHeight="false" outlineLevel="0" collapsed="false">
      <c r="A5198" s="20" t="n">
        <v>639.9</v>
      </c>
      <c r="B5198" s="21" t="n">
        <v>0.032300872</v>
      </c>
      <c r="C5198" s="22" t="n">
        <v>0.046823296</v>
      </c>
      <c r="D5198" s="15"/>
      <c r="E5198" s="20" t="n">
        <v>519.4</v>
      </c>
      <c r="F5198" s="23" t="n">
        <v>28.4326</v>
      </c>
      <c r="G5198" s="24" t="n">
        <v>0.0259</v>
      </c>
      <c r="H5198" s="25" t="n">
        <v>629.4</v>
      </c>
      <c r="I5198" s="26" t="n">
        <v>30.4472</v>
      </c>
    </row>
    <row r="5199" customFormat="false" ht="13.5" hidden="false" customHeight="false" outlineLevel="0" collapsed="false">
      <c r="A5199" s="20" t="n">
        <v>640</v>
      </c>
      <c r="B5199" s="21" t="n">
        <v>0.032215671</v>
      </c>
      <c r="C5199" s="22" t="n">
        <v>0.046950897</v>
      </c>
      <c r="D5199" s="15"/>
      <c r="E5199" s="20" t="n">
        <v>519.5</v>
      </c>
      <c r="F5199" s="23" t="n">
        <v>28.4326</v>
      </c>
      <c r="G5199" s="24" t="n">
        <v>0.0259</v>
      </c>
      <c r="H5199" s="25" t="n">
        <v>629.5</v>
      </c>
      <c r="I5199" s="26" t="n">
        <v>30.4601</v>
      </c>
    </row>
    <row r="5200" customFormat="false" ht="13.5" hidden="false" customHeight="false" outlineLevel="0" collapsed="false">
      <c r="A5200" s="20" t="n">
        <v>640.1</v>
      </c>
      <c r="B5200" s="21" t="n">
        <v>0.033091193</v>
      </c>
      <c r="C5200" s="22" t="n">
        <v>0.046983616</v>
      </c>
      <c r="D5200" s="15"/>
      <c r="E5200" s="20" t="n">
        <v>519.6</v>
      </c>
      <c r="F5200" s="23" t="n">
        <v>28.4326</v>
      </c>
      <c r="G5200" s="24" t="n">
        <v>0.0259</v>
      </c>
      <c r="H5200" s="25" t="n">
        <v>629.6</v>
      </c>
      <c r="I5200" s="26" t="n">
        <v>30.4601</v>
      </c>
    </row>
    <row r="5201" customFormat="false" ht="13.5" hidden="false" customHeight="false" outlineLevel="0" collapsed="false">
      <c r="A5201" s="20" t="n">
        <v>640.2</v>
      </c>
      <c r="B5201" s="21" t="n">
        <v>0.033312395</v>
      </c>
      <c r="C5201" s="22" t="n">
        <v>0.04702018</v>
      </c>
      <c r="D5201" s="15"/>
      <c r="E5201" s="20" t="n">
        <v>519.7</v>
      </c>
      <c r="F5201" s="23" t="n">
        <v>28.4326</v>
      </c>
      <c r="G5201" s="24" t="n">
        <v>0.013</v>
      </c>
      <c r="H5201" s="25" t="n">
        <v>629.7</v>
      </c>
      <c r="I5201" s="26" t="n">
        <v>30.4601</v>
      </c>
    </row>
    <row r="5202" customFormat="false" ht="13.5" hidden="false" customHeight="false" outlineLevel="0" collapsed="false">
      <c r="A5202" s="20" t="n">
        <v>640.3</v>
      </c>
      <c r="B5202" s="21" t="n">
        <v>0.03336829</v>
      </c>
      <c r="C5202" s="22" t="n">
        <v>0.047004103</v>
      </c>
      <c r="D5202" s="15"/>
      <c r="E5202" s="20" t="n">
        <v>519.8</v>
      </c>
      <c r="F5202" s="23" t="n">
        <v>28.4326</v>
      </c>
      <c r="G5202" s="24" t="n">
        <v>0.013</v>
      </c>
      <c r="H5202" s="25" t="n">
        <v>629.8</v>
      </c>
      <c r="I5202" s="26" t="n">
        <v>30.4601</v>
      </c>
    </row>
    <row r="5203" customFormat="false" ht="13.5" hidden="false" customHeight="false" outlineLevel="0" collapsed="false">
      <c r="A5203" s="20" t="n">
        <v>640.4</v>
      </c>
      <c r="B5203" s="21" t="n">
        <v>0.033969742</v>
      </c>
      <c r="C5203" s="22" t="n">
        <v>0.047028435</v>
      </c>
      <c r="D5203" s="15"/>
      <c r="E5203" s="20" t="n">
        <v>519.9</v>
      </c>
      <c r="F5203" s="23" t="n">
        <v>28.4456</v>
      </c>
      <c r="G5203" s="24" t="n">
        <v>0.0259</v>
      </c>
      <c r="H5203" s="25" t="n">
        <v>629.9</v>
      </c>
      <c r="I5203" s="26" t="n">
        <v>30.4601</v>
      </c>
    </row>
    <row r="5204" customFormat="false" ht="13.5" hidden="false" customHeight="false" outlineLevel="0" collapsed="false">
      <c r="A5204" s="20" t="n">
        <v>640.5</v>
      </c>
      <c r="B5204" s="21" t="n">
        <v>0.03448812</v>
      </c>
      <c r="C5204" s="22" t="n">
        <v>0.047157772</v>
      </c>
      <c r="D5204" s="15"/>
      <c r="E5204" s="20" t="n">
        <v>520</v>
      </c>
      <c r="F5204" s="23" t="n">
        <v>28.4326</v>
      </c>
      <c r="G5204" s="24" t="n">
        <v>0.013</v>
      </c>
      <c r="H5204" s="25" t="n">
        <v>630</v>
      </c>
      <c r="I5204" s="26" t="n">
        <v>30.4731</v>
      </c>
    </row>
    <row r="5205" customFormat="false" ht="13.5" hidden="false" customHeight="false" outlineLevel="0" collapsed="false">
      <c r="A5205" s="20" t="n">
        <v>640.6</v>
      </c>
      <c r="B5205" s="21" t="n">
        <v>0.033853809</v>
      </c>
      <c r="C5205" s="22" t="n">
        <v>0.047247591</v>
      </c>
      <c r="D5205" s="15"/>
      <c r="E5205" s="20" t="n">
        <v>520.1</v>
      </c>
      <c r="F5205" s="23" t="n">
        <v>28.4456</v>
      </c>
      <c r="G5205" s="24" t="n">
        <v>0.0259</v>
      </c>
      <c r="H5205" s="25" t="n">
        <v>630.1</v>
      </c>
      <c r="I5205" s="26" t="n">
        <v>30.4731</v>
      </c>
    </row>
    <row r="5206" customFormat="false" ht="13.5" hidden="false" customHeight="false" outlineLevel="0" collapsed="false">
      <c r="A5206" s="20" t="n">
        <v>640.7</v>
      </c>
      <c r="B5206" s="21" t="n">
        <v>0.033766126</v>
      </c>
      <c r="C5206" s="22" t="n">
        <v>0.047368027</v>
      </c>
      <c r="D5206" s="15"/>
      <c r="E5206" s="20" t="n">
        <v>520.2</v>
      </c>
      <c r="F5206" s="23" t="n">
        <v>28.4456</v>
      </c>
      <c r="G5206" s="24" t="n">
        <v>0.0259</v>
      </c>
      <c r="H5206" s="25" t="n">
        <v>630.2</v>
      </c>
      <c r="I5206" s="26" t="n">
        <v>30.4731</v>
      </c>
    </row>
    <row r="5207" customFormat="false" ht="13.5" hidden="false" customHeight="false" outlineLevel="0" collapsed="false">
      <c r="A5207" s="20" t="n">
        <v>640.8</v>
      </c>
      <c r="B5207" s="21" t="n">
        <v>0.033242426</v>
      </c>
      <c r="C5207" s="22" t="n">
        <v>0.04752113</v>
      </c>
      <c r="D5207" s="15"/>
      <c r="E5207" s="20" t="n">
        <v>520.3</v>
      </c>
      <c r="F5207" s="23" t="n">
        <v>28.4456</v>
      </c>
      <c r="G5207" s="24" t="n">
        <v>0.013</v>
      </c>
      <c r="H5207" s="25" t="n">
        <v>630.3</v>
      </c>
      <c r="I5207" s="26" t="n">
        <v>30.4731</v>
      </c>
    </row>
    <row r="5208" customFormat="false" ht="13.5" hidden="false" customHeight="false" outlineLevel="0" collapsed="false">
      <c r="A5208" s="20" t="n">
        <v>640.9</v>
      </c>
      <c r="B5208" s="21" t="n">
        <v>0.03325792</v>
      </c>
      <c r="C5208" s="22" t="n">
        <v>0.047397781</v>
      </c>
      <c r="D5208" s="15"/>
      <c r="E5208" s="20" t="n">
        <v>520.4</v>
      </c>
      <c r="F5208" s="23" t="n">
        <v>28.4456</v>
      </c>
      <c r="G5208" s="24" t="n">
        <v>0.013</v>
      </c>
      <c r="H5208" s="25" t="n">
        <v>630.4</v>
      </c>
      <c r="I5208" s="26" t="n">
        <v>30.4861</v>
      </c>
    </row>
    <row r="5209" customFormat="false" ht="13.5" hidden="false" customHeight="false" outlineLevel="0" collapsed="false">
      <c r="A5209" s="20" t="n">
        <v>641</v>
      </c>
      <c r="B5209" s="21" t="n">
        <v>0.032608895</v>
      </c>
      <c r="C5209" s="22" t="n">
        <v>0.047082703</v>
      </c>
      <c r="D5209" s="15"/>
      <c r="E5209" s="20" t="n">
        <v>520.5</v>
      </c>
      <c r="F5209" s="23" t="n">
        <v>28.4456</v>
      </c>
      <c r="G5209" s="24" t="n">
        <v>0.013</v>
      </c>
      <c r="H5209" s="25" t="n">
        <v>630.5</v>
      </c>
      <c r="I5209" s="26" t="n">
        <v>30.4731</v>
      </c>
    </row>
    <row r="5210" customFormat="false" ht="13.5" hidden="false" customHeight="false" outlineLevel="0" collapsed="false">
      <c r="A5210" s="20" t="n">
        <v>641.1</v>
      </c>
      <c r="B5210" s="21" t="n">
        <v>0.032695454</v>
      </c>
      <c r="C5210" s="22" t="n">
        <v>0.046704856</v>
      </c>
      <c r="D5210" s="15"/>
      <c r="E5210" s="20" t="n">
        <v>520.6</v>
      </c>
      <c r="F5210" s="23" t="n">
        <v>28.4456</v>
      </c>
      <c r="G5210" s="24" t="n">
        <v>0.013</v>
      </c>
      <c r="H5210" s="25" t="n">
        <v>630.6</v>
      </c>
      <c r="I5210" s="26" t="n">
        <v>30.4861</v>
      </c>
    </row>
    <row r="5211" customFormat="false" ht="13.5" hidden="false" customHeight="false" outlineLevel="0" collapsed="false">
      <c r="A5211" s="20" t="n">
        <v>641.2</v>
      </c>
      <c r="B5211" s="21" t="n">
        <v>0.033142033</v>
      </c>
      <c r="C5211" s="22" t="n">
        <v>0.046321009</v>
      </c>
      <c r="D5211" s="15"/>
      <c r="E5211" s="20" t="n">
        <v>520.7</v>
      </c>
      <c r="F5211" s="23" t="n">
        <v>28.4456</v>
      </c>
      <c r="G5211" s="24" t="n">
        <v>0.013</v>
      </c>
      <c r="H5211" s="25" t="n">
        <v>630.7</v>
      </c>
      <c r="I5211" s="26" t="n">
        <v>30.4731</v>
      </c>
    </row>
    <row r="5212" customFormat="false" ht="13.5" hidden="false" customHeight="false" outlineLevel="0" collapsed="false">
      <c r="A5212" s="20" t="n">
        <v>641.3</v>
      </c>
      <c r="B5212" s="21" t="n">
        <v>0.033442651</v>
      </c>
      <c r="C5212" s="22" t="n">
        <v>0.046207551</v>
      </c>
      <c r="D5212" s="15"/>
      <c r="E5212" s="20" t="n">
        <v>520.8</v>
      </c>
      <c r="F5212" s="23" t="n">
        <v>28.4456</v>
      </c>
      <c r="G5212" s="24" t="n">
        <v>0.013</v>
      </c>
      <c r="H5212" s="25" t="n">
        <v>630.8</v>
      </c>
      <c r="I5212" s="26" t="n">
        <v>30.4861</v>
      </c>
    </row>
    <row r="5213" customFormat="false" ht="13.5" hidden="false" customHeight="false" outlineLevel="0" collapsed="false">
      <c r="A5213" s="20" t="n">
        <v>641.4</v>
      </c>
      <c r="B5213" s="21" t="n">
        <v>0.033479596</v>
      </c>
      <c r="C5213" s="22" t="n">
        <v>0.046167872</v>
      </c>
      <c r="D5213" s="15"/>
      <c r="E5213" s="20" t="n">
        <v>520.9</v>
      </c>
      <c r="F5213" s="23" t="n">
        <v>28.4456</v>
      </c>
      <c r="G5213" s="24" t="n">
        <v>0</v>
      </c>
      <c r="H5213" s="25" t="n">
        <v>630.9</v>
      </c>
      <c r="I5213" s="26" t="n">
        <v>30.4861</v>
      </c>
    </row>
    <row r="5214" customFormat="false" ht="13.5" hidden="false" customHeight="false" outlineLevel="0" collapsed="false">
      <c r="A5214" s="20" t="n">
        <v>641.5</v>
      </c>
      <c r="B5214" s="21" t="n">
        <v>0.033730427</v>
      </c>
      <c r="C5214" s="22" t="n">
        <v>0.046353945</v>
      </c>
      <c r="D5214" s="15"/>
      <c r="E5214" s="20" t="n">
        <v>521</v>
      </c>
      <c r="F5214" s="23" t="n">
        <v>28.4456</v>
      </c>
      <c r="G5214" s="24" t="n">
        <v>0.013</v>
      </c>
      <c r="H5214" s="25" t="n">
        <v>631</v>
      </c>
      <c r="I5214" s="26" t="n">
        <v>30.4861</v>
      </c>
    </row>
    <row r="5215" customFormat="false" ht="13.5" hidden="false" customHeight="false" outlineLevel="0" collapsed="false">
      <c r="A5215" s="20" t="n">
        <v>641.6</v>
      </c>
      <c r="B5215" s="21" t="n">
        <v>0.034366445</v>
      </c>
      <c r="C5215" s="22" t="n">
        <v>0.046439237</v>
      </c>
      <c r="D5215" s="15"/>
      <c r="E5215" s="20" t="n">
        <v>521.1</v>
      </c>
      <c r="F5215" s="23" t="n">
        <v>28.4456</v>
      </c>
      <c r="G5215" s="24" t="n">
        <v>0</v>
      </c>
      <c r="H5215" s="25" t="n">
        <v>631.1</v>
      </c>
      <c r="I5215" s="26" t="n">
        <v>30.4861</v>
      </c>
    </row>
    <row r="5216" customFormat="false" ht="13.5" hidden="false" customHeight="false" outlineLevel="0" collapsed="false">
      <c r="A5216" s="20" t="n">
        <v>641.7</v>
      </c>
      <c r="B5216" s="21" t="n">
        <v>0.034417011</v>
      </c>
      <c r="C5216" s="22" t="n">
        <v>0.046793446</v>
      </c>
      <c r="D5216" s="15"/>
      <c r="E5216" s="20" t="n">
        <v>521.2</v>
      </c>
      <c r="F5216" s="23" t="n">
        <v>28.4456</v>
      </c>
      <c r="G5216" s="24" t="n">
        <v>0</v>
      </c>
      <c r="H5216" s="25" t="n">
        <v>631.2</v>
      </c>
      <c r="I5216" s="26" t="n">
        <v>30.4861</v>
      </c>
    </row>
    <row r="5217" customFormat="false" ht="13.5" hidden="false" customHeight="false" outlineLevel="0" collapsed="false">
      <c r="A5217" s="20" t="n">
        <v>641.8</v>
      </c>
      <c r="B5217" s="21" t="n">
        <v>0.034469731</v>
      </c>
      <c r="C5217" s="22" t="n">
        <v>0.046781158</v>
      </c>
      <c r="D5217" s="15"/>
      <c r="E5217" s="20" t="n">
        <v>521.3</v>
      </c>
      <c r="F5217" s="23" t="n">
        <v>28.4456</v>
      </c>
      <c r="G5217" s="24" t="n">
        <v>0</v>
      </c>
      <c r="H5217" s="25" t="n">
        <v>631.3</v>
      </c>
      <c r="I5217" s="26" t="n">
        <v>30.4861</v>
      </c>
    </row>
    <row r="5218" customFormat="false" ht="13.5" hidden="false" customHeight="false" outlineLevel="0" collapsed="false">
      <c r="A5218" s="20" t="n">
        <v>641.9</v>
      </c>
      <c r="B5218" s="21" t="n">
        <v>0.034469851</v>
      </c>
      <c r="C5218" s="22" t="n">
        <v>0.046846816</v>
      </c>
      <c r="D5218" s="15"/>
      <c r="E5218" s="20" t="n">
        <v>521.4</v>
      </c>
      <c r="F5218" s="23" t="n">
        <v>28.4456</v>
      </c>
      <c r="G5218" s="24" t="n">
        <v>0</v>
      </c>
      <c r="H5218" s="25" t="n">
        <v>631.4</v>
      </c>
      <c r="I5218" s="26" t="n">
        <v>30.4861</v>
      </c>
    </row>
    <row r="5219" customFormat="false" ht="13.5" hidden="false" customHeight="false" outlineLevel="0" collapsed="false">
      <c r="A5219" s="20" t="n">
        <v>642</v>
      </c>
      <c r="B5219" s="21" t="n">
        <v>0.035396518</v>
      </c>
      <c r="C5219" s="22" t="n">
        <v>0.046914981</v>
      </c>
      <c r="D5219" s="15"/>
      <c r="E5219" s="20" t="n">
        <v>521.5</v>
      </c>
      <c r="F5219" s="23" t="n">
        <v>28.4585</v>
      </c>
      <c r="G5219" s="24" t="n">
        <v>0.013</v>
      </c>
      <c r="H5219" s="25" t="n">
        <v>631.5</v>
      </c>
      <c r="I5219" s="26" t="n">
        <v>30.4861</v>
      </c>
    </row>
    <row r="5220" customFormat="false" ht="13.5" hidden="false" customHeight="false" outlineLevel="0" collapsed="false">
      <c r="A5220" s="20" t="n">
        <v>642.1</v>
      </c>
      <c r="B5220" s="21" t="n">
        <v>0.03512858</v>
      </c>
      <c r="C5220" s="22" t="n">
        <v>0.047165238</v>
      </c>
      <c r="D5220" s="15"/>
      <c r="E5220" s="20" t="n">
        <v>521.6</v>
      </c>
      <c r="F5220" s="23" t="n">
        <v>28.4585</v>
      </c>
      <c r="G5220" s="24" t="n">
        <v>0.013</v>
      </c>
      <c r="H5220" s="25" t="n">
        <v>631.6</v>
      </c>
      <c r="I5220" s="26" t="n">
        <v>30.4861</v>
      </c>
    </row>
    <row r="5221" customFormat="false" ht="13.5" hidden="false" customHeight="false" outlineLevel="0" collapsed="false">
      <c r="A5221" s="20" t="n">
        <v>642.2</v>
      </c>
      <c r="B5221" s="21" t="n">
        <v>0.034356535</v>
      </c>
      <c r="C5221" s="22" t="n">
        <v>0.047117583</v>
      </c>
      <c r="D5221" s="15"/>
      <c r="E5221" s="20" t="n">
        <v>521.7</v>
      </c>
      <c r="F5221" s="23" t="n">
        <v>28.4585</v>
      </c>
      <c r="G5221" s="24" t="n">
        <v>0.013</v>
      </c>
      <c r="H5221" s="25" t="n">
        <v>631.7</v>
      </c>
      <c r="I5221" s="26" t="n">
        <v>30.4861</v>
      </c>
    </row>
    <row r="5222" customFormat="false" ht="13.5" hidden="false" customHeight="false" outlineLevel="0" collapsed="false">
      <c r="A5222" s="20" t="n">
        <v>642.3</v>
      </c>
      <c r="B5222" s="21" t="n">
        <v>0.034428189</v>
      </c>
      <c r="C5222" s="22" t="n">
        <v>0.047117566</v>
      </c>
      <c r="D5222" s="15"/>
      <c r="E5222" s="20" t="n">
        <v>521.8</v>
      </c>
      <c r="F5222" s="23" t="n">
        <v>28.4585</v>
      </c>
      <c r="G5222" s="24" t="n">
        <v>0.013</v>
      </c>
      <c r="H5222" s="25" t="n">
        <v>631.8</v>
      </c>
      <c r="I5222" s="26" t="n">
        <v>30.499</v>
      </c>
    </row>
    <row r="5223" customFormat="false" ht="13.5" hidden="false" customHeight="false" outlineLevel="0" collapsed="false">
      <c r="A5223" s="20" t="n">
        <v>642.4</v>
      </c>
      <c r="B5223" s="21" t="n">
        <v>0.034196909</v>
      </c>
      <c r="C5223" s="22" t="n">
        <v>0.046834579</v>
      </c>
      <c r="D5223" s="15"/>
      <c r="E5223" s="20" t="n">
        <v>521.9</v>
      </c>
      <c r="F5223" s="23" t="n">
        <v>28.4585</v>
      </c>
      <c r="G5223" s="24" t="n">
        <v>0.013</v>
      </c>
      <c r="H5223" s="25" t="n">
        <v>631.9</v>
      </c>
      <c r="I5223" s="26" t="n">
        <v>30.499</v>
      </c>
    </row>
    <row r="5224" customFormat="false" ht="13.5" hidden="false" customHeight="false" outlineLevel="0" collapsed="false">
      <c r="A5224" s="20" t="n">
        <v>642.5</v>
      </c>
      <c r="B5224" s="21" t="n">
        <v>0.033562315</v>
      </c>
      <c r="C5224" s="22" t="n">
        <v>0.046698235</v>
      </c>
      <c r="D5224" s="15"/>
      <c r="E5224" s="20" t="n">
        <v>522</v>
      </c>
      <c r="F5224" s="23" t="n">
        <v>28.4715</v>
      </c>
      <c r="G5224" s="24" t="n">
        <v>0.0259</v>
      </c>
      <c r="H5224" s="25" t="n">
        <v>632</v>
      </c>
      <c r="I5224" s="26" t="n">
        <v>30.499</v>
      </c>
    </row>
    <row r="5225" customFormat="false" ht="13.5" hidden="false" customHeight="false" outlineLevel="0" collapsed="false">
      <c r="A5225" s="20" t="n">
        <v>642.6</v>
      </c>
      <c r="B5225" s="21" t="n">
        <v>0.033282703</v>
      </c>
      <c r="C5225" s="22" t="n">
        <v>0.046161213</v>
      </c>
      <c r="D5225" s="15"/>
      <c r="E5225" s="20" t="n">
        <v>522.1</v>
      </c>
      <c r="F5225" s="23" t="n">
        <v>28.4715</v>
      </c>
      <c r="G5225" s="24" t="n">
        <v>0.0259</v>
      </c>
      <c r="H5225" s="25" t="n">
        <v>632.1</v>
      </c>
      <c r="I5225" s="26" t="n">
        <v>30.499</v>
      </c>
    </row>
    <row r="5226" customFormat="false" ht="13.5" hidden="false" customHeight="false" outlineLevel="0" collapsed="false">
      <c r="A5226" s="20" t="n">
        <v>642.7</v>
      </c>
      <c r="B5226" s="21" t="n">
        <v>0.034201098</v>
      </c>
      <c r="C5226" s="22" t="n">
        <v>0.045908773</v>
      </c>
      <c r="D5226" s="15"/>
      <c r="E5226" s="20" t="n">
        <v>522.2</v>
      </c>
      <c r="F5226" s="23" t="n">
        <v>28.4585</v>
      </c>
      <c r="G5226" s="24" t="n">
        <v>0.013</v>
      </c>
      <c r="H5226" s="25" t="n">
        <v>632.2</v>
      </c>
      <c r="I5226" s="26" t="n">
        <v>30.499</v>
      </c>
    </row>
    <row r="5227" customFormat="false" ht="13.5" hidden="false" customHeight="false" outlineLevel="0" collapsed="false">
      <c r="A5227" s="20" t="n">
        <v>642.8</v>
      </c>
      <c r="B5227" s="21" t="n">
        <v>0.034327282</v>
      </c>
      <c r="C5227" s="22" t="n">
        <v>0.045678317</v>
      </c>
      <c r="D5227" s="15"/>
      <c r="E5227" s="20" t="n">
        <v>522.3</v>
      </c>
      <c r="F5227" s="23" t="n">
        <v>28.4715</v>
      </c>
      <c r="G5227" s="24" t="n">
        <v>0.0259</v>
      </c>
      <c r="H5227" s="25" t="n">
        <v>632.3</v>
      </c>
      <c r="I5227" s="26" t="n">
        <v>30.499</v>
      </c>
    </row>
    <row r="5228" customFormat="false" ht="13.5" hidden="false" customHeight="false" outlineLevel="0" collapsed="false">
      <c r="A5228" s="20" t="n">
        <v>642.9</v>
      </c>
      <c r="B5228" s="21" t="n">
        <v>0.034189293</v>
      </c>
      <c r="C5228" s="22" t="n">
        <v>0.045576205</v>
      </c>
      <c r="D5228" s="15"/>
      <c r="E5228" s="20" t="n">
        <v>522.4</v>
      </c>
      <c r="F5228" s="23" t="n">
        <v>28.4715</v>
      </c>
      <c r="G5228" s="24" t="n">
        <v>0.0259</v>
      </c>
      <c r="H5228" s="25" t="n">
        <v>632.4</v>
      </c>
      <c r="I5228" s="26" t="n">
        <v>30.499</v>
      </c>
    </row>
    <row r="5229" customFormat="false" ht="13.5" hidden="false" customHeight="false" outlineLevel="0" collapsed="false">
      <c r="A5229" s="20" t="n">
        <v>643</v>
      </c>
      <c r="B5229" s="21" t="n">
        <v>0.034285958</v>
      </c>
      <c r="C5229" s="22" t="n">
        <v>0.045173309</v>
      </c>
      <c r="D5229" s="15"/>
      <c r="E5229" s="20" t="n">
        <v>522.5</v>
      </c>
      <c r="F5229" s="23" t="n">
        <v>28.4715</v>
      </c>
      <c r="G5229" s="24" t="n">
        <v>0.013</v>
      </c>
      <c r="H5229" s="25" t="n">
        <v>632.5</v>
      </c>
      <c r="I5229" s="26" t="n">
        <v>30.499</v>
      </c>
    </row>
    <row r="5230" customFormat="false" ht="13.5" hidden="false" customHeight="false" outlineLevel="0" collapsed="false">
      <c r="A5230" s="20" t="n">
        <v>643.1</v>
      </c>
      <c r="B5230" s="21" t="n">
        <v>0.034569067</v>
      </c>
      <c r="C5230" s="22" t="n">
        <v>0.045215951</v>
      </c>
      <c r="D5230" s="15"/>
      <c r="E5230" s="20" t="n">
        <v>522.6</v>
      </c>
      <c r="F5230" s="23" t="n">
        <v>28.4715</v>
      </c>
      <c r="G5230" s="24" t="n">
        <v>0.013</v>
      </c>
      <c r="H5230" s="25" t="n">
        <v>632.6</v>
      </c>
      <c r="I5230" s="26" t="n">
        <v>30.512</v>
      </c>
    </row>
    <row r="5231" customFormat="false" ht="13.5" hidden="false" customHeight="false" outlineLevel="0" collapsed="false">
      <c r="A5231" s="20" t="n">
        <v>643.2</v>
      </c>
      <c r="B5231" s="21" t="n">
        <v>0.034157419</v>
      </c>
      <c r="C5231" s="22" t="n">
        <v>0.045145391</v>
      </c>
      <c r="D5231" s="15"/>
      <c r="E5231" s="20" t="n">
        <v>522.7</v>
      </c>
      <c r="F5231" s="23" t="n">
        <v>28.4715</v>
      </c>
      <c r="G5231" s="24" t="n">
        <v>0.013</v>
      </c>
      <c r="H5231" s="25" t="n">
        <v>632.7</v>
      </c>
      <c r="I5231" s="26" t="n">
        <v>30.512</v>
      </c>
    </row>
    <row r="5232" customFormat="false" ht="13.5" hidden="false" customHeight="false" outlineLevel="0" collapsed="false">
      <c r="A5232" s="20" t="n">
        <v>643.3</v>
      </c>
      <c r="B5232" s="21" t="n">
        <v>0.033534843</v>
      </c>
      <c r="C5232" s="22" t="n">
        <v>0.045131745</v>
      </c>
      <c r="D5232" s="15"/>
      <c r="E5232" s="20" t="n">
        <v>522.8</v>
      </c>
      <c r="F5232" s="23" t="n">
        <v>28.4715</v>
      </c>
      <c r="G5232" s="24" t="n">
        <v>0.013</v>
      </c>
      <c r="H5232" s="25" t="n">
        <v>632.8</v>
      </c>
      <c r="I5232" s="26" t="n">
        <v>30.512</v>
      </c>
    </row>
    <row r="5233" customFormat="false" ht="13.5" hidden="false" customHeight="false" outlineLevel="0" collapsed="false">
      <c r="A5233" s="20" t="n">
        <v>643.4</v>
      </c>
      <c r="B5233" s="21" t="n">
        <v>0.033588557</v>
      </c>
      <c r="C5233" s="22" t="n">
        <v>0.04506204</v>
      </c>
      <c r="D5233" s="15"/>
      <c r="E5233" s="20" t="n">
        <v>522.9</v>
      </c>
      <c r="F5233" s="23" t="n">
        <v>28.4845</v>
      </c>
      <c r="G5233" s="24" t="n">
        <v>0.0259</v>
      </c>
      <c r="H5233" s="25" t="n">
        <v>632.9</v>
      </c>
      <c r="I5233" s="26" t="n">
        <v>30.512</v>
      </c>
    </row>
    <row r="5234" customFormat="false" ht="13.5" hidden="false" customHeight="false" outlineLevel="0" collapsed="false">
      <c r="A5234" s="20" t="n">
        <v>643.5</v>
      </c>
      <c r="B5234" s="21" t="n">
        <v>0.032811223</v>
      </c>
      <c r="C5234" s="22" t="n">
        <v>0.045396798</v>
      </c>
      <c r="D5234" s="15"/>
      <c r="E5234" s="20" t="n">
        <v>523</v>
      </c>
      <c r="F5234" s="23" t="n">
        <v>28.4845</v>
      </c>
      <c r="G5234" s="24" t="n">
        <v>0.013</v>
      </c>
      <c r="H5234" s="25" t="n">
        <v>633</v>
      </c>
      <c r="I5234" s="26" t="n">
        <v>30.512</v>
      </c>
    </row>
    <row r="5235" customFormat="false" ht="13.5" hidden="false" customHeight="false" outlineLevel="0" collapsed="false">
      <c r="A5235" s="20" t="n">
        <v>643.6</v>
      </c>
      <c r="B5235" s="21" t="n">
        <v>0.032495324</v>
      </c>
      <c r="C5235" s="22" t="n">
        <v>0.045478758</v>
      </c>
      <c r="D5235" s="15"/>
      <c r="E5235" s="20" t="n">
        <v>523.1</v>
      </c>
      <c r="F5235" s="23" t="n">
        <v>28.4845</v>
      </c>
      <c r="G5235" s="24" t="n">
        <v>0.013</v>
      </c>
      <c r="H5235" s="25" t="n">
        <v>633.1</v>
      </c>
      <c r="I5235" s="26" t="n">
        <v>30.512</v>
      </c>
    </row>
    <row r="5236" customFormat="false" ht="13.5" hidden="false" customHeight="false" outlineLevel="0" collapsed="false">
      <c r="A5236" s="20" t="n">
        <v>643.7</v>
      </c>
      <c r="B5236" s="21" t="n">
        <v>0.032251258</v>
      </c>
      <c r="C5236" s="22" t="n">
        <v>0.0455634</v>
      </c>
      <c r="D5236" s="15"/>
      <c r="E5236" s="20" t="n">
        <v>523.2</v>
      </c>
      <c r="F5236" s="23" t="n">
        <v>28.4845</v>
      </c>
      <c r="G5236" s="24" t="n">
        <v>0.0259</v>
      </c>
      <c r="H5236" s="25" t="n">
        <v>633.2</v>
      </c>
      <c r="I5236" s="26" t="n">
        <v>30.525</v>
      </c>
    </row>
    <row r="5237" customFormat="false" ht="13.5" hidden="false" customHeight="false" outlineLevel="0" collapsed="false">
      <c r="A5237" s="20" t="n">
        <v>643.8</v>
      </c>
      <c r="B5237" s="21" t="n">
        <v>0.032313171</v>
      </c>
      <c r="C5237" s="22" t="n">
        <v>0.045426019</v>
      </c>
      <c r="D5237" s="15"/>
      <c r="E5237" s="20" t="n">
        <v>523.3</v>
      </c>
      <c r="F5237" s="23" t="n">
        <v>28.4845</v>
      </c>
      <c r="G5237" s="24" t="n">
        <v>0.013</v>
      </c>
      <c r="H5237" s="25" t="n">
        <v>633.3</v>
      </c>
      <c r="I5237" s="26" t="n">
        <v>30.525</v>
      </c>
    </row>
    <row r="5238" customFormat="false" ht="13.5" hidden="false" customHeight="false" outlineLevel="0" collapsed="false">
      <c r="A5238" s="20" t="n">
        <v>643.9</v>
      </c>
      <c r="B5238" s="21" t="n">
        <v>0.03244843</v>
      </c>
      <c r="C5238" s="22" t="n">
        <v>0.045378566</v>
      </c>
      <c r="D5238" s="15"/>
      <c r="E5238" s="20" t="n">
        <v>523.4</v>
      </c>
      <c r="F5238" s="23" t="n">
        <v>28.4845</v>
      </c>
      <c r="G5238" s="24" t="n">
        <v>0.013</v>
      </c>
      <c r="H5238" s="25" t="n">
        <v>633.4</v>
      </c>
      <c r="I5238" s="26" t="n">
        <v>30.525</v>
      </c>
    </row>
    <row r="5239" customFormat="false" ht="13.5" hidden="false" customHeight="false" outlineLevel="0" collapsed="false">
      <c r="A5239" s="20" t="n">
        <v>644</v>
      </c>
      <c r="B5239" s="21" t="n">
        <v>0.032610117</v>
      </c>
      <c r="C5239" s="22" t="n">
        <v>0.045267042</v>
      </c>
      <c r="D5239" s="15"/>
      <c r="E5239" s="20" t="n">
        <v>523.5</v>
      </c>
      <c r="F5239" s="23" t="n">
        <v>28.4845</v>
      </c>
      <c r="G5239" s="24" t="n">
        <v>0.013</v>
      </c>
      <c r="H5239" s="25" t="n">
        <v>633.5</v>
      </c>
      <c r="I5239" s="26" t="n">
        <v>30.525</v>
      </c>
    </row>
    <row r="5240" customFormat="false" ht="13.5" hidden="false" customHeight="false" outlineLevel="0" collapsed="false">
      <c r="A5240" s="20" t="n">
        <v>644.1</v>
      </c>
      <c r="B5240" s="21" t="n">
        <v>0.032971146</v>
      </c>
      <c r="C5240" s="22" t="n">
        <v>0.045518243</v>
      </c>
      <c r="D5240" s="15"/>
      <c r="E5240" s="20" t="n">
        <v>523.6</v>
      </c>
      <c r="F5240" s="23" t="n">
        <v>28.4845</v>
      </c>
      <c r="G5240" s="24" t="n">
        <v>0.013</v>
      </c>
      <c r="H5240" s="25" t="n">
        <v>633.6</v>
      </c>
      <c r="I5240" s="26" t="n">
        <v>30.525</v>
      </c>
    </row>
    <row r="5241" customFormat="false" ht="13.5" hidden="false" customHeight="false" outlineLevel="0" collapsed="false">
      <c r="A5241" s="20" t="n">
        <v>644.2</v>
      </c>
      <c r="B5241" s="21" t="n">
        <v>0.034074613</v>
      </c>
      <c r="C5241" s="22" t="n">
        <v>0.045509828</v>
      </c>
      <c r="D5241" s="15"/>
      <c r="E5241" s="20" t="n">
        <v>523.7</v>
      </c>
      <c r="F5241" s="23" t="n">
        <v>28.4845</v>
      </c>
      <c r="G5241" s="24" t="n">
        <v>0.013</v>
      </c>
      <c r="H5241" s="25" t="n">
        <v>633.7</v>
      </c>
      <c r="I5241" s="26" t="n">
        <v>30.525</v>
      </c>
    </row>
    <row r="5242" customFormat="false" ht="13.5" hidden="false" customHeight="false" outlineLevel="0" collapsed="false">
      <c r="A5242" s="20" t="n">
        <v>644.3</v>
      </c>
      <c r="B5242" s="21" t="n">
        <v>0.034917671</v>
      </c>
      <c r="C5242" s="22" t="n">
        <v>0.045500577</v>
      </c>
      <c r="D5242" s="15"/>
      <c r="E5242" s="20" t="n">
        <v>523.8</v>
      </c>
      <c r="F5242" s="23" t="n">
        <v>28.4845</v>
      </c>
      <c r="G5242" s="24" t="n">
        <v>0.013</v>
      </c>
      <c r="H5242" s="25" t="n">
        <v>633.8</v>
      </c>
      <c r="I5242" s="26" t="n">
        <v>30.525</v>
      </c>
    </row>
    <row r="5243" customFormat="false" ht="13.5" hidden="false" customHeight="false" outlineLevel="0" collapsed="false">
      <c r="A5243" s="20" t="n">
        <v>644.4</v>
      </c>
      <c r="B5243" s="21" t="n">
        <v>0.035219526</v>
      </c>
      <c r="C5243" s="22" t="n">
        <v>0.045631411</v>
      </c>
      <c r="D5243" s="15"/>
      <c r="E5243" s="20" t="n">
        <v>523.9</v>
      </c>
      <c r="F5243" s="23" t="n">
        <v>28.4974</v>
      </c>
      <c r="G5243" s="24" t="n">
        <v>0.013</v>
      </c>
      <c r="H5243" s="25" t="n">
        <v>633.9</v>
      </c>
      <c r="I5243" s="26" t="n">
        <v>30.5379</v>
      </c>
    </row>
    <row r="5244" customFormat="false" ht="13.5" hidden="false" customHeight="false" outlineLevel="0" collapsed="false">
      <c r="A5244" s="20" t="n">
        <v>644.5</v>
      </c>
      <c r="B5244" s="21" t="n">
        <v>0.036103599</v>
      </c>
      <c r="C5244" s="22" t="n">
        <v>0.04560495</v>
      </c>
      <c r="D5244" s="15"/>
      <c r="E5244" s="20" t="n">
        <v>524</v>
      </c>
      <c r="F5244" s="23" t="n">
        <v>28.4974</v>
      </c>
      <c r="G5244" s="24" t="n">
        <v>0.013</v>
      </c>
      <c r="H5244" s="25" t="n">
        <v>634</v>
      </c>
      <c r="I5244" s="26" t="n">
        <v>30.5379</v>
      </c>
    </row>
    <row r="5245" customFormat="false" ht="13.5" hidden="false" customHeight="false" outlineLevel="0" collapsed="false">
      <c r="A5245" s="20" t="n">
        <v>644.6</v>
      </c>
      <c r="B5245" s="21" t="n">
        <v>0.035989208</v>
      </c>
      <c r="C5245" s="22" t="n">
        <v>0.045331069</v>
      </c>
      <c r="D5245" s="15"/>
      <c r="E5245" s="20" t="n">
        <v>524.1</v>
      </c>
      <c r="F5245" s="23" t="n">
        <v>28.4974</v>
      </c>
      <c r="G5245" s="24" t="n">
        <v>0.013</v>
      </c>
      <c r="H5245" s="25" t="n">
        <v>634.1</v>
      </c>
      <c r="I5245" s="26" t="n">
        <v>30.5379</v>
      </c>
    </row>
    <row r="5246" customFormat="false" ht="13.5" hidden="false" customHeight="false" outlineLevel="0" collapsed="false">
      <c r="A5246" s="20" t="n">
        <v>644.7</v>
      </c>
      <c r="B5246" s="21" t="n">
        <v>0.035546145</v>
      </c>
      <c r="C5246" s="22" t="n">
        <v>0.045255765</v>
      </c>
      <c r="D5246" s="15"/>
      <c r="E5246" s="20" t="n">
        <v>524.2</v>
      </c>
      <c r="F5246" s="23" t="n">
        <v>28.4974</v>
      </c>
      <c r="G5246" s="24" t="n">
        <v>0.013</v>
      </c>
      <c r="H5246" s="25" t="n">
        <v>634.2</v>
      </c>
      <c r="I5246" s="26" t="n">
        <v>30.5379</v>
      </c>
    </row>
    <row r="5247" customFormat="false" ht="13.5" hidden="false" customHeight="false" outlineLevel="0" collapsed="false">
      <c r="A5247" s="20" t="n">
        <v>644.8</v>
      </c>
      <c r="B5247" s="21" t="n">
        <v>0.034792015</v>
      </c>
      <c r="C5247" s="22" t="n">
        <v>0.045435352</v>
      </c>
      <c r="D5247" s="15"/>
      <c r="E5247" s="20" t="n">
        <v>524.3</v>
      </c>
      <c r="F5247" s="23" t="n">
        <v>28.4974</v>
      </c>
      <c r="G5247" s="24" t="n">
        <v>0.013</v>
      </c>
      <c r="H5247" s="25" t="n">
        <v>634.3</v>
      </c>
      <c r="I5247" s="26" t="n">
        <v>30.5379</v>
      </c>
    </row>
    <row r="5248" customFormat="false" ht="13.5" hidden="false" customHeight="false" outlineLevel="0" collapsed="false">
      <c r="A5248" s="20" t="n">
        <v>644.9</v>
      </c>
      <c r="B5248" s="21" t="n">
        <v>0.034551968</v>
      </c>
      <c r="C5248" s="22" t="n">
        <v>0.045614802</v>
      </c>
      <c r="D5248" s="15"/>
      <c r="E5248" s="20" t="n">
        <v>524.4</v>
      </c>
      <c r="F5248" s="23" t="n">
        <v>28.4974</v>
      </c>
      <c r="G5248" s="24" t="n">
        <v>0.013</v>
      </c>
      <c r="H5248" s="25" t="n">
        <v>634.4</v>
      </c>
      <c r="I5248" s="26" t="n">
        <v>30.5379</v>
      </c>
    </row>
    <row r="5249" customFormat="false" ht="13.5" hidden="false" customHeight="false" outlineLevel="0" collapsed="false">
      <c r="A5249" s="20" t="n">
        <v>645</v>
      </c>
      <c r="B5249" s="21" t="n">
        <v>0.034099583</v>
      </c>
      <c r="C5249" s="22" t="n">
        <v>0.045751909</v>
      </c>
      <c r="D5249" s="15"/>
      <c r="E5249" s="20" t="n">
        <v>524.5</v>
      </c>
      <c r="F5249" s="23" t="n">
        <v>28.4974</v>
      </c>
      <c r="G5249" s="24" t="n">
        <v>0.013</v>
      </c>
      <c r="H5249" s="25" t="n">
        <v>634.5</v>
      </c>
      <c r="I5249" s="26" t="n">
        <v>30.5379</v>
      </c>
    </row>
    <row r="5250" customFormat="false" ht="13.5" hidden="false" customHeight="false" outlineLevel="0" collapsed="false">
      <c r="A5250" s="20" t="n">
        <v>645.1</v>
      </c>
      <c r="B5250" s="21" t="n">
        <v>0.034072845</v>
      </c>
      <c r="C5250" s="22" t="n">
        <v>0.045765672</v>
      </c>
      <c r="D5250" s="15"/>
      <c r="E5250" s="20" t="n">
        <v>524.6</v>
      </c>
      <c r="F5250" s="23" t="n">
        <v>28.5104</v>
      </c>
      <c r="G5250" s="24" t="n">
        <v>0.0259</v>
      </c>
      <c r="H5250" s="25" t="n">
        <v>634.6</v>
      </c>
      <c r="I5250" s="26" t="n">
        <v>30.5379</v>
      </c>
    </row>
    <row r="5251" customFormat="false" ht="13.5" hidden="false" customHeight="false" outlineLevel="0" collapsed="false">
      <c r="A5251" s="20" t="n">
        <v>645.2</v>
      </c>
      <c r="B5251" s="21" t="n">
        <v>0.034138882</v>
      </c>
      <c r="C5251" s="22" t="n">
        <v>0.045739873</v>
      </c>
      <c r="D5251" s="15"/>
      <c r="E5251" s="20" t="n">
        <v>524.7</v>
      </c>
      <c r="F5251" s="23" t="n">
        <v>28.5104</v>
      </c>
      <c r="G5251" s="24" t="n">
        <v>0.0259</v>
      </c>
      <c r="H5251" s="25" t="n">
        <v>634.7</v>
      </c>
      <c r="I5251" s="26" t="n">
        <v>30.5379</v>
      </c>
    </row>
    <row r="5252" customFormat="false" ht="13.5" hidden="false" customHeight="false" outlineLevel="0" collapsed="false">
      <c r="A5252" s="20" t="n">
        <v>645.3</v>
      </c>
      <c r="B5252" s="21" t="n">
        <v>0.034616972</v>
      </c>
      <c r="C5252" s="22" t="n">
        <v>0.045668607</v>
      </c>
      <c r="D5252" s="15"/>
      <c r="E5252" s="20" t="n">
        <v>524.8</v>
      </c>
      <c r="F5252" s="23" t="n">
        <v>28.5104</v>
      </c>
      <c r="G5252" s="24" t="n">
        <v>0.0259</v>
      </c>
      <c r="H5252" s="25" t="n">
        <v>634.8</v>
      </c>
      <c r="I5252" s="26" t="n">
        <v>30.5379</v>
      </c>
    </row>
    <row r="5253" customFormat="false" ht="13.5" hidden="false" customHeight="false" outlineLevel="0" collapsed="false">
      <c r="A5253" s="20" t="n">
        <v>645.4</v>
      </c>
      <c r="B5253" s="21" t="n">
        <v>0.03471228</v>
      </c>
      <c r="C5253" s="22" t="n">
        <v>0.045690912</v>
      </c>
      <c r="D5253" s="15"/>
      <c r="E5253" s="20" t="n">
        <v>524.9</v>
      </c>
      <c r="F5253" s="23" t="n">
        <v>28.5233</v>
      </c>
      <c r="G5253" s="24" t="n">
        <v>0.0259</v>
      </c>
      <c r="H5253" s="25" t="n">
        <v>634.9</v>
      </c>
      <c r="I5253" s="26" t="n">
        <v>30.5379</v>
      </c>
    </row>
    <row r="5254" customFormat="false" ht="13.5" hidden="false" customHeight="false" outlineLevel="0" collapsed="false">
      <c r="A5254" s="20" t="n">
        <v>645.5</v>
      </c>
      <c r="B5254" s="21" t="n">
        <v>0.034880454</v>
      </c>
      <c r="C5254" s="22" t="n">
        <v>0.045518775</v>
      </c>
      <c r="D5254" s="15"/>
      <c r="E5254" s="20" t="n">
        <v>525</v>
      </c>
      <c r="F5254" s="23" t="n">
        <v>28.5233</v>
      </c>
      <c r="G5254" s="24" t="n">
        <v>0.0259</v>
      </c>
      <c r="H5254" s="25" t="n">
        <v>635</v>
      </c>
      <c r="I5254" s="26" t="n">
        <v>30.5509</v>
      </c>
    </row>
    <row r="5255" customFormat="false" ht="13.5" hidden="false" customHeight="false" outlineLevel="0" collapsed="false">
      <c r="A5255" s="20" t="n">
        <v>645.6</v>
      </c>
      <c r="B5255" s="21" t="n">
        <v>0.034519154</v>
      </c>
      <c r="C5255" s="22" t="n">
        <v>0.04539457</v>
      </c>
      <c r="D5255" s="15"/>
      <c r="E5255" s="20" t="n">
        <v>525.1</v>
      </c>
      <c r="F5255" s="23" t="n">
        <v>28.5233</v>
      </c>
      <c r="G5255" s="24" t="n">
        <v>0.0259</v>
      </c>
      <c r="H5255" s="25" t="n">
        <v>635.1</v>
      </c>
      <c r="I5255" s="26" t="n">
        <v>30.5509</v>
      </c>
    </row>
    <row r="5256" customFormat="false" ht="13.5" hidden="false" customHeight="false" outlineLevel="0" collapsed="false">
      <c r="A5256" s="20" t="n">
        <v>645.7</v>
      </c>
      <c r="B5256" s="21" t="n">
        <v>0.034645893</v>
      </c>
      <c r="C5256" s="22" t="n">
        <v>0.045286837</v>
      </c>
      <c r="D5256" s="15"/>
      <c r="E5256" s="20" t="n">
        <v>525.2</v>
      </c>
      <c r="F5256" s="23" t="n">
        <v>28.5233</v>
      </c>
      <c r="G5256" s="24" t="n">
        <v>0.0259</v>
      </c>
      <c r="H5256" s="25" t="n">
        <v>635.2</v>
      </c>
      <c r="I5256" s="26" t="n">
        <v>30.5509</v>
      </c>
    </row>
    <row r="5257" customFormat="false" ht="13.5" hidden="false" customHeight="false" outlineLevel="0" collapsed="false">
      <c r="A5257" s="20" t="n">
        <v>645.8</v>
      </c>
      <c r="B5257" s="21" t="n">
        <v>0.034626291</v>
      </c>
      <c r="C5257" s="22" t="n">
        <v>0.04518726</v>
      </c>
      <c r="D5257" s="15"/>
      <c r="E5257" s="20" t="n">
        <v>525.3</v>
      </c>
      <c r="F5257" s="23" t="n">
        <v>28.5233</v>
      </c>
      <c r="G5257" s="24" t="n">
        <v>0.0259</v>
      </c>
      <c r="H5257" s="25" t="n">
        <v>635.3</v>
      </c>
      <c r="I5257" s="26" t="n">
        <v>30.5509</v>
      </c>
    </row>
    <row r="5258" customFormat="false" ht="13.5" hidden="false" customHeight="false" outlineLevel="0" collapsed="false">
      <c r="A5258" s="20" t="n">
        <v>645.9</v>
      </c>
      <c r="B5258" s="21" t="n">
        <v>0.034200146</v>
      </c>
      <c r="C5258" s="22" t="n">
        <v>0.044943613</v>
      </c>
      <c r="D5258" s="15"/>
      <c r="E5258" s="20" t="n">
        <v>525.4</v>
      </c>
      <c r="F5258" s="23" t="n">
        <v>28.5233</v>
      </c>
      <c r="G5258" s="24" t="n">
        <v>0.0259</v>
      </c>
      <c r="H5258" s="25" t="n">
        <v>635.4</v>
      </c>
      <c r="I5258" s="26" t="n">
        <v>30.5509</v>
      </c>
    </row>
    <row r="5259" customFormat="false" ht="13.5" hidden="false" customHeight="false" outlineLevel="0" collapsed="false">
      <c r="A5259" s="20" t="n">
        <v>646</v>
      </c>
      <c r="B5259" s="21" t="n">
        <v>0.033642586</v>
      </c>
      <c r="C5259" s="22" t="n">
        <v>0.044752919</v>
      </c>
      <c r="D5259" s="15"/>
      <c r="E5259" s="20" t="n">
        <v>525.5</v>
      </c>
      <c r="F5259" s="23" t="n">
        <v>28.5233</v>
      </c>
      <c r="G5259" s="24" t="n">
        <v>0.0259</v>
      </c>
      <c r="H5259" s="25" t="n">
        <v>635.5</v>
      </c>
      <c r="I5259" s="26" t="n">
        <v>30.5509</v>
      </c>
    </row>
    <row r="5260" customFormat="false" ht="13.5" hidden="false" customHeight="false" outlineLevel="0" collapsed="false">
      <c r="A5260" s="20" t="n">
        <v>646.1</v>
      </c>
      <c r="B5260" s="21" t="n">
        <v>0.033345238</v>
      </c>
      <c r="C5260" s="22" t="n">
        <v>0.044798848</v>
      </c>
      <c r="D5260" s="15"/>
      <c r="E5260" s="20" t="n">
        <v>525.6</v>
      </c>
      <c r="F5260" s="23" t="n">
        <v>28.5233</v>
      </c>
      <c r="G5260" s="24" t="n">
        <v>0.013</v>
      </c>
      <c r="H5260" s="25" t="n">
        <v>635.6</v>
      </c>
      <c r="I5260" s="26" t="n">
        <v>30.5509</v>
      </c>
    </row>
    <row r="5261" customFormat="false" ht="13.5" hidden="false" customHeight="false" outlineLevel="0" collapsed="false">
      <c r="A5261" s="20" t="n">
        <v>646.2</v>
      </c>
      <c r="B5261" s="21" t="n">
        <v>0.033157574</v>
      </c>
      <c r="C5261" s="22" t="n">
        <v>0.044854314</v>
      </c>
      <c r="D5261" s="15"/>
      <c r="E5261" s="20" t="n">
        <v>525.7</v>
      </c>
      <c r="F5261" s="23" t="n">
        <v>28.5363</v>
      </c>
      <c r="G5261" s="24" t="n">
        <v>0.0259</v>
      </c>
      <c r="H5261" s="25" t="n">
        <v>635.7</v>
      </c>
      <c r="I5261" s="26" t="n">
        <v>30.5509</v>
      </c>
    </row>
    <row r="5262" customFormat="false" ht="13.5" hidden="false" customHeight="false" outlineLevel="0" collapsed="false">
      <c r="A5262" s="20" t="n">
        <v>646.3</v>
      </c>
      <c r="B5262" s="21" t="n">
        <v>0.033333419</v>
      </c>
      <c r="C5262" s="22" t="n">
        <v>0.044726901</v>
      </c>
      <c r="D5262" s="15"/>
      <c r="E5262" s="20" t="n">
        <v>525.8</v>
      </c>
      <c r="F5262" s="23" t="n">
        <v>28.5363</v>
      </c>
      <c r="G5262" s="24" t="n">
        <v>0.0259</v>
      </c>
      <c r="H5262" s="25" t="n">
        <v>635.8</v>
      </c>
      <c r="I5262" s="26" t="n">
        <v>30.5509</v>
      </c>
    </row>
    <row r="5263" customFormat="false" ht="13.5" hidden="false" customHeight="false" outlineLevel="0" collapsed="false">
      <c r="A5263" s="20" t="n">
        <v>646.4</v>
      </c>
      <c r="B5263" s="21" t="n">
        <v>0.033798971</v>
      </c>
      <c r="C5263" s="22" t="n">
        <v>0.044788728</v>
      </c>
      <c r="D5263" s="15"/>
      <c r="E5263" s="20" t="n">
        <v>525.9</v>
      </c>
      <c r="F5263" s="23" t="n">
        <v>28.5363</v>
      </c>
      <c r="G5263" s="24" t="n">
        <v>0.013</v>
      </c>
      <c r="H5263" s="25" t="n">
        <v>635.9</v>
      </c>
      <c r="I5263" s="26" t="n">
        <v>30.5509</v>
      </c>
    </row>
    <row r="5264" customFormat="false" ht="13.5" hidden="false" customHeight="false" outlineLevel="0" collapsed="false">
      <c r="A5264" s="20" t="n">
        <v>646.5</v>
      </c>
      <c r="B5264" s="21" t="n">
        <v>0.034320274</v>
      </c>
      <c r="C5264" s="22" t="n">
        <v>0.04485003</v>
      </c>
      <c r="D5264" s="15"/>
      <c r="E5264" s="20" t="n">
        <v>526</v>
      </c>
      <c r="F5264" s="23" t="n">
        <v>28.5492</v>
      </c>
      <c r="G5264" s="24" t="n">
        <v>0.0259</v>
      </c>
      <c r="H5264" s="25" t="n">
        <v>636</v>
      </c>
      <c r="I5264" s="26" t="n">
        <v>30.5509</v>
      </c>
    </row>
    <row r="5265" customFormat="false" ht="13.5" hidden="false" customHeight="false" outlineLevel="0" collapsed="false">
      <c r="A5265" s="20" t="n">
        <v>646.6</v>
      </c>
      <c r="B5265" s="21" t="n">
        <v>0.035136051</v>
      </c>
      <c r="C5265" s="22" t="n">
        <v>0.045054321</v>
      </c>
      <c r="D5265" s="15"/>
      <c r="E5265" s="20" t="n">
        <v>526.1</v>
      </c>
      <c r="F5265" s="23" t="n">
        <v>28.5492</v>
      </c>
      <c r="G5265" s="24" t="n">
        <v>0.0259</v>
      </c>
      <c r="H5265" s="25" t="n">
        <v>636.1</v>
      </c>
      <c r="I5265" s="26" t="n">
        <v>30.5509</v>
      </c>
    </row>
    <row r="5266" customFormat="false" ht="13.5" hidden="false" customHeight="false" outlineLevel="0" collapsed="false">
      <c r="A5266" s="20" t="n">
        <v>646.7</v>
      </c>
      <c r="B5266" s="21" t="n">
        <v>0.034720318</v>
      </c>
      <c r="C5266" s="22" t="n">
        <v>0.045413122</v>
      </c>
      <c r="D5266" s="15"/>
      <c r="E5266" s="20" t="n">
        <v>526.2</v>
      </c>
      <c r="F5266" s="23" t="n">
        <v>28.5492</v>
      </c>
      <c r="G5266" s="24" t="n">
        <v>0.0259</v>
      </c>
      <c r="H5266" s="25" t="n">
        <v>636.2</v>
      </c>
      <c r="I5266" s="26" t="n">
        <v>30.5638</v>
      </c>
    </row>
    <row r="5267" customFormat="false" ht="13.5" hidden="false" customHeight="false" outlineLevel="0" collapsed="false">
      <c r="A5267" s="20" t="n">
        <v>646.8</v>
      </c>
      <c r="B5267" s="21" t="n">
        <v>0.03446138</v>
      </c>
      <c r="C5267" s="22" t="n">
        <v>0.045581255</v>
      </c>
      <c r="D5267" s="15"/>
      <c r="E5267" s="20" t="n">
        <v>526.3</v>
      </c>
      <c r="F5267" s="23" t="n">
        <v>28.5492</v>
      </c>
      <c r="G5267" s="24" t="n">
        <v>0.0259</v>
      </c>
      <c r="H5267" s="25" t="n">
        <v>636.3</v>
      </c>
      <c r="I5267" s="26" t="n">
        <v>30.5638</v>
      </c>
    </row>
    <row r="5268" customFormat="false" ht="13.5" hidden="false" customHeight="false" outlineLevel="0" collapsed="false">
      <c r="A5268" s="20" t="n">
        <v>646.9</v>
      </c>
      <c r="B5268" s="21" t="n">
        <v>0.033689914</v>
      </c>
      <c r="C5268" s="22" t="n">
        <v>0.045693315</v>
      </c>
      <c r="D5268" s="15"/>
      <c r="E5268" s="20" t="n">
        <v>526.4</v>
      </c>
      <c r="F5268" s="23" t="n">
        <v>28.5622</v>
      </c>
      <c r="G5268" s="24" t="n">
        <v>0.0389</v>
      </c>
      <c r="H5268" s="25" t="n">
        <v>636.4</v>
      </c>
      <c r="I5268" s="26" t="n">
        <v>30.5638</v>
      </c>
    </row>
    <row r="5269" customFormat="false" ht="13.5" hidden="false" customHeight="false" outlineLevel="0" collapsed="false">
      <c r="A5269" s="20" t="n">
        <v>647</v>
      </c>
      <c r="B5269" s="21" t="n">
        <v>0.033983105</v>
      </c>
      <c r="C5269" s="22" t="n">
        <v>0.045839407</v>
      </c>
      <c r="D5269" s="15"/>
      <c r="E5269" s="20" t="n">
        <v>526.5</v>
      </c>
      <c r="F5269" s="23" t="n">
        <v>28.5622</v>
      </c>
      <c r="G5269" s="24" t="n">
        <v>0.0389</v>
      </c>
      <c r="H5269" s="25" t="n">
        <v>636.5</v>
      </c>
      <c r="I5269" s="26" t="n">
        <v>30.5768</v>
      </c>
    </row>
    <row r="5270" customFormat="false" ht="13.5" hidden="false" customHeight="false" outlineLevel="0" collapsed="false">
      <c r="A5270" s="20" t="n">
        <v>647.1</v>
      </c>
      <c r="B5270" s="21" t="n">
        <v>0.033575876</v>
      </c>
      <c r="C5270" s="22" t="n">
        <v>0.045937556</v>
      </c>
      <c r="D5270" s="15"/>
      <c r="E5270" s="20" t="n">
        <v>526.6</v>
      </c>
      <c r="F5270" s="23" t="n">
        <v>28.5622</v>
      </c>
      <c r="G5270" s="24" t="n">
        <v>0.0389</v>
      </c>
      <c r="H5270" s="25" t="n">
        <v>636.6</v>
      </c>
      <c r="I5270" s="26" t="n">
        <v>30.5768</v>
      </c>
    </row>
    <row r="5271" customFormat="false" ht="13.5" hidden="false" customHeight="false" outlineLevel="0" collapsed="false">
      <c r="A5271" s="20" t="n">
        <v>647.2</v>
      </c>
      <c r="B5271" s="21" t="n">
        <v>0.03358911</v>
      </c>
      <c r="C5271" s="22" t="n">
        <v>0.04569814</v>
      </c>
      <c r="D5271" s="15"/>
      <c r="E5271" s="20" t="n">
        <v>526.7</v>
      </c>
      <c r="F5271" s="23" t="n">
        <v>28.5751</v>
      </c>
      <c r="G5271" s="24" t="n">
        <v>0.0389</v>
      </c>
      <c r="H5271" s="25" t="n">
        <v>636.7</v>
      </c>
      <c r="I5271" s="26" t="n">
        <v>30.5768</v>
      </c>
    </row>
    <row r="5272" customFormat="false" ht="13.5" hidden="false" customHeight="false" outlineLevel="0" collapsed="false">
      <c r="A5272" s="20" t="n">
        <v>647.3</v>
      </c>
      <c r="B5272" s="21" t="n">
        <v>0.033621972</v>
      </c>
      <c r="C5272" s="22" t="n">
        <v>0.045689772</v>
      </c>
      <c r="D5272" s="15"/>
      <c r="E5272" s="20" t="n">
        <v>526.8</v>
      </c>
      <c r="F5272" s="23" t="n">
        <v>28.5751</v>
      </c>
      <c r="G5272" s="24" t="n">
        <v>0.0389</v>
      </c>
      <c r="H5272" s="25" t="n">
        <v>636.8</v>
      </c>
      <c r="I5272" s="26" t="n">
        <v>30.5768</v>
      </c>
    </row>
    <row r="5273" customFormat="false" ht="13.5" hidden="false" customHeight="false" outlineLevel="0" collapsed="false">
      <c r="A5273" s="20" t="n">
        <v>647.4</v>
      </c>
      <c r="B5273" s="21" t="n">
        <v>0.034158178</v>
      </c>
      <c r="C5273" s="22" t="n">
        <v>0.045601065</v>
      </c>
      <c r="D5273" s="15"/>
      <c r="E5273" s="20" t="n">
        <v>526.9</v>
      </c>
      <c r="F5273" s="23" t="n">
        <v>28.5751</v>
      </c>
      <c r="G5273" s="24" t="n">
        <v>0.0389</v>
      </c>
      <c r="H5273" s="25" t="n">
        <v>636.9</v>
      </c>
      <c r="I5273" s="26" t="n">
        <v>30.5768</v>
      </c>
    </row>
    <row r="5274" customFormat="false" ht="13.5" hidden="false" customHeight="false" outlineLevel="0" collapsed="false">
      <c r="A5274" s="20" t="n">
        <v>647.5</v>
      </c>
      <c r="B5274" s="21" t="n">
        <v>0.033796026</v>
      </c>
      <c r="C5274" s="22" t="n">
        <v>0.045443826</v>
      </c>
      <c r="D5274" s="15"/>
      <c r="E5274" s="20" t="n">
        <v>527</v>
      </c>
      <c r="F5274" s="23" t="n">
        <v>28.5751</v>
      </c>
      <c r="G5274" s="24" t="n">
        <v>0.0259</v>
      </c>
      <c r="H5274" s="25" t="n">
        <v>637</v>
      </c>
      <c r="I5274" s="26" t="n">
        <v>30.5768</v>
      </c>
    </row>
    <row r="5275" customFormat="false" ht="13.5" hidden="false" customHeight="false" outlineLevel="0" collapsed="false">
      <c r="A5275" s="20" t="n">
        <v>647.6</v>
      </c>
      <c r="B5275" s="21" t="n">
        <v>0.034034423</v>
      </c>
      <c r="C5275" s="22" t="n">
        <v>0.045272697</v>
      </c>
      <c r="D5275" s="15"/>
      <c r="E5275" s="20" t="n">
        <v>527.1</v>
      </c>
      <c r="F5275" s="23" t="n">
        <v>28.5751</v>
      </c>
      <c r="G5275" s="24" t="n">
        <v>0.0259</v>
      </c>
      <c r="H5275" s="25" t="n">
        <v>637.1</v>
      </c>
      <c r="I5275" s="26" t="n">
        <v>30.5768</v>
      </c>
    </row>
    <row r="5276" customFormat="false" ht="13.5" hidden="false" customHeight="false" outlineLevel="0" collapsed="false">
      <c r="A5276" s="20" t="n">
        <v>647.7</v>
      </c>
      <c r="B5276" s="21" t="n">
        <v>0.034939663</v>
      </c>
      <c r="C5276" s="22" t="n">
        <v>0.044943729</v>
      </c>
      <c r="D5276" s="15"/>
      <c r="E5276" s="20" t="n">
        <v>527.2</v>
      </c>
      <c r="F5276" s="23" t="n">
        <v>28.5751</v>
      </c>
      <c r="G5276" s="24" t="n">
        <v>0.0259</v>
      </c>
      <c r="H5276" s="25" t="n">
        <v>637.2</v>
      </c>
      <c r="I5276" s="26" t="n">
        <v>30.5898</v>
      </c>
    </row>
    <row r="5277" customFormat="false" ht="13.5" hidden="false" customHeight="false" outlineLevel="0" collapsed="false">
      <c r="A5277" s="20" t="n">
        <v>647.8</v>
      </c>
      <c r="B5277" s="21" t="n">
        <v>0.034711846</v>
      </c>
      <c r="C5277" s="22" t="n">
        <v>0.044713925</v>
      </c>
      <c r="D5277" s="15"/>
      <c r="E5277" s="20" t="n">
        <v>527.3</v>
      </c>
      <c r="F5277" s="23" t="n">
        <v>28.5751</v>
      </c>
      <c r="G5277" s="24" t="n">
        <v>0.0259</v>
      </c>
      <c r="H5277" s="25" t="n">
        <v>637.3</v>
      </c>
      <c r="I5277" s="26" t="n">
        <v>30.5898</v>
      </c>
    </row>
    <row r="5278" customFormat="false" ht="13.5" hidden="false" customHeight="false" outlineLevel="0" collapsed="false">
      <c r="A5278" s="20" t="n">
        <v>647.9</v>
      </c>
      <c r="B5278" s="21" t="n">
        <v>0.034529418</v>
      </c>
      <c r="C5278" s="22" t="n">
        <v>0.044690406</v>
      </c>
      <c r="D5278" s="15"/>
      <c r="E5278" s="20" t="n">
        <v>527.4</v>
      </c>
      <c r="F5278" s="23" t="n">
        <v>28.5751</v>
      </c>
      <c r="G5278" s="24" t="n">
        <v>0.013</v>
      </c>
      <c r="H5278" s="25" t="n">
        <v>637.4</v>
      </c>
      <c r="I5278" s="26" t="n">
        <v>30.5898</v>
      </c>
    </row>
    <row r="5279" customFormat="false" ht="13.5" hidden="false" customHeight="false" outlineLevel="0" collapsed="false">
      <c r="A5279" s="20" t="n">
        <v>648</v>
      </c>
      <c r="B5279" s="21" t="n">
        <v>0.034501961</v>
      </c>
      <c r="C5279" s="22" t="n">
        <v>0.044746978</v>
      </c>
      <c r="D5279" s="15"/>
      <c r="E5279" s="20" t="n">
        <v>527.5</v>
      </c>
      <c r="F5279" s="23" t="n">
        <v>28.5751</v>
      </c>
      <c r="G5279" s="24" t="n">
        <v>0.013</v>
      </c>
      <c r="H5279" s="25" t="n">
        <v>637.5</v>
      </c>
      <c r="I5279" s="26" t="n">
        <v>30.5898</v>
      </c>
    </row>
    <row r="5280" customFormat="false" ht="13.5" hidden="false" customHeight="false" outlineLevel="0" collapsed="false">
      <c r="A5280" s="20" t="n">
        <v>648.1</v>
      </c>
      <c r="B5280" s="21" t="n">
        <v>0.034337318</v>
      </c>
      <c r="C5280" s="22" t="n">
        <v>0.044770239</v>
      </c>
      <c r="D5280" s="15"/>
      <c r="E5280" s="20" t="n">
        <v>527.6</v>
      </c>
      <c r="F5280" s="23" t="n">
        <v>28.5751</v>
      </c>
      <c r="G5280" s="24" t="n">
        <v>0.013</v>
      </c>
      <c r="H5280" s="25" t="n">
        <v>637.6</v>
      </c>
      <c r="I5280" s="26" t="n">
        <v>30.5898</v>
      </c>
    </row>
    <row r="5281" customFormat="false" ht="13.5" hidden="false" customHeight="false" outlineLevel="0" collapsed="false">
      <c r="A5281" s="20" t="n">
        <v>648.2</v>
      </c>
      <c r="B5281" s="21" t="n">
        <v>0.033467274</v>
      </c>
      <c r="C5281" s="22" t="n">
        <v>0.045215844</v>
      </c>
      <c r="D5281" s="15"/>
      <c r="E5281" s="20" t="n">
        <v>527.7</v>
      </c>
      <c r="F5281" s="23" t="n">
        <v>28.5881</v>
      </c>
      <c r="G5281" s="24" t="n">
        <v>0.013</v>
      </c>
      <c r="H5281" s="25" t="n">
        <v>637.7</v>
      </c>
      <c r="I5281" s="26" t="n">
        <v>30.6027</v>
      </c>
    </row>
    <row r="5282" customFormat="false" ht="13.5" hidden="false" customHeight="false" outlineLevel="0" collapsed="false">
      <c r="A5282" s="20" t="n">
        <v>648.3</v>
      </c>
      <c r="B5282" s="21" t="n">
        <v>0.03340395</v>
      </c>
      <c r="C5282" s="22" t="n">
        <v>0.045741987</v>
      </c>
      <c r="D5282" s="15"/>
      <c r="E5282" s="20" t="n">
        <v>527.8</v>
      </c>
      <c r="F5282" s="23" t="n">
        <v>28.5751</v>
      </c>
      <c r="G5282" s="24" t="n">
        <v>0</v>
      </c>
      <c r="H5282" s="25" t="n">
        <v>637.8</v>
      </c>
      <c r="I5282" s="26" t="n">
        <v>30.6027</v>
      </c>
    </row>
    <row r="5283" customFormat="false" ht="13.5" hidden="false" customHeight="false" outlineLevel="0" collapsed="false">
      <c r="A5283" s="20" t="n">
        <v>648.4</v>
      </c>
      <c r="B5283" s="21" t="n">
        <v>0.034190077</v>
      </c>
      <c r="C5283" s="22" t="n">
        <v>0.045983848</v>
      </c>
      <c r="D5283" s="15"/>
      <c r="E5283" s="20" t="n">
        <v>527.9</v>
      </c>
      <c r="F5283" s="23" t="n">
        <v>28.5881</v>
      </c>
      <c r="G5283" s="24" t="n">
        <v>0.013</v>
      </c>
      <c r="H5283" s="25" t="n">
        <v>637.9</v>
      </c>
      <c r="I5283" s="26" t="n">
        <v>30.6027</v>
      </c>
    </row>
    <row r="5284" customFormat="false" ht="13.5" hidden="false" customHeight="false" outlineLevel="0" collapsed="false">
      <c r="A5284" s="20" t="n">
        <v>648.5</v>
      </c>
      <c r="B5284" s="21" t="n">
        <v>0.034064106</v>
      </c>
      <c r="C5284" s="22" t="n">
        <v>0.046269729</v>
      </c>
      <c r="D5284" s="15"/>
      <c r="E5284" s="20" t="n">
        <v>528</v>
      </c>
      <c r="F5284" s="23" t="n">
        <v>28.5881</v>
      </c>
      <c r="G5284" s="24" t="n">
        <v>0.013</v>
      </c>
      <c r="H5284" s="25" t="n">
        <v>638</v>
      </c>
      <c r="I5284" s="26" t="n">
        <v>30.6157</v>
      </c>
    </row>
    <row r="5285" customFormat="false" ht="13.5" hidden="false" customHeight="false" outlineLevel="0" collapsed="false">
      <c r="A5285" s="20" t="n">
        <v>648.6</v>
      </c>
      <c r="B5285" s="21" t="n">
        <v>0.034211456</v>
      </c>
      <c r="C5285" s="22" t="n">
        <v>0.046568065</v>
      </c>
      <c r="D5285" s="15"/>
      <c r="E5285" s="20" t="n">
        <v>528.1</v>
      </c>
      <c r="F5285" s="23" t="n">
        <v>28.5881</v>
      </c>
      <c r="G5285" s="24" t="n">
        <v>0.013</v>
      </c>
      <c r="H5285" s="25" t="n">
        <v>638.1</v>
      </c>
      <c r="I5285" s="26" t="n">
        <v>30.6157</v>
      </c>
    </row>
    <row r="5286" customFormat="false" ht="13.5" hidden="false" customHeight="false" outlineLevel="0" collapsed="false">
      <c r="A5286" s="20" t="n">
        <v>648.7</v>
      </c>
      <c r="B5286" s="21" t="n">
        <v>0.033979393</v>
      </c>
      <c r="C5286" s="22" t="n">
        <v>0.046699263</v>
      </c>
      <c r="D5286" s="15"/>
      <c r="E5286" s="20" t="n">
        <v>528.2</v>
      </c>
      <c r="F5286" s="23" t="n">
        <v>28.5881</v>
      </c>
      <c r="G5286" s="24" t="n">
        <v>0.013</v>
      </c>
      <c r="H5286" s="25" t="n">
        <v>638.2</v>
      </c>
      <c r="I5286" s="26" t="n">
        <v>30.6286</v>
      </c>
    </row>
    <row r="5287" customFormat="false" ht="13.5" hidden="false" customHeight="false" outlineLevel="0" collapsed="false">
      <c r="A5287" s="20" t="n">
        <v>648.8</v>
      </c>
      <c r="B5287" s="21" t="n">
        <v>0.034640341</v>
      </c>
      <c r="C5287" s="22" t="n">
        <v>0.046992113</v>
      </c>
      <c r="D5287" s="15"/>
      <c r="E5287" s="20" t="n">
        <v>528.3</v>
      </c>
      <c r="F5287" s="23" t="n">
        <v>28.5881</v>
      </c>
      <c r="G5287" s="24" t="n">
        <v>0.013</v>
      </c>
      <c r="H5287" s="25" t="n">
        <v>638.3</v>
      </c>
      <c r="I5287" s="26" t="n">
        <v>30.6286</v>
      </c>
    </row>
    <row r="5288" customFormat="false" ht="13.5" hidden="false" customHeight="false" outlineLevel="0" collapsed="false">
      <c r="A5288" s="20" t="n">
        <v>648.9</v>
      </c>
      <c r="B5288" s="21" t="n">
        <v>0.033736268</v>
      </c>
      <c r="C5288" s="22" t="n">
        <v>0.047416874</v>
      </c>
      <c r="D5288" s="15"/>
      <c r="E5288" s="20" t="n">
        <v>528.4</v>
      </c>
      <c r="F5288" s="23" t="n">
        <v>28.5881</v>
      </c>
      <c r="G5288" s="24" t="n">
        <v>0.013</v>
      </c>
      <c r="H5288" s="25" t="n">
        <v>638.4</v>
      </c>
      <c r="I5288" s="26" t="n">
        <v>30.6286</v>
      </c>
    </row>
    <row r="5289" customFormat="false" ht="13.5" hidden="false" customHeight="false" outlineLevel="0" collapsed="false">
      <c r="A5289" s="20" t="n">
        <v>649</v>
      </c>
      <c r="B5289" s="21" t="n">
        <v>0.034002626</v>
      </c>
      <c r="C5289" s="22" t="n">
        <v>0.047716355</v>
      </c>
      <c r="D5289" s="15"/>
      <c r="E5289" s="20" t="n">
        <v>528.5</v>
      </c>
      <c r="F5289" s="23" t="n">
        <v>28.5881</v>
      </c>
      <c r="G5289" s="24" t="n">
        <v>0.013</v>
      </c>
      <c r="H5289" s="25" t="n">
        <v>638.5</v>
      </c>
      <c r="I5289" s="26" t="n">
        <v>30.6286</v>
      </c>
    </row>
    <row r="5290" customFormat="false" ht="13.5" hidden="false" customHeight="false" outlineLevel="0" collapsed="false">
      <c r="A5290" s="20" t="n">
        <v>649.1</v>
      </c>
      <c r="B5290" s="21" t="n">
        <v>0.033677768</v>
      </c>
      <c r="C5290" s="22" t="n">
        <v>0.047833938</v>
      </c>
      <c r="D5290" s="15"/>
      <c r="E5290" s="20" t="n">
        <v>528.6</v>
      </c>
      <c r="F5290" s="23" t="n">
        <v>28.601</v>
      </c>
      <c r="G5290" s="24" t="n">
        <v>0.0259</v>
      </c>
      <c r="H5290" s="25" t="n">
        <v>638.6</v>
      </c>
      <c r="I5290" s="26" t="n">
        <v>30.6286</v>
      </c>
    </row>
    <row r="5291" customFormat="false" ht="13.5" hidden="false" customHeight="false" outlineLevel="0" collapsed="false">
      <c r="A5291" s="20" t="n">
        <v>649.2</v>
      </c>
      <c r="B5291" s="21" t="n">
        <v>0.034118252</v>
      </c>
      <c r="C5291" s="22" t="n">
        <v>0.04798554</v>
      </c>
      <c r="D5291" s="15"/>
      <c r="E5291" s="20" t="n">
        <v>528.7</v>
      </c>
      <c r="F5291" s="23" t="n">
        <v>28.601</v>
      </c>
      <c r="G5291" s="24" t="n">
        <v>0.013</v>
      </c>
      <c r="H5291" s="25" t="n">
        <v>638.7</v>
      </c>
      <c r="I5291" s="26" t="n">
        <v>30.6286</v>
      </c>
    </row>
    <row r="5292" customFormat="false" ht="13.5" hidden="false" customHeight="false" outlineLevel="0" collapsed="false">
      <c r="A5292" s="20" t="n">
        <v>649.3</v>
      </c>
      <c r="B5292" s="21" t="n">
        <v>0.033560903</v>
      </c>
      <c r="C5292" s="22" t="n">
        <v>0.04781635</v>
      </c>
      <c r="D5292" s="15"/>
      <c r="E5292" s="20" t="n">
        <v>528.8</v>
      </c>
      <c r="F5292" s="23" t="n">
        <v>28.601</v>
      </c>
      <c r="G5292" s="24" t="n">
        <v>0.0259</v>
      </c>
      <c r="H5292" s="25" t="n">
        <v>638.8</v>
      </c>
      <c r="I5292" s="26" t="n">
        <v>30.6286</v>
      </c>
    </row>
    <row r="5293" customFormat="false" ht="13.5" hidden="false" customHeight="false" outlineLevel="0" collapsed="false">
      <c r="A5293" s="20" t="n">
        <v>649.4</v>
      </c>
      <c r="B5293" s="21" t="n">
        <v>0.0332218</v>
      </c>
      <c r="C5293" s="22" t="n">
        <v>0.047552862</v>
      </c>
      <c r="D5293" s="15"/>
      <c r="E5293" s="20" t="n">
        <v>528.9</v>
      </c>
      <c r="F5293" s="23" t="n">
        <v>28.601</v>
      </c>
      <c r="G5293" s="24" t="n">
        <v>0.013</v>
      </c>
      <c r="H5293" s="25" t="n">
        <v>638.9</v>
      </c>
      <c r="I5293" s="26" t="n">
        <v>30.6286</v>
      </c>
    </row>
    <row r="5294" customFormat="false" ht="13.5" hidden="false" customHeight="false" outlineLevel="0" collapsed="false">
      <c r="A5294" s="20" t="n">
        <v>649.5</v>
      </c>
      <c r="B5294" s="21" t="n">
        <v>0.032961662</v>
      </c>
      <c r="C5294" s="22" t="n">
        <v>0.047495708</v>
      </c>
      <c r="D5294" s="15"/>
      <c r="E5294" s="20" t="n">
        <v>529</v>
      </c>
      <c r="F5294" s="23" t="n">
        <v>28.601</v>
      </c>
      <c r="G5294" s="24" t="n">
        <v>0.013</v>
      </c>
      <c r="H5294" s="25" t="n">
        <v>639</v>
      </c>
      <c r="I5294" s="26" t="n">
        <v>30.6286</v>
      </c>
    </row>
    <row r="5295" customFormat="false" ht="13.5" hidden="false" customHeight="false" outlineLevel="0" collapsed="false">
      <c r="A5295" s="20" t="n">
        <v>649.6</v>
      </c>
      <c r="B5295" s="21" t="n">
        <v>0.03306431</v>
      </c>
      <c r="C5295" s="22" t="n">
        <v>0.047455389</v>
      </c>
      <c r="D5295" s="15"/>
      <c r="E5295" s="20" t="n">
        <v>529.1</v>
      </c>
      <c r="F5295" s="23" t="n">
        <v>28.614</v>
      </c>
      <c r="G5295" s="24" t="n">
        <v>0.0259</v>
      </c>
      <c r="H5295" s="25" t="n">
        <v>639.1</v>
      </c>
      <c r="I5295" s="26" t="n">
        <v>30.6286</v>
      </c>
    </row>
    <row r="5296" customFormat="false" ht="13.5" hidden="false" customHeight="false" outlineLevel="0" collapsed="false">
      <c r="A5296" s="20" t="n">
        <v>649.7</v>
      </c>
      <c r="B5296" s="21" t="n">
        <v>0.032998715</v>
      </c>
      <c r="C5296" s="22" t="n">
        <v>0.047257564</v>
      </c>
      <c r="D5296" s="15"/>
      <c r="E5296" s="20" t="n">
        <v>529.2</v>
      </c>
      <c r="F5296" s="23" t="n">
        <v>28.614</v>
      </c>
      <c r="G5296" s="24" t="n">
        <v>0.0259</v>
      </c>
      <c r="H5296" s="25" t="n">
        <v>639.2</v>
      </c>
      <c r="I5296" s="26" t="n">
        <v>30.6286</v>
      </c>
    </row>
    <row r="5297" customFormat="false" ht="13.5" hidden="false" customHeight="false" outlineLevel="0" collapsed="false">
      <c r="A5297" s="20" t="n">
        <v>649.8</v>
      </c>
      <c r="B5297" s="21" t="n">
        <v>0.033373531</v>
      </c>
      <c r="C5297" s="22" t="n">
        <v>0.047064047</v>
      </c>
      <c r="D5297" s="15"/>
      <c r="E5297" s="20" t="n">
        <v>529.3</v>
      </c>
      <c r="F5297" s="23" t="n">
        <v>28.614</v>
      </c>
      <c r="G5297" s="24" t="n">
        <v>0.0259</v>
      </c>
      <c r="H5297" s="25" t="n">
        <v>639.3</v>
      </c>
      <c r="I5297" s="26" t="n">
        <v>30.6286</v>
      </c>
    </row>
    <row r="5298" customFormat="false" ht="13.5" hidden="false" customHeight="false" outlineLevel="0" collapsed="false">
      <c r="A5298" s="20" t="n">
        <v>649.9</v>
      </c>
      <c r="B5298" s="21" t="n">
        <v>0.034533999</v>
      </c>
      <c r="C5298" s="22" t="n">
        <v>0.04675912</v>
      </c>
      <c r="D5298" s="15"/>
      <c r="E5298" s="20" t="n">
        <v>529.4</v>
      </c>
      <c r="F5298" s="23" t="n">
        <v>28.601</v>
      </c>
      <c r="G5298" s="24" t="n">
        <v>0.013</v>
      </c>
      <c r="H5298" s="25" t="n">
        <v>639.4</v>
      </c>
      <c r="I5298" s="26" t="n">
        <v>30.6286</v>
      </c>
    </row>
    <row r="5299" customFormat="false" ht="13.5" hidden="false" customHeight="false" outlineLevel="0" collapsed="false">
      <c r="A5299" s="20" t="n">
        <v>650</v>
      </c>
      <c r="B5299" s="21" t="n">
        <v>0.035120592</v>
      </c>
      <c r="C5299" s="22" t="n">
        <v>0.046397885</v>
      </c>
      <c r="D5299" s="15"/>
      <c r="E5299" s="20" t="n">
        <v>529.5</v>
      </c>
      <c r="F5299" s="23" t="n">
        <v>28.614</v>
      </c>
      <c r="G5299" s="24" t="n">
        <v>0.0259</v>
      </c>
      <c r="H5299" s="25" t="n">
        <v>639.5</v>
      </c>
      <c r="I5299" s="26" t="n">
        <v>30.6286</v>
      </c>
    </row>
    <row r="5300" customFormat="false" ht="13.5" hidden="false" customHeight="false" outlineLevel="0" collapsed="false">
      <c r="A5300" s="20" t="n">
        <v>650.1</v>
      </c>
      <c r="B5300" s="21" t="n">
        <v>0.034865333</v>
      </c>
      <c r="C5300" s="22" t="n">
        <v>0.04624348</v>
      </c>
      <c r="D5300" s="15"/>
      <c r="E5300" s="20" t="n">
        <v>529.6</v>
      </c>
      <c r="F5300" s="23" t="n">
        <v>28.614</v>
      </c>
      <c r="G5300" s="24" t="n">
        <v>0.013</v>
      </c>
      <c r="H5300" s="25" t="n">
        <v>639.6</v>
      </c>
      <c r="I5300" s="26" t="n">
        <v>30.6286</v>
      </c>
    </row>
    <row r="5301" customFormat="false" ht="13.5" hidden="false" customHeight="false" outlineLevel="0" collapsed="false">
      <c r="A5301" s="20" t="n">
        <v>650.2</v>
      </c>
      <c r="B5301" s="21" t="n">
        <v>0.034724816</v>
      </c>
      <c r="C5301" s="22" t="n">
        <v>0.046123264</v>
      </c>
      <c r="D5301" s="15"/>
      <c r="E5301" s="20" t="n">
        <v>529.7</v>
      </c>
      <c r="F5301" s="23" t="n">
        <v>28.614</v>
      </c>
      <c r="G5301" s="24" t="n">
        <v>0.013</v>
      </c>
      <c r="H5301" s="25" t="n">
        <v>639.7</v>
      </c>
      <c r="I5301" s="26" t="n">
        <v>30.6286</v>
      </c>
    </row>
    <row r="5302" customFormat="false" ht="13.5" hidden="false" customHeight="false" outlineLevel="0" collapsed="false">
      <c r="A5302" s="20" t="n">
        <v>650.3</v>
      </c>
      <c r="B5302" s="21" t="n">
        <v>0.034150442</v>
      </c>
      <c r="C5302" s="22" t="n">
        <v>0.046028172</v>
      </c>
      <c r="D5302" s="15"/>
      <c r="E5302" s="20" t="n">
        <v>529.8</v>
      </c>
      <c r="F5302" s="23" t="n">
        <v>28.614</v>
      </c>
      <c r="G5302" s="24" t="n">
        <v>0.013</v>
      </c>
      <c r="H5302" s="25" t="n">
        <v>639.8</v>
      </c>
      <c r="I5302" s="26" t="n">
        <v>30.6416</v>
      </c>
    </row>
    <row r="5303" customFormat="false" ht="13.5" hidden="false" customHeight="false" outlineLevel="0" collapsed="false">
      <c r="A5303" s="20" t="n">
        <v>650.4</v>
      </c>
      <c r="B5303" s="21" t="n">
        <v>0.033341876</v>
      </c>
      <c r="C5303" s="22" t="n">
        <v>0.045917652</v>
      </c>
      <c r="D5303" s="15"/>
      <c r="E5303" s="20" t="n">
        <v>529.9</v>
      </c>
      <c r="F5303" s="23" t="n">
        <v>28.614</v>
      </c>
      <c r="G5303" s="24" t="n">
        <v>0.013</v>
      </c>
      <c r="H5303" s="25" t="n">
        <v>639.9</v>
      </c>
      <c r="I5303" s="26" t="n">
        <v>30.6416</v>
      </c>
    </row>
    <row r="5304" customFormat="false" ht="13.5" hidden="false" customHeight="false" outlineLevel="0" collapsed="false">
      <c r="A5304" s="20" t="n">
        <v>650.5</v>
      </c>
      <c r="B5304" s="21" t="n">
        <v>0.032875401</v>
      </c>
      <c r="C5304" s="22" t="n">
        <v>0.045947359</v>
      </c>
      <c r="D5304" s="15"/>
      <c r="E5304" s="20" t="n">
        <v>530</v>
      </c>
      <c r="F5304" s="23" t="n">
        <v>28.614</v>
      </c>
      <c r="G5304" s="24" t="n">
        <v>0.013</v>
      </c>
      <c r="H5304" s="25" t="n">
        <v>640</v>
      </c>
      <c r="I5304" s="26" t="n">
        <v>30.6416</v>
      </c>
    </row>
    <row r="5305" customFormat="false" ht="13.5" hidden="false" customHeight="false" outlineLevel="0" collapsed="false">
      <c r="A5305" s="20" t="n">
        <v>650.6</v>
      </c>
      <c r="B5305" s="21" t="n">
        <v>0.032788618</v>
      </c>
      <c r="C5305" s="22" t="n">
        <v>0.045781027</v>
      </c>
      <c r="D5305" s="15"/>
      <c r="E5305" s="20" t="n">
        <v>530.1</v>
      </c>
      <c r="F5305" s="23" t="n">
        <v>28.614</v>
      </c>
      <c r="G5305" s="24" t="n">
        <v>0</v>
      </c>
      <c r="H5305" s="25" t="n">
        <v>640.1</v>
      </c>
      <c r="I5305" s="26" t="n">
        <v>30.6416</v>
      </c>
    </row>
    <row r="5306" customFormat="false" ht="13.5" hidden="false" customHeight="false" outlineLevel="0" collapsed="false">
      <c r="A5306" s="20" t="n">
        <v>650.7</v>
      </c>
      <c r="B5306" s="21" t="n">
        <v>0.033414083</v>
      </c>
      <c r="C5306" s="22" t="n">
        <v>0.045740155</v>
      </c>
      <c r="D5306" s="15"/>
      <c r="E5306" s="20" t="n">
        <v>530.2</v>
      </c>
      <c r="F5306" s="23" t="n">
        <v>28.614</v>
      </c>
      <c r="G5306" s="24" t="n">
        <v>0</v>
      </c>
      <c r="H5306" s="25" t="n">
        <v>640.2</v>
      </c>
      <c r="I5306" s="26" t="n">
        <v>30.6416</v>
      </c>
    </row>
    <row r="5307" customFormat="false" ht="13.5" hidden="false" customHeight="false" outlineLevel="0" collapsed="false">
      <c r="A5307" s="20" t="n">
        <v>650.8</v>
      </c>
      <c r="B5307" s="21" t="n">
        <v>0.033584923</v>
      </c>
      <c r="C5307" s="22" t="n">
        <v>0.045870915</v>
      </c>
      <c r="D5307" s="15"/>
      <c r="E5307" s="20" t="n">
        <v>530.3</v>
      </c>
      <c r="F5307" s="23" t="n">
        <v>28.614</v>
      </c>
      <c r="G5307" s="24" t="n">
        <v>0</v>
      </c>
      <c r="H5307" s="25" t="n">
        <v>640.3</v>
      </c>
      <c r="I5307" s="26" t="n">
        <v>30.6416</v>
      </c>
    </row>
    <row r="5308" customFormat="false" ht="13.5" hidden="false" customHeight="false" outlineLevel="0" collapsed="false">
      <c r="A5308" s="20" t="n">
        <v>650.9</v>
      </c>
      <c r="B5308" s="21" t="n">
        <v>0.03407106</v>
      </c>
      <c r="C5308" s="22" t="n">
        <v>0.046090649</v>
      </c>
      <c r="D5308" s="15"/>
      <c r="E5308" s="20" t="n">
        <v>530.4</v>
      </c>
      <c r="F5308" s="23" t="n">
        <v>28.614</v>
      </c>
      <c r="G5308" s="24" t="n">
        <v>0.013</v>
      </c>
      <c r="H5308" s="25" t="n">
        <v>640.4</v>
      </c>
      <c r="I5308" s="26" t="n">
        <v>30.6416</v>
      </c>
    </row>
    <row r="5309" customFormat="false" ht="13.5" hidden="false" customHeight="false" outlineLevel="0" collapsed="false">
      <c r="A5309" s="20" t="n">
        <v>651</v>
      </c>
      <c r="B5309" s="21" t="n">
        <v>0.034769454</v>
      </c>
      <c r="C5309" s="22" t="n">
        <v>0.046289263</v>
      </c>
      <c r="D5309" s="15"/>
      <c r="E5309" s="20" t="n">
        <v>530.5</v>
      </c>
      <c r="F5309" s="23" t="n">
        <v>28.614</v>
      </c>
      <c r="G5309" s="24" t="n">
        <v>0</v>
      </c>
      <c r="H5309" s="25" t="n">
        <v>640.5</v>
      </c>
      <c r="I5309" s="26" t="n">
        <v>30.6416</v>
      </c>
    </row>
    <row r="5310" customFormat="false" ht="13.5" hidden="false" customHeight="false" outlineLevel="0" collapsed="false">
      <c r="A5310" s="20" t="n">
        <v>651.1</v>
      </c>
      <c r="B5310" s="21" t="n">
        <v>0.034372952</v>
      </c>
      <c r="C5310" s="22" t="n">
        <v>0.04657919</v>
      </c>
      <c r="D5310" s="15"/>
      <c r="E5310" s="20" t="n">
        <v>530.6</v>
      </c>
      <c r="F5310" s="23" t="n">
        <v>28.614</v>
      </c>
      <c r="G5310" s="24" t="n">
        <v>0</v>
      </c>
      <c r="H5310" s="25" t="n">
        <v>640.6</v>
      </c>
      <c r="I5310" s="26" t="n">
        <v>30.6546</v>
      </c>
    </row>
    <row r="5311" customFormat="false" ht="13.5" hidden="false" customHeight="false" outlineLevel="0" collapsed="false">
      <c r="A5311" s="20" t="n">
        <v>651.2</v>
      </c>
      <c r="B5311" s="21" t="n">
        <v>0.034870654</v>
      </c>
      <c r="C5311" s="22" t="n">
        <v>0.046872767</v>
      </c>
      <c r="D5311" s="15"/>
      <c r="E5311" s="20" t="n">
        <v>530.7</v>
      </c>
      <c r="F5311" s="23" t="n">
        <v>28.614</v>
      </c>
      <c r="G5311" s="24" t="n">
        <v>0</v>
      </c>
      <c r="H5311" s="25" t="n">
        <v>640.7</v>
      </c>
      <c r="I5311" s="26" t="n">
        <v>30.6546</v>
      </c>
    </row>
    <row r="5312" customFormat="false" ht="13.5" hidden="false" customHeight="false" outlineLevel="0" collapsed="false">
      <c r="A5312" s="20" t="n">
        <v>651.3</v>
      </c>
      <c r="B5312" s="21" t="n">
        <v>0.034700916</v>
      </c>
      <c r="C5312" s="22" t="n">
        <v>0.047206028</v>
      </c>
      <c r="D5312" s="15"/>
      <c r="E5312" s="20" t="n">
        <v>530.8</v>
      </c>
      <c r="F5312" s="23" t="n">
        <v>28.614</v>
      </c>
      <c r="G5312" s="24" t="n">
        <v>0</v>
      </c>
      <c r="H5312" s="25" t="n">
        <v>640.8</v>
      </c>
      <c r="I5312" s="26" t="n">
        <v>30.6546</v>
      </c>
    </row>
    <row r="5313" customFormat="false" ht="13.5" hidden="false" customHeight="false" outlineLevel="0" collapsed="false">
      <c r="A5313" s="20" t="n">
        <v>651.4</v>
      </c>
      <c r="B5313" s="21" t="n">
        <v>0.034812253</v>
      </c>
      <c r="C5313" s="22" t="n">
        <v>0.047735302</v>
      </c>
      <c r="D5313" s="15"/>
      <c r="E5313" s="20" t="n">
        <v>530.9</v>
      </c>
      <c r="F5313" s="23" t="n">
        <v>28.6269</v>
      </c>
      <c r="G5313" s="24" t="n">
        <v>0.013</v>
      </c>
      <c r="H5313" s="25" t="n">
        <v>640.9</v>
      </c>
      <c r="I5313" s="26" t="n">
        <v>30.6675</v>
      </c>
    </row>
    <row r="5314" customFormat="false" ht="13.5" hidden="false" customHeight="false" outlineLevel="0" collapsed="false">
      <c r="A5314" s="20" t="n">
        <v>651.5</v>
      </c>
      <c r="B5314" s="21" t="n">
        <v>0.033763099</v>
      </c>
      <c r="C5314" s="22" t="n">
        <v>0.048312263</v>
      </c>
      <c r="D5314" s="15"/>
      <c r="E5314" s="20" t="n">
        <v>531</v>
      </c>
      <c r="F5314" s="23" t="n">
        <v>28.6269</v>
      </c>
      <c r="G5314" s="24" t="n">
        <v>0.013</v>
      </c>
      <c r="H5314" s="25" t="n">
        <v>641</v>
      </c>
      <c r="I5314" s="26" t="n">
        <v>30.6675</v>
      </c>
    </row>
    <row r="5315" customFormat="false" ht="13.5" hidden="false" customHeight="false" outlineLevel="0" collapsed="false">
      <c r="A5315" s="20" t="n">
        <v>651.6</v>
      </c>
      <c r="B5315" s="21" t="n">
        <v>0.034735134</v>
      </c>
      <c r="C5315" s="22" t="n">
        <v>0.048611702</v>
      </c>
      <c r="D5315" s="15"/>
      <c r="E5315" s="20" t="n">
        <v>531.1</v>
      </c>
      <c r="F5315" s="23" t="n">
        <v>28.614</v>
      </c>
      <c r="G5315" s="24" t="n">
        <v>0</v>
      </c>
      <c r="H5315" s="25" t="n">
        <v>641.1</v>
      </c>
      <c r="I5315" s="26" t="n">
        <v>30.6675</v>
      </c>
    </row>
    <row r="5316" customFormat="false" ht="13.5" hidden="false" customHeight="false" outlineLevel="0" collapsed="false">
      <c r="A5316" s="20" t="n">
        <v>651.7</v>
      </c>
      <c r="B5316" s="21" t="n">
        <v>0.033400349</v>
      </c>
      <c r="C5316" s="22" t="n">
        <v>0.049099949</v>
      </c>
      <c r="D5316" s="15"/>
      <c r="E5316" s="20" t="n">
        <v>531.2</v>
      </c>
      <c r="F5316" s="23" t="n">
        <v>28.6269</v>
      </c>
      <c r="G5316" s="24" t="n">
        <v>0.013</v>
      </c>
      <c r="H5316" s="25" t="n">
        <v>641.2</v>
      </c>
      <c r="I5316" s="26" t="n">
        <v>30.6675</v>
      </c>
    </row>
    <row r="5317" customFormat="false" ht="13.5" hidden="false" customHeight="false" outlineLevel="0" collapsed="false">
      <c r="A5317" s="20" t="n">
        <v>651.8</v>
      </c>
      <c r="B5317" s="21" t="n">
        <v>0.032907681</v>
      </c>
      <c r="C5317" s="22" t="n">
        <v>0.049599368</v>
      </c>
      <c r="D5317" s="15"/>
      <c r="E5317" s="20" t="n">
        <v>531.3</v>
      </c>
      <c r="F5317" s="23" t="n">
        <v>28.6269</v>
      </c>
      <c r="G5317" s="24" t="n">
        <v>0.013</v>
      </c>
      <c r="H5317" s="25" t="n">
        <v>641.3</v>
      </c>
      <c r="I5317" s="26" t="n">
        <v>30.6805</v>
      </c>
    </row>
    <row r="5318" customFormat="false" ht="13.5" hidden="false" customHeight="false" outlineLevel="0" collapsed="false">
      <c r="A5318" s="20" t="n">
        <v>651.9</v>
      </c>
      <c r="B5318" s="21" t="n">
        <v>0.032744168</v>
      </c>
      <c r="C5318" s="22" t="n">
        <v>0.049853036</v>
      </c>
      <c r="D5318" s="15"/>
      <c r="E5318" s="20" t="n">
        <v>531.4</v>
      </c>
      <c r="F5318" s="23" t="n">
        <v>28.6269</v>
      </c>
      <c r="G5318" s="24" t="n">
        <v>0.013</v>
      </c>
      <c r="H5318" s="25" t="n">
        <v>641.4</v>
      </c>
      <c r="I5318" s="26" t="n">
        <v>30.6805</v>
      </c>
    </row>
    <row r="5319" customFormat="false" ht="13.5" hidden="false" customHeight="false" outlineLevel="0" collapsed="false">
      <c r="A5319" s="20" t="n">
        <v>652</v>
      </c>
      <c r="B5319" s="21" t="n">
        <v>0.032187787</v>
      </c>
      <c r="C5319" s="22" t="n">
        <v>0.050075176</v>
      </c>
      <c r="D5319" s="15"/>
      <c r="E5319" s="20" t="n">
        <v>531.5</v>
      </c>
      <c r="F5319" s="23" t="n">
        <v>28.6269</v>
      </c>
      <c r="G5319" s="24" t="n">
        <v>0.013</v>
      </c>
      <c r="H5319" s="25" t="n">
        <v>641.5</v>
      </c>
      <c r="I5319" s="26" t="n">
        <v>30.6805</v>
      </c>
    </row>
    <row r="5320" customFormat="false" ht="13.5" hidden="false" customHeight="false" outlineLevel="0" collapsed="false">
      <c r="A5320" s="20" t="n">
        <v>652.1</v>
      </c>
      <c r="B5320" s="21" t="n">
        <v>0.032173559</v>
      </c>
      <c r="C5320" s="22" t="n">
        <v>0.050435545</v>
      </c>
      <c r="D5320" s="15"/>
      <c r="E5320" s="20" t="n">
        <v>531.6</v>
      </c>
      <c r="F5320" s="23" t="n">
        <v>28.6399</v>
      </c>
      <c r="G5320" s="24" t="n">
        <v>0.0259</v>
      </c>
      <c r="H5320" s="25" t="n">
        <v>641.6</v>
      </c>
      <c r="I5320" s="26" t="n">
        <v>30.6805</v>
      </c>
    </row>
    <row r="5321" customFormat="false" ht="13.5" hidden="false" customHeight="false" outlineLevel="0" collapsed="false">
      <c r="A5321" s="20" t="n">
        <v>652.2</v>
      </c>
      <c r="B5321" s="21" t="n">
        <v>0.031503178</v>
      </c>
      <c r="C5321" s="22" t="n">
        <v>0.050282394</v>
      </c>
      <c r="D5321" s="15"/>
      <c r="E5321" s="20" t="n">
        <v>531.7</v>
      </c>
      <c r="F5321" s="23" t="n">
        <v>28.6399</v>
      </c>
      <c r="G5321" s="24" t="n">
        <v>0.0259</v>
      </c>
      <c r="H5321" s="25" t="n">
        <v>641.7</v>
      </c>
      <c r="I5321" s="26" t="n">
        <v>30.6805</v>
      </c>
    </row>
    <row r="5322" customFormat="false" ht="13.5" hidden="false" customHeight="false" outlineLevel="0" collapsed="false">
      <c r="A5322" s="20" t="n">
        <v>652.3</v>
      </c>
      <c r="B5322" s="21" t="n">
        <v>0.031806237</v>
      </c>
      <c r="C5322" s="22" t="n">
        <v>0.049937062</v>
      </c>
      <c r="D5322" s="15"/>
      <c r="E5322" s="20" t="n">
        <v>531.8</v>
      </c>
      <c r="F5322" s="23" t="n">
        <v>28.6399</v>
      </c>
      <c r="G5322" s="24" t="n">
        <v>0.0259</v>
      </c>
      <c r="H5322" s="25" t="n">
        <v>641.8</v>
      </c>
      <c r="I5322" s="26" t="n">
        <v>30.6805</v>
      </c>
    </row>
    <row r="5323" customFormat="false" ht="13.5" hidden="false" customHeight="false" outlineLevel="0" collapsed="false">
      <c r="A5323" s="20" t="n">
        <v>652.4</v>
      </c>
      <c r="B5323" s="21" t="n">
        <v>0.030191327</v>
      </c>
      <c r="C5323" s="22" t="n">
        <v>0.049761188</v>
      </c>
      <c r="D5323" s="15"/>
      <c r="E5323" s="20" t="n">
        <v>531.9</v>
      </c>
      <c r="F5323" s="23" t="n">
        <v>28.6399</v>
      </c>
      <c r="G5323" s="24" t="n">
        <v>0.013</v>
      </c>
      <c r="H5323" s="25" t="n">
        <v>641.9</v>
      </c>
      <c r="I5323" s="26" t="n">
        <v>30.6805</v>
      </c>
    </row>
    <row r="5324" customFormat="false" ht="13.5" hidden="false" customHeight="false" outlineLevel="0" collapsed="false">
      <c r="A5324" s="20" t="n">
        <v>652.5</v>
      </c>
      <c r="B5324" s="21" t="n">
        <v>0.029787895</v>
      </c>
      <c r="C5324" s="22" t="n">
        <v>0.049103502</v>
      </c>
      <c r="D5324" s="15"/>
      <c r="E5324" s="20" t="n">
        <v>532</v>
      </c>
      <c r="F5324" s="23" t="n">
        <v>28.6399</v>
      </c>
      <c r="G5324" s="24" t="n">
        <v>0.013</v>
      </c>
      <c r="H5324" s="25" t="n">
        <v>642</v>
      </c>
      <c r="I5324" s="26" t="n">
        <v>30.6935</v>
      </c>
    </row>
    <row r="5325" customFormat="false" ht="13.5" hidden="false" customHeight="false" outlineLevel="0" collapsed="false">
      <c r="A5325" s="20" t="n">
        <v>652.6</v>
      </c>
      <c r="B5325" s="21" t="n">
        <v>0.028443567</v>
      </c>
      <c r="C5325" s="22" t="n">
        <v>0.048562799</v>
      </c>
      <c r="D5325" s="15"/>
      <c r="E5325" s="20" t="n">
        <v>532.1</v>
      </c>
      <c r="F5325" s="23" t="n">
        <v>28.6399</v>
      </c>
      <c r="G5325" s="24" t="n">
        <v>0.0259</v>
      </c>
      <c r="H5325" s="25" t="n">
        <v>642.1</v>
      </c>
      <c r="I5325" s="26" t="n">
        <v>30.6935</v>
      </c>
    </row>
    <row r="5326" customFormat="false" ht="13.5" hidden="false" customHeight="false" outlineLevel="0" collapsed="false">
      <c r="A5326" s="20" t="n">
        <v>652.7</v>
      </c>
      <c r="B5326" s="21" t="n">
        <v>0.028243224</v>
      </c>
      <c r="C5326" s="22" t="n">
        <v>0.048575818</v>
      </c>
      <c r="D5326" s="15"/>
      <c r="E5326" s="20" t="n">
        <v>532.2</v>
      </c>
      <c r="F5326" s="23" t="n">
        <v>28.6399</v>
      </c>
      <c r="G5326" s="24" t="n">
        <v>0.013</v>
      </c>
      <c r="H5326" s="25" t="n">
        <v>642.2</v>
      </c>
      <c r="I5326" s="26" t="n">
        <v>30.6935</v>
      </c>
    </row>
    <row r="5327" customFormat="false" ht="13.5" hidden="false" customHeight="false" outlineLevel="0" collapsed="false">
      <c r="A5327" s="20" t="n">
        <v>652.8</v>
      </c>
      <c r="B5327" s="21" t="n">
        <v>0.027131597</v>
      </c>
      <c r="C5327" s="22" t="n">
        <v>0.048799628</v>
      </c>
      <c r="D5327" s="15"/>
      <c r="E5327" s="20" t="n">
        <v>532.3</v>
      </c>
      <c r="F5327" s="23" t="n">
        <v>28.6528</v>
      </c>
      <c r="G5327" s="24" t="n">
        <v>0.0259</v>
      </c>
      <c r="H5327" s="25" t="n">
        <v>642.3</v>
      </c>
      <c r="I5327" s="26" t="n">
        <v>30.6935</v>
      </c>
    </row>
    <row r="5328" customFormat="false" ht="13.5" hidden="false" customHeight="false" outlineLevel="0" collapsed="false">
      <c r="A5328" s="20" t="n">
        <v>652.9</v>
      </c>
      <c r="B5328" s="21" t="n">
        <v>0.027684829</v>
      </c>
      <c r="C5328" s="22" t="n">
        <v>0.048943116</v>
      </c>
      <c r="D5328" s="15"/>
      <c r="E5328" s="20" t="n">
        <v>532.4</v>
      </c>
      <c r="F5328" s="23" t="n">
        <v>28.6528</v>
      </c>
      <c r="G5328" s="24" t="n">
        <v>0.0259</v>
      </c>
      <c r="H5328" s="25" t="n">
        <v>642.4</v>
      </c>
      <c r="I5328" s="26" t="n">
        <v>30.6935</v>
      </c>
    </row>
    <row r="5329" customFormat="false" ht="13.5" hidden="false" customHeight="false" outlineLevel="0" collapsed="false">
      <c r="A5329" s="20" t="n">
        <v>653</v>
      </c>
      <c r="B5329" s="21" t="n">
        <v>0.027599628</v>
      </c>
      <c r="C5329" s="22" t="n">
        <v>0.049603104</v>
      </c>
      <c r="D5329" s="15"/>
      <c r="E5329" s="20" t="n">
        <v>532.5</v>
      </c>
      <c r="F5329" s="23" t="n">
        <v>28.6528</v>
      </c>
      <c r="G5329" s="24" t="n">
        <v>0.0259</v>
      </c>
      <c r="H5329" s="25" t="n">
        <v>642.5</v>
      </c>
      <c r="I5329" s="26" t="n">
        <v>30.6935</v>
      </c>
    </row>
    <row r="5330" customFormat="false" ht="13.5" hidden="false" customHeight="false" outlineLevel="0" collapsed="false">
      <c r="A5330" s="20" t="n">
        <v>653.1</v>
      </c>
      <c r="B5330" s="21" t="n">
        <v>0.028776382</v>
      </c>
      <c r="C5330" s="22" t="n">
        <v>0.050233688</v>
      </c>
      <c r="D5330" s="15"/>
      <c r="E5330" s="20" t="n">
        <v>532.6</v>
      </c>
      <c r="F5330" s="23" t="n">
        <v>28.6528</v>
      </c>
      <c r="G5330" s="24" t="n">
        <v>0.013</v>
      </c>
      <c r="H5330" s="25" t="n">
        <v>642.6</v>
      </c>
      <c r="I5330" s="26" t="n">
        <v>30.7064</v>
      </c>
    </row>
    <row r="5331" customFormat="false" ht="13.5" hidden="false" customHeight="false" outlineLevel="0" collapsed="false">
      <c r="A5331" s="20" t="n">
        <v>653.2</v>
      </c>
      <c r="B5331" s="21" t="n">
        <v>0.030203532</v>
      </c>
      <c r="C5331" s="22" t="n">
        <v>0.050590589</v>
      </c>
      <c r="D5331" s="15"/>
      <c r="E5331" s="20" t="n">
        <v>532.7</v>
      </c>
      <c r="F5331" s="23" t="n">
        <v>28.6528</v>
      </c>
      <c r="G5331" s="24" t="n">
        <v>0.013</v>
      </c>
      <c r="H5331" s="25" t="n">
        <v>642.7</v>
      </c>
      <c r="I5331" s="26" t="n">
        <v>30.6935</v>
      </c>
    </row>
    <row r="5332" customFormat="false" ht="13.5" hidden="false" customHeight="false" outlineLevel="0" collapsed="false">
      <c r="A5332" s="20" t="n">
        <v>653.3</v>
      </c>
      <c r="B5332" s="21" t="n">
        <v>0.031635049</v>
      </c>
      <c r="C5332" s="22" t="n">
        <v>0.051057231</v>
      </c>
      <c r="D5332" s="15"/>
      <c r="E5332" s="20" t="n">
        <v>532.8</v>
      </c>
      <c r="F5332" s="23" t="n">
        <v>28.6528</v>
      </c>
      <c r="G5332" s="24" t="n">
        <v>0.013</v>
      </c>
      <c r="H5332" s="25" t="n">
        <v>642.8</v>
      </c>
      <c r="I5332" s="26" t="n">
        <v>30.7064</v>
      </c>
    </row>
    <row r="5333" customFormat="false" ht="13.5" hidden="false" customHeight="false" outlineLevel="0" collapsed="false">
      <c r="A5333" s="20" t="n">
        <v>653.4</v>
      </c>
      <c r="B5333" s="21" t="n">
        <v>0.032545194</v>
      </c>
      <c r="C5333" s="22" t="n">
        <v>0.051649748</v>
      </c>
      <c r="D5333" s="15"/>
      <c r="E5333" s="20" t="n">
        <v>532.9</v>
      </c>
      <c r="F5333" s="23" t="n">
        <v>28.6658</v>
      </c>
      <c r="G5333" s="24" t="n">
        <v>0.0259</v>
      </c>
      <c r="H5333" s="25" t="n">
        <v>642.9</v>
      </c>
      <c r="I5333" s="26" t="n">
        <v>30.7064</v>
      </c>
    </row>
    <row r="5334" customFormat="false" ht="13.5" hidden="false" customHeight="false" outlineLevel="0" collapsed="false">
      <c r="A5334" s="20" t="n">
        <v>653.5</v>
      </c>
      <c r="B5334" s="21" t="n">
        <v>0.033606124</v>
      </c>
      <c r="C5334" s="22" t="n">
        <v>0.051969884</v>
      </c>
      <c r="D5334" s="15"/>
      <c r="E5334" s="20" t="n">
        <v>533</v>
      </c>
      <c r="F5334" s="23" t="n">
        <v>28.6658</v>
      </c>
      <c r="G5334" s="24" t="n">
        <v>0.0259</v>
      </c>
      <c r="H5334" s="25" t="n">
        <v>643</v>
      </c>
      <c r="I5334" s="26" t="n">
        <v>30.7064</v>
      </c>
    </row>
    <row r="5335" customFormat="false" ht="13.5" hidden="false" customHeight="false" outlineLevel="0" collapsed="false">
      <c r="A5335" s="20" t="n">
        <v>653.6</v>
      </c>
      <c r="B5335" s="21" t="n">
        <v>0.032957554</v>
      </c>
      <c r="C5335" s="22" t="n">
        <v>0.052555262</v>
      </c>
      <c r="D5335" s="15"/>
      <c r="E5335" s="20" t="n">
        <v>533.1</v>
      </c>
      <c r="F5335" s="23" t="n">
        <v>28.6658</v>
      </c>
      <c r="G5335" s="24" t="n">
        <v>0.0259</v>
      </c>
      <c r="H5335" s="25" t="n">
        <v>643.1</v>
      </c>
      <c r="I5335" s="26" t="n">
        <v>30.7194</v>
      </c>
    </row>
    <row r="5336" customFormat="false" ht="13.5" hidden="false" customHeight="false" outlineLevel="0" collapsed="false">
      <c r="A5336" s="20" t="n">
        <v>653.7</v>
      </c>
      <c r="B5336" s="21" t="n">
        <v>0.03294095</v>
      </c>
      <c r="C5336" s="22" t="n">
        <v>0.053091343</v>
      </c>
      <c r="D5336" s="15"/>
      <c r="E5336" s="20" t="n">
        <v>533.2</v>
      </c>
      <c r="F5336" s="23" t="n">
        <v>28.6658</v>
      </c>
      <c r="G5336" s="24" t="n">
        <v>0.0259</v>
      </c>
      <c r="H5336" s="25" t="n">
        <v>643.2</v>
      </c>
      <c r="I5336" s="26" t="n">
        <v>30.7194</v>
      </c>
    </row>
    <row r="5337" customFormat="false" ht="13.5" hidden="false" customHeight="false" outlineLevel="0" collapsed="false">
      <c r="A5337" s="20" t="n">
        <v>653.8</v>
      </c>
      <c r="B5337" s="21" t="n">
        <v>0.032742702</v>
      </c>
      <c r="C5337" s="22" t="n">
        <v>0.053125971</v>
      </c>
      <c r="D5337" s="15"/>
      <c r="E5337" s="20" t="n">
        <v>533.3</v>
      </c>
      <c r="F5337" s="23" t="n">
        <v>28.6788</v>
      </c>
      <c r="G5337" s="24" t="n">
        <v>0.0259</v>
      </c>
      <c r="H5337" s="25" t="n">
        <v>643.3</v>
      </c>
      <c r="I5337" s="26" t="n">
        <v>30.7194</v>
      </c>
    </row>
    <row r="5338" customFormat="false" ht="13.5" hidden="false" customHeight="false" outlineLevel="0" collapsed="false">
      <c r="A5338" s="20" t="n">
        <v>653.9</v>
      </c>
      <c r="B5338" s="21" t="n">
        <v>0.031985515</v>
      </c>
      <c r="C5338" s="22" t="n">
        <v>0.052873654</v>
      </c>
      <c r="D5338" s="15"/>
      <c r="E5338" s="20" t="n">
        <v>533.4</v>
      </c>
      <c r="F5338" s="23" t="n">
        <v>28.6788</v>
      </c>
      <c r="G5338" s="24" t="n">
        <v>0.0259</v>
      </c>
      <c r="H5338" s="25" t="n">
        <v>643.4</v>
      </c>
      <c r="I5338" s="26" t="n">
        <v>30.7194</v>
      </c>
    </row>
    <row r="5339" customFormat="false" ht="13.5" hidden="false" customHeight="false" outlineLevel="0" collapsed="false">
      <c r="A5339" s="20" t="n">
        <v>654</v>
      </c>
      <c r="B5339" s="21" t="n">
        <v>0.032055708</v>
      </c>
      <c r="C5339" s="22" t="n">
        <v>0.052810903</v>
      </c>
      <c r="D5339" s="15"/>
      <c r="E5339" s="20" t="n">
        <v>533.5</v>
      </c>
      <c r="F5339" s="23" t="n">
        <v>28.6788</v>
      </c>
      <c r="G5339" s="24" t="n">
        <v>0.0259</v>
      </c>
      <c r="H5339" s="25" t="n">
        <v>643.5</v>
      </c>
      <c r="I5339" s="26" t="n">
        <v>30.7194</v>
      </c>
    </row>
    <row r="5340" customFormat="false" ht="13.5" hidden="false" customHeight="false" outlineLevel="0" collapsed="false">
      <c r="A5340" s="20" t="n">
        <v>654.1</v>
      </c>
      <c r="B5340" s="21" t="n">
        <v>0.032339677</v>
      </c>
      <c r="C5340" s="22" t="n">
        <v>0.052139164</v>
      </c>
      <c r="D5340" s="15"/>
      <c r="E5340" s="20" t="n">
        <v>533.6</v>
      </c>
      <c r="F5340" s="23" t="n">
        <v>28.6788</v>
      </c>
      <c r="G5340" s="24" t="n">
        <v>0.0259</v>
      </c>
      <c r="H5340" s="25" t="n">
        <v>643.6</v>
      </c>
      <c r="I5340" s="26" t="n">
        <v>30.7194</v>
      </c>
    </row>
    <row r="5341" customFormat="false" ht="13.5" hidden="false" customHeight="false" outlineLevel="0" collapsed="false">
      <c r="A5341" s="20" t="n">
        <v>654.2</v>
      </c>
      <c r="B5341" s="21" t="n">
        <v>0.031430183</v>
      </c>
      <c r="C5341" s="22" t="n">
        <v>0.051761203</v>
      </c>
      <c r="D5341" s="15"/>
      <c r="E5341" s="20" t="n">
        <v>533.7</v>
      </c>
      <c r="F5341" s="23" t="n">
        <v>28.6788</v>
      </c>
      <c r="G5341" s="24" t="n">
        <v>0.0259</v>
      </c>
      <c r="H5341" s="25" t="n">
        <v>643.7</v>
      </c>
      <c r="I5341" s="26" t="n">
        <v>30.7194</v>
      </c>
    </row>
    <row r="5342" customFormat="false" ht="13.5" hidden="false" customHeight="false" outlineLevel="0" collapsed="false">
      <c r="A5342" s="20" t="n">
        <v>654.3</v>
      </c>
      <c r="B5342" s="21" t="n">
        <v>0.031446643</v>
      </c>
      <c r="C5342" s="22" t="n">
        <v>0.051701162</v>
      </c>
      <c r="D5342" s="15"/>
      <c r="E5342" s="20" t="n">
        <v>533.8</v>
      </c>
      <c r="F5342" s="23" t="n">
        <v>28.6917</v>
      </c>
      <c r="G5342" s="24" t="n">
        <v>0.0389</v>
      </c>
      <c r="H5342" s="25" t="n">
        <v>643.8</v>
      </c>
      <c r="I5342" s="26" t="n">
        <v>30.7194</v>
      </c>
    </row>
    <row r="5343" customFormat="false" ht="13.5" hidden="false" customHeight="false" outlineLevel="0" collapsed="false">
      <c r="A5343" s="20" t="n">
        <v>654.4</v>
      </c>
      <c r="B5343" s="21" t="n">
        <v>0.031847377</v>
      </c>
      <c r="C5343" s="22" t="n">
        <v>0.05164299</v>
      </c>
      <c r="D5343" s="15"/>
      <c r="E5343" s="20" t="n">
        <v>533.9</v>
      </c>
      <c r="F5343" s="23" t="n">
        <v>28.6917</v>
      </c>
      <c r="G5343" s="24" t="n">
        <v>0.0259</v>
      </c>
      <c r="H5343" s="25" t="n">
        <v>643.9</v>
      </c>
      <c r="I5343" s="26" t="n">
        <v>30.7323</v>
      </c>
    </row>
    <row r="5344" customFormat="false" ht="13.5" hidden="false" customHeight="false" outlineLevel="0" collapsed="false">
      <c r="A5344" s="20" t="n">
        <v>654.5</v>
      </c>
      <c r="B5344" s="21" t="n">
        <v>0.031156156</v>
      </c>
      <c r="C5344" s="22" t="n">
        <v>0.051479076</v>
      </c>
      <c r="D5344" s="15"/>
      <c r="E5344" s="20" t="n">
        <v>534</v>
      </c>
      <c r="F5344" s="23" t="n">
        <v>28.6917</v>
      </c>
      <c r="G5344" s="24" t="n">
        <v>0.0259</v>
      </c>
      <c r="H5344" s="25" t="n">
        <v>644</v>
      </c>
      <c r="I5344" s="26" t="n">
        <v>30.7323</v>
      </c>
    </row>
    <row r="5345" customFormat="false" ht="13.5" hidden="false" customHeight="false" outlineLevel="0" collapsed="false">
      <c r="A5345" s="20" t="n">
        <v>654.6</v>
      </c>
      <c r="B5345" s="21" t="n">
        <v>0.031656201</v>
      </c>
      <c r="C5345" s="22" t="n">
        <v>0.051588183</v>
      </c>
      <c r="D5345" s="15"/>
      <c r="E5345" s="20" t="n">
        <v>534.1</v>
      </c>
      <c r="F5345" s="23" t="n">
        <v>28.7047</v>
      </c>
      <c r="G5345" s="24" t="n">
        <v>0.0389</v>
      </c>
      <c r="H5345" s="25" t="n">
        <v>644.1</v>
      </c>
      <c r="I5345" s="26" t="n">
        <v>30.7323</v>
      </c>
    </row>
    <row r="5346" customFormat="false" ht="13.5" hidden="false" customHeight="false" outlineLevel="0" collapsed="false">
      <c r="A5346" s="20" t="n">
        <v>654.7</v>
      </c>
      <c r="B5346" s="21" t="n">
        <v>0.032388274</v>
      </c>
      <c r="C5346" s="22" t="n">
        <v>0.05153289</v>
      </c>
      <c r="D5346" s="15"/>
      <c r="E5346" s="20" t="n">
        <v>534.2</v>
      </c>
      <c r="F5346" s="23" t="n">
        <v>28.7047</v>
      </c>
      <c r="G5346" s="24" t="n">
        <v>0.0389</v>
      </c>
      <c r="H5346" s="25" t="n">
        <v>644.2</v>
      </c>
      <c r="I5346" s="26" t="n">
        <v>30.7323</v>
      </c>
    </row>
    <row r="5347" customFormat="false" ht="13.5" hidden="false" customHeight="false" outlineLevel="0" collapsed="false">
      <c r="A5347" s="20" t="n">
        <v>654.8</v>
      </c>
      <c r="B5347" s="21" t="n">
        <v>0.03228193</v>
      </c>
      <c r="C5347" s="22" t="n">
        <v>0.051394886</v>
      </c>
      <c r="D5347" s="15"/>
      <c r="E5347" s="20" t="n">
        <v>534.3</v>
      </c>
      <c r="F5347" s="23" t="n">
        <v>28.7047</v>
      </c>
      <c r="G5347" s="24" t="n">
        <v>0.0259</v>
      </c>
      <c r="H5347" s="25" t="n">
        <v>644.3</v>
      </c>
      <c r="I5347" s="26" t="n">
        <v>30.7323</v>
      </c>
    </row>
    <row r="5348" customFormat="false" ht="13.5" hidden="false" customHeight="false" outlineLevel="0" collapsed="false">
      <c r="A5348" s="20" t="n">
        <v>654.9</v>
      </c>
      <c r="B5348" s="21" t="n">
        <v>0.032610797</v>
      </c>
      <c r="C5348" s="22" t="n">
        <v>0.051401722</v>
      </c>
      <c r="D5348" s="15"/>
      <c r="E5348" s="20" t="n">
        <v>534.4</v>
      </c>
      <c r="F5348" s="23" t="n">
        <v>28.7047</v>
      </c>
      <c r="G5348" s="24" t="n">
        <v>0.0259</v>
      </c>
      <c r="H5348" s="25" t="n">
        <v>644.4</v>
      </c>
      <c r="I5348" s="26" t="n">
        <v>30.7323</v>
      </c>
    </row>
    <row r="5349" customFormat="false" ht="13.5" hidden="false" customHeight="false" outlineLevel="0" collapsed="false">
      <c r="A5349" s="20" t="n">
        <v>655</v>
      </c>
      <c r="B5349" s="21" t="n">
        <v>0.032996837</v>
      </c>
      <c r="C5349" s="22" t="n">
        <v>0.051425467</v>
      </c>
      <c r="D5349" s="15"/>
      <c r="E5349" s="20" t="n">
        <v>534.5</v>
      </c>
      <c r="F5349" s="23" t="n">
        <v>28.7047</v>
      </c>
      <c r="G5349" s="24" t="n">
        <v>0.0259</v>
      </c>
      <c r="H5349" s="25" t="n">
        <v>644.5</v>
      </c>
      <c r="I5349" s="26" t="n">
        <v>30.7453</v>
      </c>
    </row>
    <row r="5350" customFormat="false" ht="13.5" hidden="false" customHeight="false" outlineLevel="0" collapsed="false">
      <c r="A5350" s="20" t="n">
        <v>655.1</v>
      </c>
      <c r="B5350" s="21" t="n">
        <v>0.032426077</v>
      </c>
      <c r="C5350" s="22" t="n">
        <v>0.051197385</v>
      </c>
      <c r="D5350" s="15"/>
      <c r="E5350" s="20" t="n">
        <v>534.6</v>
      </c>
      <c r="F5350" s="23" t="n">
        <v>28.7176</v>
      </c>
      <c r="G5350" s="24" t="n">
        <v>0.0389</v>
      </c>
      <c r="H5350" s="25" t="n">
        <v>644.6</v>
      </c>
      <c r="I5350" s="26" t="n">
        <v>30.7453</v>
      </c>
    </row>
    <row r="5351" customFormat="false" ht="13.5" hidden="false" customHeight="false" outlineLevel="0" collapsed="false">
      <c r="A5351" s="20" t="n">
        <v>655.2</v>
      </c>
      <c r="B5351" s="21" t="n">
        <v>0.031898437</v>
      </c>
      <c r="C5351" s="22" t="n">
        <v>0.051113349</v>
      </c>
      <c r="D5351" s="15"/>
      <c r="E5351" s="20" t="n">
        <v>534.7</v>
      </c>
      <c r="F5351" s="23" t="n">
        <v>28.7176</v>
      </c>
      <c r="G5351" s="24" t="n">
        <v>0.0389</v>
      </c>
      <c r="H5351" s="25" t="n">
        <v>644.7</v>
      </c>
      <c r="I5351" s="26" t="n">
        <v>30.7453</v>
      </c>
    </row>
    <row r="5352" customFormat="false" ht="13.5" hidden="false" customHeight="false" outlineLevel="0" collapsed="false">
      <c r="A5352" s="20" t="n">
        <v>655.3</v>
      </c>
      <c r="B5352" s="21" t="n">
        <v>0.031553342</v>
      </c>
      <c r="C5352" s="22" t="n">
        <v>0.050813432</v>
      </c>
      <c r="D5352" s="15"/>
      <c r="E5352" s="20" t="n">
        <v>534.8</v>
      </c>
      <c r="F5352" s="23" t="n">
        <v>28.7176</v>
      </c>
      <c r="G5352" s="24" t="n">
        <v>0.0259</v>
      </c>
      <c r="H5352" s="25" t="n">
        <v>644.8</v>
      </c>
      <c r="I5352" s="26" t="n">
        <v>30.7453</v>
      </c>
    </row>
    <row r="5353" customFormat="false" ht="13.5" hidden="false" customHeight="false" outlineLevel="0" collapsed="false">
      <c r="A5353" s="20" t="n">
        <v>655.4</v>
      </c>
      <c r="B5353" s="21" t="n">
        <v>0.030976304</v>
      </c>
      <c r="C5353" s="22" t="n">
        <v>0.050492856</v>
      </c>
      <c r="D5353" s="15"/>
      <c r="E5353" s="20" t="n">
        <v>534.9</v>
      </c>
      <c r="F5353" s="23" t="n">
        <v>28.7306</v>
      </c>
      <c r="G5353" s="24" t="n">
        <v>0.0389</v>
      </c>
      <c r="H5353" s="25" t="n">
        <v>644.9</v>
      </c>
      <c r="I5353" s="26" t="n">
        <v>30.7453</v>
      </c>
    </row>
    <row r="5354" customFormat="false" ht="13.5" hidden="false" customHeight="false" outlineLevel="0" collapsed="false">
      <c r="A5354" s="20" t="n">
        <v>655.5</v>
      </c>
      <c r="B5354" s="21" t="n">
        <v>0.031218204</v>
      </c>
      <c r="C5354" s="22" t="n">
        <v>0.050232209</v>
      </c>
      <c r="D5354" s="15"/>
      <c r="E5354" s="20" t="n">
        <v>535</v>
      </c>
      <c r="F5354" s="23" t="n">
        <v>28.7176</v>
      </c>
      <c r="G5354" s="24" t="n">
        <v>0.0259</v>
      </c>
      <c r="H5354" s="25" t="n">
        <v>645</v>
      </c>
      <c r="I5354" s="26" t="n">
        <v>30.7453</v>
      </c>
    </row>
    <row r="5355" customFormat="false" ht="13.5" hidden="false" customHeight="false" outlineLevel="0" collapsed="false">
      <c r="A5355" s="20" t="n">
        <v>655.6</v>
      </c>
      <c r="B5355" s="21" t="n">
        <v>0.030793907</v>
      </c>
      <c r="C5355" s="22" t="n">
        <v>0.050228624</v>
      </c>
      <c r="D5355" s="15"/>
      <c r="E5355" s="20" t="n">
        <v>535.1</v>
      </c>
      <c r="F5355" s="23" t="n">
        <v>28.7306</v>
      </c>
      <c r="G5355" s="24" t="n">
        <v>0.0259</v>
      </c>
      <c r="H5355" s="25" t="n">
        <v>645.1</v>
      </c>
      <c r="I5355" s="26" t="n">
        <v>30.7453</v>
      </c>
    </row>
    <row r="5356" customFormat="false" ht="13.5" hidden="false" customHeight="false" outlineLevel="0" collapsed="false">
      <c r="A5356" s="20" t="n">
        <v>655.7</v>
      </c>
      <c r="B5356" s="21" t="n">
        <v>0.030411411</v>
      </c>
      <c r="C5356" s="22" t="n">
        <v>0.050125225</v>
      </c>
      <c r="D5356" s="15"/>
      <c r="E5356" s="20" t="n">
        <v>535.2</v>
      </c>
      <c r="F5356" s="23" t="n">
        <v>28.7306</v>
      </c>
      <c r="G5356" s="24" t="n">
        <v>0.0259</v>
      </c>
      <c r="H5356" s="25" t="n">
        <v>645.2</v>
      </c>
      <c r="I5356" s="26" t="n">
        <v>30.7453</v>
      </c>
    </row>
    <row r="5357" customFormat="false" ht="13.5" hidden="false" customHeight="false" outlineLevel="0" collapsed="false">
      <c r="A5357" s="20" t="n">
        <v>655.8</v>
      </c>
      <c r="B5357" s="21" t="n">
        <v>0.030937708</v>
      </c>
      <c r="C5357" s="22" t="n">
        <v>0.05008623</v>
      </c>
      <c r="D5357" s="15"/>
      <c r="E5357" s="20" t="n">
        <v>535.3</v>
      </c>
      <c r="F5357" s="23" t="n">
        <v>28.7306</v>
      </c>
      <c r="G5357" s="24" t="n">
        <v>0.0259</v>
      </c>
      <c r="H5357" s="25" t="n">
        <v>645.3</v>
      </c>
      <c r="I5357" s="26" t="n">
        <v>30.7453</v>
      </c>
    </row>
    <row r="5358" customFormat="false" ht="13.5" hidden="false" customHeight="false" outlineLevel="0" collapsed="false">
      <c r="A5358" s="20" t="n">
        <v>655.9</v>
      </c>
      <c r="B5358" s="21" t="n">
        <v>0.030929124</v>
      </c>
      <c r="C5358" s="22" t="n">
        <v>0.050140839</v>
      </c>
      <c r="D5358" s="15"/>
      <c r="E5358" s="20" t="n">
        <v>535.4</v>
      </c>
      <c r="F5358" s="23" t="n">
        <v>28.7435</v>
      </c>
      <c r="G5358" s="24" t="n">
        <v>0.0389</v>
      </c>
      <c r="H5358" s="25" t="n">
        <v>645.4</v>
      </c>
      <c r="I5358" s="26" t="n">
        <v>30.7453</v>
      </c>
    </row>
    <row r="5359" customFormat="false" ht="13.5" hidden="false" customHeight="false" outlineLevel="0" collapsed="false">
      <c r="A5359" s="20" t="n">
        <v>656</v>
      </c>
      <c r="B5359" s="21" t="n">
        <v>0.030883415</v>
      </c>
      <c r="C5359" s="22" t="n">
        <v>0.050110803</v>
      </c>
      <c r="D5359" s="15"/>
      <c r="E5359" s="20" t="n">
        <v>535.5</v>
      </c>
      <c r="F5359" s="23" t="n">
        <v>28.7435</v>
      </c>
      <c r="G5359" s="24" t="n">
        <v>0.0389</v>
      </c>
      <c r="H5359" s="25" t="n">
        <v>645.5</v>
      </c>
      <c r="I5359" s="26" t="n">
        <v>30.7453</v>
      </c>
    </row>
    <row r="5360" customFormat="false" ht="13.5" hidden="false" customHeight="false" outlineLevel="0" collapsed="false">
      <c r="A5360" s="20" t="n">
        <v>656.1</v>
      </c>
      <c r="B5360" s="21" t="n">
        <v>0.031345776</v>
      </c>
      <c r="C5360" s="22" t="n">
        <v>0.050095387</v>
      </c>
      <c r="D5360" s="15"/>
      <c r="E5360" s="20" t="n">
        <v>535.6</v>
      </c>
      <c r="F5360" s="23" t="n">
        <v>28.7435</v>
      </c>
      <c r="G5360" s="24" t="n">
        <v>0.0259</v>
      </c>
      <c r="H5360" s="25" t="n">
        <v>645.6</v>
      </c>
      <c r="I5360" s="26" t="n">
        <v>30.7583</v>
      </c>
    </row>
    <row r="5361" customFormat="false" ht="13.5" hidden="false" customHeight="false" outlineLevel="0" collapsed="false">
      <c r="A5361" s="20" t="n">
        <v>656.2</v>
      </c>
      <c r="B5361" s="21" t="n">
        <v>0.031732828</v>
      </c>
      <c r="C5361" s="22" t="n">
        <v>0.050321684</v>
      </c>
      <c r="D5361" s="15"/>
      <c r="E5361" s="20" t="n">
        <v>535.7</v>
      </c>
      <c r="F5361" s="23" t="n">
        <v>28.7435</v>
      </c>
      <c r="G5361" s="24" t="n">
        <v>0.0259</v>
      </c>
      <c r="H5361" s="25" t="n">
        <v>645.7</v>
      </c>
      <c r="I5361" s="26" t="n">
        <v>30.7583</v>
      </c>
    </row>
    <row r="5362" customFormat="false" ht="13.5" hidden="false" customHeight="false" outlineLevel="0" collapsed="false">
      <c r="A5362" s="20" t="n">
        <v>656.3</v>
      </c>
      <c r="B5362" s="21" t="n">
        <v>0.030855525</v>
      </c>
      <c r="C5362" s="22" t="n">
        <v>0.050667635</v>
      </c>
      <c r="D5362" s="15"/>
      <c r="E5362" s="20" t="n">
        <v>535.8</v>
      </c>
      <c r="F5362" s="23" t="n">
        <v>28.7435</v>
      </c>
      <c r="G5362" s="24" t="n">
        <v>0.0259</v>
      </c>
      <c r="H5362" s="25" t="n">
        <v>645.8</v>
      </c>
      <c r="I5362" s="26" t="n">
        <v>30.7583</v>
      </c>
    </row>
    <row r="5363" customFormat="false" ht="13.5" hidden="false" customHeight="false" outlineLevel="0" collapsed="false">
      <c r="A5363" s="20" t="n">
        <v>656.4</v>
      </c>
      <c r="B5363" s="21" t="n">
        <v>0.030969894</v>
      </c>
      <c r="C5363" s="22" t="n">
        <v>0.050918254</v>
      </c>
      <c r="D5363" s="15"/>
      <c r="E5363" s="20" t="n">
        <v>535.9</v>
      </c>
      <c r="F5363" s="23" t="n">
        <v>28.7435</v>
      </c>
      <c r="G5363" s="24" t="n">
        <v>0.013</v>
      </c>
      <c r="H5363" s="25" t="n">
        <v>645.9</v>
      </c>
      <c r="I5363" s="26" t="n">
        <v>30.7583</v>
      </c>
    </row>
    <row r="5364" customFormat="false" ht="13.5" hidden="false" customHeight="false" outlineLevel="0" collapsed="false">
      <c r="A5364" s="20" t="n">
        <v>656.5</v>
      </c>
      <c r="B5364" s="21" t="n">
        <v>0.030514637</v>
      </c>
      <c r="C5364" s="22" t="n">
        <v>0.05129005</v>
      </c>
      <c r="D5364" s="15"/>
      <c r="E5364" s="20" t="n">
        <v>536</v>
      </c>
      <c r="F5364" s="23" t="n">
        <v>28.7435</v>
      </c>
      <c r="G5364" s="24" t="n">
        <v>0.0259</v>
      </c>
      <c r="H5364" s="25" t="n">
        <v>646</v>
      </c>
      <c r="I5364" s="26" t="n">
        <v>30.7712</v>
      </c>
    </row>
    <row r="5365" customFormat="false" ht="13.5" hidden="false" customHeight="false" outlineLevel="0" collapsed="false">
      <c r="A5365" s="20" t="n">
        <v>656.6</v>
      </c>
      <c r="B5365" s="21" t="n">
        <v>0.030175204</v>
      </c>
      <c r="C5365" s="22" t="n">
        <v>0.05162255</v>
      </c>
      <c r="D5365" s="15"/>
      <c r="E5365" s="20" t="n">
        <v>536.1</v>
      </c>
      <c r="F5365" s="23" t="n">
        <v>28.7435</v>
      </c>
      <c r="G5365" s="24" t="n">
        <v>0.013</v>
      </c>
      <c r="H5365" s="25" t="n">
        <v>646.1</v>
      </c>
      <c r="I5365" s="26" t="n">
        <v>30.7712</v>
      </c>
    </row>
    <row r="5366" customFormat="false" ht="13.5" hidden="false" customHeight="false" outlineLevel="0" collapsed="false">
      <c r="A5366" s="20" t="n">
        <v>656.7</v>
      </c>
      <c r="B5366" s="21" t="n">
        <v>0.030006604</v>
      </c>
      <c r="C5366" s="22" t="n">
        <v>0.051508851</v>
      </c>
      <c r="D5366" s="15"/>
      <c r="E5366" s="20" t="n">
        <v>536.2</v>
      </c>
      <c r="F5366" s="23" t="n">
        <v>28.7435</v>
      </c>
      <c r="G5366" s="24" t="n">
        <v>0.013</v>
      </c>
      <c r="H5366" s="25" t="n">
        <v>646.2</v>
      </c>
      <c r="I5366" s="26" t="n">
        <v>30.7712</v>
      </c>
    </row>
    <row r="5367" customFormat="false" ht="13.5" hidden="false" customHeight="false" outlineLevel="0" collapsed="false">
      <c r="A5367" s="20" t="n">
        <v>656.8</v>
      </c>
      <c r="B5367" s="21" t="n">
        <v>0.030296939</v>
      </c>
      <c r="C5367" s="22" t="n">
        <v>0.051541408</v>
      </c>
      <c r="D5367" s="15"/>
      <c r="E5367" s="20" t="n">
        <v>536.3</v>
      </c>
      <c r="F5367" s="23" t="n">
        <v>28.7306</v>
      </c>
      <c r="G5367" s="24" t="n">
        <v>0</v>
      </c>
      <c r="H5367" s="25" t="n">
        <v>646.3</v>
      </c>
      <c r="I5367" s="26" t="n">
        <v>30.7712</v>
      </c>
    </row>
    <row r="5368" customFormat="false" ht="13.5" hidden="false" customHeight="false" outlineLevel="0" collapsed="false">
      <c r="A5368" s="20" t="n">
        <v>656.9</v>
      </c>
      <c r="B5368" s="21" t="n">
        <v>0.029374108</v>
      </c>
      <c r="C5368" s="22" t="n">
        <v>0.051660024</v>
      </c>
      <c r="D5368" s="15"/>
      <c r="E5368" s="20" t="n">
        <v>536.4</v>
      </c>
      <c r="F5368" s="23" t="n">
        <v>28.7435</v>
      </c>
      <c r="G5368" s="24" t="n">
        <v>0</v>
      </c>
      <c r="H5368" s="25" t="n">
        <v>646.4</v>
      </c>
      <c r="I5368" s="26" t="n">
        <v>30.7842</v>
      </c>
    </row>
    <row r="5369" customFormat="false" ht="13.5" hidden="false" customHeight="false" outlineLevel="0" collapsed="false">
      <c r="A5369" s="20" t="n">
        <v>657</v>
      </c>
      <c r="B5369" s="21" t="n">
        <v>0.029769825</v>
      </c>
      <c r="C5369" s="22" t="n">
        <v>0.051746712</v>
      </c>
      <c r="D5369" s="15"/>
      <c r="E5369" s="20" t="n">
        <v>536.5</v>
      </c>
      <c r="F5369" s="23" t="n">
        <v>28.7306</v>
      </c>
      <c r="G5369" s="24" t="n">
        <v>-0.013</v>
      </c>
      <c r="H5369" s="25" t="n">
        <v>646.5</v>
      </c>
      <c r="I5369" s="26" t="n">
        <v>30.7842</v>
      </c>
    </row>
    <row r="5370" customFormat="false" ht="13.5" hidden="false" customHeight="false" outlineLevel="0" collapsed="false">
      <c r="A5370" s="20" t="n">
        <v>657.1</v>
      </c>
      <c r="B5370" s="21" t="n">
        <v>0.029792848</v>
      </c>
      <c r="C5370" s="22" t="n">
        <v>0.052009187</v>
      </c>
      <c r="D5370" s="15"/>
      <c r="E5370" s="20" t="n">
        <v>536.6</v>
      </c>
      <c r="F5370" s="23" t="n">
        <v>28.7435</v>
      </c>
      <c r="G5370" s="24" t="n">
        <v>0</v>
      </c>
      <c r="H5370" s="25" t="n">
        <v>646.6</v>
      </c>
      <c r="I5370" s="26" t="n">
        <v>30.7842</v>
      </c>
    </row>
    <row r="5371" customFormat="false" ht="13.5" hidden="false" customHeight="false" outlineLevel="0" collapsed="false">
      <c r="A5371" s="20" t="n">
        <v>657.2</v>
      </c>
      <c r="B5371" s="21" t="n">
        <v>0.030126684</v>
      </c>
      <c r="C5371" s="22" t="n">
        <v>0.052522664</v>
      </c>
      <c r="D5371" s="15"/>
      <c r="E5371" s="20" t="n">
        <v>536.7</v>
      </c>
      <c r="F5371" s="23" t="n">
        <v>28.7306</v>
      </c>
      <c r="G5371" s="24" t="n">
        <v>-0.013</v>
      </c>
      <c r="H5371" s="25" t="n">
        <v>646.7</v>
      </c>
      <c r="I5371" s="26" t="n">
        <v>30.7842</v>
      </c>
    </row>
    <row r="5372" customFormat="false" ht="13.5" hidden="false" customHeight="false" outlineLevel="0" collapsed="false">
      <c r="A5372" s="20" t="n">
        <v>657.3</v>
      </c>
      <c r="B5372" s="21" t="n">
        <v>0.029899461</v>
      </c>
      <c r="C5372" s="22" t="n">
        <v>0.052859272</v>
      </c>
      <c r="D5372" s="15"/>
      <c r="E5372" s="20" t="n">
        <v>536.8</v>
      </c>
      <c r="F5372" s="23" t="n">
        <v>28.7306</v>
      </c>
      <c r="G5372" s="24" t="n">
        <v>-0.013</v>
      </c>
      <c r="H5372" s="25" t="n">
        <v>646.8</v>
      </c>
      <c r="I5372" s="26" t="n">
        <v>30.7842</v>
      </c>
    </row>
    <row r="5373" customFormat="false" ht="13.5" hidden="false" customHeight="false" outlineLevel="0" collapsed="false">
      <c r="A5373" s="20" t="n">
        <v>657.4</v>
      </c>
      <c r="B5373" s="21" t="n">
        <v>0.031276689</v>
      </c>
      <c r="C5373" s="22" t="n">
        <v>0.053257263</v>
      </c>
      <c r="D5373" s="15"/>
      <c r="E5373" s="20" t="n">
        <v>536.9</v>
      </c>
      <c r="F5373" s="23" t="n">
        <v>28.7306</v>
      </c>
      <c r="G5373" s="24" t="n">
        <v>-0.013</v>
      </c>
      <c r="H5373" s="25" t="n">
        <v>646.9</v>
      </c>
      <c r="I5373" s="26" t="n">
        <v>30.7971</v>
      </c>
    </row>
    <row r="5374" customFormat="false" ht="13.5" hidden="false" customHeight="false" outlineLevel="0" collapsed="false">
      <c r="A5374" s="20" t="n">
        <v>657.5</v>
      </c>
      <c r="B5374" s="21" t="n">
        <v>0.03076291</v>
      </c>
      <c r="C5374" s="22" t="n">
        <v>0.053705736</v>
      </c>
      <c r="D5374" s="15"/>
      <c r="E5374" s="20" t="n">
        <v>537</v>
      </c>
      <c r="F5374" s="23" t="n">
        <v>28.7306</v>
      </c>
      <c r="G5374" s="24" t="n">
        <v>-0.013</v>
      </c>
      <c r="H5374" s="25" t="n">
        <v>647</v>
      </c>
      <c r="I5374" s="26" t="n">
        <v>30.7842</v>
      </c>
    </row>
    <row r="5375" customFormat="false" ht="13.5" hidden="false" customHeight="false" outlineLevel="0" collapsed="false">
      <c r="A5375" s="20" t="n">
        <v>657.6</v>
      </c>
      <c r="B5375" s="21" t="n">
        <v>0.031658536</v>
      </c>
      <c r="C5375" s="22" t="n">
        <v>0.053994543</v>
      </c>
      <c r="D5375" s="15"/>
      <c r="E5375" s="20" t="n">
        <v>537.1</v>
      </c>
      <c r="F5375" s="23" t="n">
        <v>28.7306</v>
      </c>
      <c r="G5375" s="24" t="n">
        <v>-0.013</v>
      </c>
      <c r="H5375" s="25" t="n">
        <v>647.1</v>
      </c>
      <c r="I5375" s="26" t="n">
        <v>30.7842</v>
      </c>
    </row>
    <row r="5376" customFormat="false" ht="13.5" hidden="false" customHeight="false" outlineLevel="0" collapsed="false">
      <c r="A5376" s="20" t="n">
        <v>657.7</v>
      </c>
      <c r="B5376" s="21" t="n">
        <v>0.030656661</v>
      </c>
      <c r="C5376" s="22" t="n">
        <v>0.054309892</v>
      </c>
      <c r="D5376" s="15"/>
      <c r="E5376" s="20" t="n">
        <v>537.2</v>
      </c>
      <c r="F5376" s="23" t="n">
        <v>28.7306</v>
      </c>
      <c r="G5376" s="24" t="n">
        <v>-0.013</v>
      </c>
      <c r="H5376" s="25" t="n">
        <v>647.2</v>
      </c>
      <c r="I5376" s="26" t="n">
        <v>30.7971</v>
      </c>
    </row>
    <row r="5377" customFormat="false" ht="13.5" hidden="false" customHeight="false" outlineLevel="0" collapsed="false">
      <c r="A5377" s="20" t="n">
        <v>657.8</v>
      </c>
      <c r="B5377" s="21" t="n">
        <v>0.031320417</v>
      </c>
      <c r="C5377" s="22" t="n">
        <v>0.054509934</v>
      </c>
      <c r="D5377" s="15"/>
      <c r="E5377" s="20" t="n">
        <v>537.3</v>
      </c>
      <c r="F5377" s="23" t="n">
        <v>28.7306</v>
      </c>
      <c r="G5377" s="24" t="n">
        <v>0</v>
      </c>
      <c r="H5377" s="25" t="n">
        <v>647.3</v>
      </c>
      <c r="I5377" s="26" t="n">
        <v>30.7971</v>
      </c>
    </row>
    <row r="5378" customFormat="false" ht="13.5" hidden="false" customHeight="false" outlineLevel="0" collapsed="false">
      <c r="A5378" s="20" t="n">
        <v>657.9</v>
      </c>
      <c r="B5378" s="21" t="n">
        <v>0.030857763</v>
      </c>
      <c r="C5378" s="22" t="n">
        <v>0.054275218</v>
      </c>
      <c r="D5378" s="15"/>
      <c r="E5378" s="20" t="n">
        <v>537.4</v>
      </c>
      <c r="F5378" s="23" t="n">
        <v>28.7306</v>
      </c>
      <c r="G5378" s="24" t="n">
        <v>-0.013</v>
      </c>
      <c r="H5378" s="25" t="n">
        <v>647.4</v>
      </c>
      <c r="I5378" s="26" t="n">
        <v>30.7842</v>
      </c>
    </row>
    <row r="5379" customFormat="false" ht="13.5" hidden="false" customHeight="false" outlineLevel="0" collapsed="false">
      <c r="A5379" s="20" t="n">
        <v>658</v>
      </c>
      <c r="B5379" s="21" t="n">
        <v>0.03092634</v>
      </c>
      <c r="C5379" s="22" t="n">
        <v>0.054086815</v>
      </c>
      <c r="D5379" s="15"/>
      <c r="E5379" s="20" t="n">
        <v>537.5</v>
      </c>
      <c r="F5379" s="23" t="n">
        <v>28.7306</v>
      </c>
      <c r="G5379" s="24" t="n">
        <v>0</v>
      </c>
      <c r="H5379" s="25" t="n">
        <v>647.5</v>
      </c>
      <c r="I5379" s="26" t="n">
        <v>30.7971</v>
      </c>
    </row>
    <row r="5380" customFormat="false" ht="13.5" hidden="false" customHeight="false" outlineLevel="0" collapsed="false">
      <c r="A5380" s="20" t="n">
        <v>658.1</v>
      </c>
      <c r="B5380" s="21" t="n">
        <v>0.029405898</v>
      </c>
      <c r="C5380" s="22" t="n">
        <v>0.053842901</v>
      </c>
      <c r="D5380" s="15"/>
      <c r="E5380" s="20" t="n">
        <v>537.6</v>
      </c>
      <c r="F5380" s="23" t="n">
        <v>28.7306</v>
      </c>
      <c r="G5380" s="24" t="n">
        <v>-0.013</v>
      </c>
      <c r="H5380" s="25" t="n">
        <v>647.6</v>
      </c>
      <c r="I5380" s="26" t="n">
        <v>30.7971</v>
      </c>
    </row>
    <row r="5381" customFormat="false" ht="13.5" hidden="false" customHeight="false" outlineLevel="0" collapsed="false">
      <c r="A5381" s="20" t="n">
        <v>658.2</v>
      </c>
      <c r="B5381" s="21" t="n">
        <v>0.029732566</v>
      </c>
      <c r="C5381" s="22" t="n">
        <v>0.053515224</v>
      </c>
      <c r="D5381" s="15"/>
      <c r="E5381" s="20" t="n">
        <v>537.7</v>
      </c>
      <c r="F5381" s="23" t="n">
        <v>28.7306</v>
      </c>
      <c r="G5381" s="24" t="n">
        <v>0</v>
      </c>
      <c r="H5381" s="25" t="n">
        <v>647.7</v>
      </c>
      <c r="I5381" s="26" t="n">
        <v>30.7971</v>
      </c>
    </row>
    <row r="5382" customFormat="false" ht="13.5" hidden="false" customHeight="false" outlineLevel="0" collapsed="false">
      <c r="A5382" s="20" t="n">
        <v>658.3</v>
      </c>
      <c r="B5382" s="21" t="n">
        <v>0.029460048</v>
      </c>
      <c r="C5382" s="22" t="n">
        <v>0.053284348</v>
      </c>
      <c r="D5382" s="15"/>
      <c r="E5382" s="20" t="n">
        <v>537.8</v>
      </c>
      <c r="F5382" s="23" t="n">
        <v>28.7435</v>
      </c>
      <c r="G5382" s="24" t="n">
        <v>0.013</v>
      </c>
      <c r="H5382" s="25" t="n">
        <v>647.8</v>
      </c>
      <c r="I5382" s="26" t="n">
        <v>30.7971</v>
      </c>
    </row>
    <row r="5383" customFormat="false" ht="13.5" hidden="false" customHeight="false" outlineLevel="0" collapsed="false">
      <c r="A5383" s="20" t="n">
        <v>658.4</v>
      </c>
      <c r="B5383" s="21" t="n">
        <v>0.029467842</v>
      </c>
      <c r="C5383" s="22" t="n">
        <v>0.053193572</v>
      </c>
      <c r="D5383" s="15"/>
      <c r="E5383" s="20" t="n">
        <v>537.9</v>
      </c>
      <c r="F5383" s="23" t="n">
        <v>28.7435</v>
      </c>
      <c r="G5383" s="24" t="n">
        <v>0.013</v>
      </c>
      <c r="H5383" s="25" t="n">
        <v>647.9</v>
      </c>
      <c r="I5383" s="26" t="n">
        <v>30.7971</v>
      </c>
    </row>
    <row r="5384" customFormat="false" ht="13.5" hidden="false" customHeight="false" outlineLevel="0" collapsed="false">
      <c r="A5384" s="20" t="n">
        <v>658.5</v>
      </c>
      <c r="B5384" s="21" t="n">
        <v>0.029299039</v>
      </c>
      <c r="C5384" s="22" t="n">
        <v>0.052877969</v>
      </c>
      <c r="D5384" s="15"/>
      <c r="E5384" s="20" t="n">
        <v>538</v>
      </c>
      <c r="F5384" s="23" t="n">
        <v>28.7435</v>
      </c>
      <c r="G5384" s="24" t="n">
        <v>0.013</v>
      </c>
      <c r="H5384" s="25" t="n">
        <v>648</v>
      </c>
      <c r="I5384" s="26" t="n">
        <v>30.7971</v>
      </c>
    </row>
    <row r="5385" customFormat="false" ht="13.5" hidden="false" customHeight="false" outlineLevel="0" collapsed="false">
      <c r="A5385" s="20" t="n">
        <v>658.6</v>
      </c>
      <c r="B5385" s="21" t="n">
        <v>0.029865922</v>
      </c>
      <c r="C5385" s="22" t="n">
        <v>0.05251718</v>
      </c>
      <c r="D5385" s="15"/>
      <c r="E5385" s="20" t="n">
        <v>538.1</v>
      </c>
      <c r="F5385" s="23" t="n">
        <v>28.7435</v>
      </c>
      <c r="G5385" s="24" t="n">
        <v>0.013</v>
      </c>
      <c r="H5385" s="25" t="n">
        <v>648.1</v>
      </c>
      <c r="I5385" s="26" t="n">
        <v>30.7971</v>
      </c>
    </row>
    <row r="5386" customFormat="false" ht="13.5" hidden="false" customHeight="false" outlineLevel="0" collapsed="false">
      <c r="A5386" s="20" t="n">
        <v>658.7</v>
      </c>
      <c r="B5386" s="21" t="n">
        <v>0.030049923</v>
      </c>
      <c r="C5386" s="22" t="n">
        <v>0.051925799</v>
      </c>
      <c r="D5386" s="15"/>
      <c r="E5386" s="20" t="n">
        <v>538.2</v>
      </c>
      <c r="F5386" s="23" t="n">
        <v>28.7435</v>
      </c>
      <c r="G5386" s="24" t="n">
        <v>0.013</v>
      </c>
      <c r="H5386" s="25" t="n">
        <v>648.2</v>
      </c>
      <c r="I5386" s="26" t="n">
        <v>30.7971</v>
      </c>
    </row>
    <row r="5387" customFormat="false" ht="13.5" hidden="false" customHeight="false" outlineLevel="0" collapsed="false">
      <c r="A5387" s="20" t="n">
        <v>658.8</v>
      </c>
      <c r="B5387" s="21" t="n">
        <v>0.029619311</v>
      </c>
      <c r="C5387" s="22" t="n">
        <v>0.051373271</v>
      </c>
      <c r="D5387" s="15"/>
      <c r="E5387" s="20" t="n">
        <v>538.3</v>
      </c>
      <c r="F5387" s="23" t="n">
        <v>28.7435</v>
      </c>
      <c r="G5387" s="24" t="n">
        <v>0.013</v>
      </c>
      <c r="H5387" s="25" t="n">
        <v>648.3</v>
      </c>
      <c r="I5387" s="26" t="n">
        <v>30.7971</v>
      </c>
    </row>
    <row r="5388" customFormat="false" ht="13.5" hidden="false" customHeight="false" outlineLevel="0" collapsed="false">
      <c r="A5388" s="20" t="n">
        <v>658.9</v>
      </c>
      <c r="B5388" s="21" t="n">
        <v>0.029348967</v>
      </c>
      <c r="C5388" s="22" t="n">
        <v>0.051288369</v>
      </c>
      <c r="D5388" s="15"/>
      <c r="E5388" s="20" t="n">
        <v>538.4</v>
      </c>
      <c r="F5388" s="23" t="n">
        <v>28.7435</v>
      </c>
      <c r="G5388" s="24" t="n">
        <v>0.013</v>
      </c>
      <c r="H5388" s="25" t="n">
        <v>648.4</v>
      </c>
      <c r="I5388" s="26" t="n">
        <v>30.7971</v>
      </c>
    </row>
    <row r="5389" customFormat="false" ht="13.5" hidden="false" customHeight="false" outlineLevel="0" collapsed="false">
      <c r="A5389" s="20" t="n">
        <v>659</v>
      </c>
      <c r="B5389" s="21" t="n">
        <v>0.030017516</v>
      </c>
      <c r="C5389" s="22" t="n">
        <v>0.051437545</v>
      </c>
      <c r="D5389" s="15"/>
      <c r="E5389" s="20" t="n">
        <v>538.5</v>
      </c>
      <c r="F5389" s="23" t="n">
        <v>28.7435</v>
      </c>
      <c r="G5389" s="24" t="n">
        <v>0.013</v>
      </c>
      <c r="H5389" s="25" t="n">
        <v>648.5</v>
      </c>
      <c r="I5389" s="26" t="n">
        <v>30.7971</v>
      </c>
    </row>
    <row r="5390" customFormat="false" ht="13.5" hidden="false" customHeight="false" outlineLevel="0" collapsed="false">
      <c r="A5390" s="20" t="n">
        <v>659.1</v>
      </c>
      <c r="B5390" s="21" t="n">
        <v>0.03082344</v>
      </c>
      <c r="C5390" s="22" t="n">
        <v>0.051622403</v>
      </c>
      <c r="D5390" s="15"/>
      <c r="E5390" s="20" t="n">
        <v>538.6</v>
      </c>
      <c r="F5390" s="23" t="n">
        <v>28.7565</v>
      </c>
      <c r="G5390" s="24" t="n">
        <v>0.0259</v>
      </c>
      <c r="H5390" s="25" t="n">
        <v>648.6</v>
      </c>
      <c r="I5390" s="26" t="n">
        <v>30.8101</v>
      </c>
    </row>
    <row r="5391" customFormat="false" ht="13.5" hidden="false" customHeight="false" outlineLevel="0" collapsed="false">
      <c r="A5391" s="20" t="n">
        <v>659.2</v>
      </c>
      <c r="B5391" s="21" t="n">
        <v>0.030616524</v>
      </c>
      <c r="C5391" s="22" t="n">
        <v>0.0518889</v>
      </c>
      <c r="D5391" s="15"/>
      <c r="E5391" s="20" t="n">
        <v>538.7</v>
      </c>
      <c r="F5391" s="23" t="n">
        <v>28.7565</v>
      </c>
      <c r="G5391" s="24" t="n">
        <v>0.0259</v>
      </c>
      <c r="H5391" s="25" t="n">
        <v>648.7</v>
      </c>
      <c r="I5391" s="26" t="n">
        <v>30.8101</v>
      </c>
    </row>
    <row r="5392" customFormat="false" ht="13.5" hidden="false" customHeight="false" outlineLevel="0" collapsed="false">
      <c r="A5392" s="20" t="n">
        <v>659.3</v>
      </c>
      <c r="B5392" s="21" t="n">
        <v>0.031440606</v>
      </c>
      <c r="C5392" s="22" t="n">
        <v>0.051808762</v>
      </c>
      <c r="D5392" s="15"/>
      <c r="E5392" s="20" t="n">
        <v>538.8</v>
      </c>
      <c r="F5392" s="23" t="n">
        <v>28.7565</v>
      </c>
      <c r="G5392" s="24" t="n">
        <v>0.013</v>
      </c>
      <c r="H5392" s="25" t="n">
        <v>648.8</v>
      </c>
      <c r="I5392" s="26" t="n">
        <v>30.8101</v>
      </c>
    </row>
    <row r="5393" customFormat="false" ht="13.5" hidden="false" customHeight="false" outlineLevel="0" collapsed="false">
      <c r="A5393" s="20" t="n">
        <v>659.4</v>
      </c>
      <c r="B5393" s="21" t="n">
        <v>0.031144056</v>
      </c>
      <c r="C5393" s="22" t="n">
        <v>0.051424686</v>
      </c>
      <c r="D5393" s="15"/>
      <c r="E5393" s="20" t="n">
        <v>538.9</v>
      </c>
      <c r="F5393" s="23" t="n">
        <v>28.7565</v>
      </c>
      <c r="G5393" s="24" t="n">
        <v>0.013</v>
      </c>
      <c r="H5393" s="25" t="n">
        <v>648.9</v>
      </c>
      <c r="I5393" s="26" t="n">
        <v>30.8101</v>
      </c>
    </row>
    <row r="5394" customFormat="false" ht="13.5" hidden="false" customHeight="false" outlineLevel="0" collapsed="false">
      <c r="A5394" s="20" t="n">
        <v>659.5</v>
      </c>
      <c r="B5394" s="21" t="n">
        <v>0.030530466</v>
      </c>
      <c r="C5394" s="22" t="n">
        <v>0.050994695</v>
      </c>
      <c r="D5394" s="15"/>
      <c r="E5394" s="20" t="n">
        <v>539</v>
      </c>
      <c r="F5394" s="23" t="n">
        <v>28.7565</v>
      </c>
      <c r="G5394" s="24" t="n">
        <v>0.013</v>
      </c>
      <c r="H5394" s="25" t="n">
        <v>649</v>
      </c>
      <c r="I5394" s="26" t="n">
        <v>30.8101</v>
      </c>
    </row>
    <row r="5395" customFormat="false" ht="13.5" hidden="false" customHeight="false" outlineLevel="0" collapsed="false">
      <c r="A5395" s="20" t="n">
        <v>659.6</v>
      </c>
      <c r="B5395" s="21" t="n">
        <v>0.030533179</v>
      </c>
      <c r="C5395" s="22" t="n">
        <v>0.050417234</v>
      </c>
      <c r="D5395" s="15"/>
      <c r="E5395" s="20" t="n">
        <v>539.1</v>
      </c>
      <c r="F5395" s="23" t="n">
        <v>28.7694</v>
      </c>
      <c r="G5395" s="24" t="n">
        <v>0.0259</v>
      </c>
      <c r="H5395" s="25" t="n">
        <v>649.1</v>
      </c>
      <c r="I5395" s="26" t="n">
        <v>30.8101</v>
      </c>
    </row>
    <row r="5396" customFormat="false" ht="13.5" hidden="false" customHeight="false" outlineLevel="0" collapsed="false">
      <c r="A5396" s="20" t="n">
        <v>659.7</v>
      </c>
      <c r="B5396" s="21" t="n">
        <v>0.031390152</v>
      </c>
      <c r="C5396" s="22" t="n">
        <v>0.04995975</v>
      </c>
      <c r="D5396" s="15"/>
      <c r="E5396" s="20" t="n">
        <v>539.2</v>
      </c>
      <c r="F5396" s="23" t="n">
        <v>28.7565</v>
      </c>
      <c r="G5396" s="24" t="n">
        <v>0.013</v>
      </c>
      <c r="H5396" s="25" t="n">
        <v>649.2</v>
      </c>
      <c r="I5396" s="26" t="n">
        <v>30.8231</v>
      </c>
    </row>
    <row r="5397" customFormat="false" ht="13.5" hidden="false" customHeight="false" outlineLevel="0" collapsed="false">
      <c r="A5397" s="20" t="n">
        <v>659.8</v>
      </c>
      <c r="B5397" s="21" t="n">
        <v>0.031307397</v>
      </c>
      <c r="C5397" s="22" t="n">
        <v>0.049974338</v>
      </c>
      <c r="D5397" s="15"/>
      <c r="E5397" s="20" t="n">
        <v>539.3</v>
      </c>
      <c r="F5397" s="23" t="n">
        <v>28.7694</v>
      </c>
      <c r="G5397" s="24" t="n">
        <v>0.0259</v>
      </c>
      <c r="H5397" s="25" t="n">
        <v>649.3</v>
      </c>
      <c r="I5397" s="26" t="n">
        <v>30.8231</v>
      </c>
    </row>
    <row r="5398" customFormat="false" ht="13.5" hidden="false" customHeight="false" outlineLevel="0" collapsed="false">
      <c r="A5398" s="20" t="n">
        <v>659.9</v>
      </c>
      <c r="B5398" s="21" t="n">
        <v>0.03223156</v>
      </c>
      <c r="C5398" s="22" t="n">
        <v>0.049806373</v>
      </c>
      <c r="D5398" s="15"/>
      <c r="E5398" s="20" t="n">
        <v>539.4</v>
      </c>
      <c r="F5398" s="23" t="n">
        <v>28.7694</v>
      </c>
      <c r="G5398" s="24" t="n">
        <v>0.0259</v>
      </c>
      <c r="H5398" s="25" t="n">
        <v>649.4</v>
      </c>
      <c r="I5398" s="26" t="n">
        <v>30.8231</v>
      </c>
    </row>
    <row r="5399" customFormat="false" ht="13.5" hidden="false" customHeight="false" outlineLevel="0" collapsed="false">
      <c r="A5399" s="20" t="n">
        <v>660</v>
      </c>
      <c r="B5399" s="21" t="n">
        <v>0.032507178</v>
      </c>
      <c r="C5399" s="22" t="n">
        <v>0.049566303</v>
      </c>
      <c r="D5399" s="15"/>
      <c r="E5399" s="20" t="n">
        <v>539.5</v>
      </c>
      <c r="F5399" s="23" t="n">
        <v>28.7694</v>
      </c>
      <c r="G5399" s="24" t="n">
        <v>0.0259</v>
      </c>
      <c r="H5399" s="25" t="n">
        <v>649.5</v>
      </c>
      <c r="I5399" s="26" t="n">
        <v>30.8231</v>
      </c>
    </row>
    <row r="5400" customFormat="false" ht="13.5" hidden="false" customHeight="false" outlineLevel="0" collapsed="false">
      <c r="A5400" s="20" t="n">
        <v>660.1</v>
      </c>
      <c r="B5400" s="21" t="n">
        <v>0.031274</v>
      </c>
      <c r="C5400" s="22" t="n">
        <v>0.049481716</v>
      </c>
      <c r="D5400" s="15"/>
      <c r="E5400" s="20" t="n">
        <v>539.6</v>
      </c>
      <c r="F5400" s="23" t="n">
        <v>28.7694</v>
      </c>
      <c r="G5400" s="24" t="n">
        <v>0.013</v>
      </c>
      <c r="H5400" s="25" t="n">
        <v>649.6</v>
      </c>
      <c r="I5400" s="26" t="n">
        <v>30.8231</v>
      </c>
    </row>
    <row r="5401" customFormat="false" ht="13.5" hidden="false" customHeight="false" outlineLevel="0" collapsed="false">
      <c r="A5401" s="20" t="n">
        <v>660.2</v>
      </c>
      <c r="B5401" s="21" t="n">
        <v>0.030973041</v>
      </c>
      <c r="C5401" s="22" t="n">
        <v>0.04933272</v>
      </c>
      <c r="D5401" s="15"/>
      <c r="E5401" s="20" t="n">
        <v>539.7</v>
      </c>
      <c r="F5401" s="23" t="n">
        <v>28.7694</v>
      </c>
      <c r="G5401" s="24" t="n">
        <v>0.013</v>
      </c>
      <c r="H5401" s="25" t="n">
        <v>649.7</v>
      </c>
      <c r="I5401" s="26" t="n">
        <v>30.8231</v>
      </c>
    </row>
    <row r="5402" customFormat="false" ht="13.5" hidden="false" customHeight="false" outlineLevel="0" collapsed="false">
      <c r="A5402" s="20" t="n">
        <v>660.3</v>
      </c>
      <c r="B5402" s="21" t="n">
        <v>0.029910196</v>
      </c>
      <c r="C5402" s="22" t="n">
        <v>0.049038557</v>
      </c>
      <c r="D5402" s="15"/>
      <c r="E5402" s="20" t="n">
        <v>539.8</v>
      </c>
      <c r="F5402" s="23" t="n">
        <v>28.7824</v>
      </c>
      <c r="G5402" s="24" t="n">
        <v>0.0259</v>
      </c>
      <c r="H5402" s="25" t="n">
        <v>649.8</v>
      </c>
      <c r="I5402" s="26" t="n">
        <v>30.836</v>
      </c>
    </row>
    <row r="5403" customFormat="false" ht="13.5" hidden="false" customHeight="false" outlineLevel="0" collapsed="false">
      <c r="A5403" s="20" t="n">
        <v>660.4</v>
      </c>
      <c r="B5403" s="21" t="n">
        <v>0.029614584</v>
      </c>
      <c r="C5403" s="22" t="n">
        <v>0.049017794</v>
      </c>
      <c r="D5403" s="15"/>
      <c r="E5403" s="20" t="n">
        <v>539.9</v>
      </c>
      <c r="F5403" s="23" t="n">
        <v>28.7694</v>
      </c>
      <c r="G5403" s="24" t="n">
        <v>0.013</v>
      </c>
      <c r="H5403" s="25" t="n">
        <v>649.9</v>
      </c>
      <c r="I5403" s="26" t="n">
        <v>30.836</v>
      </c>
    </row>
    <row r="5404" customFormat="false" ht="13.5" hidden="false" customHeight="false" outlineLevel="0" collapsed="false">
      <c r="A5404" s="20" t="n">
        <v>660.5</v>
      </c>
      <c r="B5404" s="21" t="n">
        <v>0.029827003</v>
      </c>
      <c r="C5404" s="22" t="n">
        <v>0.048867907</v>
      </c>
      <c r="D5404" s="15"/>
      <c r="E5404" s="20" t="n">
        <v>540</v>
      </c>
      <c r="F5404" s="23" t="n">
        <v>28.7694</v>
      </c>
      <c r="G5404" s="24" t="n">
        <v>0.013</v>
      </c>
      <c r="H5404" s="25" t="n">
        <v>650</v>
      </c>
      <c r="I5404" s="26" t="n">
        <v>30.836</v>
      </c>
    </row>
    <row r="5405" customFormat="false" ht="13.5" hidden="false" customHeight="false" outlineLevel="0" collapsed="false">
      <c r="A5405" s="20" t="n">
        <v>660.6</v>
      </c>
      <c r="B5405" s="21" t="n">
        <v>0.030575148</v>
      </c>
      <c r="C5405" s="22" t="n">
        <v>0.048773867</v>
      </c>
      <c r="D5405" s="15"/>
      <c r="E5405" s="20" t="n">
        <v>540.1</v>
      </c>
      <c r="F5405" s="23" t="n">
        <v>28.7824</v>
      </c>
      <c r="G5405" s="24" t="n">
        <v>0.013</v>
      </c>
      <c r="H5405" s="25" t="n">
        <v>650.1</v>
      </c>
      <c r="I5405" s="26" t="n">
        <v>30.836</v>
      </c>
    </row>
    <row r="5406" customFormat="false" ht="13.5" hidden="false" customHeight="false" outlineLevel="0" collapsed="false">
      <c r="A5406" s="20" t="n">
        <v>660.7</v>
      </c>
      <c r="B5406" s="21" t="n">
        <v>0.030573296</v>
      </c>
      <c r="C5406" s="22" t="n">
        <v>0.048971407</v>
      </c>
      <c r="D5406" s="15"/>
      <c r="E5406" s="20" t="n">
        <v>540.2</v>
      </c>
      <c r="F5406" s="23" t="n">
        <v>28.7824</v>
      </c>
      <c r="G5406" s="24" t="n">
        <v>0.0259</v>
      </c>
      <c r="H5406" s="25" t="n">
        <v>650.2</v>
      </c>
      <c r="I5406" s="26" t="n">
        <v>30.836</v>
      </c>
    </row>
    <row r="5407" customFormat="false" ht="13.5" hidden="false" customHeight="false" outlineLevel="0" collapsed="false">
      <c r="A5407" s="20" t="n">
        <v>660.8</v>
      </c>
      <c r="B5407" s="21" t="n">
        <v>0.030899134</v>
      </c>
      <c r="C5407" s="22" t="n">
        <v>0.04930406</v>
      </c>
      <c r="D5407" s="15"/>
      <c r="E5407" s="20" t="n">
        <v>540.3</v>
      </c>
      <c r="F5407" s="23" t="n">
        <v>28.7824</v>
      </c>
      <c r="G5407" s="24" t="n">
        <v>0.013</v>
      </c>
      <c r="H5407" s="25" t="n">
        <v>650.3</v>
      </c>
      <c r="I5407" s="26" t="n">
        <v>30.836</v>
      </c>
    </row>
    <row r="5408" customFormat="false" ht="13.5" hidden="false" customHeight="false" outlineLevel="0" collapsed="false">
      <c r="A5408" s="20" t="n">
        <v>660.9</v>
      </c>
      <c r="B5408" s="21" t="n">
        <v>0.030841086</v>
      </c>
      <c r="C5408" s="22" t="n">
        <v>0.04945682</v>
      </c>
      <c r="D5408" s="15"/>
      <c r="E5408" s="20" t="n">
        <v>540.4</v>
      </c>
      <c r="F5408" s="23" t="n">
        <v>28.7824</v>
      </c>
      <c r="G5408" s="24" t="n">
        <v>0.013</v>
      </c>
      <c r="H5408" s="25" t="n">
        <v>650.4</v>
      </c>
      <c r="I5408" s="26" t="n">
        <v>30.849</v>
      </c>
    </row>
    <row r="5409" customFormat="false" ht="13.5" hidden="false" customHeight="false" outlineLevel="0" collapsed="false">
      <c r="A5409" s="20" t="n">
        <v>661</v>
      </c>
      <c r="B5409" s="21" t="n">
        <v>0.031105028</v>
      </c>
      <c r="C5409" s="22" t="n">
        <v>0.049915144</v>
      </c>
      <c r="D5409" s="15"/>
      <c r="E5409" s="20" t="n">
        <v>540.5</v>
      </c>
      <c r="F5409" s="23" t="n">
        <v>28.7824</v>
      </c>
      <c r="G5409" s="24" t="n">
        <v>0.013</v>
      </c>
      <c r="H5409" s="25" t="n">
        <v>650.5</v>
      </c>
      <c r="I5409" s="26" t="n">
        <v>30.849</v>
      </c>
    </row>
    <row r="5410" customFormat="false" ht="13.5" hidden="false" customHeight="false" outlineLevel="0" collapsed="false">
      <c r="A5410" s="20" t="n">
        <v>661.1</v>
      </c>
      <c r="B5410" s="21" t="n">
        <v>0.0304788</v>
      </c>
      <c r="C5410" s="22" t="n">
        <v>0.050275049</v>
      </c>
      <c r="D5410" s="15"/>
      <c r="E5410" s="20" t="n">
        <v>540.6</v>
      </c>
      <c r="F5410" s="23" t="n">
        <v>28.7824</v>
      </c>
      <c r="G5410" s="24" t="n">
        <v>0.013</v>
      </c>
      <c r="H5410" s="25" t="n">
        <v>650.6</v>
      </c>
      <c r="I5410" s="26" t="n">
        <v>30.849</v>
      </c>
    </row>
    <row r="5411" customFormat="false" ht="13.5" hidden="false" customHeight="false" outlineLevel="0" collapsed="false">
      <c r="A5411" s="20" t="n">
        <v>661.2</v>
      </c>
      <c r="B5411" s="21" t="n">
        <v>0.030219301</v>
      </c>
      <c r="C5411" s="22" t="n">
        <v>0.050425192</v>
      </c>
      <c r="D5411" s="15"/>
      <c r="E5411" s="20" t="n">
        <v>540.7</v>
      </c>
      <c r="F5411" s="23" t="n">
        <v>28.7824</v>
      </c>
      <c r="G5411" s="24" t="n">
        <v>0.013</v>
      </c>
      <c r="H5411" s="25" t="n">
        <v>650.7</v>
      </c>
      <c r="I5411" s="26" t="n">
        <v>30.849</v>
      </c>
    </row>
    <row r="5412" customFormat="false" ht="13.5" hidden="false" customHeight="false" outlineLevel="0" collapsed="false">
      <c r="A5412" s="20" t="n">
        <v>661.3</v>
      </c>
      <c r="B5412" s="21" t="n">
        <v>0.030901359</v>
      </c>
      <c r="C5412" s="22" t="n">
        <v>0.050332813</v>
      </c>
      <c r="D5412" s="15"/>
      <c r="E5412" s="20" t="n">
        <v>540.8</v>
      </c>
      <c r="F5412" s="23" t="n">
        <v>28.7824</v>
      </c>
      <c r="G5412" s="24" t="n">
        <v>0</v>
      </c>
      <c r="H5412" s="25" t="n">
        <v>650.8</v>
      </c>
      <c r="I5412" s="26" t="n">
        <v>30.849</v>
      </c>
    </row>
    <row r="5413" customFormat="false" ht="13.5" hidden="false" customHeight="false" outlineLevel="0" collapsed="false">
      <c r="A5413" s="20" t="n">
        <v>661.4</v>
      </c>
      <c r="B5413" s="21" t="n">
        <v>0.031304247</v>
      </c>
      <c r="C5413" s="22" t="n">
        <v>0.050566858</v>
      </c>
      <c r="D5413" s="15"/>
      <c r="E5413" s="20" t="n">
        <v>540.9</v>
      </c>
      <c r="F5413" s="23" t="n">
        <v>28.7953</v>
      </c>
      <c r="G5413" s="24" t="n">
        <v>0.0259</v>
      </c>
      <c r="H5413" s="25" t="n">
        <v>650.9</v>
      </c>
      <c r="I5413" s="26" t="n">
        <v>30.862</v>
      </c>
    </row>
    <row r="5414" customFormat="false" ht="13.5" hidden="false" customHeight="false" outlineLevel="0" collapsed="false">
      <c r="A5414" s="20" t="n">
        <v>661.5</v>
      </c>
      <c r="B5414" s="21" t="n">
        <v>0.031717441</v>
      </c>
      <c r="C5414" s="22" t="n">
        <v>0.05059873</v>
      </c>
      <c r="D5414" s="15"/>
      <c r="E5414" s="20" t="n">
        <v>541</v>
      </c>
      <c r="F5414" s="23" t="n">
        <v>28.7953</v>
      </c>
      <c r="G5414" s="24" t="n">
        <v>0.0259</v>
      </c>
      <c r="H5414" s="25" t="n">
        <v>651</v>
      </c>
      <c r="I5414" s="26" t="n">
        <v>30.862</v>
      </c>
    </row>
    <row r="5415" customFormat="false" ht="13.5" hidden="false" customHeight="false" outlineLevel="0" collapsed="false">
      <c r="A5415" s="20" t="n">
        <v>661.6</v>
      </c>
      <c r="B5415" s="21" t="n">
        <v>0.032771944</v>
      </c>
      <c r="C5415" s="22" t="n">
        <v>0.050764397</v>
      </c>
      <c r="D5415" s="15"/>
      <c r="E5415" s="20" t="n">
        <v>541.1</v>
      </c>
      <c r="F5415" s="23" t="n">
        <v>28.7953</v>
      </c>
      <c r="G5415" s="24" t="n">
        <v>0.013</v>
      </c>
      <c r="H5415" s="25" t="n">
        <v>651.1</v>
      </c>
      <c r="I5415" s="26" t="n">
        <v>30.849</v>
      </c>
    </row>
    <row r="5416" customFormat="false" ht="13.5" hidden="false" customHeight="false" outlineLevel="0" collapsed="false">
      <c r="A5416" s="20" t="n">
        <v>661.7</v>
      </c>
      <c r="B5416" s="21" t="n">
        <v>0.033686389</v>
      </c>
      <c r="C5416" s="22" t="n">
        <v>0.050942671</v>
      </c>
      <c r="D5416" s="15"/>
      <c r="E5416" s="20" t="n">
        <v>541.2</v>
      </c>
      <c r="F5416" s="23" t="n">
        <v>28.7953</v>
      </c>
      <c r="G5416" s="24" t="n">
        <v>0.013</v>
      </c>
      <c r="H5416" s="25" t="n">
        <v>651.2</v>
      </c>
      <c r="I5416" s="26" t="n">
        <v>30.862</v>
      </c>
    </row>
    <row r="5417" customFormat="false" ht="13.5" hidden="false" customHeight="false" outlineLevel="0" collapsed="false">
      <c r="A5417" s="20" t="n">
        <v>661.8</v>
      </c>
      <c r="B5417" s="21" t="n">
        <v>0.033938394</v>
      </c>
      <c r="C5417" s="22" t="n">
        <v>0.051065722</v>
      </c>
      <c r="D5417" s="15"/>
      <c r="E5417" s="20" t="n">
        <v>541.3</v>
      </c>
      <c r="F5417" s="23" t="n">
        <v>28.8083</v>
      </c>
      <c r="G5417" s="24" t="n">
        <v>0.0259</v>
      </c>
      <c r="H5417" s="25" t="n">
        <v>651.3</v>
      </c>
      <c r="I5417" s="26" t="n">
        <v>30.862</v>
      </c>
    </row>
    <row r="5418" customFormat="false" ht="13.5" hidden="false" customHeight="false" outlineLevel="0" collapsed="false">
      <c r="A5418" s="20" t="n">
        <v>661.9</v>
      </c>
      <c r="B5418" s="21" t="n">
        <v>0.0335102</v>
      </c>
      <c r="C5418" s="22" t="n">
        <v>0.050863132</v>
      </c>
      <c r="D5418" s="15"/>
      <c r="E5418" s="20" t="n">
        <v>541.4</v>
      </c>
      <c r="F5418" s="23" t="n">
        <v>28.7953</v>
      </c>
      <c r="G5418" s="24" t="n">
        <v>0.013</v>
      </c>
      <c r="H5418" s="25" t="n">
        <v>651.4</v>
      </c>
      <c r="I5418" s="26" t="n">
        <v>30.849</v>
      </c>
    </row>
    <row r="5419" customFormat="false" ht="13.5" hidden="false" customHeight="false" outlineLevel="0" collapsed="false">
      <c r="A5419" s="20" t="n">
        <v>662</v>
      </c>
      <c r="B5419" s="21" t="n">
        <v>0.032257887</v>
      </c>
      <c r="C5419" s="22" t="n">
        <v>0.050619588</v>
      </c>
      <c r="D5419" s="15"/>
      <c r="E5419" s="20" t="n">
        <v>541.5</v>
      </c>
      <c r="F5419" s="23" t="n">
        <v>28.8083</v>
      </c>
      <c r="G5419" s="24" t="n">
        <v>0.0259</v>
      </c>
      <c r="H5419" s="25" t="n">
        <v>651.5</v>
      </c>
      <c r="I5419" s="26" t="n">
        <v>30.862</v>
      </c>
    </row>
    <row r="5420" customFormat="false" ht="13.5" hidden="false" customHeight="false" outlineLevel="0" collapsed="false">
      <c r="A5420" s="20" t="n">
        <v>662.1</v>
      </c>
      <c r="B5420" s="21" t="n">
        <v>0.032514792</v>
      </c>
      <c r="C5420" s="22" t="n">
        <v>0.050038216</v>
      </c>
      <c r="D5420" s="15"/>
      <c r="E5420" s="20" t="n">
        <v>541.6</v>
      </c>
      <c r="F5420" s="23" t="n">
        <v>28.8083</v>
      </c>
      <c r="G5420" s="24" t="n">
        <v>0.0259</v>
      </c>
      <c r="H5420" s="25" t="n">
        <v>651.6</v>
      </c>
      <c r="I5420" s="26" t="n">
        <v>30.862</v>
      </c>
    </row>
    <row r="5421" customFormat="false" ht="13.5" hidden="false" customHeight="false" outlineLevel="0" collapsed="false">
      <c r="A5421" s="20" t="n">
        <v>662.2</v>
      </c>
      <c r="B5421" s="21" t="n">
        <v>0.031802556</v>
      </c>
      <c r="C5421" s="22" t="n">
        <v>0.049441482</v>
      </c>
      <c r="D5421" s="15"/>
      <c r="E5421" s="20" t="n">
        <v>541.7</v>
      </c>
      <c r="F5421" s="23" t="n">
        <v>28.8083</v>
      </c>
      <c r="G5421" s="24" t="n">
        <v>0.0259</v>
      </c>
      <c r="H5421" s="25" t="n">
        <v>651.7</v>
      </c>
      <c r="I5421" s="26" t="n">
        <v>30.862</v>
      </c>
    </row>
    <row r="5422" customFormat="false" ht="13.5" hidden="false" customHeight="false" outlineLevel="0" collapsed="false">
      <c r="A5422" s="20" t="n">
        <v>662.3</v>
      </c>
      <c r="B5422" s="21" t="n">
        <v>0.032083868</v>
      </c>
      <c r="C5422" s="22" t="n">
        <v>0.049008403</v>
      </c>
      <c r="D5422" s="15"/>
      <c r="E5422" s="20" t="n">
        <v>541.8</v>
      </c>
      <c r="F5422" s="23" t="n">
        <v>28.8083</v>
      </c>
      <c r="G5422" s="24" t="n">
        <v>0.0259</v>
      </c>
      <c r="H5422" s="25" t="n">
        <v>651.8</v>
      </c>
      <c r="I5422" s="26" t="n">
        <v>30.862</v>
      </c>
    </row>
    <row r="5423" customFormat="false" ht="13.5" hidden="false" customHeight="false" outlineLevel="0" collapsed="false">
      <c r="A5423" s="20" t="n">
        <v>662.4</v>
      </c>
      <c r="B5423" s="21" t="n">
        <v>0.032640871</v>
      </c>
      <c r="C5423" s="22" t="n">
        <v>0.048770571</v>
      </c>
      <c r="D5423" s="15"/>
      <c r="E5423" s="20" t="n">
        <v>541.9</v>
      </c>
      <c r="F5423" s="23" t="n">
        <v>28.8083</v>
      </c>
      <c r="G5423" s="24" t="n">
        <v>0.013</v>
      </c>
      <c r="H5423" s="25" t="n">
        <v>651.9</v>
      </c>
      <c r="I5423" s="26" t="n">
        <v>30.862</v>
      </c>
    </row>
    <row r="5424" customFormat="false" ht="13.5" hidden="false" customHeight="false" outlineLevel="0" collapsed="false">
      <c r="A5424" s="20" t="n">
        <v>662.5</v>
      </c>
      <c r="B5424" s="21" t="n">
        <v>0.034153752</v>
      </c>
      <c r="C5424" s="22" t="n">
        <v>0.048344738</v>
      </c>
      <c r="D5424" s="15"/>
      <c r="E5424" s="20" t="n">
        <v>542</v>
      </c>
      <c r="F5424" s="23" t="n">
        <v>28.8083</v>
      </c>
      <c r="G5424" s="24" t="n">
        <v>0.013</v>
      </c>
      <c r="H5424" s="25" t="n">
        <v>652</v>
      </c>
      <c r="I5424" s="26" t="n">
        <v>30.8749</v>
      </c>
    </row>
    <row r="5425" customFormat="false" ht="13.5" hidden="false" customHeight="false" outlineLevel="0" collapsed="false">
      <c r="A5425" s="20" t="n">
        <v>662.6</v>
      </c>
      <c r="B5425" s="21" t="n">
        <v>0.03385378</v>
      </c>
      <c r="C5425" s="22" t="n">
        <v>0.048412388</v>
      </c>
      <c r="D5425" s="15"/>
      <c r="E5425" s="20" t="n">
        <v>542.1</v>
      </c>
      <c r="F5425" s="23" t="n">
        <v>28.8212</v>
      </c>
      <c r="G5425" s="24" t="n">
        <v>0.0259</v>
      </c>
      <c r="H5425" s="25" t="n">
        <v>652.1</v>
      </c>
      <c r="I5425" s="26" t="n">
        <v>30.8749</v>
      </c>
    </row>
    <row r="5426" customFormat="false" ht="13.5" hidden="false" customHeight="false" outlineLevel="0" collapsed="false">
      <c r="A5426" s="20" t="n">
        <v>662.7</v>
      </c>
      <c r="B5426" s="21" t="n">
        <v>0.0339792</v>
      </c>
      <c r="C5426" s="22" t="n">
        <v>0.048479215</v>
      </c>
      <c r="D5426" s="15"/>
      <c r="E5426" s="20" t="n">
        <v>542.2</v>
      </c>
      <c r="F5426" s="23" t="n">
        <v>28.8212</v>
      </c>
      <c r="G5426" s="24" t="n">
        <v>0.0259</v>
      </c>
      <c r="H5426" s="25" t="n">
        <v>652.2</v>
      </c>
      <c r="I5426" s="26" t="n">
        <v>30.8749</v>
      </c>
    </row>
    <row r="5427" customFormat="false" ht="13.5" hidden="false" customHeight="false" outlineLevel="0" collapsed="false">
      <c r="A5427" s="20" t="n">
        <v>662.8</v>
      </c>
      <c r="B5427" s="21" t="n">
        <v>0.033881874</v>
      </c>
      <c r="C5427" s="22" t="n">
        <v>0.048328317</v>
      </c>
      <c r="D5427" s="15"/>
      <c r="E5427" s="20" t="n">
        <v>542.3</v>
      </c>
      <c r="F5427" s="23" t="n">
        <v>28.8212</v>
      </c>
      <c r="G5427" s="24" t="n">
        <v>0.013</v>
      </c>
      <c r="H5427" s="25" t="n">
        <v>652.3</v>
      </c>
      <c r="I5427" s="26" t="n">
        <v>30.8749</v>
      </c>
    </row>
    <row r="5428" customFormat="false" ht="13.5" hidden="false" customHeight="false" outlineLevel="0" collapsed="false">
      <c r="A5428" s="20" t="n">
        <v>662.9</v>
      </c>
      <c r="B5428" s="21" t="n">
        <v>0.034316382</v>
      </c>
      <c r="C5428" s="22" t="n">
        <v>0.048259002</v>
      </c>
      <c r="D5428" s="15"/>
      <c r="E5428" s="20" t="n">
        <v>542.4</v>
      </c>
      <c r="F5428" s="23" t="n">
        <v>28.8212</v>
      </c>
      <c r="G5428" s="24" t="n">
        <v>0.0259</v>
      </c>
      <c r="H5428" s="25" t="n">
        <v>652.4</v>
      </c>
      <c r="I5428" s="26" t="n">
        <v>30.8749</v>
      </c>
    </row>
    <row r="5429" customFormat="false" ht="13.5" hidden="false" customHeight="false" outlineLevel="0" collapsed="false">
      <c r="A5429" s="20" t="n">
        <v>663</v>
      </c>
      <c r="B5429" s="21" t="n">
        <v>0.033455158</v>
      </c>
      <c r="C5429" s="22" t="n">
        <v>0.048279049</v>
      </c>
      <c r="D5429" s="15"/>
      <c r="E5429" s="20" t="n">
        <v>542.5</v>
      </c>
      <c r="F5429" s="23" t="n">
        <v>28.8212</v>
      </c>
      <c r="G5429" s="24" t="n">
        <v>0.013</v>
      </c>
      <c r="H5429" s="25" t="n">
        <v>652.5</v>
      </c>
      <c r="I5429" s="26" t="n">
        <v>30.8879</v>
      </c>
    </row>
    <row r="5430" customFormat="false" ht="13.5" hidden="false" customHeight="false" outlineLevel="0" collapsed="false">
      <c r="A5430" s="20" t="n">
        <v>663.1</v>
      </c>
      <c r="B5430" s="21" t="n">
        <v>0.033025555</v>
      </c>
      <c r="C5430" s="22" t="n">
        <v>0.048138491</v>
      </c>
      <c r="D5430" s="15"/>
      <c r="E5430" s="20" t="n">
        <v>542.6</v>
      </c>
      <c r="F5430" s="23" t="n">
        <v>28.8342</v>
      </c>
      <c r="G5430" s="24" t="n">
        <v>0.0259</v>
      </c>
      <c r="H5430" s="25" t="n">
        <v>652.6</v>
      </c>
      <c r="I5430" s="26" t="n">
        <v>30.8879</v>
      </c>
    </row>
    <row r="5431" customFormat="false" ht="13.5" hidden="false" customHeight="false" outlineLevel="0" collapsed="false">
      <c r="A5431" s="20" t="n">
        <v>663.2</v>
      </c>
      <c r="B5431" s="21" t="n">
        <v>0.032850253</v>
      </c>
      <c r="C5431" s="22" t="n">
        <v>0.048251496</v>
      </c>
      <c r="D5431" s="15"/>
      <c r="E5431" s="20" t="n">
        <v>542.7</v>
      </c>
      <c r="F5431" s="23" t="n">
        <v>28.8342</v>
      </c>
      <c r="G5431" s="24" t="n">
        <v>0.0259</v>
      </c>
      <c r="H5431" s="25" t="n">
        <v>652.7</v>
      </c>
      <c r="I5431" s="26" t="n">
        <v>30.8879</v>
      </c>
    </row>
    <row r="5432" customFormat="false" ht="13.5" hidden="false" customHeight="false" outlineLevel="0" collapsed="false">
      <c r="A5432" s="20" t="n">
        <v>663.3</v>
      </c>
      <c r="B5432" s="21" t="n">
        <v>0.031825306</v>
      </c>
      <c r="C5432" s="22" t="n">
        <v>0.04835996</v>
      </c>
      <c r="D5432" s="15"/>
      <c r="E5432" s="20" t="n">
        <v>542.8</v>
      </c>
      <c r="F5432" s="23" t="n">
        <v>28.8342</v>
      </c>
      <c r="G5432" s="24" t="n">
        <v>0.0259</v>
      </c>
      <c r="H5432" s="25" t="n">
        <v>652.8</v>
      </c>
      <c r="I5432" s="26" t="n">
        <v>30.8879</v>
      </c>
    </row>
    <row r="5433" customFormat="false" ht="13.5" hidden="false" customHeight="false" outlineLevel="0" collapsed="false">
      <c r="A5433" s="20" t="n">
        <v>663.4</v>
      </c>
      <c r="B5433" s="21" t="n">
        <v>0.030830395</v>
      </c>
      <c r="C5433" s="22" t="n">
        <v>0.048615294</v>
      </c>
      <c r="D5433" s="15"/>
      <c r="E5433" s="20" t="n">
        <v>542.9</v>
      </c>
      <c r="F5433" s="23" t="n">
        <v>28.8342</v>
      </c>
      <c r="G5433" s="24" t="n">
        <v>0.0259</v>
      </c>
      <c r="H5433" s="25" t="n">
        <v>652.9</v>
      </c>
      <c r="I5433" s="26" t="n">
        <v>30.8879</v>
      </c>
    </row>
    <row r="5434" customFormat="false" ht="13.5" hidden="false" customHeight="false" outlineLevel="0" collapsed="false">
      <c r="A5434" s="20" t="n">
        <v>663.5</v>
      </c>
      <c r="B5434" s="21" t="n">
        <v>0.031131786</v>
      </c>
      <c r="C5434" s="22" t="n">
        <v>0.048832098</v>
      </c>
      <c r="D5434" s="15"/>
      <c r="E5434" s="20" t="n">
        <v>543</v>
      </c>
      <c r="F5434" s="23" t="n">
        <v>28.8342</v>
      </c>
      <c r="G5434" s="24" t="n">
        <v>0.0259</v>
      </c>
      <c r="H5434" s="25" t="n">
        <v>653</v>
      </c>
      <c r="I5434" s="26" t="n">
        <v>30.8879</v>
      </c>
    </row>
    <row r="5435" customFormat="false" ht="13.5" hidden="false" customHeight="false" outlineLevel="0" collapsed="false">
      <c r="A5435" s="20" t="n">
        <v>663.6</v>
      </c>
      <c r="B5435" s="21" t="n">
        <v>0.031165767</v>
      </c>
      <c r="C5435" s="22" t="n">
        <v>0.048987445</v>
      </c>
      <c r="D5435" s="15"/>
      <c r="E5435" s="20" t="n">
        <v>543.1</v>
      </c>
      <c r="F5435" s="23" t="n">
        <v>28.8342</v>
      </c>
      <c r="G5435" s="24" t="n">
        <v>0.013</v>
      </c>
      <c r="H5435" s="25" t="n">
        <v>653.1</v>
      </c>
      <c r="I5435" s="26" t="n">
        <v>30.8879</v>
      </c>
    </row>
    <row r="5436" customFormat="false" ht="13.5" hidden="false" customHeight="false" outlineLevel="0" collapsed="false">
      <c r="A5436" s="20" t="n">
        <v>663.7</v>
      </c>
      <c r="B5436" s="21" t="n">
        <v>0.031443628</v>
      </c>
      <c r="C5436" s="22" t="n">
        <v>0.048945346</v>
      </c>
      <c r="D5436" s="15"/>
      <c r="E5436" s="20" t="n">
        <v>543.2</v>
      </c>
      <c r="F5436" s="23" t="n">
        <v>28.8342</v>
      </c>
      <c r="G5436" s="24" t="n">
        <v>0.013</v>
      </c>
      <c r="H5436" s="25" t="n">
        <v>653.2</v>
      </c>
      <c r="I5436" s="26" t="n">
        <v>30.8879</v>
      </c>
    </row>
    <row r="5437" customFormat="false" ht="13.5" hidden="false" customHeight="false" outlineLevel="0" collapsed="false">
      <c r="A5437" s="20" t="n">
        <v>663.8</v>
      </c>
      <c r="B5437" s="21" t="n">
        <v>0.032239627</v>
      </c>
      <c r="C5437" s="22" t="n">
        <v>0.04939426</v>
      </c>
      <c r="D5437" s="15"/>
      <c r="E5437" s="20" t="n">
        <v>543.3</v>
      </c>
      <c r="F5437" s="23" t="n">
        <v>28.8342</v>
      </c>
      <c r="G5437" s="24" t="n">
        <v>0.013</v>
      </c>
      <c r="H5437" s="25" t="n">
        <v>653.3</v>
      </c>
      <c r="I5437" s="26" t="n">
        <v>30.8879</v>
      </c>
    </row>
    <row r="5438" customFormat="false" ht="13.5" hidden="false" customHeight="false" outlineLevel="0" collapsed="false">
      <c r="A5438" s="20" t="n">
        <v>663.9</v>
      </c>
      <c r="B5438" s="21" t="n">
        <v>0.032510681</v>
      </c>
      <c r="C5438" s="22" t="n">
        <v>0.049756651</v>
      </c>
      <c r="D5438" s="15"/>
      <c r="E5438" s="20" t="n">
        <v>543.4</v>
      </c>
      <c r="F5438" s="23" t="n">
        <v>28.8342</v>
      </c>
      <c r="G5438" s="24" t="n">
        <v>0.013</v>
      </c>
      <c r="H5438" s="25" t="n">
        <v>653.4</v>
      </c>
      <c r="I5438" s="26" t="n">
        <v>30.9008</v>
      </c>
    </row>
    <row r="5439" customFormat="false" ht="13.5" hidden="false" customHeight="false" outlineLevel="0" collapsed="false">
      <c r="A5439" s="20" t="n">
        <v>664</v>
      </c>
      <c r="B5439" s="21" t="n">
        <v>0.03204737</v>
      </c>
      <c r="C5439" s="22" t="n">
        <v>0.050275736</v>
      </c>
      <c r="D5439" s="15"/>
      <c r="E5439" s="20" t="n">
        <v>543.5</v>
      </c>
      <c r="F5439" s="23" t="n">
        <v>28.8342</v>
      </c>
      <c r="G5439" s="24" t="n">
        <v>0.013</v>
      </c>
      <c r="H5439" s="25" t="n">
        <v>653.5</v>
      </c>
      <c r="I5439" s="26" t="n">
        <v>30.9008</v>
      </c>
    </row>
    <row r="5440" customFormat="false" ht="13.5" hidden="false" customHeight="false" outlineLevel="0" collapsed="false">
      <c r="A5440" s="20" t="n">
        <v>664.1</v>
      </c>
      <c r="B5440" s="21" t="n">
        <v>0.032805337</v>
      </c>
      <c r="C5440" s="22" t="n">
        <v>0.051081582</v>
      </c>
      <c r="D5440" s="15"/>
      <c r="E5440" s="20" t="n">
        <v>543.6</v>
      </c>
      <c r="F5440" s="23" t="n">
        <v>28.8342</v>
      </c>
      <c r="G5440" s="24" t="n">
        <v>0</v>
      </c>
      <c r="H5440" s="25" t="n">
        <v>653.6</v>
      </c>
      <c r="I5440" s="26" t="n">
        <v>30.9008</v>
      </c>
    </row>
    <row r="5441" customFormat="false" ht="13.5" hidden="false" customHeight="false" outlineLevel="0" collapsed="false">
      <c r="A5441" s="20" t="n">
        <v>664.2</v>
      </c>
      <c r="B5441" s="21" t="n">
        <v>0.033531643</v>
      </c>
      <c r="C5441" s="22" t="n">
        <v>0.051670907</v>
      </c>
      <c r="D5441" s="15"/>
      <c r="E5441" s="20" t="n">
        <v>543.7</v>
      </c>
      <c r="F5441" s="23" t="n">
        <v>28.8342</v>
      </c>
      <c r="G5441" s="24" t="n">
        <v>0</v>
      </c>
      <c r="H5441" s="25" t="n">
        <v>653.7</v>
      </c>
      <c r="I5441" s="26" t="n">
        <v>30.9008</v>
      </c>
    </row>
    <row r="5442" customFormat="false" ht="13.5" hidden="false" customHeight="false" outlineLevel="0" collapsed="false">
      <c r="A5442" s="20" t="n">
        <v>664.3</v>
      </c>
      <c r="B5442" s="21" t="n">
        <v>0.03336154</v>
      </c>
      <c r="C5442" s="22" t="n">
        <v>0.051979137</v>
      </c>
      <c r="D5442" s="15"/>
      <c r="E5442" s="20" t="n">
        <v>543.8</v>
      </c>
      <c r="F5442" s="23" t="n">
        <v>28.8342</v>
      </c>
      <c r="G5442" s="24" t="n">
        <v>0</v>
      </c>
      <c r="H5442" s="25" t="n">
        <v>653.8</v>
      </c>
      <c r="I5442" s="26" t="n">
        <v>30.9008</v>
      </c>
    </row>
    <row r="5443" customFormat="false" ht="13.5" hidden="false" customHeight="false" outlineLevel="0" collapsed="false">
      <c r="A5443" s="20" t="n">
        <v>664.4</v>
      </c>
      <c r="B5443" s="21" t="n">
        <v>0.032641302</v>
      </c>
      <c r="C5443" s="22" t="n">
        <v>0.052029978</v>
      </c>
      <c r="D5443" s="15"/>
      <c r="E5443" s="20" t="n">
        <v>543.9</v>
      </c>
      <c r="F5443" s="23" t="n">
        <v>28.8342</v>
      </c>
      <c r="G5443" s="24" t="n">
        <v>0</v>
      </c>
      <c r="H5443" s="25" t="n">
        <v>653.9</v>
      </c>
      <c r="I5443" s="26" t="n">
        <v>30.9008</v>
      </c>
    </row>
    <row r="5444" customFormat="false" ht="13.5" hidden="false" customHeight="false" outlineLevel="0" collapsed="false">
      <c r="A5444" s="20" t="n">
        <v>664.5</v>
      </c>
      <c r="B5444" s="21" t="n">
        <v>0.031680015</v>
      </c>
      <c r="C5444" s="22" t="n">
        <v>0.05162804</v>
      </c>
      <c r="D5444" s="15"/>
      <c r="E5444" s="20" t="n">
        <v>544</v>
      </c>
      <c r="F5444" s="23" t="n">
        <v>28.8472</v>
      </c>
      <c r="G5444" s="24" t="n">
        <v>0.013</v>
      </c>
      <c r="H5444" s="25" t="n">
        <v>654</v>
      </c>
      <c r="I5444" s="26" t="n">
        <v>30.9008</v>
      </c>
    </row>
    <row r="5445" customFormat="false" ht="13.5" hidden="false" customHeight="false" outlineLevel="0" collapsed="false">
      <c r="A5445" s="20" t="n">
        <v>664.6</v>
      </c>
      <c r="B5445" s="21" t="n">
        <v>0.029980288</v>
      </c>
      <c r="C5445" s="22" t="n">
        <v>0.051129718</v>
      </c>
      <c r="D5445" s="15"/>
      <c r="E5445" s="20" t="n">
        <v>544.1</v>
      </c>
      <c r="F5445" s="23" t="n">
        <v>28.8472</v>
      </c>
      <c r="G5445" s="24" t="n">
        <v>0.013</v>
      </c>
      <c r="H5445" s="25" t="n">
        <v>654.1</v>
      </c>
      <c r="I5445" s="26" t="n">
        <v>30.9008</v>
      </c>
    </row>
    <row r="5446" customFormat="false" ht="13.5" hidden="false" customHeight="false" outlineLevel="0" collapsed="false">
      <c r="A5446" s="20" t="n">
        <v>664.7</v>
      </c>
      <c r="B5446" s="21" t="n">
        <v>0.028448855</v>
      </c>
      <c r="C5446" s="22" t="n">
        <v>0.05079959</v>
      </c>
      <c r="D5446" s="15"/>
      <c r="E5446" s="20" t="n">
        <v>544.2</v>
      </c>
      <c r="F5446" s="23" t="n">
        <v>28.8472</v>
      </c>
      <c r="G5446" s="24" t="n">
        <v>0.013</v>
      </c>
      <c r="H5446" s="25" t="n">
        <v>654.2</v>
      </c>
      <c r="I5446" s="26" t="n">
        <v>30.9008</v>
      </c>
    </row>
    <row r="5447" customFormat="false" ht="13.5" hidden="false" customHeight="false" outlineLevel="0" collapsed="false">
      <c r="A5447" s="20" t="n">
        <v>664.8</v>
      </c>
      <c r="B5447" s="21" t="n">
        <v>0.027597184</v>
      </c>
      <c r="C5447" s="22" t="n">
        <v>0.050295538</v>
      </c>
      <c r="D5447" s="15"/>
      <c r="E5447" s="20" t="n">
        <v>544.3</v>
      </c>
      <c r="F5447" s="23" t="n">
        <v>28.8472</v>
      </c>
      <c r="G5447" s="24" t="n">
        <v>0.013</v>
      </c>
      <c r="H5447" s="25" t="n">
        <v>654.3</v>
      </c>
      <c r="I5447" s="26" t="n">
        <v>30.9008</v>
      </c>
    </row>
    <row r="5448" customFormat="false" ht="13.5" hidden="false" customHeight="false" outlineLevel="0" collapsed="false">
      <c r="A5448" s="20" t="n">
        <v>664.9</v>
      </c>
      <c r="B5448" s="21" t="n">
        <v>0.027645758</v>
      </c>
      <c r="C5448" s="22" t="n">
        <v>0.049398502</v>
      </c>
      <c r="D5448" s="15"/>
      <c r="E5448" s="20" t="n">
        <v>544.4</v>
      </c>
      <c r="F5448" s="23" t="n">
        <v>28.8472</v>
      </c>
      <c r="G5448" s="24" t="n">
        <v>0.013</v>
      </c>
      <c r="H5448" s="25" t="n">
        <v>654.4</v>
      </c>
      <c r="I5448" s="26" t="n">
        <v>30.9138</v>
      </c>
    </row>
    <row r="5449" customFormat="false" ht="13.5" hidden="false" customHeight="false" outlineLevel="0" collapsed="false">
      <c r="A5449" s="20" t="n">
        <v>665</v>
      </c>
      <c r="B5449" s="21" t="n">
        <v>0.027618727</v>
      </c>
      <c r="C5449" s="22" t="n">
        <v>0.049017179</v>
      </c>
      <c r="D5449" s="15"/>
      <c r="E5449" s="20" t="n">
        <v>544.5</v>
      </c>
      <c r="F5449" s="23" t="n">
        <v>28.8472</v>
      </c>
      <c r="G5449" s="24" t="n">
        <v>0.013</v>
      </c>
      <c r="H5449" s="25" t="n">
        <v>654.5</v>
      </c>
      <c r="I5449" s="26" t="n">
        <v>30.9138</v>
      </c>
    </row>
    <row r="5450" customFormat="false" ht="13.5" hidden="false" customHeight="false" outlineLevel="0" collapsed="false">
      <c r="A5450" s="20" t="n">
        <v>665.1</v>
      </c>
      <c r="B5450" s="21" t="n">
        <v>0.028025313</v>
      </c>
      <c r="C5450" s="22" t="n">
        <v>0.048463277</v>
      </c>
      <c r="D5450" s="15"/>
      <c r="E5450" s="20" t="n">
        <v>544.6</v>
      </c>
      <c r="F5450" s="23" t="n">
        <v>28.8472</v>
      </c>
      <c r="G5450" s="24" t="n">
        <v>0.013</v>
      </c>
      <c r="H5450" s="25" t="n">
        <v>654.6</v>
      </c>
      <c r="I5450" s="26" t="n">
        <v>30.9268</v>
      </c>
    </row>
    <row r="5451" customFormat="false" ht="13.5" hidden="false" customHeight="false" outlineLevel="0" collapsed="false">
      <c r="A5451" s="20" t="n">
        <v>665.2</v>
      </c>
      <c r="B5451" s="21" t="n">
        <v>0.027815771</v>
      </c>
      <c r="C5451" s="22" t="n">
        <v>0.047851674</v>
      </c>
      <c r="D5451" s="15"/>
      <c r="E5451" s="20" t="n">
        <v>544.7</v>
      </c>
      <c r="F5451" s="23" t="n">
        <v>28.8472</v>
      </c>
      <c r="G5451" s="24" t="n">
        <v>0.013</v>
      </c>
      <c r="H5451" s="25" t="n">
        <v>654.7</v>
      </c>
      <c r="I5451" s="26" t="n">
        <v>30.9268</v>
      </c>
    </row>
    <row r="5452" customFormat="false" ht="13.5" hidden="false" customHeight="false" outlineLevel="0" collapsed="false">
      <c r="A5452" s="20" t="n">
        <v>665.3</v>
      </c>
      <c r="B5452" s="21" t="n">
        <v>0.027865944</v>
      </c>
      <c r="C5452" s="22" t="n">
        <v>0.047878336</v>
      </c>
      <c r="D5452" s="15"/>
      <c r="E5452" s="20" t="n">
        <v>544.8</v>
      </c>
      <c r="F5452" s="23" t="n">
        <v>28.8472</v>
      </c>
      <c r="G5452" s="24" t="n">
        <v>0.013</v>
      </c>
      <c r="H5452" s="25" t="n">
        <v>654.8</v>
      </c>
      <c r="I5452" s="26" t="n">
        <v>30.9268</v>
      </c>
    </row>
    <row r="5453" customFormat="false" ht="13.5" hidden="false" customHeight="false" outlineLevel="0" collapsed="false">
      <c r="A5453" s="20" t="n">
        <v>665.4</v>
      </c>
      <c r="B5453" s="21" t="n">
        <v>0.028333734</v>
      </c>
      <c r="C5453" s="22" t="n">
        <v>0.048465624</v>
      </c>
      <c r="D5453" s="15"/>
      <c r="E5453" s="20" t="n">
        <v>544.9</v>
      </c>
      <c r="F5453" s="23" t="n">
        <v>28.8601</v>
      </c>
      <c r="G5453" s="24" t="n">
        <v>0.0259</v>
      </c>
      <c r="H5453" s="25" t="n">
        <v>654.9</v>
      </c>
      <c r="I5453" s="26" t="n">
        <v>30.9397</v>
      </c>
    </row>
    <row r="5454" customFormat="false" ht="13.5" hidden="false" customHeight="false" outlineLevel="0" collapsed="false">
      <c r="A5454" s="20" t="n">
        <v>665.5</v>
      </c>
      <c r="B5454" s="21" t="n">
        <v>0.028457789</v>
      </c>
      <c r="C5454" s="22" t="n">
        <v>0.049451725</v>
      </c>
      <c r="D5454" s="15"/>
      <c r="E5454" s="20" t="n">
        <v>545</v>
      </c>
      <c r="F5454" s="23" t="n">
        <v>28.8472</v>
      </c>
      <c r="G5454" s="24" t="n">
        <v>0</v>
      </c>
      <c r="H5454" s="25" t="n">
        <v>655</v>
      </c>
      <c r="I5454" s="26" t="n">
        <v>30.9397</v>
      </c>
    </row>
    <row r="5455" customFormat="false" ht="13.5" hidden="false" customHeight="false" outlineLevel="0" collapsed="false">
      <c r="A5455" s="20" t="n">
        <v>665.6</v>
      </c>
      <c r="B5455" s="21" t="n">
        <v>0.029013502</v>
      </c>
      <c r="C5455" s="22" t="n">
        <v>0.050780359</v>
      </c>
      <c r="D5455" s="15"/>
      <c r="E5455" s="20" t="n">
        <v>545.1</v>
      </c>
      <c r="F5455" s="23" t="n">
        <v>28.8601</v>
      </c>
      <c r="G5455" s="24" t="n">
        <v>0.013</v>
      </c>
      <c r="H5455" s="25" t="n">
        <v>655.1</v>
      </c>
      <c r="I5455" s="26" t="n">
        <v>30.9397</v>
      </c>
    </row>
    <row r="5456" customFormat="false" ht="13.5" hidden="false" customHeight="false" outlineLevel="0" collapsed="false">
      <c r="A5456" s="20" t="n">
        <v>665.7</v>
      </c>
      <c r="B5456" s="21" t="n">
        <v>0.029452426</v>
      </c>
      <c r="C5456" s="22" t="n">
        <v>0.052565843</v>
      </c>
      <c r="D5456" s="15"/>
      <c r="E5456" s="20" t="n">
        <v>545.2</v>
      </c>
      <c r="F5456" s="23" t="n">
        <v>28.8601</v>
      </c>
      <c r="G5456" s="24" t="n">
        <v>0.013</v>
      </c>
      <c r="H5456" s="25" t="n">
        <v>655.2</v>
      </c>
      <c r="I5456" s="26" t="n">
        <v>30.9527</v>
      </c>
    </row>
    <row r="5457" customFormat="false" ht="13.5" hidden="false" customHeight="false" outlineLevel="0" collapsed="false">
      <c r="A5457" s="20" t="n">
        <v>665.8</v>
      </c>
      <c r="B5457" s="21" t="n">
        <v>0.030498339</v>
      </c>
      <c r="C5457" s="22" t="n">
        <v>0.053921682</v>
      </c>
      <c r="D5457" s="15"/>
      <c r="E5457" s="20" t="n">
        <v>545.3</v>
      </c>
      <c r="F5457" s="23" t="n">
        <v>28.8472</v>
      </c>
      <c r="G5457" s="24" t="n">
        <v>0</v>
      </c>
      <c r="H5457" s="25" t="n">
        <v>655.3</v>
      </c>
      <c r="I5457" s="26" t="n">
        <v>30.9657</v>
      </c>
    </row>
    <row r="5458" customFormat="false" ht="13.5" hidden="false" customHeight="false" outlineLevel="0" collapsed="false">
      <c r="A5458" s="20" t="n">
        <v>665.9</v>
      </c>
      <c r="B5458" s="21" t="n">
        <v>0.030675457</v>
      </c>
      <c r="C5458" s="22" t="n">
        <v>0.055364041</v>
      </c>
      <c r="D5458" s="15"/>
      <c r="E5458" s="20" t="n">
        <v>545.4</v>
      </c>
      <c r="F5458" s="23" t="n">
        <v>28.8601</v>
      </c>
      <c r="G5458" s="24" t="n">
        <v>0.013</v>
      </c>
      <c r="H5458" s="25" t="n">
        <v>655.4</v>
      </c>
      <c r="I5458" s="26" t="n">
        <v>30.9657</v>
      </c>
    </row>
    <row r="5459" customFormat="false" ht="13.5" hidden="false" customHeight="false" outlineLevel="0" collapsed="false">
      <c r="A5459" s="20" t="n">
        <v>666</v>
      </c>
      <c r="B5459" s="21" t="n">
        <v>0.031472765</v>
      </c>
      <c r="C5459" s="22" t="n">
        <v>0.056379541</v>
      </c>
      <c r="D5459" s="15"/>
      <c r="E5459" s="20" t="n">
        <v>545.5</v>
      </c>
      <c r="F5459" s="23" t="n">
        <v>28.8601</v>
      </c>
      <c r="G5459" s="24" t="n">
        <v>0.013</v>
      </c>
      <c r="H5459" s="25" t="n">
        <v>655.5</v>
      </c>
      <c r="I5459" s="26" t="n">
        <v>30.9786</v>
      </c>
    </row>
    <row r="5460" customFormat="false" ht="13.5" hidden="false" customHeight="false" outlineLevel="0" collapsed="false">
      <c r="A5460" s="20" t="n">
        <v>666.1</v>
      </c>
      <c r="B5460" s="21" t="n">
        <v>0.031357649</v>
      </c>
      <c r="C5460" s="22" t="n">
        <v>0.056933455</v>
      </c>
      <c r="D5460" s="15"/>
      <c r="E5460" s="20" t="n">
        <v>545.6</v>
      </c>
      <c r="F5460" s="23" t="n">
        <v>28.8601</v>
      </c>
      <c r="G5460" s="24" t="n">
        <v>0.013</v>
      </c>
      <c r="H5460" s="25" t="n">
        <v>655.6</v>
      </c>
      <c r="I5460" s="26" t="n">
        <v>30.9786</v>
      </c>
    </row>
    <row r="5461" customFormat="false" ht="13.5" hidden="false" customHeight="false" outlineLevel="0" collapsed="false">
      <c r="A5461" s="20" t="n">
        <v>666.2</v>
      </c>
      <c r="B5461" s="21" t="n">
        <v>0.031794242</v>
      </c>
      <c r="C5461" s="22" t="n">
        <v>0.057043993</v>
      </c>
      <c r="D5461" s="15"/>
      <c r="E5461" s="20" t="n">
        <v>545.7</v>
      </c>
      <c r="F5461" s="23" t="n">
        <v>28.8601</v>
      </c>
      <c r="G5461" s="24" t="n">
        <v>0.013</v>
      </c>
      <c r="H5461" s="25" t="n">
        <v>655.7</v>
      </c>
      <c r="I5461" s="26" t="n">
        <v>30.9786</v>
      </c>
    </row>
    <row r="5462" customFormat="false" ht="13.5" hidden="false" customHeight="false" outlineLevel="0" collapsed="false">
      <c r="A5462" s="20" t="n">
        <v>666.3</v>
      </c>
      <c r="B5462" s="21" t="n">
        <v>0.031082473</v>
      </c>
      <c r="C5462" s="22" t="n">
        <v>0.057346318</v>
      </c>
      <c r="D5462" s="15"/>
      <c r="E5462" s="20" t="n">
        <v>545.8</v>
      </c>
      <c r="F5462" s="23" t="n">
        <v>28.8601</v>
      </c>
      <c r="G5462" s="24" t="n">
        <v>0.013</v>
      </c>
      <c r="H5462" s="25" t="n">
        <v>655.8</v>
      </c>
      <c r="I5462" s="26" t="n">
        <v>30.9786</v>
      </c>
    </row>
    <row r="5463" customFormat="false" ht="13.5" hidden="false" customHeight="false" outlineLevel="0" collapsed="false">
      <c r="A5463" s="20" t="n">
        <v>666.4</v>
      </c>
      <c r="B5463" s="21" t="n">
        <v>0.030611326</v>
      </c>
      <c r="C5463" s="22" t="n">
        <v>0.057256404</v>
      </c>
      <c r="D5463" s="15"/>
      <c r="E5463" s="20" t="n">
        <v>545.9</v>
      </c>
      <c r="F5463" s="23" t="n">
        <v>28.8601</v>
      </c>
      <c r="G5463" s="24" t="n">
        <v>0</v>
      </c>
      <c r="H5463" s="25" t="n">
        <v>655.9</v>
      </c>
      <c r="I5463" s="26" t="n">
        <v>30.9786</v>
      </c>
    </row>
    <row r="5464" customFormat="false" ht="13.5" hidden="false" customHeight="false" outlineLevel="0" collapsed="false">
      <c r="A5464" s="20" t="n">
        <v>666.5</v>
      </c>
      <c r="B5464" s="21" t="n">
        <v>0.030576533</v>
      </c>
      <c r="C5464" s="22" t="n">
        <v>0.057272648</v>
      </c>
      <c r="D5464" s="15"/>
      <c r="E5464" s="20" t="n">
        <v>546</v>
      </c>
      <c r="F5464" s="23" t="n">
        <v>28.8601</v>
      </c>
      <c r="G5464" s="24" t="n">
        <v>0.013</v>
      </c>
      <c r="H5464" s="25" t="n">
        <v>656</v>
      </c>
      <c r="I5464" s="26" t="n">
        <v>30.9786</v>
      </c>
    </row>
    <row r="5465" customFormat="false" ht="13.5" hidden="false" customHeight="false" outlineLevel="0" collapsed="false">
      <c r="A5465" s="20" t="n">
        <v>666.6</v>
      </c>
      <c r="B5465" s="21" t="n">
        <v>0.030542258</v>
      </c>
      <c r="C5465" s="22" t="n">
        <v>0.057156108</v>
      </c>
      <c r="D5465" s="15"/>
      <c r="E5465" s="20" t="n">
        <v>546.1</v>
      </c>
      <c r="F5465" s="23" t="n">
        <v>28.8731</v>
      </c>
      <c r="G5465" s="24" t="n">
        <v>0.013</v>
      </c>
      <c r="H5465" s="25" t="n">
        <v>656.1</v>
      </c>
      <c r="I5465" s="26" t="n">
        <v>30.9786</v>
      </c>
    </row>
    <row r="5466" customFormat="false" ht="13.5" hidden="false" customHeight="false" outlineLevel="0" collapsed="false">
      <c r="A5466" s="20" t="n">
        <v>666.7</v>
      </c>
      <c r="B5466" s="21" t="n">
        <v>0.030508864</v>
      </c>
      <c r="C5466" s="22" t="n">
        <v>0.057206022</v>
      </c>
      <c r="D5466" s="15"/>
      <c r="E5466" s="20" t="n">
        <v>546.2</v>
      </c>
      <c r="F5466" s="23" t="n">
        <v>28.8731</v>
      </c>
      <c r="G5466" s="24" t="n">
        <v>0.013</v>
      </c>
      <c r="H5466" s="25" t="n">
        <v>656.2</v>
      </c>
      <c r="I5466" s="26" t="n">
        <v>30.9786</v>
      </c>
    </row>
    <row r="5467" customFormat="false" ht="13.5" hidden="false" customHeight="false" outlineLevel="0" collapsed="false">
      <c r="A5467" s="20" t="n">
        <v>666.8</v>
      </c>
      <c r="B5467" s="21" t="n">
        <v>0.03062157</v>
      </c>
      <c r="C5467" s="22" t="n">
        <v>0.056674458</v>
      </c>
      <c r="D5467" s="15"/>
      <c r="E5467" s="20" t="n">
        <v>546.3</v>
      </c>
      <c r="F5467" s="23" t="n">
        <v>28.8731</v>
      </c>
      <c r="G5467" s="24" t="n">
        <v>0.0259</v>
      </c>
      <c r="H5467" s="25" t="n">
        <v>656.3</v>
      </c>
      <c r="I5467" s="26" t="n">
        <v>30.9786</v>
      </c>
    </row>
    <row r="5468" customFormat="false" ht="13.5" hidden="false" customHeight="false" outlineLevel="0" collapsed="false">
      <c r="A5468" s="20" t="n">
        <v>666.9</v>
      </c>
      <c r="B5468" s="21" t="n">
        <v>0.03157405</v>
      </c>
      <c r="C5468" s="22" t="n">
        <v>0.056643285</v>
      </c>
      <c r="D5468" s="15"/>
      <c r="E5468" s="20" t="n">
        <v>546.4</v>
      </c>
      <c r="F5468" s="23" t="n">
        <v>28.8731</v>
      </c>
      <c r="G5468" s="24" t="n">
        <v>0.013</v>
      </c>
      <c r="H5468" s="25" t="n">
        <v>656.4</v>
      </c>
      <c r="I5468" s="26" t="n">
        <v>30.9786</v>
      </c>
    </row>
    <row r="5469" customFormat="false" ht="13.5" hidden="false" customHeight="false" outlineLevel="0" collapsed="false">
      <c r="A5469" s="20" t="n">
        <v>667</v>
      </c>
      <c r="B5469" s="21" t="n">
        <v>0.031646463</v>
      </c>
      <c r="C5469" s="22" t="n">
        <v>0.056478257</v>
      </c>
      <c r="D5469" s="15"/>
      <c r="E5469" s="20" t="n">
        <v>546.5</v>
      </c>
      <c r="F5469" s="23" t="n">
        <v>28.886</v>
      </c>
      <c r="G5469" s="24" t="n">
        <v>0.0259</v>
      </c>
      <c r="H5469" s="25" t="n">
        <v>656.5</v>
      </c>
      <c r="I5469" s="26" t="n">
        <v>30.9786</v>
      </c>
    </row>
    <row r="5470" customFormat="false" ht="13.5" hidden="false" customHeight="false" outlineLevel="0" collapsed="false">
      <c r="A5470" s="20" t="n">
        <v>667.1</v>
      </c>
      <c r="B5470" s="21" t="n">
        <v>0.031797663</v>
      </c>
      <c r="C5470" s="22" t="n">
        <v>0.056830616</v>
      </c>
      <c r="D5470" s="15"/>
      <c r="E5470" s="20" t="n">
        <v>546.6</v>
      </c>
      <c r="F5470" s="23" t="n">
        <v>28.886</v>
      </c>
      <c r="G5470" s="24" t="n">
        <v>0.0259</v>
      </c>
      <c r="H5470" s="25" t="n">
        <v>656.6</v>
      </c>
      <c r="I5470" s="26" t="n">
        <v>30.9786</v>
      </c>
    </row>
    <row r="5471" customFormat="false" ht="13.5" hidden="false" customHeight="false" outlineLevel="0" collapsed="false">
      <c r="A5471" s="20" t="n">
        <v>667.2</v>
      </c>
      <c r="B5471" s="21" t="n">
        <v>0.032195742</v>
      </c>
      <c r="C5471" s="22" t="n">
        <v>0.057112849</v>
      </c>
      <c r="D5471" s="15"/>
      <c r="E5471" s="20" t="n">
        <v>546.7</v>
      </c>
      <c r="F5471" s="23" t="n">
        <v>28.899</v>
      </c>
      <c r="G5471" s="24" t="n">
        <v>0.0389</v>
      </c>
      <c r="H5471" s="25" t="n">
        <v>656.7</v>
      </c>
      <c r="I5471" s="26" t="n">
        <v>30.9786</v>
      </c>
    </row>
    <row r="5472" customFormat="false" ht="13.5" hidden="false" customHeight="false" outlineLevel="0" collapsed="false">
      <c r="A5472" s="20" t="n">
        <v>667.3</v>
      </c>
      <c r="B5472" s="21" t="n">
        <v>0.033041558</v>
      </c>
      <c r="C5472" s="22" t="n">
        <v>0.057969653</v>
      </c>
      <c r="D5472" s="15"/>
      <c r="E5472" s="20" t="n">
        <v>546.8</v>
      </c>
      <c r="F5472" s="23" t="n">
        <v>28.899</v>
      </c>
      <c r="G5472" s="24" t="n">
        <v>0.0389</v>
      </c>
      <c r="H5472" s="25" t="n">
        <v>656.8</v>
      </c>
      <c r="I5472" s="26" t="n">
        <v>30.9916</v>
      </c>
    </row>
    <row r="5473" customFormat="false" ht="13.5" hidden="false" customHeight="false" outlineLevel="0" collapsed="false">
      <c r="A5473" s="20" t="n">
        <v>667.4</v>
      </c>
      <c r="B5473" s="21" t="n">
        <v>0.033099171</v>
      </c>
      <c r="C5473" s="22" t="n">
        <v>0.058156403</v>
      </c>
      <c r="D5473" s="15"/>
      <c r="E5473" s="20" t="n">
        <v>546.9</v>
      </c>
      <c r="F5473" s="23" t="n">
        <v>28.899</v>
      </c>
      <c r="G5473" s="24" t="n">
        <v>0.0389</v>
      </c>
      <c r="H5473" s="25" t="n">
        <v>656.9</v>
      </c>
      <c r="I5473" s="26" t="n">
        <v>30.9916</v>
      </c>
    </row>
    <row r="5474" customFormat="false" ht="13.5" hidden="false" customHeight="false" outlineLevel="0" collapsed="false">
      <c r="A5474" s="20" t="n">
        <v>667.5</v>
      </c>
      <c r="B5474" s="21" t="n">
        <v>0.033300453</v>
      </c>
      <c r="C5474" s="22" t="n">
        <v>0.058332386</v>
      </c>
      <c r="D5474" s="15"/>
      <c r="E5474" s="20" t="n">
        <v>547</v>
      </c>
      <c r="F5474" s="23" t="n">
        <v>28.899</v>
      </c>
      <c r="G5474" s="24" t="n">
        <v>0.0389</v>
      </c>
      <c r="H5474" s="25" t="n">
        <v>657</v>
      </c>
      <c r="I5474" s="26" t="n">
        <v>30.9916</v>
      </c>
    </row>
    <row r="5475" customFormat="false" ht="13.5" hidden="false" customHeight="false" outlineLevel="0" collapsed="false">
      <c r="A5475" s="20" t="n">
        <v>667.6</v>
      </c>
      <c r="B5475" s="21" t="n">
        <v>0.033990524</v>
      </c>
      <c r="C5475" s="22" t="n">
        <v>0.058009112</v>
      </c>
      <c r="D5475" s="15"/>
      <c r="E5475" s="20" t="n">
        <v>547.1</v>
      </c>
      <c r="F5475" s="23" t="n">
        <v>28.9119</v>
      </c>
      <c r="G5475" s="24" t="n">
        <v>0.0389</v>
      </c>
      <c r="H5475" s="25" t="n">
        <v>657.1</v>
      </c>
      <c r="I5475" s="26" t="n">
        <v>30.9916</v>
      </c>
    </row>
    <row r="5476" customFormat="false" ht="13.5" hidden="false" customHeight="false" outlineLevel="0" collapsed="false">
      <c r="A5476" s="20" t="n">
        <v>667.7</v>
      </c>
      <c r="B5476" s="21" t="n">
        <v>0.033496093</v>
      </c>
      <c r="C5476" s="22" t="n">
        <v>0.057842542</v>
      </c>
      <c r="D5476" s="15"/>
      <c r="E5476" s="20" t="n">
        <v>547.2</v>
      </c>
      <c r="F5476" s="23" t="n">
        <v>28.9119</v>
      </c>
      <c r="G5476" s="24" t="n">
        <v>0.0389</v>
      </c>
      <c r="H5476" s="25" t="n">
        <v>657.2</v>
      </c>
      <c r="I5476" s="26" t="n">
        <v>30.9916</v>
      </c>
    </row>
    <row r="5477" customFormat="false" ht="13.5" hidden="false" customHeight="false" outlineLevel="0" collapsed="false">
      <c r="A5477" s="20" t="n">
        <v>667.8</v>
      </c>
      <c r="B5477" s="21" t="n">
        <v>0.033331928</v>
      </c>
      <c r="C5477" s="22" t="n">
        <v>0.057320545</v>
      </c>
      <c r="D5477" s="15"/>
      <c r="E5477" s="20" t="n">
        <v>547.3</v>
      </c>
      <c r="F5477" s="23" t="n">
        <v>28.9119</v>
      </c>
      <c r="G5477" s="24" t="n">
        <v>0.0389</v>
      </c>
      <c r="H5477" s="25" t="n">
        <v>657.3</v>
      </c>
      <c r="I5477" s="26" t="n">
        <v>30.9916</v>
      </c>
    </row>
    <row r="5478" customFormat="false" ht="13.5" hidden="false" customHeight="false" outlineLevel="0" collapsed="false">
      <c r="A5478" s="20" t="n">
        <v>667.9</v>
      </c>
      <c r="B5478" s="21" t="n">
        <v>0.033228127</v>
      </c>
      <c r="C5478" s="22" t="n">
        <v>0.057011979</v>
      </c>
      <c r="D5478" s="15"/>
      <c r="E5478" s="20" t="n">
        <v>547.4</v>
      </c>
      <c r="F5478" s="23" t="n">
        <v>28.9119</v>
      </c>
      <c r="G5478" s="24" t="n">
        <v>0.0389</v>
      </c>
      <c r="H5478" s="25" t="n">
        <v>657.4</v>
      </c>
      <c r="I5478" s="26" t="n">
        <v>30.9916</v>
      </c>
    </row>
    <row r="5479" customFormat="false" ht="13.5" hidden="false" customHeight="false" outlineLevel="0" collapsed="false">
      <c r="A5479" s="20" t="n">
        <v>668</v>
      </c>
      <c r="B5479" s="21" t="n">
        <v>0.033563429</v>
      </c>
      <c r="C5479" s="22" t="n">
        <v>0.056481394</v>
      </c>
      <c r="D5479" s="15"/>
      <c r="E5479" s="20" t="n">
        <v>547.5</v>
      </c>
      <c r="F5479" s="23" t="n">
        <v>28.9119</v>
      </c>
      <c r="G5479" s="24" t="n">
        <v>0.0259</v>
      </c>
      <c r="H5479" s="25" t="n">
        <v>657.5</v>
      </c>
      <c r="I5479" s="26" t="n">
        <v>30.9916</v>
      </c>
    </row>
    <row r="5480" customFormat="false" ht="13.5" hidden="false" customHeight="false" outlineLevel="0" collapsed="false">
      <c r="A5480" s="20" t="n">
        <v>668.1</v>
      </c>
      <c r="B5480" s="21" t="n">
        <v>0.033047732</v>
      </c>
      <c r="C5480" s="22" t="n">
        <v>0.056004162</v>
      </c>
      <c r="D5480" s="15"/>
      <c r="E5480" s="20" t="n">
        <v>547.6</v>
      </c>
      <c r="F5480" s="23" t="n">
        <v>28.9249</v>
      </c>
      <c r="G5480" s="24" t="n">
        <v>0.0389</v>
      </c>
      <c r="H5480" s="25" t="n">
        <v>657.6</v>
      </c>
      <c r="I5480" s="26" t="n">
        <v>31.0045</v>
      </c>
    </row>
    <row r="5481" customFormat="false" ht="13.5" hidden="false" customHeight="false" outlineLevel="0" collapsed="false">
      <c r="A5481" s="20" t="n">
        <v>668.2</v>
      </c>
      <c r="B5481" s="21" t="n">
        <v>0.03324503</v>
      </c>
      <c r="C5481" s="22" t="n">
        <v>0.055050844</v>
      </c>
      <c r="D5481" s="15"/>
      <c r="E5481" s="20" t="n">
        <v>547.7</v>
      </c>
      <c r="F5481" s="23" t="n">
        <v>28.9249</v>
      </c>
      <c r="G5481" s="24" t="n">
        <v>0.0259</v>
      </c>
      <c r="H5481" s="25" t="n">
        <v>657.7</v>
      </c>
      <c r="I5481" s="26" t="n">
        <v>31.0045</v>
      </c>
    </row>
    <row r="5482" customFormat="false" ht="13.5" hidden="false" customHeight="false" outlineLevel="0" collapsed="false">
      <c r="A5482" s="20" t="n">
        <v>668.3</v>
      </c>
      <c r="B5482" s="21" t="n">
        <v>0.032816356</v>
      </c>
      <c r="C5482" s="22" t="n">
        <v>0.054058358</v>
      </c>
      <c r="D5482" s="15"/>
      <c r="E5482" s="20" t="n">
        <v>547.8</v>
      </c>
      <c r="F5482" s="23" t="n">
        <v>28.9249</v>
      </c>
      <c r="G5482" s="24" t="n">
        <v>0.0259</v>
      </c>
      <c r="H5482" s="25" t="n">
        <v>657.8</v>
      </c>
      <c r="I5482" s="26" t="n">
        <v>31.0045</v>
      </c>
    </row>
    <row r="5483" customFormat="false" ht="13.5" hidden="false" customHeight="false" outlineLevel="0" collapsed="false">
      <c r="A5483" s="20" t="n">
        <v>668.4</v>
      </c>
      <c r="B5483" s="21" t="n">
        <v>0.032174898</v>
      </c>
      <c r="C5483" s="22" t="n">
        <v>0.052880553</v>
      </c>
      <c r="D5483" s="15"/>
      <c r="E5483" s="20" t="n">
        <v>547.9</v>
      </c>
      <c r="F5483" s="23" t="n">
        <v>28.9378</v>
      </c>
      <c r="G5483" s="24" t="n">
        <v>0.0389</v>
      </c>
      <c r="H5483" s="25" t="n">
        <v>657.9</v>
      </c>
      <c r="I5483" s="26" t="n">
        <v>31.0045</v>
      </c>
    </row>
    <row r="5484" customFormat="false" ht="13.5" hidden="false" customHeight="false" outlineLevel="0" collapsed="false">
      <c r="A5484" s="20" t="n">
        <v>668.5</v>
      </c>
      <c r="B5484" s="21" t="n">
        <v>0.030625935</v>
      </c>
      <c r="C5484" s="22" t="n">
        <v>0.051942798</v>
      </c>
      <c r="D5484" s="15"/>
      <c r="E5484" s="20" t="n">
        <v>548</v>
      </c>
      <c r="F5484" s="23" t="n">
        <v>28.9378</v>
      </c>
      <c r="G5484" s="24" t="n">
        <v>0.0389</v>
      </c>
      <c r="H5484" s="25" t="n">
        <v>658</v>
      </c>
      <c r="I5484" s="26" t="n">
        <v>31.0045</v>
      </c>
    </row>
    <row r="5485" customFormat="false" ht="13.5" hidden="false" customHeight="false" outlineLevel="0" collapsed="false">
      <c r="A5485" s="20" t="n">
        <v>668.6</v>
      </c>
      <c r="B5485" s="21" t="n">
        <v>0.029377391</v>
      </c>
      <c r="C5485" s="22" t="n">
        <v>0.051241576</v>
      </c>
      <c r="D5485" s="15"/>
      <c r="E5485" s="20" t="n">
        <v>548.1</v>
      </c>
      <c r="F5485" s="23" t="n">
        <v>28.9378</v>
      </c>
      <c r="G5485" s="24" t="n">
        <v>0.0259</v>
      </c>
      <c r="H5485" s="25" t="n">
        <v>658.1</v>
      </c>
      <c r="I5485" s="26" t="n">
        <v>31.0045</v>
      </c>
    </row>
    <row r="5486" customFormat="false" ht="13.5" hidden="false" customHeight="false" outlineLevel="0" collapsed="false">
      <c r="A5486" s="20" t="n">
        <v>668.7</v>
      </c>
      <c r="B5486" s="21" t="n">
        <v>0.029387447</v>
      </c>
      <c r="C5486" s="22" t="n">
        <v>0.050821935</v>
      </c>
      <c r="D5486" s="15"/>
      <c r="E5486" s="20" t="n">
        <v>548.2</v>
      </c>
      <c r="F5486" s="23" t="n">
        <v>28.9378</v>
      </c>
      <c r="G5486" s="24" t="n">
        <v>0.0259</v>
      </c>
      <c r="H5486" s="25" t="n">
        <v>658.2</v>
      </c>
      <c r="I5486" s="26" t="n">
        <v>31.0045</v>
      </c>
    </row>
    <row r="5487" customFormat="false" ht="13.5" hidden="false" customHeight="false" outlineLevel="0" collapsed="false">
      <c r="A5487" s="20" t="n">
        <v>668.8</v>
      </c>
      <c r="B5487" s="21" t="n">
        <v>0.028689518</v>
      </c>
      <c r="C5487" s="22" t="n">
        <v>0.050234857</v>
      </c>
      <c r="D5487" s="15"/>
      <c r="E5487" s="20" t="n">
        <v>548.3</v>
      </c>
      <c r="F5487" s="23" t="n">
        <v>28.9378</v>
      </c>
      <c r="G5487" s="24" t="n">
        <v>0.0259</v>
      </c>
      <c r="H5487" s="25" t="n">
        <v>658.3</v>
      </c>
      <c r="I5487" s="26" t="n">
        <v>31.0045</v>
      </c>
    </row>
    <row r="5488" customFormat="false" ht="13.5" hidden="false" customHeight="false" outlineLevel="0" collapsed="false">
      <c r="A5488" s="20" t="n">
        <v>668.9</v>
      </c>
      <c r="B5488" s="21" t="n">
        <v>0.028798479</v>
      </c>
      <c r="C5488" s="22" t="n">
        <v>0.049914999</v>
      </c>
      <c r="D5488" s="15"/>
      <c r="E5488" s="20" t="n">
        <v>548.4</v>
      </c>
      <c r="F5488" s="23" t="n">
        <v>28.9378</v>
      </c>
      <c r="G5488" s="24" t="n">
        <v>0.0259</v>
      </c>
      <c r="H5488" s="25" t="n">
        <v>658.4</v>
      </c>
      <c r="I5488" s="26" t="n">
        <v>31.0045</v>
      </c>
    </row>
    <row r="5489" customFormat="false" ht="13.5" hidden="false" customHeight="false" outlineLevel="0" collapsed="false">
      <c r="A5489" s="20" t="n">
        <v>669</v>
      </c>
      <c r="B5489" s="21" t="n">
        <v>0.028665361</v>
      </c>
      <c r="C5489" s="22" t="n">
        <v>0.049442323</v>
      </c>
      <c r="D5489" s="15"/>
      <c r="E5489" s="20" t="n">
        <v>548.5</v>
      </c>
      <c r="F5489" s="23" t="n">
        <v>28.9508</v>
      </c>
      <c r="G5489" s="24" t="n">
        <v>0.0389</v>
      </c>
      <c r="H5489" s="25" t="n">
        <v>658.5</v>
      </c>
      <c r="I5489" s="26" t="n">
        <v>31.0175</v>
      </c>
    </row>
    <row r="5490" customFormat="false" ht="13.5" hidden="false" customHeight="false" outlineLevel="0" collapsed="false">
      <c r="A5490" s="20" t="n">
        <v>669.1</v>
      </c>
      <c r="B5490" s="21" t="n">
        <v>0.029675925</v>
      </c>
      <c r="C5490" s="22" t="n">
        <v>0.048703</v>
      </c>
      <c r="D5490" s="15"/>
      <c r="E5490" s="20" t="n">
        <v>548.6</v>
      </c>
      <c r="F5490" s="23" t="n">
        <v>28.9508</v>
      </c>
      <c r="G5490" s="24" t="n">
        <v>0.0259</v>
      </c>
      <c r="H5490" s="25" t="n">
        <v>658.6</v>
      </c>
      <c r="I5490" s="26" t="n">
        <v>31.0175</v>
      </c>
    </row>
    <row r="5491" customFormat="false" ht="13.5" hidden="false" customHeight="false" outlineLevel="0" collapsed="false">
      <c r="A5491" s="20" t="n">
        <v>669.2</v>
      </c>
      <c r="B5491" s="21" t="n">
        <v>0.029257626</v>
      </c>
      <c r="C5491" s="22" t="n">
        <v>0.047929603</v>
      </c>
      <c r="D5491" s="15"/>
      <c r="E5491" s="20" t="n">
        <v>548.7</v>
      </c>
      <c r="F5491" s="23" t="n">
        <v>28.9508</v>
      </c>
      <c r="G5491" s="24" t="n">
        <v>0.0259</v>
      </c>
      <c r="H5491" s="25" t="n">
        <v>658.7</v>
      </c>
      <c r="I5491" s="26" t="n">
        <v>31.0305</v>
      </c>
    </row>
    <row r="5492" customFormat="false" ht="13.5" hidden="false" customHeight="false" outlineLevel="0" collapsed="false">
      <c r="A5492" s="20" t="n">
        <v>669.3</v>
      </c>
      <c r="B5492" s="21" t="n">
        <v>0.029530109</v>
      </c>
      <c r="C5492" s="22" t="n">
        <v>0.047901846</v>
      </c>
      <c r="D5492" s="15"/>
      <c r="E5492" s="20" t="n">
        <v>548.8</v>
      </c>
      <c r="F5492" s="23" t="n">
        <v>28.9508</v>
      </c>
      <c r="G5492" s="24" t="n">
        <v>0.0259</v>
      </c>
      <c r="H5492" s="25" t="n">
        <v>658.8</v>
      </c>
      <c r="I5492" s="26" t="n">
        <v>31.0434</v>
      </c>
    </row>
    <row r="5493" customFormat="false" ht="13.5" hidden="false" customHeight="false" outlineLevel="0" collapsed="false">
      <c r="A5493" s="20" t="n">
        <v>669.4</v>
      </c>
      <c r="B5493" s="21" t="n">
        <v>0.028591647</v>
      </c>
      <c r="C5493" s="22" t="n">
        <v>0.048142305</v>
      </c>
      <c r="D5493" s="15"/>
      <c r="E5493" s="20" t="n">
        <v>548.9</v>
      </c>
      <c r="F5493" s="23" t="n">
        <v>28.9508</v>
      </c>
      <c r="G5493" s="24" t="n">
        <v>0.013</v>
      </c>
      <c r="H5493" s="25" t="n">
        <v>658.9</v>
      </c>
      <c r="I5493" s="26" t="n">
        <v>31.0434</v>
      </c>
    </row>
    <row r="5494" customFormat="false" ht="13.5" hidden="false" customHeight="false" outlineLevel="0" collapsed="false">
      <c r="A5494" s="20" t="n">
        <v>669.5</v>
      </c>
      <c r="B5494" s="21" t="n">
        <v>0.029566468</v>
      </c>
      <c r="C5494" s="22" t="n">
        <v>0.048683365</v>
      </c>
      <c r="D5494" s="15"/>
      <c r="E5494" s="20" t="n">
        <v>549</v>
      </c>
      <c r="F5494" s="23" t="n">
        <v>28.9508</v>
      </c>
      <c r="G5494" s="24" t="n">
        <v>0.013</v>
      </c>
      <c r="H5494" s="25" t="n">
        <v>659</v>
      </c>
      <c r="I5494" s="26" t="n">
        <v>31.0434</v>
      </c>
    </row>
    <row r="5495" customFormat="false" ht="13.5" hidden="false" customHeight="false" outlineLevel="0" collapsed="false">
      <c r="A5495" s="20" t="n">
        <v>669.6</v>
      </c>
      <c r="B5495" s="21" t="n">
        <v>0.029728995</v>
      </c>
      <c r="C5495" s="22" t="n">
        <v>0.04959848</v>
      </c>
      <c r="D5495" s="15"/>
      <c r="E5495" s="20" t="n">
        <v>549.1</v>
      </c>
      <c r="F5495" s="23" t="n">
        <v>28.9508</v>
      </c>
      <c r="G5495" s="24" t="n">
        <v>0.013</v>
      </c>
      <c r="H5495" s="25" t="n">
        <v>659.1</v>
      </c>
      <c r="I5495" s="26" t="n">
        <v>31.0434</v>
      </c>
    </row>
    <row r="5496" customFormat="false" ht="13.5" hidden="false" customHeight="false" outlineLevel="0" collapsed="false">
      <c r="A5496" s="20" t="n">
        <v>669.7</v>
      </c>
      <c r="B5496" s="21" t="n">
        <v>0.030513474</v>
      </c>
      <c r="C5496" s="22" t="n">
        <v>0.050546631</v>
      </c>
      <c r="D5496" s="15"/>
      <c r="E5496" s="20" t="n">
        <v>549.2</v>
      </c>
      <c r="F5496" s="23" t="n">
        <v>28.9637</v>
      </c>
      <c r="G5496" s="24" t="n">
        <v>0.0259</v>
      </c>
      <c r="H5496" s="25" t="n">
        <v>659.2</v>
      </c>
      <c r="I5496" s="26" t="n">
        <v>31.0564</v>
      </c>
    </row>
    <row r="5497" customFormat="false" ht="13.5" hidden="false" customHeight="false" outlineLevel="0" collapsed="false">
      <c r="A5497" s="20" t="n">
        <v>669.8</v>
      </c>
      <c r="B5497" s="21" t="n">
        <v>0.030506677</v>
      </c>
      <c r="C5497" s="22" t="n">
        <v>0.051117113</v>
      </c>
      <c r="D5497" s="15"/>
      <c r="E5497" s="20" t="n">
        <v>549.3</v>
      </c>
      <c r="F5497" s="23" t="n">
        <v>28.9637</v>
      </c>
      <c r="G5497" s="24" t="n">
        <v>0.0259</v>
      </c>
      <c r="H5497" s="25" t="n">
        <v>659.3</v>
      </c>
      <c r="I5497" s="26" t="n">
        <v>31.0564</v>
      </c>
    </row>
    <row r="5498" customFormat="false" ht="13.5" hidden="false" customHeight="false" outlineLevel="0" collapsed="false">
      <c r="A5498" s="20" t="n">
        <v>669.9</v>
      </c>
      <c r="B5498" s="21" t="n">
        <v>0.031571543</v>
      </c>
      <c r="C5498" s="22" t="n">
        <v>0.05169903</v>
      </c>
      <c r="D5498" s="15"/>
      <c r="E5498" s="20" t="n">
        <v>549.4</v>
      </c>
      <c r="F5498" s="23" t="n">
        <v>28.9508</v>
      </c>
      <c r="G5498" s="24" t="n">
        <v>0.013</v>
      </c>
      <c r="H5498" s="25" t="n">
        <v>659.4</v>
      </c>
      <c r="I5498" s="26" t="n">
        <v>31.0564</v>
      </c>
    </row>
    <row r="5499" customFormat="false" ht="13.5" hidden="false" customHeight="false" outlineLevel="0" collapsed="false">
      <c r="A5499" s="20" t="n">
        <v>670</v>
      </c>
      <c r="B5499" s="21" t="n">
        <v>0.031083351</v>
      </c>
      <c r="C5499" s="22" t="n">
        <v>0.052245491</v>
      </c>
      <c r="D5499" s="15"/>
      <c r="E5499" s="20" t="n">
        <v>549.5</v>
      </c>
      <c r="F5499" s="23" t="n">
        <v>28.9637</v>
      </c>
      <c r="G5499" s="24" t="n">
        <v>0.013</v>
      </c>
      <c r="H5499" s="25" t="n">
        <v>659.5</v>
      </c>
      <c r="I5499" s="26" t="n">
        <v>31.0564</v>
      </c>
    </row>
    <row r="5500" customFormat="false" ht="13.5" hidden="false" customHeight="false" outlineLevel="0" collapsed="false">
      <c r="A5500" s="20" t="n">
        <v>670.1</v>
      </c>
      <c r="B5500" s="21" t="n">
        <v>0.031056144</v>
      </c>
      <c r="C5500" s="22" t="n">
        <v>0.052756713</v>
      </c>
      <c r="D5500" s="15"/>
      <c r="E5500" s="20" t="n">
        <v>549.6</v>
      </c>
      <c r="F5500" s="23" t="n">
        <v>28.9637</v>
      </c>
      <c r="G5500" s="24" t="n">
        <v>0.013</v>
      </c>
      <c r="H5500" s="25" t="n">
        <v>659.6</v>
      </c>
      <c r="I5500" s="26" t="n">
        <v>31.0564</v>
      </c>
    </row>
    <row r="5501" customFormat="false" ht="13.5" hidden="false" customHeight="false" outlineLevel="0" collapsed="false">
      <c r="A5501" s="20" t="n">
        <v>670.2</v>
      </c>
      <c r="B5501" s="21" t="n">
        <v>0.030837713</v>
      </c>
      <c r="C5501" s="22" t="n">
        <v>0.053376939</v>
      </c>
      <c r="D5501" s="15"/>
      <c r="E5501" s="20" t="n">
        <v>549.7</v>
      </c>
      <c r="F5501" s="23" t="n">
        <v>28.9637</v>
      </c>
      <c r="G5501" s="24" t="n">
        <v>0.013</v>
      </c>
      <c r="H5501" s="25" t="n">
        <v>659.7</v>
      </c>
      <c r="I5501" s="26" t="n">
        <v>31.0564</v>
      </c>
    </row>
    <row r="5502" customFormat="false" ht="13.5" hidden="false" customHeight="false" outlineLevel="0" collapsed="false">
      <c r="A5502" s="20" t="n">
        <v>670.3</v>
      </c>
      <c r="B5502" s="21" t="n">
        <v>0.030721409</v>
      </c>
      <c r="C5502" s="22" t="n">
        <v>0.053988843</v>
      </c>
      <c r="D5502" s="15"/>
      <c r="E5502" s="20" t="n">
        <v>549.8</v>
      </c>
      <c r="F5502" s="23" t="n">
        <v>28.9637</v>
      </c>
      <c r="G5502" s="24" t="n">
        <v>0.013</v>
      </c>
      <c r="H5502" s="25" t="n">
        <v>659.8</v>
      </c>
      <c r="I5502" s="26" t="n">
        <v>31.0564</v>
      </c>
    </row>
    <row r="5503" customFormat="false" ht="13.5" hidden="false" customHeight="false" outlineLevel="0" collapsed="false">
      <c r="A5503" s="20" t="n">
        <v>670.4</v>
      </c>
      <c r="B5503" s="21" t="n">
        <v>0.030127075</v>
      </c>
      <c r="C5503" s="22" t="n">
        <v>0.05433244</v>
      </c>
      <c r="D5503" s="15"/>
      <c r="E5503" s="20" t="n">
        <v>549.9</v>
      </c>
      <c r="F5503" s="23" t="n">
        <v>28.9637</v>
      </c>
      <c r="G5503" s="24" t="n">
        <v>0.013</v>
      </c>
      <c r="H5503" s="25" t="n">
        <v>659.9</v>
      </c>
      <c r="I5503" s="26" t="n">
        <v>31.0564</v>
      </c>
    </row>
    <row r="5504" customFormat="false" ht="13.5" hidden="false" customHeight="false" outlineLevel="0" collapsed="false">
      <c r="A5504" s="20" t="n">
        <v>670.5</v>
      </c>
      <c r="B5504" s="21" t="n">
        <v>0.029623457</v>
      </c>
      <c r="C5504" s="22" t="n">
        <v>0.054581805</v>
      </c>
      <c r="D5504" s="15"/>
      <c r="E5504" s="20" t="n">
        <v>550</v>
      </c>
      <c r="F5504" s="23" t="n">
        <v>28.9637</v>
      </c>
      <c r="G5504" s="24" t="n">
        <v>0.013</v>
      </c>
      <c r="H5504" s="25" t="n">
        <v>660</v>
      </c>
      <c r="I5504" s="26" t="n">
        <v>31.0564</v>
      </c>
    </row>
    <row r="5505" customFormat="false" ht="13.5" hidden="false" customHeight="false" outlineLevel="0" collapsed="false">
      <c r="A5505" s="20" t="n">
        <v>670.6</v>
      </c>
      <c r="B5505" s="21" t="n">
        <v>0.029533767</v>
      </c>
      <c r="C5505" s="22" t="n">
        <v>0.05499233</v>
      </c>
      <c r="D5505" s="15"/>
      <c r="E5505" s="20" t="n">
        <v>550.1</v>
      </c>
      <c r="F5505" s="23" t="n">
        <v>28.9637</v>
      </c>
      <c r="G5505" s="24" t="n">
        <v>0.013</v>
      </c>
      <c r="H5505" s="25" t="n">
        <v>660.1</v>
      </c>
      <c r="I5505" s="26" t="n">
        <v>31.0564</v>
      </c>
    </row>
    <row r="5506" customFormat="false" ht="13.5" hidden="false" customHeight="false" outlineLevel="0" collapsed="false">
      <c r="A5506" s="20" t="n">
        <v>670.7</v>
      </c>
      <c r="B5506" s="21" t="n">
        <v>0.02881696</v>
      </c>
      <c r="C5506" s="22" t="n">
        <v>0.055307711</v>
      </c>
      <c r="D5506" s="15"/>
      <c r="E5506" s="20" t="n">
        <v>550.2</v>
      </c>
      <c r="F5506" s="23" t="n">
        <v>28.9637</v>
      </c>
      <c r="G5506" s="24" t="n">
        <v>0</v>
      </c>
      <c r="H5506" s="25" t="n">
        <v>660.2</v>
      </c>
      <c r="I5506" s="26" t="n">
        <v>31.0693</v>
      </c>
    </row>
    <row r="5507" customFormat="false" ht="13.5" hidden="false" customHeight="false" outlineLevel="0" collapsed="false">
      <c r="A5507" s="20" t="n">
        <v>670.8</v>
      </c>
      <c r="B5507" s="21" t="n">
        <v>0.029336167</v>
      </c>
      <c r="C5507" s="22" t="n">
        <v>0.055884853</v>
      </c>
      <c r="D5507" s="15"/>
      <c r="E5507" s="20" t="n">
        <v>550.3</v>
      </c>
      <c r="F5507" s="23" t="n">
        <v>28.9637</v>
      </c>
      <c r="G5507" s="24" t="n">
        <v>0</v>
      </c>
      <c r="H5507" s="25" t="n">
        <v>660.3</v>
      </c>
      <c r="I5507" s="26" t="n">
        <v>31.0693</v>
      </c>
    </row>
    <row r="5508" customFormat="false" ht="13.5" hidden="false" customHeight="false" outlineLevel="0" collapsed="false">
      <c r="A5508" s="20" t="n">
        <v>670.9</v>
      </c>
      <c r="B5508" s="21" t="n">
        <v>0.03031697</v>
      </c>
      <c r="C5508" s="22" t="n">
        <v>0.056569243</v>
      </c>
      <c r="D5508" s="15"/>
      <c r="E5508" s="20" t="n">
        <v>550.4</v>
      </c>
      <c r="F5508" s="23" t="n">
        <v>28.9637</v>
      </c>
      <c r="G5508" s="24" t="n">
        <v>0.013</v>
      </c>
      <c r="H5508" s="25" t="n">
        <v>660.4</v>
      </c>
      <c r="I5508" s="26" t="n">
        <v>31.0823</v>
      </c>
    </row>
    <row r="5509" customFormat="false" ht="13.5" hidden="false" customHeight="false" outlineLevel="0" collapsed="false">
      <c r="A5509" s="20" t="n">
        <v>671</v>
      </c>
      <c r="B5509" s="21" t="n">
        <v>0.031664592</v>
      </c>
      <c r="C5509" s="22" t="n">
        <v>0.057323465</v>
      </c>
      <c r="D5509" s="15"/>
      <c r="E5509" s="20" t="n">
        <v>550.5</v>
      </c>
      <c r="F5509" s="23" t="n">
        <v>28.9637</v>
      </c>
      <c r="G5509" s="24" t="n">
        <v>0</v>
      </c>
      <c r="H5509" s="25" t="n">
        <v>660.5</v>
      </c>
      <c r="I5509" s="26" t="n">
        <v>31.0823</v>
      </c>
    </row>
    <row r="5510" customFormat="false" ht="13.5" hidden="false" customHeight="false" outlineLevel="0" collapsed="false">
      <c r="A5510" s="20" t="n">
        <v>671.1</v>
      </c>
      <c r="B5510" s="21" t="n">
        <v>0.032016828</v>
      </c>
      <c r="C5510" s="22" t="n">
        <v>0.057708177</v>
      </c>
      <c r="D5510" s="15"/>
      <c r="E5510" s="20" t="n">
        <v>550.6</v>
      </c>
      <c r="F5510" s="23" t="n">
        <v>28.9637</v>
      </c>
      <c r="G5510" s="24" t="n">
        <v>0</v>
      </c>
      <c r="H5510" s="25" t="n">
        <v>660.6</v>
      </c>
      <c r="I5510" s="26" t="n">
        <v>31.0823</v>
      </c>
    </row>
    <row r="5511" customFormat="false" ht="13.5" hidden="false" customHeight="false" outlineLevel="0" collapsed="false">
      <c r="A5511" s="20" t="n">
        <v>671.2</v>
      </c>
      <c r="B5511" s="21" t="n">
        <v>0.033269071</v>
      </c>
      <c r="C5511" s="22" t="n">
        <v>0.058285212</v>
      </c>
      <c r="D5511" s="15"/>
      <c r="E5511" s="20" t="n">
        <v>550.7</v>
      </c>
      <c r="F5511" s="23" t="n">
        <v>28.9508</v>
      </c>
      <c r="G5511" s="24" t="n">
        <v>-0.013</v>
      </c>
      <c r="H5511" s="25" t="n">
        <v>660.7</v>
      </c>
      <c r="I5511" s="26" t="n">
        <v>31.0953</v>
      </c>
    </row>
    <row r="5512" customFormat="false" ht="13.5" hidden="false" customHeight="false" outlineLevel="0" collapsed="false">
      <c r="A5512" s="20" t="n">
        <v>671.3</v>
      </c>
      <c r="B5512" s="21" t="n">
        <v>0.032942343</v>
      </c>
      <c r="C5512" s="22" t="n">
        <v>0.058657395</v>
      </c>
      <c r="D5512" s="15"/>
      <c r="E5512" s="20" t="n">
        <v>550.8</v>
      </c>
      <c r="F5512" s="23" t="n">
        <v>28.9637</v>
      </c>
      <c r="G5512" s="24" t="n">
        <v>0</v>
      </c>
      <c r="H5512" s="25" t="n">
        <v>660.8</v>
      </c>
      <c r="I5512" s="26" t="n">
        <v>31.0953</v>
      </c>
    </row>
    <row r="5513" customFormat="false" ht="13.5" hidden="false" customHeight="false" outlineLevel="0" collapsed="false">
      <c r="A5513" s="20" t="n">
        <v>671.4</v>
      </c>
      <c r="B5513" s="21" t="n">
        <v>0.032874214</v>
      </c>
      <c r="C5513" s="22" t="n">
        <v>0.05894843</v>
      </c>
      <c r="D5513" s="15"/>
      <c r="E5513" s="20" t="n">
        <v>550.9</v>
      </c>
      <c r="F5513" s="23" t="n">
        <v>28.9637</v>
      </c>
      <c r="G5513" s="24" t="n">
        <v>0</v>
      </c>
      <c r="H5513" s="25" t="n">
        <v>660.9</v>
      </c>
      <c r="I5513" s="26" t="n">
        <v>31.0953</v>
      </c>
    </row>
    <row r="5514" customFormat="false" ht="13.5" hidden="false" customHeight="false" outlineLevel="0" collapsed="false">
      <c r="A5514" s="20" t="n">
        <v>671.5</v>
      </c>
      <c r="B5514" s="21" t="n">
        <v>0.0321272</v>
      </c>
      <c r="C5514" s="22" t="n">
        <v>0.058843586</v>
      </c>
      <c r="D5514" s="15"/>
      <c r="E5514" s="20" t="n">
        <v>551</v>
      </c>
      <c r="F5514" s="23" t="n">
        <v>28.9637</v>
      </c>
      <c r="G5514" s="24" t="n">
        <v>0</v>
      </c>
      <c r="H5514" s="25" t="n">
        <v>661</v>
      </c>
      <c r="I5514" s="26" t="n">
        <v>31.0953</v>
      </c>
    </row>
    <row r="5515" customFormat="false" ht="13.5" hidden="false" customHeight="false" outlineLevel="0" collapsed="false">
      <c r="A5515" s="20" t="n">
        <v>671.6</v>
      </c>
      <c r="B5515" s="21" t="n">
        <v>0.031290433</v>
      </c>
      <c r="C5515" s="22" t="n">
        <v>0.058636358</v>
      </c>
      <c r="D5515" s="15"/>
      <c r="E5515" s="20" t="n">
        <v>551.1</v>
      </c>
      <c r="F5515" s="23" t="n">
        <v>28.9637</v>
      </c>
      <c r="G5515" s="24" t="n">
        <v>0</v>
      </c>
      <c r="H5515" s="25" t="n">
        <v>661.1</v>
      </c>
      <c r="I5515" s="26" t="n">
        <v>31.0953</v>
      </c>
    </row>
    <row r="5516" customFormat="false" ht="13.5" hidden="false" customHeight="false" outlineLevel="0" collapsed="false">
      <c r="A5516" s="20" t="n">
        <v>671.7</v>
      </c>
      <c r="B5516" s="21" t="n">
        <v>0.03024177</v>
      </c>
      <c r="C5516" s="22" t="n">
        <v>0.058050496</v>
      </c>
      <c r="D5516" s="15"/>
      <c r="E5516" s="20" t="n">
        <v>551.2</v>
      </c>
      <c r="F5516" s="23" t="n">
        <v>28.9637</v>
      </c>
      <c r="G5516" s="24" t="n">
        <v>0</v>
      </c>
      <c r="H5516" s="25" t="n">
        <v>661.2</v>
      </c>
      <c r="I5516" s="26" t="n">
        <v>31.1082</v>
      </c>
    </row>
    <row r="5517" customFormat="false" ht="13.5" hidden="false" customHeight="false" outlineLevel="0" collapsed="false">
      <c r="A5517" s="20" t="n">
        <v>671.8</v>
      </c>
      <c r="B5517" s="21" t="n">
        <v>0.030167888</v>
      </c>
      <c r="C5517" s="22" t="n">
        <v>0.057334167</v>
      </c>
      <c r="D5517" s="15"/>
      <c r="E5517" s="20" t="n">
        <v>551.3</v>
      </c>
      <c r="F5517" s="23" t="n">
        <v>28.9637</v>
      </c>
      <c r="G5517" s="24" t="n">
        <v>0</v>
      </c>
      <c r="H5517" s="25" t="n">
        <v>661.3</v>
      </c>
      <c r="I5517" s="26" t="n">
        <v>31.1082</v>
      </c>
    </row>
    <row r="5518" customFormat="false" ht="13.5" hidden="false" customHeight="false" outlineLevel="0" collapsed="false">
      <c r="A5518" s="20" t="n">
        <v>671.9</v>
      </c>
      <c r="B5518" s="21" t="n">
        <v>0.029521682</v>
      </c>
      <c r="C5518" s="22" t="n">
        <v>0.056452439</v>
      </c>
      <c r="D5518" s="15"/>
      <c r="E5518" s="20" t="n">
        <v>551.4</v>
      </c>
      <c r="F5518" s="23" t="n">
        <v>28.9637</v>
      </c>
      <c r="G5518" s="24" t="n">
        <v>0</v>
      </c>
      <c r="H5518" s="25" t="n">
        <v>661.4</v>
      </c>
      <c r="I5518" s="26" t="n">
        <v>31.1082</v>
      </c>
    </row>
    <row r="5519" customFormat="false" ht="13.5" hidden="false" customHeight="false" outlineLevel="0" collapsed="false">
      <c r="A5519" s="20" t="n">
        <v>672</v>
      </c>
      <c r="B5519" s="21" t="n">
        <v>0.029435957</v>
      </c>
      <c r="C5519" s="22" t="n">
        <v>0.05572019</v>
      </c>
      <c r="D5519" s="15"/>
      <c r="E5519" s="20" t="n">
        <v>551.5</v>
      </c>
      <c r="F5519" s="23" t="n">
        <v>28.9637</v>
      </c>
      <c r="G5519" s="24" t="n">
        <v>0</v>
      </c>
      <c r="H5519" s="25" t="n">
        <v>661.5</v>
      </c>
      <c r="I5519" s="26" t="n">
        <v>31.0953</v>
      </c>
    </row>
    <row r="5520" customFormat="false" ht="13.5" hidden="false" customHeight="false" outlineLevel="0" collapsed="false">
      <c r="A5520" s="20" t="n">
        <v>672.1</v>
      </c>
      <c r="B5520" s="21" t="n">
        <v>0.029562506</v>
      </c>
      <c r="C5520" s="22" t="n">
        <v>0.055137279</v>
      </c>
      <c r="D5520" s="15"/>
      <c r="E5520" s="20" t="n">
        <v>551.6</v>
      </c>
      <c r="F5520" s="23" t="n">
        <v>28.9637</v>
      </c>
      <c r="G5520" s="24" t="n">
        <v>0</v>
      </c>
      <c r="H5520" s="25" t="n">
        <v>661.6</v>
      </c>
      <c r="I5520" s="26" t="n">
        <v>31.0953</v>
      </c>
    </row>
    <row r="5521" customFormat="false" ht="13.5" hidden="false" customHeight="false" outlineLevel="0" collapsed="false">
      <c r="A5521" s="20" t="n">
        <v>672.2</v>
      </c>
      <c r="B5521" s="21" t="n">
        <v>0.029745154</v>
      </c>
      <c r="C5521" s="22" t="n">
        <v>0.05478792</v>
      </c>
      <c r="D5521" s="15"/>
      <c r="E5521" s="20" t="n">
        <v>551.7</v>
      </c>
      <c r="F5521" s="23" t="n">
        <v>28.9637</v>
      </c>
      <c r="G5521" s="24" t="n">
        <v>0.013</v>
      </c>
      <c r="H5521" s="25" t="n">
        <v>661.7</v>
      </c>
      <c r="I5521" s="26" t="n">
        <v>31.0953</v>
      </c>
    </row>
    <row r="5522" customFormat="false" ht="13.5" hidden="false" customHeight="false" outlineLevel="0" collapsed="false">
      <c r="A5522" s="20" t="n">
        <v>672.3</v>
      </c>
      <c r="B5522" s="21" t="n">
        <v>0.029916285</v>
      </c>
      <c r="C5522" s="22" t="n">
        <v>0.054495923</v>
      </c>
      <c r="D5522" s="15"/>
      <c r="E5522" s="20" t="n">
        <v>551.8</v>
      </c>
      <c r="F5522" s="23" t="n">
        <v>28.9637</v>
      </c>
      <c r="G5522" s="24" t="n">
        <v>0</v>
      </c>
      <c r="H5522" s="25" t="n">
        <v>661.8</v>
      </c>
      <c r="I5522" s="26" t="n">
        <v>31.0953</v>
      </c>
    </row>
    <row r="5523" customFormat="false" ht="13.5" hidden="false" customHeight="false" outlineLevel="0" collapsed="false">
      <c r="A5523" s="20" t="n">
        <v>672.4</v>
      </c>
      <c r="B5523" s="21" t="n">
        <v>0.029944864</v>
      </c>
      <c r="C5523" s="22" t="n">
        <v>0.054466806</v>
      </c>
      <c r="D5523" s="15"/>
      <c r="E5523" s="20" t="n">
        <v>551.9</v>
      </c>
      <c r="F5523" s="23" t="n">
        <v>28.9767</v>
      </c>
      <c r="G5523" s="24" t="n">
        <v>0.013</v>
      </c>
      <c r="H5523" s="25" t="n">
        <v>661.9</v>
      </c>
      <c r="I5523" s="26" t="n">
        <v>31.0953</v>
      </c>
    </row>
    <row r="5524" customFormat="false" ht="13.5" hidden="false" customHeight="false" outlineLevel="0" collapsed="false">
      <c r="A5524" s="20" t="n">
        <v>672.5</v>
      </c>
      <c r="B5524" s="21" t="n">
        <v>0.030598278</v>
      </c>
      <c r="C5524" s="22" t="n">
        <v>0.054702917</v>
      </c>
      <c r="D5524" s="15"/>
      <c r="E5524" s="20" t="n">
        <v>552</v>
      </c>
      <c r="F5524" s="23" t="n">
        <v>28.9637</v>
      </c>
      <c r="G5524" s="24" t="n">
        <v>0</v>
      </c>
      <c r="H5524" s="25" t="n">
        <v>662</v>
      </c>
      <c r="I5524" s="26" t="n">
        <v>31.1082</v>
      </c>
    </row>
    <row r="5525" customFormat="false" ht="13.5" hidden="false" customHeight="false" outlineLevel="0" collapsed="false">
      <c r="A5525" s="20" t="n">
        <v>672.6</v>
      </c>
      <c r="B5525" s="21" t="n">
        <v>0.031169892</v>
      </c>
      <c r="C5525" s="22" t="n">
        <v>0.055243662</v>
      </c>
      <c r="D5525" s="15"/>
      <c r="E5525" s="20" t="n">
        <v>552.1</v>
      </c>
      <c r="F5525" s="23" t="n">
        <v>28.9767</v>
      </c>
      <c r="G5525" s="24" t="n">
        <v>0.013</v>
      </c>
      <c r="H5525" s="25" t="n">
        <v>662.1</v>
      </c>
      <c r="I5525" s="26" t="n">
        <v>31.1082</v>
      </c>
    </row>
    <row r="5526" customFormat="false" ht="13.5" hidden="false" customHeight="false" outlineLevel="0" collapsed="false">
      <c r="A5526" s="20" t="n">
        <v>672.7</v>
      </c>
      <c r="B5526" s="21" t="n">
        <v>0.031008776</v>
      </c>
      <c r="C5526" s="22" t="n">
        <v>0.056009495</v>
      </c>
      <c r="D5526" s="15"/>
      <c r="E5526" s="20" t="n">
        <v>552.2</v>
      </c>
      <c r="F5526" s="23" t="n">
        <v>28.9767</v>
      </c>
      <c r="G5526" s="24" t="n">
        <v>0.013</v>
      </c>
      <c r="H5526" s="25" t="n">
        <v>662.2</v>
      </c>
      <c r="I5526" s="26" t="n">
        <v>31.1082</v>
      </c>
    </row>
    <row r="5527" customFormat="false" ht="13.5" hidden="false" customHeight="false" outlineLevel="0" collapsed="false">
      <c r="A5527" s="20" t="n">
        <v>672.8</v>
      </c>
      <c r="B5527" s="21" t="n">
        <v>0.031287268</v>
      </c>
      <c r="C5527" s="22" t="n">
        <v>0.056798364</v>
      </c>
      <c r="D5527" s="15"/>
      <c r="E5527" s="20" t="n">
        <v>552.3</v>
      </c>
      <c r="F5527" s="23" t="n">
        <v>28.9767</v>
      </c>
      <c r="G5527" s="24" t="n">
        <v>0.013</v>
      </c>
      <c r="H5527" s="25" t="n">
        <v>662.3</v>
      </c>
      <c r="I5527" s="26" t="n">
        <v>31.1082</v>
      </c>
    </row>
    <row r="5528" customFormat="false" ht="13.5" hidden="false" customHeight="false" outlineLevel="0" collapsed="false">
      <c r="A5528" s="20" t="n">
        <v>672.9</v>
      </c>
      <c r="B5528" s="21" t="n">
        <v>0.031447542</v>
      </c>
      <c r="C5528" s="22" t="n">
        <v>0.057743777</v>
      </c>
      <c r="D5528" s="15"/>
      <c r="E5528" s="20" t="n">
        <v>552.4</v>
      </c>
      <c r="F5528" s="23" t="n">
        <v>28.9767</v>
      </c>
      <c r="G5528" s="24" t="n">
        <v>0.013</v>
      </c>
      <c r="H5528" s="25" t="n">
        <v>662.4</v>
      </c>
      <c r="I5528" s="26" t="n">
        <v>31.1082</v>
      </c>
    </row>
    <row r="5529" customFormat="false" ht="13.5" hidden="false" customHeight="false" outlineLevel="0" collapsed="false">
      <c r="A5529" s="20" t="n">
        <v>673</v>
      </c>
      <c r="B5529" s="21" t="n">
        <v>0.031833977</v>
      </c>
      <c r="C5529" s="22" t="n">
        <v>0.058497225</v>
      </c>
      <c r="D5529" s="15"/>
      <c r="E5529" s="20" t="n">
        <v>552.5</v>
      </c>
      <c r="F5529" s="23" t="n">
        <v>28.9767</v>
      </c>
      <c r="G5529" s="24" t="n">
        <v>0.013</v>
      </c>
      <c r="H5529" s="25" t="n">
        <v>662.5</v>
      </c>
      <c r="I5529" s="26" t="n">
        <v>31.1212</v>
      </c>
    </row>
    <row r="5530" customFormat="false" ht="13.5" hidden="false" customHeight="false" outlineLevel="0" collapsed="false">
      <c r="A5530" s="20" t="n">
        <v>673.1</v>
      </c>
      <c r="B5530" s="21" t="n">
        <v>0.031368008</v>
      </c>
      <c r="C5530" s="22" t="n">
        <v>0.059061621</v>
      </c>
      <c r="D5530" s="15"/>
      <c r="E5530" s="20" t="n">
        <v>552.6</v>
      </c>
      <c r="F5530" s="23" t="n">
        <v>28.9896</v>
      </c>
      <c r="G5530" s="24" t="n">
        <v>0.0259</v>
      </c>
      <c r="H5530" s="25" t="n">
        <v>662.6</v>
      </c>
      <c r="I5530" s="26" t="n">
        <v>31.1212</v>
      </c>
    </row>
    <row r="5531" customFormat="false" ht="13.5" hidden="false" customHeight="false" outlineLevel="0" collapsed="false">
      <c r="A5531" s="20" t="n">
        <v>673.2</v>
      </c>
      <c r="B5531" s="21" t="n">
        <v>0.031820727</v>
      </c>
      <c r="C5531" s="22" t="n">
        <v>0.059445885</v>
      </c>
      <c r="D5531" s="15"/>
      <c r="E5531" s="20" t="n">
        <v>552.7</v>
      </c>
      <c r="F5531" s="23" t="n">
        <v>28.9896</v>
      </c>
      <c r="G5531" s="24" t="n">
        <v>0.0259</v>
      </c>
      <c r="H5531" s="25" t="n">
        <v>662.7</v>
      </c>
      <c r="I5531" s="26" t="n">
        <v>31.1212</v>
      </c>
    </row>
    <row r="5532" customFormat="false" ht="13.5" hidden="false" customHeight="false" outlineLevel="0" collapsed="false">
      <c r="A5532" s="20" t="n">
        <v>673.3</v>
      </c>
      <c r="B5532" s="21" t="n">
        <v>0.031680341</v>
      </c>
      <c r="C5532" s="22" t="n">
        <v>0.059815876</v>
      </c>
      <c r="D5532" s="15"/>
      <c r="E5532" s="20" t="n">
        <v>552.8</v>
      </c>
      <c r="F5532" s="23" t="n">
        <v>28.9896</v>
      </c>
      <c r="G5532" s="24" t="n">
        <v>0.0259</v>
      </c>
      <c r="H5532" s="25" t="n">
        <v>662.8</v>
      </c>
      <c r="I5532" s="26" t="n">
        <v>31.1342</v>
      </c>
    </row>
    <row r="5533" customFormat="false" ht="13.5" hidden="false" customHeight="false" outlineLevel="0" collapsed="false">
      <c r="A5533" s="20" t="n">
        <v>673.4</v>
      </c>
      <c r="B5533" s="21" t="n">
        <v>0.031945954</v>
      </c>
      <c r="C5533" s="22" t="n">
        <v>0.060083774</v>
      </c>
      <c r="D5533" s="15"/>
      <c r="E5533" s="20" t="n">
        <v>552.9</v>
      </c>
      <c r="F5533" s="23" t="n">
        <v>28.9896</v>
      </c>
      <c r="G5533" s="24" t="n">
        <v>0.013</v>
      </c>
      <c r="H5533" s="25" t="n">
        <v>662.9</v>
      </c>
      <c r="I5533" s="26" t="n">
        <v>31.1342</v>
      </c>
    </row>
    <row r="5534" customFormat="false" ht="13.5" hidden="false" customHeight="false" outlineLevel="0" collapsed="false">
      <c r="A5534" s="20" t="n">
        <v>673.5</v>
      </c>
      <c r="B5534" s="21" t="n">
        <v>0.032135745</v>
      </c>
      <c r="C5534" s="22" t="n">
        <v>0.060390058</v>
      </c>
      <c r="D5534" s="15"/>
      <c r="E5534" s="20" t="n">
        <v>553</v>
      </c>
      <c r="F5534" s="23" t="n">
        <v>28.9896</v>
      </c>
      <c r="G5534" s="24" t="n">
        <v>0.0259</v>
      </c>
      <c r="H5534" s="25" t="n">
        <v>663</v>
      </c>
      <c r="I5534" s="26" t="n">
        <v>31.1342</v>
      </c>
    </row>
    <row r="5535" customFormat="false" ht="13.5" hidden="false" customHeight="false" outlineLevel="0" collapsed="false">
      <c r="A5535" s="20" t="n">
        <v>673.6</v>
      </c>
      <c r="B5535" s="21" t="n">
        <v>0.032693669</v>
      </c>
      <c r="C5535" s="22" t="n">
        <v>0.060731809</v>
      </c>
      <c r="D5535" s="15"/>
      <c r="E5535" s="20" t="n">
        <v>553.1</v>
      </c>
      <c r="F5535" s="23" t="n">
        <v>28.9896</v>
      </c>
      <c r="G5535" s="24" t="n">
        <v>0.013</v>
      </c>
      <c r="H5535" s="25" t="n">
        <v>663.1</v>
      </c>
      <c r="I5535" s="26" t="n">
        <v>31.1342</v>
      </c>
    </row>
    <row r="5536" customFormat="false" ht="13.5" hidden="false" customHeight="false" outlineLevel="0" collapsed="false">
      <c r="A5536" s="20" t="n">
        <v>673.7</v>
      </c>
      <c r="B5536" s="21" t="n">
        <v>0.033188845</v>
      </c>
      <c r="C5536" s="22" t="n">
        <v>0.060927393</v>
      </c>
      <c r="D5536" s="15"/>
      <c r="E5536" s="20" t="n">
        <v>553.2</v>
      </c>
      <c r="F5536" s="23" t="n">
        <v>29.0026</v>
      </c>
      <c r="G5536" s="24" t="n">
        <v>0.0259</v>
      </c>
      <c r="H5536" s="25" t="n">
        <v>663.2</v>
      </c>
      <c r="I5536" s="26" t="n">
        <v>31.1342</v>
      </c>
    </row>
    <row r="5537" customFormat="false" ht="13.5" hidden="false" customHeight="false" outlineLevel="0" collapsed="false">
      <c r="A5537" s="20" t="n">
        <v>673.8</v>
      </c>
      <c r="B5537" s="21" t="n">
        <v>0.032741227</v>
      </c>
      <c r="C5537" s="22" t="n">
        <v>0.061026139</v>
      </c>
      <c r="D5537" s="15"/>
      <c r="E5537" s="20" t="n">
        <v>553.3</v>
      </c>
      <c r="F5537" s="23" t="n">
        <v>29.0026</v>
      </c>
      <c r="G5537" s="24" t="n">
        <v>0.0259</v>
      </c>
      <c r="H5537" s="25" t="n">
        <v>663.3</v>
      </c>
      <c r="I5537" s="26" t="n">
        <v>31.1342</v>
      </c>
    </row>
    <row r="5538" customFormat="false" ht="13.5" hidden="false" customHeight="false" outlineLevel="0" collapsed="false">
      <c r="A5538" s="20" t="n">
        <v>673.9</v>
      </c>
      <c r="B5538" s="21" t="n">
        <v>0.032705875</v>
      </c>
      <c r="C5538" s="22" t="n">
        <v>0.060990112</v>
      </c>
      <c r="D5538" s="15"/>
      <c r="E5538" s="20" t="n">
        <v>553.4</v>
      </c>
      <c r="F5538" s="23" t="n">
        <v>29.0026</v>
      </c>
      <c r="G5538" s="24" t="n">
        <v>0.0259</v>
      </c>
      <c r="H5538" s="25" t="n">
        <v>663.4</v>
      </c>
      <c r="I5538" s="26" t="n">
        <v>31.1471</v>
      </c>
    </row>
    <row r="5539" customFormat="false" ht="13.5" hidden="false" customHeight="false" outlineLevel="0" collapsed="false">
      <c r="A5539" s="20" t="n">
        <v>674</v>
      </c>
      <c r="B5539" s="21" t="n">
        <v>0.032159649</v>
      </c>
      <c r="C5539" s="22" t="n">
        <v>0.060553495</v>
      </c>
      <c r="D5539" s="15"/>
      <c r="E5539" s="20" t="n">
        <v>553.5</v>
      </c>
      <c r="F5539" s="23" t="n">
        <v>29.0026</v>
      </c>
      <c r="G5539" s="24" t="n">
        <v>0.0259</v>
      </c>
      <c r="H5539" s="25" t="n">
        <v>663.5</v>
      </c>
      <c r="I5539" s="26" t="n">
        <v>31.1471</v>
      </c>
    </row>
    <row r="5540" customFormat="false" ht="13.5" hidden="false" customHeight="false" outlineLevel="0" collapsed="false">
      <c r="A5540" s="20" t="n">
        <v>674.1</v>
      </c>
      <c r="B5540" s="21" t="n">
        <v>0.031797482</v>
      </c>
      <c r="C5540" s="22" t="n">
        <v>0.059853181</v>
      </c>
      <c r="D5540" s="15"/>
      <c r="E5540" s="20" t="n">
        <v>553.6</v>
      </c>
      <c r="F5540" s="23" t="n">
        <v>29.0155</v>
      </c>
      <c r="G5540" s="24" t="n">
        <v>0.0259</v>
      </c>
      <c r="H5540" s="25" t="n">
        <v>663.6</v>
      </c>
      <c r="I5540" s="26" t="n">
        <v>31.1471</v>
      </c>
    </row>
    <row r="5541" customFormat="false" ht="13.5" hidden="false" customHeight="false" outlineLevel="0" collapsed="false">
      <c r="A5541" s="20" t="n">
        <v>674.2</v>
      </c>
      <c r="B5541" s="21" t="n">
        <v>0.031137652</v>
      </c>
      <c r="C5541" s="22" t="n">
        <v>0.059018489</v>
      </c>
      <c r="D5541" s="15"/>
      <c r="E5541" s="20" t="n">
        <v>553.7</v>
      </c>
      <c r="F5541" s="23" t="n">
        <v>29.0155</v>
      </c>
      <c r="G5541" s="24" t="n">
        <v>0.0259</v>
      </c>
      <c r="H5541" s="25" t="n">
        <v>663.7</v>
      </c>
      <c r="I5541" s="26" t="n">
        <v>31.1471</v>
      </c>
    </row>
    <row r="5542" customFormat="false" ht="13.5" hidden="false" customHeight="false" outlineLevel="0" collapsed="false">
      <c r="A5542" s="20" t="n">
        <v>674.3</v>
      </c>
      <c r="B5542" s="21" t="n">
        <v>0.030952499</v>
      </c>
      <c r="C5542" s="22" t="n">
        <v>0.057861692</v>
      </c>
      <c r="D5542" s="15"/>
      <c r="E5542" s="20" t="n">
        <v>553.8</v>
      </c>
      <c r="F5542" s="23" t="n">
        <v>29.0285</v>
      </c>
      <c r="G5542" s="24" t="n">
        <v>0.0389</v>
      </c>
      <c r="H5542" s="25" t="n">
        <v>663.8</v>
      </c>
      <c r="I5542" s="26" t="n">
        <v>31.1601</v>
      </c>
    </row>
    <row r="5543" customFormat="false" ht="13.5" hidden="false" customHeight="false" outlineLevel="0" collapsed="false">
      <c r="A5543" s="20" t="n">
        <v>674.4</v>
      </c>
      <c r="B5543" s="21" t="n">
        <v>0.029711576</v>
      </c>
      <c r="C5543" s="22" t="n">
        <v>0.056543036</v>
      </c>
      <c r="D5543" s="15"/>
      <c r="E5543" s="20" t="n">
        <v>553.9</v>
      </c>
      <c r="F5543" s="23" t="n">
        <v>29.0285</v>
      </c>
      <c r="G5543" s="24" t="n">
        <v>0.0389</v>
      </c>
      <c r="H5543" s="25" t="n">
        <v>663.9</v>
      </c>
      <c r="I5543" s="26" t="n">
        <v>31.1601</v>
      </c>
    </row>
    <row r="5544" customFormat="false" ht="13.5" hidden="false" customHeight="false" outlineLevel="0" collapsed="false">
      <c r="A5544" s="20" t="n">
        <v>674.5</v>
      </c>
      <c r="B5544" s="21" t="n">
        <v>0.02902168</v>
      </c>
      <c r="C5544" s="22" t="n">
        <v>0.055150304</v>
      </c>
      <c r="D5544" s="15"/>
      <c r="E5544" s="20" t="n">
        <v>554</v>
      </c>
      <c r="F5544" s="23" t="n">
        <v>29.0415</v>
      </c>
      <c r="G5544" s="24" t="n">
        <v>0.0518</v>
      </c>
      <c r="H5544" s="25" t="n">
        <v>664</v>
      </c>
      <c r="I5544" s="26" t="n">
        <v>31.1471</v>
      </c>
    </row>
    <row r="5545" customFormat="false" ht="13.5" hidden="false" customHeight="false" outlineLevel="0" collapsed="false">
      <c r="A5545" s="20" t="n">
        <v>674.6</v>
      </c>
      <c r="B5545" s="21" t="n">
        <v>0.027390339</v>
      </c>
      <c r="C5545" s="22" t="n">
        <v>0.05377048</v>
      </c>
      <c r="D5545" s="15"/>
      <c r="E5545" s="20" t="n">
        <v>554.1</v>
      </c>
      <c r="F5545" s="23" t="n">
        <v>29.0415</v>
      </c>
      <c r="G5545" s="24" t="n">
        <v>0.0518</v>
      </c>
      <c r="H5545" s="25" t="n">
        <v>664.1</v>
      </c>
      <c r="I5545" s="26" t="n">
        <v>31.1471</v>
      </c>
    </row>
    <row r="5546" customFormat="false" ht="13.5" hidden="false" customHeight="false" outlineLevel="0" collapsed="false">
      <c r="A5546" s="20" t="n">
        <v>674.7</v>
      </c>
      <c r="B5546" s="21" t="n">
        <v>0.026271182</v>
      </c>
      <c r="C5546" s="22" t="n">
        <v>0.052549996</v>
      </c>
      <c r="D5546" s="15"/>
      <c r="E5546" s="20" t="n">
        <v>554.2</v>
      </c>
      <c r="F5546" s="23" t="n">
        <v>29.0415</v>
      </c>
      <c r="G5546" s="24" t="n">
        <v>0.0389</v>
      </c>
      <c r="H5546" s="25" t="n">
        <v>664.2</v>
      </c>
      <c r="I5546" s="26" t="n">
        <v>31.1471</v>
      </c>
    </row>
    <row r="5547" customFormat="false" ht="13.5" hidden="false" customHeight="false" outlineLevel="0" collapsed="false">
      <c r="A5547" s="20" t="n">
        <v>674.8</v>
      </c>
      <c r="B5547" s="21" t="n">
        <v>0.025230795</v>
      </c>
      <c r="C5547" s="22" t="n">
        <v>0.051735028</v>
      </c>
      <c r="D5547" s="15"/>
      <c r="E5547" s="20" t="n">
        <v>554.3</v>
      </c>
      <c r="F5547" s="23" t="n">
        <v>29.0415</v>
      </c>
      <c r="G5547" s="24" t="n">
        <v>0.0389</v>
      </c>
      <c r="H5547" s="25" t="n">
        <v>664.3</v>
      </c>
      <c r="I5547" s="26" t="n">
        <v>31.1471</v>
      </c>
    </row>
    <row r="5548" customFormat="false" ht="13.5" hidden="false" customHeight="false" outlineLevel="0" collapsed="false">
      <c r="A5548" s="20" t="n">
        <v>674.9</v>
      </c>
      <c r="B5548" s="21" t="n">
        <v>0.024613459</v>
      </c>
      <c r="C5548" s="22" t="n">
        <v>0.0512867</v>
      </c>
      <c r="D5548" s="15"/>
      <c r="E5548" s="20" t="n">
        <v>554.4</v>
      </c>
      <c r="F5548" s="23" t="n">
        <v>29.0544</v>
      </c>
      <c r="G5548" s="24" t="n">
        <v>0.0518</v>
      </c>
      <c r="H5548" s="25" t="n">
        <v>664.4</v>
      </c>
      <c r="I5548" s="26" t="n">
        <v>31.1471</v>
      </c>
    </row>
    <row r="5549" customFormat="false" ht="13.5" hidden="false" customHeight="false" outlineLevel="0" collapsed="false">
      <c r="A5549" s="20" t="n">
        <v>675</v>
      </c>
      <c r="B5549" s="21" t="n">
        <v>0.024351093</v>
      </c>
      <c r="C5549" s="22" t="n">
        <v>0.051227664</v>
      </c>
      <c r="D5549" s="15"/>
      <c r="E5549" s="20" t="n">
        <v>554.5</v>
      </c>
      <c r="F5549" s="23" t="n">
        <v>29.0544</v>
      </c>
      <c r="G5549" s="24" t="n">
        <v>0.0518</v>
      </c>
      <c r="H5549" s="25" t="n">
        <v>664.5</v>
      </c>
      <c r="I5549" s="26" t="n">
        <v>31.1471</v>
      </c>
    </row>
    <row r="5550" customFormat="false" ht="13.5" hidden="false" customHeight="false" outlineLevel="0" collapsed="false">
      <c r="A5550" s="20" t="n">
        <v>675.1</v>
      </c>
      <c r="B5550" s="21" t="n">
        <v>0.024587717</v>
      </c>
      <c r="C5550" s="22" t="n">
        <v>0.051706606</v>
      </c>
      <c r="D5550" s="15"/>
      <c r="E5550" s="20" t="n">
        <v>554.6</v>
      </c>
      <c r="F5550" s="23" t="n">
        <v>29.0544</v>
      </c>
      <c r="G5550" s="24" t="n">
        <v>0.0389</v>
      </c>
      <c r="H5550" s="25" t="n">
        <v>664.6</v>
      </c>
      <c r="I5550" s="26" t="n">
        <v>31.1471</v>
      </c>
    </row>
    <row r="5551" customFormat="false" ht="13.5" hidden="false" customHeight="false" outlineLevel="0" collapsed="false">
      <c r="A5551" s="20" t="n">
        <v>675.2</v>
      </c>
      <c r="B5551" s="21" t="n">
        <v>0.025348098</v>
      </c>
      <c r="C5551" s="22" t="n">
        <v>0.052395671</v>
      </c>
      <c r="D5551" s="15"/>
      <c r="E5551" s="20" t="n">
        <v>554.7</v>
      </c>
      <c r="F5551" s="23" t="n">
        <v>29.0544</v>
      </c>
      <c r="G5551" s="24" t="n">
        <v>0.0389</v>
      </c>
      <c r="H5551" s="25" t="n">
        <v>664.7</v>
      </c>
      <c r="I5551" s="26" t="n">
        <v>31.1471</v>
      </c>
    </row>
    <row r="5552" customFormat="false" ht="13.5" hidden="false" customHeight="false" outlineLevel="0" collapsed="false">
      <c r="A5552" s="20" t="n">
        <v>675.3</v>
      </c>
      <c r="B5552" s="21" t="n">
        <v>0.026324074</v>
      </c>
      <c r="C5552" s="22" t="n">
        <v>0.053508766</v>
      </c>
      <c r="D5552" s="15"/>
      <c r="E5552" s="20" t="n">
        <v>554.8</v>
      </c>
      <c r="F5552" s="23" t="n">
        <v>29.0674</v>
      </c>
      <c r="G5552" s="24" t="n">
        <v>0.0389</v>
      </c>
      <c r="H5552" s="25" t="n">
        <v>664.8</v>
      </c>
      <c r="I5552" s="26" t="n">
        <v>31.1471</v>
      </c>
    </row>
    <row r="5553" customFormat="false" ht="13.5" hidden="false" customHeight="false" outlineLevel="0" collapsed="false">
      <c r="A5553" s="20" t="n">
        <v>675.4</v>
      </c>
      <c r="B5553" s="21" t="n">
        <v>0.027179718</v>
      </c>
      <c r="C5553" s="22" t="n">
        <v>0.054948618</v>
      </c>
      <c r="D5553" s="15"/>
      <c r="E5553" s="20" t="n">
        <v>554.9</v>
      </c>
      <c r="F5553" s="23" t="n">
        <v>29.0674</v>
      </c>
      <c r="G5553" s="24" t="n">
        <v>0.0389</v>
      </c>
      <c r="H5553" s="25" t="n">
        <v>664.9</v>
      </c>
      <c r="I5553" s="26" t="n">
        <v>31.1471</v>
      </c>
    </row>
    <row r="5554" customFormat="false" ht="13.5" hidden="false" customHeight="false" outlineLevel="0" collapsed="false">
      <c r="A5554" s="20" t="n">
        <v>675.5</v>
      </c>
      <c r="B5554" s="21" t="n">
        <v>0.027853486</v>
      </c>
      <c r="C5554" s="22" t="n">
        <v>0.056721773</v>
      </c>
      <c r="D5554" s="15"/>
      <c r="E5554" s="20" t="n">
        <v>555</v>
      </c>
      <c r="F5554" s="23" t="n">
        <v>29.0674</v>
      </c>
      <c r="G5554" s="24" t="n">
        <v>0.0259</v>
      </c>
      <c r="H5554" s="25" t="n">
        <v>665</v>
      </c>
      <c r="I5554" s="26" t="n">
        <v>31.1471</v>
      </c>
    </row>
    <row r="5555" customFormat="false" ht="13.5" hidden="false" customHeight="false" outlineLevel="0" collapsed="false">
      <c r="A5555" s="20" t="n">
        <v>675.6</v>
      </c>
      <c r="B5555" s="21" t="n">
        <v>0.028407554</v>
      </c>
      <c r="C5555" s="22" t="n">
        <v>0.058669006</v>
      </c>
      <c r="D5555" s="15"/>
      <c r="E5555" s="20" t="n">
        <v>555.1</v>
      </c>
      <c r="F5555" s="23" t="n">
        <v>29.0674</v>
      </c>
      <c r="G5555" s="24" t="n">
        <v>0.0259</v>
      </c>
      <c r="H5555" s="25" t="n">
        <v>665.1</v>
      </c>
      <c r="I5555" s="26" t="n">
        <v>31.1471</v>
      </c>
    </row>
    <row r="5556" customFormat="false" ht="13.5" hidden="false" customHeight="false" outlineLevel="0" collapsed="false">
      <c r="A5556" s="20" t="n">
        <v>675.7</v>
      </c>
      <c r="B5556" s="21" t="n">
        <v>0.028404424</v>
      </c>
      <c r="C5556" s="22" t="n">
        <v>0.06057626</v>
      </c>
      <c r="D5556" s="15"/>
      <c r="E5556" s="20" t="n">
        <v>555.2</v>
      </c>
      <c r="F5556" s="23" t="n">
        <v>29.0674</v>
      </c>
      <c r="G5556" s="24" t="n">
        <v>0.0259</v>
      </c>
      <c r="H5556" s="25" t="n">
        <v>665.2</v>
      </c>
      <c r="I5556" s="26" t="n">
        <v>31.1471</v>
      </c>
    </row>
    <row r="5557" customFormat="false" ht="13.5" hidden="false" customHeight="false" outlineLevel="0" collapsed="false">
      <c r="A5557" s="20" t="n">
        <v>675.8</v>
      </c>
      <c r="B5557" s="21" t="n">
        <v>0.028624508</v>
      </c>
      <c r="C5557" s="22" t="n">
        <v>0.061978623</v>
      </c>
      <c r="D5557" s="15"/>
      <c r="E5557" s="20" t="n">
        <v>555.3</v>
      </c>
      <c r="F5557" s="23" t="n">
        <v>29.0674</v>
      </c>
      <c r="G5557" s="24" t="n">
        <v>0.0259</v>
      </c>
      <c r="H5557" s="25" t="n">
        <v>665.3</v>
      </c>
      <c r="I5557" s="26" t="n">
        <v>31.1601</v>
      </c>
    </row>
    <row r="5558" customFormat="false" ht="13.5" hidden="false" customHeight="false" outlineLevel="0" collapsed="false">
      <c r="A5558" s="20" t="n">
        <v>675.9</v>
      </c>
      <c r="B5558" s="21" t="n">
        <v>0.028932852</v>
      </c>
      <c r="C5558" s="22" t="n">
        <v>0.062642747</v>
      </c>
      <c r="D5558" s="15"/>
      <c r="E5558" s="20" t="n">
        <v>555.4</v>
      </c>
      <c r="F5558" s="23" t="n">
        <v>29.0674</v>
      </c>
      <c r="G5558" s="24" t="n">
        <v>0.013</v>
      </c>
      <c r="H5558" s="25" t="n">
        <v>665.4</v>
      </c>
      <c r="I5558" s="26" t="n">
        <v>31.173</v>
      </c>
    </row>
    <row r="5559" customFormat="false" ht="13.5" hidden="false" customHeight="false" outlineLevel="0" collapsed="false">
      <c r="A5559" s="20" t="n">
        <v>676</v>
      </c>
      <c r="B5559" s="21" t="n">
        <v>0.028958873</v>
      </c>
      <c r="C5559" s="22" t="n">
        <v>0.062576211</v>
      </c>
      <c r="D5559" s="15"/>
      <c r="E5559" s="20" t="n">
        <v>555.5</v>
      </c>
      <c r="F5559" s="23" t="n">
        <v>29.0674</v>
      </c>
      <c r="G5559" s="24" t="n">
        <v>0.013</v>
      </c>
      <c r="H5559" s="25" t="n">
        <v>665.5</v>
      </c>
      <c r="I5559" s="26" t="n">
        <v>31.173</v>
      </c>
    </row>
    <row r="5560" customFormat="false" ht="13.5" hidden="false" customHeight="false" outlineLevel="0" collapsed="false">
      <c r="A5560" s="20" t="n">
        <v>676.1</v>
      </c>
      <c r="B5560" s="21" t="n">
        <v>0.029040363</v>
      </c>
      <c r="C5560" s="22" t="n">
        <v>0.062024538</v>
      </c>
      <c r="D5560" s="15"/>
      <c r="E5560" s="20" t="n">
        <v>555.6</v>
      </c>
      <c r="F5560" s="23" t="n">
        <v>29.0674</v>
      </c>
      <c r="G5560" s="24" t="n">
        <v>0.013</v>
      </c>
      <c r="H5560" s="25" t="n">
        <v>665.6</v>
      </c>
      <c r="I5560" s="26" t="n">
        <v>31.186</v>
      </c>
    </row>
    <row r="5561" customFormat="false" ht="13.5" hidden="false" customHeight="false" outlineLevel="0" collapsed="false">
      <c r="A5561" s="20" t="n">
        <v>676.2</v>
      </c>
      <c r="B5561" s="21" t="n">
        <v>0.029292502</v>
      </c>
      <c r="C5561" s="22" t="n">
        <v>0.061178813</v>
      </c>
      <c r="D5561" s="15"/>
      <c r="E5561" s="20" t="n">
        <v>555.7</v>
      </c>
      <c r="F5561" s="23" t="n">
        <v>29.0674</v>
      </c>
      <c r="G5561" s="24" t="n">
        <v>0.013</v>
      </c>
      <c r="H5561" s="25" t="n">
        <v>665.7</v>
      </c>
      <c r="I5561" s="26" t="n">
        <v>31.186</v>
      </c>
    </row>
    <row r="5562" customFormat="false" ht="13.5" hidden="false" customHeight="false" outlineLevel="0" collapsed="false">
      <c r="A5562" s="20" t="n">
        <v>676.3</v>
      </c>
      <c r="B5562" s="21" t="n">
        <v>0.029273261</v>
      </c>
      <c r="C5562" s="22" t="n">
        <v>0.060440138</v>
      </c>
      <c r="D5562" s="15"/>
      <c r="E5562" s="20" t="n">
        <v>555.8</v>
      </c>
      <c r="F5562" s="23" t="n">
        <v>29.0674</v>
      </c>
      <c r="G5562" s="24" t="n">
        <v>0</v>
      </c>
      <c r="H5562" s="25" t="n">
        <v>665.8</v>
      </c>
      <c r="I5562" s="26" t="n">
        <v>31.199</v>
      </c>
    </row>
    <row r="5563" customFormat="false" ht="13.5" hidden="false" customHeight="false" outlineLevel="0" collapsed="false">
      <c r="A5563" s="20" t="n">
        <v>676.4</v>
      </c>
      <c r="B5563" s="21" t="n">
        <v>0.02903512</v>
      </c>
      <c r="C5563" s="22" t="n">
        <v>0.059695365</v>
      </c>
      <c r="D5563" s="15"/>
      <c r="E5563" s="20" t="n">
        <v>555.9</v>
      </c>
      <c r="F5563" s="23" t="n">
        <v>29.0674</v>
      </c>
      <c r="G5563" s="24" t="n">
        <v>0</v>
      </c>
      <c r="H5563" s="25" t="n">
        <v>665.9</v>
      </c>
      <c r="I5563" s="26" t="n">
        <v>31.199</v>
      </c>
    </row>
    <row r="5564" customFormat="false" ht="13.5" hidden="false" customHeight="false" outlineLevel="0" collapsed="false">
      <c r="A5564" s="20" t="n">
        <v>676.5</v>
      </c>
      <c r="B5564" s="21" t="n">
        <v>0.028685406</v>
      </c>
      <c r="C5564" s="22" t="n">
        <v>0.059169517</v>
      </c>
      <c r="D5564" s="15"/>
      <c r="E5564" s="20" t="n">
        <v>556</v>
      </c>
      <c r="F5564" s="23" t="n">
        <v>29.0674</v>
      </c>
      <c r="G5564" s="24" t="n">
        <v>0</v>
      </c>
      <c r="H5564" s="25" t="n">
        <v>666</v>
      </c>
      <c r="I5564" s="26" t="n">
        <v>31.199</v>
      </c>
    </row>
    <row r="5565" customFormat="false" ht="13.5" hidden="false" customHeight="false" outlineLevel="0" collapsed="false">
      <c r="A5565" s="20" t="n">
        <v>676.6</v>
      </c>
      <c r="B5565" s="21" t="n">
        <v>0.029579092</v>
      </c>
      <c r="C5565" s="22" t="n">
        <v>0.058574648</v>
      </c>
      <c r="D5565" s="15"/>
      <c r="E5565" s="20" t="n">
        <v>556.1</v>
      </c>
      <c r="F5565" s="23" t="n">
        <v>29.0674</v>
      </c>
      <c r="G5565" s="24" t="n">
        <v>0</v>
      </c>
      <c r="H5565" s="25" t="n">
        <v>666.1</v>
      </c>
      <c r="I5565" s="26" t="n">
        <v>31.199</v>
      </c>
    </row>
    <row r="5566" customFormat="false" ht="13.5" hidden="false" customHeight="false" outlineLevel="0" collapsed="false">
      <c r="A5566" s="20" t="n">
        <v>676.7</v>
      </c>
      <c r="B5566" s="21" t="n">
        <v>0.030053428</v>
      </c>
      <c r="C5566" s="22" t="n">
        <v>0.058041136</v>
      </c>
      <c r="D5566" s="15"/>
      <c r="E5566" s="20" t="n">
        <v>556.2</v>
      </c>
      <c r="F5566" s="23" t="n">
        <v>29.0803</v>
      </c>
      <c r="G5566" s="24" t="n">
        <v>0.013</v>
      </c>
      <c r="H5566" s="25" t="n">
        <v>666.2</v>
      </c>
      <c r="I5566" s="26" t="n">
        <v>31.199</v>
      </c>
    </row>
    <row r="5567" customFormat="false" ht="13.5" hidden="false" customHeight="false" outlineLevel="0" collapsed="false">
      <c r="A5567" s="20" t="n">
        <v>676.8</v>
      </c>
      <c r="B5567" s="21" t="n">
        <v>0.031357962</v>
      </c>
      <c r="C5567" s="22" t="n">
        <v>0.057394817</v>
      </c>
      <c r="D5567" s="15"/>
      <c r="E5567" s="20" t="n">
        <v>556.3</v>
      </c>
      <c r="F5567" s="23" t="n">
        <v>29.0803</v>
      </c>
      <c r="G5567" s="24" t="n">
        <v>0.013</v>
      </c>
      <c r="H5567" s="25" t="n">
        <v>666.3</v>
      </c>
      <c r="I5567" s="26" t="n">
        <v>31.2119</v>
      </c>
    </row>
    <row r="5568" customFormat="false" ht="13.5" hidden="false" customHeight="false" outlineLevel="0" collapsed="false">
      <c r="A5568" s="20" t="n">
        <v>676.9</v>
      </c>
      <c r="B5568" s="21" t="n">
        <v>0.032449674</v>
      </c>
      <c r="C5568" s="22" t="n">
        <v>0.056916258</v>
      </c>
      <c r="D5568" s="15"/>
      <c r="E5568" s="20" t="n">
        <v>556.4</v>
      </c>
      <c r="F5568" s="23" t="n">
        <v>29.0803</v>
      </c>
      <c r="G5568" s="24" t="n">
        <v>0.013</v>
      </c>
      <c r="H5568" s="25" t="n">
        <v>666.4</v>
      </c>
      <c r="I5568" s="26" t="n">
        <v>31.2119</v>
      </c>
    </row>
    <row r="5569" customFormat="false" ht="13.5" hidden="false" customHeight="false" outlineLevel="0" collapsed="false">
      <c r="A5569" s="20" t="n">
        <v>677</v>
      </c>
      <c r="B5569" s="21" t="n">
        <v>0.033231065</v>
      </c>
      <c r="C5569" s="22" t="n">
        <v>0.056430427</v>
      </c>
      <c r="D5569" s="15"/>
      <c r="E5569" s="20" t="n">
        <v>556.5</v>
      </c>
      <c r="F5569" s="23" t="n">
        <v>29.0803</v>
      </c>
      <c r="G5569" s="24" t="n">
        <v>0.013</v>
      </c>
      <c r="H5569" s="25" t="n">
        <v>666.5</v>
      </c>
      <c r="I5569" s="26" t="n">
        <v>31.2249</v>
      </c>
    </row>
    <row r="5570" customFormat="false" ht="13.5" hidden="false" customHeight="false" outlineLevel="0" collapsed="false">
      <c r="A5570" s="20" t="n">
        <v>677.1</v>
      </c>
      <c r="B5570" s="21" t="n">
        <v>0.03355874</v>
      </c>
      <c r="C5570" s="22" t="n">
        <v>0.056113443</v>
      </c>
      <c r="D5570" s="15"/>
      <c r="E5570" s="20" t="n">
        <v>556.6</v>
      </c>
      <c r="F5570" s="23" t="n">
        <v>29.0803</v>
      </c>
      <c r="G5570" s="24" t="n">
        <v>0.013</v>
      </c>
      <c r="H5570" s="25" t="n">
        <v>666.6</v>
      </c>
      <c r="I5570" s="26" t="n">
        <v>31.2249</v>
      </c>
    </row>
    <row r="5571" customFormat="false" ht="13.5" hidden="false" customHeight="false" outlineLevel="0" collapsed="false">
      <c r="A5571" s="20" t="n">
        <v>677.2</v>
      </c>
      <c r="B5571" s="21" t="n">
        <v>0.033642359</v>
      </c>
      <c r="C5571" s="22" t="n">
        <v>0.055721516</v>
      </c>
      <c r="D5571" s="15"/>
      <c r="E5571" s="20" t="n">
        <v>556.7</v>
      </c>
      <c r="F5571" s="23" t="n">
        <v>29.0803</v>
      </c>
      <c r="G5571" s="24" t="n">
        <v>0.013</v>
      </c>
      <c r="H5571" s="25" t="n">
        <v>666.7</v>
      </c>
      <c r="I5571" s="26" t="n">
        <v>31.2378</v>
      </c>
    </row>
    <row r="5572" customFormat="false" ht="13.5" hidden="false" customHeight="false" outlineLevel="0" collapsed="false">
      <c r="A5572" s="20" t="n">
        <v>677.3</v>
      </c>
      <c r="B5572" s="21" t="n">
        <v>0.033103887</v>
      </c>
      <c r="C5572" s="22" t="n">
        <v>0.055382016</v>
      </c>
      <c r="D5572" s="15"/>
      <c r="E5572" s="20" t="n">
        <v>556.8</v>
      </c>
      <c r="F5572" s="23" t="n">
        <v>29.0803</v>
      </c>
      <c r="G5572" s="24" t="n">
        <v>0.013</v>
      </c>
      <c r="H5572" s="25" t="n">
        <v>666.8</v>
      </c>
      <c r="I5572" s="26" t="n">
        <v>31.2508</v>
      </c>
    </row>
    <row r="5573" customFormat="false" ht="13.5" hidden="false" customHeight="false" outlineLevel="0" collapsed="false">
      <c r="A5573" s="20" t="n">
        <v>677.4</v>
      </c>
      <c r="B5573" s="21" t="n">
        <v>0.032705613</v>
      </c>
      <c r="C5573" s="22" t="n">
        <v>0.055136428</v>
      </c>
      <c r="D5573" s="15"/>
      <c r="E5573" s="20" t="n">
        <v>556.9</v>
      </c>
      <c r="F5573" s="23" t="n">
        <v>29.0803</v>
      </c>
      <c r="G5573" s="24" t="n">
        <v>0.013</v>
      </c>
      <c r="H5573" s="25" t="n">
        <v>666.9</v>
      </c>
      <c r="I5573" s="26" t="n">
        <v>31.2508</v>
      </c>
    </row>
    <row r="5574" customFormat="false" ht="13.5" hidden="false" customHeight="false" outlineLevel="0" collapsed="false">
      <c r="A5574" s="20" t="n">
        <v>677.5</v>
      </c>
      <c r="B5574" s="21" t="n">
        <v>0.032853044</v>
      </c>
      <c r="C5574" s="22" t="n">
        <v>0.05488764</v>
      </c>
      <c r="D5574" s="15"/>
      <c r="E5574" s="20" t="n">
        <v>557</v>
      </c>
      <c r="F5574" s="23" t="n">
        <v>29.0674</v>
      </c>
      <c r="G5574" s="24" t="n">
        <v>0</v>
      </c>
      <c r="H5574" s="25" t="n">
        <v>667</v>
      </c>
      <c r="I5574" s="26" t="n">
        <v>31.2508</v>
      </c>
    </row>
    <row r="5575" customFormat="false" ht="13.5" hidden="false" customHeight="false" outlineLevel="0" collapsed="false">
      <c r="A5575" s="20" t="n">
        <v>677.6</v>
      </c>
      <c r="B5575" s="21" t="n">
        <v>0.032639788</v>
      </c>
      <c r="C5575" s="22" t="n">
        <v>0.054399612</v>
      </c>
      <c r="D5575" s="15"/>
      <c r="E5575" s="20" t="n">
        <v>557.1</v>
      </c>
      <c r="F5575" s="23" t="n">
        <v>29.0803</v>
      </c>
      <c r="G5575" s="24" t="n">
        <v>0.013</v>
      </c>
      <c r="H5575" s="25" t="n">
        <v>667.1</v>
      </c>
      <c r="I5575" s="26" t="n">
        <v>31.2508</v>
      </c>
    </row>
    <row r="5576" customFormat="false" ht="13.5" hidden="false" customHeight="false" outlineLevel="0" collapsed="false">
      <c r="A5576" s="20" t="n">
        <v>677.7</v>
      </c>
      <c r="B5576" s="21" t="n">
        <v>0.032398422</v>
      </c>
      <c r="C5576" s="22" t="n">
        <v>0.053710686</v>
      </c>
      <c r="D5576" s="15"/>
      <c r="E5576" s="20" t="n">
        <v>557.2</v>
      </c>
      <c r="F5576" s="23" t="n">
        <v>29.0803</v>
      </c>
      <c r="G5576" s="24" t="n">
        <v>0</v>
      </c>
      <c r="H5576" s="25" t="n">
        <v>667.2</v>
      </c>
      <c r="I5576" s="26" t="n">
        <v>31.2638</v>
      </c>
    </row>
    <row r="5577" customFormat="false" ht="13.5" hidden="false" customHeight="false" outlineLevel="0" collapsed="false">
      <c r="A5577" s="20" t="n">
        <v>677.8</v>
      </c>
      <c r="B5577" s="21" t="n">
        <v>0.032004014</v>
      </c>
      <c r="C5577" s="22" t="n">
        <v>0.052815429</v>
      </c>
      <c r="D5577" s="15"/>
      <c r="E5577" s="20" t="n">
        <v>557.3</v>
      </c>
      <c r="F5577" s="23" t="n">
        <v>29.0674</v>
      </c>
      <c r="G5577" s="24" t="n">
        <v>-0.013</v>
      </c>
      <c r="H5577" s="25" t="n">
        <v>667.3</v>
      </c>
      <c r="I5577" s="26" t="n">
        <v>31.2638</v>
      </c>
    </row>
    <row r="5578" customFormat="false" ht="13.5" hidden="false" customHeight="false" outlineLevel="0" collapsed="false">
      <c r="A5578" s="20" t="n">
        <v>677.9</v>
      </c>
      <c r="B5578" s="21" t="n">
        <v>0.031936847</v>
      </c>
      <c r="C5578" s="22" t="n">
        <v>0.051803248</v>
      </c>
      <c r="D5578" s="15"/>
      <c r="E5578" s="20" t="n">
        <v>557.4</v>
      </c>
      <c r="F5578" s="23" t="n">
        <v>29.0803</v>
      </c>
      <c r="G5578" s="24" t="n">
        <v>0</v>
      </c>
      <c r="H5578" s="25" t="n">
        <v>667.4</v>
      </c>
      <c r="I5578" s="26" t="n">
        <v>31.2638</v>
      </c>
    </row>
    <row r="5579" customFormat="false" ht="13.5" hidden="false" customHeight="false" outlineLevel="0" collapsed="false">
      <c r="A5579" s="20" t="n">
        <v>678</v>
      </c>
      <c r="B5579" s="21" t="n">
        <v>0.030904967</v>
      </c>
      <c r="C5579" s="22" t="n">
        <v>0.05116699</v>
      </c>
      <c r="D5579" s="15"/>
      <c r="E5579" s="20" t="n">
        <v>557.5</v>
      </c>
      <c r="F5579" s="23" t="n">
        <v>29.0803</v>
      </c>
      <c r="G5579" s="24" t="n">
        <v>0</v>
      </c>
      <c r="H5579" s="25" t="n">
        <v>667.5</v>
      </c>
      <c r="I5579" s="26" t="n">
        <v>31.2638</v>
      </c>
    </row>
    <row r="5580" customFormat="false" ht="13.5" hidden="false" customHeight="false" outlineLevel="0" collapsed="false">
      <c r="A5580" s="20" t="n">
        <v>678.1</v>
      </c>
      <c r="B5580" s="21" t="n">
        <v>0.030885121</v>
      </c>
      <c r="C5580" s="22" t="n">
        <v>0.05095116</v>
      </c>
      <c r="D5580" s="15"/>
      <c r="E5580" s="20" t="n">
        <v>557.6</v>
      </c>
      <c r="F5580" s="23" t="n">
        <v>29.0933</v>
      </c>
      <c r="G5580" s="24" t="n">
        <v>0.013</v>
      </c>
      <c r="H5580" s="25" t="n">
        <v>667.6</v>
      </c>
      <c r="I5580" s="26" t="n">
        <v>31.2767</v>
      </c>
    </row>
    <row r="5581" customFormat="false" ht="13.5" hidden="false" customHeight="false" outlineLevel="0" collapsed="false">
      <c r="A5581" s="20" t="n">
        <v>678.2</v>
      </c>
      <c r="B5581" s="21" t="n">
        <v>0.029759058</v>
      </c>
      <c r="C5581" s="22" t="n">
        <v>0.051055382</v>
      </c>
      <c r="D5581" s="15"/>
      <c r="E5581" s="20" t="n">
        <v>557.7</v>
      </c>
      <c r="F5581" s="23" t="n">
        <v>29.0933</v>
      </c>
      <c r="G5581" s="24" t="n">
        <v>0.013</v>
      </c>
      <c r="H5581" s="25" t="n">
        <v>667.7</v>
      </c>
      <c r="I5581" s="26" t="n">
        <v>31.2767</v>
      </c>
    </row>
    <row r="5582" customFormat="false" ht="13.5" hidden="false" customHeight="false" outlineLevel="0" collapsed="false">
      <c r="A5582" s="20" t="n">
        <v>678.3</v>
      </c>
      <c r="B5582" s="21" t="n">
        <v>0.029483259</v>
      </c>
      <c r="C5582" s="22" t="n">
        <v>0.05128388</v>
      </c>
      <c r="D5582" s="15"/>
      <c r="E5582" s="20" t="n">
        <v>557.8</v>
      </c>
      <c r="F5582" s="23" t="n">
        <v>29.0933</v>
      </c>
      <c r="G5582" s="24" t="n">
        <v>0.013</v>
      </c>
      <c r="H5582" s="25" t="n">
        <v>667.8</v>
      </c>
      <c r="I5582" s="26" t="n">
        <v>31.2767</v>
      </c>
    </row>
    <row r="5583" customFormat="false" ht="13.5" hidden="false" customHeight="false" outlineLevel="0" collapsed="false">
      <c r="A5583" s="20" t="n">
        <v>678.4</v>
      </c>
      <c r="B5583" s="21" t="n">
        <v>0.028438509</v>
      </c>
      <c r="C5583" s="22" t="n">
        <v>0.051678401</v>
      </c>
      <c r="D5583" s="15"/>
      <c r="E5583" s="20" t="n">
        <v>557.9</v>
      </c>
      <c r="F5583" s="23" t="n">
        <v>29.0933</v>
      </c>
      <c r="G5583" s="24" t="n">
        <v>0.013</v>
      </c>
      <c r="H5583" s="25" t="n">
        <v>667.9</v>
      </c>
      <c r="I5583" s="26" t="n">
        <v>31.2767</v>
      </c>
    </row>
    <row r="5584" customFormat="false" ht="13.5" hidden="false" customHeight="false" outlineLevel="0" collapsed="false">
      <c r="A5584" s="20" t="n">
        <v>678.5</v>
      </c>
      <c r="B5584" s="21" t="n">
        <v>0.028307677</v>
      </c>
      <c r="C5584" s="22" t="n">
        <v>0.051805087</v>
      </c>
      <c r="D5584" s="15"/>
      <c r="E5584" s="20" t="n">
        <v>558</v>
      </c>
      <c r="F5584" s="23" t="n">
        <v>29.1062</v>
      </c>
      <c r="G5584" s="24" t="n">
        <v>0.0389</v>
      </c>
      <c r="H5584" s="25" t="n">
        <v>668</v>
      </c>
      <c r="I5584" s="26" t="n">
        <v>31.2767</v>
      </c>
    </row>
    <row r="5585" customFormat="false" ht="13.5" hidden="false" customHeight="false" outlineLevel="0" collapsed="false">
      <c r="A5585" s="20" t="n">
        <v>678.6</v>
      </c>
      <c r="B5585" s="21" t="n">
        <v>0.026918557</v>
      </c>
      <c r="C5585" s="22" t="n">
        <v>0.051509069</v>
      </c>
      <c r="D5585" s="15"/>
      <c r="E5585" s="20" t="n">
        <v>558.1</v>
      </c>
      <c r="F5585" s="23" t="n">
        <v>29.1062</v>
      </c>
      <c r="G5585" s="24" t="n">
        <v>0.0259</v>
      </c>
      <c r="H5585" s="25" t="n">
        <v>668.1</v>
      </c>
      <c r="I5585" s="26" t="n">
        <v>31.2897</v>
      </c>
    </row>
    <row r="5586" customFormat="false" ht="13.5" hidden="false" customHeight="false" outlineLevel="0" collapsed="false">
      <c r="A5586" s="20" t="n">
        <v>678.7</v>
      </c>
      <c r="B5586" s="21" t="n">
        <v>0.027141763</v>
      </c>
      <c r="C5586" s="22" t="n">
        <v>0.051325769</v>
      </c>
      <c r="D5586" s="15"/>
      <c r="E5586" s="20" t="n">
        <v>558.2</v>
      </c>
      <c r="F5586" s="23" t="n">
        <v>29.1062</v>
      </c>
      <c r="G5586" s="24" t="n">
        <v>0.0259</v>
      </c>
      <c r="H5586" s="25" t="n">
        <v>668.2</v>
      </c>
      <c r="I5586" s="26" t="n">
        <v>31.2897</v>
      </c>
    </row>
    <row r="5587" customFormat="false" ht="13.5" hidden="false" customHeight="false" outlineLevel="0" collapsed="false">
      <c r="A5587" s="20" t="n">
        <v>678.8</v>
      </c>
      <c r="B5587" s="21" t="n">
        <v>0.026349089</v>
      </c>
      <c r="C5587" s="22" t="n">
        <v>0.051144221</v>
      </c>
      <c r="D5587" s="15"/>
      <c r="E5587" s="20" t="n">
        <v>558.3</v>
      </c>
      <c r="F5587" s="23" t="n">
        <v>29.1192</v>
      </c>
      <c r="G5587" s="24" t="n">
        <v>0.0518</v>
      </c>
      <c r="H5587" s="25" t="n">
        <v>668.3</v>
      </c>
      <c r="I5587" s="26" t="n">
        <v>31.2897</v>
      </c>
    </row>
    <row r="5588" customFormat="false" ht="13.5" hidden="false" customHeight="false" outlineLevel="0" collapsed="false">
      <c r="A5588" s="20" t="n">
        <v>678.9</v>
      </c>
      <c r="B5588" s="21" t="n">
        <v>0.026217615</v>
      </c>
      <c r="C5588" s="22" t="n">
        <v>0.051042698</v>
      </c>
      <c r="D5588" s="15"/>
      <c r="E5588" s="20" t="n">
        <v>558.4</v>
      </c>
      <c r="F5588" s="23" t="n">
        <v>29.1192</v>
      </c>
      <c r="G5588" s="24" t="n">
        <v>0.0389</v>
      </c>
      <c r="H5588" s="25" t="n">
        <v>668.4</v>
      </c>
      <c r="I5588" s="26" t="n">
        <v>31.2897</v>
      </c>
    </row>
    <row r="5589" customFormat="false" ht="13.5" hidden="false" customHeight="false" outlineLevel="0" collapsed="false">
      <c r="A5589" s="20" t="n">
        <v>679</v>
      </c>
      <c r="B5589" s="21" t="n">
        <v>0.025448815</v>
      </c>
      <c r="C5589" s="22" t="n">
        <v>0.051244452</v>
      </c>
      <c r="D5589" s="15"/>
      <c r="E5589" s="20" t="n">
        <v>558.5</v>
      </c>
      <c r="F5589" s="23" t="n">
        <v>29.1192</v>
      </c>
      <c r="G5589" s="24" t="n">
        <v>0.0389</v>
      </c>
      <c r="H5589" s="25" t="n">
        <v>668.5</v>
      </c>
      <c r="I5589" s="26" t="n">
        <v>31.2897</v>
      </c>
    </row>
    <row r="5590" customFormat="false" ht="13.5" hidden="false" customHeight="false" outlineLevel="0" collapsed="false">
      <c r="A5590" s="20" t="n">
        <v>679.1</v>
      </c>
      <c r="B5590" s="21" t="n">
        <v>0.024943243</v>
      </c>
      <c r="C5590" s="22" t="n">
        <v>0.051508821</v>
      </c>
      <c r="D5590" s="15"/>
      <c r="E5590" s="20" t="n">
        <v>558.6</v>
      </c>
      <c r="F5590" s="23" t="n">
        <v>29.1192</v>
      </c>
      <c r="G5590" s="24" t="n">
        <v>0.0259</v>
      </c>
      <c r="H5590" s="25" t="n">
        <v>668.6</v>
      </c>
      <c r="I5590" s="26" t="n">
        <v>31.2897</v>
      </c>
    </row>
    <row r="5591" customFormat="false" ht="13.5" hidden="false" customHeight="false" outlineLevel="0" collapsed="false">
      <c r="A5591" s="20" t="n">
        <v>679.2</v>
      </c>
      <c r="B5591" s="21" t="n">
        <v>0.024174424</v>
      </c>
      <c r="C5591" s="22" t="n">
        <v>0.051852818</v>
      </c>
      <c r="D5591" s="15"/>
      <c r="E5591" s="20" t="n">
        <v>558.7</v>
      </c>
      <c r="F5591" s="23" t="n">
        <v>29.1321</v>
      </c>
      <c r="G5591" s="24" t="n">
        <v>0.0389</v>
      </c>
      <c r="H5591" s="25" t="n">
        <v>668.7</v>
      </c>
      <c r="I5591" s="26" t="n">
        <v>31.2897</v>
      </c>
    </row>
    <row r="5592" customFormat="false" ht="13.5" hidden="false" customHeight="false" outlineLevel="0" collapsed="false">
      <c r="A5592" s="20" t="n">
        <v>679.3</v>
      </c>
      <c r="B5592" s="21" t="n">
        <v>0.023541923</v>
      </c>
      <c r="C5592" s="22" t="n">
        <v>0.052480106</v>
      </c>
      <c r="D5592" s="15"/>
      <c r="E5592" s="20" t="n">
        <v>558.8</v>
      </c>
      <c r="F5592" s="23" t="n">
        <v>29.1321</v>
      </c>
      <c r="G5592" s="24" t="n">
        <v>0.0389</v>
      </c>
      <c r="H5592" s="25" t="n">
        <v>668.8</v>
      </c>
      <c r="I5592" s="26" t="n">
        <v>31.2897</v>
      </c>
    </row>
    <row r="5593" customFormat="false" ht="13.5" hidden="false" customHeight="false" outlineLevel="0" collapsed="false">
      <c r="A5593" s="20" t="n">
        <v>679.4</v>
      </c>
      <c r="B5593" s="21" t="n">
        <v>0.023551217</v>
      </c>
      <c r="C5593" s="22" t="n">
        <v>0.053232243</v>
      </c>
      <c r="D5593" s="15"/>
      <c r="E5593" s="20" t="n">
        <v>558.9</v>
      </c>
      <c r="F5593" s="23" t="n">
        <v>29.1321</v>
      </c>
      <c r="G5593" s="24" t="n">
        <v>0.0389</v>
      </c>
      <c r="H5593" s="25" t="n">
        <v>668.9</v>
      </c>
      <c r="I5593" s="26" t="n">
        <v>31.2897</v>
      </c>
    </row>
    <row r="5594" customFormat="false" ht="13.5" hidden="false" customHeight="false" outlineLevel="0" collapsed="false">
      <c r="A5594" s="20" t="n">
        <v>679.5</v>
      </c>
      <c r="B5594" s="21" t="n">
        <v>0.0243244</v>
      </c>
      <c r="C5594" s="22" t="n">
        <v>0.053691328</v>
      </c>
      <c r="D5594" s="15"/>
      <c r="E5594" s="20" t="n">
        <v>559</v>
      </c>
      <c r="F5594" s="23" t="n">
        <v>29.1321</v>
      </c>
      <c r="G5594" s="24" t="n">
        <v>0.0259</v>
      </c>
      <c r="H5594" s="25" t="n">
        <v>669</v>
      </c>
      <c r="I5594" s="26" t="n">
        <v>31.2897</v>
      </c>
    </row>
    <row r="5595" customFormat="false" ht="13.5" hidden="false" customHeight="false" outlineLevel="0" collapsed="false">
      <c r="A5595" s="20" t="n">
        <v>679.6</v>
      </c>
      <c r="B5595" s="21" t="n">
        <v>0.025152669</v>
      </c>
      <c r="C5595" s="22" t="n">
        <v>0.053916056</v>
      </c>
      <c r="D5595" s="15"/>
      <c r="E5595" s="20" t="n">
        <v>559.1</v>
      </c>
      <c r="F5595" s="23" t="n">
        <v>29.1451</v>
      </c>
      <c r="G5595" s="24" t="n">
        <v>0.0389</v>
      </c>
      <c r="H5595" s="25" t="n">
        <v>669.1</v>
      </c>
      <c r="I5595" s="26" t="n">
        <v>31.2897</v>
      </c>
    </row>
    <row r="5596" customFormat="false" ht="13.5" hidden="false" customHeight="false" outlineLevel="0" collapsed="false">
      <c r="A5596" s="20" t="n">
        <v>679.7</v>
      </c>
      <c r="B5596" s="21" t="n">
        <v>0.026185893</v>
      </c>
      <c r="C5596" s="22" t="n">
        <v>0.054293803</v>
      </c>
      <c r="D5596" s="15"/>
      <c r="E5596" s="20" t="n">
        <v>559.2</v>
      </c>
      <c r="F5596" s="23" t="n">
        <v>29.1451</v>
      </c>
      <c r="G5596" s="24" t="n">
        <v>0.0389</v>
      </c>
      <c r="H5596" s="25" t="n">
        <v>669.2</v>
      </c>
      <c r="I5596" s="26" t="n">
        <v>31.2897</v>
      </c>
    </row>
    <row r="5597" customFormat="false" ht="13.5" hidden="false" customHeight="false" outlineLevel="0" collapsed="false">
      <c r="A5597" s="20" t="n">
        <v>679.8</v>
      </c>
      <c r="B5597" s="21" t="n">
        <v>0.026993934</v>
      </c>
      <c r="C5597" s="22" t="n">
        <v>0.05463092</v>
      </c>
      <c r="D5597" s="15"/>
      <c r="E5597" s="20" t="n">
        <v>559.3</v>
      </c>
      <c r="F5597" s="23" t="n">
        <v>29.1451</v>
      </c>
      <c r="G5597" s="24" t="n">
        <v>0.0259</v>
      </c>
      <c r="H5597" s="25" t="n">
        <v>669.3</v>
      </c>
      <c r="I5597" s="26" t="n">
        <v>31.2897</v>
      </c>
    </row>
    <row r="5598" customFormat="false" ht="13.5" hidden="false" customHeight="false" outlineLevel="0" collapsed="false">
      <c r="A5598" s="20" t="n">
        <v>679.9</v>
      </c>
      <c r="B5598" s="21" t="n">
        <v>0.027335359</v>
      </c>
      <c r="C5598" s="22" t="n">
        <v>0.054906846</v>
      </c>
      <c r="D5598" s="15"/>
      <c r="E5598" s="20" t="n">
        <v>559.4</v>
      </c>
      <c r="F5598" s="23" t="n">
        <v>29.1451</v>
      </c>
      <c r="G5598" s="24" t="n">
        <v>0.0259</v>
      </c>
      <c r="H5598" s="25" t="n">
        <v>669.4</v>
      </c>
      <c r="I5598" s="26" t="n">
        <v>31.2897</v>
      </c>
    </row>
    <row r="5599" customFormat="false" ht="13.5" hidden="false" customHeight="false" outlineLevel="0" collapsed="false">
      <c r="A5599" s="20" t="n">
        <v>680</v>
      </c>
      <c r="B5599" s="21" t="n">
        <v>0.026393763</v>
      </c>
      <c r="C5599" s="22" t="n">
        <v>0.05517791</v>
      </c>
      <c r="D5599" s="15"/>
      <c r="E5599" s="20" t="n">
        <v>559.5</v>
      </c>
      <c r="F5599" s="23" t="n">
        <v>29.1451</v>
      </c>
      <c r="G5599" s="24" t="n">
        <v>0.0259</v>
      </c>
      <c r="H5599" s="25" t="n">
        <v>669.5</v>
      </c>
      <c r="I5599" s="26" t="n">
        <v>31.2897</v>
      </c>
    </row>
    <row r="5600" customFormat="false" ht="13.5" hidden="false" customHeight="false" outlineLevel="0" collapsed="false">
      <c r="A5600" s="20" t="n">
        <v>680.1</v>
      </c>
      <c r="B5600" s="21" t="n">
        <v>0.026197777</v>
      </c>
      <c r="C5600" s="22" t="n">
        <v>0.055733092</v>
      </c>
      <c r="D5600" s="15"/>
      <c r="E5600" s="20" t="n">
        <v>559.6</v>
      </c>
      <c r="F5600" s="23" t="n">
        <v>29.1451</v>
      </c>
      <c r="G5600" s="24" t="n">
        <v>0.0259</v>
      </c>
      <c r="H5600" s="25" t="n">
        <v>669.6</v>
      </c>
      <c r="I5600" s="26" t="n">
        <v>31.2897</v>
      </c>
    </row>
    <row r="5601" customFormat="false" ht="13.5" hidden="false" customHeight="false" outlineLevel="0" collapsed="false">
      <c r="A5601" s="20" t="n">
        <v>680.2</v>
      </c>
      <c r="B5601" s="21" t="n">
        <v>0.025684853</v>
      </c>
      <c r="C5601" s="22" t="n">
        <v>0.056168691</v>
      </c>
      <c r="D5601" s="15"/>
      <c r="E5601" s="20" t="n">
        <v>559.7</v>
      </c>
      <c r="F5601" s="23" t="n">
        <v>29.1451</v>
      </c>
      <c r="G5601" s="24" t="n">
        <v>0.013</v>
      </c>
      <c r="H5601" s="25" t="n">
        <v>669.7</v>
      </c>
      <c r="I5601" s="26" t="n">
        <v>31.2897</v>
      </c>
    </row>
    <row r="5602" customFormat="false" ht="13.5" hidden="false" customHeight="false" outlineLevel="0" collapsed="false">
      <c r="A5602" s="20" t="n">
        <v>680.3</v>
      </c>
      <c r="B5602" s="21" t="n">
        <v>0.026655386</v>
      </c>
      <c r="C5602" s="22" t="n">
        <v>0.056386048</v>
      </c>
      <c r="D5602" s="15"/>
      <c r="E5602" s="20" t="n">
        <v>559.8</v>
      </c>
      <c r="F5602" s="23" t="n">
        <v>29.1451</v>
      </c>
      <c r="G5602" s="24" t="n">
        <v>0.013</v>
      </c>
      <c r="H5602" s="25" t="n">
        <v>669.8</v>
      </c>
      <c r="I5602" s="26" t="n">
        <v>31.2897</v>
      </c>
    </row>
    <row r="5603" customFormat="false" ht="13.5" hidden="false" customHeight="false" outlineLevel="0" collapsed="false">
      <c r="A5603" s="20" t="n">
        <v>680.4</v>
      </c>
      <c r="B5603" s="21" t="n">
        <v>0.027372855</v>
      </c>
      <c r="C5603" s="22" t="n">
        <v>0.056546777</v>
      </c>
      <c r="D5603" s="15"/>
      <c r="E5603" s="20" t="n">
        <v>559.9</v>
      </c>
      <c r="F5603" s="23" t="n">
        <v>29.1451</v>
      </c>
      <c r="G5603" s="24" t="n">
        <v>0.013</v>
      </c>
      <c r="H5603" s="25" t="n">
        <v>669.9</v>
      </c>
      <c r="I5603" s="26" t="n">
        <v>31.2897</v>
      </c>
    </row>
    <row r="5604" customFormat="false" ht="13.5" hidden="false" customHeight="false" outlineLevel="0" collapsed="false">
      <c r="A5604" s="20" t="n">
        <v>680.5</v>
      </c>
      <c r="B5604" s="21" t="n">
        <v>0.02890781</v>
      </c>
      <c r="C5604" s="22" t="n">
        <v>0.056766522</v>
      </c>
      <c r="D5604" s="15"/>
      <c r="E5604" s="20" t="n">
        <v>560</v>
      </c>
      <c r="F5604" s="23" t="n">
        <v>29.1451</v>
      </c>
      <c r="G5604" s="24" t="n">
        <v>0.013</v>
      </c>
      <c r="H5604" s="25" t="n">
        <v>670</v>
      </c>
      <c r="I5604" s="26" t="n">
        <v>31.2897</v>
      </c>
    </row>
    <row r="5605" customFormat="false" ht="13.5" hidden="false" customHeight="false" outlineLevel="0" collapsed="false">
      <c r="A5605" s="20" t="n">
        <v>680.6</v>
      </c>
      <c r="B5605" s="21" t="n">
        <v>0.030742235</v>
      </c>
      <c r="C5605" s="22" t="n">
        <v>0.057104339</v>
      </c>
      <c r="D5605" s="15"/>
      <c r="E5605" s="20" t="n">
        <v>560.1</v>
      </c>
      <c r="F5605" s="23" t="n">
        <v>29.158</v>
      </c>
      <c r="G5605" s="24" t="n">
        <v>0.013</v>
      </c>
      <c r="H5605" s="25" t="n">
        <v>670.1</v>
      </c>
      <c r="I5605" s="26" t="n">
        <v>31.3027</v>
      </c>
    </row>
    <row r="5606" customFormat="false" ht="13.5" hidden="false" customHeight="false" outlineLevel="0" collapsed="false">
      <c r="A5606" s="20" t="n">
        <v>680.7</v>
      </c>
      <c r="B5606" s="21" t="n">
        <v>0.031386383</v>
      </c>
      <c r="C5606" s="22" t="n">
        <v>0.057514814</v>
      </c>
      <c r="D5606" s="15"/>
      <c r="E5606" s="20" t="n">
        <v>560.2</v>
      </c>
      <c r="F5606" s="23" t="n">
        <v>29.158</v>
      </c>
      <c r="G5606" s="24" t="n">
        <v>0.013</v>
      </c>
      <c r="H5606" s="25" t="n">
        <v>670.2</v>
      </c>
      <c r="I5606" s="26" t="n">
        <v>31.3027</v>
      </c>
    </row>
    <row r="5607" customFormat="false" ht="13.5" hidden="false" customHeight="false" outlineLevel="0" collapsed="false">
      <c r="A5607" s="20" t="n">
        <v>680.8</v>
      </c>
      <c r="B5607" s="21" t="n">
        <v>0.031344199</v>
      </c>
      <c r="C5607" s="22" t="n">
        <v>0.057944961</v>
      </c>
      <c r="D5607" s="15"/>
      <c r="E5607" s="20" t="n">
        <v>560.3</v>
      </c>
      <c r="F5607" s="23" t="n">
        <v>29.158</v>
      </c>
      <c r="G5607" s="24" t="n">
        <v>0.013</v>
      </c>
      <c r="H5607" s="25" t="n">
        <v>670.3</v>
      </c>
      <c r="I5607" s="26" t="n">
        <v>31.3027</v>
      </c>
    </row>
    <row r="5608" customFormat="false" ht="13.5" hidden="false" customHeight="false" outlineLevel="0" collapsed="false">
      <c r="A5608" s="20" t="n">
        <v>680.9</v>
      </c>
      <c r="B5608" s="21" t="n">
        <v>0.032359216</v>
      </c>
      <c r="C5608" s="22" t="n">
        <v>0.058304947</v>
      </c>
      <c r="D5608" s="15"/>
      <c r="E5608" s="20" t="n">
        <v>560.4</v>
      </c>
      <c r="F5608" s="23" t="n">
        <v>29.158</v>
      </c>
      <c r="G5608" s="24" t="n">
        <v>0.013</v>
      </c>
      <c r="H5608" s="25" t="n">
        <v>670.4</v>
      </c>
      <c r="I5608" s="26" t="n">
        <v>31.3156</v>
      </c>
    </row>
    <row r="5609" customFormat="false" ht="13.5" hidden="false" customHeight="false" outlineLevel="0" collapsed="false">
      <c r="A5609" s="20" t="n">
        <v>681</v>
      </c>
      <c r="B5609" s="21" t="n">
        <v>0.032581494</v>
      </c>
      <c r="C5609" s="22" t="n">
        <v>0.058635798</v>
      </c>
      <c r="D5609" s="15"/>
      <c r="E5609" s="20" t="n">
        <v>560.5</v>
      </c>
      <c r="F5609" s="23" t="n">
        <v>29.158</v>
      </c>
      <c r="G5609" s="24" t="n">
        <v>0.013</v>
      </c>
      <c r="H5609" s="25" t="n">
        <v>670.5</v>
      </c>
      <c r="I5609" s="26" t="n">
        <v>31.3156</v>
      </c>
    </row>
    <row r="5610" customFormat="false" ht="13.5" hidden="false" customHeight="false" outlineLevel="0" collapsed="false">
      <c r="A5610" s="20" t="n">
        <v>681.1</v>
      </c>
      <c r="B5610" s="21" t="n">
        <v>0.032123376</v>
      </c>
      <c r="C5610" s="22" t="n">
        <v>0.0588028</v>
      </c>
      <c r="D5610" s="15"/>
      <c r="E5610" s="20" t="n">
        <v>560.6</v>
      </c>
      <c r="F5610" s="23" t="n">
        <v>29.158</v>
      </c>
      <c r="G5610" s="24" t="n">
        <v>0.013</v>
      </c>
      <c r="H5610" s="25" t="n">
        <v>670.6</v>
      </c>
      <c r="I5610" s="26" t="n">
        <v>31.3156</v>
      </c>
    </row>
    <row r="5611" customFormat="false" ht="13.5" hidden="false" customHeight="false" outlineLevel="0" collapsed="false">
      <c r="A5611" s="20" t="n">
        <v>681.2</v>
      </c>
      <c r="B5611" s="21" t="n">
        <v>0.03274039</v>
      </c>
      <c r="C5611" s="22" t="n">
        <v>0.058721645</v>
      </c>
      <c r="D5611" s="15"/>
      <c r="E5611" s="20" t="n">
        <v>560.7</v>
      </c>
      <c r="F5611" s="23" t="n">
        <v>29.158</v>
      </c>
      <c r="G5611" s="24" t="n">
        <v>0.013</v>
      </c>
      <c r="H5611" s="25" t="n">
        <v>670.7</v>
      </c>
      <c r="I5611" s="26" t="n">
        <v>31.3156</v>
      </c>
    </row>
    <row r="5612" customFormat="false" ht="13.5" hidden="false" customHeight="false" outlineLevel="0" collapsed="false">
      <c r="A5612" s="20" t="n">
        <v>681.3</v>
      </c>
      <c r="B5612" s="21" t="n">
        <v>0.032311258</v>
      </c>
      <c r="C5612" s="22" t="n">
        <v>0.058487592</v>
      </c>
      <c r="D5612" s="15"/>
      <c r="E5612" s="20" t="n">
        <v>560.8</v>
      </c>
      <c r="F5612" s="23" t="n">
        <v>29.158</v>
      </c>
      <c r="G5612" s="24" t="n">
        <v>0.013</v>
      </c>
      <c r="H5612" s="25" t="n">
        <v>670.8</v>
      </c>
      <c r="I5612" s="26" t="n">
        <v>31.3286</v>
      </c>
    </row>
    <row r="5613" customFormat="false" ht="13.5" hidden="false" customHeight="false" outlineLevel="0" collapsed="false">
      <c r="A5613" s="20" t="n">
        <v>681.4</v>
      </c>
      <c r="B5613" s="21" t="n">
        <v>0.031140429</v>
      </c>
      <c r="C5613" s="22" t="n">
        <v>0.058089391</v>
      </c>
      <c r="D5613" s="15"/>
      <c r="E5613" s="20" t="n">
        <v>560.9</v>
      </c>
      <c r="F5613" s="23" t="n">
        <v>29.158</v>
      </c>
      <c r="G5613" s="24" t="n">
        <v>0.013</v>
      </c>
      <c r="H5613" s="25" t="n">
        <v>670.9</v>
      </c>
      <c r="I5613" s="26" t="n">
        <v>31.3286</v>
      </c>
    </row>
    <row r="5614" customFormat="false" ht="13.5" hidden="false" customHeight="false" outlineLevel="0" collapsed="false">
      <c r="A5614" s="20" t="n">
        <v>681.5</v>
      </c>
      <c r="B5614" s="21" t="n">
        <v>0.030371885</v>
      </c>
      <c r="C5614" s="22" t="n">
        <v>0.057427827</v>
      </c>
      <c r="D5614" s="15"/>
      <c r="E5614" s="20" t="n">
        <v>561</v>
      </c>
      <c r="F5614" s="23" t="n">
        <v>29.158</v>
      </c>
      <c r="G5614" s="24" t="n">
        <v>0.013</v>
      </c>
      <c r="H5614" s="25" t="n">
        <v>671</v>
      </c>
      <c r="I5614" s="26" t="n">
        <v>31.3286</v>
      </c>
    </row>
    <row r="5615" customFormat="false" ht="13.5" hidden="false" customHeight="false" outlineLevel="0" collapsed="false">
      <c r="A5615" s="20" t="n">
        <v>681.6</v>
      </c>
      <c r="B5615" s="21" t="n">
        <v>0.029181399</v>
      </c>
      <c r="C5615" s="22" t="n">
        <v>0.056710162</v>
      </c>
      <c r="D5615" s="15"/>
      <c r="E5615" s="20" t="n">
        <v>561.1</v>
      </c>
      <c r="F5615" s="23" t="n">
        <v>29.158</v>
      </c>
      <c r="G5615" s="24" t="n">
        <v>0</v>
      </c>
      <c r="H5615" s="25" t="n">
        <v>671.1</v>
      </c>
      <c r="I5615" s="26" t="n">
        <v>31.3286</v>
      </c>
    </row>
    <row r="5616" customFormat="false" ht="13.5" hidden="false" customHeight="false" outlineLevel="0" collapsed="false">
      <c r="A5616" s="20" t="n">
        <v>681.7</v>
      </c>
      <c r="B5616" s="21" t="n">
        <v>0.028293531</v>
      </c>
      <c r="C5616" s="22" t="n">
        <v>0.05575921</v>
      </c>
      <c r="D5616" s="15"/>
      <c r="E5616" s="20" t="n">
        <v>561.2</v>
      </c>
      <c r="F5616" s="23" t="n">
        <v>29.158</v>
      </c>
      <c r="G5616" s="24" t="n">
        <v>0</v>
      </c>
      <c r="H5616" s="25" t="n">
        <v>671.2</v>
      </c>
      <c r="I5616" s="26" t="n">
        <v>31.3286</v>
      </c>
    </row>
    <row r="5617" customFormat="false" ht="13.5" hidden="false" customHeight="false" outlineLevel="0" collapsed="false">
      <c r="A5617" s="20" t="n">
        <v>681.8</v>
      </c>
      <c r="B5617" s="21" t="n">
        <v>0.028140534</v>
      </c>
      <c r="C5617" s="22" t="n">
        <v>0.054907104</v>
      </c>
      <c r="D5617" s="15"/>
      <c r="E5617" s="20" t="n">
        <v>561.3</v>
      </c>
      <c r="F5617" s="23" t="n">
        <v>29.158</v>
      </c>
      <c r="G5617" s="24" t="n">
        <v>0</v>
      </c>
      <c r="H5617" s="25" t="n">
        <v>671.3</v>
      </c>
      <c r="I5617" s="26" t="n">
        <v>31.3286</v>
      </c>
    </row>
    <row r="5618" customFormat="false" ht="13.5" hidden="false" customHeight="false" outlineLevel="0" collapsed="false">
      <c r="A5618" s="20" t="n">
        <v>681.9</v>
      </c>
      <c r="B5618" s="21" t="n">
        <v>0.027746796</v>
      </c>
      <c r="C5618" s="22" t="n">
        <v>0.05425075</v>
      </c>
      <c r="D5618" s="15"/>
      <c r="E5618" s="20" t="n">
        <v>561.4</v>
      </c>
      <c r="F5618" s="23" t="n">
        <v>29.171</v>
      </c>
      <c r="G5618" s="24" t="n">
        <v>0.013</v>
      </c>
      <c r="H5618" s="25" t="n">
        <v>671.4</v>
      </c>
      <c r="I5618" s="26" t="n">
        <v>31.3286</v>
      </c>
    </row>
    <row r="5619" customFormat="false" ht="13.5" hidden="false" customHeight="false" outlineLevel="0" collapsed="false">
      <c r="A5619" s="20" t="n">
        <v>682</v>
      </c>
      <c r="B5619" s="21" t="n">
        <v>0.027837384</v>
      </c>
      <c r="C5619" s="22" t="n">
        <v>0.053720664</v>
      </c>
      <c r="D5619" s="15"/>
      <c r="E5619" s="20" t="n">
        <v>561.5</v>
      </c>
      <c r="F5619" s="23" t="n">
        <v>29.158</v>
      </c>
      <c r="G5619" s="24" t="n">
        <v>0</v>
      </c>
      <c r="H5619" s="25" t="n">
        <v>671.5</v>
      </c>
      <c r="I5619" s="26" t="n">
        <v>31.3286</v>
      </c>
    </row>
    <row r="5620" customFormat="false" ht="13.5" hidden="false" customHeight="false" outlineLevel="0" collapsed="false">
      <c r="A5620" s="20" t="n">
        <v>682.1</v>
      </c>
      <c r="B5620" s="21" t="n">
        <v>0.027615723</v>
      </c>
      <c r="C5620" s="22" t="n">
        <v>0.053297211</v>
      </c>
      <c r="D5620" s="15"/>
      <c r="E5620" s="20" t="n">
        <v>561.6</v>
      </c>
      <c r="F5620" s="23" t="n">
        <v>29.158</v>
      </c>
      <c r="G5620" s="24" t="n">
        <v>0</v>
      </c>
      <c r="H5620" s="25" t="n">
        <v>671.6</v>
      </c>
      <c r="I5620" s="26" t="n">
        <v>31.3286</v>
      </c>
    </row>
    <row r="5621" customFormat="false" ht="13.5" hidden="false" customHeight="false" outlineLevel="0" collapsed="false">
      <c r="A5621" s="20" t="n">
        <v>682.2</v>
      </c>
      <c r="B5621" s="21" t="n">
        <v>0.027322792</v>
      </c>
      <c r="C5621" s="22" t="n">
        <v>0.053316634</v>
      </c>
      <c r="D5621" s="15"/>
      <c r="E5621" s="20" t="n">
        <v>561.7</v>
      </c>
      <c r="F5621" s="23" t="n">
        <v>29.171</v>
      </c>
      <c r="G5621" s="24" t="n">
        <v>0.013</v>
      </c>
      <c r="H5621" s="25" t="n">
        <v>671.7</v>
      </c>
      <c r="I5621" s="26" t="n">
        <v>31.3286</v>
      </c>
    </row>
    <row r="5622" customFormat="false" ht="13.5" hidden="false" customHeight="false" outlineLevel="0" collapsed="false">
      <c r="A5622" s="20" t="n">
        <v>682.3</v>
      </c>
      <c r="B5622" s="21" t="n">
        <v>0.027152042</v>
      </c>
      <c r="C5622" s="22" t="n">
        <v>0.053424854</v>
      </c>
      <c r="D5622" s="15"/>
      <c r="E5622" s="20" t="n">
        <v>561.8</v>
      </c>
      <c r="F5622" s="23" t="n">
        <v>29.171</v>
      </c>
      <c r="G5622" s="24" t="n">
        <v>0.013</v>
      </c>
      <c r="H5622" s="25" t="n">
        <v>671.8</v>
      </c>
      <c r="I5622" s="26" t="n">
        <v>31.3286</v>
      </c>
    </row>
    <row r="5623" customFormat="false" ht="13.5" hidden="false" customHeight="false" outlineLevel="0" collapsed="false">
      <c r="A5623" s="20" t="n">
        <v>682.4</v>
      </c>
      <c r="B5623" s="21" t="n">
        <v>0.026840355</v>
      </c>
      <c r="C5623" s="22" t="n">
        <v>0.05325904</v>
      </c>
      <c r="D5623" s="15"/>
      <c r="E5623" s="20" t="n">
        <v>561.9</v>
      </c>
      <c r="F5623" s="23" t="n">
        <v>29.171</v>
      </c>
      <c r="G5623" s="24" t="n">
        <v>0.013</v>
      </c>
      <c r="H5623" s="25" t="n">
        <v>671.9</v>
      </c>
      <c r="I5623" s="26" t="n">
        <v>31.3286</v>
      </c>
    </row>
    <row r="5624" customFormat="false" ht="13.5" hidden="false" customHeight="false" outlineLevel="0" collapsed="false">
      <c r="A5624" s="20" t="n">
        <v>682.5</v>
      </c>
      <c r="B5624" s="21" t="n">
        <v>0.026425416</v>
      </c>
      <c r="C5624" s="22" t="n">
        <v>0.053157191</v>
      </c>
      <c r="D5624" s="15"/>
      <c r="E5624" s="20" t="n">
        <v>562</v>
      </c>
      <c r="F5624" s="23" t="n">
        <v>29.171</v>
      </c>
      <c r="G5624" s="24" t="n">
        <v>0.013</v>
      </c>
      <c r="H5624" s="25" t="n">
        <v>672</v>
      </c>
      <c r="I5624" s="26" t="n">
        <v>31.3415</v>
      </c>
    </row>
    <row r="5625" customFormat="false" ht="13.5" hidden="false" customHeight="false" outlineLevel="0" collapsed="false">
      <c r="A5625" s="20" t="n">
        <v>682.6</v>
      </c>
      <c r="B5625" s="21" t="n">
        <v>0.027164838</v>
      </c>
      <c r="C5625" s="22" t="n">
        <v>0.052885766</v>
      </c>
      <c r="D5625" s="15"/>
      <c r="E5625" s="20" t="n">
        <v>562.1</v>
      </c>
      <c r="F5625" s="23" t="n">
        <v>29.171</v>
      </c>
      <c r="G5625" s="24" t="n">
        <v>0.013</v>
      </c>
      <c r="H5625" s="25" t="n">
        <v>672.1</v>
      </c>
      <c r="I5625" s="26" t="n">
        <v>31.3415</v>
      </c>
    </row>
    <row r="5626" customFormat="false" ht="13.5" hidden="false" customHeight="false" outlineLevel="0" collapsed="false">
      <c r="A5626" s="20" t="n">
        <v>682.7</v>
      </c>
      <c r="B5626" s="21" t="n">
        <v>0.027866275</v>
      </c>
      <c r="C5626" s="22" t="n">
        <v>0.052504761</v>
      </c>
      <c r="D5626" s="15"/>
      <c r="E5626" s="20" t="n">
        <v>562.2</v>
      </c>
      <c r="F5626" s="23" t="n">
        <v>29.171</v>
      </c>
      <c r="G5626" s="24" t="n">
        <v>0.013</v>
      </c>
      <c r="H5626" s="25" t="n">
        <v>672.2</v>
      </c>
      <c r="I5626" s="26" t="n">
        <v>31.3415</v>
      </c>
    </row>
    <row r="5627" customFormat="false" ht="13.5" hidden="false" customHeight="false" outlineLevel="0" collapsed="false">
      <c r="A5627" s="20" t="n">
        <v>682.8</v>
      </c>
      <c r="B5627" s="21" t="n">
        <v>0.027838395</v>
      </c>
      <c r="C5627" s="22" t="n">
        <v>0.052227204</v>
      </c>
      <c r="D5627" s="15"/>
      <c r="E5627" s="20" t="n">
        <v>562.3</v>
      </c>
      <c r="F5627" s="23" t="n">
        <v>29.1839</v>
      </c>
      <c r="G5627" s="24" t="n">
        <v>0.0259</v>
      </c>
      <c r="H5627" s="25" t="n">
        <v>672.3</v>
      </c>
      <c r="I5627" s="26" t="n">
        <v>31.3545</v>
      </c>
    </row>
    <row r="5628" customFormat="false" ht="13.5" hidden="false" customHeight="false" outlineLevel="0" collapsed="false">
      <c r="A5628" s="20" t="n">
        <v>682.9</v>
      </c>
      <c r="B5628" s="21" t="n">
        <v>0.028402661</v>
      </c>
      <c r="C5628" s="22" t="n">
        <v>0.052129652</v>
      </c>
      <c r="D5628" s="15"/>
      <c r="E5628" s="20" t="n">
        <v>562.4</v>
      </c>
      <c r="F5628" s="23" t="n">
        <v>29.171</v>
      </c>
      <c r="G5628" s="24" t="n">
        <v>0</v>
      </c>
      <c r="H5628" s="25" t="n">
        <v>672.4</v>
      </c>
      <c r="I5628" s="26" t="n">
        <v>31.3545</v>
      </c>
    </row>
    <row r="5629" customFormat="false" ht="13.5" hidden="false" customHeight="false" outlineLevel="0" collapsed="false">
      <c r="A5629" s="20" t="n">
        <v>683</v>
      </c>
      <c r="B5629" s="21" t="n">
        <v>0.029109173</v>
      </c>
      <c r="C5629" s="22" t="n">
        <v>0.052090465</v>
      </c>
      <c r="D5629" s="15"/>
      <c r="E5629" s="20" t="n">
        <v>562.5</v>
      </c>
      <c r="F5629" s="23" t="n">
        <v>29.171</v>
      </c>
      <c r="G5629" s="24" t="n">
        <v>0.013</v>
      </c>
      <c r="H5629" s="25" t="n">
        <v>672.5</v>
      </c>
      <c r="I5629" s="26" t="n">
        <v>31.3545</v>
      </c>
    </row>
    <row r="5630" customFormat="false" ht="13.5" hidden="false" customHeight="false" outlineLevel="0" collapsed="false">
      <c r="A5630" s="20" t="n">
        <v>683.1</v>
      </c>
      <c r="B5630" s="21" t="n">
        <v>0.028701857</v>
      </c>
      <c r="C5630" s="22" t="n">
        <v>0.051959526</v>
      </c>
      <c r="D5630" s="15"/>
      <c r="E5630" s="20" t="n">
        <v>562.6</v>
      </c>
      <c r="F5630" s="23" t="n">
        <v>29.171</v>
      </c>
      <c r="G5630" s="24" t="n">
        <v>0.013</v>
      </c>
      <c r="H5630" s="25" t="n">
        <v>672.6</v>
      </c>
      <c r="I5630" s="26" t="n">
        <v>31.3545</v>
      </c>
    </row>
    <row r="5631" customFormat="false" ht="13.5" hidden="false" customHeight="false" outlineLevel="0" collapsed="false">
      <c r="A5631" s="20" t="n">
        <v>683.2</v>
      </c>
      <c r="B5631" s="21" t="n">
        <v>0.02904461</v>
      </c>
      <c r="C5631" s="22" t="n">
        <v>0.051701435</v>
      </c>
      <c r="D5631" s="15"/>
      <c r="E5631" s="20" t="n">
        <v>562.7</v>
      </c>
      <c r="F5631" s="23" t="n">
        <v>29.1839</v>
      </c>
      <c r="G5631" s="24" t="n">
        <v>0.013</v>
      </c>
      <c r="H5631" s="25" t="n">
        <v>672.7</v>
      </c>
      <c r="I5631" s="26" t="n">
        <v>31.3545</v>
      </c>
    </row>
    <row r="5632" customFormat="false" ht="13.5" hidden="false" customHeight="false" outlineLevel="0" collapsed="false">
      <c r="A5632" s="20" t="n">
        <v>683.3</v>
      </c>
      <c r="B5632" s="21" t="n">
        <v>0.029326566</v>
      </c>
      <c r="C5632" s="22" t="n">
        <v>0.051026313</v>
      </c>
      <c r="D5632" s="15"/>
      <c r="E5632" s="20" t="n">
        <v>562.8</v>
      </c>
      <c r="F5632" s="23" t="n">
        <v>29.171</v>
      </c>
      <c r="G5632" s="24" t="n">
        <v>0</v>
      </c>
      <c r="H5632" s="25" t="n">
        <v>672.8</v>
      </c>
      <c r="I5632" s="26" t="n">
        <v>31.3545</v>
      </c>
    </row>
    <row r="5633" customFormat="false" ht="13.5" hidden="false" customHeight="false" outlineLevel="0" collapsed="false">
      <c r="A5633" s="20" t="n">
        <v>683.4</v>
      </c>
      <c r="B5633" s="21" t="n">
        <v>0.029449522</v>
      </c>
      <c r="C5633" s="22" t="n">
        <v>0.050409824</v>
      </c>
      <c r="D5633" s="15"/>
      <c r="E5633" s="20" t="n">
        <v>562.9</v>
      </c>
      <c r="F5633" s="23" t="n">
        <v>29.171</v>
      </c>
      <c r="G5633" s="24" t="n">
        <v>0</v>
      </c>
      <c r="H5633" s="25" t="n">
        <v>672.9</v>
      </c>
      <c r="I5633" s="26" t="n">
        <v>31.3545</v>
      </c>
    </row>
    <row r="5634" customFormat="false" ht="13.5" hidden="false" customHeight="false" outlineLevel="0" collapsed="false">
      <c r="A5634" s="20" t="n">
        <v>683.5</v>
      </c>
      <c r="B5634" s="21" t="n">
        <v>0.028908518</v>
      </c>
      <c r="C5634" s="22" t="n">
        <v>0.050006391</v>
      </c>
      <c r="D5634" s="15"/>
      <c r="E5634" s="20" t="n">
        <v>563</v>
      </c>
      <c r="F5634" s="23" t="n">
        <v>29.171</v>
      </c>
      <c r="G5634" s="24" t="n">
        <v>0</v>
      </c>
      <c r="H5634" s="25" t="n">
        <v>673</v>
      </c>
      <c r="I5634" s="26" t="n">
        <v>31.3545</v>
      </c>
    </row>
    <row r="5635" customFormat="false" ht="13.5" hidden="false" customHeight="false" outlineLevel="0" collapsed="false">
      <c r="A5635" s="20" t="n">
        <v>683.6</v>
      </c>
      <c r="B5635" s="21" t="n">
        <v>0.029398983</v>
      </c>
      <c r="C5635" s="22" t="n">
        <v>0.050023487</v>
      </c>
      <c r="D5635" s="15"/>
      <c r="E5635" s="20" t="n">
        <v>563.1</v>
      </c>
      <c r="F5635" s="23" t="n">
        <v>29.1839</v>
      </c>
      <c r="G5635" s="24" t="n">
        <v>0.013</v>
      </c>
      <c r="H5635" s="25" t="n">
        <v>673.1</v>
      </c>
      <c r="I5635" s="26" t="n">
        <v>31.3545</v>
      </c>
    </row>
    <row r="5636" customFormat="false" ht="13.5" hidden="false" customHeight="false" outlineLevel="0" collapsed="false">
      <c r="A5636" s="20" t="n">
        <v>683.7</v>
      </c>
      <c r="B5636" s="21" t="n">
        <v>0.028702368</v>
      </c>
      <c r="C5636" s="22" t="n">
        <v>0.050383237</v>
      </c>
      <c r="D5636" s="15"/>
      <c r="E5636" s="20" t="n">
        <v>563.2</v>
      </c>
      <c r="F5636" s="23" t="n">
        <v>29.1839</v>
      </c>
      <c r="G5636" s="24" t="n">
        <v>0.013</v>
      </c>
      <c r="H5636" s="25" t="n">
        <v>673.2</v>
      </c>
      <c r="I5636" s="26" t="n">
        <v>31.3545</v>
      </c>
    </row>
    <row r="5637" customFormat="false" ht="13.5" hidden="false" customHeight="false" outlineLevel="0" collapsed="false">
      <c r="A5637" s="20" t="n">
        <v>683.8</v>
      </c>
      <c r="B5637" s="21" t="n">
        <v>0.029359868</v>
      </c>
      <c r="C5637" s="22" t="n">
        <v>0.051086679</v>
      </c>
      <c r="D5637" s="15"/>
      <c r="E5637" s="20" t="n">
        <v>563.3</v>
      </c>
      <c r="F5637" s="23" t="n">
        <v>29.1839</v>
      </c>
      <c r="G5637" s="24" t="n">
        <v>0</v>
      </c>
      <c r="H5637" s="25" t="n">
        <v>673.3</v>
      </c>
      <c r="I5637" s="26" t="n">
        <v>31.3545</v>
      </c>
    </row>
    <row r="5638" customFormat="false" ht="13.5" hidden="false" customHeight="false" outlineLevel="0" collapsed="false">
      <c r="A5638" s="20" t="n">
        <v>683.9</v>
      </c>
      <c r="B5638" s="21" t="n">
        <v>0.029675032</v>
      </c>
      <c r="C5638" s="22" t="n">
        <v>0.051857591</v>
      </c>
      <c r="D5638" s="15"/>
      <c r="E5638" s="20" t="n">
        <v>563.4</v>
      </c>
      <c r="F5638" s="23" t="n">
        <v>29.1839</v>
      </c>
      <c r="G5638" s="24" t="n">
        <v>0.013</v>
      </c>
      <c r="H5638" s="25" t="n">
        <v>673.4</v>
      </c>
      <c r="I5638" s="26" t="n">
        <v>31.3545</v>
      </c>
    </row>
    <row r="5639" customFormat="false" ht="13.5" hidden="false" customHeight="false" outlineLevel="0" collapsed="false">
      <c r="A5639" s="20" t="n">
        <v>684</v>
      </c>
      <c r="B5639" s="21" t="n">
        <v>0.030215198</v>
      </c>
      <c r="C5639" s="22" t="n">
        <v>0.052472013</v>
      </c>
      <c r="D5639" s="15"/>
      <c r="E5639" s="20" t="n">
        <v>563.5</v>
      </c>
      <c r="F5639" s="23" t="n">
        <v>29.1839</v>
      </c>
      <c r="G5639" s="24" t="n">
        <v>0.013</v>
      </c>
      <c r="H5639" s="25" t="n">
        <v>673.5</v>
      </c>
      <c r="I5639" s="26" t="n">
        <v>31.3545</v>
      </c>
    </row>
    <row r="5640" customFormat="false" ht="13.5" hidden="false" customHeight="false" outlineLevel="0" collapsed="false">
      <c r="A5640" s="20" t="n">
        <v>684.1</v>
      </c>
      <c r="B5640" s="21" t="n">
        <v>0.029467654</v>
      </c>
      <c r="C5640" s="22" t="n">
        <v>0.053075678</v>
      </c>
      <c r="D5640" s="15"/>
      <c r="E5640" s="20" t="n">
        <v>563.6</v>
      </c>
      <c r="F5640" s="23" t="n">
        <v>29.1839</v>
      </c>
      <c r="G5640" s="24" t="n">
        <v>0.013</v>
      </c>
      <c r="H5640" s="25" t="n">
        <v>673.6</v>
      </c>
      <c r="I5640" s="26" t="n">
        <v>31.3545</v>
      </c>
    </row>
    <row r="5641" customFormat="false" ht="13.5" hidden="false" customHeight="false" outlineLevel="0" collapsed="false">
      <c r="A5641" s="20" t="n">
        <v>684.2</v>
      </c>
      <c r="B5641" s="21" t="n">
        <v>0.029650433</v>
      </c>
      <c r="C5641" s="22" t="n">
        <v>0.053397151</v>
      </c>
      <c r="D5641" s="15"/>
      <c r="E5641" s="20" t="n">
        <v>563.7</v>
      </c>
      <c r="F5641" s="23" t="n">
        <v>29.1839</v>
      </c>
      <c r="G5641" s="24" t="n">
        <v>0</v>
      </c>
      <c r="H5641" s="25" t="n">
        <v>673.7</v>
      </c>
      <c r="I5641" s="26" t="n">
        <v>31.3545</v>
      </c>
    </row>
    <row r="5642" customFormat="false" ht="13.5" hidden="false" customHeight="false" outlineLevel="0" collapsed="false">
      <c r="A5642" s="20" t="n">
        <v>684.3</v>
      </c>
      <c r="B5642" s="21" t="n">
        <v>0.028709022</v>
      </c>
      <c r="C5642" s="22" t="n">
        <v>0.053875115</v>
      </c>
      <c r="D5642" s="15"/>
      <c r="E5642" s="20" t="n">
        <v>563.8</v>
      </c>
      <c r="F5642" s="23" t="n">
        <v>29.1839</v>
      </c>
      <c r="G5642" s="24" t="n">
        <v>0.013</v>
      </c>
      <c r="H5642" s="25" t="n">
        <v>673.8</v>
      </c>
      <c r="I5642" s="26" t="n">
        <v>31.3675</v>
      </c>
    </row>
    <row r="5643" customFormat="false" ht="13.5" hidden="false" customHeight="false" outlineLevel="0" collapsed="false">
      <c r="A5643" s="20" t="n">
        <v>684.4</v>
      </c>
      <c r="B5643" s="21" t="n">
        <v>0.028213925</v>
      </c>
      <c r="C5643" s="22" t="n">
        <v>0.054478051</v>
      </c>
      <c r="D5643" s="15"/>
      <c r="E5643" s="20" t="n">
        <v>563.9</v>
      </c>
      <c r="F5643" s="23" t="n">
        <v>29.1839</v>
      </c>
      <c r="G5643" s="24" t="n">
        <v>0.013</v>
      </c>
      <c r="H5643" s="25" t="n">
        <v>673.9</v>
      </c>
      <c r="I5643" s="26" t="n">
        <v>31.3675</v>
      </c>
    </row>
    <row r="5644" customFormat="false" ht="13.5" hidden="false" customHeight="false" outlineLevel="0" collapsed="false">
      <c r="A5644" s="20" t="n">
        <v>684.5</v>
      </c>
      <c r="B5644" s="21" t="n">
        <v>0.027866502</v>
      </c>
      <c r="C5644" s="22" t="n">
        <v>0.054777601</v>
      </c>
      <c r="D5644" s="15"/>
      <c r="E5644" s="20" t="n">
        <v>564</v>
      </c>
      <c r="F5644" s="23" t="n">
        <v>29.1839</v>
      </c>
      <c r="G5644" s="24" t="n">
        <v>0.013</v>
      </c>
      <c r="H5644" s="25" t="n">
        <v>674</v>
      </c>
      <c r="I5644" s="26" t="n">
        <v>31.3675</v>
      </c>
    </row>
    <row r="5645" customFormat="false" ht="13.5" hidden="false" customHeight="false" outlineLevel="0" collapsed="false">
      <c r="A5645" s="20" t="n">
        <v>684.6</v>
      </c>
      <c r="B5645" s="21" t="n">
        <v>0.028517171</v>
      </c>
      <c r="C5645" s="22" t="n">
        <v>0.054969381</v>
      </c>
      <c r="D5645" s="15"/>
      <c r="E5645" s="20" t="n">
        <v>564.1</v>
      </c>
      <c r="F5645" s="23" t="n">
        <v>29.1839</v>
      </c>
      <c r="G5645" s="24" t="n">
        <v>0</v>
      </c>
      <c r="H5645" s="25" t="n">
        <v>674.1</v>
      </c>
      <c r="I5645" s="26" t="n">
        <v>31.3675</v>
      </c>
    </row>
    <row r="5646" customFormat="false" ht="13.5" hidden="false" customHeight="false" outlineLevel="0" collapsed="false">
      <c r="A5646" s="20" t="n">
        <v>684.7</v>
      </c>
      <c r="B5646" s="21" t="n">
        <v>0.028201578</v>
      </c>
      <c r="C5646" s="22" t="n">
        <v>0.055106934</v>
      </c>
      <c r="D5646" s="15"/>
      <c r="E5646" s="20" t="n">
        <v>564.2</v>
      </c>
      <c r="F5646" s="23" t="n">
        <v>29.1839</v>
      </c>
      <c r="G5646" s="24" t="n">
        <v>0</v>
      </c>
      <c r="H5646" s="25" t="n">
        <v>674.2</v>
      </c>
      <c r="I5646" s="26" t="n">
        <v>31.3804</v>
      </c>
    </row>
    <row r="5647" customFormat="false" ht="13.5" hidden="false" customHeight="false" outlineLevel="0" collapsed="false">
      <c r="A5647" s="20" t="n">
        <v>684.8</v>
      </c>
      <c r="B5647" s="21" t="n">
        <v>0.028820014</v>
      </c>
      <c r="C5647" s="22" t="n">
        <v>0.054794421</v>
      </c>
      <c r="D5647" s="15"/>
      <c r="E5647" s="20" t="n">
        <v>564.3</v>
      </c>
      <c r="F5647" s="23" t="n">
        <v>29.1839</v>
      </c>
      <c r="G5647" s="24" t="n">
        <v>0</v>
      </c>
      <c r="H5647" s="25" t="n">
        <v>674.3</v>
      </c>
      <c r="I5647" s="26" t="n">
        <v>31.3804</v>
      </c>
    </row>
    <row r="5648" customFormat="false" ht="13.5" hidden="false" customHeight="false" outlineLevel="0" collapsed="false">
      <c r="A5648" s="20" t="n">
        <v>684.9</v>
      </c>
      <c r="B5648" s="21" t="n">
        <v>0.028734406</v>
      </c>
      <c r="C5648" s="22" t="n">
        <v>0.05393745</v>
      </c>
      <c r="D5648" s="15"/>
      <c r="E5648" s="20" t="n">
        <v>564.4</v>
      </c>
      <c r="F5648" s="23" t="n">
        <v>29.1969</v>
      </c>
      <c r="G5648" s="24" t="n">
        <v>0.013</v>
      </c>
      <c r="H5648" s="25" t="n">
        <v>674.4</v>
      </c>
      <c r="I5648" s="26" t="n">
        <v>31.3934</v>
      </c>
    </row>
    <row r="5649" customFormat="false" ht="13.5" hidden="false" customHeight="false" outlineLevel="0" collapsed="false">
      <c r="A5649" s="20" t="n">
        <v>685</v>
      </c>
      <c r="B5649" s="21" t="n">
        <v>0.028584555</v>
      </c>
      <c r="C5649" s="22" t="n">
        <v>0.053134553</v>
      </c>
      <c r="D5649" s="15"/>
      <c r="E5649" s="20" t="n">
        <v>564.5</v>
      </c>
      <c r="F5649" s="23" t="n">
        <v>29.1839</v>
      </c>
      <c r="G5649" s="24" t="n">
        <v>0</v>
      </c>
      <c r="H5649" s="25" t="n">
        <v>674.5</v>
      </c>
      <c r="I5649" s="26" t="n">
        <v>31.3934</v>
      </c>
    </row>
    <row r="5650" customFormat="false" ht="13.5" hidden="false" customHeight="false" outlineLevel="0" collapsed="false">
      <c r="A5650" s="20" t="n">
        <v>685.1</v>
      </c>
      <c r="B5650" s="21" t="n">
        <v>0.027392244</v>
      </c>
      <c r="C5650" s="22" t="n">
        <v>0.052089961</v>
      </c>
      <c r="D5650" s="15"/>
      <c r="E5650" s="20" t="n">
        <v>564.6</v>
      </c>
      <c r="F5650" s="23" t="n">
        <v>29.1969</v>
      </c>
      <c r="G5650" s="24" t="n">
        <v>0.013</v>
      </c>
      <c r="H5650" s="25" t="n">
        <v>674.6</v>
      </c>
      <c r="I5650" s="26" t="n">
        <v>31.3934</v>
      </c>
    </row>
    <row r="5651" customFormat="false" ht="13.5" hidden="false" customHeight="false" outlineLevel="0" collapsed="false">
      <c r="A5651" s="20" t="n">
        <v>685.2</v>
      </c>
      <c r="B5651" s="21" t="n">
        <v>0.026674609</v>
      </c>
      <c r="C5651" s="22" t="n">
        <v>0.050839299</v>
      </c>
      <c r="D5651" s="15"/>
      <c r="E5651" s="20" t="n">
        <v>564.7</v>
      </c>
      <c r="F5651" s="23" t="n">
        <v>29.1969</v>
      </c>
      <c r="G5651" s="24" t="n">
        <v>0.013</v>
      </c>
      <c r="H5651" s="25" t="n">
        <v>674.7</v>
      </c>
      <c r="I5651" s="26" t="n">
        <v>31.3934</v>
      </c>
    </row>
    <row r="5652" customFormat="false" ht="13.5" hidden="false" customHeight="false" outlineLevel="0" collapsed="false">
      <c r="A5652" s="20" t="n">
        <v>685.3</v>
      </c>
      <c r="B5652" s="21" t="n">
        <v>0.025707707</v>
      </c>
      <c r="C5652" s="22" t="n">
        <v>0.050006212</v>
      </c>
      <c r="D5652" s="15"/>
      <c r="E5652" s="20" t="n">
        <v>564.8</v>
      </c>
      <c r="F5652" s="23" t="n">
        <v>29.1969</v>
      </c>
      <c r="G5652" s="24" t="n">
        <v>0.013</v>
      </c>
      <c r="H5652" s="25" t="n">
        <v>674.8</v>
      </c>
      <c r="I5652" s="26" t="n">
        <v>31.4064</v>
      </c>
    </row>
    <row r="5653" customFormat="false" ht="13.5" hidden="false" customHeight="false" outlineLevel="0" collapsed="false">
      <c r="A5653" s="20" t="n">
        <v>685.4</v>
      </c>
      <c r="B5653" s="21" t="n">
        <v>0.024704873</v>
      </c>
      <c r="C5653" s="22" t="n">
        <v>0.049410906</v>
      </c>
      <c r="D5653" s="15"/>
      <c r="E5653" s="20" t="n">
        <v>564.9</v>
      </c>
      <c r="F5653" s="23" t="n">
        <v>29.1969</v>
      </c>
      <c r="G5653" s="24" t="n">
        <v>0.013</v>
      </c>
      <c r="H5653" s="25" t="n">
        <v>674.9</v>
      </c>
      <c r="I5653" s="26" t="n">
        <v>31.4064</v>
      </c>
    </row>
    <row r="5654" customFormat="false" ht="13.5" hidden="false" customHeight="false" outlineLevel="0" collapsed="false">
      <c r="A5654" s="20" t="n">
        <v>685.5</v>
      </c>
      <c r="B5654" s="21" t="n">
        <v>0.024316087</v>
      </c>
      <c r="C5654" s="22" t="n">
        <v>0.049002904</v>
      </c>
      <c r="D5654" s="15"/>
      <c r="E5654" s="20" t="n">
        <v>565</v>
      </c>
      <c r="F5654" s="23" t="n">
        <v>29.1969</v>
      </c>
      <c r="G5654" s="24" t="n">
        <v>0.013</v>
      </c>
      <c r="H5654" s="25" t="n">
        <v>675</v>
      </c>
      <c r="I5654" s="26" t="n">
        <v>31.4064</v>
      </c>
    </row>
    <row r="5655" customFormat="false" ht="13.5" hidden="false" customHeight="false" outlineLevel="0" collapsed="false">
      <c r="A5655" s="20" t="n">
        <v>685.6</v>
      </c>
      <c r="B5655" s="21" t="n">
        <v>0.0240735</v>
      </c>
      <c r="C5655" s="22" t="n">
        <v>0.049039962</v>
      </c>
      <c r="D5655" s="15"/>
      <c r="E5655" s="20" t="n">
        <v>565.1</v>
      </c>
      <c r="F5655" s="23" t="n">
        <v>29.2098</v>
      </c>
      <c r="G5655" s="24" t="n">
        <v>0.0259</v>
      </c>
      <c r="H5655" s="25" t="n">
        <v>675.1</v>
      </c>
      <c r="I5655" s="26" t="n">
        <v>31.4064</v>
      </c>
    </row>
    <row r="5656" customFormat="false" ht="13.5" hidden="false" customHeight="false" outlineLevel="0" collapsed="false">
      <c r="A5656" s="20" t="n">
        <v>685.7</v>
      </c>
      <c r="B5656" s="21" t="n">
        <v>0.023364271</v>
      </c>
      <c r="C5656" s="22" t="n">
        <v>0.049318463</v>
      </c>
      <c r="D5656" s="15"/>
      <c r="E5656" s="20" t="n">
        <v>565.2</v>
      </c>
      <c r="F5656" s="23" t="n">
        <v>29.2098</v>
      </c>
      <c r="G5656" s="24" t="n">
        <v>0.0259</v>
      </c>
      <c r="H5656" s="25" t="n">
        <v>675.2</v>
      </c>
      <c r="I5656" s="26" t="n">
        <v>31.4064</v>
      </c>
    </row>
    <row r="5657" customFormat="false" ht="13.5" hidden="false" customHeight="false" outlineLevel="0" collapsed="false">
      <c r="A5657" s="20" t="n">
        <v>685.8</v>
      </c>
      <c r="B5657" s="21" t="n">
        <v>0.023379888</v>
      </c>
      <c r="C5657" s="22" t="n">
        <v>0.049728948</v>
      </c>
      <c r="D5657" s="15"/>
      <c r="E5657" s="20" t="n">
        <v>565.3</v>
      </c>
      <c r="F5657" s="23" t="n">
        <v>29.2098</v>
      </c>
      <c r="G5657" s="24" t="n">
        <v>0.0259</v>
      </c>
      <c r="H5657" s="25" t="n">
        <v>675.3</v>
      </c>
      <c r="I5657" s="26" t="n">
        <v>31.4064</v>
      </c>
    </row>
    <row r="5658" customFormat="false" ht="13.5" hidden="false" customHeight="false" outlineLevel="0" collapsed="false">
      <c r="A5658" s="20" t="n">
        <v>685.9</v>
      </c>
      <c r="B5658" s="21" t="n">
        <v>0.023882118</v>
      </c>
      <c r="C5658" s="22" t="n">
        <v>0.05057212</v>
      </c>
      <c r="D5658" s="15"/>
      <c r="E5658" s="20" t="n">
        <v>565.4</v>
      </c>
      <c r="F5658" s="23" t="n">
        <v>29.2098</v>
      </c>
      <c r="G5658" s="24" t="n">
        <v>0.013</v>
      </c>
      <c r="H5658" s="25" t="n">
        <v>675.4</v>
      </c>
      <c r="I5658" s="26" t="n">
        <v>31.4064</v>
      </c>
    </row>
    <row r="5659" customFormat="false" ht="13.5" hidden="false" customHeight="false" outlineLevel="0" collapsed="false">
      <c r="A5659" s="20" t="n">
        <v>686</v>
      </c>
      <c r="B5659" s="21" t="n">
        <v>0.023232857</v>
      </c>
      <c r="C5659" s="22" t="n">
        <v>0.05184433</v>
      </c>
      <c r="D5659" s="15"/>
      <c r="E5659" s="20" t="n">
        <v>565.5</v>
      </c>
      <c r="F5659" s="23" t="n">
        <v>29.2098</v>
      </c>
      <c r="G5659" s="24" t="n">
        <v>0.0259</v>
      </c>
      <c r="H5659" s="25" t="n">
        <v>675.5</v>
      </c>
      <c r="I5659" s="26" t="n">
        <v>31.4064</v>
      </c>
    </row>
    <row r="5660" customFormat="false" ht="13.5" hidden="false" customHeight="false" outlineLevel="0" collapsed="false">
      <c r="A5660" s="20" t="n">
        <v>686.1</v>
      </c>
      <c r="B5660" s="21" t="n">
        <v>0.024473444</v>
      </c>
      <c r="C5660" s="22" t="n">
        <v>0.053166926</v>
      </c>
      <c r="D5660" s="15"/>
      <c r="E5660" s="20" t="n">
        <v>565.6</v>
      </c>
      <c r="F5660" s="23" t="n">
        <v>29.2228</v>
      </c>
      <c r="G5660" s="24" t="n">
        <v>0.0259</v>
      </c>
      <c r="H5660" s="25" t="n">
        <v>675.6</v>
      </c>
      <c r="I5660" s="26" t="n">
        <v>31.4064</v>
      </c>
    </row>
    <row r="5661" customFormat="false" ht="13.5" hidden="false" customHeight="false" outlineLevel="0" collapsed="false">
      <c r="A5661" s="20" t="n">
        <v>686.2</v>
      </c>
      <c r="B5661" s="21" t="n">
        <v>0.026103658</v>
      </c>
      <c r="C5661" s="22" t="n">
        <v>0.055070822</v>
      </c>
      <c r="D5661" s="15"/>
      <c r="E5661" s="20" t="n">
        <v>565.7</v>
      </c>
      <c r="F5661" s="23" t="n">
        <v>29.2228</v>
      </c>
      <c r="G5661" s="24" t="n">
        <v>0.0259</v>
      </c>
      <c r="H5661" s="25" t="n">
        <v>675.7</v>
      </c>
      <c r="I5661" s="26" t="n">
        <v>31.4064</v>
      </c>
    </row>
    <row r="5662" customFormat="false" ht="13.5" hidden="false" customHeight="false" outlineLevel="0" collapsed="false">
      <c r="A5662" s="20" t="n">
        <v>686.3</v>
      </c>
      <c r="B5662" s="21" t="n">
        <v>0.026856116</v>
      </c>
      <c r="C5662" s="22" t="n">
        <v>0.057014968</v>
      </c>
      <c r="D5662" s="15"/>
      <c r="E5662" s="20" t="n">
        <v>565.8</v>
      </c>
      <c r="F5662" s="23" t="n">
        <v>29.2228</v>
      </c>
      <c r="G5662" s="24" t="n">
        <v>0.0259</v>
      </c>
      <c r="H5662" s="25" t="n">
        <v>675.8</v>
      </c>
      <c r="I5662" s="26" t="n">
        <v>31.4064</v>
      </c>
    </row>
    <row r="5663" customFormat="false" ht="13.5" hidden="false" customHeight="false" outlineLevel="0" collapsed="false">
      <c r="A5663" s="20" t="n">
        <v>686.4</v>
      </c>
      <c r="B5663" s="21" t="n">
        <v>0.027696002</v>
      </c>
      <c r="C5663" s="22" t="n">
        <v>0.05892241</v>
      </c>
      <c r="D5663" s="15"/>
      <c r="E5663" s="20" t="n">
        <v>565.9</v>
      </c>
      <c r="F5663" s="23" t="n">
        <v>29.2228</v>
      </c>
      <c r="G5663" s="24" t="n">
        <v>0.0259</v>
      </c>
      <c r="H5663" s="25" t="n">
        <v>675.9</v>
      </c>
      <c r="I5663" s="26" t="n">
        <v>31.4064</v>
      </c>
    </row>
    <row r="5664" customFormat="false" ht="13.5" hidden="false" customHeight="false" outlineLevel="0" collapsed="false">
      <c r="A5664" s="20" t="n">
        <v>686.5</v>
      </c>
      <c r="B5664" s="21" t="n">
        <v>0.029181025</v>
      </c>
      <c r="C5664" s="22" t="n">
        <v>0.060751453</v>
      </c>
      <c r="D5664" s="15"/>
      <c r="E5664" s="20" t="n">
        <v>566</v>
      </c>
      <c r="F5664" s="23" t="n">
        <v>29.2358</v>
      </c>
      <c r="G5664" s="24" t="n">
        <v>0.0389</v>
      </c>
      <c r="H5664" s="25" t="n">
        <v>676</v>
      </c>
      <c r="I5664" s="26" t="n">
        <v>31.4193</v>
      </c>
    </row>
    <row r="5665" customFormat="false" ht="13.5" hidden="false" customHeight="false" outlineLevel="0" collapsed="false">
      <c r="A5665" s="20" t="n">
        <v>686.6</v>
      </c>
      <c r="B5665" s="21" t="n">
        <v>0.029534246</v>
      </c>
      <c r="C5665" s="22" t="n">
        <v>0.062524181</v>
      </c>
      <c r="D5665" s="15"/>
      <c r="E5665" s="20" t="n">
        <v>566.1</v>
      </c>
      <c r="F5665" s="23" t="n">
        <v>29.2358</v>
      </c>
      <c r="G5665" s="24" t="n">
        <v>0.0259</v>
      </c>
      <c r="H5665" s="25" t="n">
        <v>676.1</v>
      </c>
      <c r="I5665" s="26" t="n">
        <v>31.4193</v>
      </c>
    </row>
    <row r="5666" customFormat="false" ht="13.5" hidden="false" customHeight="false" outlineLevel="0" collapsed="false">
      <c r="A5666" s="20" t="n">
        <v>686.7</v>
      </c>
      <c r="B5666" s="21" t="n">
        <v>0.030080297</v>
      </c>
      <c r="C5666" s="22" t="n">
        <v>0.063803234</v>
      </c>
      <c r="D5666" s="15"/>
      <c r="E5666" s="20" t="n">
        <v>566.2</v>
      </c>
      <c r="F5666" s="23" t="n">
        <v>29.2358</v>
      </c>
      <c r="G5666" s="24" t="n">
        <v>0.0259</v>
      </c>
      <c r="H5666" s="25" t="n">
        <v>676.2</v>
      </c>
      <c r="I5666" s="26" t="n">
        <v>31.4323</v>
      </c>
    </row>
    <row r="5667" customFormat="false" ht="13.5" hidden="false" customHeight="false" outlineLevel="0" collapsed="false">
      <c r="A5667" s="20" t="n">
        <v>686.8</v>
      </c>
      <c r="B5667" s="21" t="n">
        <v>0.030640213</v>
      </c>
      <c r="C5667" s="22" t="n">
        <v>0.064814939</v>
      </c>
      <c r="D5667" s="15"/>
      <c r="E5667" s="20" t="n">
        <v>566.3</v>
      </c>
      <c r="F5667" s="23" t="n">
        <v>29.2358</v>
      </c>
      <c r="G5667" s="24" t="n">
        <v>0.0259</v>
      </c>
      <c r="H5667" s="25" t="n">
        <v>676.3</v>
      </c>
      <c r="I5667" s="26" t="n">
        <v>31.4323</v>
      </c>
    </row>
    <row r="5668" customFormat="false" ht="13.5" hidden="false" customHeight="false" outlineLevel="0" collapsed="false">
      <c r="A5668" s="20" t="n">
        <v>686.9</v>
      </c>
      <c r="B5668" s="21" t="n">
        <v>0.031154833</v>
      </c>
      <c r="C5668" s="22" t="n">
        <v>0.065443931</v>
      </c>
      <c r="D5668" s="15"/>
      <c r="E5668" s="20" t="n">
        <v>566.4</v>
      </c>
      <c r="F5668" s="23" t="n">
        <v>29.2358</v>
      </c>
      <c r="G5668" s="24" t="n">
        <v>0.0259</v>
      </c>
      <c r="H5668" s="25" t="n">
        <v>676.4</v>
      </c>
      <c r="I5668" s="26" t="n">
        <v>31.4323</v>
      </c>
    </row>
    <row r="5669" customFormat="false" ht="13.5" hidden="false" customHeight="false" outlineLevel="0" collapsed="false">
      <c r="A5669" s="20" t="n">
        <v>687</v>
      </c>
      <c r="B5669" s="21" t="n">
        <v>0.032125368</v>
      </c>
      <c r="C5669" s="22" t="n">
        <v>0.06567406</v>
      </c>
      <c r="D5669" s="15"/>
      <c r="E5669" s="20" t="n">
        <v>566.5</v>
      </c>
      <c r="F5669" s="23" t="n">
        <v>29.2487</v>
      </c>
      <c r="G5669" s="24" t="n">
        <v>0.0389</v>
      </c>
      <c r="H5669" s="25" t="n">
        <v>676.5</v>
      </c>
      <c r="I5669" s="26" t="n">
        <v>31.4452</v>
      </c>
    </row>
    <row r="5670" customFormat="false" ht="13.5" hidden="false" customHeight="false" outlineLevel="0" collapsed="false">
      <c r="A5670" s="20" t="n">
        <v>687.1</v>
      </c>
      <c r="B5670" s="21" t="n">
        <v>0.032251663</v>
      </c>
      <c r="C5670" s="22" t="n">
        <v>0.06537549</v>
      </c>
      <c r="D5670" s="15"/>
      <c r="E5670" s="20" t="n">
        <v>566.6</v>
      </c>
      <c r="F5670" s="23" t="n">
        <v>29.2487</v>
      </c>
      <c r="G5670" s="24" t="n">
        <v>0.0259</v>
      </c>
      <c r="H5670" s="25" t="n">
        <v>676.6</v>
      </c>
      <c r="I5670" s="26" t="n">
        <v>31.4452</v>
      </c>
    </row>
    <row r="5671" customFormat="false" ht="13.5" hidden="false" customHeight="false" outlineLevel="0" collapsed="false">
      <c r="A5671" s="20" t="n">
        <v>687.2</v>
      </c>
      <c r="B5671" s="21" t="n">
        <v>0.032466179</v>
      </c>
      <c r="C5671" s="22" t="n">
        <v>0.064914933</v>
      </c>
      <c r="D5671" s="15"/>
      <c r="E5671" s="20" t="n">
        <v>566.7</v>
      </c>
      <c r="F5671" s="23" t="n">
        <v>29.2487</v>
      </c>
      <c r="G5671" s="24" t="n">
        <v>0.0259</v>
      </c>
      <c r="H5671" s="25" t="n">
        <v>676.7</v>
      </c>
      <c r="I5671" s="26" t="n">
        <v>31.4452</v>
      </c>
    </row>
    <row r="5672" customFormat="false" ht="13.5" hidden="false" customHeight="false" outlineLevel="0" collapsed="false">
      <c r="A5672" s="20" t="n">
        <v>687.3</v>
      </c>
      <c r="B5672" s="21" t="n">
        <v>0.032703853</v>
      </c>
      <c r="C5672" s="22" t="n">
        <v>0.063947077</v>
      </c>
      <c r="D5672" s="15"/>
      <c r="E5672" s="20" t="n">
        <v>566.8</v>
      </c>
      <c r="F5672" s="23" t="n">
        <v>29.2487</v>
      </c>
      <c r="G5672" s="24" t="n">
        <v>0.0259</v>
      </c>
      <c r="H5672" s="25" t="n">
        <v>676.8</v>
      </c>
      <c r="I5672" s="26" t="n">
        <v>31.4582</v>
      </c>
    </row>
    <row r="5673" customFormat="false" ht="13.5" hidden="false" customHeight="false" outlineLevel="0" collapsed="false">
      <c r="A5673" s="20" t="n">
        <v>687.4</v>
      </c>
      <c r="B5673" s="21" t="n">
        <v>0.031942119</v>
      </c>
      <c r="C5673" s="22" t="n">
        <v>0.062974916</v>
      </c>
      <c r="D5673" s="15"/>
      <c r="E5673" s="20" t="n">
        <v>566.9</v>
      </c>
      <c r="F5673" s="23" t="n">
        <v>29.2487</v>
      </c>
      <c r="G5673" s="24" t="n">
        <v>0.0259</v>
      </c>
      <c r="H5673" s="25" t="n">
        <v>676.9</v>
      </c>
      <c r="I5673" s="26" t="n">
        <v>31.4582</v>
      </c>
    </row>
    <row r="5674" customFormat="false" ht="13.5" hidden="false" customHeight="false" outlineLevel="0" collapsed="false">
      <c r="A5674" s="20" t="n">
        <v>687.5</v>
      </c>
      <c r="B5674" s="21" t="n">
        <v>0.031198536</v>
      </c>
      <c r="C5674" s="22" t="n">
        <v>0.06177008</v>
      </c>
      <c r="D5674" s="15"/>
      <c r="E5674" s="20" t="n">
        <v>567</v>
      </c>
      <c r="F5674" s="23" t="n">
        <v>29.2487</v>
      </c>
      <c r="G5674" s="24" t="n">
        <v>0.013</v>
      </c>
      <c r="H5674" s="25" t="n">
        <v>677</v>
      </c>
      <c r="I5674" s="26" t="n">
        <v>31.4582</v>
      </c>
    </row>
    <row r="5675" customFormat="false" ht="13.5" hidden="false" customHeight="false" outlineLevel="0" collapsed="false">
      <c r="A5675" s="20" t="n">
        <v>687.6</v>
      </c>
      <c r="B5675" s="21" t="n">
        <v>0.030669906</v>
      </c>
      <c r="C5675" s="22" t="n">
        <v>0.060690618</v>
      </c>
      <c r="D5675" s="15"/>
      <c r="E5675" s="20" t="n">
        <v>567.1</v>
      </c>
      <c r="F5675" s="23" t="n">
        <v>29.2487</v>
      </c>
      <c r="G5675" s="24" t="n">
        <v>0.013</v>
      </c>
      <c r="H5675" s="25" t="n">
        <v>677.1</v>
      </c>
      <c r="I5675" s="26" t="n">
        <v>31.4582</v>
      </c>
    </row>
    <row r="5676" customFormat="false" ht="13.5" hidden="false" customHeight="false" outlineLevel="0" collapsed="false">
      <c r="A5676" s="20" t="n">
        <v>687.7</v>
      </c>
      <c r="B5676" s="21" t="n">
        <v>0.029875622</v>
      </c>
      <c r="C5676" s="22" t="n">
        <v>0.059678347</v>
      </c>
      <c r="D5676" s="15"/>
      <c r="E5676" s="20" t="n">
        <v>567.2</v>
      </c>
      <c r="F5676" s="23" t="n">
        <v>29.2487</v>
      </c>
      <c r="G5676" s="24" t="n">
        <v>0.013</v>
      </c>
      <c r="H5676" s="25" t="n">
        <v>677.2</v>
      </c>
      <c r="I5676" s="26" t="n">
        <v>31.4582</v>
      </c>
    </row>
    <row r="5677" customFormat="false" ht="13.5" hidden="false" customHeight="false" outlineLevel="0" collapsed="false">
      <c r="A5677" s="20" t="n">
        <v>687.8</v>
      </c>
      <c r="B5677" s="21" t="n">
        <v>0.029302299</v>
      </c>
      <c r="C5677" s="22" t="n">
        <v>0.059005454</v>
      </c>
      <c r="D5677" s="15"/>
      <c r="E5677" s="20" t="n">
        <v>567.3</v>
      </c>
      <c r="F5677" s="23" t="n">
        <v>29.2617</v>
      </c>
      <c r="G5677" s="24" t="n">
        <v>0.0259</v>
      </c>
      <c r="H5677" s="25" t="n">
        <v>677.3</v>
      </c>
      <c r="I5677" s="26" t="n">
        <v>31.4582</v>
      </c>
    </row>
    <row r="5678" customFormat="false" ht="13.5" hidden="false" customHeight="false" outlineLevel="0" collapsed="false">
      <c r="A5678" s="20" t="n">
        <v>687.9</v>
      </c>
      <c r="B5678" s="21" t="n">
        <v>0.02880923</v>
      </c>
      <c r="C5678" s="22" t="n">
        <v>0.05846938</v>
      </c>
      <c r="D5678" s="15"/>
      <c r="E5678" s="20" t="n">
        <v>567.4</v>
      </c>
      <c r="F5678" s="23" t="n">
        <v>29.2617</v>
      </c>
      <c r="G5678" s="24" t="n">
        <v>0.0259</v>
      </c>
      <c r="H5678" s="25" t="n">
        <v>677.4</v>
      </c>
      <c r="I5678" s="26" t="n">
        <v>31.4582</v>
      </c>
    </row>
    <row r="5679" customFormat="false" ht="13.5" hidden="false" customHeight="false" outlineLevel="0" collapsed="false">
      <c r="A5679" s="20" t="n">
        <v>688</v>
      </c>
      <c r="B5679" s="21" t="n">
        <v>0.027463237</v>
      </c>
      <c r="C5679" s="22" t="n">
        <v>0.057982213</v>
      </c>
      <c r="D5679" s="15"/>
      <c r="E5679" s="20" t="n">
        <v>567.5</v>
      </c>
      <c r="F5679" s="23" t="n">
        <v>29.2617</v>
      </c>
      <c r="G5679" s="24" t="n">
        <v>0.013</v>
      </c>
      <c r="H5679" s="25" t="n">
        <v>677.5</v>
      </c>
      <c r="I5679" s="26" t="n">
        <v>31.4582</v>
      </c>
    </row>
    <row r="5680" customFormat="false" ht="13.5" hidden="false" customHeight="false" outlineLevel="0" collapsed="false">
      <c r="A5680" s="20" t="n">
        <v>688.1</v>
      </c>
      <c r="B5680" s="21" t="n">
        <v>0.027146069</v>
      </c>
      <c r="C5680" s="22" t="n">
        <v>0.057603589</v>
      </c>
      <c r="D5680" s="15"/>
      <c r="E5680" s="20" t="n">
        <v>567.6</v>
      </c>
      <c r="F5680" s="23" t="n">
        <v>29.2617</v>
      </c>
      <c r="G5680" s="24" t="n">
        <v>0.013</v>
      </c>
      <c r="H5680" s="25" t="n">
        <v>677.6</v>
      </c>
      <c r="I5680" s="26" t="n">
        <v>31.4582</v>
      </c>
    </row>
    <row r="5681" customFormat="false" ht="13.5" hidden="false" customHeight="false" outlineLevel="0" collapsed="false">
      <c r="A5681" s="20" t="n">
        <v>688.2</v>
      </c>
      <c r="B5681" s="21" t="n">
        <v>0.027136014</v>
      </c>
      <c r="C5681" s="22" t="n">
        <v>0.057203401</v>
      </c>
      <c r="D5681" s="15"/>
      <c r="E5681" s="20" t="n">
        <v>567.7</v>
      </c>
      <c r="F5681" s="23" t="n">
        <v>29.2617</v>
      </c>
      <c r="G5681" s="24" t="n">
        <v>0.013</v>
      </c>
      <c r="H5681" s="25" t="n">
        <v>677.7</v>
      </c>
      <c r="I5681" s="26" t="n">
        <v>31.4582</v>
      </c>
    </row>
    <row r="5682" customFormat="false" ht="13.5" hidden="false" customHeight="false" outlineLevel="0" collapsed="false">
      <c r="A5682" s="20" t="n">
        <v>688.3</v>
      </c>
      <c r="B5682" s="21" t="n">
        <v>0.026450294</v>
      </c>
      <c r="C5682" s="22" t="n">
        <v>0.056973011</v>
      </c>
      <c r="D5682" s="15"/>
      <c r="E5682" s="20" t="n">
        <v>567.8</v>
      </c>
      <c r="F5682" s="23" t="n">
        <v>29.2617</v>
      </c>
      <c r="G5682" s="24" t="n">
        <v>0.013</v>
      </c>
      <c r="H5682" s="25" t="n">
        <v>677.8</v>
      </c>
      <c r="I5682" s="26" t="n">
        <v>31.4712</v>
      </c>
    </row>
    <row r="5683" customFormat="false" ht="13.5" hidden="false" customHeight="false" outlineLevel="0" collapsed="false">
      <c r="A5683" s="20" t="n">
        <v>688.4</v>
      </c>
      <c r="B5683" s="21" t="n">
        <v>0.026210609</v>
      </c>
      <c r="C5683" s="22" t="n">
        <v>0.056757067</v>
      </c>
      <c r="D5683" s="15"/>
      <c r="E5683" s="20" t="n">
        <v>567.9</v>
      </c>
      <c r="F5683" s="23" t="n">
        <v>29.2617</v>
      </c>
      <c r="G5683" s="24" t="n">
        <v>0.013</v>
      </c>
      <c r="H5683" s="25" t="n">
        <v>677.9</v>
      </c>
      <c r="I5683" s="26" t="n">
        <v>31.4712</v>
      </c>
    </row>
    <row r="5684" customFormat="false" ht="13.5" hidden="false" customHeight="false" outlineLevel="0" collapsed="false">
      <c r="A5684" s="20" t="n">
        <v>688.5</v>
      </c>
      <c r="B5684" s="21" t="n">
        <v>0.027886011</v>
      </c>
      <c r="C5684" s="22" t="n">
        <v>0.056486761</v>
      </c>
      <c r="D5684" s="15"/>
      <c r="E5684" s="20" t="n">
        <v>568</v>
      </c>
      <c r="F5684" s="23" t="n">
        <v>29.2617</v>
      </c>
      <c r="G5684" s="24" t="n">
        <v>0.013</v>
      </c>
      <c r="H5684" s="25" t="n">
        <v>678</v>
      </c>
      <c r="I5684" s="26" t="n">
        <v>31.4712</v>
      </c>
    </row>
    <row r="5685" customFormat="false" ht="13.5" hidden="false" customHeight="false" outlineLevel="0" collapsed="false">
      <c r="A5685" s="20" t="n">
        <v>688.6</v>
      </c>
      <c r="B5685" s="21" t="n">
        <v>0.028263192</v>
      </c>
      <c r="C5685" s="22" t="n">
        <v>0.056370025</v>
      </c>
      <c r="D5685" s="15"/>
      <c r="E5685" s="20" t="n">
        <v>568.1</v>
      </c>
      <c r="F5685" s="23" t="n">
        <v>29.2617</v>
      </c>
      <c r="G5685" s="24" t="n">
        <v>0.013</v>
      </c>
      <c r="H5685" s="25" t="n">
        <v>678.1</v>
      </c>
      <c r="I5685" s="26" t="n">
        <v>31.4712</v>
      </c>
    </row>
    <row r="5686" customFormat="false" ht="13.5" hidden="false" customHeight="false" outlineLevel="0" collapsed="false">
      <c r="A5686" s="20" t="n">
        <v>688.7</v>
      </c>
      <c r="B5686" s="21" t="n">
        <v>0.028638382</v>
      </c>
      <c r="C5686" s="22" t="n">
        <v>0.056176964</v>
      </c>
      <c r="D5686" s="15"/>
      <c r="E5686" s="20" t="n">
        <v>568.2</v>
      </c>
      <c r="F5686" s="23" t="n">
        <v>29.2617</v>
      </c>
      <c r="G5686" s="24" t="n">
        <v>0.013</v>
      </c>
      <c r="H5686" s="25" t="n">
        <v>678.2</v>
      </c>
      <c r="I5686" s="26" t="n">
        <v>31.4712</v>
      </c>
    </row>
    <row r="5687" customFormat="false" ht="13.5" hidden="false" customHeight="false" outlineLevel="0" collapsed="false">
      <c r="A5687" s="20" t="n">
        <v>688.8</v>
      </c>
      <c r="B5687" s="21" t="n">
        <v>0.028723523</v>
      </c>
      <c r="C5687" s="22" t="n">
        <v>0.055608256</v>
      </c>
      <c r="D5687" s="15"/>
      <c r="E5687" s="20" t="n">
        <v>568.3</v>
      </c>
      <c r="F5687" s="23" t="n">
        <v>29.2617</v>
      </c>
      <c r="G5687" s="24" t="n">
        <v>0</v>
      </c>
      <c r="H5687" s="25" t="n">
        <v>678.3</v>
      </c>
      <c r="I5687" s="26" t="n">
        <v>31.4712</v>
      </c>
    </row>
    <row r="5688" customFormat="false" ht="13.5" hidden="false" customHeight="false" outlineLevel="0" collapsed="false">
      <c r="A5688" s="20" t="n">
        <v>688.9</v>
      </c>
      <c r="B5688" s="21" t="n">
        <v>0.029625047</v>
      </c>
      <c r="C5688" s="22" t="n">
        <v>0.054813001</v>
      </c>
      <c r="D5688" s="15"/>
      <c r="E5688" s="20" t="n">
        <v>568.4</v>
      </c>
      <c r="F5688" s="23" t="n">
        <v>29.2617</v>
      </c>
      <c r="G5688" s="24" t="n">
        <v>0</v>
      </c>
      <c r="H5688" s="25" t="n">
        <v>678.4</v>
      </c>
      <c r="I5688" s="26" t="n">
        <v>31.4712</v>
      </c>
    </row>
    <row r="5689" customFormat="false" ht="13.5" hidden="false" customHeight="false" outlineLevel="0" collapsed="false">
      <c r="A5689" s="20" t="n">
        <v>689</v>
      </c>
      <c r="B5689" s="21" t="n">
        <v>0.02819546</v>
      </c>
      <c r="C5689" s="22" t="n">
        <v>0.054255509</v>
      </c>
      <c r="D5689" s="15"/>
      <c r="E5689" s="20" t="n">
        <v>568.5</v>
      </c>
      <c r="F5689" s="23" t="n">
        <v>29.2746</v>
      </c>
      <c r="G5689" s="24" t="n">
        <v>0.013</v>
      </c>
      <c r="H5689" s="25" t="n">
        <v>678.5</v>
      </c>
      <c r="I5689" s="26" t="n">
        <v>31.4712</v>
      </c>
    </row>
    <row r="5690" customFormat="false" ht="13.5" hidden="false" customHeight="false" outlineLevel="0" collapsed="false">
      <c r="A5690" s="20" t="n">
        <v>689.1</v>
      </c>
      <c r="B5690" s="21" t="n">
        <v>0.028637345</v>
      </c>
      <c r="C5690" s="22" t="n">
        <v>0.053484425</v>
      </c>
      <c r="D5690" s="15"/>
      <c r="E5690" s="20" t="n">
        <v>568.6</v>
      </c>
      <c r="F5690" s="23" t="n">
        <v>29.2746</v>
      </c>
      <c r="G5690" s="24" t="n">
        <v>0.013</v>
      </c>
      <c r="H5690" s="25" t="n">
        <v>678.6</v>
      </c>
      <c r="I5690" s="26" t="n">
        <v>31.4712</v>
      </c>
    </row>
    <row r="5691" customFormat="false" ht="13.5" hidden="false" customHeight="false" outlineLevel="0" collapsed="false">
      <c r="A5691" s="20" t="n">
        <v>689.2</v>
      </c>
      <c r="B5691" s="21" t="n">
        <v>0.02764419</v>
      </c>
      <c r="C5691" s="22" t="n">
        <v>0.052852843</v>
      </c>
      <c r="D5691" s="15"/>
      <c r="E5691" s="20" t="n">
        <v>568.7</v>
      </c>
      <c r="F5691" s="23" t="n">
        <v>29.2746</v>
      </c>
      <c r="G5691" s="24" t="n">
        <v>0.013</v>
      </c>
      <c r="H5691" s="25" t="n">
        <v>678.7</v>
      </c>
      <c r="I5691" s="26" t="n">
        <v>31.4712</v>
      </c>
    </row>
    <row r="5692" customFormat="false" ht="13.5" hidden="false" customHeight="false" outlineLevel="0" collapsed="false">
      <c r="A5692" s="20" t="n">
        <v>689.3</v>
      </c>
      <c r="B5692" s="21" t="n">
        <v>0.027703291</v>
      </c>
      <c r="C5692" s="22" t="n">
        <v>0.052647707</v>
      </c>
      <c r="D5692" s="15"/>
      <c r="E5692" s="20" t="n">
        <v>568.8</v>
      </c>
      <c r="F5692" s="23" t="n">
        <v>29.2746</v>
      </c>
      <c r="G5692" s="24" t="n">
        <v>0.013</v>
      </c>
      <c r="H5692" s="25" t="n">
        <v>678.8</v>
      </c>
      <c r="I5692" s="26" t="n">
        <v>31.4712</v>
      </c>
    </row>
    <row r="5693" customFormat="false" ht="13.5" hidden="false" customHeight="false" outlineLevel="0" collapsed="false">
      <c r="A5693" s="20" t="n">
        <v>689.4</v>
      </c>
      <c r="B5693" s="21" t="n">
        <v>0.027491526</v>
      </c>
      <c r="C5693" s="22" t="n">
        <v>0.052331233</v>
      </c>
      <c r="D5693" s="15"/>
      <c r="E5693" s="20" t="n">
        <v>568.9</v>
      </c>
      <c r="F5693" s="23" t="n">
        <v>29.2876</v>
      </c>
      <c r="G5693" s="24" t="n">
        <v>0.0259</v>
      </c>
      <c r="H5693" s="25" t="n">
        <v>678.9</v>
      </c>
      <c r="I5693" s="26" t="n">
        <v>31.4712</v>
      </c>
    </row>
    <row r="5694" customFormat="false" ht="13.5" hidden="false" customHeight="false" outlineLevel="0" collapsed="false">
      <c r="A5694" s="20" t="n">
        <v>689.5</v>
      </c>
      <c r="B5694" s="21" t="n">
        <v>0.026641616</v>
      </c>
      <c r="C5694" s="22" t="n">
        <v>0.052378004</v>
      </c>
      <c r="D5694" s="15"/>
      <c r="E5694" s="20" t="n">
        <v>569</v>
      </c>
      <c r="F5694" s="23" t="n">
        <v>29.2876</v>
      </c>
      <c r="G5694" s="24" t="n">
        <v>0.0259</v>
      </c>
      <c r="H5694" s="25" t="n">
        <v>679</v>
      </c>
      <c r="I5694" s="26" t="n">
        <v>31.4712</v>
      </c>
    </row>
    <row r="5695" customFormat="false" ht="13.5" hidden="false" customHeight="false" outlineLevel="0" collapsed="false">
      <c r="A5695" s="20" t="n">
        <v>689.6</v>
      </c>
      <c r="B5695" s="21" t="n">
        <v>0.025430918</v>
      </c>
      <c r="C5695" s="22" t="n">
        <v>0.052614328</v>
      </c>
      <c r="D5695" s="15"/>
      <c r="E5695" s="20" t="n">
        <v>569.1</v>
      </c>
      <c r="F5695" s="23" t="n">
        <v>29.2876</v>
      </c>
      <c r="G5695" s="24" t="n">
        <v>0.0259</v>
      </c>
      <c r="H5695" s="25" t="n">
        <v>679.1</v>
      </c>
      <c r="I5695" s="26" t="n">
        <v>31.4712</v>
      </c>
    </row>
    <row r="5696" customFormat="false" ht="13.5" hidden="false" customHeight="false" outlineLevel="0" collapsed="false">
      <c r="A5696" s="20" t="n">
        <v>689.7</v>
      </c>
      <c r="B5696" s="21" t="n">
        <v>0.025523291</v>
      </c>
      <c r="C5696" s="22" t="n">
        <v>0.052940743</v>
      </c>
      <c r="D5696" s="15"/>
      <c r="E5696" s="20" t="n">
        <v>569.2</v>
      </c>
      <c r="F5696" s="23" t="n">
        <v>29.2746</v>
      </c>
      <c r="G5696" s="24" t="n">
        <v>0.013</v>
      </c>
      <c r="H5696" s="25" t="n">
        <v>679.2</v>
      </c>
      <c r="I5696" s="26" t="n">
        <v>31.4712</v>
      </c>
    </row>
    <row r="5697" customFormat="false" ht="13.5" hidden="false" customHeight="false" outlineLevel="0" collapsed="false">
      <c r="A5697" s="20" t="n">
        <v>689.8</v>
      </c>
      <c r="B5697" s="21" t="n">
        <v>0.024217079</v>
      </c>
      <c r="C5697" s="22" t="n">
        <v>0.05294902</v>
      </c>
      <c r="D5697" s="15"/>
      <c r="E5697" s="20" t="n">
        <v>569.3</v>
      </c>
      <c r="F5697" s="23" t="n">
        <v>29.2746</v>
      </c>
      <c r="G5697" s="24" t="n">
        <v>0.013</v>
      </c>
      <c r="H5697" s="25" t="n">
        <v>679.3</v>
      </c>
      <c r="I5697" s="26" t="n">
        <v>31.4712</v>
      </c>
    </row>
    <row r="5698" customFormat="false" ht="13.5" hidden="false" customHeight="false" outlineLevel="0" collapsed="false">
      <c r="A5698" s="20" t="n">
        <v>689.9</v>
      </c>
      <c r="B5698" s="21" t="n">
        <v>0.023942716</v>
      </c>
      <c r="C5698" s="22" t="n">
        <v>0.05337924</v>
      </c>
      <c r="D5698" s="15"/>
      <c r="E5698" s="20" t="n">
        <v>569.4</v>
      </c>
      <c r="F5698" s="23" t="n">
        <v>29.2876</v>
      </c>
      <c r="G5698" s="24" t="n">
        <v>0.0259</v>
      </c>
      <c r="H5698" s="25" t="n">
        <v>679.4</v>
      </c>
      <c r="I5698" s="26" t="n">
        <v>31.4712</v>
      </c>
    </row>
    <row r="5699" customFormat="false" ht="13.5" hidden="false" customHeight="false" outlineLevel="0" collapsed="false">
      <c r="A5699" s="20" t="n">
        <v>690</v>
      </c>
      <c r="B5699" s="21" t="n">
        <v>0.025636559</v>
      </c>
      <c r="C5699" s="22" t="n">
        <v>0.053560788</v>
      </c>
      <c r="D5699" s="15"/>
      <c r="E5699" s="20" t="n">
        <v>569.5</v>
      </c>
      <c r="F5699" s="23" t="n">
        <v>29.2876</v>
      </c>
      <c r="G5699" s="24" t="n">
        <v>0.013</v>
      </c>
      <c r="H5699" s="25" t="n">
        <v>679.5</v>
      </c>
      <c r="I5699" s="26" t="n">
        <v>31.4712</v>
      </c>
    </row>
    <row r="5700" customFormat="false" ht="13.5" hidden="false" customHeight="false" outlineLevel="0" collapsed="false">
      <c r="A5700" s="20" t="n">
        <v>690.1</v>
      </c>
      <c r="B5700" s="21" t="n">
        <v>0.02656667</v>
      </c>
      <c r="C5700" s="22" t="n">
        <v>0.053595679</v>
      </c>
      <c r="D5700" s="15"/>
      <c r="E5700" s="20" t="n">
        <v>569.6</v>
      </c>
      <c r="F5700" s="23" t="n">
        <v>29.2876</v>
      </c>
      <c r="G5700" s="24" t="n">
        <v>0.013</v>
      </c>
      <c r="H5700" s="25" t="n">
        <v>679.6</v>
      </c>
      <c r="I5700" s="26" t="n">
        <v>31.4712</v>
      </c>
    </row>
    <row r="5701" customFormat="false" ht="13.5" hidden="false" customHeight="false" outlineLevel="0" collapsed="false">
      <c r="A5701" s="20" t="n">
        <v>690.2</v>
      </c>
      <c r="B5701" s="21" t="n">
        <v>0.026522753</v>
      </c>
      <c r="C5701" s="22" t="n">
        <v>0.053552577</v>
      </c>
      <c r="D5701" s="15"/>
      <c r="E5701" s="20" t="n">
        <v>569.7</v>
      </c>
      <c r="F5701" s="23" t="n">
        <v>29.3005</v>
      </c>
      <c r="G5701" s="24" t="n">
        <v>0.0259</v>
      </c>
      <c r="H5701" s="25" t="n">
        <v>679.7</v>
      </c>
      <c r="I5701" s="26" t="n">
        <v>31.4712</v>
      </c>
    </row>
    <row r="5702" customFormat="false" ht="13.5" hidden="false" customHeight="false" outlineLevel="0" collapsed="false">
      <c r="A5702" s="20" t="n">
        <v>690.3</v>
      </c>
      <c r="B5702" s="21" t="n">
        <v>0.028178292</v>
      </c>
      <c r="C5702" s="22" t="n">
        <v>0.053764431</v>
      </c>
      <c r="D5702" s="15"/>
      <c r="E5702" s="20" t="n">
        <v>569.8</v>
      </c>
      <c r="F5702" s="23" t="n">
        <v>29.3005</v>
      </c>
      <c r="G5702" s="24" t="n">
        <v>0.0259</v>
      </c>
      <c r="H5702" s="25" t="n">
        <v>679.8</v>
      </c>
      <c r="I5702" s="26" t="n">
        <v>31.4712</v>
      </c>
    </row>
    <row r="5703" customFormat="false" ht="13.5" hidden="false" customHeight="false" outlineLevel="0" collapsed="false">
      <c r="A5703" s="20" t="n">
        <v>690.4</v>
      </c>
      <c r="B5703" s="21" t="n">
        <v>0.028619895</v>
      </c>
      <c r="C5703" s="22" t="n">
        <v>0.053930076</v>
      </c>
      <c r="D5703" s="15"/>
      <c r="E5703" s="20" t="n">
        <v>569.9</v>
      </c>
      <c r="F5703" s="23" t="n">
        <v>29.3135</v>
      </c>
      <c r="G5703" s="24" t="n">
        <v>0.0259</v>
      </c>
      <c r="H5703" s="25" t="n">
        <v>679.9</v>
      </c>
      <c r="I5703" s="26" t="n">
        <v>31.4712</v>
      </c>
    </row>
    <row r="5704" customFormat="false" ht="13.5" hidden="false" customHeight="false" outlineLevel="0" collapsed="false">
      <c r="A5704" s="20" t="n">
        <v>690.5</v>
      </c>
      <c r="B5704" s="21" t="n">
        <v>0.027892552</v>
      </c>
      <c r="C5704" s="22" t="n">
        <v>0.054090624</v>
      </c>
      <c r="D5704" s="15"/>
      <c r="E5704" s="20" t="n">
        <v>570</v>
      </c>
      <c r="F5704" s="23" t="n">
        <v>29.3005</v>
      </c>
      <c r="G5704" s="24" t="n">
        <v>0.013</v>
      </c>
      <c r="H5704" s="25" t="n">
        <v>680</v>
      </c>
      <c r="I5704" s="26" t="n">
        <v>31.4712</v>
      </c>
    </row>
    <row r="5705" customFormat="false" ht="13.5" hidden="false" customHeight="false" outlineLevel="0" collapsed="false">
      <c r="A5705" s="20" t="n">
        <v>690.6</v>
      </c>
      <c r="B5705" s="21" t="n">
        <v>0.027787189</v>
      </c>
      <c r="C5705" s="22" t="n">
        <v>0.05413507</v>
      </c>
      <c r="D5705" s="15"/>
      <c r="E5705" s="20" t="n">
        <v>570.1</v>
      </c>
      <c r="F5705" s="23" t="n">
        <v>29.3135</v>
      </c>
      <c r="G5705" s="24" t="n">
        <v>0.0259</v>
      </c>
      <c r="H5705" s="25" t="n">
        <v>680.1</v>
      </c>
      <c r="I5705" s="26" t="n">
        <v>31.4712</v>
      </c>
    </row>
    <row r="5706" customFormat="false" ht="13.5" hidden="false" customHeight="false" outlineLevel="0" collapsed="false">
      <c r="A5706" s="20" t="n">
        <v>690.7</v>
      </c>
      <c r="B5706" s="21" t="n">
        <v>0.027294711</v>
      </c>
      <c r="C5706" s="22" t="n">
        <v>0.053925934</v>
      </c>
      <c r="D5706" s="15"/>
      <c r="E5706" s="20" t="n">
        <v>570.2</v>
      </c>
      <c r="F5706" s="23" t="n">
        <v>29.3135</v>
      </c>
      <c r="G5706" s="24" t="n">
        <v>0.0389</v>
      </c>
      <c r="H5706" s="25" t="n">
        <v>680.2</v>
      </c>
      <c r="I5706" s="26" t="n">
        <v>31.4712</v>
      </c>
    </row>
    <row r="5707" customFormat="false" ht="13.5" hidden="false" customHeight="false" outlineLevel="0" collapsed="false">
      <c r="A5707" s="20" t="n">
        <v>690.8</v>
      </c>
      <c r="B5707" s="21" t="n">
        <v>0.026615449</v>
      </c>
      <c r="C5707" s="22" t="n">
        <v>0.053445358</v>
      </c>
      <c r="D5707" s="15"/>
      <c r="E5707" s="20" t="n">
        <v>570.3</v>
      </c>
      <c r="F5707" s="23" t="n">
        <v>29.3135</v>
      </c>
      <c r="G5707" s="24" t="n">
        <v>0.0389</v>
      </c>
      <c r="H5707" s="25" t="n">
        <v>680.3</v>
      </c>
      <c r="I5707" s="26" t="n">
        <v>31.4712</v>
      </c>
    </row>
    <row r="5708" customFormat="false" ht="13.5" hidden="false" customHeight="false" outlineLevel="0" collapsed="false">
      <c r="A5708" s="20" t="n">
        <v>690.9</v>
      </c>
      <c r="B5708" s="21" t="n">
        <v>0.025990127</v>
      </c>
      <c r="C5708" s="22" t="n">
        <v>0.053123127</v>
      </c>
      <c r="D5708" s="15"/>
      <c r="E5708" s="20" t="n">
        <v>570.4</v>
      </c>
      <c r="F5708" s="23" t="n">
        <v>29.3135</v>
      </c>
      <c r="G5708" s="24" t="n">
        <v>0.0259</v>
      </c>
      <c r="H5708" s="25" t="n">
        <v>680.4</v>
      </c>
      <c r="I5708" s="26" t="n">
        <v>31.4841</v>
      </c>
    </row>
    <row r="5709" customFormat="false" ht="13.5" hidden="false" customHeight="false" outlineLevel="0" collapsed="false">
      <c r="A5709" s="20" t="n">
        <v>691</v>
      </c>
      <c r="B5709" s="21" t="n">
        <v>0.026139375</v>
      </c>
      <c r="C5709" s="22" t="n">
        <v>0.052774616</v>
      </c>
      <c r="D5709" s="15"/>
      <c r="E5709" s="20" t="n">
        <v>570.5</v>
      </c>
      <c r="F5709" s="23" t="n">
        <v>29.3135</v>
      </c>
      <c r="G5709" s="24" t="n">
        <v>0.0259</v>
      </c>
      <c r="H5709" s="25" t="n">
        <v>680.5</v>
      </c>
      <c r="I5709" s="26" t="n">
        <v>31.4712</v>
      </c>
    </row>
    <row r="5710" customFormat="false" ht="13.5" hidden="false" customHeight="false" outlineLevel="0" collapsed="false">
      <c r="A5710" s="20" t="n">
        <v>691.1</v>
      </c>
      <c r="B5710" s="21" t="n">
        <v>0.025610521</v>
      </c>
      <c r="C5710" s="22" t="n">
        <v>0.052765975</v>
      </c>
      <c r="D5710" s="15"/>
      <c r="E5710" s="20" t="n">
        <v>570.6</v>
      </c>
      <c r="F5710" s="23" t="n">
        <v>29.3264</v>
      </c>
      <c r="G5710" s="24" t="n">
        <v>0.0389</v>
      </c>
      <c r="H5710" s="25" t="n">
        <v>680.6</v>
      </c>
      <c r="I5710" s="26" t="n">
        <v>31.4841</v>
      </c>
    </row>
    <row r="5711" customFormat="false" ht="13.5" hidden="false" customHeight="false" outlineLevel="0" collapsed="false">
      <c r="A5711" s="20" t="n">
        <v>691.2</v>
      </c>
      <c r="B5711" s="21" t="n">
        <v>0.026318754</v>
      </c>
      <c r="C5711" s="22" t="n">
        <v>0.052757414</v>
      </c>
      <c r="D5711" s="15"/>
      <c r="E5711" s="20" t="n">
        <v>570.7</v>
      </c>
      <c r="F5711" s="23" t="n">
        <v>29.3135</v>
      </c>
      <c r="G5711" s="24" t="n">
        <v>0.013</v>
      </c>
      <c r="H5711" s="25" t="n">
        <v>680.7</v>
      </c>
      <c r="I5711" s="26" t="n">
        <v>31.4971</v>
      </c>
    </row>
    <row r="5712" customFormat="false" ht="13.5" hidden="false" customHeight="false" outlineLevel="0" collapsed="false">
      <c r="A5712" s="20" t="n">
        <v>691.3</v>
      </c>
      <c r="B5712" s="21" t="n">
        <v>0.025426751</v>
      </c>
      <c r="C5712" s="22" t="n">
        <v>0.053095565</v>
      </c>
      <c r="D5712" s="15"/>
      <c r="E5712" s="20" t="n">
        <v>570.8</v>
      </c>
      <c r="F5712" s="23" t="n">
        <v>29.3264</v>
      </c>
      <c r="G5712" s="24" t="n">
        <v>0.0259</v>
      </c>
      <c r="H5712" s="25" t="n">
        <v>680.8</v>
      </c>
      <c r="I5712" s="26" t="n">
        <v>31.4971</v>
      </c>
    </row>
    <row r="5713" customFormat="false" ht="13.5" hidden="false" customHeight="false" outlineLevel="0" collapsed="false">
      <c r="A5713" s="20" t="n">
        <v>691.4</v>
      </c>
      <c r="B5713" s="21" t="n">
        <v>0.026023587</v>
      </c>
      <c r="C5713" s="22" t="n">
        <v>0.052967903</v>
      </c>
      <c r="D5713" s="15"/>
      <c r="E5713" s="20" t="n">
        <v>570.9</v>
      </c>
      <c r="F5713" s="23" t="n">
        <v>29.3264</v>
      </c>
      <c r="G5713" s="24" t="n">
        <v>0.013</v>
      </c>
      <c r="H5713" s="25" t="n">
        <v>680.9</v>
      </c>
      <c r="I5713" s="26" t="n">
        <v>31.4971</v>
      </c>
    </row>
    <row r="5714" customFormat="false" ht="13.5" hidden="false" customHeight="false" outlineLevel="0" collapsed="false">
      <c r="A5714" s="20" t="n">
        <v>691.5</v>
      </c>
      <c r="B5714" s="21" t="n">
        <v>0.025873035</v>
      </c>
      <c r="C5714" s="22" t="n">
        <v>0.052700838</v>
      </c>
      <c r="D5714" s="15"/>
      <c r="E5714" s="20" t="n">
        <v>571</v>
      </c>
      <c r="F5714" s="23" t="n">
        <v>29.3264</v>
      </c>
      <c r="G5714" s="24" t="n">
        <v>0.0259</v>
      </c>
      <c r="H5714" s="25" t="n">
        <v>681</v>
      </c>
      <c r="I5714" s="26" t="n">
        <v>31.51</v>
      </c>
    </row>
    <row r="5715" customFormat="false" ht="13.5" hidden="false" customHeight="false" outlineLevel="0" collapsed="false">
      <c r="A5715" s="20" t="n">
        <v>691.6</v>
      </c>
      <c r="B5715" s="21" t="n">
        <v>0.025725086</v>
      </c>
      <c r="C5715" s="22" t="n">
        <v>0.052353487</v>
      </c>
      <c r="D5715" s="15"/>
      <c r="E5715" s="20" t="n">
        <v>571.1</v>
      </c>
      <c r="F5715" s="23" t="n">
        <v>29.3264</v>
      </c>
      <c r="G5715" s="24" t="n">
        <v>0.013</v>
      </c>
      <c r="H5715" s="25" t="n">
        <v>681.1</v>
      </c>
      <c r="I5715" s="26" t="n">
        <v>31.51</v>
      </c>
    </row>
    <row r="5716" customFormat="false" ht="13.5" hidden="false" customHeight="false" outlineLevel="0" collapsed="false">
      <c r="A5716" s="20" t="n">
        <v>691.7</v>
      </c>
      <c r="B5716" s="21" t="n">
        <v>0.025719909</v>
      </c>
      <c r="C5716" s="22" t="n">
        <v>0.052216226</v>
      </c>
      <c r="D5716" s="15"/>
      <c r="E5716" s="20" t="n">
        <v>571.2</v>
      </c>
      <c r="F5716" s="23" t="n">
        <v>29.3264</v>
      </c>
      <c r="G5716" s="24" t="n">
        <v>0.013</v>
      </c>
      <c r="H5716" s="25" t="n">
        <v>681.2</v>
      </c>
      <c r="I5716" s="26" t="n">
        <v>31.523</v>
      </c>
    </row>
    <row r="5717" customFormat="false" ht="13.5" hidden="false" customHeight="false" outlineLevel="0" collapsed="false">
      <c r="A5717" s="20" t="n">
        <v>691.8</v>
      </c>
      <c r="B5717" s="21" t="n">
        <v>0.026054736</v>
      </c>
      <c r="C5717" s="22" t="n">
        <v>0.052347778</v>
      </c>
      <c r="D5717" s="15"/>
      <c r="E5717" s="20" t="n">
        <v>571.3</v>
      </c>
      <c r="F5717" s="23" t="n">
        <v>29.3394</v>
      </c>
      <c r="G5717" s="24" t="n">
        <v>0.0259</v>
      </c>
      <c r="H5717" s="25" t="n">
        <v>681.3</v>
      </c>
      <c r="I5717" s="26" t="n">
        <v>31.523</v>
      </c>
    </row>
    <row r="5718" customFormat="false" ht="13.5" hidden="false" customHeight="false" outlineLevel="0" collapsed="false">
      <c r="A5718" s="20" t="n">
        <v>691.9</v>
      </c>
      <c r="B5718" s="21" t="n">
        <v>0.02517114</v>
      </c>
      <c r="C5718" s="22" t="n">
        <v>0.05266799</v>
      </c>
      <c r="D5718" s="15"/>
      <c r="E5718" s="20" t="n">
        <v>571.4</v>
      </c>
      <c r="F5718" s="23" t="n">
        <v>29.3394</v>
      </c>
      <c r="G5718" s="24" t="n">
        <v>0.0259</v>
      </c>
      <c r="H5718" s="25" t="n">
        <v>681.4</v>
      </c>
      <c r="I5718" s="26" t="n">
        <v>31.523</v>
      </c>
    </row>
    <row r="5719" customFormat="false" ht="13.5" hidden="false" customHeight="false" outlineLevel="0" collapsed="false">
      <c r="A5719" s="20" t="n">
        <v>692</v>
      </c>
      <c r="B5719" s="21" t="n">
        <v>0.02539581</v>
      </c>
      <c r="C5719" s="22" t="n">
        <v>0.053208322</v>
      </c>
      <c r="D5719" s="15"/>
      <c r="E5719" s="20" t="n">
        <v>571.5</v>
      </c>
      <c r="F5719" s="23" t="n">
        <v>29.3394</v>
      </c>
      <c r="G5719" s="24" t="n">
        <v>0.0259</v>
      </c>
      <c r="H5719" s="25" t="n">
        <v>681.5</v>
      </c>
      <c r="I5719" s="26" t="n">
        <v>31.523</v>
      </c>
    </row>
    <row r="5720" customFormat="false" ht="13.5" hidden="false" customHeight="false" outlineLevel="0" collapsed="false">
      <c r="A5720" s="20" t="n">
        <v>692.1</v>
      </c>
      <c r="B5720" s="21" t="n">
        <v>0.02509525</v>
      </c>
      <c r="C5720" s="22" t="n">
        <v>0.053599795</v>
      </c>
      <c r="D5720" s="15"/>
      <c r="E5720" s="20" t="n">
        <v>571.6</v>
      </c>
      <c r="F5720" s="23" t="n">
        <v>29.3394</v>
      </c>
      <c r="G5720" s="24" t="n">
        <v>0.013</v>
      </c>
      <c r="H5720" s="25" t="n">
        <v>681.6</v>
      </c>
      <c r="I5720" s="26" t="n">
        <v>31.523</v>
      </c>
    </row>
    <row r="5721" customFormat="false" ht="13.5" hidden="false" customHeight="false" outlineLevel="0" collapsed="false">
      <c r="A5721" s="20" t="n">
        <v>692.2</v>
      </c>
      <c r="B5721" s="21" t="n">
        <v>0.025403356</v>
      </c>
      <c r="C5721" s="22" t="n">
        <v>0.053895014</v>
      </c>
      <c r="D5721" s="15"/>
      <c r="E5721" s="20" t="n">
        <v>571.7</v>
      </c>
      <c r="F5721" s="23" t="n">
        <v>29.3394</v>
      </c>
      <c r="G5721" s="24" t="n">
        <v>0.0259</v>
      </c>
      <c r="H5721" s="25" t="n">
        <v>681.7</v>
      </c>
      <c r="I5721" s="26" t="n">
        <v>31.523</v>
      </c>
    </row>
    <row r="5722" customFormat="false" ht="13.5" hidden="false" customHeight="false" outlineLevel="0" collapsed="false">
      <c r="A5722" s="20" t="n">
        <v>692.3</v>
      </c>
      <c r="B5722" s="21" t="n">
        <v>0.026689028</v>
      </c>
      <c r="C5722" s="22" t="n">
        <v>0.05407987</v>
      </c>
      <c r="D5722" s="15"/>
      <c r="E5722" s="20" t="n">
        <v>571.8</v>
      </c>
      <c r="F5722" s="23" t="n">
        <v>29.3394</v>
      </c>
      <c r="G5722" s="24" t="n">
        <v>0.013</v>
      </c>
      <c r="H5722" s="25" t="n">
        <v>681.8</v>
      </c>
      <c r="I5722" s="26" t="n">
        <v>31.523</v>
      </c>
    </row>
    <row r="5723" customFormat="false" ht="13.5" hidden="false" customHeight="false" outlineLevel="0" collapsed="false">
      <c r="A5723" s="20" t="n">
        <v>692.4</v>
      </c>
      <c r="B5723" s="21" t="n">
        <v>0.027413072</v>
      </c>
      <c r="C5723" s="22" t="n">
        <v>0.054394189</v>
      </c>
      <c r="D5723" s="15"/>
      <c r="E5723" s="20" t="n">
        <v>571.9</v>
      </c>
      <c r="F5723" s="23" t="n">
        <v>29.3394</v>
      </c>
      <c r="G5723" s="24" t="n">
        <v>0.013</v>
      </c>
      <c r="H5723" s="25" t="n">
        <v>681.9</v>
      </c>
      <c r="I5723" s="26" t="n">
        <v>31.523</v>
      </c>
    </row>
    <row r="5724" customFormat="false" ht="13.5" hidden="false" customHeight="false" outlineLevel="0" collapsed="false">
      <c r="A5724" s="20" t="n">
        <v>692.5</v>
      </c>
      <c r="B5724" s="21" t="n">
        <v>0.027254644</v>
      </c>
      <c r="C5724" s="22" t="n">
        <v>0.054574998</v>
      </c>
      <c r="D5724" s="15"/>
      <c r="E5724" s="20" t="n">
        <v>572</v>
      </c>
      <c r="F5724" s="23" t="n">
        <v>29.3394</v>
      </c>
      <c r="G5724" s="24" t="n">
        <v>0.013</v>
      </c>
      <c r="H5724" s="25" t="n">
        <v>682</v>
      </c>
      <c r="I5724" s="26" t="n">
        <v>31.523</v>
      </c>
    </row>
    <row r="5725" customFormat="false" ht="13.5" hidden="false" customHeight="false" outlineLevel="0" collapsed="false">
      <c r="A5725" s="20" t="n">
        <v>692.6</v>
      </c>
      <c r="B5725" s="21" t="n">
        <v>0.027876203</v>
      </c>
      <c r="C5725" s="22" t="n">
        <v>0.054920734</v>
      </c>
      <c r="D5725" s="15"/>
      <c r="E5725" s="20" t="n">
        <v>572.1</v>
      </c>
      <c r="F5725" s="23" t="n">
        <v>29.3394</v>
      </c>
      <c r="G5725" s="24" t="n">
        <v>0.013</v>
      </c>
      <c r="H5725" s="25" t="n">
        <v>682.1</v>
      </c>
      <c r="I5725" s="26" t="n">
        <v>31.523</v>
      </c>
    </row>
    <row r="5726" customFormat="false" ht="13.5" hidden="false" customHeight="false" outlineLevel="0" collapsed="false">
      <c r="A5726" s="20" t="n">
        <v>692.7</v>
      </c>
      <c r="B5726" s="21" t="n">
        <v>0.027204699</v>
      </c>
      <c r="C5726" s="22" t="n">
        <v>0.05553895</v>
      </c>
      <c r="D5726" s="15"/>
      <c r="E5726" s="20" t="n">
        <v>572.2</v>
      </c>
      <c r="F5726" s="23" t="n">
        <v>29.3394</v>
      </c>
      <c r="G5726" s="24" t="n">
        <v>0.013</v>
      </c>
      <c r="H5726" s="25" t="n">
        <v>682.2</v>
      </c>
      <c r="I5726" s="26" t="n">
        <v>31.523</v>
      </c>
    </row>
    <row r="5727" customFormat="false" ht="13.5" hidden="false" customHeight="false" outlineLevel="0" collapsed="false">
      <c r="A5727" s="20" t="n">
        <v>692.8</v>
      </c>
      <c r="B5727" s="21" t="n">
        <v>0.026948427</v>
      </c>
      <c r="C5727" s="22" t="n">
        <v>0.055922613</v>
      </c>
      <c r="D5727" s="15"/>
      <c r="E5727" s="20" t="n">
        <v>572.3</v>
      </c>
      <c r="F5727" s="23" t="n">
        <v>29.3394</v>
      </c>
      <c r="G5727" s="24" t="n">
        <v>0</v>
      </c>
      <c r="H5727" s="25" t="n">
        <v>682.3</v>
      </c>
      <c r="I5727" s="26" t="n">
        <v>31.523</v>
      </c>
    </row>
    <row r="5728" customFormat="false" ht="13.5" hidden="false" customHeight="false" outlineLevel="0" collapsed="false">
      <c r="A5728" s="20" t="n">
        <v>692.9</v>
      </c>
      <c r="B5728" s="21" t="n">
        <v>0.026857707</v>
      </c>
      <c r="C5728" s="22" t="n">
        <v>0.056143108</v>
      </c>
      <c r="D5728" s="15"/>
      <c r="E5728" s="20" t="n">
        <v>572.4</v>
      </c>
      <c r="F5728" s="23" t="n">
        <v>29.3394</v>
      </c>
      <c r="G5728" s="24" t="n">
        <v>0</v>
      </c>
      <c r="H5728" s="25" t="n">
        <v>682.4</v>
      </c>
      <c r="I5728" s="26" t="n">
        <v>31.536</v>
      </c>
    </row>
    <row r="5729" customFormat="false" ht="13.5" hidden="false" customHeight="false" outlineLevel="0" collapsed="false">
      <c r="A5729" s="20" t="n">
        <v>693</v>
      </c>
      <c r="B5729" s="21" t="n">
        <v>0.027075581</v>
      </c>
      <c r="C5729" s="22" t="n">
        <v>0.056446111</v>
      </c>
      <c r="D5729" s="15"/>
      <c r="E5729" s="20" t="n">
        <v>572.5</v>
      </c>
      <c r="F5729" s="23" t="n">
        <v>29.3394</v>
      </c>
      <c r="G5729" s="24" t="n">
        <v>0</v>
      </c>
      <c r="H5729" s="25" t="n">
        <v>682.5</v>
      </c>
      <c r="I5729" s="26" t="n">
        <v>31.536</v>
      </c>
    </row>
    <row r="5730" customFormat="false" ht="13.5" hidden="false" customHeight="false" outlineLevel="0" collapsed="false">
      <c r="A5730" s="20" t="n">
        <v>693.1</v>
      </c>
      <c r="B5730" s="21" t="n">
        <v>0.028162052</v>
      </c>
      <c r="C5730" s="22" t="n">
        <v>0.056364382</v>
      </c>
      <c r="D5730" s="15"/>
      <c r="E5730" s="20" t="n">
        <v>572.6</v>
      </c>
      <c r="F5730" s="23" t="n">
        <v>29.3523</v>
      </c>
      <c r="G5730" s="24" t="n">
        <v>0.013</v>
      </c>
      <c r="H5730" s="25" t="n">
        <v>682.6</v>
      </c>
      <c r="I5730" s="26" t="n">
        <v>31.536</v>
      </c>
    </row>
    <row r="5731" customFormat="false" ht="13.5" hidden="false" customHeight="false" outlineLevel="0" collapsed="false">
      <c r="A5731" s="20" t="n">
        <v>693.2</v>
      </c>
      <c r="B5731" s="21" t="n">
        <v>0.029399671</v>
      </c>
      <c r="C5731" s="22" t="n">
        <v>0.055964451</v>
      </c>
      <c r="D5731" s="15"/>
      <c r="E5731" s="20" t="n">
        <v>572.7</v>
      </c>
      <c r="F5731" s="23" t="n">
        <v>29.3523</v>
      </c>
      <c r="G5731" s="24" t="n">
        <v>0.013</v>
      </c>
      <c r="H5731" s="25" t="n">
        <v>682.7</v>
      </c>
      <c r="I5731" s="26" t="n">
        <v>31.536</v>
      </c>
    </row>
    <row r="5732" customFormat="false" ht="13.5" hidden="false" customHeight="false" outlineLevel="0" collapsed="false">
      <c r="A5732" s="20" t="n">
        <v>693.3</v>
      </c>
      <c r="B5732" s="21" t="n">
        <v>0.029638695</v>
      </c>
      <c r="C5732" s="22" t="n">
        <v>0.055665218</v>
      </c>
      <c r="D5732" s="15"/>
      <c r="E5732" s="20" t="n">
        <v>572.8</v>
      </c>
      <c r="F5732" s="23" t="n">
        <v>29.3523</v>
      </c>
      <c r="G5732" s="24" t="n">
        <v>0.013</v>
      </c>
      <c r="H5732" s="25" t="n">
        <v>682.8</v>
      </c>
      <c r="I5732" s="26" t="n">
        <v>31.536</v>
      </c>
    </row>
    <row r="5733" customFormat="false" ht="13.5" hidden="false" customHeight="false" outlineLevel="0" collapsed="false">
      <c r="A5733" s="20" t="n">
        <v>693.4</v>
      </c>
      <c r="B5733" s="21" t="n">
        <v>0.029693839</v>
      </c>
      <c r="C5733" s="22" t="n">
        <v>0.055356468</v>
      </c>
      <c r="D5733" s="15"/>
      <c r="E5733" s="20" t="n">
        <v>572.9</v>
      </c>
      <c r="F5733" s="23" t="n">
        <v>29.3523</v>
      </c>
      <c r="G5733" s="24" t="n">
        <v>0.013</v>
      </c>
      <c r="H5733" s="25" t="n">
        <v>682.9</v>
      </c>
      <c r="I5733" s="26" t="n">
        <v>31.536</v>
      </c>
    </row>
    <row r="5734" customFormat="false" ht="13.5" hidden="false" customHeight="false" outlineLevel="0" collapsed="false">
      <c r="A5734" s="20" t="n">
        <v>693.5</v>
      </c>
      <c r="B5734" s="21" t="n">
        <v>0.030787841</v>
      </c>
      <c r="C5734" s="22" t="n">
        <v>0.054881902</v>
      </c>
      <c r="D5734" s="15"/>
      <c r="E5734" s="20" t="n">
        <v>573</v>
      </c>
      <c r="F5734" s="23" t="n">
        <v>29.3523</v>
      </c>
      <c r="G5734" s="24" t="n">
        <v>0.013</v>
      </c>
      <c r="H5734" s="25" t="n">
        <v>683</v>
      </c>
      <c r="I5734" s="26" t="n">
        <v>31.536</v>
      </c>
    </row>
    <row r="5735" customFormat="false" ht="13.5" hidden="false" customHeight="false" outlineLevel="0" collapsed="false">
      <c r="A5735" s="20" t="n">
        <v>693.6</v>
      </c>
      <c r="B5735" s="21" t="n">
        <v>0.029942326</v>
      </c>
      <c r="C5735" s="22" t="n">
        <v>0.055012033</v>
      </c>
      <c r="D5735" s="15"/>
      <c r="E5735" s="20" t="n">
        <v>573.1</v>
      </c>
      <c r="F5735" s="23" t="n">
        <v>29.3523</v>
      </c>
      <c r="G5735" s="24" t="n">
        <v>0.013</v>
      </c>
      <c r="H5735" s="25" t="n">
        <v>683.1</v>
      </c>
      <c r="I5735" s="26" t="n">
        <v>31.536</v>
      </c>
    </row>
    <row r="5736" customFormat="false" ht="13.5" hidden="false" customHeight="false" outlineLevel="0" collapsed="false">
      <c r="A5736" s="20" t="n">
        <v>693.7</v>
      </c>
      <c r="B5736" s="21" t="n">
        <v>0.029937758</v>
      </c>
      <c r="C5736" s="22" t="n">
        <v>0.055321283</v>
      </c>
      <c r="D5736" s="15"/>
      <c r="E5736" s="20" t="n">
        <v>573.2</v>
      </c>
      <c r="F5736" s="23" t="n">
        <v>29.3523</v>
      </c>
      <c r="G5736" s="24" t="n">
        <v>0.013</v>
      </c>
      <c r="H5736" s="25" t="n">
        <v>683.2</v>
      </c>
      <c r="I5736" s="26" t="n">
        <v>31.536</v>
      </c>
    </row>
    <row r="5737" customFormat="false" ht="13.5" hidden="false" customHeight="false" outlineLevel="0" collapsed="false">
      <c r="A5737" s="20" t="n">
        <v>693.8</v>
      </c>
      <c r="B5737" s="21" t="n">
        <v>0.030034595</v>
      </c>
      <c r="C5737" s="22" t="n">
        <v>0.055240442</v>
      </c>
      <c r="D5737" s="15"/>
      <c r="E5737" s="20" t="n">
        <v>573.3</v>
      </c>
      <c r="F5737" s="23" t="n">
        <v>29.3523</v>
      </c>
      <c r="G5737" s="24" t="n">
        <v>0.013</v>
      </c>
      <c r="H5737" s="25" t="n">
        <v>683.3</v>
      </c>
      <c r="I5737" s="26" t="n">
        <v>31.536</v>
      </c>
    </row>
    <row r="5738" customFormat="false" ht="13.5" hidden="false" customHeight="false" outlineLevel="0" collapsed="false">
      <c r="A5738" s="20" t="n">
        <v>693.9</v>
      </c>
      <c r="B5738" s="21" t="n">
        <v>0.030492967</v>
      </c>
      <c r="C5738" s="22" t="n">
        <v>0.0552973</v>
      </c>
      <c r="D5738" s="15"/>
      <c r="E5738" s="20" t="n">
        <v>573.4</v>
      </c>
      <c r="F5738" s="23" t="n">
        <v>29.3653</v>
      </c>
      <c r="G5738" s="24" t="n">
        <v>0.0259</v>
      </c>
      <c r="H5738" s="25" t="n">
        <v>683.4</v>
      </c>
      <c r="I5738" s="26" t="n">
        <v>31.5489</v>
      </c>
    </row>
    <row r="5739" customFormat="false" ht="13.5" hidden="false" customHeight="false" outlineLevel="0" collapsed="false">
      <c r="A5739" s="20" t="n">
        <v>694</v>
      </c>
      <c r="B5739" s="21" t="n">
        <v>0.029606583</v>
      </c>
      <c r="C5739" s="22" t="n">
        <v>0.055243577</v>
      </c>
      <c r="D5739" s="15"/>
      <c r="E5739" s="20" t="n">
        <v>573.5</v>
      </c>
      <c r="F5739" s="23" t="n">
        <v>29.3653</v>
      </c>
      <c r="G5739" s="24" t="n">
        <v>0.0259</v>
      </c>
      <c r="H5739" s="25" t="n">
        <v>683.5</v>
      </c>
      <c r="I5739" s="26" t="n">
        <v>31.5489</v>
      </c>
    </row>
    <row r="5740" customFormat="false" ht="13.5" hidden="false" customHeight="false" outlineLevel="0" collapsed="false">
      <c r="A5740" s="20" t="n">
        <v>694.1</v>
      </c>
      <c r="B5740" s="21" t="n">
        <v>0.029683194</v>
      </c>
      <c r="C5740" s="22" t="n">
        <v>0.054707591</v>
      </c>
      <c r="D5740" s="15"/>
      <c r="E5740" s="20" t="n">
        <v>573.6</v>
      </c>
      <c r="F5740" s="23" t="n">
        <v>29.3653</v>
      </c>
      <c r="G5740" s="24" t="n">
        <v>0.013</v>
      </c>
      <c r="H5740" s="25" t="n">
        <v>683.6</v>
      </c>
      <c r="I5740" s="26" t="n">
        <v>31.5489</v>
      </c>
    </row>
    <row r="5741" customFormat="false" ht="13.5" hidden="false" customHeight="false" outlineLevel="0" collapsed="false">
      <c r="A5741" s="20" t="n">
        <v>694.2</v>
      </c>
      <c r="B5741" s="21" t="n">
        <v>0.030151548</v>
      </c>
      <c r="C5741" s="22" t="n">
        <v>0.054409861</v>
      </c>
      <c r="D5741" s="15"/>
      <c r="E5741" s="20" t="n">
        <v>573.7</v>
      </c>
      <c r="F5741" s="23" t="n">
        <v>29.3653</v>
      </c>
      <c r="G5741" s="24" t="n">
        <v>0.013</v>
      </c>
      <c r="H5741" s="25" t="n">
        <v>683.7</v>
      </c>
      <c r="I5741" s="26" t="n">
        <v>31.5489</v>
      </c>
    </row>
    <row r="5742" customFormat="false" ht="13.5" hidden="false" customHeight="false" outlineLevel="0" collapsed="false">
      <c r="A5742" s="20" t="n">
        <v>694.3</v>
      </c>
      <c r="B5742" s="21" t="n">
        <v>0.030158372</v>
      </c>
      <c r="C5742" s="22" t="n">
        <v>0.054278159</v>
      </c>
      <c r="D5742" s="15"/>
      <c r="E5742" s="20" t="n">
        <v>573.8</v>
      </c>
      <c r="F5742" s="23" t="n">
        <v>29.3653</v>
      </c>
      <c r="G5742" s="24" t="n">
        <v>0.013</v>
      </c>
      <c r="H5742" s="25" t="n">
        <v>683.8</v>
      </c>
      <c r="I5742" s="26" t="n">
        <v>31.5489</v>
      </c>
    </row>
    <row r="5743" customFormat="false" ht="13.5" hidden="false" customHeight="false" outlineLevel="0" collapsed="false">
      <c r="A5743" s="20" t="n">
        <v>694.4</v>
      </c>
      <c r="B5743" s="21" t="n">
        <v>0.029880208</v>
      </c>
      <c r="C5743" s="22" t="n">
        <v>0.053903621</v>
      </c>
      <c r="D5743" s="15"/>
      <c r="E5743" s="20" t="n">
        <v>573.9</v>
      </c>
      <c r="F5743" s="23" t="n">
        <v>29.3653</v>
      </c>
      <c r="G5743" s="24" t="n">
        <v>0.013</v>
      </c>
      <c r="H5743" s="25" t="n">
        <v>683.9</v>
      </c>
      <c r="I5743" s="26" t="n">
        <v>31.5489</v>
      </c>
    </row>
    <row r="5744" customFormat="false" ht="13.5" hidden="false" customHeight="false" outlineLevel="0" collapsed="false">
      <c r="A5744" s="20" t="n">
        <v>694.5</v>
      </c>
      <c r="B5744" s="21" t="n">
        <v>0.030306932</v>
      </c>
      <c r="C5744" s="22" t="n">
        <v>0.05350112</v>
      </c>
      <c r="D5744" s="15"/>
      <c r="E5744" s="20" t="n">
        <v>574</v>
      </c>
      <c r="F5744" s="23" t="n">
        <v>29.3653</v>
      </c>
      <c r="G5744" s="24" t="n">
        <v>0.013</v>
      </c>
      <c r="H5744" s="25" t="n">
        <v>684</v>
      </c>
      <c r="I5744" s="26" t="n">
        <v>31.5619</v>
      </c>
    </row>
    <row r="5745" customFormat="false" ht="13.5" hidden="false" customHeight="false" outlineLevel="0" collapsed="false">
      <c r="A5745" s="20" t="n">
        <v>694.6</v>
      </c>
      <c r="B5745" s="21" t="n">
        <v>0.030745677</v>
      </c>
      <c r="C5745" s="22" t="n">
        <v>0.05314345</v>
      </c>
      <c r="D5745" s="15"/>
      <c r="E5745" s="20" t="n">
        <v>574.1</v>
      </c>
      <c r="F5745" s="23" t="n">
        <v>29.3782</v>
      </c>
      <c r="G5745" s="24" t="n">
        <v>0.0259</v>
      </c>
      <c r="H5745" s="25" t="n">
        <v>684.1</v>
      </c>
      <c r="I5745" s="26" t="n">
        <v>31.5619</v>
      </c>
    </row>
    <row r="5746" customFormat="false" ht="13.5" hidden="false" customHeight="false" outlineLevel="0" collapsed="false">
      <c r="A5746" s="20" t="n">
        <v>694.7</v>
      </c>
      <c r="B5746" s="21" t="n">
        <v>0.029773647</v>
      </c>
      <c r="C5746" s="22" t="n">
        <v>0.052292063</v>
      </c>
      <c r="D5746" s="15"/>
      <c r="E5746" s="20" t="n">
        <v>574.2</v>
      </c>
      <c r="F5746" s="23" t="n">
        <v>29.3782</v>
      </c>
      <c r="G5746" s="24" t="n">
        <v>0.0259</v>
      </c>
      <c r="H5746" s="25" t="n">
        <v>684.2</v>
      </c>
      <c r="I5746" s="26" t="n">
        <v>31.5619</v>
      </c>
    </row>
    <row r="5747" customFormat="false" ht="13.5" hidden="false" customHeight="false" outlineLevel="0" collapsed="false">
      <c r="A5747" s="20" t="n">
        <v>694.8</v>
      </c>
      <c r="B5747" s="21" t="n">
        <v>0.029372686</v>
      </c>
      <c r="C5747" s="22" t="n">
        <v>0.051514469</v>
      </c>
      <c r="D5747" s="15"/>
      <c r="E5747" s="20" t="n">
        <v>574.3</v>
      </c>
      <c r="F5747" s="23" t="n">
        <v>29.3782</v>
      </c>
      <c r="G5747" s="24" t="n">
        <v>0.0259</v>
      </c>
      <c r="H5747" s="25" t="n">
        <v>684.3</v>
      </c>
      <c r="I5747" s="26" t="n">
        <v>31.5619</v>
      </c>
    </row>
    <row r="5748" customFormat="false" ht="13.5" hidden="false" customHeight="false" outlineLevel="0" collapsed="false">
      <c r="A5748" s="20" t="n">
        <v>694.9</v>
      </c>
      <c r="B5748" s="21" t="n">
        <v>0.029625799</v>
      </c>
      <c r="C5748" s="22" t="n">
        <v>0.051047659</v>
      </c>
      <c r="D5748" s="15"/>
      <c r="E5748" s="20" t="n">
        <v>574.4</v>
      </c>
      <c r="F5748" s="23" t="n">
        <v>29.3782</v>
      </c>
      <c r="G5748" s="24" t="n">
        <v>0.013</v>
      </c>
      <c r="H5748" s="25" t="n">
        <v>684.4</v>
      </c>
      <c r="I5748" s="26" t="n">
        <v>31.5619</v>
      </c>
    </row>
    <row r="5749" customFormat="false" ht="13.5" hidden="false" customHeight="false" outlineLevel="0" collapsed="false">
      <c r="A5749" s="20" t="n">
        <v>695</v>
      </c>
      <c r="B5749" s="21" t="n">
        <v>0.029293442</v>
      </c>
      <c r="C5749" s="22" t="n">
        <v>0.050608718</v>
      </c>
      <c r="D5749" s="15"/>
      <c r="E5749" s="20" t="n">
        <v>574.5</v>
      </c>
      <c r="F5749" s="23" t="n">
        <v>29.3782</v>
      </c>
      <c r="G5749" s="24" t="n">
        <v>0.013</v>
      </c>
      <c r="H5749" s="25" t="n">
        <v>684.5</v>
      </c>
      <c r="I5749" s="26" t="n">
        <v>31.5619</v>
      </c>
    </row>
    <row r="5750" customFormat="false" ht="13.5" hidden="false" customHeight="false" outlineLevel="0" collapsed="false">
      <c r="A5750" s="20" t="n">
        <v>695.1</v>
      </c>
      <c r="B5750" s="21" t="n">
        <v>0.028647443</v>
      </c>
      <c r="C5750" s="22" t="n">
        <v>0.050495396</v>
      </c>
      <c r="D5750" s="15"/>
      <c r="E5750" s="20" t="n">
        <v>574.6</v>
      </c>
      <c r="F5750" s="23" t="n">
        <v>29.3782</v>
      </c>
      <c r="G5750" s="24" t="n">
        <v>0.013</v>
      </c>
      <c r="H5750" s="25" t="n">
        <v>684.6</v>
      </c>
      <c r="I5750" s="26" t="n">
        <v>31.5619</v>
      </c>
    </row>
    <row r="5751" customFormat="false" ht="13.5" hidden="false" customHeight="false" outlineLevel="0" collapsed="false">
      <c r="A5751" s="20" t="n">
        <v>695.2</v>
      </c>
      <c r="B5751" s="21" t="n">
        <v>0.028425887</v>
      </c>
      <c r="C5751" s="22" t="n">
        <v>0.05073342</v>
      </c>
      <c r="D5751" s="15"/>
      <c r="E5751" s="20" t="n">
        <v>574.7</v>
      </c>
      <c r="F5751" s="23" t="n">
        <v>29.3912</v>
      </c>
      <c r="G5751" s="24" t="n">
        <v>0.0259</v>
      </c>
      <c r="H5751" s="25" t="n">
        <v>684.7</v>
      </c>
      <c r="I5751" s="26" t="n">
        <v>31.5619</v>
      </c>
    </row>
    <row r="5752" customFormat="false" ht="13.5" hidden="false" customHeight="false" outlineLevel="0" collapsed="false">
      <c r="A5752" s="20" t="n">
        <v>695.3</v>
      </c>
      <c r="B5752" s="21" t="n">
        <v>0.029046474</v>
      </c>
      <c r="C5752" s="22" t="n">
        <v>0.050601605</v>
      </c>
      <c r="D5752" s="15"/>
      <c r="E5752" s="20" t="n">
        <v>574.8</v>
      </c>
      <c r="F5752" s="23" t="n">
        <v>29.3912</v>
      </c>
      <c r="G5752" s="24" t="n">
        <v>0.0259</v>
      </c>
      <c r="H5752" s="25" t="n">
        <v>684.8</v>
      </c>
      <c r="I5752" s="26" t="n">
        <v>31.5619</v>
      </c>
    </row>
    <row r="5753" customFormat="false" ht="13.5" hidden="false" customHeight="false" outlineLevel="0" collapsed="false">
      <c r="A5753" s="20" t="n">
        <v>695.4</v>
      </c>
      <c r="B5753" s="21" t="n">
        <v>0.027957097</v>
      </c>
      <c r="C5753" s="22" t="n">
        <v>0.050717714</v>
      </c>
      <c r="D5753" s="15"/>
      <c r="E5753" s="20" t="n">
        <v>574.9</v>
      </c>
      <c r="F5753" s="23" t="n">
        <v>29.3912</v>
      </c>
      <c r="G5753" s="24" t="n">
        <v>0.0259</v>
      </c>
      <c r="H5753" s="25" t="n">
        <v>684.9</v>
      </c>
      <c r="I5753" s="26" t="n">
        <v>31.5619</v>
      </c>
    </row>
    <row r="5754" customFormat="false" ht="13.5" hidden="false" customHeight="false" outlineLevel="0" collapsed="false">
      <c r="A5754" s="20" t="n">
        <v>695.5</v>
      </c>
      <c r="B5754" s="21" t="n">
        <v>0.02793309</v>
      </c>
      <c r="C5754" s="22" t="n">
        <v>0.051104016</v>
      </c>
      <c r="D5754" s="15"/>
      <c r="E5754" s="20" t="n">
        <v>575</v>
      </c>
      <c r="F5754" s="23" t="n">
        <v>29.3912</v>
      </c>
      <c r="G5754" s="24" t="n">
        <v>0.0259</v>
      </c>
      <c r="H5754" s="25" t="n">
        <v>685</v>
      </c>
      <c r="I5754" s="26" t="n">
        <v>31.5619</v>
      </c>
    </row>
    <row r="5755" customFormat="false" ht="13.5" hidden="false" customHeight="false" outlineLevel="0" collapsed="false">
      <c r="A5755" s="20" t="n">
        <v>695.6</v>
      </c>
      <c r="B5755" s="21" t="n">
        <v>0.027780247</v>
      </c>
      <c r="C5755" s="22" t="n">
        <v>0.051383824</v>
      </c>
      <c r="D5755" s="15"/>
      <c r="E5755" s="20" t="n">
        <v>575.1</v>
      </c>
      <c r="F5755" s="23" t="n">
        <v>29.3912</v>
      </c>
      <c r="G5755" s="24" t="n">
        <v>0.013</v>
      </c>
      <c r="H5755" s="25" t="n">
        <v>685.1</v>
      </c>
      <c r="I5755" s="26" t="n">
        <v>31.5619</v>
      </c>
    </row>
    <row r="5756" customFormat="false" ht="13.5" hidden="false" customHeight="false" outlineLevel="0" collapsed="false">
      <c r="A5756" s="20" t="n">
        <v>695.7</v>
      </c>
      <c r="B5756" s="21" t="n">
        <v>0.027417064</v>
      </c>
      <c r="C5756" s="22" t="n">
        <v>0.05155709</v>
      </c>
      <c r="D5756" s="15"/>
      <c r="E5756" s="20" t="n">
        <v>575.2</v>
      </c>
      <c r="F5756" s="23" t="n">
        <v>29.4041</v>
      </c>
      <c r="G5756" s="24" t="n">
        <v>0.0259</v>
      </c>
      <c r="H5756" s="25" t="n">
        <v>685.2</v>
      </c>
      <c r="I5756" s="26" t="n">
        <v>31.5749</v>
      </c>
    </row>
    <row r="5757" customFormat="false" ht="13.5" hidden="false" customHeight="false" outlineLevel="0" collapsed="false">
      <c r="A5757" s="20" t="n">
        <v>695.8</v>
      </c>
      <c r="B5757" s="21" t="n">
        <v>0.026598711</v>
      </c>
      <c r="C5757" s="22" t="n">
        <v>0.052185484</v>
      </c>
      <c r="D5757" s="15"/>
      <c r="E5757" s="20" t="n">
        <v>575.3</v>
      </c>
      <c r="F5757" s="23" t="n">
        <v>29.4041</v>
      </c>
      <c r="G5757" s="24" t="n">
        <v>0.0259</v>
      </c>
      <c r="H5757" s="25" t="n">
        <v>685.3</v>
      </c>
      <c r="I5757" s="26" t="n">
        <v>31.5749</v>
      </c>
    </row>
    <row r="5758" customFormat="false" ht="13.5" hidden="false" customHeight="false" outlineLevel="0" collapsed="false">
      <c r="A5758" s="20" t="n">
        <v>695.9</v>
      </c>
      <c r="B5758" s="21" t="n">
        <v>0.026625335</v>
      </c>
      <c r="C5758" s="22" t="n">
        <v>0.052285687</v>
      </c>
      <c r="D5758" s="15"/>
      <c r="E5758" s="20" t="n">
        <v>575.4</v>
      </c>
      <c r="F5758" s="23" t="n">
        <v>29.4041</v>
      </c>
      <c r="G5758" s="24" t="n">
        <v>0.0259</v>
      </c>
      <c r="H5758" s="25" t="n">
        <v>685.4</v>
      </c>
      <c r="I5758" s="26" t="n">
        <v>31.5749</v>
      </c>
    </row>
    <row r="5759" customFormat="false" ht="13.5" hidden="false" customHeight="false" outlineLevel="0" collapsed="false">
      <c r="A5759" s="20" t="n">
        <v>696</v>
      </c>
      <c r="B5759" s="21" t="n">
        <v>0.026317705</v>
      </c>
      <c r="C5759" s="22" t="n">
        <v>0.052361641</v>
      </c>
      <c r="D5759" s="15"/>
      <c r="E5759" s="20" t="n">
        <v>575.5</v>
      </c>
      <c r="F5759" s="23" t="n">
        <v>29.4171</v>
      </c>
      <c r="G5759" s="24" t="n">
        <v>0.0389</v>
      </c>
      <c r="H5759" s="25" t="n">
        <v>685.5</v>
      </c>
      <c r="I5759" s="26" t="n">
        <v>31.5749</v>
      </c>
    </row>
    <row r="5760" customFormat="false" ht="13.5" hidden="false" customHeight="false" outlineLevel="0" collapsed="false">
      <c r="A5760" s="20" t="n">
        <v>696.1</v>
      </c>
      <c r="B5760" s="21" t="n">
        <v>0.025639752</v>
      </c>
      <c r="C5760" s="22" t="n">
        <v>0.052508118</v>
      </c>
      <c r="D5760" s="15"/>
      <c r="E5760" s="20" t="n">
        <v>575.6</v>
      </c>
      <c r="F5760" s="23" t="n">
        <v>29.4171</v>
      </c>
      <c r="G5760" s="24" t="n">
        <v>0.0389</v>
      </c>
      <c r="H5760" s="25" t="n">
        <v>685.6</v>
      </c>
      <c r="I5760" s="26" t="n">
        <v>31.5749</v>
      </c>
    </row>
    <row r="5761" customFormat="false" ht="13.5" hidden="false" customHeight="false" outlineLevel="0" collapsed="false">
      <c r="A5761" s="20" t="n">
        <v>696.2</v>
      </c>
      <c r="B5761" s="21" t="n">
        <v>0.026108132</v>
      </c>
      <c r="C5761" s="22" t="n">
        <v>0.052603838</v>
      </c>
      <c r="D5761" s="15"/>
      <c r="E5761" s="20" t="n">
        <v>575.7</v>
      </c>
      <c r="F5761" s="23" t="n">
        <v>29.4171</v>
      </c>
      <c r="G5761" s="24" t="n">
        <v>0.0259</v>
      </c>
      <c r="H5761" s="25" t="n">
        <v>685.7</v>
      </c>
      <c r="I5761" s="26" t="n">
        <v>31.5878</v>
      </c>
    </row>
    <row r="5762" customFormat="false" ht="13.5" hidden="false" customHeight="false" outlineLevel="0" collapsed="false">
      <c r="A5762" s="20" t="n">
        <v>696.3</v>
      </c>
      <c r="B5762" s="21" t="n">
        <v>0.025990324</v>
      </c>
      <c r="C5762" s="22" t="n">
        <v>0.052777685</v>
      </c>
      <c r="D5762" s="15"/>
      <c r="E5762" s="20" t="n">
        <v>575.8</v>
      </c>
      <c r="F5762" s="23" t="n">
        <v>29.4301</v>
      </c>
      <c r="G5762" s="24" t="n">
        <v>0.0389</v>
      </c>
      <c r="H5762" s="25" t="n">
        <v>685.8</v>
      </c>
      <c r="I5762" s="26" t="n">
        <v>31.5878</v>
      </c>
    </row>
    <row r="5763" customFormat="false" ht="13.5" hidden="false" customHeight="false" outlineLevel="0" collapsed="false">
      <c r="A5763" s="20" t="n">
        <v>696.4</v>
      </c>
      <c r="B5763" s="21" t="n">
        <v>0.027127161</v>
      </c>
      <c r="C5763" s="22" t="n">
        <v>0.053249578</v>
      </c>
      <c r="D5763" s="15"/>
      <c r="E5763" s="20" t="n">
        <v>575.9</v>
      </c>
      <c r="F5763" s="23" t="n">
        <v>29.4301</v>
      </c>
      <c r="G5763" s="24" t="n">
        <v>0.0389</v>
      </c>
      <c r="H5763" s="25" t="n">
        <v>685.9</v>
      </c>
      <c r="I5763" s="26" t="n">
        <v>31.5878</v>
      </c>
    </row>
    <row r="5764" customFormat="false" ht="13.5" hidden="false" customHeight="false" outlineLevel="0" collapsed="false">
      <c r="A5764" s="20" t="n">
        <v>696.5</v>
      </c>
      <c r="B5764" s="21" t="n">
        <v>0.027874841</v>
      </c>
      <c r="C5764" s="22" t="n">
        <v>0.053542288</v>
      </c>
      <c r="D5764" s="15"/>
      <c r="E5764" s="20" t="n">
        <v>576</v>
      </c>
      <c r="F5764" s="23" t="n">
        <v>29.4301</v>
      </c>
      <c r="G5764" s="24" t="n">
        <v>0.0389</v>
      </c>
      <c r="H5764" s="25" t="n">
        <v>686</v>
      </c>
      <c r="I5764" s="26" t="n">
        <v>31.5878</v>
      </c>
    </row>
    <row r="5765" customFormat="false" ht="13.5" hidden="false" customHeight="false" outlineLevel="0" collapsed="false">
      <c r="A5765" s="20" t="n">
        <v>696.6</v>
      </c>
      <c r="B5765" s="21" t="n">
        <v>0.028845899</v>
      </c>
      <c r="C5765" s="22" t="n">
        <v>0.053540776</v>
      </c>
      <c r="D5765" s="15"/>
      <c r="E5765" s="20" t="n">
        <v>576.1</v>
      </c>
      <c r="F5765" s="23" t="n">
        <v>29.4301</v>
      </c>
      <c r="G5765" s="24" t="n">
        <v>0.0389</v>
      </c>
      <c r="H5765" s="25" t="n">
        <v>686.1</v>
      </c>
      <c r="I5765" s="26" t="n">
        <v>31.5749</v>
      </c>
    </row>
    <row r="5766" customFormat="false" ht="13.5" hidden="false" customHeight="false" outlineLevel="0" collapsed="false">
      <c r="A5766" s="20" t="n">
        <v>696.7</v>
      </c>
      <c r="B5766" s="21" t="n">
        <v>0.028936838</v>
      </c>
      <c r="C5766" s="22" t="n">
        <v>0.053473008</v>
      </c>
      <c r="D5766" s="15"/>
      <c r="E5766" s="20" t="n">
        <v>576.2</v>
      </c>
      <c r="F5766" s="23" t="n">
        <v>29.4301</v>
      </c>
      <c r="G5766" s="24" t="n">
        <v>0.0259</v>
      </c>
      <c r="H5766" s="25" t="n">
        <v>686.2</v>
      </c>
      <c r="I5766" s="26" t="n">
        <v>31.5749</v>
      </c>
    </row>
    <row r="5767" customFormat="false" ht="13.5" hidden="false" customHeight="false" outlineLevel="0" collapsed="false">
      <c r="A5767" s="20" t="n">
        <v>696.8</v>
      </c>
      <c r="B5767" s="21" t="n">
        <v>0.028452502</v>
      </c>
      <c r="C5767" s="22" t="n">
        <v>0.053116828</v>
      </c>
      <c r="D5767" s="15"/>
      <c r="E5767" s="20" t="n">
        <v>576.3</v>
      </c>
      <c r="F5767" s="23" t="n">
        <v>29.4301</v>
      </c>
      <c r="G5767" s="24" t="n">
        <v>0.0259</v>
      </c>
      <c r="H5767" s="25" t="n">
        <v>686.3</v>
      </c>
      <c r="I5767" s="26" t="n">
        <v>31.5878</v>
      </c>
    </row>
    <row r="5768" customFormat="false" ht="13.5" hidden="false" customHeight="false" outlineLevel="0" collapsed="false">
      <c r="A5768" s="20" t="n">
        <v>696.9</v>
      </c>
      <c r="B5768" s="21" t="n">
        <v>0.028326083</v>
      </c>
      <c r="C5768" s="22" t="n">
        <v>0.052409325</v>
      </c>
      <c r="D5768" s="15"/>
      <c r="E5768" s="20" t="n">
        <v>576.4</v>
      </c>
      <c r="F5768" s="23" t="n">
        <v>29.4301</v>
      </c>
      <c r="G5768" s="24" t="n">
        <v>0.0259</v>
      </c>
      <c r="H5768" s="25" t="n">
        <v>686.4</v>
      </c>
      <c r="I5768" s="26" t="n">
        <v>31.5878</v>
      </c>
    </row>
    <row r="5769" customFormat="false" ht="13.5" hidden="false" customHeight="false" outlineLevel="0" collapsed="false">
      <c r="A5769" s="20" t="n">
        <v>697</v>
      </c>
      <c r="B5769" s="21" t="n">
        <v>0.027972573</v>
      </c>
      <c r="C5769" s="22" t="n">
        <v>0.052018697</v>
      </c>
      <c r="D5769" s="15"/>
      <c r="E5769" s="20" t="n">
        <v>576.5</v>
      </c>
      <c r="F5769" s="23" t="n">
        <v>29.4301</v>
      </c>
      <c r="G5769" s="24" t="n">
        <v>0.013</v>
      </c>
      <c r="H5769" s="25" t="n">
        <v>686.5</v>
      </c>
      <c r="I5769" s="26" t="n">
        <v>31.5878</v>
      </c>
    </row>
    <row r="5770" customFormat="false" ht="13.5" hidden="false" customHeight="false" outlineLevel="0" collapsed="false">
      <c r="A5770" s="20" t="n">
        <v>697.1</v>
      </c>
      <c r="B5770" s="21" t="n">
        <v>0.026976772</v>
      </c>
      <c r="C5770" s="22" t="n">
        <v>0.051596726</v>
      </c>
      <c r="D5770" s="15"/>
      <c r="E5770" s="20" t="n">
        <v>576.6</v>
      </c>
      <c r="F5770" s="23" t="n">
        <v>29.4301</v>
      </c>
      <c r="G5770" s="24" t="n">
        <v>0.013</v>
      </c>
      <c r="H5770" s="25" t="n">
        <v>686.6</v>
      </c>
      <c r="I5770" s="26" t="n">
        <v>31.6008</v>
      </c>
    </row>
    <row r="5771" customFormat="false" ht="13.5" hidden="false" customHeight="false" outlineLevel="0" collapsed="false">
      <c r="A5771" s="20" t="n">
        <v>697.2</v>
      </c>
      <c r="B5771" s="21" t="n">
        <v>0.0270912</v>
      </c>
      <c r="C5771" s="22" t="n">
        <v>0.051179056</v>
      </c>
      <c r="D5771" s="15"/>
      <c r="E5771" s="20" t="n">
        <v>576.7</v>
      </c>
      <c r="F5771" s="23" t="n">
        <v>29.4301</v>
      </c>
      <c r="G5771" s="24" t="n">
        <v>0.013</v>
      </c>
      <c r="H5771" s="25" t="n">
        <v>686.7</v>
      </c>
      <c r="I5771" s="26" t="n">
        <v>31.6008</v>
      </c>
    </row>
    <row r="5772" customFormat="false" ht="13.5" hidden="false" customHeight="false" outlineLevel="0" collapsed="false">
      <c r="A5772" s="20" t="n">
        <v>697.3</v>
      </c>
      <c r="B5772" s="21" t="n">
        <v>0.027145592</v>
      </c>
      <c r="C5772" s="22" t="n">
        <v>0.050743976</v>
      </c>
      <c r="D5772" s="15"/>
      <c r="E5772" s="20" t="n">
        <v>576.8</v>
      </c>
      <c r="F5772" s="23" t="n">
        <v>29.4301</v>
      </c>
      <c r="G5772" s="24" t="n">
        <v>0</v>
      </c>
      <c r="H5772" s="25" t="n">
        <v>686.8</v>
      </c>
      <c r="I5772" s="26" t="n">
        <v>31.6137</v>
      </c>
    </row>
    <row r="5773" customFormat="false" ht="13.5" hidden="false" customHeight="false" outlineLevel="0" collapsed="false">
      <c r="A5773" s="20" t="n">
        <v>697.4</v>
      </c>
      <c r="B5773" s="21" t="n">
        <v>0.026947811</v>
      </c>
      <c r="C5773" s="22" t="n">
        <v>0.050434502</v>
      </c>
      <c r="D5773" s="15"/>
      <c r="E5773" s="20" t="n">
        <v>576.9</v>
      </c>
      <c r="F5773" s="23" t="n">
        <v>29.4301</v>
      </c>
      <c r="G5773" s="24" t="n">
        <v>0</v>
      </c>
      <c r="H5773" s="25" t="n">
        <v>686.9</v>
      </c>
      <c r="I5773" s="26" t="n">
        <v>31.6267</v>
      </c>
    </row>
    <row r="5774" customFormat="false" ht="13.5" hidden="false" customHeight="false" outlineLevel="0" collapsed="false">
      <c r="A5774" s="20" t="n">
        <v>697.5</v>
      </c>
      <c r="B5774" s="21" t="n">
        <v>0.027663842</v>
      </c>
      <c r="C5774" s="22" t="n">
        <v>0.05010451</v>
      </c>
      <c r="D5774" s="15"/>
      <c r="E5774" s="20" t="n">
        <v>577</v>
      </c>
      <c r="F5774" s="23" t="n">
        <v>29.4171</v>
      </c>
      <c r="G5774" s="24" t="n">
        <v>-0.013</v>
      </c>
      <c r="H5774" s="25" t="n">
        <v>687</v>
      </c>
      <c r="I5774" s="26" t="n">
        <v>31.6267</v>
      </c>
    </row>
    <row r="5775" customFormat="false" ht="13.5" hidden="false" customHeight="false" outlineLevel="0" collapsed="false">
      <c r="A5775" s="20" t="n">
        <v>697.6</v>
      </c>
      <c r="B5775" s="21" t="n">
        <v>0.029025637</v>
      </c>
      <c r="C5775" s="22" t="n">
        <v>0.050022478</v>
      </c>
      <c r="D5775" s="15"/>
      <c r="E5775" s="20" t="n">
        <v>577.1</v>
      </c>
      <c r="F5775" s="23" t="n">
        <v>29.4171</v>
      </c>
      <c r="G5775" s="24" t="n">
        <v>-0.013</v>
      </c>
      <c r="H5775" s="25" t="n">
        <v>687.1</v>
      </c>
      <c r="I5775" s="26" t="n">
        <v>31.6267</v>
      </c>
    </row>
    <row r="5776" customFormat="false" ht="13.5" hidden="false" customHeight="false" outlineLevel="0" collapsed="false">
      <c r="A5776" s="20" t="n">
        <v>697.7</v>
      </c>
      <c r="B5776" s="21" t="n">
        <v>0.029118464</v>
      </c>
      <c r="C5776" s="22" t="n">
        <v>0.050105286</v>
      </c>
      <c r="D5776" s="15"/>
      <c r="E5776" s="20" t="n">
        <v>577.2</v>
      </c>
      <c r="F5776" s="23" t="n">
        <v>29.4171</v>
      </c>
      <c r="G5776" s="24" t="n">
        <v>-0.013</v>
      </c>
      <c r="H5776" s="25" t="n">
        <v>687.2</v>
      </c>
      <c r="I5776" s="26" t="n">
        <v>31.6267</v>
      </c>
    </row>
    <row r="5777" customFormat="false" ht="13.5" hidden="false" customHeight="false" outlineLevel="0" collapsed="false">
      <c r="A5777" s="20" t="n">
        <v>697.8</v>
      </c>
      <c r="B5777" s="21" t="n">
        <v>0.030035204</v>
      </c>
      <c r="C5777" s="22" t="n">
        <v>0.05050206</v>
      </c>
      <c r="D5777" s="15"/>
      <c r="E5777" s="20" t="n">
        <v>577.3</v>
      </c>
      <c r="F5777" s="23" t="n">
        <v>29.4301</v>
      </c>
      <c r="G5777" s="24" t="n">
        <v>0</v>
      </c>
      <c r="H5777" s="25" t="n">
        <v>687.3</v>
      </c>
      <c r="I5777" s="26" t="n">
        <v>31.6397</v>
      </c>
    </row>
    <row r="5778" customFormat="false" ht="13.5" hidden="false" customHeight="false" outlineLevel="0" collapsed="false">
      <c r="A5778" s="20" t="n">
        <v>697.9</v>
      </c>
      <c r="B5778" s="21" t="n">
        <v>0.030509528</v>
      </c>
      <c r="C5778" s="22" t="n">
        <v>0.051043703</v>
      </c>
      <c r="D5778" s="15"/>
      <c r="E5778" s="20" t="n">
        <v>577.4</v>
      </c>
      <c r="F5778" s="23" t="n">
        <v>29.4301</v>
      </c>
      <c r="G5778" s="24" t="n">
        <v>0</v>
      </c>
      <c r="H5778" s="25" t="n">
        <v>687.4</v>
      </c>
      <c r="I5778" s="26" t="n">
        <v>31.6397</v>
      </c>
    </row>
    <row r="5779" customFormat="false" ht="13.5" hidden="false" customHeight="false" outlineLevel="0" collapsed="false">
      <c r="A5779" s="20" t="n">
        <v>698</v>
      </c>
      <c r="B5779" s="21" t="n">
        <v>0.03011694</v>
      </c>
      <c r="C5779" s="22" t="n">
        <v>0.051656053</v>
      </c>
      <c r="D5779" s="15"/>
      <c r="E5779" s="20" t="n">
        <v>577.5</v>
      </c>
      <c r="F5779" s="23" t="n">
        <v>29.4301</v>
      </c>
      <c r="G5779" s="24" t="n">
        <v>0</v>
      </c>
      <c r="H5779" s="25" t="n">
        <v>687.5</v>
      </c>
      <c r="I5779" s="26" t="n">
        <v>31.6397</v>
      </c>
    </row>
    <row r="5780" customFormat="false" ht="13.5" hidden="false" customHeight="false" outlineLevel="0" collapsed="false">
      <c r="A5780" s="20" t="n">
        <v>698.1</v>
      </c>
      <c r="B5780" s="21" t="n">
        <v>0.030493618</v>
      </c>
      <c r="C5780" s="22" t="n">
        <v>0.052206836</v>
      </c>
      <c r="D5780" s="15"/>
      <c r="E5780" s="20" t="n">
        <v>577.6</v>
      </c>
      <c r="F5780" s="23" t="n">
        <v>29.4301</v>
      </c>
      <c r="G5780" s="24" t="n">
        <v>0</v>
      </c>
      <c r="H5780" s="25" t="n">
        <v>687.6</v>
      </c>
      <c r="I5780" s="26" t="n">
        <v>31.6526</v>
      </c>
    </row>
    <row r="5781" customFormat="false" ht="13.5" hidden="false" customHeight="false" outlineLevel="0" collapsed="false">
      <c r="A5781" s="20" t="n">
        <v>698.2</v>
      </c>
      <c r="B5781" s="21" t="n">
        <v>0.030022473</v>
      </c>
      <c r="C5781" s="22" t="n">
        <v>0.052466477</v>
      </c>
      <c r="D5781" s="15"/>
      <c r="E5781" s="20" t="n">
        <v>577.7</v>
      </c>
      <c r="F5781" s="23" t="n">
        <v>29.4301</v>
      </c>
      <c r="G5781" s="24" t="n">
        <v>0</v>
      </c>
      <c r="H5781" s="25" t="n">
        <v>687.7</v>
      </c>
      <c r="I5781" s="26" t="n">
        <v>31.6526</v>
      </c>
    </row>
    <row r="5782" customFormat="false" ht="13.5" hidden="false" customHeight="false" outlineLevel="0" collapsed="false">
      <c r="A5782" s="20" t="n">
        <v>698.3</v>
      </c>
      <c r="B5782" s="21" t="n">
        <v>0.029361001</v>
      </c>
      <c r="C5782" s="22" t="n">
        <v>0.052642457</v>
      </c>
      <c r="D5782" s="15"/>
      <c r="E5782" s="20" t="n">
        <v>577.8</v>
      </c>
      <c r="F5782" s="23" t="n">
        <v>29.4301</v>
      </c>
      <c r="G5782" s="24" t="n">
        <v>0</v>
      </c>
      <c r="H5782" s="25" t="n">
        <v>687.8</v>
      </c>
      <c r="I5782" s="26" t="n">
        <v>31.6526</v>
      </c>
    </row>
    <row r="5783" customFormat="false" ht="13.5" hidden="false" customHeight="false" outlineLevel="0" collapsed="false">
      <c r="A5783" s="20" t="n">
        <v>698.4</v>
      </c>
      <c r="B5783" s="21" t="n">
        <v>0.028574523</v>
      </c>
      <c r="C5783" s="22" t="n">
        <v>0.052836327</v>
      </c>
      <c r="D5783" s="15"/>
      <c r="E5783" s="20" t="n">
        <v>577.9</v>
      </c>
      <c r="F5783" s="23" t="n">
        <v>29.4301</v>
      </c>
      <c r="G5783" s="24" t="n">
        <v>0</v>
      </c>
      <c r="H5783" s="25" t="n">
        <v>687.9</v>
      </c>
      <c r="I5783" s="26" t="n">
        <v>31.6526</v>
      </c>
    </row>
    <row r="5784" customFormat="false" ht="13.5" hidden="false" customHeight="false" outlineLevel="0" collapsed="false">
      <c r="A5784" s="20" t="n">
        <v>698.5</v>
      </c>
      <c r="B5784" s="21" t="n">
        <v>0.028615058</v>
      </c>
      <c r="C5784" s="22" t="n">
        <v>0.052725949</v>
      </c>
      <c r="D5784" s="15"/>
      <c r="E5784" s="20" t="n">
        <v>578</v>
      </c>
      <c r="F5784" s="23" t="n">
        <v>29.443</v>
      </c>
      <c r="G5784" s="24" t="n">
        <v>0.0259</v>
      </c>
      <c r="H5784" s="25" t="n">
        <v>688</v>
      </c>
      <c r="I5784" s="26" t="n">
        <v>31.6526</v>
      </c>
    </row>
    <row r="5785" customFormat="false" ht="13.5" hidden="false" customHeight="false" outlineLevel="0" collapsed="false">
      <c r="A5785" s="20" t="n">
        <v>698.6</v>
      </c>
      <c r="B5785" s="21" t="n">
        <v>0.027201184</v>
      </c>
      <c r="C5785" s="22" t="n">
        <v>0.05256827</v>
      </c>
      <c r="D5785" s="15"/>
      <c r="E5785" s="20" t="n">
        <v>578.1</v>
      </c>
      <c r="F5785" s="23" t="n">
        <v>29.443</v>
      </c>
      <c r="G5785" s="24" t="n">
        <v>0.0259</v>
      </c>
      <c r="H5785" s="25" t="n">
        <v>688.1</v>
      </c>
      <c r="I5785" s="26" t="n">
        <v>31.6656</v>
      </c>
    </row>
    <row r="5786" customFormat="false" ht="13.5" hidden="false" customHeight="false" outlineLevel="0" collapsed="false">
      <c r="A5786" s="20" t="n">
        <v>698.7</v>
      </c>
      <c r="B5786" s="21" t="n">
        <v>0.027881584</v>
      </c>
      <c r="C5786" s="22" t="n">
        <v>0.052559055</v>
      </c>
      <c r="D5786" s="15"/>
      <c r="E5786" s="20" t="n">
        <v>578.2</v>
      </c>
      <c r="F5786" s="23" t="n">
        <v>29.443</v>
      </c>
      <c r="G5786" s="24" t="n">
        <v>0.0259</v>
      </c>
      <c r="H5786" s="25" t="n">
        <v>688.2</v>
      </c>
      <c r="I5786" s="26" t="n">
        <v>31.6656</v>
      </c>
    </row>
    <row r="5787" customFormat="false" ht="13.5" hidden="false" customHeight="false" outlineLevel="0" collapsed="false">
      <c r="A5787" s="20" t="n">
        <v>698.8</v>
      </c>
      <c r="B5787" s="21" t="n">
        <v>0.028526134</v>
      </c>
      <c r="C5787" s="22" t="n">
        <v>0.05253346</v>
      </c>
      <c r="D5787" s="15"/>
      <c r="E5787" s="20" t="n">
        <v>578.3</v>
      </c>
      <c r="F5787" s="23" t="n">
        <v>29.443</v>
      </c>
      <c r="G5787" s="24" t="n">
        <v>0.013</v>
      </c>
      <c r="H5787" s="25" t="n">
        <v>688.3</v>
      </c>
      <c r="I5787" s="26" t="n">
        <v>31.6656</v>
      </c>
    </row>
    <row r="5788" customFormat="false" ht="13.5" hidden="false" customHeight="false" outlineLevel="0" collapsed="false">
      <c r="A5788" s="20" t="n">
        <v>698.9</v>
      </c>
      <c r="B5788" s="21" t="n">
        <v>0.029093836</v>
      </c>
      <c r="C5788" s="22" t="n">
        <v>0.052500228</v>
      </c>
      <c r="D5788" s="15"/>
      <c r="E5788" s="20" t="n">
        <v>578.4</v>
      </c>
      <c r="F5788" s="23" t="n">
        <v>29.443</v>
      </c>
      <c r="G5788" s="24" t="n">
        <v>0.013</v>
      </c>
      <c r="H5788" s="25" t="n">
        <v>688.4</v>
      </c>
      <c r="I5788" s="26" t="n">
        <v>31.6656</v>
      </c>
    </row>
    <row r="5789" customFormat="false" ht="13.5" hidden="false" customHeight="false" outlineLevel="0" collapsed="false">
      <c r="A5789" s="20" t="n">
        <v>699</v>
      </c>
      <c r="B5789" s="21" t="n">
        <v>0.029240836</v>
      </c>
      <c r="C5789" s="22" t="n">
        <v>0.052921381</v>
      </c>
      <c r="D5789" s="15"/>
      <c r="E5789" s="20" t="n">
        <v>578.5</v>
      </c>
      <c r="F5789" s="23" t="n">
        <v>29.456</v>
      </c>
      <c r="G5789" s="24" t="n">
        <v>0.0259</v>
      </c>
      <c r="H5789" s="25" t="n">
        <v>688.5</v>
      </c>
      <c r="I5789" s="26" t="n">
        <v>31.6656</v>
      </c>
    </row>
    <row r="5790" customFormat="false" ht="13.5" hidden="false" customHeight="false" outlineLevel="0" collapsed="false">
      <c r="A5790" s="20" t="n">
        <v>699.1</v>
      </c>
      <c r="B5790" s="21" t="n">
        <v>0.029576053</v>
      </c>
      <c r="C5790" s="22" t="n">
        <v>0.053179622</v>
      </c>
      <c r="D5790" s="15"/>
      <c r="E5790" s="20" t="n">
        <v>578.6</v>
      </c>
      <c r="F5790" s="23" t="n">
        <v>29.456</v>
      </c>
      <c r="G5790" s="24" t="n">
        <v>0.0259</v>
      </c>
      <c r="H5790" s="25" t="n">
        <v>688.6</v>
      </c>
      <c r="I5790" s="26" t="n">
        <v>31.6656</v>
      </c>
    </row>
    <row r="5791" customFormat="false" ht="13.5" hidden="false" customHeight="false" outlineLevel="0" collapsed="false">
      <c r="A5791" s="20" t="n">
        <v>699.2</v>
      </c>
      <c r="B5791" s="21" t="n">
        <v>0.029834944</v>
      </c>
      <c r="C5791" s="22" t="n">
        <v>0.053328527</v>
      </c>
      <c r="D5791" s="15"/>
      <c r="E5791" s="20" t="n">
        <v>578.7</v>
      </c>
      <c r="F5791" s="23" t="n">
        <v>29.456</v>
      </c>
      <c r="G5791" s="24" t="n">
        <v>0.0259</v>
      </c>
      <c r="H5791" s="25" t="n">
        <v>688.7</v>
      </c>
      <c r="I5791" s="26" t="n">
        <v>31.6656</v>
      </c>
    </row>
    <row r="5792" customFormat="false" ht="13.5" hidden="false" customHeight="false" outlineLevel="0" collapsed="false">
      <c r="A5792" s="20" t="n">
        <v>699.3</v>
      </c>
      <c r="B5792" s="21" t="n">
        <v>0.030362431</v>
      </c>
      <c r="C5792" s="22" t="n">
        <v>0.053498209</v>
      </c>
      <c r="D5792" s="15"/>
      <c r="E5792" s="20" t="n">
        <v>578.8</v>
      </c>
      <c r="F5792" s="23" t="n">
        <v>29.456</v>
      </c>
      <c r="G5792" s="24" t="n">
        <v>0.0259</v>
      </c>
      <c r="H5792" s="25" t="n">
        <v>688.8</v>
      </c>
      <c r="I5792" s="26" t="n">
        <v>31.6526</v>
      </c>
    </row>
    <row r="5793" customFormat="false" ht="13.5" hidden="false" customHeight="false" outlineLevel="0" collapsed="false">
      <c r="A5793" s="20" t="n">
        <v>699.4</v>
      </c>
      <c r="B5793" s="21" t="n">
        <v>0.030692826</v>
      </c>
      <c r="C5793" s="22" t="n">
        <v>0.053442832</v>
      </c>
      <c r="D5793" s="15"/>
      <c r="E5793" s="20" t="n">
        <v>578.9</v>
      </c>
      <c r="F5793" s="23" t="n">
        <v>29.456</v>
      </c>
      <c r="G5793" s="24" t="n">
        <v>0.0259</v>
      </c>
      <c r="H5793" s="25" t="n">
        <v>688.9</v>
      </c>
      <c r="I5793" s="26" t="n">
        <v>31.6526</v>
      </c>
    </row>
    <row r="5794" customFormat="false" ht="13.5" hidden="false" customHeight="false" outlineLevel="0" collapsed="false">
      <c r="A5794" s="20" t="n">
        <v>699.5</v>
      </c>
      <c r="B5794" s="21" t="n">
        <v>0.029873185</v>
      </c>
      <c r="C5794" s="22" t="n">
        <v>0.053055753</v>
      </c>
      <c r="D5794" s="15"/>
      <c r="E5794" s="20" t="n">
        <v>579</v>
      </c>
      <c r="F5794" s="23" t="n">
        <v>29.4689</v>
      </c>
      <c r="G5794" s="24" t="n">
        <v>0.0259</v>
      </c>
      <c r="H5794" s="25" t="n">
        <v>689</v>
      </c>
      <c r="I5794" s="26" t="n">
        <v>31.6526</v>
      </c>
    </row>
    <row r="5795" customFormat="false" ht="13.5" hidden="false" customHeight="false" outlineLevel="0" collapsed="false">
      <c r="A5795" s="20" t="n">
        <v>699.6</v>
      </c>
      <c r="B5795" s="21" t="n">
        <v>0.030224111</v>
      </c>
      <c r="C5795" s="22" t="n">
        <v>0.05283751</v>
      </c>
      <c r="D5795" s="15"/>
      <c r="E5795" s="20" t="n">
        <v>579.1</v>
      </c>
      <c r="F5795" s="23" t="n">
        <v>29.4689</v>
      </c>
      <c r="G5795" s="24" t="n">
        <v>0.0259</v>
      </c>
      <c r="H5795" s="25" t="n">
        <v>689.1</v>
      </c>
      <c r="I5795" s="26" t="n">
        <v>31.6526</v>
      </c>
    </row>
    <row r="5796" customFormat="false" ht="13.5" hidden="false" customHeight="false" outlineLevel="0" collapsed="false">
      <c r="A5796" s="20" t="n">
        <v>699.7</v>
      </c>
      <c r="B5796" s="21" t="n">
        <v>0.029192479</v>
      </c>
      <c r="C5796" s="22" t="n">
        <v>0.052844702</v>
      </c>
      <c r="D5796" s="15"/>
      <c r="E5796" s="20" t="n">
        <v>579.2</v>
      </c>
      <c r="F5796" s="23" t="n">
        <v>29.4689</v>
      </c>
      <c r="G5796" s="24" t="n">
        <v>0.0259</v>
      </c>
      <c r="H5796" s="25" t="n">
        <v>689.2</v>
      </c>
      <c r="I5796" s="26" t="n">
        <v>31.6526</v>
      </c>
    </row>
    <row r="5797" customFormat="false" ht="13.5" hidden="false" customHeight="false" outlineLevel="0" collapsed="false">
      <c r="A5797" s="20" t="n">
        <v>699.8</v>
      </c>
      <c r="B5797" s="21" t="n">
        <v>0.02835466</v>
      </c>
      <c r="C5797" s="22" t="n">
        <v>0.052506424</v>
      </c>
      <c r="D5797" s="15"/>
      <c r="E5797" s="20" t="n">
        <v>579.3</v>
      </c>
      <c r="F5797" s="23" t="n">
        <v>29.4819</v>
      </c>
      <c r="G5797" s="24" t="n">
        <v>0.0389</v>
      </c>
      <c r="H5797" s="25" t="n">
        <v>689.3</v>
      </c>
      <c r="I5797" s="26" t="n">
        <v>31.6656</v>
      </c>
    </row>
    <row r="5798" customFormat="false" ht="13.5" hidden="false" customHeight="false" outlineLevel="0" collapsed="false">
      <c r="A5798" s="20" t="n">
        <v>699.9</v>
      </c>
      <c r="B5798" s="21" t="n">
        <v>0.027646867</v>
      </c>
      <c r="C5798" s="22" t="n">
        <v>0.052305764</v>
      </c>
      <c r="D5798" s="15"/>
      <c r="E5798" s="20" t="n">
        <v>579.4</v>
      </c>
      <c r="F5798" s="23" t="n">
        <v>29.4819</v>
      </c>
      <c r="G5798" s="24" t="n">
        <v>0.0389</v>
      </c>
      <c r="H5798" s="25" t="n">
        <v>689.4</v>
      </c>
      <c r="I5798" s="26" t="n">
        <v>31.6656</v>
      </c>
    </row>
    <row r="5799" customFormat="false" ht="13.5" hidden="false" customHeight="false" outlineLevel="0" collapsed="false">
      <c r="A5799" s="20" t="n">
        <v>700</v>
      </c>
      <c r="B5799" s="21" t="n">
        <v>0.027439528</v>
      </c>
      <c r="C5799" s="22" t="n">
        <v>0.051727496</v>
      </c>
      <c r="D5799" s="15"/>
      <c r="E5799" s="20" t="n">
        <v>579.5</v>
      </c>
      <c r="F5799" s="23" t="n">
        <v>29.4819</v>
      </c>
      <c r="G5799" s="24" t="n">
        <v>0.0259</v>
      </c>
      <c r="H5799" s="25" t="n">
        <v>689.5</v>
      </c>
      <c r="I5799" s="26" t="n">
        <v>31.6656</v>
      </c>
    </row>
    <row r="5800" customFormat="false" ht="13.5" hidden="false" customHeight="false" outlineLevel="0" collapsed="false">
      <c r="A5800" s="20" t="n">
        <v>700.1</v>
      </c>
      <c r="B5800" s="21" t="n">
        <v>0.027224962</v>
      </c>
      <c r="C5800" s="22" t="n">
        <v>0.050791098</v>
      </c>
      <c r="D5800" s="15"/>
      <c r="E5800" s="20" t="n">
        <v>579.6</v>
      </c>
      <c r="F5800" s="23" t="n">
        <v>29.4948</v>
      </c>
      <c r="G5800" s="24" t="n">
        <v>0.0389</v>
      </c>
      <c r="H5800" s="25" t="n">
        <v>689.6</v>
      </c>
      <c r="I5800" s="26" t="n">
        <v>31.6656</v>
      </c>
    </row>
    <row r="5801" customFormat="false" ht="13.5" hidden="false" customHeight="false" outlineLevel="0" collapsed="false">
      <c r="A5801" s="20" t="n">
        <v>700.2</v>
      </c>
      <c r="B5801" s="21" t="n">
        <v>0.027452568</v>
      </c>
      <c r="C5801" s="22" t="n">
        <v>0.049780574</v>
      </c>
      <c r="D5801" s="15"/>
      <c r="E5801" s="20" t="n">
        <v>579.7</v>
      </c>
      <c r="F5801" s="23" t="n">
        <v>29.4948</v>
      </c>
      <c r="G5801" s="24" t="n">
        <v>0.0389</v>
      </c>
      <c r="H5801" s="25" t="n">
        <v>689.7</v>
      </c>
      <c r="I5801" s="26" t="n">
        <v>31.6656</v>
      </c>
    </row>
    <row r="5802" customFormat="false" ht="13.5" hidden="false" customHeight="false" outlineLevel="0" collapsed="false">
      <c r="A5802" s="20" t="n">
        <v>700.3</v>
      </c>
      <c r="B5802" s="21" t="n">
        <v>0.027993947</v>
      </c>
      <c r="C5802" s="22" t="n">
        <v>0.04896749</v>
      </c>
      <c r="D5802" s="15"/>
      <c r="E5802" s="20" t="n">
        <v>579.8</v>
      </c>
      <c r="F5802" s="23" t="n">
        <v>29.4948</v>
      </c>
      <c r="G5802" s="24" t="n">
        <v>0.0389</v>
      </c>
      <c r="H5802" s="25" t="n">
        <v>689.8</v>
      </c>
      <c r="I5802" s="26" t="n">
        <v>31.6656</v>
      </c>
    </row>
    <row r="5803" customFormat="false" ht="13.5" hidden="false" customHeight="false" outlineLevel="0" collapsed="false">
      <c r="A5803" s="20" t="n">
        <v>700.4</v>
      </c>
      <c r="B5803" s="21" t="n">
        <v>0.027657316</v>
      </c>
      <c r="C5803" s="22" t="n">
        <v>0.048188534</v>
      </c>
      <c r="D5803" s="15"/>
      <c r="E5803" s="20" t="n">
        <v>579.9</v>
      </c>
      <c r="F5803" s="23" t="n">
        <v>29.4948</v>
      </c>
      <c r="G5803" s="24" t="n">
        <v>0.0389</v>
      </c>
      <c r="H5803" s="25" t="n">
        <v>689.9</v>
      </c>
      <c r="I5803" s="26" t="n">
        <v>31.6656</v>
      </c>
    </row>
    <row r="5804" customFormat="false" ht="13.5" hidden="false" customHeight="false" outlineLevel="0" collapsed="false">
      <c r="A5804" s="20" t="n">
        <v>700.5</v>
      </c>
      <c r="B5804" s="21" t="n">
        <v>0.028712275</v>
      </c>
      <c r="C5804" s="22" t="n">
        <v>0.047888611</v>
      </c>
      <c r="D5804" s="15"/>
      <c r="E5804" s="20" t="n">
        <v>580</v>
      </c>
      <c r="F5804" s="23" t="n">
        <v>29.4948</v>
      </c>
      <c r="G5804" s="24" t="n">
        <v>0.0259</v>
      </c>
      <c r="H5804" s="25" t="n">
        <v>690</v>
      </c>
      <c r="I5804" s="26" t="n">
        <v>31.6656</v>
      </c>
    </row>
    <row r="5805" customFormat="false" ht="13.5" hidden="false" customHeight="false" outlineLevel="0" collapsed="false">
      <c r="A5805" s="20" t="n">
        <v>700.6</v>
      </c>
      <c r="B5805" s="21" t="n">
        <v>0.029263138</v>
      </c>
      <c r="C5805" s="22" t="n">
        <v>0.047983321</v>
      </c>
      <c r="D5805" s="15"/>
      <c r="E5805" s="20" t="n">
        <v>580.1</v>
      </c>
      <c r="F5805" s="23" t="n">
        <v>29.4948</v>
      </c>
      <c r="G5805" s="24" t="n">
        <v>0.0259</v>
      </c>
      <c r="H5805" s="25" t="n">
        <v>690.1</v>
      </c>
      <c r="I5805" s="26" t="n">
        <v>31.6656</v>
      </c>
    </row>
    <row r="5806" customFormat="false" ht="13.5" hidden="false" customHeight="false" outlineLevel="0" collapsed="false">
      <c r="A5806" s="20" t="n">
        <v>700.7</v>
      </c>
      <c r="B5806" s="21" t="n">
        <v>0.029957465</v>
      </c>
      <c r="C5806" s="22" t="n">
        <v>0.048081814</v>
      </c>
      <c r="D5806" s="15"/>
      <c r="E5806" s="20" t="n">
        <v>580.2</v>
      </c>
      <c r="F5806" s="23" t="n">
        <v>29.4948</v>
      </c>
      <c r="G5806" s="24" t="n">
        <v>0.0259</v>
      </c>
      <c r="H5806" s="25" t="n">
        <v>690.2</v>
      </c>
      <c r="I5806" s="26" t="n">
        <v>31.6785</v>
      </c>
    </row>
    <row r="5807" customFormat="false" ht="13.5" hidden="false" customHeight="false" outlineLevel="0" collapsed="false">
      <c r="A5807" s="20" t="n">
        <v>700.8</v>
      </c>
      <c r="B5807" s="21" t="n">
        <v>0.029744196</v>
      </c>
      <c r="C5807" s="22" t="n">
        <v>0.048034022</v>
      </c>
      <c r="D5807" s="15"/>
      <c r="E5807" s="20" t="n">
        <v>580.3</v>
      </c>
      <c r="F5807" s="23" t="n">
        <v>29.4948</v>
      </c>
      <c r="G5807" s="24" t="n">
        <v>0.013</v>
      </c>
      <c r="H5807" s="25" t="n">
        <v>690.3</v>
      </c>
      <c r="I5807" s="26" t="n">
        <v>31.6785</v>
      </c>
    </row>
    <row r="5808" customFormat="false" ht="13.5" hidden="false" customHeight="false" outlineLevel="0" collapsed="false">
      <c r="A5808" s="20" t="n">
        <v>700.9</v>
      </c>
      <c r="B5808" s="21" t="n">
        <v>0.030372027</v>
      </c>
      <c r="C5808" s="22" t="n">
        <v>0.048077718</v>
      </c>
      <c r="D5808" s="15"/>
      <c r="E5808" s="20" t="n">
        <v>580.4</v>
      </c>
      <c r="F5808" s="23" t="n">
        <v>29.4948</v>
      </c>
      <c r="G5808" s="24" t="n">
        <v>0.013</v>
      </c>
      <c r="H5808" s="25" t="n">
        <v>690.4</v>
      </c>
      <c r="I5808" s="26" t="n">
        <v>31.6785</v>
      </c>
    </row>
    <row r="5809" customFormat="false" ht="13.5" hidden="false" customHeight="false" outlineLevel="0" collapsed="false">
      <c r="A5809" s="20" t="n">
        <v>701</v>
      </c>
      <c r="B5809" s="21" t="n">
        <v>0.029990547</v>
      </c>
      <c r="C5809" s="22" t="n">
        <v>0.047918045</v>
      </c>
      <c r="D5809" s="15"/>
      <c r="E5809" s="20" t="n">
        <v>580.5</v>
      </c>
      <c r="F5809" s="23" t="n">
        <v>29.4948</v>
      </c>
      <c r="G5809" s="24" t="n">
        <v>0.013</v>
      </c>
      <c r="H5809" s="25" t="n">
        <v>690.5</v>
      </c>
      <c r="I5809" s="26" t="n">
        <v>31.6915</v>
      </c>
    </row>
    <row r="5810" customFormat="false" ht="13.5" hidden="false" customHeight="false" outlineLevel="0" collapsed="false">
      <c r="A5810" s="20" t="n">
        <v>701.1</v>
      </c>
      <c r="B5810" s="21" t="n">
        <v>0.030039639</v>
      </c>
      <c r="C5810" s="22" t="n">
        <v>0.047859113</v>
      </c>
      <c r="D5810" s="15"/>
      <c r="E5810" s="20" t="n">
        <v>580.6</v>
      </c>
      <c r="F5810" s="23" t="n">
        <v>29.5078</v>
      </c>
      <c r="G5810" s="24" t="n">
        <v>0.013</v>
      </c>
      <c r="H5810" s="25" t="n">
        <v>690.6</v>
      </c>
      <c r="I5810" s="26" t="n">
        <v>31.6915</v>
      </c>
    </row>
    <row r="5811" customFormat="false" ht="13.5" hidden="false" customHeight="false" outlineLevel="0" collapsed="false">
      <c r="A5811" s="20" t="n">
        <v>701.2</v>
      </c>
      <c r="B5811" s="21" t="n">
        <v>0.029177885</v>
      </c>
      <c r="C5811" s="22" t="n">
        <v>0.047859131</v>
      </c>
      <c r="D5811" s="15"/>
      <c r="E5811" s="20" t="n">
        <v>580.7</v>
      </c>
      <c r="F5811" s="23" t="n">
        <v>29.4948</v>
      </c>
      <c r="G5811" s="24" t="n">
        <v>0</v>
      </c>
      <c r="H5811" s="25" t="n">
        <v>690.7</v>
      </c>
      <c r="I5811" s="26" t="n">
        <v>31.6915</v>
      </c>
    </row>
    <row r="5812" customFormat="false" ht="13.5" hidden="false" customHeight="false" outlineLevel="0" collapsed="false">
      <c r="A5812" s="20" t="n">
        <v>701.3</v>
      </c>
      <c r="B5812" s="21" t="n">
        <v>0.028214602</v>
      </c>
      <c r="C5812" s="22" t="n">
        <v>0.048341251</v>
      </c>
      <c r="D5812" s="15"/>
      <c r="E5812" s="20" t="n">
        <v>580.8</v>
      </c>
      <c r="F5812" s="23" t="n">
        <v>29.4948</v>
      </c>
      <c r="G5812" s="24" t="n">
        <v>0</v>
      </c>
      <c r="H5812" s="25" t="n">
        <v>690.8</v>
      </c>
      <c r="I5812" s="26" t="n">
        <v>31.6915</v>
      </c>
    </row>
    <row r="5813" customFormat="false" ht="13.5" hidden="false" customHeight="false" outlineLevel="0" collapsed="false">
      <c r="A5813" s="20" t="n">
        <v>701.4</v>
      </c>
      <c r="B5813" s="21" t="n">
        <v>0.027657251</v>
      </c>
      <c r="C5813" s="22" t="n">
        <v>0.048652773</v>
      </c>
      <c r="D5813" s="15"/>
      <c r="E5813" s="20" t="n">
        <v>580.9</v>
      </c>
      <c r="F5813" s="23" t="n">
        <v>29.5078</v>
      </c>
      <c r="G5813" s="24" t="n">
        <v>0.013</v>
      </c>
      <c r="H5813" s="25" t="n">
        <v>690.9</v>
      </c>
      <c r="I5813" s="26" t="n">
        <v>31.6915</v>
      </c>
    </row>
    <row r="5814" customFormat="false" ht="13.5" hidden="false" customHeight="false" outlineLevel="0" collapsed="false">
      <c r="A5814" s="20" t="n">
        <v>701.5</v>
      </c>
      <c r="B5814" s="21" t="n">
        <v>0.027112095</v>
      </c>
      <c r="C5814" s="22" t="n">
        <v>0.049305487</v>
      </c>
      <c r="D5814" s="15"/>
      <c r="E5814" s="20" t="n">
        <v>581</v>
      </c>
      <c r="F5814" s="23" t="n">
        <v>29.5078</v>
      </c>
      <c r="G5814" s="24" t="n">
        <v>0.013</v>
      </c>
      <c r="H5814" s="25" t="n">
        <v>691</v>
      </c>
      <c r="I5814" s="26" t="n">
        <v>31.6915</v>
      </c>
    </row>
    <row r="5815" customFormat="false" ht="13.5" hidden="false" customHeight="false" outlineLevel="0" collapsed="false">
      <c r="A5815" s="20" t="n">
        <v>701.6</v>
      </c>
      <c r="B5815" s="21" t="n">
        <v>0.026018651</v>
      </c>
      <c r="C5815" s="22" t="n">
        <v>0.04973702</v>
      </c>
      <c r="D5815" s="15"/>
      <c r="E5815" s="20" t="n">
        <v>581.1</v>
      </c>
      <c r="F5815" s="23" t="n">
        <v>29.5078</v>
      </c>
      <c r="G5815" s="24" t="n">
        <v>0.013</v>
      </c>
      <c r="H5815" s="25" t="n">
        <v>691.1</v>
      </c>
      <c r="I5815" s="26" t="n">
        <v>31.6785</v>
      </c>
    </row>
    <row r="5816" customFormat="false" ht="13.5" hidden="false" customHeight="false" outlineLevel="0" collapsed="false">
      <c r="A5816" s="20" t="n">
        <v>701.7</v>
      </c>
      <c r="B5816" s="21" t="n">
        <v>0.026428723</v>
      </c>
      <c r="C5816" s="22" t="n">
        <v>0.050091489</v>
      </c>
      <c r="D5816" s="15"/>
      <c r="E5816" s="20" t="n">
        <v>581.2</v>
      </c>
      <c r="F5816" s="23" t="n">
        <v>29.5078</v>
      </c>
      <c r="G5816" s="24" t="n">
        <v>0.013</v>
      </c>
      <c r="H5816" s="25" t="n">
        <v>691.2</v>
      </c>
      <c r="I5816" s="26" t="n">
        <v>31.6785</v>
      </c>
    </row>
    <row r="5817" customFormat="false" ht="13.5" hidden="false" customHeight="false" outlineLevel="0" collapsed="false">
      <c r="A5817" s="20" t="n">
        <v>701.8</v>
      </c>
      <c r="B5817" s="21" t="n">
        <v>0.026897011</v>
      </c>
      <c r="C5817" s="22" t="n">
        <v>0.050225441</v>
      </c>
      <c r="D5817" s="15"/>
      <c r="E5817" s="20" t="n">
        <v>581.3</v>
      </c>
      <c r="F5817" s="23" t="n">
        <v>29.5078</v>
      </c>
      <c r="G5817" s="24" t="n">
        <v>0.013</v>
      </c>
      <c r="H5817" s="25" t="n">
        <v>691.3</v>
      </c>
      <c r="I5817" s="26" t="n">
        <v>31.6915</v>
      </c>
    </row>
    <row r="5818" customFormat="false" ht="13.5" hidden="false" customHeight="false" outlineLevel="0" collapsed="false">
      <c r="A5818" s="20" t="n">
        <v>701.9</v>
      </c>
      <c r="B5818" s="21" t="n">
        <v>0.027412876</v>
      </c>
      <c r="C5818" s="22" t="n">
        <v>0.050571544</v>
      </c>
      <c r="D5818" s="15"/>
      <c r="E5818" s="20" t="n">
        <v>581.4</v>
      </c>
      <c r="F5818" s="23" t="n">
        <v>29.5078</v>
      </c>
      <c r="G5818" s="24" t="n">
        <v>0.013</v>
      </c>
      <c r="H5818" s="25" t="n">
        <v>691.4</v>
      </c>
      <c r="I5818" s="26" t="n">
        <v>31.6915</v>
      </c>
    </row>
    <row r="5819" customFormat="false" ht="13.5" hidden="false" customHeight="false" outlineLevel="0" collapsed="false">
      <c r="A5819" s="20" t="n">
        <v>702</v>
      </c>
      <c r="B5819" s="21" t="n">
        <v>0.027622787</v>
      </c>
      <c r="C5819" s="22" t="n">
        <v>0.050829215</v>
      </c>
      <c r="D5819" s="15"/>
      <c r="E5819" s="20" t="n">
        <v>581.5</v>
      </c>
      <c r="F5819" s="23" t="n">
        <v>29.5078</v>
      </c>
      <c r="G5819" s="24" t="n">
        <v>0.013</v>
      </c>
      <c r="H5819" s="25" t="n">
        <v>691.5</v>
      </c>
      <c r="I5819" s="26" t="n">
        <v>31.6915</v>
      </c>
    </row>
    <row r="5820" customFormat="false" ht="13.5" hidden="false" customHeight="false" outlineLevel="0" collapsed="false">
      <c r="A5820" s="20" t="n">
        <v>702.1</v>
      </c>
      <c r="B5820" s="21" t="n">
        <v>0.028549753</v>
      </c>
      <c r="C5820" s="22" t="n">
        <v>0.051083628</v>
      </c>
      <c r="D5820" s="15"/>
      <c r="E5820" s="20" t="n">
        <v>581.6</v>
      </c>
      <c r="F5820" s="23" t="n">
        <v>29.5078</v>
      </c>
      <c r="G5820" s="24" t="n">
        <v>0</v>
      </c>
      <c r="H5820" s="25" t="n">
        <v>691.6</v>
      </c>
      <c r="I5820" s="26" t="n">
        <v>31.6915</v>
      </c>
    </row>
    <row r="5821" customFormat="false" ht="13.5" hidden="false" customHeight="false" outlineLevel="0" collapsed="false">
      <c r="A5821" s="20" t="n">
        <v>702.2</v>
      </c>
      <c r="B5821" s="21" t="n">
        <v>0.027972227</v>
      </c>
      <c r="C5821" s="22" t="n">
        <v>0.051630166</v>
      </c>
      <c r="D5821" s="15"/>
      <c r="E5821" s="20" t="n">
        <v>581.7</v>
      </c>
      <c r="F5821" s="23" t="n">
        <v>29.5207</v>
      </c>
      <c r="G5821" s="24" t="n">
        <v>0.0259</v>
      </c>
      <c r="H5821" s="25" t="n">
        <v>691.7</v>
      </c>
      <c r="I5821" s="26" t="n">
        <v>31.6915</v>
      </c>
    </row>
    <row r="5822" customFormat="false" ht="13.5" hidden="false" customHeight="false" outlineLevel="0" collapsed="false">
      <c r="A5822" s="20" t="n">
        <v>702.3</v>
      </c>
      <c r="B5822" s="21" t="n">
        <v>0.028470655</v>
      </c>
      <c r="C5822" s="22" t="n">
        <v>0.05225485</v>
      </c>
      <c r="D5822" s="15"/>
      <c r="E5822" s="20" t="n">
        <v>581.8</v>
      </c>
      <c r="F5822" s="23" t="n">
        <v>29.5207</v>
      </c>
      <c r="G5822" s="24" t="n">
        <v>0.0259</v>
      </c>
      <c r="H5822" s="25" t="n">
        <v>691.8</v>
      </c>
      <c r="I5822" s="26" t="n">
        <v>31.7045</v>
      </c>
    </row>
    <row r="5823" customFormat="false" ht="13.5" hidden="false" customHeight="false" outlineLevel="0" collapsed="false">
      <c r="A5823" s="20" t="n">
        <v>702.4</v>
      </c>
      <c r="B5823" s="21" t="n">
        <v>0.02831011</v>
      </c>
      <c r="C5823" s="22" t="n">
        <v>0.052472698</v>
      </c>
      <c r="D5823" s="15"/>
      <c r="E5823" s="20" t="n">
        <v>581.9</v>
      </c>
      <c r="F5823" s="23" t="n">
        <v>29.5337</v>
      </c>
      <c r="G5823" s="24" t="n">
        <v>0.0259</v>
      </c>
      <c r="H5823" s="25" t="n">
        <v>691.9</v>
      </c>
      <c r="I5823" s="26" t="n">
        <v>31.7045</v>
      </c>
    </row>
    <row r="5824" customFormat="false" ht="13.5" hidden="false" customHeight="false" outlineLevel="0" collapsed="false">
      <c r="A5824" s="20" t="n">
        <v>702.5</v>
      </c>
      <c r="B5824" s="21" t="n">
        <v>0.028450867</v>
      </c>
      <c r="C5824" s="22" t="n">
        <v>0.052703225</v>
      </c>
      <c r="D5824" s="15"/>
      <c r="E5824" s="20" t="n">
        <v>582</v>
      </c>
      <c r="F5824" s="23" t="n">
        <v>29.5337</v>
      </c>
      <c r="G5824" s="24" t="n">
        <v>0.0259</v>
      </c>
      <c r="H5824" s="25" t="n">
        <v>692</v>
      </c>
      <c r="I5824" s="26" t="n">
        <v>31.7045</v>
      </c>
    </row>
    <row r="5825" customFormat="false" ht="13.5" hidden="false" customHeight="false" outlineLevel="0" collapsed="false">
      <c r="A5825" s="20" t="n">
        <v>702.6</v>
      </c>
      <c r="B5825" s="21" t="n">
        <v>0.028482385</v>
      </c>
      <c r="C5825" s="22" t="n">
        <v>0.052811537</v>
      </c>
      <c r="D5825" s="15"/>
      <c r="E5825" s="20" t="n">
        <v>582.1</v>
      </c>
      <c r="F5825" s="23" t="n">
        <v>29.5337</v>
      </c>
      <c r="G5825" s="24" t="n">
        <v>0.0259</v>
      </c>
      <c r="H5825" s="25" t="n">
        <v>692.1</v>
      </c>
      <c r="I5825" s="26" t="n">
        <v>31.7045</v>
      </c>
    </row>
    <row r="5826" customFormat="false" ht="13.5" hidden="false" customHeight="false" outlineLevel="0" collapsed="false">
      <c r="A5826" s="20" t="n">
        <v>702.7</v>
      </c>
      <c r="B5826" s="21" t="n">
        <v>0.028712558</v>
      </c>
      <c r="C5826" s="22" t="n">
        <v>0.052676772</v>
      </c>
      <c r="D5826" s="15"/>
      <c r="E5826" s="20" t="n">
        <v>582.2</v>
      </c>
      <c r="F5826" s="23" t="n">
        <v>29.5337</v>
      </c>
      <c r="G5826" s="24" t="n">
        <v>0.0259</v>
      </c>
      <c r="H5826" s="25" t="n">
        <v>692.2</v>
      </c>
      <c r="I5826" s="26" t="n">
        <v>31.7045</v>
      </c>
    </row>
    <row r="5827" customFormat="false" ht="13.5" hidden="false" customHeight="false" outlineLevel="0" collapsed="false">
      <c r="A5827" s="20" t="n">
        <v>702.8</v>
      </c>
      <c r="B5827" s="21" t="n">
        <v>0.029353433</v>
      </c>
      <c r="C5827" s="22" t="n">
        <v>0.052179856</v>
      </c>
      <c r="D5827" s="15"/>
      <c r="E5827" s="20" t="n">
        <v>582.3</v>
      </c>
      <c r="F5827" s="23" t="n">
        <v>29.5466</v>
      </c>
      <c r="G5827" s="24" t="n">
        <v>0.0389</v>
      </c>
      <c r="H5827" s="25" t="n">
        <v>692.3</v>
      </c>
      <c r="I5827" s="26" t="n">
        <v>31.7045</v>
      </c>
    </row>
    <row r="5828" customFormat="false" ht="13.5" hidden="false" customHeight="false" outlineLevel="0" collapsed="false">
      <c r="A5828" s="20" t="n">
        <v>702.9</v>
      </c>
      <c r="B5828" s="21" t="n">
        <v>0.028790529</v>
      </c>
      <c r="C5828" s="22" t="n">
        <v>0.051962912</v>
      </c>
      <c r="D5828" s="15"/>
      <c r="E5828" s="20" t="n">
        <v>582.4</v>
      </c>
      <c r="F5828" s="23" t="n">
        <v>29.5466</v>
      </c>
      <c r="G5828" s="24" t="n">
        <v>0.0389</v>
      </c>
      <c r="H5828" s="25" t="n">
        <v>692.4</v>
      </c>
      <c r="I5828" s="26" t="n">
        <v>31.7174</v>
      </c>
    </row>
    <row r="5829" customFormat="false" ht="13.5" hidden="false" customHeight="false" outlineLevel="0" collapsed="false">
      <c r="A5829" s="20" t="n">
        <v>703</v>
      </c>
      <c r="B5829" s="21" t="n">
        <v>0.028723698</v>
      </c>
      <c r="C5829" s="22" t="n">
        <v>0.051445566</v>
      </c>
      <c r="D5829" s="15"/>
      <c r="E5829" s="20" t="n">
        <v>582.5</v>
      </c>
      <c r="F5829" s="23" t="n">
        <v>29.5466</v>
      </c>
      <c r="G5829" s="24" t="n">
        <v>0.0389</v>
      </c>
      <c r="H5829" s="25" t="n">
        <v>692.5</v>
      </c>
      <c r="I5829" s="26" t="n">
        <v>31.7174</v>
      </c>
    </row>
    <row r="5830" customFormat="false" ht="13.5" hidden="false" customHeight="false" outlineLevel="0" collapsed="false">
      <c r="A5830" s="20" t="n">
        <v>703.1</v>
      </c>
      <c r="B5830" s="21" t="n">
        <v>0.028639854</v>
      </c>
      <c r="C5830" s="22" t="n">
        <v>0.050905955</v>
      </c>
      <c r="D5830" s="15"/>
      <c r="E5830" s="20" t="n">
        <v>582.6</v>
      </c>
      <c r="F5830" s="23" t="n">
        <v>29.5466</v>
      </c>
      <c r="G5830" s="24" t="n">
        <v>0.0389</v>
      </c>
      <c r="H5830" s="25" t="n">
        <v>692.6</v>
      </c>
      <c r="I5830" s="26" t="n">
        <v>31.7174</v>
      </c>
    </row>
    <row r="5831" customFormat="false" ht="13.5" hidden="false" customHeight="false" outlineLevel="0" collapsed="false">
      <c r="A5831" s="20" t="n">
        <v>703.2</v>
      </c>
      <c r="B5831" s="21" t="n">
        <v>0.028906487</v>
      </c>
      <c r="C5831" s="22" t="n">
        <v>0.050189665</v>
      </c>
      <c r="D5831" s="15"/>
      <c r="E5831" s="20" t="n">
        <v>582.7</v>
      </c>
      <c r="F5831" s="23" t="n">
        <v>29.5596</v>
      </c>
      <c r="G5831" s="24" t="n">
        <v>0.0389</v>
      </c>
      <c r="H5831" s="25" t="n">
        <v>692.7</v>
      </c>
      <c r="I5831" s="26" t="n">
        <v>31.7174</v>
      </c>
    </row>
    <row r="5832" customFormat="false" ht="13.5" hidden="false" customHeight="false" outlineLevel="0" collapsed="false">
      <c r="A5832" s="20" t="n">
        <v>703.3</v>
      </c>
      <c r="B5832" s="21" t="n">
        <v>0.028028753</v>
      </c>
      <c r="C5832" s="22" t="n">
        <v>0.049443965</v>
      </c>
      <c r="D5832" s="15"/>
      <c r="E5832" s="20" t="n">
        <v>582.8</v>
      </c>
      <c r="F5832" s="23" t="n">
        <v>29.5466</v>
      </c>
      <c r="G5832" s="24" t="n">
        <v>0.0259</v>
      </c>
      <c r="H5832" s="25" t="n">
        <v>692.8</v>
      </c>
      <c r="I5832" s="26" t="n">
        <v>31.7174</v>
      </c>
    </row>
    <row r="5833" customFormat="false" ht="13.5" hidden="false" customHeight="false" outlineLevel="0" collapsed="false">
      <c r="A5833" s="20" t="n">
        <v>703.4</v>
      </c>
      <c r="B5833" s="21" t="n">
        <v>0.028414966</v>
      </c>
      <c r="C5833" s="22" t="n">
        <v>0.048484393</v>
      </c>
      <c r="D5833" s="15"/>
      <c r="E5833" s="20" t="n">
        <v>582.9</v>
      </c>
      <c r="F5833" s="23" t="n">
        <v>29.5596</v>
      </c>
      <c r="G5833" s="24" t="n">
        <v>0.0259</v>
      </c>
      <c r="H5833" s="25" t="n">
        <v>692.9</v>
      </c>
      <c r="I5833" s="26" t="n">
        <v>31.7174</v>
      </c>
    </row>
    <row r="5834" customFormat="false" ht="13.5" hidden="false" customHeight="false" outlineLevel="0" collapsed="false">
      <c r="A5834" s="20" t="n">
        <v>703.5</v>
      </c>
      <c r="B5834" s="21" t="n">
        <v>0.028991684</v>
      </c>
      <c r="C5834" s="22" t="n">
        <v>0.047676713</v>
      </c>
      <c r="D5834" s="15"/>
      <c r="E5834" s="20" t="n">
        <v>583</v>
      </c>
      <c r="F5834" s="23" t="n">
        <v>29.5596</v>
      </c>
      <c r="G5834" s="24" t="n">
        <v>0.0259</v>
      </c>
      <c r="H5834" s="25" t="n">
        <v>693</v>
      </c>
      <c r="I5834" s="26" t="n">
        <v>31.7174</v>
      </c>
    </row>
    <row r="5835" customFormat="false" ht="13.5" hidden="false" customHeight="false" outlineLevel="0" collapsed="false">
      <c r="A5835" s="20" t="n">
        <v>703.6</v>
      </c>
      <c r="B5835" s="21" t="n">
        <v>0.0286121</v>
      </c>
      <c r="C5835" s="22" t="n">
        <v>0.046887758</v>
      </c>
      <c r="D5835" s="15"/>
      <c r="E5835" s="20" t="n">
        <v>583.1</v>
      </c>
      <c r="F5835" s="23" t="n">
        <v>29.5596</v>
      </c>
      <c r="G5835" s="24" t="n">
        <v>0.0259</v>
      </c>
      <c r="H5835" s="25" t="n">
        <v>693.1</v>
      </c>
      <c r="I5835" s="26" t="n">
        <v>31.7174</v>
      </c>
    </row>
    <row r="5836" customFormat="false" ht="13.5" hidden="false" customHeight="false" outlineLevel="0" collapsed="false">
      <c r="A5836" s="20" t="n">
        <v>703.7</v>
      </c>
      <c r="B5836" s="21" t="n">
        <v>0.029578075</v>
      </c>
      <c r="C5836" s="22" t="n">
        <v>0.046483364</v>
      </c>
      <c r="D5836" s="15"/>
      <c r="E5836" s="20" t="n">
        <v>583.2</v>
      </c>
      <c r="F5836" s="23" t="n">
        <v>29.5596</v>
      </c>
      <c r="G5836" s="24" t="n">
        <v>0.0259</v>
      </c>
      <c r="H5836" s="25" t="n">
        <v>693.2</v>
      </c>
      <c r="I5836" s="26" t="n">
        <v>31.7174</v>
      </c>
    </row>
    <row r="5837" customFormat="false" ht="13.5" hidden="false" customHeight="false" outlineLevel="0" collapsed="false">
      <c r="A5837" s="20" t="n">
        <v>703.8</v>
      </c>
      <c r="B5837" s="21" t="n">
        <v>0.029617738</v>
      </c>
      <c r="C5837" s="22" t="n">
        <v>0.046254083</v>
      </c>
      <c r="D5837" s="15"/>
      <c r="E5837" s="20" t="n">
        <v>583.3</v>
      </c>
      <c r="F5837" s="23" t="n">
        <v>29.5596</v>
      </c>
      <c r="G5837" s="24" t="n">
        <v>0.013</v>
      </c>
      <c r="H5837" s="25" t="n">
        <v>693.3</v>
      </c>
      <c r="I5837" s="26" t="n">
        <v>31.7174</v>
      </c>
    </row>
    <row r="5838" customFormat="false" ht="13.5" hidden="false" customHeight="false" outlineLevel="0" collapsed="false">
      <c r="A5838" s="20" t="n">
        <v>703.9</v>
      </c>
      <c r="B5838" s="21" t="n">
        <v>0.030822821</v>
      </c>
      <c r="C5838" s="22" t="n">
        <v>0.046528412</v>
      </c>
      <c r="D5838" s="15"/>
      <c r="E5838" s="20" t="n">
        <v>583.4</v>
      </c>
      <c r="F5838" s="23" t="n">
        <v>29.5596</v>
      </c>
      <c r="G5838" s="24" t="n">
        <v>0.013</v>
      </c>
      <c r="H5838" s="25" t="n">
        <v>693.4</v>
      </c>
      <c r="I5838" s="26" t="n">
        <v>31.7174</v>
      </c>
    </row>
    <row r="5839" customFormat="false" ht="13.5" hidden="false" customHeight="false" outlineLevel="0" collapsed="false">
      <c r="A5839" s="20" t="n">
        <v>704</v>
      </c>
      <c r="B5839" s="21" t="n">
        <v>0.030894063</v>
      </c>
      <c r="C5839" s="22" t="n">
        <v>0.046597486</v>
      </c>
      <c r="D5839" s="15"/>
      <c r="E5839" s="20" t="n">
        <v>583.5</v>
      </c>
      <c r="F5839" s="23" t="n">
        <v>29.5596</v>
      </c>
      <c r="G5839" s="24" t="n">
        <v>0.013</v>
      </c>
      <c r="H5839" s="25" t="n">
        <v>693.5</v>
      </c>
      <c r="I5839" s="26" t="n">
        <v>31.7174</v>
      </c>
    </row>
    <row r="5840" customFormat="false" ht="13.5" hidden="false" customHeight="false" outlineLevel="0" collapsed="false">
      <c r="A5840" s="20" t="n">
        <v>704.1</v>
      </c>
      <c r="B5840" s="21" t="n">
        <v>0.032393072</v>
      </c>
      <c r="C5840" s="22" t="n">
        <v>0.046822505</v>
      </c>
      <c r="D5840" s="15"/>
      <c r="E5840" s="20" t="n">
        <v>583.6</v>
      </c>
      <c r="F5840" s="23" t="n">
        <v>29.5596</v>
      </c>
      <c r="G5840" s="24" t="n">
        <v>0.013</v>
      </c>
      <c r="H5840" s="25" t="n">
        <v>693.6</v>
      </c>
      <c r="I5840" s="26" t="n">
        <v>31.7304</v>
      </c>
    </row>
    <row r="5841" customFormat="false" ht="13.5" hidden="false" customHeight="false" outlineLevel="0" collapsed="false">
      <c r="A5841" s="20" t="n">
        <v>704.2</v>
      </c>
      <c r="B5841" s="21" t="n">
        <v>0.031747003</v>
      </c>
      <c r="C5841" s="22" t="n">
        <v>0.046882713</v>
      </c>
      <c r="D5841" s="15"/>
      <c r="E5841" s="20" t="n">
        <v>583.7</v>
      </c>
      <c r="F5841" s="23" t="n">
        <v>29.5596</v>
      </c>
      <c r="G5841" s="24" t="n">
        <v>0</v>
      </c>
      <c r="H5841" s="25" t="n">
        <v>693.7</v>
      </c>
      <c r="I5841" s="26" t="n">
        <v>31.7304</v>
      </c>
    </row>
    <row r="5842" customFormat="false" ht="13.5" hidden="false" customHeight="false" outlineLevel="0" collapsed="false">
      <c r="A5842" s="20" t="n">
        <v>704.3</v>
      </c>
      <c r="B5842" s="21" t="n">
        <v>0.033028164</v>
      </c>
      <c r="C5842" s="22" t="n">
        <v>0.047208934</v>
      </c>
      <c r="D5842" s="15"/>
      <c r="E5842" s="20" t="n">
        <v>583.8</v>
      </c>
      <c r="F5842" s="23" t="n">
        <v>29.5596</v>
      </c>
      <c r="G5842" s="24" t="n">
        <v>0.013</v>
      </c>
      <c r="H5842" s="25" t="n">
        <v>693.8</v>
      </c>
      <c r="I5842" s="26" t="n">
        <v>31.7434</v>
      </c>
    </row>
    <row r="5843" customFormat="false" ht="13.5" hidden="false" customHeight="false" outlineLevel="0" collapsed="false">
      <c r="A5843" s="20" t="n">
        <v>704.4</v>
      </c>
      <c r="B5843" s="21" t="n">
        <v>0.032175869</v>
      </c>
      <c r="C5843" s="22" t="n">
        <v>0.047425559</v>
      </c>
      <c r="D5843" s="15"/>
      <c r="E5843" s="20" t="n">
        <v>583.9</v>
      </c>
      <c r="F5843" s="23" t="n">
        <v>29.5596</v>
      </c>
      <c r="G5843" s="24" t="n">
        <v>0</v>
      </c>
      <c r="H5843" s="25" t="n">
        <v>693.9</v>
      </c>
      <c r="I5843" s="26" t="n">
        <v>31.7434</v>
      </c>
    </row>
    <row r="5844" customFormat="false" ht="13.5" hidden="false" customHeight="false" outlineLevel="0" collapsed="false">
      <c r="A5844" s="20" t="n">
        <v>704.5</v>
      </c>
      <c r="B5844" s="21" t="n">
        <v>0.03244135</v>
      </c>
      <c r="C5844" s="22" t="n">
        <v>0.047862455</v>
      </c>
      <c r="D5844" s="15"/>
      <c r="E5844" s="20" t="n">
        <v>584</v>
      </c>
      <c r="F5844" s="23" t="n">
        <v>29.5725</v>
      </c>
      <c r="G5844" s="24" t="n">
        <v>0.013</v>
      </c>
      <c r="H5844" s="25" t="n">
        <v>694</v>
      </c>
      <c r="I5844" s="26" t="n">
        <v>31.7434</v>
      </c>
    </row>
    <row r="5845" customFormat="false" ht="13.5" hidden="false" customHeight="false" outlineLevel="0" collapsed="false">
      <c r="A5845" s="20" t="n">
        <v>704.6</v>
      </c>
      <c r="B5845" s="21" t="n">
        <v>0.031361534</v>
      </c>
      <c r="C5845" s="22" t="n">
        <v>0.048304301</v>
      </c>
      <c r="D5845" s="15"/>
      <c r="E5845" s="20" t="n">
        <v>584.1</v>
      </c>
      <c r="F5845" s="23" t="n">
        <v>29.5725</v>
      </c>
      <c r="G5845" s="24" t="n">
        <v>0.013</v>
      </c>
      <c r="H5845" s="25" t="n">
        <v>694.1</v>
      </c>
      <c r="I5845" s="26" t="n">
        <v>31.7304</v>
      </c>
    </row>
    <row r="5846" customFormat="false" ht="13.5" hidden="false" customHeight="false" outlineLevel="0" collapsed="false">
      <c r="A5846" s="20" t="n">
        <v>704.7</v>
      </c>
      <c r="B5846" s="21" t="n">
        <v>0.031649265</v>
      </c>
      <c r="C5846" s="22" t="n">
        <v>0.048911095</v>
      </c>
      <c r="D5846" s="15"/>
      <c r="E5846" s="20" t="n">
        <v>584.2</v>
      </c>
      <c r="F5846" s="23" t="n">
        <v>29.5725</v>
      </c>
      <c r="G5846" s="24" t="n">
        <v>0.013</v>
      </c>
      <c r="H5846" s="25" t="n">
        <v>694.2</v>
      </c>
      <c r="I5846" s="26" t="n">
        <v>31.7304</v>
      </c>
    </row>
    <row r="5847" customFormat="false" ht="13.5" hidden="false" customHeight="false" outlineLevel="0" collapsed="false">
      <c r="A5847" s="20" t="n">
        <v>704.8</v>
      </c>
      <c r="B5847" s="21" t="n">
        <v>0.031316988</v>
      </c>
      <c r="C5847" s="22" t="n">
        <v>0.049001324</v>
      </c>
      <c r="D5847" s="15"/>
      <c r="E5847" s="20" t="n">
        <v>584.3</v>
      </c>
      <c r="F5847" s="23" t="n">
        <v>29.5725</v>
      </c>
      <c r="G5847" s="24" t="n">
        <v>0.013</v>
      </c>
      <c r="H5847" s="25" t="n">
        <v>694.3</v>
      </c>
      <c r="I5847" s="26" t="n">
        <v>31.7304</v>
      </c>
    </row>
    <row r="5848" customFormat="false" ht="13.5" hidden="false" customHeight="false" outlineLevel="0" collapsed="false">
      <c r="A5848" s="20" t="n">
        <v>704.9</v>
      </c>
      <c r="B5848" s="21" t="n">
        <v>0.032216543</v>
      </c>
      <c r="C5848" s="22" t="n">
        <v>0.048900593</v>
      </c>
      <c r="D5848" s="15"/>
      <c r="E5848" s="20" t="n">
        <v>584.4</v>
      </c>
      <c r="F5848" s="23" t="n">
        <v>29.5725</v>
      </c>
      <c r="G5848" s="24" t="n">
        <v>0.013</v>
      </c>
      <c r="H5848" s="25" t="n">
        <v>694.4</v>
      </c>
      <c r="I5848" s="26" t="n">
        <v>31.7434</v>
      </c>
    </row>
    <row r="5849" customFormat="false" ht="13.5" hidden="false" customHeight="false" outlineLevel="0" collapsed="false">
      <c r="A5849" s="20" t="n">
        <v>705</v>
      </c>
      <c r="B5849" s="21" t="n">
        <v>0.031464231</v>
      </c>
      <c r="C5849" s="22" t="n">
        <v>0.048739943</v>
      </c>
      <c r="D5849" s="15"/>
      <c r="E5849" s="20" t="n">
        <v>584.5</v>
      </c>
      <c r="F5849" s="23" t="n">
        <v>29.5725</v>
      </c>
      <c r="G5849" s="24" t="n">
        <v>0.013</v>
      </c>
      <c r="H5849" s="25" t="n">
        <v>694.5</v>
      </c>
      <c r="I5849" s="26" t="n">
        <v>31.7434</v>
      </c>
    </row>
    <row r="5850" customFormat="false" ht="13.5" hidden="false" customHeight="false" outlineLevel="0" collapsed="false">
      <c r="A5850" s="20" t="n">
        <v>705.1</v>
      </c>
      <c r="B5850" s="21" t="n">
        <v>0.031737883</v>
      </c>
      <c r="C5850" s="22" t="n">
        <v>0.048639524</v>
      </c>
      <c r="D5850" s="15"/>
      <c r="E5850" s="20" t="n">
        <v>584.6</v>
      </c>
      <c r="F5850" s="23" t="n">
        <v>29.5725</v>
      </c>
      <c r="G5850" s="24" t="n">
        <v>0.013</v>
      </c>
      <c r="H5850" s="25" t="n">
        <v>694.6</v>
      </c>
      <c r="I5850" s="26" t="n">
        <v>31.7434</v>
      </c>
    </row>
    <row r="5851" customFormat="false" ht="13.5" hidden="false" customHeight="false" outlineLevel="0" collapsed="false">
      <c r="A5851" s="20" t="n">
        <v>705.2</v>
      </c>
      <c r="B5851" s="21" t="n">
        <v>0.031817498</v>
      </c>
      <c r="C5851" s="22" t="n">
        <v>0.048267251</v>
      </c>
      <c r="D5851" s="15"/>
      <c r="E5851" s="20" t="n">
        <v>584.7</v>
      </c>
      <c r="F5851" s="23" t="n">
        <v>29.5725</v>
      </c>
      <c r="G5851" s="24" t="n">
        <v>0.013</v>
      </c>
      <c r="H5851" s="25" t="n">
        <v>694.7</v>
      </c>
      <c r="I5851" s="26" t="n">
        <v>31.7434</v>
      </c>
    </row>
    <row r="5852" customFormat="false" ht="13.5" hidden="false" customHeight="false" outlineLevel="0" collapsed="false">
      <c r="A5852" s="20" t="n">
        <v>705.3</v>
      </c>
      <c r="B5852" s="21" t="n">
        <v>0.03098683</v>
      </c>
      <c r="C5852" s="22" t="n">
        <v>0.048059784</v>
      </c>
      <c r="D5852" s="15"/>
      <c r="E5852" s="20" t="n">
        <v>584.8</v>
      </c>
      <c r="F5852" s="23" t="n">
        <v>29.5725</v>
      </c>
      <c r="G5852" s="24" t="n">
        <v>0.013</v>
      </c>
      <c r="H5852" s="25" t="n">
        <v>694.8</v>
      </c>
      <c r="I5852" s="26" t="n">
        <v>31.7434</v>
      </c>
    </row>
    <row r="5853" customFormat="false" ht="13.5" hidden="false" customHeight="false" outlineLevel="0" collapsed="false">
      <c r="A5853" s="20" t="n">
        <v>705.4</v>
      </c>
      <c r="B5853" s="21" t="n">
        <v>0.031097967</v>
      </c>
      <c r="C5853" s="22" t="n">
        <v>0.047845931</v>
      </c>
      <c r="D5853" s="15"/>
      <c r="E5853" s="20" t="n">
        <v>584.9</v>
      </c>
      <c r="F5853" s="23" t="n">
        <v>29.5725</v>
      </c>
      <c r="G5853" s="24" t="n">
        <v>0.013</v>
      </c>
      <c r="H5853" s="25" t="n">
        <v>694.9</v>
      </c>
      <c r="I5853" s="26" t="n">
        <v>31.7434</v>
      </c>
    </row>
    <row r="5854" customFormat="false" ht="13.5" hidden="false" customHeight="false" outlineLevel="0" collapsed="false">
      <c r="A5854" s="20" t="n">
        <v>705.5</v>
      </c>
      <c r="B5854" s="21" t="n">
        <v>0.031386919</v>
      </c>
      <c r="C5854" s="22" t="n">
        <v>0.047427706</v>
      </c>
      <c r="D5854" s="15"/>
      <c r="E5854" s="20" t="n">
        <v>585</v>
      </c>
      <c r="F5854" s="23" t="n">
        <v>29.5855</v>
      </c>
      <c r="G5854" s="24" t="n">
        <v>0.013</v>
      </c>
      <c r="H5854" s="25" t="n">
        <v>695</v>
      </c>
      <c r="I5854" s="26" t="n">
        <v>31.7434</v>
      </c>
    </row>
    <row r="5855" customFormat="false" ht="13.5" hidden="false" customHeight="false" outlineLevel="0" collapsed="false">
      <c r="A5855" s="20" t="n">
        <v>705.6</v>
      </c>
      <c r="B5855" s="21" t="n">
        <v>0.031210762</v>
      </c>
      <c r="C5855" s="22" t="n">
        <v>0.047040617</v>
      </c>
      <c r="D5855" s="15"/>
      <c r="E5855" s="20" t="n">
        <v>585.1</v>
      </c>
      <c r="F5855" s="23" t="n">
        <v>29.5855</v>
      </c>
      <c r="G5855" s="24" t="n">
        <v>0.013</v>
      </c>
      <c r="H5855" s="25" t="n">
        <v>695.1</v>
      </c>
      <c r="I5855" s="26" t="n">
        <v>31.7434</v>
      </c>
    </row>
    <row r="5856" customFormat="false" ht="13.5" hidden="false" customHeight="false" outlineLevel="0" collapsed="false">
      <c r="A5856" s="20" t="n">
        <v>705.7</v>
      </c>
      <c r="B5856" s="21" t="n">
        <v>0.030822694</v>
      </c>
      <c r="C5856" s="22" t="n">
        <v>0.046707612</v>
      </c>
      <c r="D5856" s="15"/>
      <c r="E5856" s="20" t="n">
        <v>585.2</v>
      </c>
      <c r="F5856" s="23" t="n">
        <v>29.5855</v>
      </c>
      <c r="G5856" s="24" t="n">
        <v>0.013</v>
      </c>
      <c r="H5856" s="25" t="n">
        <v>695.2</v>
      </c>
      <c r="I5856" s="26" t="n">
        <v>31.7434</v>
      </c>
    </row>
    <row r="5857" customFormat="false" ht="13.5" hidden="false" customHeight="false" outlineLevel="0" collapsed="false">
      <c r="A5857" s="20" t="n">
        <v>705.8</v>
      </c>
      <c r="B5857" s="21" t="n">
        <v>0.031212914</v>
      </c>
      <c r="C5857" s="22" t="n">
        <v>0.04618559</v>
      </c>
      <c r="D5857" s="15"/>
      <c r="E5857" s="20" t="n">
        <v>585.3</v>
      </c>
      <c r="F5857" s="23" t="n">
        <v>29.5855</v>
      </c>
      <c r="G5857" s="24" t="n">
        <v>0.013</v>
      </c>
      <c r="H5857" s="25" t="n">
        <v>695.3</v>
      </c>
      <c r="I5857" s="26" t="n">
        <v>31.7434</v>
      </c>
    </row>
    <row r="5858" customFormat="false" ht="13.5" hidden="false" customHeight="false" outlineLevel="0" collapsed="false">
      <c r="A5858" s="20" t="n">
        <v>705.9</v>
      </c>
      <c r="B5858" s="21" t="n">
        <v>0.029755288</v>
      </c>
      <c r="C5858" s="22" t="n">
        <v>0.045609872</v>
      </c>
      <c r="D5858" s="15"/>
      <c r="E5858" s="20" t="n">
        <v>585.4</v>
      </c>
      <c r="F5858" s="23" t="n">
        <v>29.5855</v>
      </c>
      <c r="G5858" s="24" t="n">
        <v>0.013</v>
      </c>
      <c r="H5858" s="25" t="n">
        <v>695.4</v>
      </c>
      <c r="I5858" s="26" t="n">
        <v>31.7434</v>
      </c>
    </row>
    <row r="5859" customFormat="false" ht="13.5" hidden="false" customHeight="false" outlineLevel="0" collapsed="false">
      <c r="A5859" s="20" t="n">
        <v>706</v>
      </c>
      <c r="B5859" s="21" t="n">
        <v>0.029690162</v>
      </c>
      <c r="C5859" s="22" t="n">
        <v>0.045139943</v>
      </c>
      <c r="D5859" s="15"/>
      <c r="E5859" s="20" t="n">
        <v>585.5</v>
      </c>
      <c r="F5859" s="23" t="n">
        <v>29.5984</v>
      </c>
      <c r="G5859" s="24" t="n">
        <v>0.0259</v>
      </c>
      <c r="H5859" s="25" t="n">
        <v>695.5</v>
      </c>
      <c r="I5859" s="26" t="n">
        <v>31.7434</v>
      </c>
    </row>
    <row r="5860" customFormat="false" ht="13.5" hidden="false" customHeight="false" outlineLevel="0" collapsed="false">
      <c r="A5860" s="20" t="n">
        <v>706.1</v>
      </c>
      <c r="B5860" s="21" t="n">
        <v>0.030737337</v>
      </c>
      <c r="C5860" s="22" t="n">
        <v>0.044556982</v>
      </c>
      <c r="D5860" s="15"/>
      <c r="E5860" s="20" t="n">
        <v>585.6</v>
      </c>
      <c r="F5860" s="23" t="n">
        <v>29.5984</v>
      </c>
      <c r="G5860" s="24" t="n">
        <v>0.0259</v>
      </c>
      <c r="H5860" s="25" t="n">
        <v>695.6</v>
      </c>
      <c r="I5860" s="26" t="n">
        <v>31.7434</v>
      </c>
    </row>
    <row r="5861" customFormat="false" ht="13.5" hidden="false" customHeight="false" outlineLevel="0" collapsed="false">
      <c r="A5861" s="20" t="n">
        <v>706.2</v>
      </c>
      <c r="B5861" s="21" t="n">
        <v>0.031006216</v>
      </c>
      <c r="C5861" s="22" t="n">
        <v>0.043751106</v>
      </c>
      <c r="D5861" s="15"/>
      <c r="E5861" s="20" t="n">
        <v>585.7</v>
      </c>
      <c r="F5861" s="23" t="n">
        <v>29.5984</v>
      </c>
      <c r="G5861" s="24" t="n">
        <v>0.0259</v>
      </c>
      <c r="H5861" s="25" t="n">
        <v>695.7</v>
      </c>
      <c r="I5861" s="26" t="n">
        <v>31.7434</v>
      </c>
    </row>
    <row r="5862" customFormat="false" ht="13.5" hidden="false" customHeight="false" outlineLevel="0" collapsed="false">
      <c r="A5862" s="20" t="n">
        <v>706.3</v>
      </c>
      <c r="B5862" s="21" t="n">
        <v>0.031881191</v>
      </c>
      <c r="C5862" s="22" t="n">
        <v>0.043341353</v>
      </c>
      <c r="D5862" s="15"/>
      <c r="E5862" s="20" t="n">
        <v>585.8</v>
      </c>
      <c r="F5862" s="23" t="n">
        <v>29.5984</v>
      </c>
      <c r="G5862" s="24" t="n">
        <v>0.0259</v>
      </c>
      <c r="H5862" s="25" t="n">
        <v>695.8</v>
      </c>
      <c r="I5862" s="26" t="n">
        <v>31.7434</v>
      </c>
    </row>
    <row r="5863" customFormat="false" ht="13.5" hidden="false" customHeight="false" outlineLevel="0" collapsed="false">
      <c r="A5863" s="20" t="n">
        <v>706.4</v>
      </c>
      <c r="B5863" s="21" t="n">
        <v>0.032016143</v>
      </c>
      <c r="C5863" s="22" t="n">
        <v>0.043069608</v>
      </c>
      <c r="D5863" s="15"/>
      <c r="E5863" s="20" t="n">
        <v>585.9</v>
      </c>
      <c r="F5863" s="23" t="n">
        <v>29.5984</v>
      </c>
      <c r="G5863" s="24" t="n">
        <v>0.0259</v>
      </c>
      <c r="H5863" s="25" t="n">
        <v>695.9</v>
      </c>
      <c r="I5863" s="26" t="n">
        <v>31.7434</v>
      </c>
    </row>
    <row r="5864" customFormat="false" ht="13.5" hidden="false" customHeight="false" outlineLevel="0" collapsed="false">
      <c r="A5864" s="20" t="n">
        <v>706.5</v>
      </c>
      <c r="B5864" s="21" t="n">
        <v>0.032770486</v>
      </c>
      <c r="C5864" s="22" t="n">
        <v>0.042952033</v>
      </c>
      <c r="D5864" s="15"/>
      <c r="E5864" s="20" t="n">
        <v>586</v>
      </c>
      <c r="F5864" s="23" t="n">
        <v>29.6114</v>
      </c>
      <c r="G5864" s="24" t="n">
        <v>0.0259</v>
      </c>
      <c r="H5864" s="25" t="n">
        <v>696</v>
      </c>
      <c r="I5864" s="26" t="n">
        <v>31.7434</v>
      </c>
    </row>
    <row r="5865" customFormat="false" ht="13.5" hidden="false" customHeight="false" outlineLevel="0" collapsed="false">
      <c r="A5865" s="20" t="n">
        <v>706.6</v>
      </c>
      <c r="B5865" s="21" t="n">
        <v>0.032295202</v>
      </c>
      <c r="C5865" s="22" t="n">
        <v>0.043173995</v>
      </c>
      <c r="D5865" s="15"/>
      <c r="E5865" s="20" t="n">
        <v>586.1</v>
      </c>
      <c r="F5865" s="23" t="n">
        <v>29.6114</v>
      </c>
      <c r="G5865" s="24" t="n">
        <v>0.0259</v>
      </c>
      <c r="H5865" s="25" t="n">
        <v>696.1</v>
      </c>
      <c r="I5865" s="26" t="n">
        <v>31.7434</v>
      </c>
    </row>
    <row r="5866" customFormat="false" ht="13.5" hidden="false" customHeight="false" outlineLevel="0" collapsed="false">
      <c r="A5866" s="20" t="n">
        <v>706.7</v>
      </c>
      <c r="B5866" s="21" t="n">
        <v>0.032515906</v>
      </c>
      <c r="C5866" s="22" t="n">
        <v>0.043520835</v>
      </c>
      <c r="D5866" s="15"/>
      <c r="E5866" s="20" t="n">
        <v>586.2</v>
      </c>
      <c r="F5866" s="23" t="n">
        <v>29.6114</v>
      </c>
      <c r="G5866" s="24" t="n">
        <v>0.0259</v>
      </c>
      <c r="H5866" s="25" t="n">
        <v>696.2</v>
      </c>
      <c r="I5866" s="26" t="n">
        <v>31.7434</v>
      </c>
    </row>
    <row r="5867" customFormat="false" ht="13.5" hidden="false" customHeight="false" outlineLevel="0" collapsed="false">
      <c r="A5867" s="20" t="n">
        <v>706.8</v>
      </c>
      <c r="B5867" s="21" t="n">
        <v>0.0318735</v>
      </c>
      <c r="C5867" s="22" t="n">
        <v>0.043878817</v>
      </c>
      <c r="D5867" s="15"/>
      <c r="E5867" s="20" t="n">
        <v>586.3</v>
      </c>
      <c r="F5867" s="23" t="n">
        <v>29.6114</v>
      </c>
      <c r="G5867" s="24" t="n">
        <v>0.0259</v>
      </c>
      <c r="H5867" s="25" t="n">
        <v>696.3</v>
      </c>
      <c r="I5867" s="26" t="n">
        <v>31.7434</v>
      </c>
    </row>
    <row r="5868" customFormat="false" ht="13.5" hidden="false" customHeight="false" outlineLevel="0" collapsed="false">
      <c r="A5868" s="20" t="n">
        <v>706.9</v>
      </c>
      <c r="B5868" s="21" t="n">
        <v>0.032753996</v>
      </c>
      <c r="C5868" s="22" t="n">
        <v>0.044294138</v>
      </c>
      <c r="D5868" s="15"/>
      <c r="E5868" s="20" t="n">
        <v>586.4</v>
      </c>
      <c r="F5868" s="23" t="n">
        <v>29.6114</v>
      </c>
      <c r="G5868" s="24" t="n">
        <v>0.0259</v>
      </c>
      <c r="H5868" s="25" t="n">
        <v>696.4</v>
      </c>
      <c r="I5868" s="26" t="n">
        <v>31.7304</v>
      </c>
    </row>
    <row r="5869" customFormat="false" ht="13.5" hidden="false" customHeight="false" outlineLevel="0" collapsed="false">
      <c r="A5869" s="20" t="n">
        <v>707</v>
      </c>
      <c r="B5869" s="21" t="n">
        <v>0.032180767</v>
      </c>
      <c r="C5869" s="22" t="n">
        <v>0.044802266</v>
      </c>
      <c r="D5869" s="15"/>
      <c r="E5869" s="20" t="n">
        <v>586.5</v>
      </c>
      <c r="F5869" s="23" t="n">
        <v>29.6114</v>
      </c>
      <c r="G5869" s="24" t="n">
        <v>0.013</v>
      </c>
      <c r="H5869" s="25" t="n">
        <v>696.5</v>
      </c>
      <c r="I5869" s="26" t="n">
        <v>31.7434</v>
      </c>
    </row>
    <row r="5870" customFormat="false" ht="13.5" hidden="false" customHeight="false" outlineLevel="0" collapsed="false">
      <c r="A5870" s="20" t="n">
        <v>707.1</v>
      </c>
      <c r="B5870" s="21" t="n">
        <v>0.031244303</v>
      </c>
      <c r="C5870" s="22" t="n">
        <v>0.045260548</v>
      </c>
      <c r="D5870" s="15"/>
      <c r="E5870" s="20" t="n">
        <v>586.6</v>
      </c>
      <c r="F5870" s="23" t="n">
        <v>29.6114</v>
      </c>
      <c r="G5870" s="24" t="n">
        <v>0.013</v>
      </c>
      <c r="H5870" s="25" t="n">
        <v>696.6</v>
      </c>
      <c r="I5870" s="26" t="n">
        <v>31.7434</v>
      </c>
    </row>
    <row r="5871" customFormat="false" ht="13.5" hidden="false" customHeight="false" outlineLevel="0" collapsed="false">
      <c r="A5871" s="20" t="n">
        <v>707.2</v>
      </c>
      <c r="B5871" s="21" t="n">
        <v>0.031141436</v>
      </c>
      <c r="C5871" s="22" t="n">
        <v>0.045847695</v>
      </c>
      <c r="D5871" s="15"/>
      <c r="E5871" s="20" t="n">
        <v>586.7</v>
      </c>
      <c r="F5871" s="23" t="n">
        <v>29.6114</v>
      </c>
      <c r="G5871" s="24" t="n">
        <v>0.013</v>
      </c>
      <c r="H5871" s="25" t="n">
        <v>696.7</v>
      </c>
      <c r="I5871" s="26" t="n">
        <v>31.7434</v>
      </c>
    </row>
    <row r="5872" customFormat="false" ht="13.5" hidden="false" customHeight="false" outlineLevel="0" collapsed="false">
      <c r="A5872" s="20" t="n">
        <v>707.3</v>
      </c>
      <c r="B5872" s="21" t="n">
        <v>0.030789606</v>
      </c>
      <c r="C5872" s="22" t="n">
        <v>0.046657388</v>
      </c>
      <c r="D5872" s="15"/>
      <c r="E5872" s="20" t="n">
        <v>586.8</v>
      </c>
      <c r="F5872" s="23" t="n">
        <v>29.6114</v>
      </c>
      <c r="G5872" s="24" t="n">
        <v>0.013</v>
      </c>
      <c r="H5872" s="25" t="n">
        <v>696.8</v>
      </c>
      <c r="I5872" s="26" t="n">
        <v>31.7434</v>
      </c>
    </row>
    <row r="5873" customFormat="false" ht="13.5" hidden="false" customHeight="false" outlineLevel="0" collapsed="false">
      <c r="A5873" s="20" t="n">
        <v>707.4</v>
      </c>
      <c r="B5873" s="21" t="n">
        <v>0.031001789</v>
      </c>
      <c r="C5873" s="22" t="n">
        <v>0.047385813</v>
      </c>
      <c r="D5873" s="15"/>
      <c r="E5873" s="20" t="n">
        <v>586.9</v>
      </c>
      <c r="F5873" s="23" t="n">
        <v>29.6244</v>
      </c>
      <c r="G5873" s="24" t="n">
        <v>0.0259</v>
      </c>
      <c r="H5873" s="25" t="n">
        <v>696.9</v>
      </c>
      <c r="I5873" s="26" t="n">
        <v>31.7434</v>
      </c>
    </row>
    <row r="5874" customFormat="false" ht="13.5" hidden="false" customHeight="false" outlineLevel="0" collapsed="false">
      <c r="A5874" s="20" t="n">
        <v>707.5</v>
      </c>
      <c r="B5874" s="21" t="n">
        <v>0.030421528</v>
      </c>
      <c r="C5874" s="22" t="n">
        <v>0.047979406</v>
      </c>
      <c r="D5874" s="15"/>
      <c r="E5874" s="20" t="n">
        <v>587</v>
      </c>
      <c r="F5874" s="23" t="n">
        <v>29.6244</v>
      </c>
      <c r="G5874" s="24" t="n">
        <v>0.013</v>
      </c>
      <c r="H5874" s="25" t="n">
        <v>697</v>
      </c>
      <c r="I5874" s="26" t="n">
        <v>31.7434</v>
      </c>
    </row>
    <row r="5875" customFormat="false" ht="13.5" hidden="false" customHeight="false" outlineLevel="0" collapsed="false">
      <c r="A5875" s="20" t="n">
        <v>707.6</v>
      </c>
      <c r="B5875" s="21" t="n">
        <v>0.031966607</v>
      </c>
      <c r="C5875" s="22" t="n">
        <v>0.048364429</v>
      </c>
      <c r="D5875" s="15"/>
      <c r="E5875" s="20" t="n">
        <v>587.1</v>
      </c>
      <c r="F5875" s="23" t="n">
        <v>29.6244</v>
      </c>
      <c r="G5875" s="24" t="n">
        <v>0.013</v>
      </c>
      <c r="H5875" s="25" t="n">
        <v>697.1</v>
      </c>
      <c r="I5875" s="26" t="n">
        <v>31.7434</v>
      </c>
    </row>
    <row r="5876" customFormat="false" ht="13.5" hidden="false" customHeight="false" outlineLevel="0" collapsed="false">
      <c r="A5876" s="20" t="n">
        <v>707.7</v>
      </c>
      <c r="B5876" s="21" t="n">
        <v>0.031121757</v>
      </c>
      <c r="C5876" s="22" t="n">
        <v>0.048463394</v>
      </c>
      <c r="D5876" s="15"/>
      <c r="E5876" s="20" t="n">
        <v>587.2</v>
      </c>
      <c r="F5876" s="23" t="n">
        <v>29.6244</v>
      </c>
      <c r="G5876" s="24" t="n">
        <v>0.013</v>
      </c>
      <c r="H5876" s="25" t="n">
        <v>697.2</v>
      </c>
      <c r="I5876" s="26" t="n">
        <v>31.7563</v>
      </c>
    </row>
    <row r="5877" customFormat="false" ht="13.5" hidden="false" customHeight="false" outlineLevel="0" collapsed="false">
      <c r="A5877" s="20" t="n">
        <v>707.8</v>
      </c>
      <c r="B5877" s="21" t="n">
        <v>0.031672037</v>
      </c>
      <c r="C5877" s="22" t="n">
        <v>0.04853596</v>
      </c>
      <c r="D5877" s="15"/>
      <c r="E5877" s="20" t="n">
        <v>587.3</v>
      </c>
      <c r="F5877" s="23" t="n">
        <v>29.6244</v>
      </c>
      <c r="G5877" s="24" t="n">
        <v>0.013</v>
      </c>
      <c r="H5877" s="25" t="n">
        <v>697.3</v>
      </c>
      <c r="I5877" s="26" t="n">
        <v>31.7563</v>
      </c>
    </row>
    <row r="5878" customFormat="false" ht="13.5" hidden="false" customHeight="false" outlineLevel="0" collapsed="false">
      <c r="A5878" s="20" t="n">
        <v>707.9</v>
      </c>
      <c r="B5878" s="21" t="n">
        <v>0.031272607</v>
      </c>
      <c r="C5878" s="22" t="n">
        <v>0.048692416</v>
      </c>
      <c r="D5878" s="15"/>
      <c r="E5878" s="20" t="n">
        <v>587.4</v>
      </c>
      <c r="F5878" s="23" t="n">
        <v>29.6373</v>
      </c>
      <c r="G5878" s="24" t="n">
        <v>0.0259</v>
      </c>
      <c r="H5878" s="25" t="n">
        <v>697.4</v>
      </c>
      <c r="I5878" s="26" t="n">
        <v>31.7563</v>
      </c>
    </row>
    <row r="5879" customFormat="false" ht="13.5" hidden="false" customHeight="false" outlineLevel="0" collapsed="false">
      <c r="A5879" s="20" t="n">
        <v>708</v>
      </c>
      <c r="B5879" s="21" t="n">
        <v>0.031576779</v>
      </c>
      <c r="C5879" s="22" t="n">
        <v>0.048865542</v>
      </c>
      <c r="D5879" s="15"/>
      <c r="E5879" s="20" t="n">
        <v>587.5</v>
      </c>
      <c r="F5879" s="23" t="n">
        <v>29.6244</v>
      </c>
      <c r="G5879" s="24" t="n">
        <v>0.013</v>
      </c>
      <c r="H5879" s="25" t="n">
        <v>697.5</v>
      </c>
      <c r="I5879" s="26" t="n">
        <v>31.7693</v>
      </c>
    </row>
    <row r="5880" customFormat="false" ht="13.5" hidden="false" customHeight="false" outlineLevel="0" collapsed="false">
      <c r="A5880" s="20" t="n">
        <v>708.1</v>
      </c>
      <c r="B5880" s="21" t="n">
        <v>0.030418084</v>
      </c>
      <c r="C5880" s="22" t="n">
        <v>0.049036023</v>
      </c>
      <c r="D5880" s="15"/>
      <c r="E5880" s="20" t="n">
        <v>587.6</v>
      </c>
      <c r="F5880" s="23" t="n">
        <v>29.6373</v>
      </c>
      <c r="G5880" s="24" t="n">
        <v>0.0259</v>
      </c>
      <c r="H5880" s="25" t="n">
        <v>697.6</v>
      </c>
      <c r="I5880" s="26" t="n">
        <v>31.7693</v>
      </c>
    </row>
    <row r="5881" customFormat="false" ht="13.5" hidden="false" customHeight="false" outlineLevel="0" collapsed="false">
      <c r="A5881" s="20" t="n">
        <v>708.2</v>
      </c>
      <c r="B5881" s="21" t="n">
        <v>0.030888004</v>
      </c>
      <c r="C5881" s="22" t="n">
        <v>0.049218153</v>
      </c>
      <c r="D5881" s="15"/>
      <c r="E5881" s="20" t="n">
        <v>587.7</v>
      </c>
      <c r="F5881" s="23" t="n">
        <v>29.6373</v>
      </c>
      <c r="G5881" s="24" t="n">
        <v>0.0259</v>
      </c>
      <c r="H5881" s="25" t="n">
        <v>697.7</v>
      </c>
      <c r="I5881" s="26" t="n">
        <v>31.7693</v>
      </c>
    </row>
    <row r="5882" customFormat="false" ht="13.5" hidden="false" customHeight="false" outlineLevel="0" collapsed="false">
      <c r="A5882" s="20" t="n">
        <v>708.3</v>
      </c>
      <c r="B5882" s="21" t="n">
        <v>0.031090897</v>
      </c>
      <c r="C5882" s="22" t="n">
        <v>0.049096789</v>
      </c>
      <c r="D5882" s="15"/>
      <c r="E5882" s="20" t="n">
        <v>587.8</v>
      </c>
      <c r="F5882" s="23" t="n">
        <v>29.6373</v>
      </c>
      <c r="G5882" s="24" t="n">
        <v>0.0259</v>
      </c>
      <c r="H5882" s="25" t="n">
        <v>697.8</v>
      </c>
      <c r="I5882" s="26" t="n">
        <v>31.7822</v>
      </c>
    </row>
    <row r="5883" customFormat="false" ht="13.5" hidden="false" customHeight="false" outlineLevel="0" collapsed="false">
      <c r="A5883" s="20" t="n">
        <v>708.4</v>
      </c>
      <c r="B5883" s="21" t="n">
        <v>0.030975285</v>
      </c>
      <c r="C5883" s="22" t="n">
        <v>0.048807828</v>
      </c>
      <c r="D5883" s="15"/>
      <c r="E5883" s="20" t="n">
        <v>587.9</v>
      </c>
      <c r="F5883" s="23" t="n">
        <v>29.6373</v>
      </c>
      <c r="G5883" s="24" t="n">
        <v>0.013</v>
      </c>
      <c r="H5883" s="25" t="n">
        <v>697.9</v>
      </c>
      <c r="I5883" s="26" t="n">
        <v>31.7822</v>
      </c>
    </row>
    <row r="5884" customFormat="false" ht="13.5" hidden="false" customHeight="false" outlineLevel="0" collapsed="false">
      <c r="A5884" s="20" t="n">
        <v>708.5</v>
      </c>
      <c r="B5884" s="21" t="n">
        <v>0.031885599</v>
      </c>
      <c r="C5884" s="22" t="n">
        <v>0.048630651</v>
      </c>
      <c r="D5884" s="15"/>
      <c r="E5884" s="20" t="n">
        <v>588</v>
      </c>
      <c r="F5884" s="23" t="n">
        <v>29.6373</v>
      </c>
      <c r="G5884" s="24" t="n">
        <v>0.013</v>
      </c>
      <c r="H5884" s="25" t="n">
        <v>698</v>
      </c>
      <c r="I5884" s="26" t="n">
        <v>31.7952</v>
      </c>
    </row>
    <row r="5885" customFormat="false" ht="13.5" hidden="false" customHeight="false" outlineLevel="0" collapsed="false">
      <c r="A5885" s="20" t="n">
        <v>708.6</v>
      </c>
      <c r="B5885" s="21" t="n">
        <v>0.031869874</v>
      </c>
      <c r="C5885" s="22" t="n">
        <v>0.048610043</v>
      </c>
      <c r="D5885" s="15"/>
      <c r="E5885" s="20" t="n">
        <v>588.1</v>
      </c>
      <c r="F5885" s="23" t="n">
        <v>29.6373</v>
      </c>
      <c r="G5885" s="24" t="n">
        <v>0.013</v>
      </c>
      <c r="H5885" s="25" t="n">
        <v>698.1</v>
      </c>
      <c r="I5885" s="26" t="n">
        <v>31.7952</v>
      </c>
    </row>
    <row r="5886" customFormat="false" ht="13.5" hidden="false" customHeight="false" outlineLevel="0" collapsed="false">
      <c r="A5886" s="20" t="n">
        <v>708.7</v>
      </c>
      <c r="B5886" s="21" t="n">
        <v>0.031826255</v>
      </c>
      <c r="C5886" s="22" t="n">
        <v>0.048836719</v>
      </c>
      <c r="D5886" s="15"/>
      <c r="E5886" s="20" t="n">
        <v>588.2</v>
      </c>
      <c r="F5886" s="23" t="n">
        <v>29.6373</v>
      </c>
      <c r="G5886" s="24" t="n">
        <v>0.013</v>
      </c>
      <c r="H5886" s="25" t="n">
        <v>698.2</v>
      </c>
      <c r="I5886" s="26" t="n">
        <v>31.7952</v>
      </c>
    </row>
    <row r="5887" customFormat="false" ht="13.5" hidden="false" customHeight="false" outlineLevel="0" collapsed="false">
      <c r="A5887" s="20" t="n">
        <v>708.8</v>
      </c>
      <c r="B5887" s="21" t="n">
        <v>0.030987787</v>
      </c>
      <c r="C5887" s="22" t="n">
        <v>0.049255392</v>
      </c>
      <c r="D5887" s="15"/>
      <c r="E5887" s="20" t="n">
        <v>588.3</v>
      </c>
      <c r="F5887" s="23" t="n">
        <v>29.6503</v>
      </c>
      <c r="G5887" s="24" t="n">
        <v>0.0259</v>
      </c>
      <c r="H5887" s="25" t="n">
        <v>698.3</v>
      </c>
      <c r="I5887" s="26" t="n">
        <v>31.7952</v>
      </c>
    </row>
    <row r="5888" customFormat="false" ht="13.5" hidden="false" customHeight="false" outlineLevel="0" collapsed="false">
      <c r="A5888" s="20" t="n">
        <v>708.9</v>
      </c>
      <c r="B5888" s="21" t="n">
        <v>0.030427488</v>
      </c>
      <c r="C5888" s="22" t="n">
        <v>0.049512413</v>
      </c>
      <c r="D5888" s="15"/>
      <c r="E5888" s="20" t="n">
        <v>588.4</v>
      </c>
      <c r="F5888" s="23" t="n">
        <v>29.6373</v>
      </c>
      <c r="G5888" s="24" t="n">
        <v>0</v>
      </c>
      <c r="H5888" s="25" t="n">
        <v>698.4</v>
      </c>
      <c r="I5888" s="26" t="n">
        <v>31.7952</v>
      </c>
    </row>
    <row r="5889" customFormat="false" ht="13.5" hidden="false" customHeight="false" outlineLevel="0" collapsed="false">
      <c r="A5889" s="20" t="n">
        <v>709</v>
      </c>
      <c r="B5889" s="21" t="n">
        <v>0.02926871</v>
      </c>
      <c r="C5889" s="22" t="n">
        <v>0.049743027</v>
      </c>
      <c r="D5889" s="15"/>
      <c r="E5889" s="20" t="n">
        <v>588.5</v>
      </c>
      <c r="F5889" s="23" t="n">
        <v>29.6503</v>
      </c>
      <c r="G5889" s="24" t="n">
        <v>0.0259</v>
      </c>
      <c r="H5889" s="25" t="n">
        <v>698.5</v>
      </c>
      <c r="I5889" s="26" t="n">
        <v>31.7952</v>
      </c>
    </row>
    <row r="5890" customFormat="false" ht="13.5" hidden="false" customHeight="false" outlineLevel="0" collapsed="false">
      <c r="A5890" s="20" t="n">
        <v>709.1</v>
      </c>
      <c r="B5890" s="21" t="n">
        <v>0.029510089</v>
      </c>
      <c r="C5890" s="22" t="n">
        <v>0.049957932</v>
      </c>
      <c r="D5890" s="15"/>
      <c r="E5890" s="20" t="n">
        <v>588.6</v>
      </c>
      <c r="F5890" s="23" t="n">
        <v>29.6503</v>
      </c>
      <c r="G5890" s="24" t="n">
        <v>0.013</v>
      </c>
      <c r="H5890" s="25" t="n">
        <v>698.6</v>
      </c>
      <c r="I5890" s="26" t="n">
        <v>31.7952</v>
      </c>
    </row>
    <row r="5891" customFormat="false" ht="13.5" hidden="false" customHeight="false" outlineLevel="0" collapsed="false">
      <c r="A5891" s="20" t="n">
        <v>709.2</v>
      </c>
      <c r="B5891" s="21" t="n">
        <v>0.029587612</v>
      </c>
      <c r="C5891" s="22" t="n">
        <v>0.050107225</v>
      </c>
      <c r="D5891" s="15"/>
      <c r="E5891" s="20" t="n">
        <v>588.7</v>
      </c>
      <c r="F5891" s="23" t="n">
        <v>29.6503</v>
      </c>
      <c r="G5891" s="24" t="n">
        <v>0.013</v>
      </c>
      <c r="H5891" s="25" t="n">
        <v>698.7</v>
      </c>
      <c r="I5891" s="26" t="n">
        <v>31.7952</v>
      </c>
    </row>
    <row r="5892" customFormat="false" ht="13.5" hidden="false" customHeight="false" outlineLevel="0" collapsed="false">
      <c r="A5892" s="20" t="n">
        <v>709.3</v>
      </c>
      <c r="B5892" s="21" t="n">
        <v>0.029262703</v>
      </c>
      <c r="C5892" s="22" t="n">
        <v>0.050194317</v>
      </c>
      <c r="D5892" s="15"/>
      <c r="E5892" s="20" t="n">
        <v>588.8</v>
      </c>
      <c r="F5892" s="23" t="n">
        <v>29.6503</v>
      </c>
      <c r="G5892" s="24" t="n">
        <v>0.013</v>
      </c>
      <c r="H5892" s="25" t="n">
        <v>698.8</v>
      </c>
      <c r="I5892" s="26" t="n">
        <v>31.7952</v>
      </c>
    </row>
    <row r="5893" customFormat="false" ht="13.5" hidden="false" customHeight="false" outlineLevel="0" collapsed="false">
      <c r="A5893" s="20" t="n">
        <v>709.4</v>
      </c>
      <c r="B5893" s="21" t="n">
        <v>0.029509725</v>
      </c>
      <c r="C5893" s="22" t="n">
        <v>0.050404289</v>
      </c>
      <c r="D5893" s="15"/>
      <c r="E5893" s="20" t="n">
        <v>588.9</v>
      </c>
      <c r="F5893" s="23" t="n">
        <v>29.6632</v>
      </c>
      <c r="G5893" s="24" t="n">
        <v>0.0259</v>
      </c>
      <c r="H5893" s="25" t="n">
        <v>698.9</v>
      </c>
      <c r="I5893" s="26" t="n">
        <v>31.7952</v>
      </c>
    </row>
    <row r="5894" customFormat="false" ht="13.5" hidden="false" customHeight="false" outlineLevel="0" collapsed="false">
      <c r="A5894" s="20" t="n">
        <v>709.5</v>
      </c>
      <c r="B5894" s="21" t="n">
        <v>0.029854966</v>
      </c>
      <c r="C5894" s="22" t="n">
        <v>0.050753266</v>
      </c>
      <c r="D5894" s="15"/>
      <c r="E5894" s="20" t="n">
        <v>589</v>
      </c>
      <c r="F5894" s="23" t="n">
        <v>29.6503</v>
      </c>
      <c r="G5894" s="24" t="n">
        <v>0.013</v>
      </c>
      <c r="H5894" s="25" t="n">
        <v>699</v>
      </c>
      <c r="I5894" s="26" t="n">
        <v>31.7952</v>
      </c>
    </row>
    <row r="5895" customFormat="false" ht="13.5" hidden="false" customHeight="false" outlineLevel="0" collapsed="false">
      <c r="A5895" s="20" t="n">
        <v>709.6</v>
      </c>
      <c r="B5895" s="21" t="n">
        <v>0.030097339</v>
      </c>
      <c r="C5895" s="22" t="n">
        <v>0.050862828</v>
      </c>
      <c r="D5895" s="15"/>
      <c r="E5895" s="20" t="n">
        <v>589.1</v>
      </c>
      <c r="F5895" s="23" t="n">
        <v>29.6503</v>
      </c>
      <c r="G5895" s="24" t="n">
        <v>0.013</v>
      </c>
      <c r="H5895" s="25" t="n">
        <v>699.1</v>
      </c>
      <c r="I5895" s="26" t="n">
        <v>31.7822</v>
      </c>
    </row>
    <row r="5896" customFormat="false" ht="13.5" hidden="false" customHeight="false" outlineLevel="0" collapsed="false">
      <c r="A5896" s="20" t="n">
        <v>709.7</v>
      </c>
      <c r="B5896" s="21" t="n">
        <v>0.030437916</v>
      </c>
      <c r="C5896" s="22" t="n">
        <v>0.050897143</v>
      </c>
      <c r="D5896" s="15"/>
      <c r="E5896" s="20" t="n">
        <v>589.2</v>
      </c>
      <c r="F5896" s="23" t="n">
        <v>29.6632</v>
      </c>
      <c r="G5896" s="24" t="n">
        <v>0.0259</v>
      </c>
      <c r="H5896" s="25" t="n">
        <v>699.2</v>
      </c>
      <c r="I5896" s="26" t="n">
        <v>31.7952</v>
      </c>
    </row>
    <row r="5897" customFormat="false" ht="13.5" hidden="false" customHeight="false" outlineLevel="0" collapsed="false">
      <c r="A5897" s="20" t="n">
        <v>709.8</v>
      </c>
      <c r="B5897" s="21" t="n">
        <v>0.030578067</v>
      </c>
      <c r="C5897" s="22" t="n">
        <v>0.050802594</v>
      </c>
      <c r="D5897" s="15"/>
      <c r="E5897" s="20" t="n">
        <v>589.3</v>
      </c>
      <c r="F5897" s="23" t="n">
        <v>29.6503</v>
      </c>
      <c r="G5897" s="24" t="n">
        <v>0</v>
      </c>
      <c r="H5897" s="25" t="n">
        <v>699.3</v>
      </c>
      <c r="I5897" s="26" t="n">
        <v>31.7952</v>
      </c>
    </row>
    <row r="5898" customFormat="false" ht="13.5" hidden="false" customHeight="false" outlineLevel="0" collapsed="false">
      <c r="A5898" s="20" t="n">
        <v>709.9</v>
      </c>
      <c r="B5898" s="21" t="n">
        <v>0.030727297</v>
      </c>
      <c r="C5898" s="22" t="n">
        <v>0.050704572</v>
      </c>
      <c r="D5898" s="15"/>
      <c r="E5898" s="20" t="n">
        <v>589.4</v>
      </c>
      <c r="F5898" s="23" t="n">
        <v>29.6503</v>
      </c>
      <c r="G5898" s="24" t="n">
        <v>0.013</v>
      </c>
      <c r="H5898" s="25" t="n">
        <v>699.4</v>
      </c>
      <c r="I5898" s="26" t="n">
        <v>31.7952</v>
      </c>
    </row>
    <row r="5899" customFormat="false" ht="13.5" hidden="false" customHeight="false" outlineLevel="0" collapsed="false">
      <c r="A5899" s="20" t="n">
        <v>710</v>
      </c>
      <c r="B5899" s="21" t="n">
        <v>0.03075926</v>
      </c>
      <c r="C5899" s="22" t="n">
        <v>0.050568856</v>
      </c>
      <c r="D5899" s="15"/>
      <c r="E5899" s="20" t="n">
        <v>589.5</v>
      </c>
      <c r="F5899" s="23" t="n">
        <v>29.6503</v>
      </c>
      <c r="G5899" s="24" t="n">
        <v>0</v>
      </c>
      <c r="H5899" s="25" t="n">
        <v>699.5</v>
      </c>
      <c r="I5899" s="26" t="n">
        <v>31.7952</v>
      </c>
    </row>
    <row r="5900" customFormat="false" ht="13.5" hidden="false" customHeight="false" outlineLevel="0" collapsed="false">
      <c r="A5900" s="20" t="n">
        <v>710.1</v>
      </c>
      <c r="B5900" s="21" t="n">
        <v>0.029231373</v>
      </c>
      <c r="C5900" s="22" t="n">
        <v>0.050305246</v>
      </c>
      <c r="D5900" s="15"/>
      <c r="E5900" s="20" t="n">
        <v>589.6</v>
      </c>
      <c r="F5900" s="23" t="n">
        <v>29.6503</v>
      </c>
      <c r="G5900" s="24" t="n">
        <v>0</v>
      </c>
      <c r="H5900" s="25" t="n">
        <v>699.6</v>
      </c>
      <c r="I5900" s="26" t="n">
        <v>31.7952</v>
      </c>
    </row>
    <row r="5901" customFormat="false" ht="13.5" hidden="false" customHeight="false" outlineLevel="0" collapsed="false">
      <c r="A5901" s="20" t="n">
        <v>710.2</v>
      </c>
      <c r="B5901" s="21" t="n">
        <v>0.028664415</v>
      </c>
      <c r="C5901" s="22" t="n">
        <v>0.049904952</v>
      </c>
      <c r="D5901" s="15"/>
      <c r="E5901" s="20" t="n">
        <v>589.7</v>
      </c>
      <c r="F5901" s="23" t="n">
        <v>29.6632</v>
      </c>
      <c r="G5901" s="24" t="n">
        <v>0.013</v>
      </c>
      <c r="H5901" s="25" t="n">
        <v>699.7</v>
      </c>
      <c r="I5901" s="26" t="n">
        <v>31.8082</v>
      </c>
    </row>
    <row r="5902" customFormat="false" ht="13.5" hidden="false" customHeight="false" outlineLevel="0" collapsed="false">
      <c r="A5902" s="20" t="n">
        <v>710.3</v>
      </c>
      <c r="B5902" s="21" t="n">
        <v>0.029588146</v>
      </c>
      <c r="C5902" s="22" t="n">
        <v>0.049550808</v>
      </c>
      <c r="D5902" s="15"/>
      <c r="E5902" s="20" t="n">
        <v>589.8</v>
      </c>
      <c r="F5902" s="23" t="n">
        <v>29.6632</v>
      </c>
      <c r="G5902" s="24" t="n">
        <v>0.013</v>
      </c>
      <c r="H5902" s="25" t="n">
        <v>699.8</v>
      </c>
      <c r="I5902" s="26" t="n">
        <v>31.8082</v>
      </c>
    </row>
    <row r="5903" customFormat="false" ht="13.5" hidden="false" customHeight="false" outlineLevel="0" collapsed="false">
      <c r="A5903" s="20" t="n">
        <v>710.4</v>
      </c>
      <c r="B5903" s="21" t="n">
        <v>0.029485154</v>
      </c>
      <c r="C5903" s="22" t="n">
        <v>0.049107339</v>
      </c>
      <c r="D5903" s="15"/>
      <c r="E5903" s="20" t="n">
        <v>589.9</v>
      </c>
      <c r="F5903" s="23" t="n">
        <v>29.6503</v>
      </c>
      <c r="G5903" s="24" t="n">
        <v>-0.013</v>
      </c>
      <c r="H5903" s="25" t="n">
        <v>699.9</v>
      </c>
      <c r="I5903" s="26" t="n">
        <v>31.8082</v>
      </c>
    </row>
    <row r="5904" customFormat="false" ht="13.5" hidden="false" customHeight="false" outlineLevel="0" collapsed="false">
      <c r="A5904" s="20" t="n">
        <v>710.5</v>
      </c>
      <c r="B5904" s="21" t="n">
        <v>0.02962254</v>
      </c>
      <c r="C5904" s="22" t="n">
        <v>0.048595559</v>
      </c>
      <c r="D5904" s="15"/>
      <c r="E5904" s="20" t="n">
        <v>590</v>
      </c>
      <c r="F5904" s="23" t="n">
        <v>29.6632</v>
      </c>
      <c r="G5904" s="24" t="n">
        <v>0.013</v>
      </c>
      <c r="H5904" s="25" t="n">
        <v>700</v>
      </c>
      <c r="I5904" s="26" t="n">
        <v>31.8082</v>
      </c>
    </row>
    <row r="5905" customFormat="false" ht="13.5" hidden="false" customHeight="false" outlineLevel="0" collapsed="false">
      <c r="A5905" s="20" t="n">
        <v>710.6</v>
      </c>
      <c r="B5905" s="21" t="n">
        <v>0.030382708</v>
      </c>
      <c r="C5905" s="22" t="n">
        <v>0.048047355</v>
      </c>
      <c r="D5905" s="15"/>
      <c r="E5905" s="20" t="n">
        <v>590.1</v>
      </c>
      <c r="F5905" s="23" t="n">
        <v>29.6632</v>
      </c>
      <c r="G5905" s="24" t="n">
        <v>0.013</v>
      </c>
      <c r="H5905" s="25" t="n">
        <v>700.1</v>
      </c>
      <c r="I5905" s="26" t="n">
        <v>31.8082</v>
      </c>
    </row>
    <row r="5906" customFormat="false" ht="13.5" hidden="false" customHeight="false" outlineLevel="0" collapsed="false">
      <c r="A5906" s="20" t="n">
        <v>710.7</v>
      </c>
      <c r="B5906" s="21" t="n">
        <v>0.030194171</v>
      </c>
      <c r="C5906" s="22" t="n">
        <v>0.047804381</v>
      </c>
      <c r="D5906" s="15"/>
      <c r="E5906" s="20" t="n">
        <v>590.2</v>
      </c>
      <c r="F5906" s="23" t="n">
        <v>29.6762</v>
      </c>
      <c r="G5906" s="24" t="n">
        <v>0.013</v>
      </c>
      <c r="H5906" s="25" t="n">
        <v>700.2</v>
      </c>
      <c r="I5906" s="26" t="n">
        <v>31.8082</v>
      </c>
    </row>
    <row r="5907" customFormat="false" ht="13.5" hidden="false" customHeight="false" outlineLevel="0" collapsed="false">
      <c r="A5907" s="20" t="n">
        <v>710.8</v>
      </c>
      <c r="B5907" s="21" t="n">
        <v>0.029312934</v>
      </c>
      <c r="C5907" s="22" t="n">
        <v>0.047665318</v>
      </c>
      <c r="D5907" s="15"/>
      <c r="E5907" s="20" t="n">
        <v>590.3</v>
      </c>
      <c r="F5907" s="23" t="n">
        <v>29.6762</v>
      </c>
      <c r="G5907" s="24" t="n">
        <v>0.0259</v>
      </c>
      <c r="H5907" s="25" t="n">
        <v>700.3</v>
      </c>
      <c r="I5907" s="26" t="n">
        <v>31.8082</v>
      </c>
    </row>
    <row r="5908" customFormat="false" ht="13.5" hidden="false" customHeight="false" outlineLevel="0" collapsed="false">
      <c r="A5908" s="20" t="n">
        <v>710.9</v>
      </c>
      <c r="B5908" s="21" t="n">
        <v>0.02917296</v>
      </c>
      <c r="C5908" s="22" t="n">
        <v>0.047800572</v>
      </c>
      <c r="D5908" s="15"/>
      <c r="E5908" s="20" t="n">
        <v>590.4</v>
      </c>
      <c r="F5908" s="23" t="n">
        <v>29.6762</v>
      </c>
      <c r="G5908" s="24" t="n">
        <v>0.0259</v>
      </c>
      <c r="H5908" s="25" t="n">
        <v>700.4</v>
      </c>
      <c r="I5908" s="26" t="n">
        <v>31.8082</v>
      </c>
    </row>
    <row r="5909" customFormat="false" ht="13.5" hidden="false" customHeight="false" outlineLevel="0" collapsed="false">
      <c r="A5909" s="20" t="n">
        <v>711</v>
      </c>
      <c r="B5909" s="21" t="n">
        <v>0.029199295</v>
      </c>
      <c r="C5909" s="22" t="n">
        <v>0.047620277</v>
      </c>
      <c r="D5909" s="15"/>
      <c r="E5909" s="20" t="n">
        <v>590.5</v>
      </c>
      <c r="F5909" s="23" t="n">
        <v>29.6762</v>
      </c>
      <c r="G5909" s="24" t="n">
        <v>0.0259</v>
      </c>
      <c r="H5909" s="25" t="n">
        <v>700.5</v>
      </c>
      <c r="I5909" s="26" t="n">
        <v>31.8082</v>
      </c>
    </row>
    <row r="5910" customFormat="false" ht="13.5" hidden="false" customHeight="false" outlineLevel="0" collapsed="false">
      <c r="A5910" s="20" t="n">
        <v>711.1</v>
      </c>
      <c r="B5910" s="21" t="n">
        <v>0.029138438</v>
      </c>
      <c r="C5910" s="22" t="n">
        <v>0.047498661</v>
      </c>
      <c r="D5910" s="15"/>
      <c r="E5910" s="20" t="n">
        <v>590.6</v>
      </c>
      <c r="F5910" s="23" t="n">
        <v>29.6891</v>
      </c>
      <c r="G5910" s="24" t="n">
        <v>0.0389</v>
      </c>
      <c r="H5910" s="25" t="n">
        <v>700.6</v>
      </c>
      <c r="I5910" s="26" t="n">
        <v>31.8211</v>
      </c>
    </row>
    <row r="5911" customFormat="false" ht="13.5" hidden="false" customHeight="false" outlineLevel="0" collapsed="false">
      <c r="A5911" s="20" t="n">
        <v>711.2</v>
      </c>
      <c r="B5911" s="21" t="n">
        <v>0.028995674</v>
      </c>
      <c r="C5911" s="22" t="n">
        <v>0.047391269</v>
      </c>
      <c r="D5911" s="15"/>
      <c r="E5911" s="20" t="n">
        <v>590.7</v>
      </c>
      <c r="F5911" s="23" t="n">
        <v>29.7021</v>
      </c>
      <c r="G5911" s="24" t="n">
        <v>0.0389</v>
      </c>
      <c r="H5911" s="25" t="n">
        <v>700.7</v>
      </c>
      <c r="I5911" s="26" t="n">
        <v>31.8082</v>
      </c>
    </row>
    <row r="5912" customFormat="false" ht="13.5" hidden="false" customHeight="false" outlineLevel="0" collapsed="false">
      <c r="A5912" s="20" t="n">
        <v>711.3</v>
      </c>
      <c r="B5912" s="21" t="n">
        <v>0.029200253</v>
      </c>
      <c r="C5912" s="22" t="n">
        <v>0.047369549</v>
      </c>
      <c r="D5912" s="15"/>
      <c r="E5912" s="20" t="n">
        <v>590.8</v>
      </c>
      <c r="F5912" s="23" t="n">
        <v>29.6891</v>
      </c>
      <c r="G5912" s="24" t="n">
        <v>0.0259</v>
      </c>
      <c r="H5912" s="25" t="n">
        <v>700.8</v>
      </c>
      <c r="I5912" s="26" t="n">
        <v>31.8211</v>
      </c>
    </row>
    <row r="5913" customFormat="false" ht="13.5" hidden="false" customHeight="false" outlineLevel="0" collapsed="false">
      <c r="A5913" s="20" t="n">
        <v>711.4</v>
      </c>
      <c r="B5913" s="21" t="n">
        <v>0.028933389</v>
      </c>
      <c r="C5913" s="22" t="n">
        <v>0.047334993</v>
      </c>
      <c r="D5913" s="15"/>
      <c r="E5913" s="20" t="n">
        <v>590.9</v>
      </c>
      <c r="F5913" s="23" t="n">
        <v>29.6891</v>
      </c>
      <c r="G5913" s="24" t="n">
        <v>0.0389</v>
      </c>
      <c r="H5913" s="25" t="n">
        <v>700.9</v>
      </c>
      <c r="I5913" s="26" t="n">
        <v>31.8211</v>
      </c>
    </row>
    <row r="5914" customFormat="false" ht="13.5" hidden="false" customHeight="false" outlineLevel="0" collapsed="false">
      <c r="A5914" s="20" t="n">
        <v>711.5</v>
      </c>
      <c r="B5914" s="21" t="n">
        <v>0.028857373</v>
      </c>
      <c r="C5914" s="22" t="n">
        <v>0.047574998</v>
      </c>
      <c r="D5914" s="15"/>
      <c r="E5914" s="20" t="n">
        <v>591</v>
      </c>
      <c r="F5914" s="23" t="n">
        <v>29.6891</v>
      </c>
      <c r="G5914" s="24" t="n">
        <v>0.0259</v>
      </c>
      <c r="H5914" s="25" t="n">
        <v>701</v>
      </c>
      <c r="I5914" s="26" t="n">
        <v>31.8211</v>
      </c>
    </row>
    <row r="5915" customFormat="false" ht="13.5" hidden="false" customHeight="false" outlineLevel="0" collapsed="false">
      <c r="A5915" s="20" t="n">
        <v>711.6</v>
      </c>
      <c r="B5915" s="21" t="n">
        <v>0.028799567</v>
      </c>
      <c r="C5915" s="22" t="n">
        <v>0.047943553</v>
      </c>
      <c r="D5915" s="15"/>
      <c r="E5915" s="20" t="n">
        <v>591.1</v>
      </c>
      <c r="F5915" s="23" t="n">
        <v>29.7021</v>
      </c>
      <c r="G5915" s="24" t="n">
        <v>0.0389</v>
      </c>
      <c r="H5915" s="25" t="n">
        <v>701.1</v>
      </c>
      <c r="I5915" s="26" t="n">
        <v>31.8211</v>
      </c>
    </row>
    <row r="5916" customFormat="false" ht="13.5" hidden="false" customHeight="false" outlineLevel="0" collapsed="false">
      <c r="A5916" s="20" t="n">
        <v>711.7</v>
      </c>
      <c r="B5916" s="21" t="n">
        <v>0.028730926</v>
      </c>
      <c r="C5916" s="22" t="n">
        <v>0.048036459</v>
      </c>
      <c r="D5916" s="15"/>
      <c r="E5916" s="20" t="n">
        <v>591.2</v>
      </c>
      <c r="F5916" s="23" t="n">
        <v>29.7021</v>
      </c>
      <c r="G5916" s="24" t="n">
        <v>0.0259</v>
      </c>
      <c r="H5916" s="25" t="n">
        <v>701.2</v>
      </c>
      <c r="I5916" s="26" t="n">
        <v>31.8211</v>
      </c>
    </row>
    <row r="5917" customFormat="false" ht="13.5" hidden="false" customHeight="false" outlineLevel="0" collapsed="false">
      <c r="A5917" s="20" t="n">
        <v>711.8</v>
      </c>
      <c r="B5917" s="21" t="n">
        <v>0.028298675</v>
      </c>
      <c r="C5917" s="22" t="n">
        <v>0.048059379</v>
      </c>
      <c r="D5917" s="15"/>
      <c r="E5917" s="20" t="n">
        <v>591.3</v>
      </c>
      <c r="F5917" s="23" t="n">
        <v>29.7021</v>
      </c>
      <c r="G5917" s="24" t="n">
        <v>0.0259</v>
      </c>
      <c r="H5917" s="25" t="n">
        <v>701.3</v>
      </c>
      <c r="I5917" s="26" t="n">
        <v>31.8211</v>
      </c>
    </row>
    <row r="5918" customFormat="false" ht="13.5" hidden="false" customHeight="false" outlineLevel="0" collapsed="false">
      <c r="A5918" s="20" t="n">
        <v>711.9</v>
      </c>
      <c r="B5918" s="21" t="n">
        <v>0.028581272</v>
      </c>
      <c r="C5918" s="22" t="n">
        <v>0.047968764</v>
      </c>
      <c r="D5918" s="15"/>
      <c r="E5918" s="20" t="n">
        <v>591.4</v>
      </c>
      <c r="F5918" s="23" t="n">
        <v>29.7021</v>
      </c>
      <c r="G5918" s="24" t="n">
        <v>0.0259</v>
      </c>
      <c r="H5918" s="25" t="n">
        <v>701.4</v>
      </c>
      <c r="I5918" s="26" t="n">
        <v>31.8211</v>
      </c>
    </row>
    <row r="5919" customFormat="false" ht="13.5" hidden="false" customHeight="false" outlineLevel="0" collapsed="false">
      <c r="A5919" s="20" t="n">
        <v>712</v>
      </c>
      <c r="B5919" s="21" t="n">
        <v>0.028004983</v>
      </c>
      <c r="C5919" s="22" t="n">
        <v>0.047663505</v>
      </c>
      <c r="D5919" s="15"/>
      <c r="E5919" s="20" t="n">
        <v>591.5</v>
      </c>
      <c r="F5919" s="23" t="n">
        <v>29.7021</v>
      </c>
      <c r="G5919" s="24" t="n">
        <v>0.0259</v>
      </c>
      <c r="H5919" s="25" t="n">
        <v>701.5</v>
      </c>
      <c r="I5919" s="26" t="n">
        <v>31.8341</v>
      </c>
    </row>
    <row r="5920" customFormat="false" ht="13.5" hidden="false" customHeight="false" outlineLevel="0" collapsed="false">
      <c r="A5920" s="20" t="n">
        <v>712.1</v>
      </c>
      <c r="B5920" s="21" t="n">
        <v>0.028408238</v>
      </c>
      <c r="C5920" s="22" t="n">
        <v>0.047731141</v>
      </c>
      <c r="D5920" s="15"/>
      <c r="E5920" s="20" t="n">
        <v>591.6</v>
      </c>
      <c r="F5920" s="23" t="n">
        <v>29.715</v>
      </c>
      <c r="G5920" s="24" t="n">
        <v>0.0259</v>
      </c>
      <c r="H5920" s="25" t="n">
        <v>701.6</v>
      </c>
      <c r="I5920" s="26" t="n">
        <v>31.8341</v>
      </c>
    </row>
    <row r="5921" customFormat="false" ht="13.5" hidden="false" customHeight="false" outlineLevel="0" collapsed="false">
      <c r="A5921" s="20" t="n">
        <v>712.2</v>
      </c>
      <c r="B5921" s="21" t="n">
        <v>0.028753008</v>
      </c>
      <c r="C5921" s="22" t="n">
        <v>0.048150803</v>
      </c>
      <c r="D5921" s="15"/>
      <c r="E5921" s="20" t="n">
        <v>591.7</v>
      </c>
      <c r="F5921" s="23" t="n">
        <v>29.715</v>
      </c>
      <c r="G5921" s="24" t="n">
        <v>0.013</v>
      </c>
      <c r="H5921" s="25" t="n">
        <v>701.7</v>
      </c>
      <c r="I5921" s="26" t="n">
        <v>31.8341</v>
      </c>
    </row>
    <row r="5922" customFormat="false" ht="13.5" hidden="false" customHeight="false" outlineLevel="0" collapsed="false">
      <c r="A5922" s="20" t="n">
        <v>712.3</v>
      </c>
      <c r="B5922" s="21" t="n">
        <v>0.028151756</v>
      </c>
      <c r="C5922" s="22" t="n">
        <v>0.048492391</v>
      </c>
      <c r="D5922" s="15"/>
      <c r="E5922" s="20" t="n">
        <v>591.8</v>
      </c>
      <c r="F5922" s="23" t="n">
        <v>29.715</v>
      </c>
      <c r="G5922" s="24" t="n">
        <v>0.0259</v>
      </c>
      <c r="H5922" s="25" t="n">
        <v>701.8</v>
      </c>
      <c r="I5922" s="26" t="n">
        <v>31.8471</v>
      </c>
    </row>
    <row r="5923" customFormat="false" ht="13.5" hidden="false" customHeight="false" outlineLevel="0" collapsed="false">
      <c r="A5923" s="20" t="n">
        <v>712.4</v>
      </c>
      <c r="B5923" s="21" t="n">
        <v>0.028683255</v>
      </c>
      <c r="C5923" s="22" t="n">
        <v>0.049010687</v>
      </c>
      <c r="D5923" s="15"/>
      <c r="E5923" s="20" t="n">
        <v>591.9</v>
      </c>
      <c r="F5923" s="23" t="n">
        <v>29.728</v>
      </c>
      <c r="G5923" s="24" t="n">
        <v>0.0389</v>
      </c>
      <c r="H5923" s="25" t="n">
        <v>701.9</v>
      </c>
      <c r="I5923" s="26" t="n">
        <v>31.8471</v>
      </c>
    </row>
    <row r="5924" customFormat="false" ht="13.5" hidden="false" customHeight="false" outlineLevel="0" collapsed="false">
      <c r="A5924" s="20" t="n">
        <v>712.5</v>
      </c>
      <c r="B5924" s="21" t="n">
        <v>0.02917125</v>
      </c>
      <c r="C5924" s="22" t="n">
        <v>0.049892581</v>
      </c>
      <c r="D5924" s="15"/>
      <c r="E5924" s="20" t="n">
        <v>592</v>
      </c>
      <c r="F5924" s="23" t="n">
        <v>29.728</v>
      </c>
      <c r="G5924" s="24" t="n">
        <v>0.0389</v>
      </c>
      <c r="H5924" s="25" t="n">
        <v>702</v>
      </c>
      <c r="I5924" s="26" t="n">
        <v>31.8471</v>
      </c>
    </row>
    <row r="5925" customFormat="false" ht="13.5" hidden="false" customHeight="false" outlineLevel="0" collapsed="false">
      <c r="A5925" s="20" t="n">
        <v>712.6</v>
      </c>
      <c r="B5925" s="21" t="n">
        <v>0.028812812</v>
      </c>
      <c r="C5925" s="22" t="n">
        <v>0.050566657</v>
      </c>
      <c r="D5925" s="15"/>
      <c r="E5925" s="20" t="n">
        <v>592.1</v>
      </c>
      <c r="F5925" s="23" t="n">
        <v>29.728</v>
      </c>
      <c r="G5925" s="24" t="n">
        <v>0.0259</v>
      </c>
      <c r="H5925" s="25" t="n">
        <v>702.1</v>
      </c>
      <c r="I5925" s="26" t="n">
        <v>31.86</v>
      </c>
    </row>
    <row r="5926" customFormat="false" ht="13.5" hidden="false" customHeight="false" outlineLevel="0" collapsed="false">
      <c r="A5926" s="20" t="n">
        <v>712.7</v>
      </c>
      <c r="B5926" s="21" t="n">
        <v>0.029605822</v>
      </c>
      <c r="C5926" s="22" t="n">
        <v>0.051095283</v>
      </c>
      <c r="D5926" s="15"/>
      <c r="E5926" s="20" t="n">
        <v>592.2</v>
      </c>
      <c r="F5926" s="23" t="n">
        <v>29.728</v>
      </c>
      <c r="G5926" s="24" t="n">
        <v>0.0259</v>
      </c>
      <c r="H5926" s="25" t="n">
        <v>702.2</v>
      </c>
      <c r="I5926" s="26" t="n">
        <v>31.86</v>
      </c>
    </row>
    <row r="5927" customFormat="false" ht="13.5" hidden="false" customHeight="false" outlineLevel="0" collapsed="false">
      <c r="A5927" s="20" t="n">
        <v>712.8</v>
      </c>
      <c r="B5927" s="21" t="n">
        <v>0.031318172</v>
      </c>
      <c r="C5927" s="22" t="n">
        <v>0.05180764</v>
      </c>
      <c r="D5927" s="15"/>
      <c r="E5927" s="20" t="n">
        <v>592.3</v>
      </c>
      <c r="F5927" s="23" t="n">
        <v>29.728</v>
      </c>
      <c r="G5927" s="24" t="n">
        <v>0.0259</v>
      </c>
      <c r="H5927" s="25" t="n">
        <v>702.3</v>
      </c>
      <c r="I5927" s="26" t="n">
        <v>31.86</v>
      </c>
    </row>
    <row r="5928" customFormat="false" ht="13.5" hidden="false" customHeight="false" outlineLevel="0" collapsed="false">
      <c r="A5928" s="20" t="n">
        <v>712.9</v>
      </c>
      <c r="B5928" s="21" t="n">
        <v>0.031110111</v>
      </c>
      <c r="C5928" s="22" t="n">
        <v>0.052191623</v>
      </c>
      <c r="D5928" s="15"/>
      <c r="E5928" s="20" t="n">
        <v>592.4</v>
      </c>
      <c r="F5928" s="23" t="n">
        <v>29.728</v>
      </c>
      <c r="G5928" s="24" t="n">
        <v>0.0259</v>
      </c>
      <c r="H5928" s="25" t="n">
        <v>702.4</v>
      </c>
      <c r="I5928" s="26" t="n">
        <v>31.86</v>
      </c>
    </row>
    <row r="5929" customFormat="false" ht="13.5" hidden="false" customHeight="false" outlineLevel="0" collapsed="false">
      <c r="A5929" s="20" t="n">
        <v>713</v>
      </c>
      <c r="B5929" s="21" t="n">
        <v>0.030769962</v>
      </c>
      <c r="C5929" s="22" t="n">
        <v>0.052342622</v>
      </c>
      <c r="D5929" s="15"/>
      <c r="E5929" s="20" t="n">
        <v>592.5</v>
      </c>
      <c r="F5929" s="23" t="n">
        <v>29.728</v>
      </c>
      <c r="G5929" s="24" t="n">
        <v>0.0259</v>
      </c>
      <c r="H5929" s="25" t="n">
        <v>702.5</v>
      </c>
      <c r="I5929" s="26" t="n">
        <v>31.873</v>
      </c>
    </row>
    <row r="5930" customFormat="false" ht="13.5" hidden="false" customHeight="false" outlineLevel="0" collapsed="false">
      <c r="A5930" s="20" t="n">
        <v>713.1</v>
      </c>
      <c r="B5930" s="21" t="n">
        <v>0.031731732</v>
      </c>
      <c r="C5930" s="22" t="n">
        <v>0.052542972</v>
      </c>
      <c r="D5930" s="15"/>
      <c r="E5930" s="20" t="n">
        <v>592.6</v>
      </c>
      <c r="F5930" s="23" t="n">
        <v>29.728</v>
      </c>
      <c r="G5930" s="24" t="n">
        <v>0.013</v>
      </c>
      <c r="H5930" s="25" t="n">
        <v>702.6</v>
      </c>
      <c r="I5930" s="26" t="n">
        <v>31.873</v>
      </c>
    </row>
    <row r="5931" customFormat="false" ht="13.5" hidden="false" customHeight="false" outlineLevel="0" collapsed="false">
      <c r="A5931" s="20" t="n">
        <v>713.2</v>
      </c>
      <c r="B5931" s="21" t="n">
        <v>0.031341032</v>
      </c>
      <c r="C5931" s="22" t="n">
        <v>0.052713291</v>
      </c>
      <c r="D5931" s="15"/>
      <c r="E5931" s="20" t="n">
        <v>592.7</v>
      </c>
      <c r="F5931" s="23" t="n">
        <v>29.728</v>
      </c>
      <c r="G5931" s="24" t="n">
        <v>0.013</v>
      </c>
      <c r="H5931" s="25" t="n">
        <v>702.7</v>
      </c>
      <c r="I5931" s="26" t="n">
        <v>31.873</v>
      </c>
    </row>
    <row r="5932" customFormat="false" ht="13.5" hidden="false" customHeight="false" outlineLevel="0" collapsed="false">
      <c r="A5932" s="20" t="n">
        <v>713.3</v>
      </c>
      <c r="B5932" s="21" t="n">
        <v>0.03100194</v>
      </c>
      <c r="C5932" s="22" t="n">
        <v>0.05259393</v>
      </c>
      <c r="D5932" s="15"/>
      <c r="E5932" s="20" t="n">
        <v>592.8</v>
      </c>
      <c r="F5932" s="23" t="n">
        <v>29.728</v>
      </c>
      <c r="G5932" s="24" t="n">
        <v>0.013</v>
      </c>
      <c r="H5932" s="25" t="n">
        <v>702.8</v>
      </c>
      <c r="I5932" s="26" t="n">
        <v>31.873</v>
      </c>
    </row>
    <row r="5933" customFormat="false" ht="13.5" hidden="false" customHeight="false" outlineLevel="0" collapsed="false">
      <c r="A5933" s="20" t="n">
        <v>713.4</v>
      </c>
      <c r="B5933" s="21" t="n">
        <v>0.031008303</v>
      </c>
      <c r="C5933" s="22" t="n">
        <v>0.052266254</v>
      </c>
      <c r="D5933" s="15"/>
      <c r="E5933" s="20" t="n">
        <v>592.9</v>
      </c>
      <c r="F5933" s="23" t="n">
        <v>29.728</v>
      </c>
      <c r="G5933" s="24" t="n">
        <v>0</v>
      </c>
      <c r="H5933" s="25" t="n">
        <v>702.9</v>
      </c>
      <c r="I5933" s="26" t="n">
        <v>31.8859</v>
      </c>
    </row>
    <row r="5934" customFormat="false" ht="13.5" hidden="false" customHeight="false" outlineLevel="0" collapsed="false">
      <c r="A5934" s="20" t="n">
        <v>713.5</v>
      </c>
      <c r="B5934" s="21" t="n">
        <v>0.031137232</v>
      </c>
      <c r="C5934" s="22" t="n">
        <v>0.051963188</v>
      </c>
      <c r="D5934" s="15"/>
      <c r="E5934" s="20" t="n">
        <v>593</v>
      </c>
      <c r="F5934" s="23" t="n">
        <v>29.728</v>
      </c>
      <c r="G5934" s="24" t="n">
        <v>0</v>
      </c>
      <c r="H5934" s="25" t="n">
        <v>703</v>
      </c>
      <c r="I5934" s="26" t="n">
        <v>31.8859</v>
      </c>
    </row>
    <row r="5935" customFormat="false" ht="13.5" hidden="false" customHeight="false" outlineLevel="0" collapsed="false">
      <c r="A5935" s="20" t="n">
        <v>713.6</v>
      </c>
      <c r="B5935" s="21" t="n">
        <v>0.030763514</v>
      </c>
      <c r="C5935" s="22" t="n">
        <v>0.051270176</v>
      </c>
      <c r="D5935" s="15"/>
      <c r="E5935" s="20" t="n">
        <v>593.1</v>
      </c>
      <c r="F5935" s="23" t="n">
        <v>29.728</v>
      </c>
      <c r="G5935" s="24" t="n">
        <v>0</v>
      </c>
      <c r="H5935" s="25" t="n">
        <v>703.1</v>
      </c>
      <c r="I5935" s="26" t="n">
        <v>31.8859</v>
      </c>
    </row>
    <row r="5936" customFormat="false" ht="13.5" hidden="false" customHeight="false" outlineLevel="0" collapsed="false">
      <c r="A5936" s="20" t="n">
        <v>713.7</v>
      </c>
      <c r="B5936" s="21" t="n">
        <v>0.030580062</v>
      </c>
      <c r="C5936" s="22" t="n">
        <v>0.05046234</v>
      </c>
      <c r="D5936" s="15"/>
      <c r="E5936" s="20" t="n">
        <v>593.2</v>
      </c>
      <c r="F5936" s="23" t="n">
        <v>29.728</v>
      </c>
      <c r="G5936" s="24" t="n">
        <v>0</v>
      </c>
      <c r="H5936" s="25" t="n">
        <v>703.2</v>
      </c>
      <c r="I5936" s="26" t="n">
        <v>31.8859</v>
      </c>
    </row>
    <row r="5937" customFormat="false" ht="13.5" hidden="false" customHeight="false" outlineLevel="0" collapsed="false">
      <c r="A5937" s="20" t="n">
        <v>713.8</v>
      </c>
      <c r="B5937" s="21" t="n">
        <v>0.030255839</v>
      </c>
      <c r="C5937" s="22" t="n">
        <v>0.049654016</v>
      </c>
      <c r="D5937" s="15"/>
      <c r="E5937" s="20" t="n">
        <v>593.3</v>
      </c>
      <c r="F5937" s="23" t="n">
        <v>29.728</v>
      </c>
      <c r="G5937" s="24" t="n">
        <v>0</v>
      </c>
      <c r="H5937" s="25" t="n">
        <v>703.3</v>
      </c>
      <c r="I5937" s="26" t="n">
        <v>31.8859</v>
      </c>
    </row>
    <row r="5938" customFormat="false" ht="13.5" hidden="false" customHeight="false" outlineLevel="0" collapsed="false">
      <c r="A5938" s="20" t="n">
        <v>713.9</v>
      </c>
      <c r="B5938" s="21" t="n">
        <v>0.03017562</v>
      </c>
      <c r="C5938" s="22" t="n">
        <v>0.04919819</v>
      </c>
      <c r="D5938" s="15"/>
      <c r="E5938" s="20" t="n">
        <v>593.4</v>
      </c>
      <c r="F5938" s="23" t="n">
        <v>29.728</v>
      </c>
      <c r="G5938" s="24" t="n">
        <v>0</v>
      </c>
      <c r="H5938" s="25" t="n">
        <v>703.4</v>
      </c>
      <c r="I5938" s="26" t="n">
        <v>31.8859</v>
      </c>
    </row>
    <row r="5939" customFormat="false" ht="13.5" hidden="false" customHeight="false" outlineLevel="0" collapsed="false">
      <c r="A5939" s="20" t="n">
        <v>714</v>
      </c>
      <c r="B5939" s="21" t="n">
        <v>0.030327732</v>
      </c>
      <c r="C5939" s="22" t="n">
        <v>0.048777943</v>
      </c>
      <c r="D5939" s="15"/>
      <c r="E5939" s="20" t="n">
        <v>593.5</v>
      </c>
      <c r="F5939" s="23" t="n">
        <v>29.728</v>
      </c>
      <c r="G5939" s="24" t="n">
        <v>0</v>
      </c>
      <c r="H5939" s="25" t="n">
        <v>703.5</v>
      </c>
      <c r="I5939" s="26" t="n">
        <v>31.8859</v>
      </c>
    </row>
    <row r="5940" customFormat="false" ht="13.5" hidden="false" customHeight="false" outlineLevel="0" collapsed="false">
      <c r="A5940" s="20" t="n">
        <v>714.1</v>
      </c>
      <c r="B5940" s="21" t="n">
        <v>0.030264038</v>
      </c>
      <c r="C5940" s="22" t="n">
        <v>0.048516081</v>
      </c>
      <c r="D5940" s="15"/>
      <c r="E5940" s="20" t="n">
        <v>593.6</v>
      </c>
      <c r="F5940" s="23" t="n">
        <v>29.7409</v>
      </c>
      <c r="G5940" s="24" t="n">
        <v>0.013</v>
      </c>
      <c r="H5940" s="25" t="n">
        <v>703.6</v>
      </c>
      <c r="I5940" s="26" t="n">
        <v>31.8859</v>
      </c>
    </row>
    <row r="5941" customFormat="false" ht="13.5" hidden="false" customHeight="false" outlineLevel="0" collapsed="false">
      <c r="A5941" s="20" t="n">
        <v>714.2</v>
      </c>
      <c r="B5941" s="21" t="n">
        <v>0.029815544</v>
      </c>
      <c r="C5941" s="22" t="n">
        <v>0.048460416</v>
      </c>
      <c r="D5941" s="15"/>
      <c r="E5941" s="20" t="n">
        <v>593.7</v>
      </c>
      <c r="F5941" s="23" t="n">
        <v>29.728</v>
      </c>
      <c r="G5941" s="24" t="n">
        <v>0</v>
      </c>
      <c r="H5941" s="25" t="n">
        <v>703.7</v>
      </c>
      <c r="I5941" s="26" t="n">
        <v>31.873</v>
      </c>
    </row>
    <row r="5942" customFormat="false" ht="13.5" hidden="false" customHeight="false" outlineLevel="0" collapsed="false">
      <c r="A5942" s="20" t="n">
        <v>714.3</v>
      </c>
      <c r="B5942" s="21" t="n">
        <v>0.029800088</v>
      </c>
      <c r="C5942" s="22" t="n">
        <v>0.048611237</v>
      </c>
      <c r="D5942" s="15"/>
      <c r="E5942" s="20" t="n">
        <v>593.8</v>
      </c>
      <c r="F5942" s="23" t="n">
        <v>29.7409</v>
      </c>
      <c r="G5942" s="24" t="n">
        <v>0.013</v>
      </c>
      <c r="H5942" s="25" t="n">
        <v>703.8</v>
      </c>
      <c r="I5942" s="26" t="n">
        <v>31.8859</v>
      </c>
    </row>
    <row r="5943" customFormat="false" ht="13.5" hidden="false" customHeight="false" outlineLevel="0" collapsed="false">
      <c r="A5943" s="20" t="n">
        <v>714.4</v>
      </c>
      <c r="B5943" s="21" t="n">
        <v>0.030399737</v>
      </c>
      <c r="C5943" s="22" t="n">
        <v>0.048663413</v>
      </c>
      <c r="D5943" s="15"/>
      <c r="E5943" s="20" t="n">
        <v>593.9</v>
      </c>
      <c r="F5943" s="23" t="n">
        <v>29.7409</v>
      </c>
      <c r="G5943" s="24" t="n">
        <v>0.013</v>
      </c>
      <c r="H5943" s="25" t="n">
        <v>703.9</v>
      </c>
      <c r="I5943" s="26" t="n">
        <v>31.8859</v>
      </c>
    </row>
    <row r="5944" customFormat="false" ht="13.5" hidden="false" customHeight="false" outlineLevel="0" collapsed="false">
      <c r="A5944" s="20" t="n">
        <v>714.5</v>
      </c>
      <c r="B5944" s="21" t="n">
        <v>0.030126973</v>
      </c>
      <c r="C5944" s="22" t="n">
        <v>0.048923812</v>
      </c>
      <c r="D5944" s="15"/>
      <c r="E5944" s="20" t="n">
        <v>594</v>
      </c>
      <c r="F5944" s="23" t="n">
        <v>29.7409</v>
      </c>
      <c r="G5944" s="24" t="n">
        <v>0.013</v>
      </c>
      <c r="H5944" s="25" t="n">
        <v>704</v>
      </c>
      <c r="I5944" s="26" t="n">
        <v>31.8859</v>
      </c>
    </row>
    <row r="5945" customFormat="false" ht="13.5" hidden="false" customHeight="false" outlineLevel="0" collapsed="false">
      <c r="A5945" s="20" t="n">
        <v>714.6</v>
      </c>
      <c r="B5945" s="21" t="n">
        <v>0.030423417</v>
      </c>
      <c r="C5945" s="22" t="n">
        <v>0.048831086</v>
      </c>
      <c r="D5945" s="15"/>
      <c r="E5945" s="20" t="n">
        <v>594.1</v>
      </c>
      <c r="F5945" s="23" t="n">
        <v>29.7409</v>
      </c>
      <c r="G5945" s="24" t="n">
        <v>0.013</v>
      </c>
      <c r="H5945" s="25" t="n">
        <v>704.1</v>
      </c>
      <c r="I5945" s="26" t="n">
        <v>31.8859</v>
      </c>
    </row>
    <row r="5946" customFormat="false" ht="13.5" hidden="false" customHeight="false" outlineLevel="0" collapsed="false">
      <c r="A5946" s="20" t="n">
        <v>714.7</v>
      </c>
      <c r="B5946" s="21" t="n">
        <v>0.030153441</v>
      </c>
      <c r="C5946" s="22" t="n">
        <v>0.048586952</v>
      </c>
      <c r="D5946" s="15"/>
      <c r="E5946" s="20" t="n">
        <v>594.2</v>
      </c>
      <c r="F5946" s="23" t="n">
        <v>29.7409</v>
      </c>
      <c r="G5946" s="24" t="n">
        <v>0.013</v>
      </c>
      <c r="H5946" s="25" t="n">
        <v>704.2</v>
      </c>
      <c r="I5946" s="26" t="n">
        <v>31.8859</v>
      </c>
    </row>
    <row r="5947" customFormat="false" ht="13.5" hidden="false" customHeight="false" outlineLevel="0" collapsed="false">
      <c r="A5947" s="20" t="n">
        <v>714.8</v>
      </c>
      <c r="B5947" s="21" t="n">
        <v>0.030049191</v>
      </c>
      <c r="C5947" s="22" t="n">
        <v>0.048249094</v>
      </c>
      <c r="D5947" s="15"/>
      <c r="E5947" s="20" t="n">
        <v>594.3</v>
      </c>
      <c r="F5947" s="23" t="n">
        <v>29.7409</v>
      </c>
      <c r="G5947" s="24" t="n">
        <v>0.013</v>
      </c>
      <c r="H5947" s="25" t="n">
        <v>704.3</v>
      </c>
      <c r="I5947" s="26" t="n">
        <v>31.8859</v>
      </c>
    </row>
    <row r="5948" customFormat="false" ht="13.5" hidden="false" customHeight="false" outlineLevel="0" collapsed="false">
      <c r="A5948" s="20" t="n">
        <v>714.9</v>
      </c>
      <c r="B5948" s="21" t="n">
        <v>0.029433663</v>
      </c>
      <c r="C5948" s="22" t="n">
        <v>0.047918708</v>
      </c>
      <c r="D5948" s="15"/>
      <c r="E5948" s="20" t="n">
        <v>594.4</v>
      </c>
      <c r="F5948" s="23" t="n">
        <v>29.7409</v>
      </c>
      <c r="G5948" s="24" t="n">
        <v>0.013</v>
      </c>
      <c r="H5948" s="25" t="n">
        <v>704.4</v>
      </c>
      <c r="I5948" s="26" t="n">
        <v>31.8859</v>
      </c>
    </row>
    <row r="5949" customFormat="false" ht="13.5" hidden="false" customHeight="false" outlineLevel="0" collapsed="false">
      <c r="A5949" s="20" t="n">
        <v>715</v>
      </c>
      <c r="B5949" s="21" t="n">
        <v>0.029204849</v>
      </c>
      <c r="C5949" s="22" t="n">
        <v>0.047374533</v>
      </c>
      <c r="D5949" s="15"/>
      <c r="E5949" s="20" t="n">
        <v>594.5</v>
      </c>
      <c r="F5949" s="23" t="n">
        <v>29.7539</v>
      </c>
      <c r="G5949" s="24" t="n">
        <v>0.0259</v>
      </c>
      <c r="H5949" s="25" t="n">
        <v>704.5</v>
      </c>
      <c r="I5949" s="26" t="n">
        <v>31.8989</v>
      </c>
    </row>
    <row r="5950" customFormat="false" ht="13.5" hidden="false" customHeight="false" outlineLevel="0" collapsed="false">
      <c r="A5950" s="20" t="n">
        <v>715.1</v>
      </c>
      <c r="B5950" s="21" t="n">
        <v>0.028261614</v>
      </c>
      <c r="C5950" s="22" t="n">
        <v>0.047151741</v>
      </c>
      <c r="D5950" s="15"/>
      <c r="E5950" s="20" t="n">
        <v>594.6</v>
      </c>
      <c r="F5950" s="23" t="n">
        <v>29.7409</v>
      </c>
      <c r="G5950" s="24" t="n">
        <v>0</v>
      </c>
      <c r="H5950" s="25" t="n">
        <v>704.6</v>
      </c>
      <c r="I5950" s="26" t="n">
        <v>31.8989</v>
      </c>
    </row>
    <row r="5951" customFormat="false" ht="13.5" hidden="false" customHeight="false" outlineLevel="0" collapsed="false">
      <c r="A5951" s="20" t="n">
        <v>715.2</v>
      </c>
      <c r="B5951" s="21" t="n">
        <v>0.028960679</v>
      </c>
      <c r="C5951" s="22" t="n">
        <v>0.047250527</v>
      </c>
      <c r="D5951" s="15"/>
      <c r="E5951" s="20" t="n">
        <v>594.7</v>
      </c>
      <c r="F5951" s="23" t="n">
        <v>29.7409</v>
      </c>
      <c r="G5951" s="24" t="n">
        <v>0.013</v>
      </c>
      <c r="H5951" s="25" t="n">
        <v>704.7</v>
      </c>
      <c r="I5951" s="26" t="n">
        <v>31.8989</v>
      </c>
    </row>
    <row r="5952" customFormat="false" ht="13.5" hidden="false" customHeight="false" outlineLevel="0" collapsed="false">
      <c r="A5952" s="20" t="n">
        <v>715.3</v>
      </c>
      <c r="B5952" s="21" t="n">
        <v>0.029354037</v>
      </c>
      <c r="C5952" s="22" t="n">
        <v>0.047337088</v>
      </c>
      <c r="D5952" s="15"/>
      <c r="E5952" s="20" t="n">
        <v>594.8</v>
      </c>
      <c r="F5952" s="23" t="n">
        <v>29.7539</v>
      </c>
      <c r="G5952" s="24" t="n">
        <v>0.013</v>
      </c>
      <c r="H5952" s="25" t="n">
        <v>704.8</v>
      </c>
      <c r="I5952" s="26" t="n">
        <v>31.9119</v>
      </c>
    </row>
    <row r="5953" customFormat="false" ht="13.5" hidden="false" customHeight="false" outlineLevel="0" collapsed="false">
      <c r="A5953" s="20" t="n">
        <v>715.4</v>
      </c>
      <c r="B5953" s="21" t="n">
        <v>0.029761441</v>
      </c>
      <c r="C5953" s="22" t="n">
        <v>0.047432644</v>
      </c>
      <c r="D5953" s="15"/>
      <c r="E5953" s="20" t="n">
        <v>594.9</v>
      </c>
      <c r="F5953" s="23" t="n">
        <v>29.7539</v>
      </c>
      <c r="G5953" s="24" t="n">
        <v>0.013</v>
      </c>
      <c r="H5953" s="25" t="n">
        <v>704.9</v>
      </c>
      <c r="I5953" s="26" t="n">
        <v>31.9119</v>
      </c>
    </row>
    <row r="5954" customFormat="false" ht="13.5" hidden="false" customHeight="false" outlineLevel="0" collapsed="false">
      <c r="A5954" s="20" t="n">
        <v>715.5</v>
      </c>
      <c r="B5954" s="21" t="n">
        <v>0.03035982</v>
      </c>
      <c r="C5954" s="22" t="n">
        <v>0.047830625</v>
      </c>
      <c r="D5954" s="15"/>
      <c r="E5954" s="20" t="n">
        <v>595</v>
      </c>
      <c r="F5954" s="23" t="n">
        <v>29.7539</v>
      </c>
      <c r="G5954" s="24" t="n">
        <v>0.013</v>
      </c>
      <c r="H5954" s="25" t="n">
        <v>705</v>
      </c>
      <c r="I5954" s="26" t="n">
        <v>31.9119</v>
      </c>
    </row>
    <row r="5955" customFormat="false" ht="13.5" hidden="false" customHeight="false" outlineLevel="0" collapsed="false">
      <c r="A5955" s="20" t="n">
        <v>715.6</v>
      </c>
      <c r="B5955" s="21" t="n">
        <v>0.031622948</v>
      </c>
      <c r="C5955" s="22" t="n">
        <v>0.048645763</v>
      </c>
      <c r="D5955" s="15"/>
      <c r="E5955" s="20" t="n">
        <v>595.1</v>
      </c>
      <c r="F5955" s="23" t="n">
        <v>29.7539</v>
      </c>
      <c r="G5955" s="24" t="n">
        <v>0.013</v>
      </c>
      <c r="H5955" s="25" t="n">
        <v>705.1</v>
      </c>
      <c r="I5955" s="26" t="n">
        <v>31.9119</v>
      </c>
    </row>
    <row r="5956" customFormat="false" ht="13.5" hidden="false" customHeight="false" outlineLevel="0" collapsed="false">
      <c r="A5956" s="20" t="n">
        <v>715.7</v>
      </c>
      <c r="B5956" s="21" t="n">
        <v>0.031433893</v>
      </c>
      <c r="C5956" s="22" t="n">
        <v>0.049606428</v>
      </c>
      <c r="D5956" s="15"/>
      <c r="E5956" s="20" t="n">
        <v>595.2</v>
      </c>
      <c r="F5956" s="23" t="n">
        <v>29.7668</v>
      </c>
      <c r="G5956" s="24" t="n">
        <v>0.0259</v>
      </c>
      <c r="H5956" s="25" t="n">
        <v>705.2</v>
      </c>
      <c r="I5956" s="26" t="n">
        <v>31.9119</v>
      </c>
    </row>
    <row r="5957" customFormat="false" ht="13.5" hidden="false" customHeight="false" outlineLevel="0" collapsed="false">
      <c r="A5957" s="20" t="n">
        <v>715.8</v>
      </c>
      <c r="B5957" s="21" t="n">
        <v>0.031203335</v>
      </c>
      <c r="C5957" s="22" t="n">
        <v>0.050794724</v>
      </c>
      <c r="D5957" s="15"/>
      <c r="E5957" s="20" t="n">
        <v>595.3</v>
      </c>
      <c r="F5957" s="23" t="n">
        <v>29.7668</v>
      </c>
      <c r="G5957" s="24" t="n">
        <v>0.0259</v>
      </c>
      <c r="H5957" s="25" t="n">
        <v>705.3</v>
      </c>
      <c r="I5957" s="26" t="n">
        <v>31.9119</v>
      </c>
    </row>
    <row r="5958" customFormat="false" ht="13.5" hidden="false" customHeight="false" outlineLevel="0" collapsed="false">
      <c r="A5958" s="20" t="n">
        <v>715.9</v>
      </c>
      <c r="B5958" s="21" t="n">
        <v>0.031157241</v>
      </c>
      <c r="C5958" s="22" t="n">
        <v>0.052359798</v>
      </c>
      <c r="D5958" s="15"/>
      <c r="E5958" s="20" t="n">
        <v>595.4</v>
      </c>
      <c r="F5958" s="23" t="n">
        <v>29.7668</v>
      </c>
      <c r="G5958" s="24" t="n">
        <v>0.0259</v>
      </c>
      <c r="H5958" s="25" t="n">
        <v>705.4</v>
      </c>
      <c r="I5958" s="26" t="n">
        <v>31.9248</v>
      </c>
    </row>
    <row r="5959" customFormat="false" ht="13.5" hidden="false" customHeight="false" outlineLevel="0" collapsed="false">
      <c r="A5959" s="20" t="n">
        <v>716</v>
      </c>
      <c r="B5959" s="21" t="n">
        <v>0.030915594</v>
      </c>
      <c r="C5959" s="22" t="n">
        <v>0.054012498</v>
      </c>
      <c r="D5959" s="15"/>
      <c r="E5959" s="20" t="n">
        <v>595.5</v>
      </c>
      <c r="F5959" s="23" t="n">
        <v>29.7668</v>
      </c>
      <c r="G5959" s="24" t="n">
        <v>0.013</v>
      </c>
      <c r="H5959" s="25" t="n">
        <v>705.5</v>
      </c>
      <c r="I5959" s="26" t="n">
        <v>31.9248</v>
      </c>
    </row>
    <row r="5960" customFormat="false" ht="13.5" hidden="false" customHeight="false" outlineLevel="0" collapsed="false">
      <c r="A5960" s="20" t="n">
        <v>716.1</v>
      </c>
      <c r="B5960" s="21" t="n">
        <v>0.030039038</v>
      </c>
      <c r="C5960" s="22" t="n">
        <v>0.055400121</v>
      </c>
      <c r="D5960" s="15"/>
      <c r="E5960" s="20" t="n">
        <v>595.6</v>
      </c>
      <c r="F5960" s="23" t="n">
        <v>29.7668</v>
      </c>
      <c r="G5960" s="24" t="n">
        <v>0.0259</v>
      </c>
      <c r="H5960" s="25" t="n">
        <v>705.6</v>
      </c>
      <c r="I5960" s="26" t="n">
        <v>31.9248</v>
      </c>
    </row>
    <row r="5961" customFormat="false" ht="13.5" hidden="false" customHeight="false" outlineLevel="0" collapsed="false">
      <c r="A5961" s="20" t="n">
        <v>716.2</v>
      </c>
      <c r="B5961" s="21" t="n">
        <v>0.031185671</v>
      </c>
      <c r="C5961" s="22" t="n">
        <v>0.056572693</v>
      </c>
      <c r="D5961" s="15"/>
      <c r="E5961" s="20" t="n">
        <v>595.7</v>
      </c>
      <c r="F5961" s="23" t="n">
        <v>29.7798</v>
      </c>
      <c r="G5961" s="24" t="n">
        <v>0.0389</v>
      </c>
      <c r="H5961" s="25" t="n">
        <v>705.7</v>
      </c>
      <c r="I5961" s="26" t="n">
        <v>31.9248</v>
      </c>
    </row>
    <row r="5962" customFormat="false" ht="13.5" hidden="false" customHeight="false" outlineLevel="0" collapsed="false">
      <c r="A5962" s="20" t="n">
        <v>716.3</v>
      </c>
      <c r="B5962" s="21" t="n">
        <v>0.030829833</v>
      </c>
      <c r="C5962" s="22" t="n">
        <v>0.057383144</v>
      </c>
      <c r="D5962" s="15"/>
      <c r="E5962" s="20" t="n">
        <v>595.8</v>
      </c>
      <c r="F5962" s="23" t="n">
        <v>29.7798</v>
      </c>
      <c r="G5962" s="24" t="n">
        <v>0.0259</v>
      </c>
      <c r="H5962" s="25" t="n">
        <v>705.8</v>
      </c>
      <c r="I5962" s="26" t="n">
        <v>31.9248</v>
      </c>
    </row>
    <row r="5963" customFormat="false" ht="13.5" hidden="false" customHeight="false" outlineLevel="0" collapsed="false">
      <c r="A5963" s="20" t="n">
        <v>716.4</v>
      </c>
      <c r="B5963" s="21" t="n">
        <v>0.030794604</v>
      </c>
      <c r="C5963" s="22" t="n">
        <v>0.057731203</v>
      </c>
      <c r="D5963" s="15"/>
      <c r="E5963" s="20" t="n">
        <v>595.9</v>
      </c>
      <c r="F5963" s="23" t="n">
        <v>29.7798</v>
      </c>
      <c r="G5963" s="24" t="n">
        <v>0.0259</v>
      </c>
      <c r="H5963" s="25" t="n">
        <v>705.9</v>
      </c>
      <c r="I5963" s="26" t="n">
        <v>31.9248</v>
      </c>
    </row>
    <row r="5964" customFormat="false" ht="13.5" hidden="false" customHeight="false" outlineLevel="0" collapsed="false">
      <c r="A5964" s="20" t="n">
        <v>716.5</v>
      </c>
      <c r="B5964" s="21" t="n">
        <v>0.030203111</v>
      </c>
      <c r="C5964" s="22" t="n">
        <v>0.057513155</v>
      </c>
      <c r="D5964" s="15"/>
      <c r="E5964" s="20" t="n">
        <v>596</v>
      </c>
      <c r="F5964" s="23" t="n">
        <v>29.7798</v>
      </c>
      <c r="G5964" s="24" t="n">
        <v>0.0259</v>
      </c>
      <c r="H5964" s="25" t="n">
        <v>706</v>
      </c>
      <c r="I5964" s="26" t="n">
        <v>31.9248</v>
      </c>
    </row>
    <row r="5965" customFormat="false" ht="13.5" hidden="false" customHeight="false" outlineLevel="0" collapsed="false">
      <c r="A5965" s="20" t="n">
        <v>716.6</v>
      </c>
      <c r="B5965" s="21" t="n">
        <v>0.029693542</v>
      </c>
      <c r="C5965" s="22" t="n">
        <v>0.057111846</v>
      </c>
      <c r="D5965" s="15"/>
      <c r="E5965" s="20" t="n">
        <v>596.1</v>
      </c>
      <c r="F5965" s="23" t="n">
        <v>29.7798</v>
      </c>
      <c r="G5965" s="24" t="n">
        <v>0.0259</v>
      </c>
      <c r="H5965" s="25" t="n">
        <v>706.1</v>
      </c>
      <c r="I5965" s="26" t="n">
        <v>31.9248</v>
      </c>
    </row>
    <row r="5966" customFormat="false" ht="13.5" hidden="false" customHeight="false" outlineLevel="0" collapsed="false">
      <c r="A5966" s="20" t="n">
        <v>716.7</v>
      </c>
      <c r="B5966" s="21" t="n">
        <v>0.028244928</v>
      </c>
      <c r="C5966" s="22" t="n">
        <v>0.056188843</v>
      </c>
      <c r="D5966" s="15"/>
      <c r="E5966" s="20" t="n">
        <v>596.2</v>
      </c>
      <c r="F5966" s="23" t="n">
        <v>29.7798</v>
      </c>
      <c r="G5966" s="24" t="n">
        <v>0.013</v>
      </c>
      <c r="H5966" s="25" t="n">
        <v>706.2</v>
      </c>
      <c r="I5966" s="26" t="n">
        <v>31.9248</v>
      </c>
    </row>
    <row r="5967" customFormat="false" ht="13.5" hidden="false" customHeight="false" outlineLevel="0" collapsed="false">
      <c r="A5967" s="20" t="n">
        <v>716.8</v>
      </c>
      <c r="B5967" s="21" t="n">
        <v>0.028174182</v>
      </c>
      <c r="C5967" s="22" t="n">
        <v>0.055352254</v>
      </c>
      <c r="D5967" s="15"/>
      <c r="E5967" s="20" t="n">
        <v>596.3</v>
      </c>
      <c r="F5967" s="23" t="n">
        <v>29.7798</v>
      </c>
      <c r="G5967" s="24" t="n">
        <v>0.013</v>
      </c>
      <c r="H5967" s="25" t="n">
        <v>706.3</v>
      </c>
      <c r="I5967" s="26" t="n">
        <v>31.9248</v>
      </c>
    </row>
    <row r="5968" customFormat="false" ht="13.5" hidden="false" customHeight="false" outlineLevel="0" collapsed="false">
      <c r="A5968" s="20" t="n">
        <v>716.9</v>
      </c>
      <c r="B5968" s="21" t="n">
        <v>0.027471202</v>
      </c>
      <c r="C5968" s="22" t="n">
        <v>0.054751214</v>
      </c>
      <c r="D5968" s="15"/>
      <c r="E5968" s="20" t="n">
        <v>596.4</v>
      </c>
      <c r="F5968" s="23" t="n">
        <v>29.7798</v>
      </c>
      <c r="G5968" s="24" t="n">
        <v>0.013</v>
      </c>
      <c r="H5968" s="25" t="n">
        <v>706.4</v>
      </c>
      <c r="I5968" s="26" t="n">
        <v>31.9248</v>
      </c>
    </row>
    <row r="5969" customFormat="false" ht="13.5" hidden="false" customHeight="false" outlineLevel="0" collapsed="false">
      <c r="A5969" s="20" t="n">
        <v>717</v>
      </c>
      <c r="B5969" s="21" t="n">
        <v>0.027347989</v>
      </c>
      <c r="C5969" s="22" t="n">
        <v>0.054077131</v>
      </c>
      <c r="D5969" s="15"/>
      <c r="E5969" s="20" t="n">
        <v>596.5</v>
      </c>
      <c r="F5969" s="23" t="n">
        <v>29.7798</v>
      </c>
      <c r="G5969" s="24" t="n">
        <v>0.013</v>
      </c>
      <c r="H5969" s="25" t="n">
        <v>706.5</v>
      </c>
      <c r="I5969" s="26" t="n">
        <v>31.9248</v>
      </c>
    </row>
    <row r="5970" customFormat="false" ht="13.5" hidden="false" customHeight="false" outlineLevel="0" collapsed="false">
      <c r="A5970" s="20" t="n">
        <v>717.1</v>
      </c>
      <c r="B5970" s="21" t="n">
        <v>0.027096283</v>
      </c>
      <c r="C5970" s="22" t="n">
        <v>0.053358048</v>
      </c>
      <c r="D5970" s="15"/>
      <c r="E5970" s="20" t="n">
        <v>596.6</v>
      </c>
      <c r="F5970" s="23" t="n">
        <v>29.7927</v>
      </c>
      <c r="G5970" s="24" t="n">
        <v>0.0259</v>
      </c>
      <c r="H5970" s="25" t="n">
        <v>706.6</v>
      </c>
      <c r="I5970" s="26" t="n">
        <v>31.9248</v>
      </c>
    </row>
    <row r="5971" customFormat="false" ht="13.5" hidden="false" customHeight="false" outlineLevel="0" collapsed="false">
      <c r="A5971" s="20" t="n">
        <v>717.2</v>
      </c>
      <c r="B5971" s="21" t="n">
        <v>0.027013091</v>
      </c>
      <c r="C5971" s="22" t="n">
        <v>0.05296309</v>
      </c>
      <c r="D5971" s="15"/>
      <c r="E5971" s="20" t="n">
        <v>596.7</v>
      </c>
      <c r="F5971" s="23" t="n">
        <v>29.7927</v>
      </c>
      <c r="G5971" s="24" t="n">
        <v>0.013</v>
      </c>
      <c r="H5971" s="25" t="n">
        <v>706.7</v>
      </c>
      <c r="I5971" s="26" t="n">
        <v>31.9248</v>
      </c>
    </row>
    <row r="5972" customFormat="false" ht="13.5" hidden="false" customHeight="false" outlineLevel="0" collapsed="false">
      <c r="A5972" s="20" t="n">
        <v>717.3</v>
      </c>
      <c r="B5972" s="21" t="n">
        <v>0.026414836</v>
      </c>
      <c r="C5972" s="22" t="n">
        <v>0.05267267</v>
      </c>
      <c r="D5972" s="15"/>
      <c r="E5972" s="20" t="n">
        <v>596.8</v>
      </c>
      <c r="F5972" s="23" t="n">
        <v>29.8057</v>
      </c>
      <c r="G5972" s="24" t="n">
        <v>0.0259</v>
      </c>
      <c r="H5972" s="25" t="n">
        <v>706.8</v>
      </c>
      <c r="I5972" s="26" t="n">
        <v>31.9248</v>
      </c>
    </row>
    <row r="5973" customFormat="false" ht="13.5" hidden="false" customHeight="false" outlineLevel="0" collapsed="false">
      <c r="A5973" s="20" t="n">
        <v>717.4</v>
      </c>
      <c r="B5973" s="21" t="n">
        <v>0.026118448</v>
      </c>
      <c r="C5973" s="22" t="n">
        <v>0.052323807</v>
      </c>
      <c r="D5973" s="15"/>
      <c r="E5973" s="20" t="n">
        <v>596.9</v>
      </c>
      <c r="F5973" s="23" t="n">
        <v>29.8187</v>
      </c>
      <c r="G5973" s="24" t="n">
        <v>0.0389</v>
      </c>
      <c r="H5973" s="25" t="n">
        <v>706.9</v>
      </c>
      <c r="I5973" s="26" t="n">
        <v>31.9248</v>
      </c>
    </row>
    <row r="5974" customFormat="false" ht="13.5" hidden="false" customHeight="false" outlineLevel="0" collapsed="false">
      <c r="A5974" s="20" t="n">
        <v>717.5</v>
      </c>
      <c r="B5974" s="21" t="n">
        <v>0.025913059</v>
      </c>
      <c r="C5974" s="22" t="n">
        <v>0.052447802</v>
      </c>
      <c r="D5974" s="15"/>
      <c r="E5974" s="20" t="n">
        <v>597</v>
      </c>
      <c r="F5974" s="23" t="n">
        <v>29.8187</v>
      </c>
      <c r="G5974" s="24" t="n">
        <v>0.0389</v>
      </c>
      <c r="H5974" s="25" t="n">
        <v>707</v>
      </c>
      <c r="I5974" s="26" t="n">
        <v>31.9248</v>
      </c>
    </row>
    <row r="5975" customFormat="false" ht="13.5" hidden="false" customHeight="false" outlineLevel="0" collapsed="false">
      <c r="A5975" s="20" t="n">
        <v>717.6</v>
      </c>
      <c r="B5975" s="21" t="n">
        <v>0.025533654</v>
      </c>
      <c r="C5975" s="22" t="n">
        <v>0.052883087</v>
      </c>
      <c r="D5975" s="15"/>
      <c r="E5975" s="20" t="n">
        <v>597.1</v>
      </c>
      <c r="F5975" s="23" t="n">
        <v>29.8316</v>
      </c>
      <c r="G5975" s="24" t="n">
        <v>0.0518</v>
      </c>
      <c r="H5975" s="25" t="n">
        <v>707.1</v>
      </c>
      <c r="I5975" s="26" t="n">
        <v>31.9248</v>
      </c>
    </row>
    <row r="5976" customFormat="false" ht="13.5" hidden="false" customHeight="false" outlineLevel="0" collapsed="false">
      <c r="A5976" s="20" t="n">
        <v>717.7</v>
      </c>
      <c r="B5976" s="21" t="n">
        <v>0.025280181</v>
      </c>
      <c r="C5976" s="22" t="n">
        <v>0.053372709</v>
      </c>
      <c r="D5976" s="15"/>
      <c r="E5976" s="20" t="n">
        <v>597.2</v>
      </c>
      <c r="F5976" s="23" t="n">
        <v>29.8316</v>
      </c>
      <c r="G5976" s="24" t="n">
        <v>0.0518</v>
      </c>
      <c r="H5976" s="25" t="n">
        <v>707.2</v>
      </c>
      <c r="I5976" s="26" t="n">
        <v>31.9248</v>
      </c>
    </row>
    <row r="5977" customFormat="false" ht="13.5" hidden="false" customHeight="false" outlineLevel="0" collapsed="false">
      <c r="A5977" s="20" t="n">
        <v>717.8</v>
      </c>
      <c r="B5977" s="21" t="n">
        <v>0.025011348</v>
      </c>
      <c r="C5977" s="22" t="n">
        <v>0.053921188</v>
      </c>
      <c r="D5977" s="15"/>
      <c r="E5977" s="20" t="n">
        <v>597.3</v>
      </c>
      <c r="F5977" s="23" t="n">
        <v>29.8446</v>
      </c>
      <c r="G5977" s="24" t="n">
        <v>0.0648</v>
      </c>
      <c r="H5977" s="25" t="n">
        <v>707.3</v>
      </c>
      <c r="I5977" s="26" t="n">
        <v>31.9248</v>
      </c>
    </row>
    <row r="5978" customFormat="false" ht="13.5" hidden="false" customHeight="false" outlineLevel="0" collapsed="false">
      <c r="A5978" s="20" t="n">
        <v>717.9</v>
      </c>
      <c r="B5978" s="21" t="n">
        <v>0.025127725</v>
      </c>
      <c r="C5978" s="22" t="n">
        <v>0.054269441</v>
      </c>
      <c r="D5978" s="15"/>
      <c r="E5978" s="20" t="n">
        <v>597.4</v>
      </c>
      <c r="F5978" s="23" t="n">
        <v>29.8446</v>
      </c>
      <c r="G5978" s="24" t="n">
        <v>0.0648</v>
      </c>
      <c r="H5978" s="25" t="n">
        <v>707.4</v>
      </c>
      <c r="I5978" s="26" t="n">
        <v>31.9248</v>
      </c>
    </row>
    <row r="5979" customFormat="false" ht="13.5" hidden="false" customHeight="false" outlineLevel="0" collapsed="false">
      <c r="A5979" s="20" t="n">
        <v>718</v>
      </c>
      <c r="B5979" s="21" t="n">
        <v>0.025378255</v>
      </c>
      <c r="C5979" s="22" t="n">
        <v>0.054183371</v>
      </c>
      <c r="D5979" s="15"/>
      <c r="E5979" s="20" t="n">
        <v>597.5</v>
      </c>
      <c r="F5979" s="23" t="n">
        <v>29.8446</v>
      </c>
      <c r="G5979" s="24" t="n">
        <v>0.0648</v>
      </c>
      <c r="H5979" s="25" t="n">
        <v>707.5</v>
      </c>
      <c r="I5979" s="26" t="n">
        <v>31.9248</v>
      </c>
    </row>
    <row r="5980" customFormat="false" ht="13.5" hidden="false" customHeight="false" outlineLevel="0" collapsed="false">
      <c r="A5980" s="20" t="n">
        <v>718.1</v>
      </c>
      <c r="B5980" s="21" t="n">
        <v>0.025948893</v>
      </c>
      <c r="C5980" s="22" t="n">
        <v>0.05396648</v>
      </c>
      <c r="D5980" s="15"/>
      <c r="E5980" s="20" t="n">
        <v>597.6</v>
      </c>
      <c r="F5980" s="23" t="n">
        <v>29.8575</v>
      </c>
      <c r="G5980" s="24" t="n">
        <v>0.0648</v>
      </c>
      <c r="H5980" s="25" t="n">
        <v>707.6</v>
      </c>
      <c r="I5980" s="26" t="n">
        <v>31.9248</v>
      </c>
    </row>
    <row r="5981" customFormat="false" ht="13.5" hidden="false" customHeight="false" outlineLevel="0" collapsed="false">
      <c r="A5981" s="20" t="n">
        <v>718.2</v>
      </c>
      <c r="B5981" s="21" t="n">
        <v>0.026500563</v>
      </c>
      <c r="C5981" s="22" t="n">
        <v>0.05349333</v>
      </c>
      <c r="D5981" s="15"/>
      <c r="E5981" s="20" t="n">
        <v>597.7</v>
      </c>
      <c r="F5981" s="23" t="n">
        <v>29.8705</v>
      </c>
      <c r="G5981" s="24" t="n">
        <v>0.0777</v>
      </c>
      <c r="H5981" s="25" t="n">
        <v>707.7</v>
      </c>
      <c r="I5981" s="26" t="n">
        <v>31.9248</v>
      </c>
    </row>
    <row r="5982" customFormat="false" ht="13.5" hidden="false" customHeight="false" outlineLevel="0" collapsed="false">
      <c r="A5982" s="20" t="n">
        <v>718.3</v>
      </c>
      <c r="B5982" s="21" t="n">
        <v>0.027554691</v>
      </c>
      <c r="C5982" s="22" t="n">
        <v>0.052942365</v>
      </c>
      <c r="D5982" s="15"/>
      <c r="E5982" s="20" t="n">
        <v>597.8</v>
      </c>
      <c r="F5982" s="23" t="n">
        <v>29.8575</v>
      </c>
      <c r="G5982" s="24" t="n">
        <v>0.0518</v>
      </c>
      <c r="H5982" s="25" t="n">
        <v>707.8</v>
      </c>
      <c r="I5982" s="26" t="n">
        <v>31.9378</v>
      </c>
    </row>
    <row r="5983" customFormat="false" ht="13.5" hidden="false" customHeight="false" outlineLevel="0" collapsed="false">
      <c r="A5983" s="20" t="n">
        <v>718.4</v>
      </c>
      <c r="B5983" s="21" t="n">
        <v>0.028002602</v>
      </c>
      <c r="C5983" s="22" t="n">
        <v>0.052613286</v>
      </c>
      <c r="D5983" s="15"/>
      <c r="E5983" s="20" t="n">
        <v>597.9</v>
      </c>
      <c r="F5983" s="23" t="n">
        <v>29.8446</v>
      </c>
      <c r="G5983" s="24" t="n">
        <v>0.0259</v>
      </c>
      <c r="H5983" s="25" t="n">
        <v>707.9</v>
      </c>
      <c r="I5983" s="26" t="n">
        <v>31.9378</v>
      </c>
    </row>
    <row r="5984" customFormat="false" ht="13.5" hidden="false" customHeight="false" outlineLevel="0" collapsed="false">
      <c r="A5984" s="20" t="n">
        <v>718.5</v>
      </c>
      <c r="B5984" s="21" t="n">
        <v>0.028210396</v>
      </c>
      <c r="C5984" s="22" t="n">
        <v>0.052456924</v>
      </c>
      <c r="D5984" s="15"/>
      <c r="E5984" s="20" t="n">
        <v>598</v>
      </c>
      <c r="F5984" s="23" t="n">
        <v>29.8575</v>
      </c>
      <c r="G5984" s="24" t="n">
        <v>0.0389</v>
      </c>
      <c r="H5984" s="25" t="n">
        <v>708</v>
      </c>
      <c r="I5984" s="26" t="n">
        <v>31.9378</v>
      </c>
    </row>
    <row r="5985" customFormat="false" ht="13.5" hidden="false" customHeight="false" outlineLevel="0" collapsed="false">
      <c r="A5985" s="20" t="n">
        <v>718.6</v>
      </c>
      <c r="B5985" s="21" t="n">
        <v>0.028629275</v>
      </c>
      <c r="C5985" s="22" t="n">
        <v>0.052154041</v>
      </c>
      <c r="D5985" s="15"/>
      <c r="E5985" s="20" t="n">
        <v>598.1</v>
      </c>
      <c r="F5985" s="23" t="n">
        <v>29.8575</v>
      </c>
      <c r="G5985" s="24" t="n">
        <v>0.0259</v>
      </c>
      <c r="H5985" s="25" t="n">
        <v>708.1</v>
      </c>
      <c r="I5985" s="26" t="n">
        <v>31.9378</v>
      </c>
    </row>
    <row r="5986" customFormat="false" ht="13.5" hidden="false" customHeight="false" outlineLevel="0" collapsed="false">
      <c r="A5986" s="20" t="n">
        <v>718.7</v>
      </c>
      <c r="B5986" s="21" t="n">
        <v>0.027941273</v>
      </c>
      <c r="C5986" s="22" t="n">
        <v>0.051925586</v>
      </c>
      <c r="D5986" s="15"/>
      <c r="E5986" s="20" t="n">
        <v>598.2</v>
      </c>
      <c r="F5986" s="23" t="n">
        <v>29.8575</v>
      </c>
      <c r="G5986" s="24" t="n">
        <v>0.0259</v>
      </c>
      <c r="H5986" s="25" t="n">
        <v>708.2</v>
      </c>
      <c r="I5986" s="26" t="n">
        <v>31.9378</v>
      </c>
    </row>
    <row r="5987" customFormat="false" ht="13.5" hidden="false" customHeight="false" outlineLevel="0" collapsed="false">
      <c r="A5987" s="20" t="n">
        <v>718.8</v>
      </c>
      <c r="B5987" s="21" t="n">
        <v>0.027535671</v>
      </c>
      <c r="C5987" s="22" t="n">
        <v>0.051626268</v>
      </c>
      <c r="D5987" s="15"/>
      <c r="E5987" s="20" t="n">
        <v>598.3</v>
      </c>
      <c r="F5987" s="23" t="n">
        <v>29.8575</v>
      </c>
      <c r="G5987" s="24" t="n">
        <v>0.013</v>
      </c>
      <c r="H5987" s="25" t="n">
        <v>708.3</v>
      </c>
      <c r="I5987" s="26" t="n">
        <v>31.9507</v>
      </c>
    </row>
    <row r="5988" customFormat="false" ht="13.5" hidden="false" customHeight="false" outlineLevel="0" collapsed="false">
      <c r="A5988" s="20" t="n">
        <v>718.9</v>
      </c>
      <c r="B5988" s="21" t="n">
        <v>0.02674022</v>
      </c>
      <c r="C5988" s="22" t="n">
        <v>0.051224607</v>
      </c>
      <c r="D5988" s="15"/>
      <c r="E5988" s="20" t="n">
        <v>598.4</v>
      </c>
      <c r="F5988" s="23" t="n">
        <v>29.8705</v>
      </c>
      <c r="G5988" s="24" t="n">
        <v>0.0259</v>
      </c>
      <c r="H5988" s="25" t="n">
        <v>708.4</v>
      </c>
      <c r="I5988" s="26" t="n">
        <v>31.9507</v>
      </c>
    </row>
    <row r="5989" customFormat="false" ht="13.5" hidden="false" customHeight="false" outlineLevel="0" collapsed="false">
      <c r="A5989" s="20" t="n">
        <v>719</v>
      </c>
      <c r="B5989" s="21" t="n">
        <v>0.026545006</v>
      </c>
      <c r="C5989" s="22" t="n">
        <v>0.050945514</v>
      </c>
      <c r="D5989" s="15"/>
      <c r="E5989" s="20" t="n">
        <v>598.5</v>
      </c>
      <c r="F5989" s="23" t="n">
        <v>29.8705</v>
      </c>
      <c r="G5989" s="24" t="n">
        <v>0.0259</v>
      </c>
      <c r="H5989" s="25" t="n">
        <v>708.5</v>
      </c>
      <c r="I5989" s="26" t="n">
        <v>31.9507</v>
      </c>
    </row>
    <row r="5990" customFormat="false" ht="13.5" hidden="false" customHeight="false" outlineLevel="0" collapsed="false">
      <c r="A5990" s="20" t="n">
        <v>719.1</v>
      </c>
      <c r="B5990" s="21" t="n">
        <v>0.025645595</v>
      </c>
      <c r="C5990" s="22" t="n">
        <v>0.051033508</v>
      </c>
      <c r="D5990" s="15"/>
      <c r="E5990" s="20" t="n">
        <v>598.6</v>
      </c>
      <c r="F5990" s="23" t="n">
        <v>29.8834</v>
      </c>
      <c r="G5990" s="24" t="n">
        <v>0.0259</v>
      </c>
      <c r="H5990" s="25" t="n">
        <v>708.6</v>
      </c>
      <c r="I5990" s="26" t="n">
        <v>31.9637</v>
      </c>
    </row>
    <row r="5991" customFormat="false" ht="13.5" hidden="false" customHeight="false" outlineLevel="0" collapsed="false">
      <c r="A5991" s="20" t="n">
        <v>719.2</v>
      </c>
      <c r="B5991" s="21" t="n">
        <v>0.025335683</v>
      </c>
      <c r="C5991" s="22" t="n">
        <v>0.051604167</v>
      </c>
      <c r="D5991" s="15"/>
      <c r="E5991" s="20" t="n">
        <v>598.7</v>
      </c>
      <c r="F5991" s="23" t="n">
        <v>29.8705</v>
      </c>
      <c r="G5991" s="24" t="n">
        <v>0</v>
      </c>
      <c r="H5991" s="25" t="n">
        <v>708.7</v>
      </c>
      <c r="I5991" s="26" t="n">
        <v>31.9637</v>
      </c>
    </row>
    <row r="5992" customFormat="false" ht="13.5" hidden="false" customHeight="false" outlineLevel="0" collapsed="false">
      <c r="A5992" s="20" t="n">
        <v>719.3</v>
      </c>
      <c r="B5992" s="21" t="n">
        <v>0.025160565</v>
      </c>
      <c r="C5992" s="22" t="n">
        <v>0.052528247</v>
      </c>
      <c r="D5992" s="15"/>
      <c r="E5992" s="20" t="n">
        <v>598.8</v>
      </c>
      <c r="F5992" s="23" t="n">
        <v>29.8834</v>
      </c>
      <c r="G5992" s="24" t="n">
        <v>0.0259</v>
      </c>
      <c r="H5992" s="25" t="n">
        <v>708.8</v>
      </c>
      <c r="I5992" s="26" t="n">
        <v>31.9637</v>
      </c>
    </row>
    <row r="5993" customFormat="false" ht="13.5" hidden="false" customHeight="false" outlineLevel="0" collapsed="false">
      <c r="A5993" s="20" t="n">
        <v>719.4</v>
      </c>
      <c r="B5993" s="21" t="n">
        <v>0.025295134</v>
      </c>
      <c r="C5993" s="22" t="n">
        <v>0.053794068</v>
      </c>
      <c r="D5993" s="15"/>
      <c r="E5993" s="20" t="n">
        <v>598.9</v>
      </c>
      <c r="F5993" s="23" t="n">
        <v>29.8834</v>
      </c>
      <c r="G5993" s="24" t="n">
        <v>0.0389</v>
      </c>
      <c r="H5993" s="25" t="n">
        <v>708.9</v>
      </c>
      <c r="I5993" s="26" t="n">
        <v>31.9637</v>
      </c>
    </row>
    <row r="5994" customFormat="false" ht="13.5" hidden="false" customHeight="false" outlineLevel="0" collapsed="false">
      <c r="A5994" s="20" t="n">
        <v>719.5</v>
      </c>
      <c r="B5994" s="21" t="n">
        <v>0.02652509</v>
      </c>
      <c r="C5994" s="22" t="n">
        <v>0.054834442</v>
      </c>
      <c r="D5994" s="15"/>
      <c r="E5994" s="20" t="n">
        <v>599</v>
      </c>
      <c r="F5994" s="23" t="n">
        <v>29.8705</v>
      </c>
      <c r="G5994" s="24" t="n">
        <v>0.013</v>
      </c>
      <c r="H5994" s="25" t="n">
        <v>709</v>
      </c>
      <c r="I5994" s="26" t="n">
        <v>31.9767</v>
      </c>
    </row>
    <row r="5995" customFormat="false" ht="13.5" hidden="false" customHeight="false" outlineLevel="0" collapsed="false">
      <c r="A5995" s="20" t="n">
        <v>719.6</v>
      </c>
      <c r="B5995" s="21" t="n">
        <v>0.027735261</v>
      </c>
      <c r="C5995" s="22" t="n">
        <v>0.055857756</v>
      </c>
      <c r="D5995" s="15"/>
      <c r="E5995" s="20" t="n">
        <v>599.1</v>
      </c>
      <c r="F5995" s="23" t="n">
        <v>29.8705</v>
      </c>
      <c r="G5995" s="24" t="n">
        <v>0.013</v>
      </c>
      <c r="H5995" s="25" t="n">
        <v>709.1</v>
      </c>
      <c r="I5995" s="26" t="n">
        <v>31.9767</v>
      </c>
    </row>
    <row r="5996" customFormat="false" ht="13.5" hidden="false" customHeight="false" outlineLevel="0" collapsed="false">
      <c r="A5996" s="20" t="n">
        <v>719.7</v>
      </c>
      <c r="B5996" s="21" t="n">
        <v>0.029635432</v>
      </c>
      <c r="C5996" s="22" t="n">
        <v>0.05647223</v>
      </c>
      <c r="D5996" s="15"/>
      <c r="E5996" s="20" t="n">
        <v>599.2</v>
      </c>
      <c r="F5996" s="23" t="n">
        <v>29.8705</v>
      </c>
      <c r="G5996" s="24" t="n">
        <v>0.013</v>
      </c>
      <c r="H5996" s="25" t="n">
        <v>709.2</v>
      </c>
      <c r="I5996" s="26" t="n">
        <v>31.9767</v>
      </c>
    </row>
    <row r="5997" customFormat="false" ht="13.5" hidden="false" customHeight="false" outlineLevel="0" collapsed="false">
      <c r="A5997" s="20" t="n">
        <v>719.8</v>
      </c>
      <c r="B5997" s="21" t="n">
        <v>0.029858224</v>
      </c>
      <c r="C5997" s="22" t="n">
        <v>0.056910463</v>
      </c>
      <c r="D5997" s="15"/>
      <c r="E5997" s="20" t="n">
        <v>599.3</v>
      </c>
      <c r="F5997" s="23" t="n">
        <v>29.8705</v>
      </c>
      <c r="G5997" s="24" t="n">
        <v>0.013</v>
      </c>
      <c r="H5997" s="25" t="n">
        <v>709.3</v>
      </c>
      <c r="I5997" s="26" t="n">
        <v>31.9767</v>
      </c>
    </row>
    <row r="5998" customFormat="false" ht="13.5" hidden="false" customHeight="false" outlineLevel="0" collapsed="false">
      <c r="A5998" s="20" t="n">
        <v>719.9</v>
      </c>
      <c r="B5998" s="21" t="n">
        <v>0.030966038</v>
      </c>
      <c r="C5998" s="22" t="n">
        <v>0.057068699</v>
      </c>
      <c r="D5998" s="15"/>
      <c r="E5998" s="20" t="n">
        <v>599.4</v>
      </c>
      <c r="F5998" s="23" t="n">
        <v>29.8705</v>
      </c>
      <c r="G5998" s="24" t="n">
        <v>0</v>
      </c>
      <c r="H5998" s="25" t="n">
        <v>709.4</v>
      </c>
      <c r="I5998" s="26" t="n">
        <v>31.9767</v>
      </c>
    </row>
    <row r="5999" customFormat="false" ht="13.5" hidden="false" customHeight="false" outlineLevel="0" collapsed="false">
      <c r="A5999" s="20" t="n">
        <v>720</v>
      </c>
      <c r="B5999" s="21" t="n">
        <v>0.029626253</v>
      </c>
      <c r="C5999" s="22" t="n">
        <v>0.057394614</v>
      </c>
      <c r="D5999" s="15"/>
      <c r="E5999" s="20" t="n">
        <v>599.5</v>
      </c>
      <c r="F5999" s="23" t="n">
        <v>29.8705</v>
      </c>
      <c r="G5999" s="24" t="n">
        <v>0</v>
      </c>
      <c r="H5999" s="25" t="n">
        <v>709.5</v>
      </c>
      <c r="I5999" s="26" t="n">
        <v>31.9767</v>
      </c>
    </row>
    <row r="6000" customFormat="false" ht="13.5" hidden="false" customHeight="false" outlineLevel="0" collapsed="false">
      <c r="A6000" s="20" t="n">
        <v>720.1</v>
      </c>
      <c r="B6000" s="21" t="n">
        <v>0.030044745</v>
      </c>
      <c r="C6000" s="22" t="n">
        <v>0.057422256</v>
      </c>
      <c r="D6000" s="15"/>
      <c r="E6000" s="20" t="n">
        <v>599.6</v>
      </c>
      <c r="F6000" s="23" t="n">
        <v>29.8705</v>
      </c>
      <c r="G6000" s="24" t="n">
        <v>-0.013</v>
      </c>
      <c r="H6000" s="25" t="n">
        <v>709.6</v>
      </c>
      <c r="I6000" s="26" t="n">
        <v>31.9767</v>
      </c>
    </row>
    <row r="6001" customFormat="false" ht="13.5" hidden="false" customHeight="false" outlineLevel="0" collapsed="false">
      <c r="A6001" s="20" t="n">
        <v>720.2</v>
      </c>
      <c r="B6001" s="21" t="n">
        <v>0.029756844</v>
      </c>
      <c r="C6001" s="22" t="n">
        <v>0.057094896</v>
      </c>
      <c r="D6001" s="15"/>
      <c r="E6001" s="20" t="n">
        <v>599.7</v>
      </c>
      <c r="F6001" s="23" t="n">
        <v>29.8705</v>
      </c>
      <c r="G6001" s="24" t="n">
        <v>0</v>
      </c>
      <c r="H6001" s="25" t="n">
        <v>709.7</v>
      </c>
      <c r="I6001" s="26" t="n">
        <v>31.9767</v>
      </c>
    </row>
    <row r="6002" customFormat="false" ht="13.5" hidden="false" customHeight="false" outlineLevel="0" collapsed="false">
      <c r="A6002" s="20" t="n">
        <v>720.3</v>
      </c>
      <c r="B6002" s="21" t="n">
        <v>0.030200131</v>
      </c>
      <c r="C6002" s="22" t="n">
        <v>0.05626374</v>
      </c>
      <c r="D6002" s="15"/>
      <c r="E6002" s="20" t="n">
        <v>599.8</v>
      </c>
      <c r="F6002" s="23" t="n">
        <v>29.8575</v>
      </c>
      <c r="G6002" s="24" t="n">
        <v>-0.0259</v>
      </c>
      <c r="H6002" s="25" t="n">
        <v>709.8</v>
      </c>
      <c r="I6002" s="26" t="n">
        <v>31.9896</v>
      </c>
    </row>
    <row r="6003" customFormat="false" ht="13.5" hidden="false" customHeight="false" outlineLevel="0" collapsed="false">
      <c r="A6003" s="20" t="n">
        <v>720.4</v>
      </c>
      <c r="B6003" s="21" t="n">
        <v>0.030321592</v>
      </c>
      <c r="C6003" s="22" t="n">
        <v>0.05535657</v>
      </c>
      <c r="D6003" s="15"/>
      <c r="E6003" s="20" t="n">
        <v>599.9</v>
      </c>
      <c r="F6003" s="23" t="n">
        <v>29.8705</v>
      </c>
      <c r="G6003" s="24" t="n">
        <v>-0.013</v>
      </c>
      <c r="H6003" s="25" t="n">
        <v>709.9</v>
      </c>
      <c r="I6003" s="26" t="n">
        <v>31.9896</v>
      </c>
    </row>
    <row r="6004" customFormat="false" ht="13.5" hidden="false" customHeight="false" outlineLevel="0" collapsed="false">
      <c r="A6004" s="20" t="n">
        <v>720.5</v>
      </c>
      <c r="B6004" s="21" t="n">
        <v>0.031700321</v>
      </c>
      <c r="C6004" s="22" t="n">
        <v>0.054076117</v>
      </c>
      <c r="D6004" s="15"/>
      <c r="E6004" s="20" t="n">
        <v>600</v>
      </c>
      <c r="F6004" s="23" t="n">
        <v>29.8834</v>
      </c>
      <c r="G6004" s="24" t="n">
        <v>0.013</v>
      </c>
      <c r="H6004" s="25" t="n">
        <v>710</v>
      </c>
      <c r="I6004" s="26" t="n">
        <v>31.9896</v>
      </c>
    </row>
    <row r="6005" customFormat="false" ht="13.5" hidden="false" customHeight="false" outlineLevel="0" collapsed="false">
      <c r="A6005" s="20" t="n">
        <v>720.6</v>
      </c>
      <c r="B6005" s="21" t="n">
        <v>0.031792814</v>
      </c>
      <c r="C6005" s="22" t="n">
        <v>0.052654044</v>
      </c>
      <c r="D6005" s="15"/>
      <c r="E6005" s="20" t="n">
        <v>600.1</v>
      </c>
      <c r="F6005" s="23" t="n">
        <v>29.8834</v>
      </c>
      <c r="G6005" s="24" t="n">
        <v>0.013</v>
      </c>
      <c r="H6005" s="25" t="n">
        <v>710.1</v>
      </c>
      <c r="I6005" s="26" t="n">
        <v>31.9896</v>
      </c>
    </row>
    <row r="6006" customFormat="false" ht="13.5" hidden="false" customHeight="false" outlineLevel="0" collapsed="false">
      <c r="A6006" s="20" t="n">
        <v>720.7</v>
      </c>
      <c r="B6006" s="21" t="n">
        <v>0.032018367</v>
      </c>
      <c r="C6006" s="22" t="n">
        <v>0.051425137</v>
      </c>
      <c r="D6006" s="15"/>
      <c r="E6006" s="20" t="n">
        <v>600.2</v>
      </c>
      <c r="F6006" s="23" t="n">
        <v>29.8834</v>
      </c>
      <c r="G6006" s="24" t="n">
        <v>0.013</v>
      </c>
      <c r="H6006" s="25" t="n">
        <v>710.2</v>
      </c>
      <c r="I6006" s="26" t="n">
        <v>31.9896</v>
      </c>
    </row>
    <row r="6007" customFormat="false" ht="13.5" hidden="false" customHeight="false" outlineLevel="0" collapsed="false">
      <c r="A6007" s="20" t="n">
        <v>720.8</v>
      </c>
      <c r="B6007" s="21" t="n">
        <v>0.032319913</v>
      </c>
      <c r="C6007" s="22" t="n">
        <v>0.050499942</v>
      </c>
      <c r="D6007" s="15"/>
      <c r="E6007" s="20" t="n">
        <v>600.3</v>
      </c>
      <c r="F6007" s="23" t="n">
        <v>29.8705</v>
      </c>
      <c r="G6007" s="24" t="n">
        <v>0</v>
      </c>
      <c r="H6007" s="25" t="n">
        <v>710.3</v>
      </c>
      <c r="I6007" s="26" t="n">
        <v>32.0026</v>
      </c>
    </row>
    <row r="6008" customFormat="false" ht="13.5" hidden="false" customHeight="false" outlineLevel="0" collapsed="false">
      <c r="A6008" s="20" t="n">
        <v>720.9</v>
      </c>
      <c r="B6008" s="21" t="n">
        <v>0.032598711</v>
      </c>
      <c r="C6008" s="22" t="n">
        <v>0.049539111</v>
      </c>
      <c r="D6008" s="15"/>
      <c r="E6008" s="20" t="n">
        <v>600.4</v>
      </c>
      <c r="F6008" s="23" t="n">
        <v>29.8834</v>
      </c>
      <c r="G6008" s="24" t="n">
        <v>0.013</v>
      </c>
      <c r="H6008" s="25" t="n">
        <v>710.4</v>
      </c>
      <c r="I6008" s="26" t="n">
        <v>32.0026</v>
      </c>
    </row>
    <row r="6009" customFormat="false" ht="13.5" hidden="false" customHeight="false" outlineLevel="0" collapsed="false">
      <c r="A6009" s="20" t="n">
        <v>721</v>
      </c>
      <c r="B6009" s="21" t="n">
        <v>0.031722982</v>
      </c>
      <c r="C6009" s="22" t="n">
        <v>0.048832524</v>
      </c>
      <c r="D6009" s="15"/>
      <c r="E6009" s="20" t="n">
        <v>600.5</v>
      </c>
      <c r="F6009" s="23" t="n">
        <v>29.8964</v>
      </c>
      <c r="G6009" s="24" t="n">
        <v>0.0259</v>
      </c>
      <c r="H6009" s="25" t="n">
        <v>710.5</v>
      </c>
      <c r="I6009" s="26" t="n">
        <v>32.0026</v>
      </c>
    </row>
    <row r="6010" customFormat="false" ht="13.5" hidden="false" customHeight="false" outlineLevel="0" collapsed="false">
      <c r="A6010" s="20" t="n">
        <v>721.1</v>
      </c>
      <c r="B6010" s="21" t="n">
        <v>0.03254557</v>
      </c>
      <c r="C6010" s="22" t="n">
        <v>0.048411355</v>
      </c>
      <c r="D6010" s="15"/>
      <c r="E6010" s="20" t="n">
        <v>600.6</v>
      </c>
      <c r="F6010" s="23" t="n">
        <v>29.8964</v>
      </c>
      <c r="G6010" s="24" t="n">
        <v>0.0259</v>
      </c>
      <c r="H6010" s="25" t="n">
        <v>710.6</v>
      </c>
      <c r="I6010" s="26" t="n">
        <v>32.0026</v>
      </c>
    </row>
    <row r="6011" customFormat="false" ht="13.5" hidden="false" customHeight="false" outlineLevel="0" collapsed="false">
      <c r="A6011" s="20" t="n">
        <v>721.2</v>
      </c>
      <c r="B6011" s="21" t="n">
        <v>0.031904339</v>
      </c>
      <c r="C6011" s="22" t="n">
        <v>0.048161899</v>
      </c>
      <c r="D6011" s="15"/>
      <c r="E6011" s="20" t="n">
        <v>600.7</v>
      </c>
      <c r="F6011" s="23" t="n">
        <v>29.8834</v>
      </c>
      <c r="G6011" s="24" t="n">
        <v>0.013</v>
      </c>
      <c r="H6011" s="25" t="n">
        <v>710.7</v>
      </c>
      <c r="I6011" s="26" t="n">
        <v>32.0026</v>
      </c>
    </row>
    <row r="6012" customFormat="false" ht="13.5" hidden="false" customHeight="false" outlineLevel="0" collapsed="false">
      <c r="A6012" s="20" t="n">
        <v>721.3</v>
      </c>
      <c r="B6012" s="21" t="n">
        <v>0.031785097</v>
      </c>
      <c r="C6012" s="22" t="n">
        <v>0.048124004</v>
      </c>
      <c r="D6012" s="15"/>
      <c r="E6012" s="20" t="n">
        <v>600.8</v>
      </c>
      <c r="F6012" s="23" t="n">
        <v>29.8834</v>
      </c>
      <c r="G6012" s="24" t="n">
        <v>0.0259</v>
      </c>
      <c r="H6012" s="25" t="n">
        <v>710.8</v>
      </c>
      <c r="I6012" s="26" t="n">
        <v>32.0026</v>
      </c>
    </row>
    <row r="6013" customFormat="false" ht="13.5" hidden="false" customHeight="false" outlineLevel="0" collapsed="false">
      <c r="A6013" s="20" t="n">
        <v>721.4</v>
      </c>
      <c r="B6013" s="21" t="n">
        <v>0.030937148</v>
      </c>
      <c r="C6013" s="22" t="n">
        <v>0.048393642</v>
      </c>
      <c r="D6013" s="15"/>
      <c r="E6013" s="20" t="n">
        <v>600.9</v>
      </c>
      <c r="F6013" s="23" t="n">
        <v>29.8834</v>
      </c>
      <c r="G6013" s="24" t="n">
        <v>0.013</v>
      </c>
      <c r="H6013" s="25" t="n">
        <v>710.9</v>
      </c>
      <c r="I6013" s="26" t="n">
        <v>32.0026</v>
      </c>
    </row>
    <row r="6014" customFormat="false" ht="13.5" hidden="false" customHeight="false" outlineLevel="0" collapsed="false">
      <c r="A6014" s="20" t="n">
        <v>721.5</v>
      </c>
      <c r="B6014" s="21" t="n">
        <v>0.031223422</v>
      </c>
      <c r="C6014" s="22" t="n">
        <v>0.048730152</v>
      </c>
      <c r="D6014" s="15"/>
      <c r="E6014" s="20" t="n">
        <v>601</v>
      </c>
      <c r="F6014" s="23" t="n">
        <v>29.8964</v>
      </c>
      <c r="G6014" s="24" t="n">
        <v>0.013</v>
      </c>
      <c r="H6014" s="25" t="n">
        <v>711</v>
      </c>
      <c r="I6014" s="26" t="n">
        <v>31.9896</v>
      </c>
    </row>
    <row r="6015" customFormat="false" ht="13.5" hidden="false" customHeight="false" outlineLevel="0" collapsed="false">
      <c r="A6015" s="20" t="n">
        <v>721.6</v>
      </c>
      <c r="B6015" s="21" t="n">
        <v>0.029958121</v>
      </c>
      <c r="C6015" s="22" t="n">
        <v>0.048926434</v>
      </c>
      <c r="D6015" s="15"/>
      <c r="E6015" s="20" t="n">
        <v>601.1</v>
      </c>
      <c r="F6015" s="23" t="n">
        <v>29.8834</v>
      </c>
      <c r="G6015" s="24" t="n">
        <v>0</v>
      </c>
      <c r="H6015" s="25" t="n">
        <v>711.1</v>
      </c>
      <c r="I6015" s="26" t="n">
        <v>31.9896</v>
      </c>
    </row>
    <row r="6016" customFormat="false" ht="13.5" hidden="false" customHeight="false" outlineLevel="0" collapsed="false">
      <c r="A6016" s="20" t="n">
        <v>721.7</v>
      </c>
      <c r="B6016" s="21" t="n">
        <v>0.029736891</v>
      </c>
      <c r="C6016" s="22" t="n">
        <v>0.049318703</v>
      </c>
      <c r="D6016" s="15"/>
      <c r="E6016" s="20" t="n">
        <v>601.2</v>
      </c>
      <c r="F6016" s="23" t="n">
        <v>29.8834</v>
      </c>
      <c r="G6016" s="24" t="n">
        <v>0</v>
      </c>
      <c r="H6016" s="25" t="n">
        <v>711.2</v>
      </c>
      <c r="I6016" s="26" t="n">
        <v>31.9896</v>
      </c>
    </row>
    <row r="6017" customFormat="false" ht="13.5" hidden="false" customHeight="false" outlineLevel="0" collapsed="false">
      <c r="A6017" s="20" t="n">
        <v>721.8</v>
      </c>
      <c r="B6017" s="21" t="n">
        <v>0.030136812</v>
      </c>
      <c r="C6017" s="22" t="n">
        <v>0.04948736</v>
      </c>
      <c r="D6017" s="15"/>
      <c r="E6017" s="20" t="n">
        <v>601.3</v>
      </c>
      <c r="F6017" s="23" t="n">
        <v>29.8834</v>
      </c>
      <c r="G6017" s="24" t="n">
        <v>0.013</v>
      </c>
      <c r="H6017" s="25" t="n">
        <v>711.3</v>
      </c>
      <c r="I6017" s="26" t="n">
        <v>31.9896</v>
      </c>
    </row>
    <row r="6018" customFormat="false" ht="13.5" hidden="false" customHeight="false" outlineLevel="0" collapsed="false">
      <c r="A6018" s="20" t="n">
        <v>721.9</v>
      </c>
      <c r="B6018" s="21" t="n">
        <v>0.030339308</v>
      </c>
      <c r="C6018" s="22" t="n">
        <v>0.049483498</v>
      </c>
      <c r="D6018" s="15"/>
      <c r="E6018" s="20" t="n">
        <v>601.4</v>
      </c>
      <c r="F6018" s="23" t="n">
        <v>29.8834</v>
      </c>
      <c r="G6018" s="24" t="n">
        <v>0</v>
      </c>
      <c r="H6018" s="25" t="n">
        <v>711.4</v>
      </c>
      <c r="I6018" s="26" t="n">
        <v>31.9896</v>
      </c>
    </row>
    <row r="6019" customFormat="false" ht="13.5" hidden="false" customHeight="false" outlineLevel="0" collapsed="false">
      <c r="A6019" s="20" t="n">
        <v>722</v>
      </c>
      <c r="B6019" s="21" t="n">
        <v>0.031024346</v>
      </c>
      <c r="C6019" s="22" t="n">
        <v>0.049633856</v>
      </c>
      <c r="D6019" s="15"/>
      <c r="E6019" s="20" t="n">
        <v>601.5</v>
      </c>
      <c r="F6019" s="23" t="n">
        <v>29.8834</v>
      </c>
      <c r="G6019" s="24" t="n">
        <v>-0.013</v>
      </c>
      <c r="H6019" s="25" t="n">
        <v>711.5</v>
      </c>
      <c r="I6019" s="26" t="n">
        <v>31.9896</v>
      </c>
    </row>
    <row r="6020" customFormat="false" ht="13.5" hidden="false" customHeight="false" outlineLevel="0" collapsed="false">
      <c r="A6020" s="20" t="n">
        <v>722.1</v>
      </c>
      <c r="B6020" s="21" t="n">
        <v>0.031618912</v>
      </c>
      <c r="C6020" s="22" t="n">
        <v>0.049837509</v>
      </c>
      <c r="D6020" s="15"/>
      <c r="E6020" s="20" t="n">
        <v>601.6</v>
      </c>
      <c r="F6020" s="23" t="n">
        <v>29.8834</v>
      </c>
      <c r="G6020" s="24" t="n">
        <v>-0.013</v>
      </c>
      <c r="H6020" s="25" t="n">
        <v>711.6</v>
      </c>
      <c r="I6020" s="26" t="n">
        <v>32.0026</v>
      </c>
    </row>
    <row r="6021" customFormat="false" ht="13.5" hidden="false" customHeight="false" outlineLevel="0" collapsed="false">
      <c r="A6021" s="20" t="n">
        <v>722.2</v>
      </c>
      <c r="B6021" s="21" t="n">
        <v>0.032074527</v>
      </c>
      <c r="C6021" s="22" t="n">
        <v>0.049951773</v>
      </c>
      <c r="D6021" s="15"/>
      <c r="E6021" s="20" t="n">
        <v>601.7</v>
      </c>
      <c r="F6021" s="23" t="n">
        <v>29.8834</v>
      </c>
      <c r="G6021" s="24" t="n">
        <v>0</v>
      </c>
      <c r="H6021" s="25" t="n">
        <v>711.7</v>
      </c>
      <c r="I6021" s="26" t="n">
        <v>32.0026</v>
      </c>
    </row>
    <row r="6022" customFormat="false" ht="13.5" hidden="false" customHeight="false" outlineLevel="0" collapsed="false">
      <c r="A6022" s="20" t="n">
        <v>722.3</v>
      </c>
      <c r="B6022" s="21" t="n">
        <v>0.031485473</v>
      </c>
      <c r="C6022" s="22" t="n">
        <v>0.050006137</v>
      </c>
      <c r="D6022" s="15"/>
      <c r="E6022" s="20" t="n">
        <v>601.8</v>
      </c>
      <c r="F6022" s="23" t="n">
        <v>29.8834</v>
      </c>
      <c r="G6022" s="24" t="n">
        <v>0</v>
      </c>
      <c r="H6022" s="25" t="n">
        <v>711.8</v>
      </c>
      <c r="I6022" s="26" t="n">
        <v>32.0026</v>
      </c>
    </row>
    <row r="6023" customFormat="false" ht="13.5" hidden="false" customHeight="false" outlineLevel="0" collapsed="false">
      <c r="A6023" s="20" t="n">
        <v>722.4</v>
      </c>
      <c r="B6023" s="21" t="n">
        <v>0.031934188</v>
      </c>
      <c r="C6023" s="22" t="n">
        <v>0.050118431</v>
      </c>
      <c r="D6023" s="15"/>
      <c r="E6023" s="20" t="n">
        <v>601.9</v>
      </c>
      <c r="F6023" s="23" t="n">
        <v>29.8834</v>
      </c>
      <c r="G6023" s="24" t="n">
        <v>0</v>
      </c>
      <c r="H6023" s="25" t="n">
        <v>711.9</v>
      </c>
      <c r="I6023" s="26" t="n">
        <v>32.0156</v>
      </c>
    </row>
    <row r="6024" customFormat="false" ht="13.5" hidden="false" customHeight="false" outlineLevel="0" collapsed="false">
      <c r="A6024" s="20" t="n">
        <v>722.5</v>
      </c>
      <c r="B6024" s="21" t="n">
        <v>0.031661372</v>
      </c>
      <c r="C6024" s="22" t="n">
        <v>0.049803872</v>
      </c>
      <c r="D6024" s="15"/>
      <c r="E6024" s="20" t="n">
        <v>602</v>
      </c>
      <c r="F6024" s="23" t="n">
        <v>29.8834</v>
      </c>
      <c r="G6024" s="24" t="n">
        <v>-0.013</v>
      </c>
      <c r="H6024" s="25" t="n">
        <v>712</v>
      </c>
      <c r="I6024" s="26" t="n">
        <v>32.0156</v>
      </c>
    </row>
    <row r="6025" customFormat="false" ht="13.5" hidden="false" customHeight="false" outlineLevel="0" collapsed="false">
      <c r="A6025" s="20" t="n">
        <v>722.6</v>
      </c>
      <c r="B6025" s="21" t="n">
        <v>0.031438795</v>
      </c>
      <c r="C6025" s="22" t="n">
        <v>0.049353481</v>
      </c>
      <c r="D6025" s="15"/>
      <c r="E6025" s="20" t="n">
        <v>602.1</v>
      </c>
      <c r="F6025" s="23" t="n">
        <v>29.8834</v>
      </c>
      <c r="G6025" s="24" t="n">
        <v>0</v>
      </c>
      <c r="H6025" s="25" t="n">
        <v>712.1</v>
      </c>
      <c r="I6025" s="26" t="n">
        <v>32.0156</v>
      </c>
    </row>
    <row r="6026" customFormat="false" ht="13.5" hidden="false" customHeight="false" outlineLevel="0" collapsed="false">
      <c r="A6026" s="20" t="n">
        <v>722.7</v>
      </c>
      <c r="B6026" s="21" t="n">
        <v>0.031643333</v>
      </c>
      <c r="C6026" s="22" t="n">
        <v>0.049006187</v>
      </c>
      <c r="D6026" s="15"/>
      <c r="E6026" s="20" t="n">
        <v>602.2</v>
      </c>
      <c r="F6026" s="23" t="n">
        <v>29.8834</v>
      </c>
      <c r="G6026" s="24" t="n">
        <v>0</v>
      </c>
      <c r="H6026" s="25" t="n">
        <v>712.2</v>
      </c>
      <c r="I6026" s="26" t="n">
        <v>32.0156</v>
      </c>
    </row>
    <row r="6027" customFormat="false" ht="13.5" hidden="false" customHeight="false" outlineLevel="0" collapsed="false">
      <c r="A6027" s="20" t="n">
        <v>722.8</v>
      </c>
      <c r="B6027" s="21" t="n">
        <v>0.031847888</v>
      </c>
      <c r="C6027" s="22" t="n">
        <v>0.048759089</v>
      </c>
      <c r="D6027" s="15"/>
      <c r="E6027" s="20" t="n">
        <v>602.3</v>
      </c>
      <c r="F6027" s="23" t="n">
        <v>29.8964</v>
      </c>
      <c r="G6027" s="24" t="n">
        <v>0.013</v>
      </c>
      <c r="H6027" s="25" t="n">
        <v>712.3</v>
      </c>
      <c r="I6027" s="26" t="n">
        <v>32.0285</v>
      </c>
    </row>
    <row r="6028" customFormat="false" ht="13.5" hidden="false" customHeight="false" outlineLevel="0" collapsed="false">
      <c r="A6028" s="20" t="n">
        <v>722.9</v>
      </c>
      <c r="B6028" s="21" t="n">
        <v>0.031827106</v>
      </c>
      <c r="C6028" s="22" t="n">
        <v>0.048523648</v>
      </c>
      <c r="D6028" s="15"/>
      <c r="E6028" s="20" t="n">
        <v>602.4</v>
      </c>
      <c r="F6028" s="23" t="n">
        <v>29.8964</v>
      </c>
      <c r="G6028" s="24" t="n">
        <v>0.013</v>
      </c>
      <c r="H6028" s="25" t="n">
        <v>712.4</v>
      </c>
      <c r="I6028" s="26" t="n">
        <v>32.0285</v>
      </c>
    </row>
    <row r="6029" customFormat="false" ht="13.5" hidden="false" customHeight="false" outlineLevel="0" collapsed="false">
      <c r="A6029" s="20" t="n">
        <v>723</v>
      </c>
      <c r="B6029" s="21" t="n">
        <v>0.031428112</v>
      </c>
      <c r="C6029" s="22" t="n">
        <v>0.048445668</v>
      </c>
      <c r="D6029" s="15"/>
      <c r="E6029" s="20" t="n">
        <v>602.5</v>
      </c>
      <c r="F6029" s="23" t="n">
        <v>29.8834</v>
      </c>
      <c r="G6029" s="24" t="n">
        <v>0</v>
      </c>
      <c r="H6029" s="25" t="n">
        <v>712.5</v>
      </c>
      <c r="I6029" s="26" t="n">
        <v>32.0285</v>
      </c>
    </row>
    <row r="6030" customFormat="false" ht="13.5" hidden="false" customHeight="false" outlineLevel="0" collapsed="false">
      <c r="A6030" s="20" t="n">
        <v>723.1</v>
      </c>
      <c r="B6030" s="21" t="n">
        <v>0.030511368</v>
      </c>
      <c r="C6030" s="22" t="n">
        <v>0.048330136</v>
      </c>
      <c r="D6030" s="15"/>
      <c r="E6030" s="20" t="n">
        <v>602.6</v>
      </c>
      <c r="F6030" s="23" t="n">
        <v>29.8834</v>
      </c>
      <c r="G6030" s="24" t="n">
        <v>0</v>
      </c>
      <c r="H6030" s="25" t="n">
        <v>712.6</v>
      </c>
      <c r="I6030" s="26" t="n">
        <v>32.0415</v>
      </c>
    </row>
    <row r="6031" customFormat="false" ht="13.5" hidden="false" customHeight="false" outlineLevel="0" collapsed="false">
      <c r="A6031" s="20" t="n">
        <v>723.2</v>
      </c>
      <c r="B6031" s="21" t="n">
        <v>0.029394005</v>
      </c>
      <c r="C6031" s="22" t="n">
        <v>0.047992888</v>
      </c>
      <c r="D6031" s="15"/>
      <c r="E6031" s="20" t="n">
        <v>602.7</v>
      </c>
      <c r="F6031" s="23" t="n">
        <v>29.8834</v>
      </c>
      <c r="G6031" s="24" t="n">
        <v>0</v>
      </c>
      <c r="H6031" s="25" t="n">
        <v>712.7</v>
      </c>
      <c r="I6031" s="26" t="n">
        <v>32.0285</v>
      </c>
    </row>
    <row r="6032" customFormat="false" ht="13.5" hidden="false" customHeight="false" outlineLevel="0" collapsed="false">
      <c r="A6032" s="20" t="n">
        <v>723.3</v>
      </c>
      <c r="B6032" s="21" t="n">
        <v>0.029056727</v>
      </c>
      <c r="C6032" s="22" t="n">
        <v>0.04757218</v>
      </c>
      <c r="D6032" s="15"/>
      <c r="E6032" s="20" t="n">
        <v>602.8</v>
      </c>
      <c r="F6032" s="23" t="n">
        <v>29.8964</v>
      </c>
      <c r="G6032" s="24" t="n">
        <v>0.013</v>
      </c>
      <c r="H6032" s="25" t="n">
        <v>712.8</v>
      </c>
      <c r="I6032" s="26" t="n">
        <v>32.0415</v>
      </c>
    </row>
    <row r="6033" customFormat="false" ht="13.5" hidden="false" customHeight="false" outlineLevel="0" collapsed="false">
      <c r="A6033" s="20" t="n">
        <v>723.4</v>
      </c>
      <c r="B6033" s="21" t="n">
        <v>0.028008786</v>
      </c>
      <c r="C6033" s="22" t="n">
        <v>0.047196729</v>
      </c>
      <c r="D6033" s="15"/>
      <c r="E6033" s="20" t="n">
        <v>602.9</v>
      </c>
      <c r="F6033" s="23" t="n">
        <v>29.8964</v>
      </c>
      <c r="G6033" s="24" t="n">
        <v>0.013</v>
      </c>
      <c r="H6033" s="25" t="n">
        <v>712.9</v>
      </c>
      <c r="I6033" s="26" t="n">
        <v>32.0415</v>
      </c>
    </row>
    <row r="6034" customFormat="false" ht="13.5" hidden="false" customHeight="false" outlineLevel="0" collapsed="false">
      <c r="A6034" s="20" t="n">
        <v>723.5</v>
      </c>
      <c r="B6034" s="21" t="n">
        <v>0.028101281</v>
      </c>
      <c r="C6034" s="22" t="n">
        <v>0.046990425</v>
      </c>
      <c r="D6034" s="15"/>
      <c r="E6034" s="20" t="n">
        <v>603</v>
      </c>
      <c r="F6034" s="23" t="n">
        <v>29.8834</v>
      </c>
      <c r="G6034" s="24" t="n">
        <v>0</v>
      </c>
      <c r="H6034" s="25" t="n">
        <v>713</v>
      </c>
      <c r="I6034" s="26" t="n">
        <v>32.0415</v>
      </c>
    </row>
    <row r="6035" customFormat="false" ht="13.5" hidden="false" customHeight="false" outlineLevel="0" collapsed="false">
      <c r="A6035" s="20" t="n">
        <v>723.6</v>
      </c>
      <c r="B6035" s="21" t="n">
        <v>0.027841232</v>
      </c>
      <c r="C6035" s="22" t="n">
        <v>0.047079616</v>
      </c>
      <c r="D6035" s="15"/>
      <c r="E6035" s="20" t="n">
        <v>603.1</v>
      </c>
      <c r="F6035" s="23" t="n">
        <v>29.8964</v>
      </c>
      <c r="G6035" s="24" t="n">
        <v>0.013</v>
      </c>
      <c r="H6035" s="25" t="n">
        <v>713.1</v>
      </c>
      <c r="I6035" s="26" t="n">
        <v>32.0415</v>
      </c>
    </row>
    <row r="6036" customFormat="false" ht="13.5" hidden="false" customHeight="false" outlineLevel="0" collapsed="false">
      <c r="A6036" s="20" t="n">
        <v>723.7</v>
      </c>
      <c r="B6036" s="21" t="n">
        <v>0.028511287</v>
      </c>
      <c r="C6036" s="22" t="n">
        <v>0.047527187</v>
      </c>
      <c r="D6036" s="15"/>
      <c r="E6036" s="20" t="n">
        <v>603.2</v>
      </c>
      <c r="F6036" s="23" t="n">
        <v>29.8964</v>
      </c>
      <c r="G6036" s="24" t="n">
        <v>0.013</v>
      </c>
      <c r="H6036" s="25" t="n">
        <v>713.2</v>
      </c>
      <c r="I6036" s="26" t="n">
        <v>32.0415</v>
      </c>
    </row>
    <row r="6037" customFormat="false" ht="13.5" hidden="false" customHeight="false" outlineLevel="0" collapsed="false">
      <c r="A6037" s="20" t="n">
        <v>723.8</v>
      </c>
      <c r="B6037" s="21" t="n">
        <v>0.027784115</v>
      </c>
      <c r="C6037" s="22" t="n">
        <v>0.048051208</v>
      </c>
      <c r="D6037" s="15"/>
      <c r="E6037" s="20" t="n">
        <v>603.3</v>
      </c>
      <c r="F6037" s="23" t="n">
        <v>29.9093</v>
      </c>
      <c r="G6037" s="24" t="n">
        <v>0.013</v>
      </c>
      <c r="H6037" s="25" t="n">
        <v>713.3</v>
      </c>
      <c r="I6037" s="26" t="n">
        <v>32.0415</v>
      </c>
    </row>
    <row r="6038" customFormat="false" ht="13.5" hidden="false" customHeight="false" outlineLevel="0" collapsed="false">
      <c r="A6038" s="20" t="n">
        <v>723.9</v>
      </c>
      <c r="B6038" s="21" t="n">
        <v>0.028593311</v>
      </c>
      <c r="C6038" s="22" t="n">
        <v>0.048461655</v>
      </c>
      <c r="D6038" s="15"/>
      <c r="E6038" s="20" t="n">
        <v>603.4</v>
      </c>
      <c r="F6038" s="23" t="n">
        <v>29.8964</v>
      </c>
      <c r="G6038" s="24" t="n">
        <v>0</v>
      </c>
      <c r="H6038" s="25" t="n">
        <v>713.4</v>
      </c>
      <c r="I6038" s="26" t="n">
        <v>32.0415</v>
      </c>
    </row>
    <row r="6039" customFormat="false" ht="13.5" hidden="false" customHeight="false" outlineLevel="0" collapsed="false">
      <c r="A6039" s="20" t="n">
        <v>724</v>
      </c>
      <c r="B6039" s="21" t="n">
        <v>0.028250599</v>
      </c>
      <c r="C6039" s="22" t="n">
        <v>0.048752327</v>
      </c>
      <c r="D6039" s="15"/>
      <c r="E6039" s="20" t="n">
        <v>603.5</v>
      </c>
      <c r="F6039" s="23" t="n">
        <v>29.9093</v>
      </c>
      <c r="G6039" s="24" t="n">
        <v>0.0259</v>
      </c>
      <c r="H6039" s="25" t="n">
        <v>713.5</v>
      </c>
      <c r="I6039" s="26" t="n">
        <v>32.0415</v>
      </c>
    </row>
    <row r="6040" customFormat="false" ht="13.5" hidden="false" customHeight="false" outlineLevel="0" collapsed="false">
      <c r="A6040" s="20" t="n">
        <v>724.1</v>
      </c>
      <c r="B6040" s="21" t="n">
        <v>0.029180904</v>
      </c>
      <c r="C6040" s="22" t="n">
        <v>0.049196291</v>
      </c>
      <c r="D6040" s="15"/>
      <c r="E6040" s="20" t="n">
        <v>603.6</v>
      </c>
      <c r="F6040" s="23" t="n">
        <v>29.8964</v>
      </c>
      <c r="G6040" s="24" t="n">
        <v>0.013</v>
      </c>
      <c r="H6040" s="25" t="n">
        <v>713.6</v>
      </c>
      <c r="I6040" s="26" t="n">
        <v>32.0415</v>
      </c>
    </row>
    <row r="6041" customFormat="false" ht="13.5" hidden="false" customHeight="false" outlineLevel="0" collapsed="false">
      <c r="A6041" s="20" t="n">
        <v>724.2</v>
      </c>
      <c r="B6041" s="21" t="n">
        <v>0.029351377</v>
      </c>
      <c r="C6041" s="22" t="n">
        <v>0.049554473</v>
      </c>
      <c r="D6041" s="15"/>
      <c r="E6041" s="20" t="n">
        <v>603.7</v>
      </c>
      <c r="F6041" s="23" t="n">
        <v>29.9093</v>
      </c>
      <c r="G6041" s="24" t="n">
        <v>0.0259</v>
      </c>
      <c r="H6041" s="25" t="n">
        <v>713.7</v>
      </c>
      <c r="I6041" s="26" t="n">
        <v>32.0415</v>
      </c>
    </row>
    <row r="6042" customFormat="false" ht="13.5" hidden="false" customHeight="false" outlineLevel="0" collapsed="false">
      <c r="A6042" s="20" t="n">
        <v>724.3</v>
      </c>
      <c r="B6042" s="21" t="n">
        <v>0.030130945</v>
      </c>
      <c r="C6042" s="22" t="n">
        <v>0.049979198</v>
      </c>
      <c r="D6042" s="15"/>
      <c r="E6042" s="20" t="n">
        <v>603.8</v>
      </c>
      <c r="F6042" s="23" t="n">
        <v>29.9223</v>
      </c>
      <c r="G6042" s="24" t="n">
        <v>0.0259</v>
      </c>
      <c r="H6042" s="25" t="n">
        <v>713.8</v>
      </c>
      <c r="I6042" s="26" t="n">
        <v>32.0544</v>
      </c>
    </row>
    <row r="6043" customFormat="false" ht="13.5" hidden="false" customHeight="false" outlineLevel="0" collapsed="false">
      <c r="A6043" s="20" t="n">
        <v>724.4</v>
      </c>
      <c r="B6043" s="21" t="n">
        <v>0.029760241</v>
      </c>
      <c r="C6043" s="22" t="n">
        <v>0.050472421</v>
      </c>
      <c r="D6043" s="15"/>
      <c r="E6043" s="20" t="n">
        <v>603.9</v>
      </c>
      <c r="F6043" s="23" t="n">
        <v>29.9093</v>
      </c>
      <c r="G6043" s="24" t="n">
        <v>0.013</v>
      </c>
      <c r="H6043" s="25" t="n">
        <v>713.9</v>
      </c>
      <c r="I6043" s="26" t="n">
        <v>32.0544</v>
      </c>
    </row>
    <row r="6044" customFormat="false" ht="13.5" hidden="false" customHeight="false" outlineLevel="0" collapsed="false">
      <c r="A6044" s="20" t="n">
        <v>724.5</v>
      </c>
      <c r="B6044" s="21" t="n">
        <v>0.030519218</v>
      </c>
      <c r="C6044" s="22" t="n">
        <v>0.051044245</v>
      </c>
      <c r="D6044" s="15"/>
      <c r="E6044" s="20" t="n">
        <v>604</v>
      </c>
      <c r="F6044" s="23" t="n">
        <v>29.9093</v>
      </c>
      <c r="G6044" s="24" t="n">
        <v>0.0259</v>
      </c>
      <c r="H6044" s="25" t="n">
        <v>714</v>
      </c>
      <c r="I6044" s="26" t="n">
        <v>32.0544</v>
      </c>
    </row>
    <row r="6045" customFormat="false" ht="13.5" hidden="false" customHeight="false" outlineLevel="0" collapsed="false">
      <c r="A6045" s="20" t="n">
        <v>724.6</v>
      </c>
      <c r="B6045" s="21" t="n">
        <v>0.030588082</v>
      </c>
      <c r="C6045" s="22" t="n">
        <v>0.051321149</v>
      </c>
      <c r="D6045" s="15"/>
      <c r="E6045" s="20" t="n">
        <v>604.1</v>
      </c>
      <c r="F6045" s="23" t="n">
        <v>29.9223</v>
      </c>
      <c r="G6045" s="24" t="n">
        <v>0.0259</v>
      </c>
      <c r="H6045" s="25" t="n">
        <v>714.1</v>
      </c>
      <c r="I6045" s="26" t="n">
        <v>32.0544</v>
      </c>
    </row>
    <row r="6046" customFormat="false" ht="13.5" hidden="false" customHeight="false" outlineLevel="0" collapsed="false">
      <c r="A6046" s="20" t="n">
        <v>724.7</v>
      </c>
      <c r="B6046" s="21" t="n">
        <v>0.030745208</v>
      </c>
      <c r="C6046" s="22" t="n">
        <v>0.051406268</v>
      </c>
      <c r="D6046" s="15"/>
      <c r="E6046" s="20" t="n">
        <v>604.2</v>
      </c>
      <c r="F6046" s="23" t="n">
        <v>29.9223</v>
      </c>
      <c r="G6046" s="24" t="n">
        <v>0.0259</v>
      </c>
      <c r="H6046" s="25" t="n">
        <v>714.2</v>
      </c>
      <c r="I6046" s="26" t="n">
        <v>32.0544</v>
      </c>
    </row>
    <row r="6047" customFormat="false" ht="13.5" hidden="false" customHeight="false" outlineLevel="0" collapsed="false">
      <c r="A6047" s="20" t="n">
        <v>724.8</v>
      </c>
      <c r="B6047" s="21" t="n">
        <v>0.031398832</v>
      </c>
      <c r="C6047" s="22" t="n">
        <v>0.05114683</v>
      </c>
      <c r="D6047" s="15"/>
      <c r="E6047" s="20" t="n">
        <v>604.3</v>
      </c>
      <c r="F6047" s="23" t="n">
        <v>29.9223</v>
      </c>
      <c r="G6047" s="24" t="n">
        <v>0.013</v>
      </c>
      <c r="H6047" s="25" t="n">
        <v>714.3</v>
      </c>
      <c r="I6047" s="26" t="n">
        <v>32.0544</v>
      </c>
    </row>
    <row r="6048" customFormat="false" ht="13.5" hidden="false" customHeight="false" outlineLevel="0" collapsed="false">
      <c r="A6048" s="20" t="n">
        <v>724.9</v>
      </c>
      <c r="B6048" s="21" t="n">
        <v>0.030857255</v>
      </c>
      <c r="C6048" s="22" t="n">
        <v>0.050700594</v>
      </c>
      <c r="D6048" s="15"/>
      <c r="E6048" s="20" t="n">
        <v>604.4</v>
      </c>
      <c r="F6048" s="23" t="n">
        <v>29.9223</v>
      </c>
      <c r="G6048" s="24" t="n">
        <v>0.0259</v>
      </c>
      <c r="H6048" s="25" t="n">
        <v>714.4</v>
      </c>
      <c r="I6048" s="26" t="n">
        <v>32.0544</v>
      </c>
    </row>
    <row r="6049" customFormat="false" ht="13.5" hidden="false" customHeight="false" outlineLevel="0" collapsed="false">
      <c r="A6049" s="20" t="n">
        <v>725</v>
      </c>
      <c r="B6049" s="21" t="n">
        <v>0.03066172</v>
      </c>
      <c r="C6049" s="22" t="n">
        <v>0.050109209</v>
      </c>
      <c r="D6049" s="15"/>
      <c r="E6049" s="20" t="n">
        <v>604.5</v>
      </c>
      <c r="F6049" s="23" t="n">
        <v>29.9223</v>
      </c>
      <c r="G6049" s="24" t="n">
        <v>0.013</v>
      </c>
      <c r="H6049" s="25" t="n">
        <v>714.5</v>
      </c>
      <c r="I6049" s="26" t="n">
        <v>32.0544</v>
      </c>
    </row>
    <row r="6050" customFormat="false" ht="13.5" hidden="false" customHeight="false" outlineLevel="0" collapsed="false">
      <c r="A6050" s="20" t="n">
        <v>725.1</v>
      </c>
      <c r="B6050" s="21" t="n">
        <v>0.030391849</v>
      </c>
      <c r="C6050" s="22" t="n">
        <v>0.049549615</v>
      </c>
      <c r="D6050" s="15"/>
      <c r="E6050" s="20" t="n">
        <v>604.6</v>
      </c>
      <c r="F6050" s="23" t="n">
        <v>29.9352</v>
      </c>
      <c r="G6050" s="24" t="n">
        <v>0.0389</v>
      </c>
      <c r="H6050" s="25" t="n">
        <v>714.6</v>
      </c>
      <c r="I6050" s="26" t="n">
        <v>32.0544</v>
      </c>
    </row>
    <row r="6051" customFormat="false" ht="13.5" hidden="false" customHeight="false" outlineLevel="0" collapsed="false">
      <c r="A6051" s="20" t="n">
        <v>725.2</v>
      </c>
      <c r="B6051" s="21" t="n">
        <v>0.029424114</v>
      </c>
      <c r="C6051" s="22" t="n">
        <v>0.048871136</v>
      </c>
      <c r="D6051" s="15"/>
      <c r="E6051" s="20" t="n">
        <v>604.7</v>
      </c>
      <c r="F6051" s="23" t="n">
        <v>29.9482</v>
      </c>
      <c r="G6051" s="24" t="n">
        <v>0.0389</v>
      </c>
      <c r="H6051" s="25" t="n">
        <v>714.7</v>
      </c>
      <c r="I6051" s="26" t="n">
        <v>32.0544</v>
      </c>
    </row>
    <row r="6052" customFormat="false" ht="13.5" hidden="false" customHeight="false" outlineLevel="0" collapsed="false">
      <c r="A6052" s="20" t="n">
        <v>725.3</v>
      </c>
      <c r="B6052" s="21" t="n">
        <v>0.0293002</v>
      </c>
      <c r="C6052" s="22" t="n">
        <v>0.048523852</v>
      </c>
      <c r="D6052" s="15"/>
      <c r="E6052" s="20" t="n">
        <v>604.8</v>
      </c>
      <c r="F6052" s="23" t="n">
        <v>29.9352</v>
      </c>
      <c r="G6052" s="24" t="n">
        <v>0.013</v>
      </c>
      <c r="H6052" s="25" t="n">
        <v>714.8</v>
      </c>
      <c r="I6052" s="26" t="n">
        <v>32.0674</v>
      </c>
    </row>
    <row r="6053" customFormat="false" ht="13.5" hidden="false" customHeight="false" outlineLevel="0" collapsed="false">
      <c r="A6053" s="20" t="n">
        <v>725.4</v>
      </c>
      <c r="B6053" s="21" t="n">
        <v>0.029936943</v>
      </c>
      <c r="C6053" s="22" t="n">
        <v>0.048339224</v>
      </c>
      <c r="D6053" s="15"/>
      <c r="E6053" s="20" t="n">
        <v>604.9</v>
      </c>
      <c r="F6053" s="23" t="n">
        <v>29.9352</v>
      </c>
      <c r="G6053" s="24" t="n">
        <v>0.0259</v>
      </c>
      <c r="H6053" s="25" t="n">
        <v>714.9</v>
      </c>
      <c r="I6053" s="26" t="n">
        <v>32.0544</v>
      </c>
    </row>
    <row r="6054" customFormat="false" ht="13.5" hidden="false" customHeight="false" outlineLevel="0" collapsed="false">
      <c r="A6054" s="20" t="n">
        <v>725.5</v>
      </c>
      <c r="B6054" s="21" t="n">
        <v>0.029206174</v>
      </c>
      <c r="C6054" s="22" t="n">
        <v>0.04803609</v>
      </c>
      <c r="D6054" s="15"/>
      <c r="E6054" s="20" t="n">
        <v>605</v>
      </c>
      <c r="F6054" s="23" t="n">
        <v>29.9482</v>
      </c>
      <c r="G6054" s="24" t="n">
        <v>0.0389</v>
      </c>
      <c r="H6054" s="25" t="n">
        <v>715</v>
      </c>
      <c r="I6054" s="26" t="n">
        <v>32.0674</v>
      </c>
    </row>
    <row r="6055" customFormat="false" ht="13.5" hidden="false" customHeight="false" outlineLevel="0" collapsed="false">
      <c r="A6055" s="20" t="n">
        <v>725.6</v>
      </c>
      <c r="B6055" s="21" t="n">
        <v>0.0289161</v>
      </c>
      <c r="C6055" s="22" t="n">
        <v>0.047862434</v>
      </c>
      <c r="D6055" s="15"/>
      <c r="E6055" s="20" t="n">
        <v>605.1</v>
      </c>
      <c r="F6055" s="23" t="n">
        <v>29.9611</v>
      </c>
      <c r="G6055" s="24" t="n">
        <v>0.0389</v>
      </c>
      <c r="H6055" s="25" t="n">
        <v>715.1</v>
      </c>
      <c r="I6055" s="26" t="n">
        <v>32.0674</v>
      </c>
    </row>
    <row r="6056" customFormat="false" ht="13.5" hidden="false" customHeight="false" outlineLevel="0" collapsed="false">
      <c r="A6056" s="20" t="n">
        <v>725.7</v>
      </c>
      <c r="B6056" s="21" t="n">
        <v>0.028870695</v>
      </c>
      <c r="C6056" s="22" t="n">
        <v>0.047625254</v>
      </c>
      <c r="D6056" s="15"/>
      <c r="E6056" s="20" t="n">
        <v>605.2</v>
      </c>
      <c r="F6056" s="23" t="n">
        <v>29.9482</v>
      </c>
      <c r="G6056" s="24" t="n">
        <v>0.0259</v>
      </c>
      <c r="H6056" s="25" t="n">
        <v>715.2</v>
      </c>
      <c r="I6056" s="26" t="n">
        <v>32.0674</v>
      </c>
    </row>
    <row r="6057" customFormat="false" ht="13.5" hidden="false" customHeight="false" outlineLevel="0" collapsed="false">
      <c r="A6057" s="20" t="n">
        <v>725.8</v>
      </c>
      <c r="B6057" s="21" t="n">
        <v>0.02804082</v>
      </c>
      <c r="C6057" s="22" t="n">
        <v>0.047468132</v>
      </c>
      <c r="D6057" s="15"/>
      <c r="E6057" s="20" t="n">
        <v>605.3</v>
      </c>
      <c r="F6057" s="23" t="n">
        <v>29.9482</v>
      </c>
      <c r="G6057" s="24" t="n">
        <v>0.0259</v>
      </c>
      <c r="H6057" s="25" t="n">
        <v>715.3</v>
      </c>
      <c r="I6057" s="26" t="n">
        <v>32.0674</v>
      </c>
    </row>
    <row r="6058" customFormat="false" ht="13.5" hidden="false" customHeight="false" outlineLevel="0" collapsed="false">
      <c r="A6058" s="20" t="n">
        <v>725.9</v>
      </c>
      <c r="B6058" s="21" t="n">
        <v>0.028770981</v>
      </c>
      <c r="C6058" s="22" t="n">
        <v>0.047384626</v>
      </c>
      <c r="D6058" s="15"/>
      <c r="E6058" s="20" t="n">
        <v>605.4</v>
      </c>
      <c r="F6058" s="23" t="n">
        <v>29.9482</v>
      </c>
      <c r="G6058" s="24" t="n">
        <v>0.0259</v>
      </c>
      <c r="H6058" s="25" t="n">
        <v>715.4</v>
      </c>
      <c r="I6058" s="26" t="n">
        <v>32.0674</v>
      </c>
    </row>
    <row r="6059" customFormat="false" ht="13.5" hidden="false" customHeight="false" outlineLevel="0" collapsed="false">
      <c r="A6059" s="20" t="n">
        <v>726</v>
      </c>
      <c r="B6059" s="21" t="n">
        <v>0.029402551</v>
      </c>
      <c r="C6059" s="22" t="n">
        <v>0.04746235</v>
      </c>
      <c r="D6059" s="15"/>
      <c r="E6059" s="20" t="n">
        <v>605.5</v>
      </c>
      <c r="F6059" s="23" t="n">
        <v>29.9482</v>
      </c>
      <c r="G6059" s="24" t="n">
        <v>0.0259</v>
      </c>
      <c r="H6059" s="25" t="n">
        <v>715.5</v>
      </c>
      <c r="I6059" s="26" t="n">
        <v>32.0804</v>
      </c>
    </row>
    <row r="6060" customFormat="false" ht="13.5" hidden="false" customHeight="false" outlineLevel="0" collapsed="false">
      <c r="A6060" s="20" t="n">
        <v>726.1</v>
      </c>
      <c r="B6060" s="21" t="n">
        <v>0.030182262</v>
      </c>
      <c r="C6060" s="22" t="n">
        <v>0.047578858</v>
      </c>
      <c r="D6060" s="15"/>
      <c r="E6060" s="20" t="n">
        <v>605.6</v>
      </c>
      <c r="F6060" s="23" t="n">
        <v>29.9611</v>
      </c>
      <c r="G6060" s="24" t="n">
        <v>0.0259</v>
      </c>
      <c r="H6060" s="25" t="n">
        <v>715.6</v>
      </c>
      <c r="I6060" s="26" t="n">
        <v>32.0804</v>
      </c>
    </row>
    <row r="6061" customFormat="false" ht="13.5" hidden="false" customHeight="false" outlineLevel="0" collapsed="false">
      <c r="A6061" s="20" t="n">
        <v>726.2</v>
      </c>
      <c r="B6061" s="21" t="n">
        <v>0.030455552</v>
      </c>
      <c r="C6061" s="22" t="n">
        <v>0.047629245</v>
      </c>
      <c r="D6061" s="15"/>
      <c r="E6061" s="20" t="n">
        <v>605.7</v>
      </c>
      <c r="F6061" s="23" t="n">
        <v>29.9611</v>
      </c>
      <c r="G6061" s="24" t="n">
        <v>0.013</v>
      </c>
      <c r="H6061" s="25" t="n">
        <v>715.7</v>
      </c>
      <c r="I6061" s="26" t="n">
        <v>32.0804</v>
      </c>
    </row>
    <row r="6062" customFormat="false" ht="13.5" hidden="false" customHeight="false" outlineLevel="0" collapsed="false">
      <c r="A6062" s="20" t="n">
        <v>726.3</v>
      </c>
      <c r="B6062" s="21" t="n">
        <v>0.031437015</v>
      </c>
      <c r="C6062" s="22" t="n">
        <v>0.047602519</v>
      </c>
      <c r="D6062" s="15"/>
      <c r="E6062" s="20" t="n">
        <v>605.8</v>
      </c>
      <c r="F6062" s="23" t="n">
        <v>29.9482</v>
      </c>
      <c r="G6062" s="24" t="n">
        <v>0.013</v>
      </c>
      <c r="H6062" s="25" t="n">
        <v>715.8</v>
      </c>
      <c r="I6062" s="26" t="n">
        <v>32.0804</v>
      </c>
    </row>
    <row r="6063" customFormat="false" ht="13.5" hidden="false" customHeight="false" outlineLevel="0" collapsed="false">
      <c r="A6063" s="20" t="n">
        <v>726.4</v>
      </c>
      <c r="B6063" s="21" t="n">
        <v>0.03076505</v>
      </c>
      <c r="C6063" s="22" t="n">
        <v>0.047369869</v>
      </c>
      <c r="D6063" s="15"/>
      <c r="E6063" s="20" t="n">
        <v>605.9</v>
      </c>
      <c r="F6063" s="23" t="n">
        <v>29.9482</v>
      </c>
      <c r="G6063" s="24" t="n">
        <v>0.013</v>
      </c>
      <c r="H6063" s="25" t="n">
        <v>715.9</v>
      </c>
      <c r="I6063" s="26" t="n">
        <v>32.0804</v>
      </c>
    </row>
    <row r="6064" customFormat="false" ht="13.5" hidden="false" customHeight="false" outlineLevel="0" collapsed="false">
      <c r="A6064" s="20" t="n">
        <v>726.5</v>
      </c>
      <c r="B6064" s="21" t="n">
        <v>0.030330943</v>
      </c>
      <c r="C6064" s="22" t="n">
        <v>0.047349426</v>
      </c>
      <c r="D6064" s="15"/>
      <c r="E6064" s="20" t="n">
        <v>606</v>
      </c>
      <c r="F6064" s="23" t="n">
        <v>29.9482</v>
      </c>
      <c r="G6064" s="24" t="n">
        <v>0</v>
      </c>
      <c r="H6064" s="25" t="n">
        <v>716</v>
      </c>
      <c r="I6064" s="26" t="n">
        <v>32.0804</v>
      </c>
    </row>
    <row r="6065" customFormat="false" ht="13.5" hidden="false" customHeight="false" outlineLevel="0" collapsed="false">
      <c r="A6065" s="20" t="n">
        <v>726.6</v>
      </c>
      <c r="B6065" s="21" t="n">
        <v>0.029319095</v>
      </c>
      <c r="C6065" s="22" t="n">
        <v>0.047366437</v>
      </c>
      <c r="D6065" s="15"/>
      <c r="E6065" s="20" t="n">
        <v>606.1</v>
      </c>
      <c r="F6065" s="23" t="n">
        <v>29.9482</v>
      </c>
      <c r="G6065" s="24" t="n">
        <v>-0.013</v>
      </c>
      <c r="H6065" s="25" t="n">
        <v>716.1</v>
      </c>
      <c r="I6065" s="26" t="n">
        <v>32.0804</v>
      </c>
    </row>
    <row r="6066" customFormat="false" ht="13.5" hidden="false" customHeight="false" outlineLevel="0" collapsed="false">
      <c r="A6066" s="20" t="n">
        <v>726.7</v>
      </c>
      <c r="B6066" s="21" t="n">
        <v>0.030348073</v>
      </c>
      <c r="C6066" s="22" t="n">
        <v>0.047554822</v>
      </c>
      <c r="D6066" s="15"/>
      <c r="E6066" s="20" t="n">
        <v>606.2</v>
      </c>
      <c r="F6066" s="23" t="n">
        <v>29.9482</v>
      </c>
      <c r="G6066" s="24" t="n">
        <v>0</v>
      </c>
      <c r="H6066" s="25" t="n">
        <v>716.2</v>
      </c>
      <c r="I6066" s="26" t="n">
        <v>32.0804</v>
      </c>
    </row>
    <row r="6067" customFormat="false" ht="13.5" hidden="false" customHeight="false" outlineLevel="0" collapsed="false">
      <c r="A6067" s="20" t="n">
        <v>726.8</v>
      </c>
      <c r="B6067" s="21" t="n">
        <v>0.029945282</v>
      </c>
      <c r="C6067" s="22" t="n">
        <v>0.047824172</v>
      </c>
      <c r="D6067" s="15"/>
      <c r="E6067" s="20" t="n">
        <v>606.3</v>
      </c>
      <c r="F6067" s="23" t="n">
        <v>29.9482</v>
      </c>
      <c r="G6067" s="24" t="n">
        <v>0</v>
      </c>
      <c r="H6067" s="25" t="n">
        <v>716.3</v>
      </c>
      <c r="I6067" s="26" t="n">
        <v>32.0804</v>
      </c>
    </row>
    <row r="6068" customFormat="false" ht="13.5" hidden="false" customHeight="false" outlineLevel="0" collapsed="false">
      <c r="A6068" s="20" t="n">
        <v>726.9</v>
      </c>
      <c r="B6068" s="21" t="n">
        <v>0.030027546</v>
      </c>
      <c r="C6068" s="22" t="n">
        <v>0.047893271</v>
      </c>
      <c r="D6068" s="15"/>
      <c r="E6068" s="20" t="n">
        <v>606.4</v>
      </c>
      <c r="F6068" s="23" t="n">
        <v>29.9482</v>
      </c>
      <c r="G6068" s="24" t="n">
        <v>0</v>
      </c>
      <c r="H6068" s="25" t="n">
        <v>716.4</v>
      </c>
      <c r="I6068" s="26" t="n">
        <v>32.0804</v>
      </c>
    </row>
    <row r="6069" customFormat="false" ht="13.5" hidden="false" customHeight="false" outlineLevel="0" collapsed="false">
      <c r="A6069" s="20" t="n">
        <v>727</v>
      </c>
      <c r="B6069" s="21" t="n">
        <v>0.030735288</v>
      </c>
      <c r="C6069" s="22" t="n">
        <v>0.047783562</v>
      </c>
      <c r="D6069" s="15"/>
      <c r="E6069" s="20" t="n">
        <v>606.5</v>
      </c>
      <c r="F6069" s="23" t="n">
        <v>29.9482</v>
      </c>
      <c r="G6069" s="24" t="n">
        <v>0</v>
      </c>
      <c r="H6069" s="25" t="n">
        <v>716.5</v>
      </c>
      <c r="I6069" s="26" t="n">
        <v>32.0804</v>
      </c>
    </row>
    <row r="6070" customFormat="false" ht="13.5" hidden="false" customHeight="false" outlineLevel="0" collapsed="false">
      <c r="A6070" s="20" t="n">
        <v>727.1</v>
      </c>
      <c r="B6070" s="21" t="n">
        <v>0.03095322</v>
      </c>
      <c r="C6070" s="22" t="n">
        <v>0.047628409</v>
      </c>
      <c r="D6070" s="15"/>
      <c r="E6070" s="20" t="n">
        <v>606.6</v>
      </c>
      <c r="F6070" s="23" t="n">
        <v>29.9611</v>
      </c>
      <c r="G6070" s="24" t="n">
        <v>0</v>
      </c>
      <c r="H6070" s="25" t="n">
        <v>716.6</v>
      </c>
      <c r="I6070" s="26" t="n">
        <v>32.0933</v>
      </c>
    </row>
    <row r="6071" customFormat="false" ht="13.5" hidden="false" customHeight="false" outlineLevel="0" collapsed="false">
      <c r="A6071" s="20" t="n">
        <v>727.2</v>
      </c>
      <c r="B6071" s="21" t="n">
        <v>0.031137417</v>
      </c>
      <c r="C6071" s="22" t="n">
        <v>0.047555046</v>
      </c>
      <c r="D6071" s="15"/>
      <c r="E6071" s="20" t="n">
        <v>606.7</v>
      </c>
      <c r="F6071" s="23" t="n">
        <v>29.9482</v>
      </c>
      <c r="G6071" s="24" t="n">
        <v>-0.013</v>
      </c>
      <c r="H6071" s="25" t="n">
        <v>716.7</v>
      </c>
      <c r="I6071" s="26" t="n">
        <v>32.0933</v>
      </c>
    </row>
    <row r="6072" customFormat="false" ht="13.5" hidden="false" customHeight="false" outlineLevel="0" collapsed="false">
      <c r="A6072" s="20" t="n">
        <v>727.3</v>
      </c>
      <c r="B6072" s="21" t="n">
        <v>0.030984512</v>
      </c>
      <c r="C6072" s="22" t="n">
        <v>0.047480974</v>
      </c>
      <c r="D6072" s="15"/>
      <c r="E6072" s="20" t="n">
        <v>606.8</v>
      </c>
      <c r="F6072" s="23" t="n">
        <v>29.9482</v>
      </c>
      <c r="G6072" s="24" t="n">
        <v>0</v>
      </c>
      <c r="H6072" s="25" t="n">
        <v>716.8</v>
      </c>
      <c r="I6072" s="26" t="n">
        <v>32.0933</v>
      </c>
    </row>
    <row r="6073" customFormat="false" ht="13.5" hidden="false" customHeight="false" outlineLevel="0" collapsed="false">
      <c r="A6073" s="20" t="n">
        <v>727.4</v>
      </c>
      <c r="B6073" s="21" t="n">
        <v>0.031147928</v>
      </c>
      <c r="C6073" s="22" t="n">
        <v>0.04757365</v>
      </c>
      <c r="D6073" s="15"/>
      <c r="E6073" s="20" t="n">
        <v>606.9</v>
      </c>
      <c r="F6073" s="23" t="n">
        <v>29.9611</v>
      </c>
      <c r="G6073" s="24" t="n">
        <v>0.013</v>
      </c>
      <c r="H6073" s="25" t="n">
        <v>716.9</v>
      </c>
      <c r="I6073" s="26" t="n">
        <v>32.1063</v>
      </c>
    </row>
    <row r="6074" customFormat="false" ht="13.5" hidden="false" customHeight="false" outlineLevel="0" collapsed="false">
      <c r="A6074" s="20" t="n">
        <v>727.5</v>
      </c>
      <c r="B6074" s="21" t="n">
        <v>0.030577937</v>
      </c>
      <c r="C6074" s="22" t="n">
        <v>0.047588755</v>
      </c>
      <c r="D6074" s="15"/>
      <c r="E6074" s="20" t="n">
        <v>607</v>
      </c>
      <c r="F6074" s="23" t="n">
        <v>29.9611</v>
      </c>
      <c r="G6074" s="24" t="n">
        <v>0.013</v>
      </c>
      <c r="H6074" s="25" t="n">
        <v>717</v>
      </c>
      <c r="I6074" s="26" t="n">
        <v>32.1063</v>
      </c>
    </row>
    <row r="6075" customFormat="false" ht="13.5" hidden="false" customHeight="false" outlineLevel="0" collapsed="false">
      <c r="A6075" s="20" t="n">
        <v>727.6</v>
      </c>
      <c r="B6075" s="21" t="n">
        <v>0.031822744</v>
      </c>
      <c r="C6075" s="22" t="n">
        <v>0.047202504</v>
      </c>
      <c r="D6075" s="15"/>
      <c r="E6075" s="20" t="n">
        <v>607.1</v>
      </c>
      <c r="F6075" s="23" t="n">
        <v>29.9611</v>
      </c>
      <c r="G6075" s="24" t="n">
        <v>0.013</v>
      </c>
      <c r="H6075" s="25" t="n">
        <v>717.1</v>
      </c>
      <c r="I6075" s="26" t="n">
        <v>32.1063</v>
      </c>
    </row>
    <row r="6076" customFormat="false" ht="13.5" hidden="false" customHeight="false" outlineLevel="0" collapsed="false">
      <c r="A6076" s="20" t="n">
        <v>727.7</v>
      </c>
      <c r="B6076" s="21" t="n">
        <v>0.030928803</v>
      </c>
      <c r="C6076" s="22" t="n">
        <v>0.046695205</v>
      </c>
      <c r="D6076" s="15"/>
      <c r="E6076" s="20" t="n">
        <v>607.2</v>
      </c>
      <c r="F6076" s="23" t="n">
        <v>29.9611</v>
      </c>
      <c r="G6076" s="24" t="n">
        <v>0.013</v>
      </c>
      <c r="H6076" s="25" t="n">
        <v>717.2</v>
      </c>
      <c r="I6076" s="26" t="n">
        <v>32.1192</v>
      </c>
    </row>
    <row r="6077" customFormat="false" ht="13.5" hidden="false" customHeight="false" outlineLevel="0" collapsed="false">
      <c r="A6077" s="20" t="n">
        <v>727.8</v>
      </c>
      <c r="B6077" s="21" t="n">
        <v>0.031404336</v>
      </c>
      <c r="C6077" s="22" t="n">
        <v>0.046035371</v>
      </c>
      <c r="D6077" s="15"/>
      <c r="E6077" s="20" t="n">
        <v>607.3</v>
      </c>
      <c r="F6077" s="23" t="n">
        <v>29.9611</v>
      </c>
      <c r="G6077" s="24" t="n">
        <v>0.013</v>
      </c>
      <c r="H6077" s="25" t="n">
        <v>717.3</v>
      </c>
      <c r="I6077" s="26" t="n">
        <v>32.1192</v>
      </c>
    </row>
    <row r="6078" customFormat="false" ht="13.5" hidden="false" customHeight="false" outlineLevel="0" collapsed="false">
      <c r="A6078" s="20" t="n">
        <v>727.9</v>
      </c>
      <c r="B6078" s="21" t="n">
        <v>0.031597916</v>
      </c>
      <c r="C6078" s="22" t="n">
        <v>0.045426737</v>
      </c>
      <c r="D6078" s="15"/>
      <c r="E6078" s="20" t="n">
        <v>607.4</v>
      </c>
      <c r="F6078" s="23" t="n">
        <v>29.9611</v>
      </c>
      <c r="G6078" s="24" t="n">
        <v>0.013</v>
      </c>
      <c r="H6078" s="25" t="n">
        <v>717.4</v>
      </c>
      <c r="I6078" s="26" t="n">
        <v>32.1192</v>
      </c>
    </row>
    <row r="6079" customFormat="false" ht="13.5" hidden="false" customHeight="false" outlineLevel="0" collapsed="false">
      <c r="A6079" s="20" t="n">
        <v>728</v>
      </c>
      <c r="B6079" s="21" t="n">
        <v>0.032355917</v>
      </c>
      <c r="C6079" s="22" t="n">
        <v>0.045019229</v>
      </c>
      <c r="D6079" s="15"/>
      <c r="E6079" s="20" t="n">
        <v>607.5</v>
      </c>
      <c r="F6079" s="23" t="n">
        <v>29.9741</v>
      </c>
      <c r="G6079" s="24" t="n">
        <v>0.0259</v>
      </c>
      <c r="H6079" s="25" t="n">
        <v>717.5</v>
      </c>
      <c r="I6079" s="26" t="n">
        <v>32.1192</v>
      </c>
    </row>
    <row r="6080" customFormat="false" ht="13.5" hidden="false" customHeight="false" outlineLevel="0" collapsed="false">
      <c r="A6080" s="20" t="n">
        <v>728.1</v>
      </c>
      <c r="B6080" s="21" t="n">
        <v>0.031790396</v>
      </c>
      <c r="C6080" s="22" t="n">
        <v>0.044851564</v>
      </c>
      <c r="D6080" s="15"/>
      <c r="E6080" s="20" t="n">
        <v>607.6</v>
      </c>
      <c r="F6080" s="23" t="n">
        <v>29.9611</v>
      </c>
      <c r="G6080" s="24" t="n">
        <v>0</v>
      </c>
      <c r="H6080" s="25" t="n">
        <v>717.6</v>
      </c>
      <c r="I6080" s="26" t="n">
        <v>32.1322</v>
      </c>
    </row>
    <row r="6081" customFormat="false" ht="13.5" hidden="false" customHeight="false" outlineLevel="0" collapsed="false">
      <c r="A6081" s="20" t="n">
        <v>728.2</v>
      </c>
      <c r="B6081" s="21" t="n">
        <v>0.03207825</v>
      </c>
      <c r="C6081" s="22" t="n">
        <v>0.044744683</v>
      </c>
      <c r="D6081" s="15"/>
      <c r="E6081" s="20" t="n">
        <v>607.7</v>
      </c>
      <c r="F6081" s="23" t="n">
        <v>29.9741</v>
      </c>
      <c r="G6081" s="24" t="n">
        <v>0.0259</v>
      </c>
      <c r="H6081" s="25" t="n">
        <v>717.7</v>
      </c>
      <c r="I6081" s="26" t="n">
        <v>32.1322</v>
      </c>
    </row>
    <row r="6082" customFormat="false" ht="13.5" hidden="false" customHeight="false" outlineLevel="0" collapsed="false">
      <c r="A6082" s="20" t="n">
        <v>728.3</v>
      </c>
      <c r="B6082" s="21" t="n">
        <v>0.032159844</v>
      </c>
      <c r="C6082" s="22" t="n">
        <v>0.044586429</v>
      </c>
      <c r="D6082" s="15"/>
      <c r="E6082" s="20" t="n">
        <v>607.8</v>
      </c>
      <c r="F6082" s="23" t="n">
        <v>29.9741</v>
      </c>
      <c r="G6082" s="24" t="n">
        <v>0.0259</v>
      </c>
      <c r="H6082" s="25" t="n">
        <v>717.8</v>
      </c>
      <c r="I6082" s="26" t="n">
        <v>32.1322</v>
      </c>
    </row>
    <row r="6083" customFormat="false" ht="13.5" hidden="false" customHeight="false" outlineLevel="0" collapsed="false">
      <c r="A6083" s="20" t="n">
        <v>728.4</v>
      </c>
      <c r="B6083" s="21" t="n">
        <v>0.031483666</v>
      </c>
      <c r="C6083" s="22" t="n">
        <v>0.044475685</v>
      </c>
      <c r="D6083" s="15"/>
      <c r="E6083" s="20" t="n">
        <v>607.9</v>
      </c>
      <c r="F6083" s="23" t="n">
        <v>29.987</v>
      </c>
      <c r="G6083" s="24" t="n">
        <v>0.0259</v>
      </c>
      <c r="H6083" s="25" t="n">
        <v>717.9</v>
      </c>
      <c r="I6083" s="26" t="n">
        <v>32.1322</v>
      </c>
    </row>
    <row r="6084" customFormat="false" ht="13.5" hidden="false" customHeight="false" outlineLevel="0" collapsed="false">
      <c r="A6084" s="20" t="n">
        <v>728.5</v>
      </c>
      <c r="B6084" s="21" t="n">
        <v>0.031435235</v>
      </c>
      <c r="C6084" s="22" t="n">
        <v>0.04423781</v>
      </c>
      <c r="D6084" s="15"/>
      <c r="E6084" s="20" t="n">
        <v>608</v>
      </c>
      <c r="F6084" s="23" t="n">
        <v>30</v>
      </c>
      <c r="G6084" s="24" t="n">
        <v>0.0389</v>
      </c>
      <c r="H6084" s="25" t="n">
        <v>718</v>
      </c>
      <c r="I6084" s="26" t="n">
        <v>32.1452</v>
      </c>
    </row>
    <row r="6085" customFormat="false" ht="13.5" hidden="false" customHeight="false" outlineLevel="0" collapsed="false">
      <c r="A6085" s="20" t="n">
        <v>728.6</v>
      </c>
      <c r="B6085" s="21" t="n">
        <v>0.030707962</v>
      </c>
      <c r="C6085" s="22" t="n">
        <v>0.044109097</v>
      </c>
      <c r="D6085" s="15"/>
      <c r="E6085" s="20" t="n">
        <v>608.1</v>
      </c>
      <c r="F6085" s="23" t="n">
        <v>30</v>
      </c>
      <c r="G6085" s="24" t="n">
        <v>0.0389</v>
      </c>
      <c r="H6085" s="25" t="n">
        <v>718.1</v>
      </c>
      <c r="I6085" s="26" t="n">
        <v>32.1452</v>
      </c>
    </row>
    <row r="6086" customFormat="false" ht="13.5" hidden="false" customHeight="false" outlineLevel="0" collapsed="false">
      <c r="A6086" s="20" t="n">
        <v>728.7</v>
      </c>
      <c r="B6086" s="21" t="n">
        <v>0.031118776</v>
      </c>
      <c r="C6086" s="22" t="n">
        <v>0.044061391</v>
      </c>
      <c r="D6086" s="15"/>
      <c r="E6086" s="20" t="n">
        <v>608.2</v>
      </c>
      <c r="F6086" s="23" t="n">
        <v>29.987</v>
      </c>
      <c r="G6086" s="24" t="n">
        <v>0.0259</v>
      </c>
      <c r="H6086" s="25" t="n">
        <v>718.2</v>
      </c>
      <c r="I6086" s="26" t="n">
        <v>32.1581</v>
      </c>
    </row>
    <row r="6087" customFormat="false" ht="13.5" hidden="false" customHeight="false" outlineLevel="0" collapsed="false">
      <c r="A6087" s="20" t="n">
        <v>728.8</v>
      </c>
      <c r="B6087" s="21" t="n">
        <v>0.030959174</v>
      </c>
      <c r="C6087" s="22" t="n">
        <v>0.044154665</v>
      </c>
      <c r="D6087" s="15"/>
      <c r="E6087" s="20" t="n">
        <v>608.3</v>
      </c>
      <c r="F6087" s="23" t="n">
        <v>30</v>
      </c>
      <c r="G6087" s="24" t="n">
        <v>0.0389</v>
      </c>
      <c r="H6087" s="25" t="n">
        <v>718.3</v>
      </c>
      <c r="I6087" s="26" t="n">
        <v>32.1581</v>
      </c>
    </row>
    <row r="6088" customFormat="false" ht="13.5" hidden="false" customHeight="false" outlineLevel="0" collapsed="false">
      <c r="A6088" s="20" t="n">
        <v>728.9</v>
      </c>
      <c r="B6088" s="21" t="n">
        <v>0.03191392</v>
      </c>
      <c r="C6088" s="22" t="n">
        <v>0.04423864</v>
      </c>
      <c r="D6088" s="15"/>
      <c r="E6088" s="20" t="n">
        <v>608.4</v>
      </c>
      <c r="F6088" s="23" t="n">
        <v>30</v>
      </c>
      <c r="G6088" s="24" t="n">
        <v>0.0389</v>
      </c>
      <c r="H6088" s="25" t="n">
        <v>718.4</v>
      </c>
      <c r="I6088" s="26" t="n">
        <v>32.1711</v>
      </c>
    </row>
    <row r="6089" customFormat="false" ht="13.5" hidden="false" customHeight="false" outlineLevel="0" collapsed="false">
      <c r="A6089" s="20" t="n">
        <v>729</v>
      </c>
      <c r="B6089" s="21" t="n">
        <v>0.0313028</v>
      </c>
      <c r="C6089" s="22" t="n">
        <v>0.04422986</v>
      </c>
      <c r="D6089" s="15"/>
      <c r="E6089" s="20" t="n">
        <v>608.5</v>
      </c>
      <c r="F6089" s="23" t="n">
        <v>30.013</v>
      </c>
      <c r="G6089" s="24" t="n">
        <v>0.0389</v>
      </c>
      <c r="H6089" s="25" t="n">
        <v>718.5</v>
      </c>
      <c r="I6089" s="26" t="n">
        <v>32.1711</v>
      </c>
    </row>
    <row r="6090" customFormat="false" ht="13.5" hidden="false" customHeight="false" outlineLevel="0" collapsed="false">
      <c r="A6090" s="20" t="n">
        <v>729.1</v>
      </c>
      <c r="B6090" s="21" t="n">
        <v>0.032032376</v>
      </c>
      <c r="C6090" s="22" t="n">
        <v>0.044223561</v>
      </c>
      <c r="D6090" s="15"/>
      <c r="E6090" s="20" t="n">
        <v>608.6</v>
      </c>
      <c r="F6090" s="23" t="n">
        <v>30.013</v>
      </c>
      <c r="G6090" s="24" t="n">
        <v>0.0518</v>
      </c>
      <c r="H6090" s="25" t="n">
        <v>718.6</v>
      </c>
      <c r="I6090" s="26" t="n">
        <v>32.1711</v>
      </c>
    </row>
    <row r="6091" customFormat="false" ht="13.5" hidden="false" customHeight="false" outlineLevel="0" collapsed="false">
      <c r="A6091" s="20" t="n">
        <v>729.2</v>
      </c>
      <c r="B6091" s="21" t="n">
        <v>0.031951565</v>
      </c>
      <c r="C6091" s="22" t="n">
        <v>0.044120667</v>
      </c>
      <c r="D6091" s="15"/>
      <c r="E6091" s="20" t="n">
        <v>608.7</v>
      </c>
      <c r="F6091" s="23" t="n">
        <v>30.013</v>
      </c>
      <c r="G6091" s="24" t="n">
        <v>0.0389</v>
      </c>
      <c r="H6091" s="25" t="n">
        <v>718.7</v>
      </c>
      <c r="I6091" s="26" t="n">
        <v>32.1711</v>
      </c>
    </row>
    <row r="6092" customFormat="false" ht="13.5" hidden="false" customHeight="false" outlineLevel="0" collapsed="false">
      <c r="A6092" s="20" t="n">
        <v>729.3</v>
      </c>
      <c r="B6092" s="21" t="n">
        <v>0.031661484</v>
      </c>
      <c r="C6092" s="22" t="n">
        <v>0.044133558</v>
      </c>
      <c r="D6092" s="15"/>
      <c r="E6092" s="20" t="n">
        <v>608.8</v>
      </c>
      <c r="F6092" s="23" t="n">
        <v>30.0259</v>
      </c>
      <c r="G6092" s="24" t="n">
        <v>0.0518</v>
      </c>
      <c r="H6092" s="25" t="n">
        <v>718.8</v>
      </c>
      <c r="I6092" s="26" t="n">
        <v>32.1841</v>
      </c>
    </row>
    <row r="6093" customFormat="false" ht="13.5" hidden="false" customHeight="false" outlineLevel="0" collapsed="false">
      <c r="A6093" s="20" t="n">
        <v>729.4</v>
      </c>
      <c r="B6093" s="21" t="n">
        <v>0.030941462</v>
      </c>
      <c r="C6093" s="22" t="n">
        <v>0.043940093</v>
      </c>
      <c r="D6093" s="15"/>
      <c r="E6093" s="20" t="n">
        <v>608.9</v>
      </c>
      <c r="F6093" s="23" t="n">
        <v>30.0259</v>
      </c>
      <c r="G6093" s="24" t="n">
        <v>0.0389</v>
      </c>
      <c r="H6093" s="25" t="n">
        <v>718.9</v>
      </c>
      <c r="I6093" s="26" t="n">
        <v>32.1841</v>
      </c>
    </row>
    <row r="6094" customFormat="false" ht="13.5" hidden="false" customHeight="false" outlineLevel="0" collapsed="false">
      <c r="A6094" s="20" t="n">
        <v>729.5</v>
      </c>
      <c r="B6094" s="21" t="n">
        <v>0.030896792</v>
      </c>
      <c r="C6094" s="22" t="n">
        <v>0.043989153</v>
      </c>
      <c r="D6094" s="15"/>
      <c r="E6094" s="20" t="n">
        <v>609</v>
      </c>
      <c r="F6094" s="23" t="n">
        <v>30.0259</v>
      </c>
      <c r="G6094" s="24" t="n">
        <v>0.0259</v>
      </c>
      <c r="H6094" s="25" t="n">
        <v>719</v>
      </c>
      <c r="I6094" s="26" t="n">
        <v>32.1841</v>
      </c>
    </row>
    <row r="6095" customFormat="false" ht="13.5" hidden="false" customHeight="false" outlineLevel="0" collapsed="false">
      <c r="A6095" s="20" t="n">
        <v>729.6</v>
      </c>
      <c r="B6095" s="21" t="n">
        <v>0.030709026</v>
      </c>
      <c r="C6095" s="22" t="n">
        <v>0.04402327</v>
      </c>
      <c r="D6095" s="15"/>
      <c r="E6095" s="20" t="n">
        <v>609.1</v>
      </c>
      <c r="F6095" s="23" t="n">
        <v>30.0259</v>
      </c>
      <c r="G6095" s="24" t="n">
        <v>0.0259</v>
      </c>
      <c r="H6095" s="25" t="n">
        <v>719.1</v>
      </c>
      <c r="I6095" s="26" t="n">
        <v>32.1841</v>
      </c>
    </row>
    <row r="6096" customFormat="false" ht="13.5" hidden="false" customHeight="false" outlineLevel="0" collapsed="false">
      <c r="A6096" s="20" t="n">
        <v>729.7</v>
      </c>
      <c r="B6096" s="21" t="n">
        <v>0.030124694</v>
      </c>
      <c r="C6096" s="22" t="n">
        <v>0.043971791</v>
      </c>
      <c r="D6096" s="15"/>
      <c r="E6096" s="20" t="n">
        <v>609.2</v>
      </c>
      <c r="F6096" s="23" t="n">
        <v>30.0389</v>
      </c>
      <c r="G6096" s="24" t="n">
        <v>0.0518</v>
      </c>
      <c r="H6096" s="25" t="n">
        <v>719.2</v>
      </c>
      <c r="I6096" s="26" t="n">
        <v>32.197</v>
      </c>
    </row>
    <row r="6097" customFormat="false" ht="13.5" hidden="false" customHeight="false" outlineLevel="0" collapsed="false">
      <c r="A6097" s="20" t="n">
        <v>729.8</v>
      </c>
      <c r="B6097" s="21" t="n">
        <v>0.03134231</v>
      </c>
      <c r="C6097" s="22" t="n">
        <v>0.043821429</v>
      </c>
      <c r="D6097" s="15"/>
      <c r="E6097" s="20" t="n">
        <v>609.3</v>
      </c>
      <c r="F6097" s="23" t="n">
        <v>30.0389</v>
      </c>
      <c r="G6097" s="24" t="n">
        <v>0.0389</v>
      </c>
      <c r="H6097" s="25" t="n">
        <v>719.3</v>
      </c>
      <c r="I6097" s="26" t="n">
        <v>32.197</v>
      </c>
    </row>
    <row r="6098" customFormat="false" ht="13.5" hidden="false" customHeight="false" outlineLevel="0" collapsed="false">
      <c r="A6098" s="20" t="n">
        <v>729.9</v>
      </c>
      <c r="B6098" s="21" t="n">
        <v>0.031677598</v>
      </c>
      <c r="C6098" s="22" t="n">
        <v>0.043811255</v>
      </c>
      <c r="D6098" s="15"/>
      <c r="E6098" s="20" t="n">
        <v>609.4</v>
      </c>
      <c r="F6098" s="23" t="n">
        <v>30.0389</v>
      </c>
      <c r="G6098" s="24" t="n">
        <v>0.0389</v>
      </c>
      <c r="H6098" s="25" t="n">
        <v>719.4</v>
      </c>
      <c r="I6098" s="26" t="n">
        <v>32.197</v>
      </c>
    </row>
    <row r="6099" customFormat="false" ht="13.5" hidden="false" customHeight="false" outlineLevel="0" collapsed="false">
      <c r="A6099" s="20" t="n">
        <v>730</v>
      </c>
      <c r="B6099" s="21" t="n">
        <v>0.032257094</v>
      </c>
      <c r="C6099" s="22" t="n">
        <v>0.043792805</v>
      </c>
      <c r="D6099" s="15"/>
      <c r="E6099" s="20" t="n">
        <v>609.5</v>
      </c>
      <c r="F6099" s="23" t="n">
        <v>30.0259</v>
      </c>
      <c r="G6099" s="24" t="n">
        <v>0.013</v>
      </c>
      <c r="H6099" s="25" t="n">
        <v>719.5</v>
      </c>
      <c r="I6099" s="26" t="n">
        <v>32.197</v>
      </c>
    </row>
    <row r="6100" customFormat="false" ht="13.5" hidden="false" customHeight="false" outlineLevel="0" collapsed="false">
      <c r="A6100" s="20" t="n">
        <v>730.1</v>
      </c>
      <c r="B6100" s="21" t="n">
        <v>0.032528494</v>
      </c>
      <c r="C6100" s="22" t="n">
        <v>0.04386343</v>
      </c>
      <c r="D6100" s="15"/>
      <c r="E6100" s="20" t="n">
        <v>609.6</v>
      </c>
      <c r="F6100" s="23" t="n">
        <v>30.0259</v>
      </c>
      <c r="G6100" s="24" t="n">
        <v>0.013</v>
      </c>
      <c r="H6100" s="25" t="n">
        <v>719.6</v>
      </c>
      <c r="I6100" s="26" t="n">
        <v>32.21</v>
      </c>
    </row>
    <row r="6101" customFormat="false" ht="13.5" hidden="false" customHeight="false" outlineLevel="0" collapsed="false">
      <c r="A6101" s="20" t="n">
        <v>730.2</v>
      </c>
      <c r="B6101" s="21" t="n">
        <v>0.032690454</v>
      </c>
      <c r="C6101" s="22" t="n">
        <v>0.044120432</v>
      </c>
      <c r="D6101" s="15"/>
      <c r="E6101" s="20" t="n">
        <v>609.7</v>
      </c>
      <c r="F6101" s="23" t="n">
        <v>30.0259</v>
      </c>
      <c r="G6101" s="24" t="n">
        <v>0.013</v>
      </c>
      <c r="H6101" s="25" t="n">
        <v>719.7</v>
      </c>
      <c r="I6101" s="26" t="n">
        <v>32.21</v>
      </c>
    </row>
    <row r="6102" customFormat="false" ht="13.5" hidden="false" customHeight="false" outlineLevel="0" collapsed="false">
      <c r="A6102" s="20" t="n">
        <v>730.3</v>
      </c>
      <c r="B6102" s="21" t="n">
        <v>0.031886188</v>
      </c>
      <c r="C6102" s="22" t="n">
        <v>0.044420423</v>
      </c>
      <c r="D6102" s="15"/>
      <c r="E6102" s="20" t="n">
        <v>609.8</v>
      </c>
      <c r="F6102" s="23" t="n">
        <v>30.0259</v>
      </c>
      <c r="G6102" s="24" t="n">
        <v>0</v>
      </c>
      <c r="H6102" s="25" t="n">
        <v>719.8</v>
      </c>
      <c r="I6102" s="26" t="n">
        <v>32.21</v>
      </c>
    </row>
    <row r="6103" customFormat="false" ht="13.5" hidden="false" customHeight="false" outlineLevel="0" collapsed="false">
      <c r="A6103" s="20" t="n">
        <v>730.4</v>
      </c>
      <c r="B6103" s="21" t="n">
        <v>0.032217615</v>
      </c>
      <c r="C6103" s="22" t="n">
        <v>0.044626608</v>
      </c>
      <c r="D6103" s="15"/>
      <c r="E6103" s="20" t="n">
        <v>609.9</v>
      </c>
      <c r="F6103" s="23" t="n">
        <v>30.0259</v>
      </c>
      <c r="G6103" s="24" t="n">
        <v>0</v>
      </c>
      <c r="H6103" s="25" t="n">
        <v>719.9</v>
      </c>
      <c r="I6103" s="26" t="n">
        <v>32.21</v>
      </c>
    </row>
    <row r="6104" customFormat="false" ht="13.5" hidden="false" customHeight="false" outlineLevel="0" collapsed="false">
      <c r="A6104" s="20" t="n">
        <v>730.5</v>
      </c>
      <c r="B6104" s="21" t="n">
        <v>0.031352878</v>
      </c>
      <c r="C6104" s="22" t="n">
        <v>0.044992701</v>
      </c>
      <c r="D6104" s="15"/>
      <c r="E6104" s="20" t="n">
        <v>610</v>
      </c>
      <c r="F6104" s="23" t="n">
        <v>30.0259</v>
      </c>
      <c r="G6104" s="24" t="n">
        <v>0</v>
      </c>
      <c r="H6104" s="25" t="n">
        <v>720</v>
      </c>
      <c r="I6104" s="26" t="n">
        <v>32.2229</v>
      </c>
    </row>
    <row r="6105" customFormat="false" ht="13.5" hidden="false" customHeight="false" outlineLevel="0" collapsed="false">
      <c r="A6105" s="20" t="n">
        <v>730.6</v>
      </c>
      <c r="B6105" s="21" t="n">
        <v>0.030989681</v>
      </c>
      <c r="C6105" s="22" t="n">
        <v>0.045409651</v>
      </c>
      <c r="D6105" s="15"/>
      <c r="E6105" s="20" t="n">
        <v>610.1</v>
      </c>
      <c r="F6105" s="23" t="n">
        <v>30.0259</v>
      </c>
      <c r="G6105" s="24" t="n">
        <v>0</v>
      </c>
      <c r="H6105" s="25" t="n">
        <v>720.1</v>
      </c>
      <c r="I6105" s="26" t="n">
        <v>32.2229</v>
      </c>
    </row>
    <row r="6106" customFormat="false" ht="13.5" hidden="false" customHeight="false" outlineLevel="0" collapsed="false">
      <c r="A6106" s="20" t="n">
        <v>730.7</v>
      </c>
      <c r="B6106" s="21" t="n">
        <v>0.031109249</v>
      </c>
      <c r="C6106" s="22" t="n">
        <v>0.045819703</v>
      </c>
      <c r="D6106" s="15"/>
      <c r="E6106" s="20" t="n">
        <v>610.2</v>
      </c>
      <c r="F6106" s="23" t="n">
        <v>30.0259</v>
      </c>
      <c r="G6106" s="24" t="n">
        <v>-0.013</v>
      </c>
      <c r="H6106" s="25" t="n">
        <v>720.2</v>
      </c>
      <c r="I6106" s="26" t="n">
        <v>32.2229</v>
      </c>
    </row>
    <row r="6107" customFormat="false" ht="13.5" hidden="false" customHeight="false" outlineLevel="0" collapsed="false">
      <c r="A6107" s="20" t="n">
        <v>730.8</v>
      </c>
      <c r="B6107" s="21" t="n">
        <v>0.030467345</v>
      </c>
      <c r="C6107" s="22" t="n">
        <v>0.04638282</v>
      </c>
      <c r="D6107" s="15"/>
      <c r="E6107" s="20" t="n">
        <v>610.3</v>
      </c>
      <c r="F6107" s="23" t="n">
        <v>30.0259</v>
      </c>
      <c r="G6107" s="24" t="n">
        <v>-0.013</v>
      </c>
      <c r="H6107" s="25" t="n">
        <v>720.3</v>
      </c>
      <c r="I6107" s="26" t="n">
        <v>32.2229</v>
      </c>
    </row>
    <row r="6108" customFormat="false" ht="13.5" hidden="false" customHeight="false" outlineLevel="0" collapsed="false">
      <c r="A6108" s="20" t="n">
        <v>730.9</v>
      </c>
      <c r="B6108" s="21" t="n">
        <v>0.030015985</v>
      </c>
      <c r="C6108" s="22" t="n">
        <v>0.04712872</v>
      </c>
      <c r="D6108" s="15"/>
      <c r="E6108" s="20" t="n">
        <v>610.4</v>
      </c>
      <c r="F6108" s="23" t="n">
        <v>30.0259</v>
      </c>
      <c r="G6108" s="24" t="n">
        <v>-0.013</v>
      </c>
      <c r="H6108" s="25" t="n">
        <v>720.4</v>
      </c>
      <c r="I6108" s="26" t="n">
        <v>32.2359</v>
      </c>
    </row>
    <row r="6109" customFormat="false" ht="13.5" hidden="false" customHeight="false" outlineLevel="0" collapsed="false">
      <c r="A6109" s="20" t="n">
        <v>731</v>
      </c>
      <c r="B6109" s="21" t="n">
        <v>0.03088394</v>
      </c>
      <c r="C6109" s="22" t="n">
        <v>0.047704357</v>
      </c>
      <c r="D6109" s="15"/>
      <c r="E6109" s="20" t="n">
        <v>610.5</v>
      </c>
      <c r="F6109" s="23" t="n">
        <v>30.0389</v>
      </c>
      <c r="G6109" s="24" t="n">
        <v>0.013</v>
      </c>
      <c r="H6109" s="25" t="n">
        <v>720.5</v>
      </c>
      <c r="I6109" s="26" t="n">
        <v>32.2359</v>
      </c>
    </row>
    <row r="6110" customFormat="false" ht="13.5" hidden="false" customHeight="false" outlineLevel="0" collapsed="false">
      <c r="A6110" s="20" t="n">
        <v>731.1</v>
      </c>
      <c r="B6110" s="21" t="n">
        <v>0.031300783</v>
      </c>
      <c r="C6110" s="22" t="n">
        <v>0.048179893</v>
      </c>
      <c r="D6110" s="15"/>
      <c r="E6110" s="20" t="n">
        <v>610.6</v>
      </c>
      <c r="F6110" s="23" t="n">
        <v>30.0389</v>
      </c>
      <c r="G6110" s="24" t="n">
        <v>0.013</v>
      </c>
      <c r="H6110" s="25" t="n">
        <v>720.6</v>
      </c>
      <c r="I6110" s="26" t="n">
        <v>32.2489</v>
      </c>
    </row>
    <row r="6111" customFormat="false" ht="13.5" hidden="false" customHeight="false" outlineLevel="0" collapsed="false">
      <c r="A6111" s="20" t="n">
        <v>731.2</v>
      </c>
      <c r="B6111" s="21" t="n">
        <v>0.031848696</v>
      </c>
      <c r="C6111" s="22" t="n">
        <v>0.048526749</v>
      </c>
      <c r="D6111" s="15"/>
      <c r="E6111" s="20" t="n">
        <v>610.7</v>
      </c>
      <c r="F6111" s="23" t="n">
        <v>30.0389</v>
      </c>
      <c r="G6111" s="24" t="n">
        <v>0.013</v>
      </c>
      <c r="H6111" s="25" t="n">
        <v>720.7</v>
      </c>
      <c r="I6111" s="26" t="n">
        <v>32.2489</v>
      </c>
    </row>
    <row r="6112" customFormat="false" ht="13.5" hidden="false" customHeight="false" outlineLevel="0" collapsed="false">
      <c r="A6112" s="20" t="n">
        <v>731.3</v>
      </c>
      <c r="B6112" s="21" t="n">
        <v>0.032378778</v>
      </c>
      <c r="C6112" s="22" t="n">
        <v>0.048848107</v>
      </c>
      <c r="D6112" s="15"/>
      <c r="E6112" s="20" t="n">
        <v>610.8</v>
      </c>
      <c r="F6112" s="23" t="n">
        <v>30.0389</v>
      </c>
      <c r="G6112" s="24" t="n">
        <v>0.013</v>
      </c>
      <c r="H6112" s="25" t="n">
        <v>720.8</v>
      </c>
      <c r="I6112" s="26" t="n">
        <v>32.2489</v>
      </c>
    </row>
    <row r="6113" customFormat="false" ht="13.5" hidden="false" customHeight="false" outlineLevel="0" collapsed="false">
      <c r="A6113" s="20" t="n">
        <v>731.4</v>
      </c>
      <c r="B6113" s="21" t="n">
        <v>0.032183423</v>
      </c>
      <c r="C6113" s="22" t="n">
        <v>0.049149455</v>
      </c>
      <c r="D6113" s="15"/>
      <c r="E6113" s="20" t="n">
        <v>610.9</v>
      </c>
      <c r="F6113" s="23" t="n">
        <v>30.0389</v>
      </c>
      <c r="G6113" s="24" t="n">
        <v>0.013</v>
      </c>
      <c r="H6113" s="25" t="n">
        <v>720.9</v>
      </c>
      <c r="I6113" s="26" t="n">
        <v>32.2618</v>
      </c>
    </row>
    <row r="6114" customFormat="false" ht="13.5" hidden="false" customHeight="false" outlineLevel="0" collapsed="false">
      <c r="A6114" s="20" t="n">
        <v>731.5</v>
      </c>
      <c r="B6114" s="21" t="n">
        <v>0.031568157</v>
      </c>
      <c r="C6114" s="22" t="n">
        <v>0.049401826</v>
      </c>
      <c r="D6114" s="15"/>
      <c r="E6114" s="20" t="n">
        <v>611</v>
      </c>
      <c r="F6114" s="23" t="n">
        <v>30.0389</v>
      </c>
      <c r="G6114" s="24" t="n">
        <v>0.013</v>
      </c>
      <c r="H6114" s="25" t="n">
        <v>721</v>
      </c>
      <c r="I6114" s="26" t="n">
        <v>32.2618</v>
      </c>
    </row>
    <row r="6115" customFormat="false" ht="13.5" hidden="false" customHeight="false" outlineLevel="0" collapsed="false">
      <c r="A6115" s="20" t="n">
        <v>731.6</v>
      </c>
      <c r="B6115" s="21" t="n">
        <v>0.031425754</v>
      </c>
      <c r="C6115" s="22" t="n">
        <v>0.049631389</v>
      </c>
      <c r="D6115" s="15"/>
      <c r="E6115" s="20" t="n">
        <v>611.1</v>
      </c>
      <c r="F6115" s="23" t="n">
        <v>30.0389</v>
      </c>
      <c r="G6115" s="24" t="n">
        <v>0.013</v>
      </c>
      <c r="H6115" s="25" t="n">
        <v>721.1</v>
      </c>
      <c r="I6115" s="26" t="n">
        <v>32.2748</v>
      </c>
    </row>
    <row r="6116" customFormat="false" ht="13.5" hidden="false" customHeight="false" outlineLevel="0" collapsed="false">
      <c r="A6116" s="20" t="n">
        <v>731.7</v>
      </c>
      <c r="B6116" s="21" t="n">
        <v>0.030477187</v>
      </c>
      <c r="C6116" s="22" t="n">
        <v>0.049706445</v>
      </c>
      <c r="D6116" s="15"/>
      <c r="E6116" s="20" t="n">
        <v>611.2</v>
      </c>
      <c r="F6116" s="23" t="n">
        <v>30.0389</v>
      </c>
      <c r="G6116" s="24" t="n">
        <v>0.013</v>
      </c>
      <c r="H6116" s="25" t="n">
        <v>721.2</v>
      </c>
      <c r="I6116" s="26" t="n">
        <v>32.2748</v>
      </c>
    </row>
    <row r="6117" customFormat="false" ht="13.5" hidden="false" customHeight="false" outlineLevel="0" collapsed="false">
      <c r="A6117" s="20" t="n">
        <v>731.8</v>
      </c>
      <c r="B6117" s="21" t="n">
        <v>0.030162378</v>
      </c>
      <c r="C6117" s="22" t="n">
        <v>0.049584881</v>
      </c>
      <c r="D6117" s="15"/>
      <c r="E6117" s="20" t="n">
        <v>611.3</v>
      </c>
      <c r="F6117" s="23" t="n">
        <v>30.0389</v>
      </c>
      <c r="G6117" s="24" t="n">
        <v>0.013</v>
      </c>
      <c r="H6117" s="25" t="n">
        <v>721.3</v>
      </c>
      <c r="I6117" s="26" t="n">
        <v>32.2748</v>
      </c>
    </row>
    <row r="6118" customFormat="false" ht="13.5" hidden="false" customHeight="false" outlineLevel="0" collapsed="false">
      <c r="A6118" s="20" t="n">
        <v>731.9</v>
      </c>
      <c r="B6118" s="21" t="n">
        <v>0.030834543</v>
      </c>
      <c r="C6118" s="22" t="n">
        <v>0.049260336</v>
      </c>
      <c r="D6118" s="15"/>
      <c r="E6118" s="20" t="n">
        <v>611.4</v>
      </c>
      <c r="F6118" s="23" t="n">
        <v>30.0389</v>
      </c>
      <c r="G6118" s="24" t="n">
        <v>0.013</v>
      </c>
      <c r="H6118" s="25" t="n">
        <v>721.4</v>
      </c>
      <c r="I6118" s="26" t="n">
        <v>32.2748</v>
      </c>
    </row>
    <row r="6119" customFormat="false" ht="13.5" hidden="false" customHeight="false" outlineLevel="0" collapsed="false">
      <c r="A6119" s="20" t="n">
        <v>732</v>
      </c>
      <c r="B6119" s="21" t="n">
        <v>0.030630795</v>
      </c>
      <c r="C6119" s="22" t="n">
        <v>0.048933131</v>
      </c>
      <c r="D6119" s="15"/>
      <c r="E6119" s="20" t="n">
        <v>611.5</v>
      </c>
      <c r="F6119" s="23" t="n">
        <v>30.0389</v>
      </c>
      <c r="G6119" s="24" t="n">
        <v>0</v>
      </c>
      <c r="H6119" s="25" t="n">
        <v>721.5</v>
      </c>
      <c r="I6119" s="26" t="n">
        <v>32.2748</v>
      </c>
    </row>
    <row r="6120" customFormat="false" ht="13.5" hidden="false" customHeight="false" outlineLevel="0" collapsed="false">
      <c r="A6120" s="20" t="n">
        <v>732.1</v>
      </c>
      <c r="B6120" s="21" t="n">
        <v>0.030833077</v>
      </c>
      <c r="C6120" s="22" t="n">
        <v>0.048634178</v>
      </c>
      <c r="D6120" s="15"/>
      <c r="E6120" s="20" t="n">
        <v>611.6</v>
      </c>
      <c r="F6120" s="23" t="n">
        <v>30.0389</v>
      </c>
      <c r="G6120" s="24" t="n">
        <v>0</v>
      </c>
      <c r="H6120" s="25" t="n">
        <v>721.6</v>
      </c>
      <c r="I6120" s="26" t="n">
        <v>32.2748</v>
      </c>
    </row>
    <row r="6121" customFormat="false" ht="13.5" hidden="false" customHeight="false" outlineLevel="0" collapsed="false">
      <c r="A6121" s="20" t="n">
        <v>732.2</v>
      </c>
      <c r="B6121" s="21" t="n">
        <v>0.031119399</v>
      </c>
      <c r="C6121" s="22" t="n">
        <v>0.048365246</v>
      </c>
      <c r="D6121" s="15"/>
      <c r="E6121" s="20" t="n">
        <v>611.7</v>
      </c>
      <c r="F6121" s="23" t="n">
        <v>30.0518</v>
      </c>
      <c r="G6121" s="24" t="n">
        <v>0.013</v>
      </c>
      <c r="H6121" s="25" t="n">
        <v>721.7</v>
      </c>
      <c r="I6121" s="26" t="n">
        <v>32.2748</v>
      </c>
    </row>
    <row r="6122" customFormat="false" ht="13.5" hidden="false" customHeight="false" outlineLevel="0" collapsed="false">
      <c r="A6122" s="20" t="n">
        <v>732.3</v>
      </c>
      <c r="B6122" s="21" t="n">
        <v>0.031249521</v>
      </c>
      <c r="C6122" s="22" t="n">
        <v>0.048319934</v>
      </c>
      <c r="D6122" s="15"/>
      <c r="E6122" s="20" t="n">
        <v>611.8</v>
      </c>
      <c r="F6122" s="23" t="n">
        <v>30.0518</v>
      </c>
      <c r="G6122" s="24" t="n">
        <v>0.013</v>
      </c>
      <c r="H6122" s="25" t="n">
        <v>721.8</v>
      </c>
      <c r="I6122" s="26" t="n">
        <v>32.2748</v>
      </c>
    </row>
    <row r="6123" customFormat="false" ht="13.5" hidden="false" customHeight="false" outlineLevel="0" collapsed="false">
      <c r="A6123" s="20" t="n">
        <v>732.4</v>
      </c>
      <c r="B6123" s="21" t="n">
        <v>0.031407111</v>
      </c>
      <c r="C6123" s="22" t="n">
        <v>0.048170521</v>
      </c>
      <c r="D6123" s="15"/>
      <c r="E6123" s="20" t="n">
        <v>611.9</v>
      </c>
      <c r="F6123" s="23" t="n">
        <v>30.0518</v>
      </c>
      <c r="G6123" s="24" t="n">
        <v>0.013</v>
      </c>
      <c r="H6123" s="25" t="n">
        <v>721.9</v>
      </c>
      <c r="I6123" s="26" t="n">
        <v>32.2748</v>
      </c>
    </row>
    <row r="6124" customFormat="false" ht="13.5" hidden="false" customHeight="false" outlineLevel="0" collapsed="false">
      <c r="A6124" s="20" t="n">
        <v>732.5</v>
      </c>
      <c r="B6124" s="21" t="n">
        <v>0.031645816</v>
      </c>
      <c r="C6124" s="22" t="n">
        <v>0.047863457</v>
      </c>
      <c r="D6124" s="15"/>
      <c r="E6124" s="20" t="n">
        <v>612</v>
      </c>
      <c r="F6124" s="23" t="n">
        <v>30.0518</v>
      </c>
      <c r="G6124" s="24" t="n">
        <v>0.013</v>
      </c>
      <c r="H6124" s="25" t="n">
        <v>722</v>
      </c>
      <c r="I6124" s="26" t="n">
        <v>32.2748</v>
      </c>
    </row>
    <row r="6125" customFormat="false" ht="13.5" hidden="false" customHeight="false" outlineLevel="0" collapsed="false">
      <c r="A6125" s="20" t="n">
        <v>732.6</v>
      </c>
      <c r="B6125" s="21" t="n">
        <v>0.031199172</v>
      </c>
      <c r="C6125" s="22" t="n">
        <v>0.047432127</v>
      </c>
      <c r="D6125" s="15"/>
      <c r="E6125" s="20" t="n">
        <v>612.1</v>
      </c>
      <c r="F6125" s="23" t="n">
        <v>30.0518</v>
      </c>
      <c r="G6125" s="24" t="n">
        <v>0.013</v>
      </c>
      <c r="H6125" s="25" t="n">
        <v>722.1</v>
      </c>
      <c r="I6125" s="26" t="n">
        <v>32.2618</v>
      </c>
    </row>
    <row r="6126" customFormat="false" ht="13.5" hidden="false" customHeight="false" outlineLevel="0" collapsed="false">
      <c r="A6126" s="20" t="n">
        <v>732.7</v>
      </c>
      <c r="B6126" s="21" t="n">
        <v>0.031548209</v>
      </c>
      <c r="C6126" s="22" t="n">
        <v>0.047122217</v>
      </c>
      <c r="D6126" s="15"/>
      <c r="E6126" s="20" t="n">
        <v>612.2</v>
      </c>
      <c r="F6126" s="23" t="n">
        <v>30.0648</v>
      </c>
      <c r="G6126" s="24" t="n">
        <v>0.0259</v>
      </c>
      <c r="H6126" s="25" t="n">
        <v>722.2</v>
      </c>
      <c r="I6126" s="26" t="n">
        <v>32.2618</v>
      </c>
    </row>
    <row r="6127" customFormat="false" ht="13.5" hidden="false" customHeight="false" outlineLevel="0" collapsed="false">
      <c r="A6127" s="20" t="n">
        <v>732.8</v>
      </c>
      <c r="B6127" s="21" t="n">
        <v>0.031685503</v>
      </c>
      <c r="C6127" s="22" t="n">
        <v>0.046787353</v>
      </c>
      <c r="D6127" s="15"/>
      <c r="E6127" s="20" t="n">
        <v>612.3</v>
      </c>
      <c r="F6127" s="23" t="n">
        <v>30.0648</v>
      </c>
      <c r="G6127" s="24" t="n">
        <v>0.0259</v>
      </c>
      <c r="H6127" s="25" t="n">
        <v>722.3</v>
      </c>
      <c r="I6127" s="26" t="n">
        <v>32.2618</v>
      </c>
    </row>
    <row r="6128" customFormat="false" ht="13.5" hidden="false" customHeight="false" outlineLevel="0" collapsed="false">
      <c r="A6128" s="20" t="n">
        <v>732.9</v>
      </c>
      <c r="B6128" s="21" t="n">
        <v>0.030364215</v>
      </c>
      <c r="C6128" s="22" t="n">
        <v>0.046775025</v>
      </c>
      <c r="D6128" s="15"/>
      <c r="E6128" s="20" t="n">
        <v>612.4</v>
      </c>
      <c r="F6128" s="23" t="n">
        <v>30.0648</v>
      </c>
      <c r="G6128" s="24" t="n">
        <v>0.0259</v>
      </c>
      <c r="H6128" s="25" t="n">
        <v>722.4</v>
      </c>
      <c r="I6128" s="26" t="n">
        <v>32.2489</v>
      </c>
    </row>
    <row r="6129" customFormat="false" ht="13.5" hidden="false" customHeight="false" outlineLevel="0" collapsed="false">
      <c r="A6129" s="20" t="n">
        <v>733</v>
      </c>
      <c r="B6129" s="21" t="n">
        <v>0.030693882</v>
      </c>
      <c r="C6129" s="22" t="n">
        <v>0.046892434</v>
      </c>
      <c r="D6129" s="15"/>
      <c r="E6129" s="20" t="n">
        <v>612.5</v>
      </c>
      <c r="F6129" s="23" t="n">
        <v>30.0648</v>
      </c>
      <c r="G6129" s="24" t="n">
        <v>0.0259</v>
      </c>
      <c r="H6129" s="25" t="n">
        <v>722.5</v>
      </c>
      <c r="I6129" s="26" t="n">
        <v>32.2489</v>
      </c>
    </row>
    <row r="6130" customFormat="false" ht="13.5" hidden="false" customHeight="false" outlineLevel="0" collapsed="false">
      <c r="A6130" s="20" t="n">
        <v>733.1</v>
      </c>
      <c r="B6130" s="21" t="n">
        <v>0.031089765</v>
      </c>
      <c r="C6130" s="22" t="n">
        <v>0.047145352</v>
      </c>
      <c r="D6130" s="15"/>
      <c r="E6130" s="20" t="n">
        <v>612.6</v>
      </c>
      <c r="F6130" s="23" t="n">
        <v>30.0648</v>
      </c>
      <c r="G6130" s="24" t="n">
        <v>0.0259</v>
      </c>
      <c r="H6130" s="25" t="n">
        <v>722.6</v>
      </c>
      <c r="I6130" s="26" t="n">
        <v>32.2489</v>
      </c>
    </row>
    <row r="6131" customFormat="false" ht="13.5" hidden="false" customHeight="false" outlineLevel="0" collapsed="false">
      <c r="A6131" s="20" t="n">
        <v>733.2</v>
      </c>
      <c r="B6131" s="21" t="n">
        <v>0.030841735</v>
      </c>
      <c r="C6131" s="22" t="n">
        <v>0.047135836</v>
      </c>
      <c r="D6131" s="15"/>
      <c r="E6131" s="20" t="n">
        <v>612.7</v>
      </c>
      <c r="F6131" s="23" t="n">
        <v>30.0648</v>
      </c>
      <c r="G6131" s="24" t="n">
        <v>0.013</v>
      </c>
      <c r="H6131" s="25" t="n">
        <v>722.7</v>
      </c>
      <c r="I6131" s="26" t="n">
        <v>32.2489</v>
      </c>
    </row>
    <row r="6132" customFormat="false" ht="13.5" hidden="false" customHeight="false" outlineLevel="0" collapsed="false">
      <c r="A6132" s="20" t="n">
        <v>733.3</v>
      </c>
      <c r="B6132" s="21" t="n">
        <v>0.031101301</v>
      </c>
      <c r="C6132" s="22" t="n">
        <v>0.047196744</v>
      </c>
      <c r="D6132" s="15"/>
      <c r="E6132" s="20" t="n">
        <v>612.8</v>
      </c>
      <c r="F6132" s="23" t="n">
        <v>30.0648</v>
      </c>
      <c r="G6132" s="24" t="n">
        <v>0.013</v>
      </c>
      <c r="H6132" s="25" t="n">
        <v>722.8</v>
      </c>
      <c r="I6132" s="26" t="n">
        <v>32.2489</v>
      </c>
    </row>
    <row r="6133" customFormat="false" ht="13.5" hidden="false" customHeight="false" outlineLevel="0" collapsed="false">
      <c r="A6133" s="20" t="n">
        <v>733.4</v>
      </c>
      <c r="B6133" s="21" t="n">
        <v>0.032367517</v>
      </c>
      <c r="C6133" s="22" t="n">
        <v>0.047122637</v>
      </c>
      <c r="D6133" s="15"/>
      <c r="E6133" s="20" t="n">
        <v>612.9</v>
      </c>
      <c r="F6133" s="23" t="n">
        <v>30.0777</v>
      </c>
      <c r="G6133" s="24" t="n">
        <v>0.0259</v>
      </c>
      <c r="H6133" s="25" t="n">
        <v>722.9</v>
      </c>
      <c r="I6133" s="26" t="n">
        <v>32.2489</v>
      </c>
    </row>
    <row r="6134" customFormat="false" ht="13.5" hidden="false" customHeight="false" outlineLevel="0" collapsed="false">
      <c r="A6134" s="20" t="n">
        <v>733.5</v>
      </c>
      <c r="B6134" s="21" t="n">
        <v>0.032093402</v>
      </c>
      <c r="C6134" s="22" t="n">
        <v>0.047103827</v>
      </c>
      <c r="D6134" s="15"/>
      <c r="E6134" s="20" t="n">
        <v>613</v>
      </c>
      <c r="F6134" s="23" t="n">
        <v>30.0777</v>
      </c>
      <c r="G6134" s="24" t="n">
        <v>0.0259</v>
      </c>
      <c r="H6134" s="25" t="n">
        <v>723</v>
      </c>
      <c r="I6134" s="26" t="n">
        <v>32.2489</v>
      </c>
    </row>
    <row r="6135" customFormat="false" ht="13.5" hidden="false" customHeight="false" outlineLevel="0" collapsed="false">
      <c r="A6135" s="20" t="n">
        <v>733.6</v>
      </c>
      <c r="B6135" s="21" t="n">
        <v>0.031783372</v>
      </c>
      <c r="C6135" s="22" t="n">
        <v>0.047058262</v>
      </c>
      <c r="D6135" s="15"/>
      <c r="E6135" s="20" t="n">
        <v>613.1</v>
      </c>
      <c r="F6135" s="23" t="n">
        <v>30.0777</v>
      </c>
      <c r="G6135" s="24" t="n">
        <v>0.0259</v>
      </c>
      <c r="H6135" s="25" t="n">
        <v>723.1</v>
      </c>
      <c r="I6135" s="26" t="n">
        <v>32.2489</v>
      </c>
    </row>
    <row r="6136" customFormat="false" ht="13.5" hidden="false" customHeight="false" outlineLevel="0" collapsed="false">
      <c r="A6136" s="20" t="n">
        <v>733.7</v>
      </c>
      <c r="B6136" s="21" t="n">
        <v>0.032042872</v>
      </c>
      <c r="C6136" s="22" t="n">
        <v>0.047370671</v>
      </c>
      <c r="D6136" s="15"/>
      <c r="E6136" s="20" t="n">
        <v>613.2</v>
      </c>
      <c r="F6136" s="23" t="n">
        <v>30.0777</v>
      </c>
      <c r="G6136" s="24" t="n">
        <v>0.013</v>
      </c>
      <c r="H6136" s="25" t="n">
        <v>723.2</v>
      </c>
      <c r="I6136" s="26" t="n">
        <v>32.2489</v>
      </c>
    </row>
    <row r="6137" customFormat="false" ht="13.5" hidden="false" customHeight="false" outlineLevel="0" collapsed="false">
      <c r="A6137" s="20" t="n">
        <v>733.8</v>
      </c>
      <c r="B6137" s="21" t="n">
        <v>0.031325099</v>
      </c>
      <c r="C6137" s="22" t="n">
        <v>0.047489821</v>
      </c>
      <c r="D6137" s="15"/>
      <c r="E6137" s="20" t="n">
        <v>613.3</v>
      </c>
      <c r="F6137" s="23" t="n">
        <v>30.0777</v>
      </c>
      <c r="G6137" s="24" t="n">
        <v>0.013</v>
      </c>
      <c r="H6137" s="25" t="n">
        <v>723.3</v>
      </c>
      <c r="I6137" s="26" t="n">
        <v>32.2489</v>
      </c>
    </row>
    <row r="6138" customFormat="false" ht="13.5" hidden="false" customHeight="false" outlineLevel="0" collapsed="false">
      <c r="A6138" s="20" t="n">
        <v>733.9</v>
      </c>
      <c r="B6138" s="21" t="n">
        <v>0.031241052</v>
      </c>
      <c r="C6138" s="22" t="n">
        <v>0.04757079</v>
      </c>
      <c r="D6138" s="15"/>
      <c r="E6138" s="20" t="n">
        <v>613.4</v>
      </c>
      <c r="F6138" s="23" t="n">
        <v>30.0777</v>
      </c>
      <c r="G6138" s="24" t="n">
        <v>0.013</v>
      </c>
      <c r="H6138" s="25" t="n">
        <v>723.4</v>
      </c>
      <c r="I6138" s="26" t="n">
        <v>32.2489</v>
      </c>
    </row>
    <row r="6139" customFormat="false" ht="13.5" hidden="false" customHeight="false" outlineLevel="0" collapsed="false">
      <c r="A6139" s="20" t="n">
        <v>734</v>
      </c>
      <c r="B6139" s="21" t="n">
        <v>0.031023838</v>
      </c>
      <c r="C6139" s="22" t="n">
        <v>0.047508562</v>
      </c>
      <c r="D6139" s="15"/>
      <c r="E6139" s="20" t="n">
        <v>613.5</v>
      </c>
      <c r="F6139" s="23" t="n">
        <v>30.0777</v>
      </c>
      <c r="G6139" s="24" t="n">
        <v>0.013</v>
      </c>
      <c r="H6139" s="25" t="n">
        <v>723.5</v>
      </c>
      <c r="I6139" s="26" t="n">
        <v>32.2489</v>
      </c>
    </row>
    <row r="6140" customFormat="false" ht="13.5" hidden="false" customHeight="false" outlineLevel="0" collapsed="false">
      <c r="A6140" s="20" t="n">
        <v>734.1</v>
      </c>
      <c r="B6140" s="21" t="n">
        <v>0.030879289</v>
      </c>
      <c r="C6140" s="22" t="n">
        <v>0.047354938</v>
      </c>
      <c r="D6140" s="15"/>
      <c r="E6140" s="20" t="n">
        <v>613.6</v>
      </c>
      <c r="F6140" s="23" t="n">
        <v>30.0777</v>
      </c>
      <c r="G6140" s="24" t="n">
        <v>0.013</v>
      </c>
      <c r="H6140" s="25" t="n">
        <v>723.6</v>
      </c>
      <c r="I6140" s="26" t="n">
        <v>32.2489</v>
      </c>
    </row>
    <row r="6141" customFormat="false" ht="13.5" hidden="false" customHeight="false" outlineLevel="0" collapsed="false">
      <c r="A6141" s="20" t="n">
        <v>734.2</v>
      </c>
      <c r="B6141" s="21" t="n">
        <v>0.030325532</v>
      </c>
      <c r="C6141" s="22" t="n">
        <v>0.046997221</v>
      </c>
      <c r="D6141" s="15"/>
      <c r="E6141" s="20" t="n">
        <v>613.7</v>
      </c>
      <c r="F6141" s="23" t="n">
        <v>30.0777</v>
      </c>
      <c r="G6141" s="24" t="n">
        <v>0.013</v>
      </c>
      <c r="H6141" s="25" t="n">
        <v>723.7</v>
      </c>
      <c r="I6141" s="26" t="n">
        <v>32.2489</v>
      </c>
    </row>
    <row r="6142" customFormat="false" ht="13.5" hidden="false" customHeight="false" outlineLevel="0" collapsed="false">
      <c r="A6142" s="20" t="n">
        <v>734.3</v>
      </c>
      <c r="B6142" s="21" t="n">
        <v>0.030670859</v>
      </c>
      <c r="C6142" s="22" t="n">
        <v>0.046745658</v>
      </c>
      <c r="D6142" s="15"/>
      <c r="E6142" s="20" t="n">
        <v>613.8</v>
      </c>
      <c r="F6142" s="23" t="n">
        <v>30.0777</v>
      </c>
      <c r="G6142" s="24" t="n">
        <v>0.013</v>
      </c>
      <c r="H6142" s="25" t="n">
        <v>723.8</v>
      </c>
      <c r="I6142" s="26" t="n">
        <v>32.2489</v>
      </c>
    </row>
    <row r="6143" customFormat="false" ht="13.5" hidden="false" customHeight="false" outlineLevel="0" collapsed="false">
      <c r="A6143" s="20" t="n">
        <v>734.4</v>
      </c>
      <c r="B6143" s="21" t="n">
        <v>0.030117864</v>
      </c>
      <c r="C6143" s="22" t="n">
        <v>0.046531886</v>
      </c>
      <c r="D6143" s="15"/>
      <c r="E6143" s="20" t="n">
        <v>613.9</v>
      </c>
      <c r="F6143" s="23" t="n">
        <v>30.0777</v>
      </c>
      <c r="G6143" s="24" t="n">
        <v>0</v>
      </c>
      <c r="H6143" s="25" t="n">
        <v>723.9</v>
      </c>
      <c r="I6143" s="26" t="n">
        <v>32.2489</v>
      </c>
    </row>
    <row r="6144" customFormat="false" ht="13.5" hidden="false" customHeight="false" outlineLevel="0" collapsed="false">
      <c r="A6144" s="20" t="n">
        <v>734.5</v>
      </c>
      <c r="B6144" s="21" t="n">
        <v>0.031309193</v>
      </c>
      <c r="C6144" s="22" t="n">
        <v>0.04643993</v>
      </c>
      <c r="D6144" s="15"/>
      <c r="E6144" s="20" t="n">
        <v>614</v>
      </c>
      <c r="F6144" s="23" t="n">
        <v>30.0777</v>
      </c>
      <c r="G6144" s="24" t="n">
        <v>0</v>
      </c>
      <c r="H6144" s="25" t="n">
        <v>724</v>
      </c>
      <c r="I6144" s="26" t="n">
        <v>32.2489</v>
      </c>
    </row>
    <row r="6145" customFormat="false" ht="13.5" hidden="false" customHeight="false" outlineLevel="0" collapsed="false">
      <c r="A6145" s="20" t="n">
        <v>734.6</v>
      </c>
      <c r="B6145" s="21" t="n">
        <v>0.031703033</v>
      </c>
      <c r="C6145" s="22" t="n">
        <v>0.046243441</v>
      </c>
      <c r="D6145" s="15"/>
      <c r="E6145" s="20" t="n">
        <v>614.1</v>
      </c>
      <c r="F6145" s="23" t="n">
        <v>30.0777</v>
      </c>
      <c r="G6145" s="24" t="n">
        <v>0</v>
      </c>
      <c r="H6145" s="25" t="n">
        <v>724.1</v>
      </c>
      <c r="I6145" s="26" t="n">
        <v>32.2489</v>
      </c>
    </row>
    <row r="6146" customFormat="false" ht="13.5" hidden="false" customHeight="false" outlineLevel="0" collapsed="false">
      <c r="A6146" s="20" t="n">
        <v>734.7</v>
      </c>
      <c r="B6146" s="21" t="n">
        <v>0.032081595</v>
      </c>
      <c r="C6146" s="22" t="n">
        <v>0.046156011</v>
      </c>
      <c r="D6146" s="15"/>
      <c r="E6146" s="20" t="n">
        <v>614.2</v>
      </c>
      <c r="F6146" s="23" t="n">
        <v>30.0777</v>
      </c>
      <c r="G6146" s="24" t="n">
        <v>0</v>
      </c>
      <c r="H6146" s="25" t="n">
        <v>724.2</v>
      </c>
      <c r="I6146" s="26" t="n">
        <v>32.2489</v>
      </c>
    </row>
    <row r="6147" customFormat="false" ht="13.5" hidden="false" customHeight="false" outlineLevel="0" collapsed="false">
      <c r="A6147" s="20" t="n">
        <v>734.8</v>
      </c>
      <c r="B6147" s="21" t="n">
        <v>0.032618309</v>
      </c>
      <c r="C6147" s="22" t="n">
        <v>0.046019406</v>
      </c>
      <c r="D6147" s="15"/>
      <c r="E6147" s="20" t="n">
        <v>614.3</v>
      </c>
      <c r="F6147" s="23" t="n">
        <v>30.0777</v>
      </c>
      <c r="G6147" s="24" t="n">
        <v>0</v>
      </c>
      <c r="H6147" s="25" t="n">
        <v>724.3</v>
      </c>
      <c r="I6147" s="26" t="n">
        <v>32.2489</v>
      </c>
    </row>
    <row r="6148" customFormat="false" ht="13.5" hidden="false" customHeight="false" outlineLevel="0" collapsed="false">
      <c r="A6148" s="20" t="n">
        <v>734.9</v>
      </c>
      <c r="B6148" s="21" t="n">
        <v>0.032542869</v>
      </c>
      <c r="C6148" s="22" t="n">
        <v>0.045900398</v>
      </c>
      <c r="D6148" s="15"/>
      <c r="E6148" s="20" t="n">
        <v>614.4</v>
      </c>
      <c r="F6148" s="23" t="n">
        <v>30.0907</v>
      </c>
      <c r="G6148" s="24" t="n">
        <v>0.013</v>
      </c>
      <c r="H6148" s="25" t="n">
        <v>724.4</v>
      </c>
      <c r="I6148" s="26" t="n">
        <v>32.2489</v>
      </c>
    </row>
    <row r="6149" customFormat="false" ht="13.5" hidden="false" customHeight="false" outlineLevel="0" collapsed="false">
      <c r="A6149" s="20" t="n">
        <v>735</v>
      </c>
      <c r="B6149" s="21" t="n">
        <v>0.03150738</v>
      </c>
      <c r="C6149" s="22" t="n">
        <v>0.045730824</v>
      </c>
      <c r="D6149" s="15"/>
      <c r="E6149" s="20" t="n">
        <v>614.5</v>
      </c>
      <c r="F6149" s="23" t="n">
        <v>30.0777</v>
      </c>
      <c r="G6149" s="24" t="n">
        <v>0</v>
      </c>
      <c r="H6149" s="25" t="n">
        <v>724.5</v>
      </c>
      <c r="I6149" s="26" t="n">
        <v>32.2489</v>
      </c>
    </row>
    <row r="6150" customFormat="false" ht="13.5" hidden="false" customHeight="false" outlineLevel="0" collapsed="false">
      <c r="A6150" s="20" t="n">
        <v>735.1</v>
      </c>
      <c r="B6150" s="21" t="n">
        <v>0.031146062</v>
      </c>
      <c r="C6150" s="22" t="n">
        <v>0.045571384</v>
      </c>
      <c r="D6150" s="15"/>
      <c r="E6150" s="20" t="n">
        <v>614.6</v>
      </c>
      <c r="F6150" s="23" t="n">
        <v>30.0907</v>
      </c>
      <c r="G6150" s="24" t="n">
        <v>0.013</v>
      </c>
      <c r="H6150" s="25" t="n">
        <v>724.6</v>
      </c>
      <c r="I6150" s="26" t="n">
        <v>32.2618</v>
      </c>
    </row>
    <row r="6151" customFormat="false" ht="13.5" hidden="false" customHeight="false" outlineLevel="0" collapsed="false">
      <c r="A6151" s="20" t="n">
        <v>735.2</v>
      </c>
      <c r="B6151" s="21" t="n">
        <v>0.030760788</v>
      </c>
      <c r="C6151" s="22" t="n">
        <v>0.045493504</v>
      </c>
      <c r="D6151" s="15"/>
      <c r="E6151" s="20" t="n">
        <v>614.7</v>
      </c>
      <c r="F6151" s="23" t="n">
        <v>30.0907</v>
      </c>
      <c r="G6151" s="24" t="n">
        <v>0.013</v>
      </c>
      <c r="H6151" s="25" t="n">
        <v>724.7</v>
      </c>
      <c r="I6151" s="26" t="n">
        <v>32.2618</v>
      </c>
    </row>
    <row r="6152" customFormat="false" ht="13.5" hidden="false" customHeight="false" outlineLevel="0" collapsed="false">
      <c r="A6152" s="20" t="n">
        <v>735.3</v>
      </c>
      <c r="B6152" s="21" t="n">
        <v>0.02968261</v>
      </c>
      <c r="C6152" s="22" t="n">
        <v>0.045378614</v>
      </c>
      <c r="D6152" s="15"/>
      <c r="E6152" s="20" t="n">
        <v>614.8</v>
      </c>
      <c r="F6152" s="23" t="n">
        <v>30.1036</v>
      </c>
      <c r="G6152" s="24" t="n">
        <v>0.0259</v>
      </c>
      <c r="H6152" s="25" t="n">
        <v>724.8</v>
      </c>
      <c r="I6152" s="26" t="n">
        <v>32.2618</v>
      </c>
    </row>
    <row r="6153" customFormat="false" ht="13.5" hidden="false" customHeight="false" outlineLevel="0" collapsed="false">
      <c r="A6153" s="20" t="n">
        <v>735.4</v>
      </c>
      <c r="B6153" s="21" t="n">
        <v>0.029640939</v>
      </c>
      <c r="C6153" s="22" t="n">
        <v>0.04530998</v>
      </c>
      <c r="D6153" s="15"/>
      <c r="E6153" s="20" t="n">
        <v>614.9</v>
      </c>
      <c r="F6153" s="23" t="n">
        <v>30.1166</v>
      </c>
      <c r="G6153" s="24" t="n">
        <v>0.0389</v>
      </c>
      <c r="H6153" s="25" t="n">
        <v>724.9</v>
      </c>
      <c r="I6153" s="26" t="n">
        <v>32.2748</v>
      </c>
    </row>
    <row r="6154" customFormat="false" ht="13.5" hidden="false" customHeight="false" outlineLevel="0" collapsed="false">
      <c r="A6154" s="20" t="n">
        <v>735.5</v>
      </c>
      <c r="B6154" s="21" t="n">
        <v>0.03003291</v>
      </c>
      <c r="C6154" s="22" t="n">
        <v>0.045186971</v>
      </c>
      <c r="D6154" s="15"/>
      <c r="E6154" s="20" t="n">
        <v>615</v>
      </c>
      <c r="F6154" s="23" t="n">
        <v>30.1166</v>
      </c>
      <c r="G6154" s="24" t="n">
        <v>0.0389</v>
      </c>
      <c r="H6154" s="25" t="n">
        <v>725</v>
      </c>
      <c r="I6154" s="26" t="n">
        <v>32.2748</v>
      </c>
    </row>
    <row r="6155" customFormat="false" ht="13.5" hidden="false" customHeight="false" outlineLevel="0" collapsed="false">
      <c r="A6155" s="20" t="n">
        <v>735.6</v>
      </c>
      <c r="B6155" s="21" t="n">
        <v>0.030065022</v>
      </c>
      <c r="C6155" s="22" t="n">
        <v>0.044938916</v>
      </c>
      <c r="D6155" s="15"/>
      <c r="E6155" s="20" t="n">
        <v>615.1</v>
      </c>
      <c r="F6155" s="23" t="n">
        <v>30.1166</v>
      </c>
      <c r="G6155" s="24" t="n">
        <v>0.0389</v>
      </c>
      <c r="H6155" s="25" t="n">
        <v>725.1</v>
      </c>
      <c r="I6155" s="26" t="n">
        <v>32.2748</v>
      </c>
    </row>
    <row r="6156" customFormat="false" ht="13.5" hidden="false" customHeight="false" outlineLevel="0" collapsed="false">
      <c r="A6156" s="20" t="n">
        <v>735.7</v>
      </c>
      <c r="B6156" s="21" t="n">
        <v>0.030236068</v>
      </c>
      <c r="C6156" s="22" t="n">
        <v>0.044862524</v>
      </c>
      <c r="D6156" s="15"/>
      <c r="E6156" s="20" t="n">
        <v>615.2</v>
      </c>
      <c r="F6156" s="23" t="n">
        <v>30.1166</v>
      </c>
      <c r="G6156" s="24" t="n">
        <v>0.0389</v>
      </c>
      <c r="H6156" s="25" t="n">
        <v>725.2</v>
      </c>
      <c r="I6156" s="26" t="n">
        <v>32.2748</v>
      </c>
    </row>
    <row r="6157" customFormat="false" ht="13.5" hidden="false" customHeight="false" outlineLevel="0" collapsed="false">
      <c r="A6157" s="20" t="n">
        <v>735.8</v>
      </c>
      <c r="B6157" s="21" t="n">
        <v>0.031160973</v>
      </c>
      <c r="C6157" s="22" t="n">
        <v>0.044818179</v>
      </c>
      <c r="D6157" s="15"/>
      <c r="E6157" s="20" t="n">
        <v>615.3</v>
      </c>
      <c r="F6157" s="23" t="n">
        <v>30.1295</v>
      </c>
      <c r="G6157" s="24" t="n">
        <v>0.0518</v>
      </c>
      <c r="H6157" s="25" t="n">
        <v>725.3</v>
      </c>
      <c r="I6157" s="26" t="n">
        <v>32.2878</v>
      </c>
    </row>
    <row r="6158" customFormat="false" ht="13.5" hidden="false" customHeight="false" outlineLevel="0" collapsed="false">
      <c r="A6158" s="20" t="n">
        <v>735.9</v>
      </c>
      <c r="B6158" s="21" t="n">
        <v>0.031486863</v>
      </c>
      <c r="C6158" s="22" t="n">
        <v>0.044869926</v>
      </c>
      <c r="D6158" s="15"/>
      <c r="E6158" s="20" t="n">
        <v>615.4</v>
      </c>
      <c r="F6158" s="23" t="n">
        <v>30.1295</v>
      </c>
      <c r="G6158" s="24" t="n">
        <v>0.0389</v>
      </c>
      <c r="H6158" s="25" t="n">
        <v>725.4</v>
      </c>
      <c r="I6158" s="26" t="n">
        <v>32.2878</v>
      </c>
    </row>
    <row r="6159" customFormat="false" ht="13.5" hidden="false" customHeight="false" outlineLevel="0" collapsed="false">
      <c r="A6159" s="20" t="n">
        <v>736</v>
      </c>
      <c r="B6159" s="21" t="n">
        <v>0.031534607</v>
      </c>
      <c r="C6159" s="22" t="n">
        <v>0.045024642</v>
      </c>
      <c r="D6159" s="15"/>
      <c r="E6159" s="20" t="n">
        <v>615.5</v>
      </c>
      <c r="F6159" s="23" t="n">
        <v>30.1295</v>
      </c>
      <c r="G6159" s="24" t="n">
        <v>0.0518</v>
      </c>
      <c r="H6159" s="25" t="n">
        <v>725.5</v>
      </c>
      <c r="I6159" s="26" t="n">
        <v>32.3007</v>
      </c>
    </row>
    <row r="6160" customFormat="false" ht="13.5" hidden="false" customHeight="false" outlineLevel="0" collapsed="false">
      <c r="A6160" s="20" t="n">
        <v>736.1</v>
      </c>
      <c r="B6160" s="21" t="n">
        <v>0.031360028</v>
      </c>
      <c r="C6160" s="22" t="n">
        <v>0.045563794</v>
      </c>
      <c r="D6160" s="15"/>
      <c r="E6160" s="20" t="n">
        <v>615.6</v>
      </c>
      <c r="F6160" s="23" t="n">
        <v>30.1295</v>
      </c>
      <c r="G6160" s="24" t="n">
        <v>0.0389</v>
      </c>
      <c r="H6160" s="25" t="n">
        <v>725.6</v>
      </c>
      <c r="I6160" s="26" t="n">
        <v>32.3007</v>
      </c>
    </row>
    <row r="6161" customFormat="false" ht="13.5" hidden="false" customHeight="false" outlineLevel="0" collapsed="false">
      <c r="A6161" s="20" t="n">
        <v>736.2</v>
      </c>
      <c r="B6161" s="21" t="n">
        <v>0.031511579</v>
      </c>
      <c r="C6161" s="22" t="n">
        <v>0.046088328</v>
      </c>
      <c r="D6161" s="15"/>
      <c r="E6161" s="20" t="n">
        <v>615.7</v>
      </c>
      <c r="F6161" s="23" t="n">
        <v>30.1295</v>
      </c>
      <c r="G6161" s="24" t="n">
        <v>0.0389</v>
      </c>
      <c r="H6161" s="25" t="n">
        <v>725.7</v>
      </c>
      <c r="I6161" s="26" t="n">
        <v>32.3007</v>
      </c>
    </row>
    <row r="6162" customFormat="false" ht="13.5" hidden="false" customHeight="false" outlineLevel="0" collapsed="false">
      <c r="A6162" s="20" t="n">
        <v>736.3</v>
      </c>
      <c r="B6162" s="21" t="n">
        <v>0.030867406</v>
      </c>
      <c r="C6162" s="22" t="n">
        <v>0.046471736</v>
      </c>
      <c r="D6162" s="15"/>
      <c r="E6162" s="20" t="n">
        <v>615.8</v>
      </c>
      <c r="F6162" s="23" t="n">
        <v>30.1295</v>
      </c>
      <c r="G6162" s="24" t="n">
        <v>0.0259</v>
      </c>
      <c r="H6162" s="25" t="n">
        <v>725.8</v>
      </c>
      <c r="I6162" s="26" t="n">
        <v>32.3007</v>
      </c>
    </row>
    <row r="6163" customFormat="false" ht="13.5" hidden="false" customHeight="false" outlineLevel="0" collapsed="false">
      <c r="A6163" s="20" t="n">
        <v>736.4</v>
      </c>
      <c r="B6163" s="21" t="n">
        <v>0.030393881</v>
      </c>
      <c r="C6163" s="22" t="n">
        <v>0.04679861</v>
      </c>
      <c r="D6163" s="15"/>
      <c r="E6163" s="20" t="n">
        <v>615.9</v>
      </c>
      <c r="F6163" s="23" t="n">
        <v>30.1295</v>
      </c>
      <c r="G6163" s="24" t="n">
        <v>0.013</v>
      </c>
      <c r="H6163" s="25" t="n">
        <v>725.9</v>
      </c>
      <c r="I6163" s="26" t="n">
        <v>32.3007</v>
      </c>
    </row>
    <row r="6164" customFormat="false" ht="13.5" hidden="false" customHeight="false" outlineLevel="0" collapsed="false">
      <c r="A6164" s="20" t="n">
        <v>736.5</v>
      </c>
      <c r="B6164" s="21" t="n">
        <v>0.029834032</v>
      </c>
      <c r="C6164" s="22" t="n">
        <v>0.047287369</v>
      </c>
      <c r="D6164" s="15"/>
      <c r="E6164" s="20" t="n">
        <v>616</v>
      </c>
      <c r="F6164" s="23" t="n">
        <v>30.1295</v>
      </c>
      <c r="G6164" s="24" t="n">
        <v>0.013</v>
      </c>
      <c r="H6164" s="25" t="n">
        <v>726</v>
      </c>
      <c r="I6164" s="26" t="n">
        <v>32.3137</v>
      </c>
    </row>
    <row r="6165" customFormat="false" ht="13.5" hidden="false" customHeight="false" outlineLevel="0" collapsed="false">
      <c r="A6165" s="20" t="n">
        <v>736.6</v>
      </c>
      <c r="B6165" s="21" t="n">
        <v>0.030348971</v>
      </c>
      <c r="C6165" s="22" t="n">
        <v>0.047624046</v>
      </c>
      <c r="D6165" s="15"/>
      <c r="E6165" s="20" t="n">
        <v>616.1</v>
      </c>
      <c r="F6165" s="23" t="n">
        <v>30.1425</v>
      </c>
      <c r="G6165" s="24" t="n">
        <v>0.0259</v>
      </c>
      <c r="H6165" s="25" t="n">
        <v>726.1</v>
      </c>
      <c r="I6165" s="26" t="n">
        <v>32.3137</v>
      </c>
    </row>
    <row r="6166" customFormat="false" ht="13.5" hidden="false" customHeight="false" outlineLevel="0" collapsed="false">
      <c r="A6166" s="20" t="n">
        <v>736.7</v>
      </c>
      <c r="B6166" s="21" t="n">
        <v>0.030760022</v>
      </c>
      <c r="C6166" s="22" t="n">
        <v>0.047996341</v>
      </c>
      <c r="D6166" s="15"/>
      <c r="E6166" s="20" t="n">
        <v>616.2</v>
      </c>
      <c r="F6166" s="23" t="n">
        <v>30.1425</v>
      </c>
      <c r="G6166" s="24" t="n">
        <v>0.0259</v>
      </c>
      <c r="H6166" s="25" t="n">
        <v>726.2</v>
      </c>
      <c r="I6166" s="26" t="n">
        <v>32.3137</v>
      </c>
    </row>
    <row r="6167" customFormat="false" ht="13.5" hidden="false" customHeight="false" outlineLevel="0" collapsed="false">
      <c r="A6167" s="20" t="n">
        <v>736.8</v>
      </c>
      <c r="B6167" s="21" t="n">
        <v>0.031263012</v>
      </c>
      <c r="C6167" s="22" t="n">
        <v>0.048271046</v>
      </c>
      <c r="D6167" s="15"/>
      <c r="E6167" s="20" t="n">
        <v>616.3</v>
      </c>
      <c r="F6167" s="23" t="n">
        <v>30.1425</v>
      </c>
      <c r="G6167" s="24" t="n">
        <v>0.013</v>
      </c>
      <c r="H6167" s="25" t="n">
        <v>726.3</v>
      </c>
      <c r="I6167" s="26" t="n">
        <v>32.3137</v>
      </c>
    </row>
    <row r="6168" customFormat="false" ht="13.5" hidden="false" customHeight="false" outlineLevel="0" collapsed="false">
      <c r="A6168" s="20" t="n">
        <v>736.9</v>
      </c>
      <c r="B6168" s="21" t="n">
        <v>0.031472744</v>
      </c>
      <c r="C6168" s="22" t="n">
        <v>0.048392251</v>
      </c>
      <c r="D6168" s="15"/>
      <c r="E6168" s="20" t="n">
        <v>616.4</v>
      </c>
      <c r="F6168" s="23" t="n">
        <v>30.1425</v>
      </c>
      <c r="G6168" s="24" t="n">
        <v>0.013</v>
      </c>
      <c r="H6168" s="25" t="n">
        <v>726.4</v>
      </c>
      <c r="I6168" s="26" t="n">
        <v>32.3266</v>
      </c>
    </row>
    <row r="6169" customFormat="false" ht="13.5" hidden="false" customHeight="false" outlineLevel="0" collapsed="false">
      <c r="A6169" s="20" t="n">
        <v>737</v>
      </c>
      <c r="B6169" s="21" t="n">
        <v>0.032298376</v>
      </c>
      <c r="C6169" s="22" t="n">
        <v>0.048050859</v>
      </c>
      <c r="D6169" s="15"/>
      <c r="E6169" s="20" t="n">
        <v>616.5</v>
      </c>
      <c r="F6169" s="23" t="n">
        <v>30.1425</v>
      </c>
      <c r="G6169" s="24" t="n">
        <v>0.013</v>
      </c>
      <c r="H6169" s="25" t="n">
        <v>726.5</v>
      </c>
      <c r="I6169" s="26" t="n">
        <v>32.3137</v>
      </c>
    </row>
    <row r="6170" customFormat="false" ht="13.5" hidden="false" customHeight="false" outlineLevel="0" collapsed="false">
      <c r="A6170" s="20" t="n">
        <v>737.1</v>
      </c>
      <c r="B6170" s="21" t="n">
        <v>0.031781281</v>
      </c>
      <c r="C6170" s="22" t="n">
        <v>0.047702227</v>
      </c>
      <c r="D6170" s="15"/>
      <c r="E6170" s="20" t="n">
        <v>616.6</v>
      </c>
      <c r="F6170" s="23" t="n">
        <v>30.1425</v>
      </c>
      <c r="G6170" s="24" t="n">
        <v>0.013</v>
      </c>
      <c r="H6170" s="25" t="n">
        <v>726.6</v>
      </c>
      <c r="I6170" s="26" t="n">
        <v>32.3137</v>
      </c>
    </row>
    <row r="6171" customFormat="false" ht="13.5" hidden="false" customHeight="false" outlineLevel="0" collapsed="false">
      <c r="A6171" s="20" t="n">
        <v>737.2</v>
      </c>
      <c r="B6171" s="21" t="n">
        <v>0.030795125</v>
      </c>
      <c r="C6171" s="22" t="n">
        <v>0.047101373</v>
      </c>
      <c r="D6171" s="15"/>
      <c r="E6171" s="20" t="n">
        <v>616.7</v>
      </c>
      <c r="F6171" s="23" t="n">
        <v>30.1554</v>
      </c>
      <c r="G6171" s="24" t="n">
        <v>0.0259</v>
      </c>
      <c r="H6171" s="25" t="n">
        <v>726.7</v>
      </c>
      <c r="I6171" s="26" t="n">
        <v>32.3137</v>
      </c>
    </row>
    <row r="6172" customFormat="false" ht="13.5" hidden="false" customHeight="false" outlineLevel="0" collapsed="false">
      <c r="A6172" s="20" t="n">
        <v>737.3</v>
      </c>
      <c r="B6172" s="21" t="n">
        <v>0.030136345</v>
      </c>
      <c r="C6172" s="22" t="n">
        <v>0.046501199</v>
      </c>
      <c r="D6172" s="15"/>
      <c r="E6172" s="20" t="n">
        <v>616.8</v>
      </c>
      <c r="F6172" s="23" t="n">
        <v>30.1554</v>
      </c>
      <c r="G6172" s="24" t="n">
        <v>0.0259</v>
      </c>
      <c r="H6172" s="25" t="n">
        <v>726.8</v>
      </c>
      <c r="I6172" s="26" t="n">
        <v>32.3137</v>
      </c>
    </row>
    <row r="6173" customFormat="false" ht="13.5" hidden="false" customHeight="false" outlineLevel="0" collapsed="false">
      <c r="A6173" s="20" t="n">
        <v>737.4</v>
      </c>
      <c r="B6173" s="21" t="n">
        <v>0.030332093</v>
      </c>
      <c r="C6173" s="22" t="n">
        <v>0.046035262</v>
      </c>
      <c r="D6173" s="15"/>
      <c r="E6173" s="20" t="n">
        <v>616.9</v>
      </c>
      <c r="F6173" s="23" t="n">
        <v>30.1554</v>
      </c>
      <c r="G6173" s="24" t="n">
        <v>0.0259</v>
      </c>
      <c r="H6173" s="25" t="n">
        <v>726.9</v>
      </c>
      <c r="I6173" s="26" t="n">
        <v>32.3137</v>
      </c>
    </row>
    <row r="6174" customFormat="false" ht="13.5" hidden="false" customHeight="false" outlineLevel="0" collapsed="false">
      <c r="A6174" s="20" t="n">
        <v>737.5</v>
      </c>
      <c r="B6174" s="21" t="n">
        <v>0.029760223</v>
      </c>
      <c r="C6174" s="22" t="n">
        <v>0.045696784</v>
      </c>
      <c r="D6174" s="15"/>
      <c r="E6174" s="20" t="n">
        <v>617</v>
      </c>
      <c r="F6174" s="23" t="n">
        <v>30.1554</v>
      </c>
      <c r="G6174" s="24" t="n">
        <v>0.0259</v>
      </c>
      <c r="H6174" s="25" t="n">
        <v>727</v>
      </c>
      <c r="I6174" s="26" t="n">
        <v>32.3137</v>
      </c>
    </row>
    <row r="6175" customFormat="false" ht="13.5" hidden="false" customHeight="false" outlineLevel="0" collapsed="false">
      <c r="A6175" s="20" t="n">
        <v>737.6</v>
      </c>
      <c r="B6175" s="21" t="n">
        <v>0.029544091</v>
      </c>
      <c r="C6175" s="22" t="n">
        <v>0.045345816</v>
      </c>
      <c r="D6175" s="15"/>
      <c r="E6175" s="20" t="n">
        <v>617.1</v>
      </c>
      <c r="F6175" s="23" t="n">
        <v>30.1554</v>
      </c>
      <c r="G6175" s="24" t="n">
        <v>0.013</v>
      </c>
      <c r="H6175" s="25" t="n">
        <v>727.1</v>
      </c>
      <c r="I6175" s="26" t="n">
        <v>32.3137</v>
      </c>
    </row>
    <row r="6176" customFormat="false" ht="13.5" hidden="false" customHeight="false" outlineLevel="0" collapsed="false">
      <c r="A6176" s="20" t="n">
        <v>737.7</v>
      </c>
      <c r="B6176" s="21" t="n">
        <v>0.029907186</v>
      </c>
      <c r="C6176" s="22" t="n">
        <v>0.044943054</v>
      </c>
      <c r="D6176" s="15"/>
      <c r="E6176" s="20" t="n">
        <v>617.2</v>
      </c>
      <c r="F6176" s="23" t="n">
        <v>30.1554</v>
      </c>
      <c r="G6176" s="24" t="n">
        <v>0.013</v>
      </c>
      <c r="H6176" s="25" t="n">
        <v>727.2</v>
      </c>
      <c r="I6176" s="26" t="n">
        <v>32.3137</v>
      </c>
    </row>
    <row r="6177" customFormat="false" ht="13.5" hidden="false" customHeight="false" outlineLevel="0" collapsed="false">
      <c r="A6177" s="20" t="n">
        <v>737.8</v>
      </c>
      <c r="B6177" s="21" t="n">
        <v>0.03012364</v>
      </c>
      <c r="C6177" s="22" t="n">
        <v>0.044718024</v>
      </c>
      <c r="D6177" s="15"/>
      <c r="E6177" s="20" t="n">
        <v>617.3</v>
      </c>
      <c r="F6177" s="23" t="n">
        <v>30.1554</v>
      </c>
      <c r="G6177" s="24" t="n">
        <v>0.013</v>
      </c>
      <c r="H6177" s="25" t="n">
        <v>727.3</v>
      </c>
      <c r="I6177" s="26" t="n">
        <v>32.3137</v>
      </c>
    </row>
    <row r="6178" customFormat="false" ht="13.5" hidden="false" customHeight="false" outlineLevel="0" collapsed="false">
      <c r="A6178" s="20" t="n">
        <v>737.9</v>
      </c>
      <c r="B6178" s="21" t="n">
        <v>0.030083164</v>
      </c>
      <c r="C6178" s="22" t="n">
        <v>0.044608906</v>
      </c>
      <c r="D6178" s="15"/>
      <c r="E6178" s="20" t="n">
        <v>617.4</v>
      </c>
      <c r="F6178" s="23" t="n">
        <v>30.1684</v>
      </c>
      <c r="G6178" s="24" t="n">
        <v>0.0259</v>
      </c>
      <c r="H6178" s="25" t="n">
        <v>727.4</v>
      </c>
      <c r="I6178" s="26" t="n">
        <v>32.3137</v>
      </c>
    </row>
    <row r="6179" customFormat="false" ht="13.5" hidden="false" customHeight="false" outlineLevel="0" collapsed="false">
      <c r="A6179" s="20" t="n">
        <v>738</v>
      </c>
      <c r="B6179" s="21" t="n">
        <v>0.029632815</v>
      </c>
      <c r="C6179" s="22" t="n">
        <v>0.04482963</v>
      </c>
      <c r="D6179" s="15"/>
      <c r="E6179" s="20" t="n">
        <v>617.5</v>
      </c>
      <c r="F6179" s="23" t="n">
        <v>30.1813</v>
      </c>
      <c r="G6179" s="24" t="n">
        <v>0.0389</v>
      </c>
      <c r="H6179" s="25" t="n">
        <v>727.5</v>
      </c>
      <c r="I6179" s="26" t="n">
        <v>32.3137</v>
      </c>
    </row>
    <row r="6180" customFormat="false" ht="13.5" hidden="false" customHeight="false" outlineLevel="0" collapsed="false">
      <c r="A6180" s="20" t="n">
        <v>738.1</v>
      </c>
      <c r="B6180" s="21" t="n">
        <v>0.030322336</v>
      </c>
      <c r="C6180" s="22" t="n">
        <v>0.045127828</v>
      </c>
      <c r="D6180" s="15"/>
      <c r="E6180" s="20" t="n">
        <v>617.6</v>
      </c>
      <c r="F6180" s="23" t="n">
        <v>30.1684</v>
      </c>
      <c r="G6180" s="24" t="n">
        <v>0.0259</v>
      </c>
      <c r="H6180" s="25" t="n">
        <v>727.6</v>
      </c>
      <c r="I6180" s="26" t="n">
        <v>32.3137</v>
      </c>
    </row>
    <row r="6181" customFormat="false" ht="13.5" hidden="false" customHeight="false" outlineLevel="0" collapsed="false">
      <c r="A6181" s="20" t="n">
        <v>738.2</v>
      </c>
      <c r="B6181" s="21" t="n">
        <v>0.030278716</v>
      </c>
      <c r="C6181" s="22" t="n">
        <v>0.045428935</v>
      </c>
      <c r="D6181" s="15"/>
      <c r="E6181" s="20" t="n">
        <v>617.7</v>
      </c>
      <c r="F6181" s="23" t="n">
        <v>30.1684</v>
      </c>
      <c r="G6181" s="24" t="n">
        <v>0.013</v>
      </c>
      <c r="H6181" s="25" t="n">
        <v>727.7</v>
      </c>
      <c r="I6181" s="26" t="n">
        <v>32.3137</v>
      </c>
    </row>
    <row r="6182" customFormat="false" ht="13.5" hidden="false" customHeight="false" outlineLevel="0" collapsed="false">
      <c r="A6182" s="20" t="n">
        <v>738.3</v>
      </c>
      <c r="B6182" s="21" t="n">
        <v>0.029831733</v>
      </c>
      <c r="C6182" s="22" t="n">
        <v>0.045671853</v>
      </c>
      <c r="D6182" s="15"/>
      <c r="E6182" s="20" t="n">
        <v>617.8</v>
      </c>
      <c r="F6182" s="23" t="n">
        <v>30.1684</v>
      </c>
      <c r="G6182" s="24" t="n">
        <v>0.013</v>
      </c>
      <c r="H6182" s="25" t="n">
        <v>727.8</v>
      </c>
      <c r="I6182" s="26" t="n">
        <v>32.3266</v>
      </c>
    </row>
    <row r="6183" customFormat="false" ht="13.5" hidden="false" customHeight="false" outlineLevel="0" collapsed="false">
      <c r="A6183" s="20" t="n">
        <v>738.4</v>
      </c>
      <c r="B6183" s="21" t="n">
        <v>0.029119552</v>
      </c>
      <c r="C6183" s="22" t="n">
        <v>0.045745039</v>
      </c>
      <c r="D6183" s="15"/>
      <c r="E6183" s="20" t="n">
        <v>617.9</v>
      </c>
      <c r="F6183" s="23" t="n">
        <v>30.1684</v>
      </c>
      <c r="G6183" s="24" t="n">
        <v>0.013</v>
      </c>
      <c r="H6183" s="25" t="n">
        <v>727.9</v>
      </c>
      <c r="I6183" s="26" t="n">
        <v>32.3266</v>
      </c>
    </row>
    <row r="6184" customFormat="false" ht="13.5" hidden="false" customHeight="false" outlineLevel="0" collapsed="false">
      <c r="A6184" s="20" t="n">
        <v>738.5</v>
      </c>
      <c r="B6184" s="21" t="n">
        <v>0.029721472</v>
      </c>
      <c r="C6184" s="22" t="n">
        <v>0.045783035</v>
      </c>
      <c r="D6184" s="15"/>
      <c r="E6184" s="20" t="n">
        <v>618</v>
      </c>
      <c r="F6184" s="23" t="n">
        <v>30.1684</v>
      </c>
      <c r="G6184" s="24" t="n">
        <v>0.013</v>
      </c>
      <c r="H6184" s="25" t="n">
        <v>728</v>
      </c>
      <c r="I6184" s="26" t="n">
        <v>32.3266</v>
      </c>
    </row>
    <row r="6185" customFormat="false" ht="13.5" hidden="false" customHeight="false" outlineLevel="0" collapsed="false">
      <c r="A6185" s="20" t="n">
        <v>738.6</v>
      </c>
      <c r="B6185" s="21" t="n">
        <v>0.028855016</v>
      </c>
      <c r="C6185" s="22" t="n">
        <v>0.045832737</v>
      </c>
      <c r="D6185" s="15"/>
      <c r="E6185" s="20" t="n">
        <v>618.1</v>
      </c>
      <c r="F6185" s="23" t="n">
        <v>30.1684</v>
      </c>
      <c r="G6185" s="24" t="n">
        <v>0.013</v>
      </c>
      <c r="H6185" s="25" t="n">
        <v>728.1</v>
      </c>
      <c r="I6185" s="26" t="n">
        <v>32.3266</v>
      </c>
    </row>
    <row r="6186" customFormat="false" ht="13.5" hidden="false" customHeight="false" outlineLevel="0" collapsed="false">
      <c r="A6186" s="20" t="n">
        <v>738.7</v>
      </c>
      <c r="B6186" s="21" t="n">
        <v>0.02922736</v>
      </c>
      <c r="C6186" s="22" t="n">
        <v>0.045889887</v>
      </c>
      <c r="D6186" s="15"/>
      <c r="E6186" s="20" t="n">
        <v>618.2</v>
      </c>
      <c r="F6186" s="23" t="n">
        <v>30.1684</v>
      </c>
      <c r="G6186" s="24" t="n">
        <v>0.013</v>
      </c>
      <c r="H6186" s="25" t="n">
        <v>728.2</v>
      </c>
      <c r="I6186" s="26" t="n">
        <v>32.3266</v>
      </c>
    </row>
    <row r="6187" customFormat="false" ht="13.5" hidden="false" customHeight="false" outlineLevel="0" collapsed="false">
      <c r="A6187" s="20" t="n">
        <v>738.8</v>
      </c>
      <c r="B6187" s="21" t="n">
        <v>0.030165203</v>
      </c>
      <c r="C6187" s="22" t="n">
        <v>0.046126332</v>
      </c>
      <c r="D6187" s="15"/>
      <c r="E6187" s="20" t="n">
        <v>618.3</v>
      </c>
      <c r="F6187" s="23" t="n">
        <v>30.1684</v>
      </c>
      <c r="G6187" s="24" t="n">
        <v>0.013</v>
      </c>
      <c r="H6187" s="25" t="n">
        <v>728.3</v>
      </c>
      <c r="I6187" s="26" t="n">
        <v>32.3396</v>
      </c>
    </row>
    <row r="6188" customFormat="false" ht="13.5" hidden="false" customHeight="false" outlineLevel="0" collapsed="false">
      <c r="A6188" s="20" t="n">
        <v>738.9</v>
      </c>
      <c r="B6188" s="21" t="n">
        <v>0.030235023</v>
      </c>
      <c r="C6188" s="22" t="n">
        <v>0.046414769</v>
      </c>
      <c r="D6188" s="15"/>
      <c r="E6188" s="20" t="n">
        <v>618.4</v>
      </c>
      <c r="F6188" s="23" t="n">
        <v>30.1684</v>
      </c>
      <c r="G6188" s="24" t="n">
        <v>0</v>
      </c>
      <c r="H6188" s="25" t="n">
        <v>728.4</v>
      </c>
      <c r="I6188" s="26" t="n">
        <v>32.3396</v>
      </c>
    </row>
    <row r="6189" customFormat="false" ht="13.5" hidden="false" customHeight="false" outlineLevel="0" collapsed="false">
      <c r="A6189" s="20" t="n">
        <v>739</v>
      </c>
      <c r="B6189" s="21" t="n">
        <v>0.030488696</v>
      </c>
      <c r="C6189" s="22" t="n">
        <v>0.046547145</v>
      </c>
      <c r="D6189" s="15"/>
      <c r="E6189" s="20" t="n">
        <v>618.5</v>
      </c>
      <c r="F6189" s="23" t="n">
        <v>30.1684</v>
      </c>
      <c r="G6189" s="24" t="n">
        <v>-0.013</v>
      </c>
      <c r="H6189" s="25" t="n">
        <v>728.5</v>
      </c>
      <c r="I6189" s="26" t="n">
        <v>32.3526</v>
      </c>
    </row>
    <row r="6190" customFormat="false" ht="13.5" hidden="false" customHeight="false" outlineLevel="0" collapsed="false">
      <c r="A6190" s="20" t="n">
        <v>739.1</v>
      </c>
      <c r="B6190" s="21" t="n">
        <v>0.030896566</v>
      </c>
      <c r="C6190" s="22" t="n">
        <v>0.046393967</v>
      </c>
      <c r="D6190" s="15"/>
      <c r="E6190" s="20" t="n">
        <v>618.6</v>
      </c>
      <c r="F6190" s="23" t="n">
        <v>30.1684</v>
      </c>
      <c r="G6190" s="24" t="n">
        <v>0</v>
      </c>
      <c r="H6190" s="25" t="n">
        <v>728.6</v>
      </c>
      <c r="I6190" s="26" t="n">
        <v>32.3526</v>
      </c>
    </row>
    <row r="6191" customFormat="false" ht="13.5" hidden="false" customHeight="false" outlineLevel="0" collapsed="false">
      <c r="A6191" s="20" t="n">
        <v>739.2</v>
      </c>
      <c r="B6191" s="21" t="n">
        <v>0.030221103</v>
      </c>
      <c r="C6191" s="22" t="n">
        <v>0.04636887</v>
      </c>
      <c r="D6191" s="15"/>
      <c r="E6191" s="20" t="n">
        <v>618.7</v>
      </c>
      <c r="F6191" s="23" t="n">
        <v>30.1684</v>
      </c>
      <c r="G6191" s="24" t="n">
        <v>0</v>
      </c>
      <c r="H6191" s="25" t="n">
        <v>728.7</v>
      </c>
      <c r="I6191" s="26" t="n">
        <v>32.3526</v>
      </c>
    </row>
    <row r="6192" customFormat="false" ht="13.5" hidden="false" customHeight="false" outlineLevel="0" collapsed="false">
      <c r="A6192" s="20" t="n">
        <v>739.3</v>
      </c>
      <c r="B6192" s="21" t="n">
        <v>0.029455023</v>
      </c>
      <c r="C6192" s="22" t="n">
        <v>0.046174904</v>
      </c>
      <c r="D6192" s="15"/>
      <c r="E6192" s="20" t="n">
        <v>618.8</v>
      </c>
      <c r="F6192" s="23" t="n">
        <v>30.1684</v>
      </c>
      <c r="G6192" s="24" t="n">
        <v>0</v>
      </c>
      <c r="H6192" s="25" t="n">
        <v>728.8</v>
      </c>
      <c r="I6192" s="26" t="n">
        <v>32.3526</v>
      </c>
    </row>
    <row r="6193" customFormat="false" ht="13.5" hidden="false" customHeight="false" outlineLevel="0" collapsed="false">
      <c r="A6193" s="20" t="n">
        <v>739.4</v>
      </c>
      <c r="B6193" s="21" t="n">
        <v>0.029932466</v>
      </c>
      <c r="C6193" s="22" t="n">
        <v>0.045881778</v>
      </c>
      <c r="D6193" s="15"/>
      <c r="E6193" s="20" t="n">
        <v>618.9</v>
      </c>
      <c r="F6193" s="23" t="n">
        <v>30.1684</v>
      </c>
      <c r="G6193" s="24" t="n">
        <v>0</v>
      </c>
      <c r="H6193" s="25" t="n">
        <v>728.9</v>
      </c>
      <c r="I6193" s="26" t="n">
        <v>32.3526</v>
      </c>
    </row>
    <row r="6194" customFormat="false" ht="13.5" hidden="false" customHeight="false" outlineLevel="0" collapsed="false">
      <c r="A6194" s="20" t="n">
        <v>739.5</v>
      </c>
      <c r="B6194" s="21" t="n">
        <v>0.02911882</v>
      </c>
      <c r="C6194" s="22" t="n">
        <v>0.045688855</v>
      </c>
      <c r="D6194" s="15"/>
      <c r="E6194" s="20" t="n">
        <v>619</v>
      </c>
      <c r="F6194" s="23" t="n">
        <v>30.1684</v>
      </c>
      <c r="G6194" s="24" t="n">
        <v>0</v>
      </c>
      <c r="H6194" s="25" t="n">
        <v>729</v>
      </c>
      <c r="I6194" s="26" t="n">
        <v>32.3655</v>
      </c>
    </row>
    <row r="6195" customFormat="false" ht="13.5" hidden="false" customHeight="false" outlineLevel="0" collapsed="false">
      <c r="A6195" s="20" t="n">
        <v>739.6</v>
      </c>
      <c r="B6195" s="21" t="n">
        <v>0.02977122</v>
      </c>
      <c r="C6195" s="22" t="n">
        <v>0.045569414</v>
      </c>
      <c r="D6195" s="15"/>
      <c r="E6195" s="20" t="n">
        <v>619.1</v>
      </c>
      <c r="F6195" s="23" t="n">
        <v>30.1684</v>
      </c>
      <c r="G6195" s="24" t="n">
        <v>0</v>
      </c>
      <c r="H6195" s="25" t="n">
        <v>729.1</v>
      </c>
      <c r="I6195" s="26" t="n">
        <v>32.3655</v>
      </c>
    </row>
    <row r="6196" customFormat="false" ht="13.5" hidden="false" customHeight="false" outlineLevel="0" collapsed="false">
      <c r="A6196" s="20" t="n">
        <v>739.7</v>
      </c>
      <c r="B6196" s="21" t="n">
        <v>0.029604359</v>
      </c>
      <c r="C6196" s="22" t="n">
        <v>0.045468436</v>
      </c>
      <c r="D6196" s="15"/>
      <c r="E6196" s="20" t="n">
        <v>619.2</v>
      </c>
      <c r="F6196" s="23" t="n">
        <v>30.1684</v>
      </c>
      <c r="G6196" s="24" t="n">
        <v>0</v>
      </c>
      <c r="H6196" s="25" t="n">
        <v>729.2</v>
      </c>
      <c r="I6196" s="26" t="n">
        <v>32.3655</v>
      </c>
    </row>
    <row r="6197" customFormat="false" ht="13.5" hidden="false" customHeight="false" outlineLevel="0" collapsed="false">
      <c r="A6197" s="20" t="n">
        <v>739.8</v>
      </c>
      <c r="B6197" s="21" t="n">
        <v>0.030047611</v>
      </c>
      <c r="C6197" s="22" t="n">
        <v>0.04535728</v>
      </c>
      <c r="D6197" s="15"/>
      <c r="E6197" s="20" t="n">
        <v>619.3</v>
      </c>
      <c r="F6197" s="23" t="n">
        <v>30.1684</v>
      </c>
      <c r="G6197" s="24" t="n">
        <v>0</v>
      </c>
      <c r="H6197" s="25" t="n">
        <v>729.3</v>
      </c>
      <c r="I6197" s="26" t="n">
        <v>32.3655</v>
      </c>
    </row>
    <row r="6198" customFormat="false" ht="13.5" hidden="false" customHeight="false" outlineLevel="0" collapsed="false">
      <c r="A6198" s="20" t="n">
        <v>739.9</v>
      </c>
      <c r="B6198" s="21" t="n">
        <v>0.029334963</v>
      </c>
      <c r="C6198" s="22" t="n">
        <v>0.045244964</v>
      </c>
      <c r="D6198" s="15"/>
      <c r="E6198" s="20" t="n">
        <v>619.4</v>
      </c>
      <c r="F6198" s="23" t="n">
        <v>30.1684</v>
      </c>
      <c r="G6198" s="24" t="n">
        <v>0</v>
      </c>
      <c r="H6198" s="25" t="n">
        <v>729.4</v>
      </c>
      <c r="I6198" s="26" t="n">
        <v>32.3785</v>
      </c>
    </row>
    <row r="6199" customFormat="false" ht="13.5" hidden="false" customHeight="false" outlineLevel="0" collapsed="false">
      <c r="A6199" s="20" t="n">
        <v>740</v>
      </c>
      <c r="B6199" s="21" t="n">
        <v>0.029174864</v>
      </c>
      <c r="C6199" s="22" t="n">
        <v>0.045109719</v>
      </c>
      <c r="D6199" s="15"/>
      <c r="E6199" s="20" t="n">
        <v>619.5</v>
      </c>
      <c r="F6199" s="23" t="n">
        <v>30.1684</v>
      </c>
      <c r="G6199" s="24" t="n">
        <v>0</v>
      </c>
      <c r="H6199" s="25" t="n">
        <v>729.5</v>
      </c>
      <c r="I6199" s="26" t="n">
        <v>32.3785</v>
      </c>
    </row>
    <row r="6200" customFormat="false" ht="13.5" hidden="false" customHeight="false" outlineLevel="0" collapsed="false">
      <c r="A6200" s="20" t="n">
        <v>740.1</v>
      </c>
      <c r="B6200" s="21" t="n">
        <v>0.02859163</v>
      </c>
      <c r="C6200" s="22" t="n">
        <v>0.045121907</v>
      </c>
      <c r="D6200" s="15"/>
      <c r="E6200" s="20" t="n">
        <v>619.6</v>
      </c>
      <c r="F6200" s="23" t="n">
        <v>30.1684</v>
      </c>
      <c r="G6200" s="24" t="n">
        <v>0</v>
      </c>
      <c r="H6200" s="25" t="n">
        <v>729.6</v>
      </c>
      <c r="I6200" s="26" t="n">
        <v>32.3785</v>
      </c>
    </row>
    <row r="6201" customFormat="false" ht="13.5" hidden="false" customHeight="false" outlineLevel="0" collapsed="false">
      <c r="A6201" s="20" t="n">
        <v>740.2</v>
      </c>
      <c r="B6201" s="21" t="n">
        <v>0.028787116</v>
      </c>
      <c r="C6201" s="22" t="n">
        <v>0.045155967</v>
      </c>
      <c r="D6201" s="15"/>
      <c r="E6201" s="20" t="n">
        <v>619.7</v>
      </c>
      <c r="F6201" s="23" t="n">
        <v>30.1684</v>
      </c>
      <c r="G6201" s="24" t="n">
        <v>0</v>
      </c>
      <c r="H6201" s="25" t="n">
        <v>729.7</v>
      </c>
      <c r="I6201" s="26" t="n">
        <v>32.3785</v>
      </c>
    </row>
    <row r="6202" customFormat="false" ht="13.5" hidden="false" customHeight="false" outlineLevel="0" collapsed="false">
      <c r="A6202" s="20" t="n">
        <v>740.3</v>
      </c>
      <c r="B6202" s="21" t="n">
        <v>0.02855138</v>
      </c>
      <c r="C6202" s="22" t="n">
        <v>0.045290522</v>
      </c>
      <c r="D6202" s="15"/>
      <c r="E6202" s="20" t="n">
        <v>619.8</v>
      </c>
      <c r="F6202" s="23" t="n">
        <v>30.1684</v>
      </c>
      <c r="G6202" s="24" t="n">
        <v>0</v>
      </c>
      <c r="H6202" s="25" t="n">
        <v>729.8</v>
      </c>
      <c r="I6202" s="26" t="n">
        <v>32.3914</v>
      </c>
    </row>
    <row r="6203" customFormat="false" ht="13.5" hidden="false" customHeight="false" outlineLevel="0" collapsed="false">
      <c r="A6203" s="20" t="n">
        <v>740.4</v>
      </c>
      <c r="B6203" s="21" t="n">
        <v>0.028851842</v>
      </c>
      <c r="C6203" s="22" t="n">
        <v>0.04557375</v>
      </c>
      <c r="D6203" s="15"/>
      <c r="E6203" s="20" t="n">
        <v>619.9</v>
      </c>
      <c r="F6203" s="23" t="n">
        <v>30.1813</v>
      </c>
      <c r="G6203" s="24" t="n">
        <v>0.013</v>
      </c>
      <c r="H6203" s="25" t="n">
        <v>729.9</v>
      </c>
      <c r="I6203" s="26" t="n">
        <v>32.3914</v>
      </c>
    </row>
    <row r="6204" customFormat="false" ht="13.5" hidden="false" customHeight="false" outlineLevel="0" collapsed="false">
      <c r="A6204" s="20" t="n">
        <v>740.5</v>
      </c>
      <c r="B6204" s="21" t="n">
        <v>0.029725835</v>
      </c>
      <c r="C6204" s="22" t="n">
        <v>0.045998983</v>
      </c>
      <c r="D6204" s="15"/>
      <c r="E6204" s="20" t="n">
        <v>620</v>
      </c>
      <c r="F6204" s="23" t="n">
        <v>30.1813</v>
      </c>
      <c r="G6204" s="24" t="n">
        <v>0.013</v>
      </c>
      <c r="H6204" s="25" t="n">
        <v>730</v>
      </c>
      <c r="I6204" s="26" t="n">
        <v>32.3914</v>
      </c>
    </row>
    <row r="6205" customFormat="false" ht="13.5" hidden="false" customHeight="false" outlineLevel="0" collapsed="false">
      <c r="A6205" s="20" t="n">
        <v>740.6</v>
      </c>
      <c r="B6205" s="21" t="n">
        <v>0.029015878</v>
      </c>
      <c r="C6205" s="22" t="n">
        <v>0.046534983</v>
      </c>
      <c r="D6205" s="15"/>
      <c r="E6205" s="20" t="n">
        <v>620.1</v>
      </c>
      <c r="F6205" s="23" t="n">
        <v>30.1813</v>
      </c>
      <c r="G6205" s="24" t="n">
        <v>0.013</v>
      </c>
      <c r="H6205" s="25" t="n">
        <v>730.1</v>
      </c>
      <c r="I6205" s="26" t="n">
        <v>32.3914</v>
      </c>
    </row>
    <row r="6206" customFormat="false" ht="13.5" hidden="false" customHeight="false" outlineLevel="0" collapsed="false">
      <c r="A6206" s="20" t="n">
        <v>740.7</v>
      </c>
      <c r="B6206" s="21" t="n">
        <v>0.028933385</v>
      </c>
      <c r="C6206" s="22" t="n">
        <v>0.047155959</v>
      </c>
      <c r="D6206" s="15"/>
      <c r="E6206" s="20" t="n">
        <v>620.2</v>
      </c>
      <c r="F6206" s="23" t="n">
        <v>30.1813</v>
      </c>
      <c r="G6206" s="24" t="n">
        <v>0.013</v>
      </c>
      <c r="H6206" s="25" t="n">
        <v>730.2</v>
      </c>
      <c r="I6206" s="26" t="n">
        <v>32.4044</v>
      </c>
    </row>
    <row r="6207" customFormat="false" ht="13.5" hidden="false" customHeight="false" outlineLevel="0" collapsed="false">
      <c r="A6207" s="20" t="n">
        <v>740.8</v>
      </c>
      <c r="B6207" s="21" t="n">
        <v>0.029125555</v>
      </c>
      <c r="C6207" s="22" t="n">
        <v>0.047681002</v>
      </c>
      <c r="D6207" s="15"/>
      <c r="E6207" s="20" t="n">
        <v>620.3</v>
      </c>
      <c r="F6207" s="23" t="n">
        <v>30.1813</v>
      </c>
      <c r="G6207" s="24" t="n">
        <v>0.013</v>
      </c>
      <c r="H6207" s="25" t="n">
        <v>730.3</v>
      </c>
      <c r="I6207" s="26" t="n">
        <v>32.4044</v>
      </c>
    </row>
    <row r="6208" customFormat="false" ht="13.5" hidden="false" customHeight="false" outlineLevel="0" collapsed="false">
      <c r="A6208" s="20" t="n">
        <v>740.9</v>
      </c>
      <c r="B6208" s="21" t="n">
        <v>0.029976382</v>
      </c>
      <c r="C6208" s="22" t="n">
        <v>0.048023719</v>
      </c>
      <c r="D6208" s="15"/>
      <c r="E6208" s="20" t="n">
        <v>620.4</v>
      </c>
      <c r="F6208" s="23" t="n">
        <v>30.1813</v>
      </c>
      <c r="G6208" s="24" t="n">
        <v>0.013</v>
      </c>
      <c r="H6208" s="25" t="n">
        <v>730.4</v>
      </c>
      <c r="I6208" s="26" t="n">
        <v>32.4044</v>
      </c>
    </row>
    <row r="6209" customFormat="false" ht="13.5" hidden="false" customHeight="false" outlineLevel="0" collapsed="false">
      <c r="A6209" s="20" t="n">
        <v>741</v>
      </c>
      <c r="B6209" s="21" t="n">
        <v>0.029816052</v>
      </c>
      <c r="C6209" s="22" t="n">
        <v>0.048146479</v>
      </c>
      <c r="D6209" s="15"/>
      <c r="E6209" s="20" t="n">
        <v>620.5</v>
      </c>
      <c r="F6209" s="23" t="n">
        <v>30.1813</v>
      </c>
      <c r="G6209" s="24" t="n">
        <v>0.013</v>
      </c>
      <c r="H6209" s="25" t="n">
        <v>730.5</v>
      </c>
      <c r="I6209" s="26" t="n">
        <v>32.4044</v>
      </c>
    </row>
    <row r="6210" customFormat="false" ht="13.5" hidden="false" customHeight="false" outlineLevel="0" collapsed="false">
      <c r="A6210" s="20" t="n">
        <v>741.1</v>
      </c>
      <c r="B6210" s="21" t="n">
        <v>0.030743501</v>
      </c>
      <c r="C6210" s="22" t="n">
        <v>0.047954949</v>
      </c>
      <c r="D6210" s="15"/>
      <c r="E6210" s="20" t="n">
        <v>620.6</v>
      </c>
      <c r="F6210" s="23" t="n">
        <v>30.1813</v>
      </c>
      <c r="G6210" s="24" t="n">
        <v>0.013</v>
      </c>
      <c r="H6210" s="25" t="n">
        <v>730.6</v>
      </c>
      <c r="I6210" s="26" t="n">
        <v>32.4044</v>
      </c>
    </row>
    <row r="6211" customFormat="false" ht="13.5" hidden="false" customHeight="false" outlineLevel="0" collapsed="false">
      <c r="A6211" s="20" t="n">
        <v>741.2</v>
      </c>
      <c r="B6211" s="21" t="n">
        <v>0.03111594</v>
      </c>
      <c r="C6211" s="22" t="n">
        <v>0.047617078</v>
      </c>
      <c r="D6211" s="15"/>
      <c r="E6211" s="20" t="n">
        <v>620.7</v>
      </c>
      <c r="F6211" s="23" t="n">
        <v>30.1813</v>
      </c>
      <c r="G6211" s="24" t="n">
        <v>0.013</v>
      </c>
      <c r="H6211" s="25" t="n">
        <v>730.7</v>
      </c>
      <c r="I6211" s="26" t="n">
        <v>32.4044</v>
      </c>
    </row>
    <row r="6212" customFormat="false" ht="13.5" hidden="false" customHeight="false" outlineLevel="0" collapsed="false">
      <c r="A6212" s="20" t="n">
        <v>741.3</v>
      </c>
      <c r="B6212" s="21" t="n">
        <v>0.030830278</v>
      </c>
      <c r="C6212" s="22" t="n">
        <v>0.047447158</v>
      </c>
      <c r="D6212" s="15"/>
      <c r="E6212" s="20" t="n">
        <v>620.8</v>
      </c>
      <c r="F6212" s="23" t="n">
        <v>30.1813</v>
      </c>
      <c r="G6212" s="24" t="n">
        <v>0.013</v>
      </c>
      <c r="H6212" s="25" t="n">
        <v>730.8</v>
      </c>
      <c r="I6212" s="26" t="n">
        <v>32.4044</v>
      </c>
    </row>
    <row r="6213" customFormat="false" ht="13.5" hidden="false" customHeight="false" outlineLevel="0" collapsed="false">
      <c r="A6213" s="20" t="n">
        <v>741.4</v>
      </c>
      <c r="B6213" s="21" t="n">
        <v>0.029909346</v>
      </c>
      <c r="C6213" s="22" t="n">
        <v>0.047331047</v>
      </c>
      <c r="D6213" s="15"/>
      <c r="E6213" s="20" t="n">
        <v>620.9</v>
      </c>
      <c r="F6213" s="23" t="n">
        <v>30.1813</v>
      </c>
      <c r="G6213" s="24" t="n">
        <v>0</v>
      </c>
      <c r="H6213" s="25" t="n">
        <v>730.9</v>
      </c>
      <c r="I6213" s="26" t="n">
        <v>32.4044</v>
      </c>
    </row>
    <row r="6214" customFormat="false" ht="13.5" hidden="false" customHeight="false" outlineLevel="0" collapsed="false">
      <c r="A6214" s="20" t="n">
        <v>741.5</v>
      </c>
      <c r="B6214" s="21" t="n">
        <v>0.029975191</v>
      </c>
      <c r="C6214" s="22" t="n">
        <v>0.047131367</v>
      </c>
      <c r="D6214" s="15"/>
      <c r="E6214" s="20" t="n">
        <v>621</v>
      </c>
      <c r="F6214" s="23" t="n">
        <v>30.1813</v>
      </c>
      <c r="G6214" s="24" t="n">
        <v>0</v>
      </c>
      <c r="H6214" s="25" t="n">
        <v>731</v>
      </c>
      <c r="I6214" s="26" t="n">
        <v>32.4044</v>
      </c>
    </row>
    <row r="6215" customFormat="false" ht="13.5" hidden="false" customHeight="false" outlineLevel="0" collapsed="false">
      <c r="A6215" s="20" t="n">
        <v>741.6</v>
      </c>
      <c r="B6215" s="21" t="n">
        <v>0.029525549</v>
      </c>
      <c r="C6215" s="22" t="n">
        <v>0.046946045</v>
      </c>
      <c r="D6215" s="15"/>
      <c r="E6215" s="20" t="n">
        <v>621.1</v>
      </c>
      <c r="F6215" s="23" t="n">
        <v>30.1813</v>
      </c>
      <c r="G6215" s="24" t="n">
        <v>0</v>
      </c>
      <c r="H6215" s="25" t="n">
        <v>731.1</v>
      </c>
      <c r="I6215" s="26" t="n">
        <v>32.4044</v>
      </c>
    </row>
    <row r="6216" customFormat="false" ht="13.5" hidden="false" customHeight="false" outlineLevel="0" collapsed="false">
      <c r="A6216" s="20" t="n">
        <v>741.7</v>
      </c>
      <c r="B6216" s="21" t="n">
        <v>0.02986232</v>
      </c>
      <c r="C6216" s="22" t="n">
        <v>0.046721452</v>
      </c>
      <c r="D6216" s="15"/>
      <c r="E6216" s="20" t="n">
        <v>621.2</v>
      </c>
      <c r="F6216" s="23" t="n">
        <v>30.1813</v>
      </c>
      <c r="G6216" s="24" t="n">
        <v>0</v>
      </c>
      <c r="H6216" s="25" t="n">
        <v>731.2</v>
      </c>
      <c r="I6216" s="26" t="n">
        <v>32.4044</v>
      </c>
    </row>
    <row r="6217" customFormat="false" ht="13.5" hidden="false" customHeight="false" outlineLevel="0" collapsed="false">
      <c r="A6217" s="20" t="n">
        <v>741.8</v>
      </c>
      <c r="B6217" s="21" t="n">
        <v>0.029852794</v>
      </c>
      <c r="C6217" s="22" t="n">
        <v>0.046180684</v>
      </c>
      <c r="D6217" s="15"/>
      <c r="E6217" s="20" t="n">
        <v>621.3</v>
      </c>
      <c r="F6217" s="23" t="n">
        <v>30.1813</v>
      </c>
      <c r="G6217" s="24" t="n">
        <v>0</v>
      </c>
      <c r="H6217" s="25" t="n">
        <v>731.3</v>
      </c>
      <c r="I6217" s="26" t="n">
        <v>32.4044</v>
      </c>
    </row>
    <row r="6218" customFormat="false" ht="13.5" hidden="false" customHeight="false" outlineLevel="0" collapsed="false">
      <c r="A6218" s="20" t="n">
        <v>741.9</v>
      </c>
      <c r="B6218" s="21" t="n">
        <v>0.030020868</v>
      </c>
      <c r="C6218" s="22" t="n">
        <v>0.045795378</v>
      </c>
      <c r="D6218" s="15"/>
      <c r="E6218" s="20" t="n">
        <v>621.4</v>
      </c>
      <c r="F6218" s="23" t="n">
        <v>30.1943</v>
      </c>
      <c r="G6218" s="24" t="n">
        <v>0.013</v>
      </c>
      <c r="H6218" s="25" t="n">
        <v>731.4</v>
      </c>
      <c r="I6218" s="26" t="n">
        <v>32.4044</v>
      </c>
    </row>
    <row r="6219" customFormat="false" ht="13.5" hidden="false" customHeight="false" outlineLevel="0" collapsed="false">
      <c r="A6219" s="20" t="n">
        <v>742</v>
      </c>
      <c r="B6219" s="21" t="n">
        <v>0.029371382</v>
      </c>
      <c r="C6219" s="22" t="n">
        <v>0.045738862</v>
      </c>
      <c r="D6219" s="15"/>
      <c r="E6219" s="20" t="n">
        <v>621.5</v>
      </c>
      <c r="F6219" s="23" t="n">
        <v>30.1943</v>
      </c>
      <c r="G6219" s="24" t="n">
        <v>0.013</v>
      </c>
      <c r="H6219" s="25" t="n">
        <v>731.5</v>
      </c>
      <c r="I6219" s="26" t="n">
        <v>32.4044</v>
      </c>
    </row>
    <row r="6220" customFormat="false" ht="13.5" hidden="false" customHeight="false" outlineLevel="0" collapsed="false">
      <c r="A6220" s="20" t="n">
        <v>742.1</v>
      </c>
      <c r="B6220" s="21" t="n">
        <v>0.029355579</v>
      </c>
      <c r="C6220" s="22" t="n">
        <v>0.045845781</v>
      </c>
      <c r="D6220" s="15"/>
      <c r="E6220" s="20" t="n">
        <v>621.6</v>
      </c>
      <c r="F6220" s="23" t="n">
        <v>30.1943</v>
      </c>
      <c r="G6220" s="24" t="n">
        <v>0.013</v>
      </c>
      <c r="H6220" s="25" t="n">
        <v>731.6</v>
      </c>
      <c r="I6220" s="26" t="n">
        <v>32.4044</v>
      </c>
    </row>
    <row r="6221" customFormat="false" ht="13.5" hidden="false" customHeight="false" outlineLevel="0" collapsed="false">
      <c r="A6221" s="20" t="n">
        <v>742.2</v>
      </c>
      <c r="B6221" s="21" t="n">
        <v>0.029060216</v>
      </c>
      <c r="C6221" s="22" t="n">
        <v>0.045947333</v>
      </c>
      <c r="D6221" s="15"/>
      <c r="E6221" s="20" t="n">
        <v>621.7</v>
      </c>
      <c r="F6221" s="23" t="n">
        <v>30.1943</v>
      </c>
      <c r="G6221" s="24" t="n">
        <v>0.013</v>
      </c>
      <c r="H6221" s="25" t="n">
        <v>731.7</v>
      </c>
      <c r="I6221" s="26" t="n">
        <v>32.4044</v>
      </c>
    </row>
    <row r="6222" customFormat="false" ht="13.5" hidden="false" customHeight="false" outlineLevel="0" collapsed="false">
      <c r="A6222" s="20" t="n">
        <v>742.3</v>
      </c>
      <c r="B6222" s="21" t="n">
        <v>0.029578003</v>
      </c>
      <c r="C6222" s="22" t="n">
        <v>0.046394989</v>
      </c>
      <c r="D6222" s="15"/>
      <c r="E6222" s="20" t="n">
        <v>621.8</v>
      </c>
      <c r="F6222" s="23" t="n">
        <v>30.2073</v>
      </c>
      <c r="G6222" s="24" t="n">
        <v>0.0259</v>
      </c>
      <c r="H6222" s="25" t="n">
        <v>731.8</v>
      </c>
      <c r="I6222" s="26" t="n">
        <v>32.4174</v>
      </c>
    </row>
    <row r="6223" customFormat="false" ht="13.5" hidden="false" customHeight="false" outlineLevel="0" collapsed="false">
      <c r="A6223" s="20" t="n">
        <v>742.4</v>
      </c>
      <c r="B6223" s="21" t="n">
        <v>0.029550116</v>
      </c>
      <c r="C6223" s="22" t="n">
        <v>0.046596912</v>
      </c>
      <c r="D6223" s="15"/>
      <c r="E6223" s="20" t="n">
        <v>621.9</v>
      </c>
      <c r="F6223" s="23" t="n">
        <v>30.2073</v>
      </c>
      <c r="G6223" s="24" t="n">
        <v>0.0259</v>
      </c>
      <c r="H6223" s="25" t="n">
        <v>731.9</v>
      </c>
      <c r="I6223" s="26" t="n">
        <v>32.4174</v>
      </c>
    </row>
    <row r="6224" customFormat="false" ht="13.5" hidden="false" customHeight="false" outlineLevel="0" collapsed="false">
      <c r="A6224" s="20" t="n">
        <v>742.5</v>
      </c>
      <c r="B6224" s="21" t="n">
        <v>0.030525553</v>
      </c>
      <c r="C6224" s="22" t="n">
        <v>0.046613815</v>
      </c>
      <c r="D6224" s="15"/>
      <c r="E6224" s="20" t="n">
        <v>622</v>
      </c>
      <c r="F6224" s="23" t="n">
        <v>30.2073</v>
      </c>
      <c r="G6224" s="24" t="n">
        <v>0.0259</v>
      </c>
      <c r="H6224" s="25" t="n">
        <v>732</v>
      </c>
      <c r="I6224" s="26" t="n">
        <v>32.4174</v>
      </c>
    </row>
    <row r="6225" customFormat="false" ht="13.5" hidden="false" customHeight="false" outlineLevel="0" collapsed="false">
      <c r="A6225" s="20" t="n">
        <v>742.6</v>
      </c>
      <c r="B6225" s="21" t="n">
        <v>0.030050849</v>
      </c>
      <c r="C6225" s="22" t="n">
        <v>0.046620277</v>
      </c>
      <c r="D6225" s="15"/>
      <c r="E6225" s="20" t="n">
        <v>622.1</v>
      </c>
      <c r="F6225" s="23" t="n">
        <v>30.2073</v>
      </c>
      <c r="G6225" s="24" t="n">
        <v>0.0259</v>
      </c>
      <c r="H6225" s="25" t="n">
        <v>732.1</v>
      </c>
      <c r="I6225" s="26" t="n">
        <v>32.4174</v>
      </c>
    </row>
    <row r="6226" customFormat="false" ht="13.5" hidden="false" customHeight="false" outlineLevel="0" collapsed="false">
      <c r="A6226" s="20" t="n">
        <v>742.7</v>
      </c>
      <c r="B6226" s="21" t="n">
        <v>0.02998295</v>
      </c>
      <c r="C6226" s="22" t="n">
        <v>0.046676066</v>
      </c>
      <c r="D6226" s="15"/>
      <c r="E6226" s="20" t="n">
        <v>622.2</v>
      </c>
      <c r="F6226" s="23" t="n">
        <v>30.2073</v>
      </c>
      <c r="G6226" s="24" t="n">
        <v>0.0259</v>
      </c>
      <c r="H6226" s="25" t="n">
        <v>732.2</v>
      </c>
      <c r="I6226" s="26" t="n">
        <v>32.4174</v>
      </c>
    </row>
    <row r="6227" customFormat="false" ht="13.5" hidden="false" customHeight="false" outlineLevel="0" collapsed="false">
      <c r="A6227" s="20" t="n">
        <v>742.8</v>
      </c>
      <c r="B6227" s="21" t="n">
        <v>0.029244847</v>
      </c>
      <c r="C6227" s="22" t="n">
        <v>0.046433561</v>
      </c>
      <c r="D6227" s="15"/>
      <c r="E6227" s="20" t="n">
        <v>622.3</v>
      </c>
      <c r="F6227" s="23" t="n">
        <v>30.2073</v>
      </c>
      <c r="G6227" s="24" t="n">
        <v>0.0259</v>
      </c>
      <c r="H6227" s="25" t="n">
        <v>732.3</v>
      </c>
      <c r="I6227" s="26" t="n">
        <v>32.4174</v>
      </c>
    </row>
    <row r="6228" customFormat="false" ht="13.5" hidden="false" customHeight="false" outlineLevel="0" collapsed="false">
      <c r="A6228" s="20" t="n">
        <v>742.9</v>
      </c>
      <c r="B6228" s="21" t="n">
        <v>0.029228404</v>
      </c>
      <c r="C6228" s="22" t="n">
        <v>0.046589518</v>
      </c>
      <c r="D6228" s="15"/>
      <c r="E6228" s="20" t="n">
        <v>622.4</v>
      </c>
      <c r="F6228" s="23" t="n">
        <v>30.2073</v>
      </c>
      <c r="G6228" s="24" t="n">
        <v>0.013</v>
      </c>
      <c r="H6228" s="25" t="n">
        <v>732.4</v>
      </c>
      <c r="I6228" s="26" t="n">
        <v>32.4303</v>
      </c>
    </row>
    <row r="6229" customFormat="false" ht="13.5" hidden="false" customHeight="false" outlineLevel="0" collapsed="false">
      <c r="A6229" s="20" t="n">
        <v>743</v>
      </c>
      <c r="B6229" s="21" t="n">
        <v>0.027973321</v>
      </c>
      <c r="C6229" s="22" t="n">
        <v>0.046644554</v>
      </c>
      <c r="D6229" s="15"/>
      <c r="E6229" s="20" t="n">
        <v>622.5</v>
      </c>
      <c r="F6229" s="23" t="n">
        <v>30.2073</v>
      </c>
      <c r="G6229" s="24" t="n">
        <v>0.013</v>
      </c>
      <c r="H6229" s="25" t="n">
        <v>732.5</v>
      </c>
      <c r="I6229" s="26" t="n">
        <v>32.4303</v>
      </c>
    </row>
    <row r="6230" customFormat="false" ht="13.5" hidden="false" customHeight="false" outlineLevel="0" collapsed="false">
      <c r="A6230" s="20" t="n">
        <v>743.1</v>
      </c>
      <c r="B6230" s="21" t="n">
        <v>0.028886836</v>
      </c>
      <c r="C6230" s="22" t="n">
        <v>0.046584538</v>
      </c>
      <c r="D6230" s="15"/>
      <c r="E6230" s="20" t="n">
        <v>622.6</v>
      </c>
      <c r="F6230" s="23" t="n">
        <v>30.2202</v>
      </c>
      <c r="G6230" s="24" t="n">
        <v>0.0259</v>
      </c>
      <c r="H6230" s="25" t="n">
        <v>732.6</v>
      </c>
      <c r="I6230" s="26" t="n">
        <v>32.4303</v>
      </c>
    </row>
    <row r="6231" customFormat="false" ht="13.5" hidden="false" customHeight="false" outlineLevel="0" collapsed="false">
      <c r="A6231" s="20" t="n">
        <v>743.2</v>
      </c>
      <c r="B6231" s="21" t="n">
        <v>0.028998564</v>
      </c>
      <c r="C6231" s="22" t="n">
        <v>0.046513941</v>
      </c>
      <c r="D6231" s="15"/>
      <c r="E6231" s="20" t="n">
        <v>622.7</v>
      </c>
      <c r="F6231" s="23" t="n">
        <v>30.2073</v>
      </c>
      <c r="G6231" s="24" t="n">
        <v>0.013</v>
      </c>
      <c r="H6231" s="25" t="n">
        <v>732.7</v>
      </c>
      <c r="I6231" s="26" t="n">
        <v>32.4303</v>
      </c>
    </row>
    <row r="6232" customFormat="false" ht="13.5" hidden="false" customHeight="false" outlineLevel="0" collapsed="false">
      <c r="A6232" s="20" t="n">
        <v>743.3</v>
      </c>
      <c r="B6232" s="21" t="n">
        <v>0.029385098</v>
      </c>
      <c r="C6232" s="22" t="n">
        <v>0.046610659</v>
      </c>
      <c r="D6232" s="15"/>
      <c r="E6232" s="20" t="n">
        <v>622.8</v>
      </c>
      <c r="F6232" s="23" t="n">
        <v>30.2202</v>
      </c>
      <c r="G6232" s="24" t="n">
        <v>0.013</v>
      </c>
      <c r="H6232" s="25" t="n">
        <v>732.8</v>
      </c>
      <c r="I6232" s="26" t="n">
        <v>32.4303</v>
      </c>
    </row>
    <row r="6233" customFormat="false" ht="13.5" hidden="false" customHeight="false" outlineLevel="0" collapsed="false">
      <c r="A6233" s="20" t="n">
        <v>743.4</v>
      </c>
      <c r="B6233" s="21" t="n">
        <v>0.030030418</v>
      </c>
      <c r="C6233" s="22" t="n">
        <v>0.046339174</v>
      </c>
      <c r="D6233" s="15"/>
      <c r="E6233" s="20" t="n">
        <v>622.9</v>
      </c>
      <c r="F6233" s="23" t="n">
        <v>30.2202</v>
      </c>
      <c r="G6233" s="24" t="n">
        <v>0.013</v>
      </c>
      <c r="H6233" s="25" t="n">
        <v>732.9</v>
      </c>
      <c r="I6233" s="26" t="n">
        <v>32.4303</v>
      </c>
    </row>
    <row r="6234" customFormat="false" ht="13.5" hidden="false" customHeight="false" outlineLevel="0" collapsed="false">
      <c r="A6234" s="20" t="n">
        <v>743.5</v>
      </c>
      <c r="B6234" s="21" t="n">
        <v>0.030662409</v>
      </c>
      <c r="C6234" s="22" t="n">
        <v>0.046262669</v>
      </c>
      <c r="D6234" s="15"/>
      <c r="E6234" s="20" t="n">
        <v>623</v>
      </c>
      <c r="F6234" s="23" t="n">
        <v>30.2202</v>
      </c>
      <c r="G6234" s="24" t="n">
        <v>0.013</v>
      </c>
      <c r="H6234" s="25" t="n">
        <v>733</v>
      </c>
      <c r="I6234" s="26" t="n">
        <v>32.4303</v>
      </c>
    </row>
    <row r="6235" customFormat="false" ht="13.5" hidden="false" customHeight="false" outlineLevel="0" collapsed="false">
      <c r="A6235" s="20" t="n">
        <v>743.6</v>
      </c>
      <c r="B6235" s="21" t="n">
        <v>0.030054746</v>
      </c>
      <c r="C6235" s="22" t="n">
        <v>0.046144728</v>
      </c>
      <c r="D6235" s="15"/>
      <c r="E6235" s="20" t="n">
        <v>623.1</v>
      </c>
      <c r="F6235" s="23" t="n">
        <v>30.2202</v>
      </c>
      <c r="G6235" s="24" t="n">
        <v>0.013</v>
      </c>
      <c r="H6235" s="25" t="n">
        <v>733.1</v>
      </c>
      <c r="I6235" s="26" t="n">
        <v>32.4303</v>
      </c>
    </row>
    <row r="6236" customFormat="false" ht="13.5" hidden="false" customHeight="false" outlineLevel="0" collapsed="false">
      <c r="A6236" s="20" t="n">
        <v>743.7</v>
      </c>
      <c r="B6236" s="21" t="n">
        <v>0.030056588</v>
      </c>
      <c r="C6236" s="22" t="n">
        <v>0.046204013</v>
      </c>
      <c r="D6236" s="15"/>
      <c r="E6236" s="20" t="n">
        <v>623.2</v>
      </c>
      <c r="F6236" s="23" t="n">
        <v>30.2202</v>
      </c>
      <c r="G6236" s="24" t="n">
        <v>0.013</v>
      </c>
      <c r="H6236" s="25" t="n">
        <v>733.2</v>
      </c>
      <c r="I6236" s="26" t="n">
        <v>32.4303</v>
      </c>
    </row>
    <row r="6237" customFormat="false" ht="13.5" hidden="false" customHeight="false" outlineLevel="0" collapsed="false">
      <c r="A6237" s="20" t="n">
        <v>743.8</v>
      </c>
      <c r="B6237" s="21" t="n">
        <v>0.030668655</v>
      </c>
      <c r="C6237" s="22" t="n">
        <v>0.046086668</v>
      </c>
      <c r="D6237" s="15"/>
      <c r="E6237" s="20" t="n">
        <v>623.3</v>
      </c>
      <c r="F6237" s="23" t="n">
        <v>30.2202</v>
      </c>
      <c r="G6237" s="24" t="n">
        <v>0.013</v>
      </c>
      <c r="H6237" s="25" t="n">
        <v>733.3</v>
      </c>
      <c r="I6237" s="26" t="n">
        <v>32.4433</v>
      </c>
    </row>
    <row r="6238" customFormat="false" ht="13.5" hidden="false" customHeight="false" outlineLevel="0" collapsed="false">
      <c r="A6238" s="20" t="n">
        <v>743.9</v>
      </c>
      <c r="B6238" s="21" t="n">
        <v>0.030422202</v>
      </c>
      <c r="C6238" s="22" t="n">
        <v>0.046132069</v>
      </c>
      <c r="D6238" s="15"/>
      <c r="E6238" s="20" t="n">
        <v>623.4</v>
      </c>
      <c r="F6238" s="23" t="n">
        <v>30.2202</v>
      </c>
      <c r="G6238" s="24" t="n">
        <v>0.013</v>
      </c>
      <c r="H6238" s="25" t="n">
        <v>733.4</v>
      </c>
      <c r="I6238" s="26" t="n">
        <v>32.4433</v>
      </c>
    </row>
    <row r="6239" customFormat="false" ht="13.5" hidden="false" customHeight="false" outlineLevel="0" collapsed="false">
      <c r="A6239" s="20" t="n">
        <v>744</v>
      </c>
      <c r="B6239" s="21" t="n">
        <v>0.031084353</v>
      </c>
      <c r="C6239" s="22" t="n">
        <v>0.045956082</v>
      </c>
      <c r="D6239" s="15"/>
      <c r="E6239" s="20" t="n">
        <v>623.5</v>
      </c>
      <c r="F6239" s="23" t="n">
        <v>30.2332</v>
      </c>
      <c r="G6239" s="24" t="n">
        <v>0.0259</v>
      </c>
      <c r="H6239" s="25" t="n">
        <v>733.5</v>
      </c>
      <c r="I6239" s="26" t="n">
        <v>32.4433</v>
      </c>
    </row>
    <row r="6240" customFormat="false" ht="13.5" hidden="false" customHeight="false" outlineLevel="0" collapsed="false">
      <c r="A6240" s="20" t="n">
        <v>744.1</v>
      </c>
      <c r="B6240" s="21" t="n">
        <v>0.030561578</v>
      </c>
      <c r="C6240" s="22" t="n">
        <v>0.045751525</v>
      </c>
      <c r="D6240" s="15"/>
      <c r="E6240" s="20" t="n">
        <v>623.6</v>
      </c>
      <c r="F6240" s="23" t="n">
        <v>30.2202</v>
      </c>
      <c r="G6240" s="24" t="n">
        <v>0</v>
      </c>
      <c r="H6240" s="25" t="n">
        <v>733.6</v>
      </c>
      <c r="I6240" s="26" t="n">
        <v>32.4433</v>
      </c>
    </row>
    <row r="6241" customFormat="false" ht="13.5" hidden="false" customHeight="false" outlineLevel="0" collapsed="false">
      <c r="A6241" s="20" t="n">
        <v>744.2</v>
      </c>
      <c r="B6241" s="21" t="n">
        <v>0.031151937</v>
      </c>
      <c r="C6241" s="22" t="n">
        <v>0.04522664</v>
      </c>
      <c r="D6241" s="15"/>
      <c r="E6241" s="20" t="n">
        <v>623.7</v>
      </c>
      <c r="F6241" s="23" t="n">
        <v>30.2332</v>
      </c>
      <c r="G6241" s="24" t="n">
        <v>0.0259</v>
      </c>
      <c r="H6241" s="25" t="n">
        <v>733.7</v>
      </c>
      <c r="I6241" s="26" t="n">
        <v>32.4433</v>
      </c>
    </row>
    <row r="6242" customFormat="false" ht="13.5" hidden="false" customHeight="false" outlineLevel="0" collapsed="false">
      <c r="A6242" s="20" t="n">
        <v>744.3</v>
      </c>
      <c r="B6242" s="21" t="n">
        <v>0.030051237</v>
      </c>
      <c r="C6242" s="22" t="n">
        <v>0.044766162</v>
      </c>
      <c r="D6242" s="15"/>
      <c r="E6242" s="20" t="n">
        <v>623.8</v>
      </c>
      <c r="F6242" s="23" t="n">
        <v>30.2332</v>
      </c>
      <c r="G6242" s="24" t="n">
        <v>0.013</v>
      </c>
      <c r="H6242" s="25" t="n">
        <v>733.8</v>
      </c>
      <c r="I6242" s="26" t="n">
        <v>32.4563</v>
      </c>
    </row>
    <row r="6243" customFormat="false" ht="13.5" hidden="false" customHeight="false" outlineLevel="0" collapsed="false">
      <c r="A6243" s="20" t="n">
        <v>744.4</v>
      </c>
      <c r="B6243" s="21" t="n">
        <v>0.0301241</v>
      </c>
      <c r="C6243" s="22" t="n">
        <v>0.04431836</v>
      </c>
      <c r="D6243" s="15"/>
      <c r="E6243" s="20" t="n">
        <v>623.9</v>
      </c>
      <c r="F6243" s="23" t="n">
        <v>30.2332</v>
      </c>
      <c r="G6243" s="24" t="n">
        <v>0.013</v>
      </c>
      <c r="H6243" s="25" t="n">
        <v>733.9</v>
      </c>
      <c r="I6243" s="26" t="n">
        <v>32.4563</v>
      </c>
    </row>
    <row r="6244" customFormat="false" ht="13.5" hidden="false" customHeight="false" outlineLevel="0" collapsed="false">
      <c r="A6244" s="20" t="n">
        <v>744.5</v>
      </c>
      <c r="B6244" s="21" t="n">
        <v>0.029353462</v>
      </c>
      <c r="C6244" s="22" t="n">
        <v>0.043903857</v>
      </c>
      <c r="D6244" s="15"/>
      <c r="E6244" s="20" t="n">
        <v>624</v>
      </c>
      <c r="F6244" s="23" t="n">
        <v>30.2332</v>
      </c>
      <c r="G6244" s="24" t="n">
        <v>0.013</v>
      </c>
      <c r="H6244" s="25" t="n">
        <v>734</v>
      </c>
      <c r="I6244" s="26" t="n">
        <v>32.4563</v>
      </c>
    </row>
    <row r="6245" customFormat="false" ht="13.5" hidden="false" customHeight="false" outlineLevel="0" collapsed="false">
      <c r="A6245" s="20" t="n">
        <v>744.6</v>
      </c>
      <c r="B6245" s="21" t="n">
        <v>0.030085018</v>
      </c>
      <c r="C6245" s="22" t="n">
        <v>0.043612542</v>
      </c>
      <c r="D6245" s="15"/>
      <c r="E6245" s="20" t="n">
        <v>624.1</v>
      </c>
      <c r="F6245" s="23" t="n">
        <v>30.2332</v>
      </c>
      <c r="G6245" s="24" t="n">
        <v>0.013</v>
      </c>
      <c r="H6245" s="25" t="n">
        <v>734.1</v>
      </c>
      <c r="I6245" s="26" t="n">
        <v>32.4563</v>
      </c>
    </row>
    <row r="6246" customFormat="false" ht="13.5" hidden="false" customHeight="false" outlineLevel="0" collapsed="false">
      <c r="A6246" s="20" t="n">
        <v>744.7</v>
      </c>
      <c r="B6246" s="21" t="n">
        <v>0.029738308</v>
      </c>
      <c r="C6246" s="22" t="n">
        <v>0.043512738</v>
      </c>
      <c r="D6246" s="15"/>
      <c r="E6246" s="20" t="n">
        <v>624.2</v>
      </c>
      <c r="F6246" s="23" t="n">
        <v>30.2332</v>
      </c>
      <c r="G6246" s="24" t="n">
        <v>0.013</v>
      </c>
      <c r="H6246" s="25" t="n">
        <v>734.2</v>
      </c>
      <c r="I6246" s="26" t="n">
        <v>32.4563</v>
      </c>
    </row>
    <row r="6247" customFormat="false" ht="13.5" hidden="false" customHeight="false" outlineLevel="0" collapsed="false">
      <c r="A6247" s="20" t="n">
        <v>744.8</v>
      </c>
      <c r="B6247" s="21" t="n">
        <v>0.030264453</v>
      </c>
      <c r="C6247" s="22" t="n">
        <v>0.043282146</v>
      </c>
      <c r="D6247" s="15"/>
      <c r="E6247" s="20" t="n">
        <v>624.3</v>
      </c>
      <c r="F6247" s="23" t="n">
        <v>30.2461</v>
      </c>
      <c r="G6247" s="24" t="n">
        <v>0.0259</v>
      </c>
      <c r="H6247" s="25" t="n">
        <v>734.3</v>
      </c>
      <c r="I6247" s="26" t="n">
        <v>32.4563</v>
      </c>
    </row>
    <row r="6248" customFormat="false" ht="13.5" hidden="false" customHeight="false" outlineLevel="0" collapsed="false">
      <c r="A6248" s="20" t="n">
        <v>744.9</v>
      </c>
      <c r="B6248" s="21" t="n">
        <v>0.030317079</v>
      </c>
      <c r="C6248" s="22" t="n">
        <v>0.043036412</v>
      </c>
      <c r="D6248" s="15"/>
      <c r="E6248" s="20" t="n">
        <v>624.4</v>
      </c>
      <c r="F6248" s="23" t="n">
        <v>30.2461</v>
      </c>
      <c r="G6248" s="24" t="n">
        <v>0.0259</v>
      </c>
      <c r="H6248" s="25" t="n">
        <v>734.4</v>
      </c>
      <c r="I6248" s="26" t="n">
        <v>32.4563</v>
      </c>
    </row>
    <row r="6249" customFormat="false" ht="13.5" hidden="false" customHeight="false" outlineLevel="0" collapsed="false">
      <c r="A6249" s="20" t="n">
        <v>745</v>
      </c>
      <c r="B6249" s="21" t="n">
        <v>0.03066216</v>
      </c>
      <c r="C6249" s="22" t="n">
        <v>0.042894122</v>
      </c>
      <c r="D6249" s="15"/>
      <c r="E6249" s="20" t="n">
        <v>624.5</v>
      </c>
      <c r="F6249" s="23" t="n">
        <v>30.2461</v>
      </c>
      <c r="G6249" s="24" t="n">
        <v>0.013</v>
      </c>
      <c r="H6249" s="25" t="n">
        <v>734.5</v>
      </c>
      <c r="I6249" s="26" t="n">
        <v>32.4563</v>
      </c>
    </row>
    <row r="6250" customFormat="false" ht="13.5" hidden="false" customHeight="false" outlineLevel="0" collapsed="false">
      <c r="A6250" s="20" t="n">
        <v>745.1</v>
      </c>
      <c r="B6250" s="21" t="n">
        <v>0.031201594</v>
      </c>
      <c r="C6250" s="22" t="n">
        <v>0.042804111</v>
      </c>
      <c r="D6250" s="15"/>
      <c r="E6250" s="20" t="n">
        <v>624.6</v>
      </c>
      <c r="F6250" s="23" t="n">
        <v>30.2461</v>
      </c>
      <c r="G6250" s="24" t="n">
        <v>0.0259</v>
      </c>
      <c r="H6250" s="25" t="n">
        <v>734.6</v>
      </c>
      <c r="I6250" s="26" t="n">
        <v>32.4563</v>
      </c>
    </row>
    <row r="6251" customFormat="false" ht="13.5" hidden="false" customHeight="false" outlineLevel="0" collapsed="false">
      <c r="A6251" s="20" t="n">
        <v>745.2</v>
      </c>
      <c r="B6251" s="21" t="n">
        <v>0.030880142</v>
      </c>
      <c r="C6251" s="22" t="n">
        <v>0.042807854</v>
      </c>
      <c r="D6251" s="15"/>
      <c r="E6251" s="20" t="n">
        <v>624.7</v>
      </c>
      <c r="F6251" s="23" t="n">
        <v>30.2591</v>
      </c>
      <c r="G6251" s="24" t="n">
        <v>0.0259</v>
      </c>
      <c r="H6251" s="25" t="n">
        <v>734.7</v>
      </c>
      <c r="I6251" s="26" t="n">
        <v>32.4692</v>
      </c>
    </row>
    <row r="6252" customFormat="false" ht="13.5" hidden="false" customHeight="false" outlineLevel="0" collapsed="false">
      <c r="A6252" s="20" t="n">
        <v>745.3</v>
      </c>
      <c r="B6252" s="21" t="n">
        <v>0.031644933</v>
      </c>
      <c r="C6252" s="22" t="n">
        <v>0.043055144</v>
      </c>
      <c r="D6252" s="15"/>
      <c r="E6252" s="20" t="n">
        <v>624.8</v>
      </c>
      <c r="F6252" s="23" t="n">
        <v>30.2461</v>
      </c>
      <c r="G6252" s="24" t="n">
        <v>0.013</v>
      </c>
      <c r="H6252" s="25" t="n">
        <v>734.8</v>
      </c>
      <c r="I6252" s="26" t="n">
        <v>32.4692</v>
      </c>
    </row>
    <row r="6253" customFormat="false" ht="13.5" hidden="false" customHeight="false" outlineLevel="0" collapsed="false">
      <c r="A6253" s="20" t="n">
        <v>745.4</v>
      </c>
      <c r="B6253" s="21" t="n">
        <v>0.030781573</v>
      </c>
      <c r="C6253" s="22" t="n">
        <v>0.043402701</v>
      </c>
      <c r="D6253" s="15"/>
      <c r="E6253" s="20" t="n">
        <v>624.9</v>
      </c>
      <c r="F6253" s="23" t="n">
        <v>30.2591</v>
      </c>
      <c r="G6253" s="24" t="n">
        <v>0.0259</v>
      </c>
      <c r="H6253" s="25" t="n">
        <v>734.9</v>
      </c>
      <c r="I6253" s="26" t="n">
        <v>32.4692</v>
      </c>
    </row>
    <row r="6254" customFormat="false" ht="13.5" hidden="false" customHeight="false" outlineLevel="0" collapsed="false">
      <c r="A6254" s="20" t="n">
        <v>745.5</v>
      </c>
      <c r="B6254" s="21" t="n">
        <v>0.030772914</v>
      </c>
      <c r="C6254" s="22" t="n">
        <v>0.043493883</v>
      </c>
      <c r="D6254" s="15"/>
      <c r="E6254" s="20" t="n">
        <v>625</v>
      </c>
      <c r="F6254" s="23" t="n">
        <v>30.2591</v>
      </c>
      <c r="G6254" s="24" t="n">
        <v>0.0259</v>
      </c>
      <c r="H6254" s="25" t="n">
        <v>735</v>
      </c>
      <c r="I6254" s="26" t="n">
        <v>32.4822</v>
      </c>
    </row>
    <row r="6255" customFormat="false" ht="13.5" hidden="false" customHeight="false" outlineLevel="0" collapsed="false">
      <c r="A6255" s="20" t="n">
        <v>745.6</v>
      </c>
      <c r="B6255" s="21" t="n">
        <v>0.029991789</v>
      </c>
      <c r="C6255" s="22" t="n">
        <v>0.043680536</v>
      </c>
      <c r="D6255" s="15"/>
      <c r="E6255" s="20" t="n">
        <v>625.1</v>
      </c>
      <c r="F6255" s="23" t="n">
        <v>30.2591</v>
      </c>
      <c r="G6255" s="24" t="n">
        <v>0.0259</v>
      </c>
      <c r="H6255" s="25" t="n">
        <v>735.1</v>
      </c>
      <c r="I6255" s="26" t="n">
        <v>32.4822</v>
      </c>
    </row>
    <row r="6256" customFormat="false" ht="13.5" hidden="false" customHeight="false" outlineLevel="0" collapsed="false">
      <c r="A6256" s="20" t="n">
        <v>745.7</v>
      </c>
      <c r="B6256" s="21" t="n">
        <v>0.030508362</v>
      </c>
      <c r="C6256" s="22" t="n">
        <v>0.043882651</v>
      </c>
      <c r="D6256" s="15"/>
      <c r="E6256" s="20" t="n">
        <v>625.2</v>
      </c>
      <c r="F6256" s="23" t="n">
        <v>30.2591</v>
      </c>
      <c r="G6256" s="24" t="n">
        <v>0.0259</v>
      </c>
      <c r="H6256" s="25" t="n">
        <v>735.2</v>
      </c>
      <c r="I6256" s="26" t="n">
        <v>32.4822</v>
      </c>
    </row>
    <row r="6257" customFormat="false" ht="13.5" hidden="false" customHeight="false" outlineLevel="0" collapsed="false">
      <c r="A6257" s="20" t="n">
        <v>745.8</v>
      </c>
      <c r="B6257" s="21" t="n">
        <v>0.029889212</v>
      </c>
      <c r="C6257" s="22" t="n">
        <v>0.044104184</v>
      </c>
      <c r="D6257" s="15"/>
      <c r="E6257" s="20" t="n">
        <v>625.3</v>
      </c>
      <c r="F6257" s="23" t="n">
        <v>30.272</v>
      </c>
      <c r="G6257" s="24" t="n">
        <v>0.0259</v>
      </c>
      <c r="H6257" s="25" t="n">
        <v>735.3</v>
      </c>
      <c r="I6257" s="26" t="n">
        <v>32.4822</v>
      </c>
    </row>
    <row r="6258" customFormat="false" ht="13.5" hidden="false" customHeight="false" outlineLevel="0" collapsed="false">
      <c r="A6258" s="20" t="n">
        <v>745.9</v>
      </c>
      <c r="B6258" s="21" t="n">
        <v>0.030603001</v>
      </c>
      <c r="C6258" s="22" t="n">
        <v>0.044368131</v>
      </c>
      <c r="D6258" s="15"/>
      <c r="E6258" s="20" t="n">
        <v>625.4</v>
      </c>
      <c r="F6258" s="23" t="n">
        <v>30.272</v>
      </c>
      <c r="G6258" s="24" t="n">
        <v>0.0259</v>
      </c>
      <c r="H6258" s="25" t="n">
        <v>735.4</v>
      </c>
      <c r="I6258" s="26" t="n">
        <v>32.4822</v>
      </c>
    </row>
    <row r="6259" customFormat="false" ht="13.5" hidden="false" customHeight="false" outlineLevel="0" collapsed="false">
      <c r="A6259" s="20" t="n">
        <v>746</v>
      </c>
      <c r="B6259" s="21" t="n">
        <v>0.030889957</v>
      </c>
      <c r="C6259" s="22" t="n">
        <v>0.04480527</v>
      </c>
      <c r="D6259" s="15"/>
      <c r="E6259" s="20" t="n">
        <v>625.5</v>
      </c>
      <c r="F6259" s="23" t="n">
        <v>30.272</v>
      </c>
      <c r="G6259" s="24" t="n">
        <v>0.0259</v>
      </c>
      <c r="H6259" s="25" t="n">
        <v>735.5</v>
      </c>
      <c r="I6259" s="26" t="n">
        <v>32.4951</v>
      </c>
    </row>
    <row r="6260" customFormat="false" ht="13.5" hidden="false" customHeight="false" outlineLevel="0" collapsed="false">
      <c r="A6260" s="20" t="n">
        <v>746.1</v>
      </c>
      <c r="B6260" s="21" t="n">
        <v>0.031511748</v>
      </c>
      <c r="C6260" s="22" t="n">
        <v>0.045223746</v>
      </c>
      <c r="D6260" s="15"/>
      <c r="E6260" s="20" t="n">
        <v>625.6</v>
      </c>
      <c r="F6260" s="23" t="n">
        <v>30.285</v>
      </c>
      <c r="G6260" s="24" t="n">
        <v>0.0389</v>
      </c>
      <c r="H6260" s="25" t="n">
        <v>735.6</v>
      </c>
      <c r="I6260" s="26" t="n">
        <v>32.4951</v>
      </c>
    </row>
    <row r="6261" customFormat="false" ht="13.5" hidden="false" customHeight="false" outlineLevel="0" collapsed="false">
      <c r="A6261" s="20" t="n">
        <v>746.2</v>
      </c>
      <c r="B6261" s="21" t="n">
        <v>0.031546097</v>
      </c>
      <c r="C6261" s="22" t="n">
        <v>0.045411085</v>
      </c>
      <c r="D6261" s="15"/>
      <c r="E6261" s="20" t="n">
        <v>625.7</v>
      </c>
      <c r="F6261" s="23" t="n">
        <v>30.285</v>
      </c>
      <c r="G6261" s="24" t="n">
        <v>0.0259</v>
      </c>
      <c r="H6261" s="25" t="n">
        <v>735.7</v>
      </c>
      <c r="I6261" s="26" t="n">
        <v>32.4951</v>
      </c>
    </row>
    <row r="6262" customFormat="false" ht="13.5" hidden="false" customHeight="false" outlineLevel="0" collapsed="false">
      <c r="A6262" s="20" t="n">
        <v>746.3</v>
      </c>
      <c r="B6262" s="21" t="n">
        <v>0.031380231</v>
      </c>
      <c r="C6262" s="22" t="n">
        <v>0.045622847</v>
      </c>
      <c r="D6262" s="15"/>
      <c r="E6262" s="20" t="n">
        <v>625.8</v>
      </c>
      <c r="F6262" s="23" t="n">
        <v>30.285</v>
      </c>
      <c r="G6262" s="24" t="n">
        <v>0.0389</v>
      </c>
      <c r="H6262" s="25" t="n">
        <v>735.8</v>
      </c>
      <c r="I6262" s="26" t="n">
        <v>32.4951</v>
      </c>
    </row>
    <row r="6263" customFormat="false" ht="13.5" hidden="false" customHeight="false" outlineLevel="0" collapsed="false">
      <c r="A6263" s="20" t="n">
        <v>746.4</v>
      </c>
      <c r="B6263" s="21" t="n">
        <v>0.031466684</v>
      </c>
      <c r="C6263" s="22" t="n">
        <v>0.045782042</v>
      </c>
      <c r="D6263" s="15"/>
      <c r="E6263" s="20" t="n">
        <v>625.9</v>
      </c>
      <c r="F6263" s="23" t="n">
        <v>30.285</v>
      </c>
      <c r="G6263" s="24" t="n">
        <v>0.0259</v>
      </c>
      <c r="H6263" s="25" t="n">
        <v>735.9</v>
      </c>
      <c r="I6263" s="26" t="n">
        <v>32.5081</v>
      </c>
    </row>
    <row r="6264" customFormat="false" ht="13.5" hidden="false" customHeight="false" outlineLevel="0" collapsed="false">
      <c r="A6264" s="20" t="n">
        <v>746.5</v>
      </c>
      <c r="B6264" s="21" t="n">
        <v>0.03080654</v>
      </c>
      <c r="C6264" s="22" t="n">
        <v>0.045946234</v>
      </c>
      <c r="D6264" s="15"/>
      <c r="E6264" s="20" t="n">
        <v>626</v>
      </c>
      <c r="F6264" s="23" t="n">
        <v>30.2979</v>
      </c>
      <c r="G6264" s="24" t="n">
        <v>0.0389</v>
      </c>
      <c r="H6264" s="25" t="n">
        <v>736</v>
      </c>
      <c r="I6264" s="26" t="n">
        <v>32.5081</v>
      </c>
    </row>
    <row r="6265" customFormat="false" ht="13.5" hidden="false" customHeight="false" outlineLevel="0" collapsed="false">
      <c r="A6265" s="20" t="n">
        <v>746.6</v>
      </c>
      <c r="B6265" s="21" t="n">
        <v>0.030441348</v>
      </c>
      <c r="C6265" s="22" t="n">
        <v>0.046265003</v>
      </c>
      <c r="D6265" s="15"/>
      <c r="E6265" s="20" t="n">
        <v>626.1</v>
      </c>
      <c r="F6265" s="23" t="n">
        <v>30.2979</v>
      </c>
      <c r="G6265" s="24" t="n">
        <v>0.0389</v>
      </c>
      <c r="H6265" s="25" t="n">
        <v>736.1</v>
      </c>
      <c r="I6265" s="26" t="n">
        <v>32.5081</v>
      </c>
    </row>
    <row r="6266" customFormat="false" ht="13.5" hidden="false" customHeight="false" outlineLevel="0" collapsed="false">
      <c r="A6266" s="20" t="n">
        <v>746.7</v>
      </c>
      <c r="B6266" s="21" t="n">
        <v>0.030263796</v>
      </c>
      <c r="C6266" s="22" t="n">
        <v>0.04647141</v>
      </c>
      <c r="D6266" s="15"/>
      <c r="E6266" s="20" t="n">
        <v>626.2</v>
      </c>
      <c r="F6266" s="23" t="n">
        <v>30.2979</v>
      </c>
      <c r="G6266" s="24" t="n">
        <v>0.0389</v>
      </c>
      <c r="H6266" s="25" t="n">
        <v>736.2</v>
      </c>
      <c r="I6266" s="26" t="n">
        <v>32.5081</v>
      </c>
    </row>
    <row r="6267" customFormat="false" ht="13.5" hidden="false" customHeight="false" outlineLevel="0" collapsed="false">
      <c r="A6267" s="20" t="n">
        <v>746.8</v>
      </c>
      <c r="B6267" s="21" t="n">
        <v>0.030380635</v>
      </c>
      <c r="C6267" s="22" t="n">
        <v>0.046549672</v>
      </c>
      <c r="D6267" s="15"/>
      <c r="E6267" s="20" t="n">
        <v>626.3</v>
      </c>
      <c r="F6267" s="23" t="n">
        <v>30.2979</v>
      </c>
      <c r="G6267" s="24" t="n">
        <v>0.0259</v>
      </c>
      <c r="H6267" s="25" t="n">
        <v>736.3</v>
      </c>
      <c r="I6267" s="26" t="n">
        <v>32.5211</v>
      </c>
    </row>
    <row r="6268" customFormat="false" ht="13.5" hidden="false" customHeight="false" outlineLevel="0" collapsed="false">
      <c r="A6268" s="20" t="n">
        <v>746.9</v>
      </c>
      <c r="B6268" s="21" t="n">
        <v>0.030328274</v>
      </c>
      <c r="C6268" s="22" t="n">
        <v>0.046465736</v>
      </c>
      <c r="D6268" s="15"/>
      <c r="E6268" s="20" t="n">
        <v>626.4</v>
      </c>
      <c r="F6268" s="23" t="n">
        <v>30.2979</v>
      </c>
      <c r="G6268" s="24" t="n">
        <v>0.0259</v>
      </c>
      <c r="H6268" s="25" t="n">
        <v>736.4</v>
      </c>
      <c r="I6268" s="26" t="n">
        <v>32.5211</v>
      </c>
    </row>
    <row r="6269" customFormat="false" ht="13.5" hidden="false" customHeight="false" outlineLevel="0" collapsed="false">
      <c r="A6269" s="20" t="n">
        <v>747</v>
      </c>
      <c r="B6269" s="21" t="n">
        <v>0.030654117</v>
      </c>
      <c r="C6269" s="22" t="n">
        <v>0.046336931</v>
      </c>
      <c r="D6269" s="15"/>
      <c r="E6269" s="20" t="n">
        <v>626.5</v>
      </c>
      <c r="F6269" s="23" t="n">
        <v>30.2979</v>
      </c>
      <c r="G6269" s="24" t="n">
        <v>0.0259</v>
      </c>
      <c r="H6269" s="25" t="n">
        <v>736.5</v>
      </c>
      <c r="I6269" s="26" t="n">
        <v>32.5211</v>
      </c>
    </row>
    <row r="6270" customFormat="false" ht="13.5" hidden="false" customHeight="false" outlineLevel="0" collapsed="false">
      <c r="A6270" s="20" t="n">
        <v>747.1</v>
      </c>
      <c r="B6270" s="21" t="n">
        <v>0.030972739</v>
      </c>
      <c r="C6270" s="22" t="n">
        <v>0.046257922</v>
      </c>
      <c r="D6270" s="15"/>
      <c r="E6270" s="20" t="n">
        <v>626.6</v>
      </c>
      <c r="F6270" s="23" t="n">
        <v>30.2979</v>
      </c>
      <c r="G6270" s="24" t="n">
        <v>0.013</v>
      </c>
      <c r="H6270" s="25" t="n">
        <v>736.6</v>
      </c>
      <c r="I6270" s="26" t="n">
        <v>32.5211</v>
      </c>
    </row>
    <row r="6271" customFormat="false" ht="13.5" hidden="false" customHeight="false" outlineLevel="0" collapsed="false">
      <c r="A6271" s="20" t="n">
        <v>747.2</v>
      </c>
      <c r="B6271" s="21" t="n">
        <v>0.030912385</v>
      </c>
      <c r="C6271" s="22" t="n">
        <v>0.046311764</v>
      </c>
      <c r="D6271" s="15"/>
      <c r="E6271" s="20" t="n">
        <v>626.7</v>
      </c>
      <c r="F6271" s="23" t="n">
        <v>30.3109</v>
      </c>
      <c r="G6271" s="24" t="n">
        <v>0.0259</v>
      </c>
      <c r="H6271" s="25" t="n">
        <v>736.7</v>
      </c>
      <c r="I6271" s="26" t="n">
        <v>32.5211</v>
      </c>
    </row>
    <row r="6272" customFormat="false" ht="13.5" hidden="false" customHeight="false" outlineLevel="0" collapsed="false">
      <c r="A6272" s="20" t="n">
        <v>747.3</v>
      </c>
      <c r="B6272" s="21" t="n">
        <v>0.031303436</v>
      </c>
      <c r="C6272" s="22" t="n">
        <v>0.046420813</v>
      </c>
      <c r="D6272" s="15"/>
      <c r="E6272" s="20" t="n">
        <v>626.8</v>
      </c>
      <c r="F6272" s="23" t="n">
        <v>30.3109</v>
      </c>
      <c r="G6272" s="24" t="n">
        <v>0.0259</v>
      </c>
      <c r="H6272" s="25" t="n">
        <v>736.8</v>
      </c>
      <c r="I6272" s="26" t="n">
        <v>32.534</v>
      </c>
    </row>
    <row r="6273" customFormat="false" ht="13.5" hidden="false" customHeight="false" outlineLevel="0" collapsed="false">
      <c r="A6273" s="20" t="n">
        <v>747.4</v>
      </c>
      <c r="B6273" s="21" t="n">
        <v>0.031202353</v>
      </c>
      <c r="C6273" s="22" t="n">
        <v>0.046466606</v>
      </c>
      <c r="D6273" s="15"/>
      <c r="E6273" s="20" t="n">
        <v>626.9</v>
      </c>
      <c r="F6273" s="23" t="n">
        <v>30.3109</v>
      </c>
      <c r="G6273" s="24" t="n">
        <v>0.0259</v>
      </c>
      <c r="H6273" s="25" t="n">
        <v>736.9</v>
      </c>
      <c r="I6273" s="26" t="n">
        <v>32.534</v>
      </c>
    </row>
    <row r="6274" customFormat="false" ht="13.5" hidden="false" customHeight="false" outlineLevel="0" collapsed="false">
      <c r="A6274" s="20" t="n">
        <v>747.5</v>
      </c>
      <c r="B6274" s="21" t="n">
        <v>0.032243853</v>
      </c>
      <c r="C6274" s="22" t="n">
        <v>0.046536151</v>
      </c>
      <c r="D6274" s="15"/>
      <c r="E6274" s="20" t="n">
        <v>627</v>
      </c>
      <c r="F6274" s="23" t="n">
        <v>30.3109</v>
      </c>
      <c r="G6274" s="24" t="n">
        <v>0.013</v>
      </c>
      <c r="H6274" s="25" t="n">
        <v>737</v>
      </c>
      <c r="I6274" s="26" t="n">
        <v>32.534</v>
      </c>
    </row>
    <row r="6275" customFormat="false" ht="13.5" hidden="false" customHeight="false" outlineLevel="0" collapsed="false">
      <c r="A6275" s="20" t="n">
        <v>747.6</v>
      </c>
      <c r="B6275" s="21" t="n">
        <v>0.032120162</v>
      </c>
      <c r="C6275" s="22" t="n">
        <v>0.046391384</v>
      </c>
      <c r="D6275" s="15"/>
      <c r="E6275" s="20" t="n">
        <v>627.1</v>
      </c>
      <c r="F6275" s="23" t="n">
        <v>30.3109</v>
      </c>
      <c r="G6275" s="24" t="n">
        <v>0.013</v>
      </c>
      <c r="H6275" s="25" t="n">
        <v>737.1</v>
      </c>
      <c r="I6275" s="26" t="n">
        <v>32.534</v>
      </c>
    </row>
    <row r="6276" customFormat="false" ht="13.5" hidden="false" customHeight="false" outlineLevel="0" collapsed="false">
      <c r="A6276" s="20" t="n">
        <v>747.7</v>
      </c>
      <c r="B6276" s="21" t="n">
        <v>0.031804066</v>
      </c>
      <c r="C6276" s="22" t="n">
        <v>0.046125937</v>
      </c>
      <c r="D6276" s="15"/>
      <c r="E6276" s="20" t="n">
        <v>627.2</v>
      </c>
      <c r="F6276" s="23" t="n">
        <v>30.3109</v>
      </c>
      <c r="G6276" s="24" t="n">
        <v>0.013</v>
      </c>
      <c r="H6276" s="25" t="n">
        <v>737.2</v>
      </c>
      <c r="I6276" s="26" t="n">
        <v>32.534</v>
      </c>
    </row>
    <row r="6277" customFormat="false" ht="13.5" hidden="false" customHeight="false" outlineLevel="0" collapsed="false">
      <c r="A6277" s="20" t="n">
        <v>747.8</v>
      </c>
      <c r="B6277" s="21" t="n">
        <v>0.031923545</v>
      </c>
      <c r="C6277" s="22" t="n">
        <v>0.045936187</v>
      </c>
      <c r="D6277" s="15"/>
      <c r="E6277" s="20" t="n">
        <v>627.3</v>
      </c>
      <c r="F6277" s="23" t="n">
        <v>30.3109</v>
      </c>
      <c r="G6277" s="24" t="n">
        <v>0.013</v>
      </c>
      <c r="H6277" s="25" t="n">
        <v>737.3</v>
      </c>
      <c r="I6277" s="26" t="n">
        <v>32.534</v>
      </c>
    </row>
    <row r="6278" customFormat="false" ht="13.5" hidden="false" customHeight="false" outlineLevel="0" collapsed="false">
      <c r="A6278" s="20" t="n">
        <v>747.9</v>
      </c>
      <c r="B6278" s="21" t="n">
        <v>0.031991301</v>
      </c>
      <c r="C6278" s="22" t="n">
        <v>0.045728917</v>
      </c>
      <c r="D6278" s="15"/>
      <c r="E6278" s="20" t="n">
        <v>627.4</v>
      </c>
      <c r="F6278" s="23" t="n">
        <v>30.3238</v>
      </c>
      <c r="G6278" s="24" t="n">
        <v>0.0259</v>
      </c>
      <c r="H6278" s="25" t="n">
        <v>737.4</v>
      </c>
      <c r="I6278" s="26" t="n">
        <v>32.534</v>
      </c>
    </row>
    <row r="6279" customFormat="false" ht="13.5" hidden="false" customHeight="false" outlineLevel="0" collapsed="false">
      <c r="A6279" s="20" t="n">
        <v>748</v>
      </c>
      <c r="B6279" s="21" t="n">
        <v>0.030478198</v>
      </c>
      <c r="C6279" s="22" t="n">
        <v>0.045465139</v>
      </c>
      <c r="D6279" s="15"/>
      <c r="E6279" s="20" t="n">
        <v>627.5</v>
      </c>
      <c r="F6279" s="23" t="n">
        <v>30.3109</v>
      </c>
      <c r="G6279" s="24" t="n">
        <v>0.013</v>
      </c>
      <c r="H6279" s="25" t="n">
        <v>737.5</v>
      </c>
      <c r="I6279" s="26" t="n">
        <v>32.534</v>
      </c>
    </row>
    <row r="6280" customFormat="false" ht="13.5" hidden="false" customHeight="false" outlineLevel="0" collapsed="false">
      <c r="A6280" s="20" t="n">
        <v>748.1</v>
      </c>
      <c r="B6280" s="21" t="n">
        <v>0.030706765</v>
      </c>
      <c r="C6280" s="22" t="n">
        <v>0.045200389</v>
      </c>
      <c r="D6280" s="15"/>
      <c r="E6280" s="20" t="n">
        <v>627.6</v>
      </c>
      <c r="F6280" s="23" t="n">
        <v>30.3109</v>
      </c>
      <c r="G6280" s="24" t="n">
        <v>0.013</v>
      </c>
      <c r="H6280" s="25" t="n">
        <v>737.6</v>
      </c>
      <c r="I6280" s="26" t="n">
        <v>32.534</v>
      </c>
    </row>
    <row r="6281" customFormat="false" ht="13.5" hidden="false" customHeight="false" outlineLevel="0" collapsed="false">
      <c r="A6281" s="20" t="n">
        <v>748.2</v>
      </c>
      <c r="B6281" s="21" t="n">
        <v>0.030872247</v>
      </c>
      <c r="C6281" s="22" t="n">
        <v>0.045080404</v>
      </c>
      <c r="D6281" s="15"/>
      <c r="E6281" s="20" t="n">
        <v>627.7</v>
      </c>
      <c r="F6281" s="23" t="n">
        <v>30.3109</v>
      </c>
      <c r="G6281" s="24" t="n">
        <v>0</v>
      </c>
      <c r="H6281" s="25" t="n">
        <v>737.7</v>
      </c>
      <c r="I6281" s="26" t="n">
        <v>32.534</v>
      </c>
    </row>
    <row r="6282" customFormat="false" ht="13.5" hidden="false" customHeight="false" outlineLevel="0" collapsed="false">
      <c r="A6282" s="20" t="n">
        <v>748.3</v>
      </c>
      <c r="B6282" s="21" t="n">
        <v>0.030590933</v>
      </c>
      <c r="C6282" s="22" t="n">
        <v>0.044829092</v>
      </c>
      <c r="D6282" s="15"/>
      <c r="E6282" s="20" t="n">
        <v>627.8</v>
      </c>
      <c r="F6282" s="23" t="n">
        <v>30.3109</v>
      </c>
      <c r="G6282" s="24" t="n">
        <v>0</v>
      </c>
      <c r="H6282" s="25" t="n">
        <v>737.8</v>
      </c>
      <c r="I6282" s="26" t="n">
        <v>32.547</v>
      </c>
    </row>
    <row r="6283" customFormat="false" ht="13.5" hidden="false" customHeight="false" outlineLevel="0" collapsed="false">
      <c r="A6283" s="20" t="n">
        <v>748.4</v>
      </c>
      <c r="B6283" s="21" t="n">
        <v>0.031322041</v>
      </c>
      <c r="C6283" s="22" t="n">
        <v>0.044838393</v>
      </c>
      <c r="D6283" s="15"/>
      <c r="E6283" s="20" t="n">
        <v>627.9</v>
      </c>
      <c r="F6283" s="23" t="n">
        <v>30.3109</v>
      </c>
      <c r="G6283" s="24" t="n">
        <v>0</v>
      </c>
      <c r="H6283" s="25" t="n">
        <v>737.9</v>
      </c>
      <c r="I6283" s="26" t="n">
        <v>32.547</v>
      </c>
    </row>
    <row r="6284" customFormat="false" ht="13.5" hidden="false" customHeight="false" outlineLevel="0" collapsed="false">
      <c r="A6284" s="20" t="n">
        <v>748.5</v>
      </c>
      <c r="B6284" s="21" t="n">
        <v>0.031998204</v>
      </c>
      <c r="C6284" s="22" t="n">
        <v>0.044857374</v>
      </c>
      <c r="D6284" s="15"/>
      <c r="E6284" s="20" t="n">
        <v>628</v>
      </c>
      <c r="F6284" s="23" t="n">
        <v>30.3238</v>
      </c>
      <c r="G6284" s="24" t="n">
        <v>0.013</v>
      </c>
      <c r="H6284" s="25" t="n">
        <v>738</v>
      </c>
      <c r="I6284" s="26" t="n">
        <v>32.547</v>
      </c>
    </row>
    <row r="6285" customFormat="false" ht="13.5" hidden="false" customHeight="false" outlineLevel="0" collapsed="false">
      <c r="A6285" s="20" t="n">
        <v>748.6</v>
      </c>
      <c r="B6285" s="21" t="n">
        <v>0.032838248</v>
      </c>
      <c r="C6285" s="22" t="n">
        <v>0.044821045</v>
      </c>
      <c r="D6285" s="15"/>
      <c r="E6285" s="20" t="n">
        <v>628.1</v>
      </c>
      <c r="F6285" s="23" t="n">
        <v>30.3238</v>
      </c>
      <c r="G6285" s="24" t="n">
        <v>0.013</v>
      </c>
      <c r="H6285" s="25" t="n">
        <v>738.1</v>
      </c>
      <c r="I6285" s="26" t="n">
        <v>32.547</v>
      </c>
    </row>
    <row r="6286" customFormat="false" ht="13.5" hidden="false" customHeight="false" outlineLevel="0" collapsed="false">
      <c r="A6286" s="20" t="n">
        <v>748.7</v>
      </c>
      <c r="B6286" s="21" t="n">
        <v>0.033296974</v>
      </c>
      <c r="C6286" s="22" t="n">
        <v>0.044955454</v>
      </c>
      <c r="D6286" s="15"/>
      <c r="E6286" s="20" t="n">
        <v>628.2</v>
      </c>
      <c r="F6286" s="23" t="n">
        <v>30.3109</v>
      </c>
      <c r="G6286" s="24" t="n">
        <v>0</v>
      </c>
      <c r="H6286" s="25" t="n">
        <v>738.2</v>
      </c>
      <c r="I6286" s="26" t="n">
        <v>32.5599</v>
      </c>
    </row>
    <row r="6287" customFormat="false" ht="13.5" hidden="false" customHeight="false" outlineLevel="0" collapsed="false">
      <c r="A6287" s="20" t="n">
        <v>748.8</v>
      </c>
      <c r="B6287" s="21" t="n">
        <v>0.033167441</v>
      </c>
      <c r="C6287" s="22" t="n">
        <v>0.045351341</v>
      </c>
      <c r="D6287" s="15"/>
      <c r="E6287" s="20" t="n">
        <v>628.3</v>
      </c>
      <c r="F6287" s="23" t="n">
        <v>30.3238</v>
      </c>
      <c r="G6287" s="24" t="n">
        <v>0.013</v>
      </c>
      <c r="H6287" s="25" t="n">
        <v>738.3</v>
      </c>
      <c r="I6287" s="26" t="n">
        <v>32.5599</v>
      </c>
    </row>
    <row r="6288" customFormat="false" ht="13.5" hidden="false" customHeight="false" outlineLevel="0" collapsed="false">
      <c r="A6288" s="20" t="n">
        <v>748.9</v>
      </c>
      <c r="B6288" s="21" t="n">
        <v>0.033124606</v>
      </c>
      <c r="C6288" s="22" t="n">
        <v>0.045714387</v>
      </c>
      <c r="D6288" s="15"/>
      <c r="E6288" s="20" t="n">
        <v>628.4</v>
      </c>
      <c r="F6288" s="23" t="n">
        <v>30.3238</v>
      </c>
      <c r="G6288" s="24" t="n">
        <v>0</v>
      </c>
      <c r="H6288" s="25" t="n">
        <v>738.4</v>
      </c>
      <c r="I6288" s="26" t="n">
        <v>32.5599</v>
      </c>
    </row>
    <row r="6289" customFormat="false" ht="13.5" hidden="false" customHeight="false" outlineLevel="0" collapsed="false">
      <c r="A6289" s="20" t="n">
        <v>749</v>
      </c>
      <c r="B6289" s="21" t="n">
        <v>0.032840142</v>
      </c>
      <c r="C6289" s="22" t="n">
        <v>0.046117741</v>
      </c>
      <c r="D6289" s="15"/>
      <c r="E6289" s="20" t="n">
        <v>628.5</v>
      </c>
      <c r="F6289" s="23" t="n">
        <v>30.3238</v>
      </c>
      <c r="G6289" s="24" t="n">
        <v>0.013</v>
      </c>
      <c r="H6289" s="25" t="n">
        <v>738.5</v>
      </c>
      <c r="I6289" s="26" t="n">
        <v>32.5599</v>
      </c>
    </row>
    <row r="6290" customFormat="false" ht="13.5" hidden="false" customHeight="false" outlineLevel="0" collapsed="false">
      <c r="A6290" s="20" t="n">
        <v>749.1</v>
      </c>
      <c r="B6290" s="21" t="n">
        <v>0.03141538</v>
      </c>
      <c r="C6290" s="22" t="n">
        <v>0.046755193</v>
      </c>
      <c r="D6290" s="15"/>
      <c r="E6290" s="20" t="n">
        <v>628.6</v>
      </c>
      <c r="F6290" s="23" t="n">
        <v>30.3238</v>
      </c>
      <c r="G6290" s="24" t="n">
        <v>0.013</v>
      </c>
      <c r="H6290" s="25" t="n">
        <v>738.6</v>
      </c>
      <c r="I6290" s="26" t="n">
        <v>32.5729</v>
      </c>
    </row>
    <row r="6291" customFormat="false" ht="13.5" hidden="false" customHeight="false" outlineLevel="0" collapsed="false">
      <c r="A6291" s="20" t="n">
        <v>749.2</v>
      </c>
      <c r="B6291" s="21" t="n">
        <v>0.030846142</v>
      </c>
      <c r="C6291" s="22" t="n">
        <v>0.04722065</v>
      </c>
      <c r="D6291" s="15"/>
      <c r="E6291" s="20" t="n">
        <v>628.7</v>
      </c>
      <c r="F6291" s="23" t="n">
        <v>30.3238</v>
      </c>
      <c r="G6291" s="24" t="n">
        <v>0.013</v>
      </c>
      <c r="H6291" s="25" t="n">
        <v>738.7</v>
      </c>
      <c r="I6291" s="26" t="n">
        <v>32.5729</v>
      </c>
    </row>
    <row r="6292" customFormat="false" ht="13.5" hidden="false" customHeight="false" outlineLevel="0" collapsed="false">
      <c r="A6292" s="20" t="n">
        <v>749.3</v>
      </c>
      <c r="B6292" s="21" t="n">
        <v>0.031424935</v>
      </c>
      <c r="C6292" s="22" t="n">
        <v>0.047356432</v>
      </c>
      <c r="D6292" s="15"/>
      <c r="E6292" s="20" t="n">
        <v>628.8</v>
      </c>
      <c r="F6292" s="23" t="n">
        <v>30.3368</v>
      </c>
      <c r="G6292" s="24" t="n">
        <v>0.0259</v>
      </c>
      <c r="H6292" s="25" t="n">
        <v>738.8</v>
      </c>
      <c r="I6292" s="26" t="n">
        <v>32.5729</v>
      </c>
    </row>
    <row r="6293" customFormat="false" ht="13.5" hidden="false" customHeight="false" outlineLevel="0" collapsed="false">
      <c r="A6293" s="20" t="n">
        <v>749.4</v>
      </c>
      <c r="B6293" s="21" t="n">
        <v>0.030139265</v>
      </c>
      <c r="C6293" s="22" t="n">
        <v>0.047331942</v>
      </c>
      <c r="D6293" s="15"/>
      <c r="E6293" s="20" t="n">
        <v>628.9</v>
      </c>
      <c r="F6293" s="23" t="n">
        <v>30.3368</v>
      </c>
      <c r="G6293" s="24" t="n">
        <v>0.0259</v>
      </c>
      <c r="H6293" s="25" t="n">
        <v>738.9</v>
      </c>
      <c r="I6293" s="26" t="n">
        <v>32.5729</v>
      </c>
    </row>
    <row r="6294" customFormat="false" ht="13.5" hidden="false" customHeight="false" outlineLevel="0" collapsed="false">
      <c r="A6294" s="20" t="n">
        <v>749.5</v>
      </c>
      <c r="B6294" s="21" t="n">
        <v>0.030936804</v>
      </c>
      <c r="C6294" s="22" t="n">
        <v>0.047243278</v>
      </c>
      <c r="D6294" s="15"/>
      <c r="E6294" s="20" t="n">
        <v>629</v>
      </c>
      <c r="F6294" s="23" t="n">
        <v>30.3368</v>
      </c>
      <c r="G6294" s="24" t="n">
        <v>0.013</v>
      </c>
      <c r="H6294" s="25" t="n">
        <v>739</v>
      </c>
      <c r="I6294" s="26" t="n">
        <v>32.5729</v>
      </c>
    </row>
    <row r="6295" customFormat="false" ht="13.5" hidden="false" customHeight="false" outlineLevel="0" collapsed="false">
      <c r="A6295" s="20" t="n">
        <v>749.6</v>
      </c>
      <c r="B6295" s="21" t="n">
        <v>0.031841722</v>
      </c>
      <c r="C6295" s="22" t="n">
        <v>0.046965634</v>
      </c>
      <c r="D6295" s="15"/>
      <c r="E6295" s="20" t="n">
        <v>629.1</v>
      </c>
      <c r="F6295" s="23" t="n">
        <v>30.3368</v>
      </c>
      <c r="G6295" s="24" t="n">
        <v>0.013</v>
      </c>
      <c r="H6295" s="25" t="n">
        <v>739.1</v>
      </c>
      <c r="I6295" s="26" t="n">
        <v>32.5729</v>
      </c>
    </row>
    <row r="6296" customFormat="false" ht="13.5" hidden="false" customHeight="false" outlineLevel="0" collapsed="false">
      <c r="A6296" s="20" t="n">
        <v>749.7</v>
      </c>
      <c r="B6296" s="21" t="n">
        <v>0.032803109</v>
      </c>
      <c r="C6296" s="22" t="n">
        <v>0.046685101</v>
      </c>
      <c r="D6296" s="15"/>
      <c r="E6296" s="20" t="n">
        <v>629.2</v>
      </c>
      <c r="F6296" s="23" t="n">
        <v>30.3497</v>
      </c>
      <c r="G6296" s="24" t="n">
        <v>0.0389</v>
      </c>
      <c r="H6296" s="25" t="n">
        <v>739.2</v>
      </c>
      <c r="I6296" s="26" t="n">
        <v>32.5729</v>
      </c>
    </row>
    <row r="6297" customFormat="false" ht="13.5" hidden="false" customHeight="false" outlineLevel="0" collapsed="false">
      <c r="A6297" s="20" t="n">
        <v>749.8</v>
      </c>
      <c r="B6297" s="21" t="n">
        <v>0.032347918</v>
      </c>
      <c r="C6297" s="22" t="n">
        <v>0.046292188</v>
      </c>
      <c r="D6297" s="15"/>
      <c r="E6297" s="20" t="n">
        <v>629.3</v>
      </c>
      <c r="F6297" s="23" t="n">
        <v>30.3497</v>
      </c>
      <c r="G6297" s="24" t="n">
        <v>0.0259</v>
      </c>
      <c r="H6297" s="25" t="n">
        <v>739.3</v>
      </c>
      <c r="I6297" s="26" t="n">
        <v>32.5729</v>
      </c>
    </row>
    <row r="6298" customFormat="false" ht="13.5" hidden="false" customHeight="false" outlineLevel="0" collapsed="false">
      <c r="A6298" s="20" t="n">
        <v>749.9</v>
      </c>
      <c r="B6298" s="21" t="n">
        <v>0.034090666</v>
      </c>
      <c r="C6298" s="22" t="n">
        <v>0.045714644</v>
      </c>
      <c r="D6298" s="15"/>
      <c r="E6298" s="20" t="n">
        <v>629.4</v>
      </c>
      <c r="F6298" s="23" t="n">
        <v>30.3497</v>
      </c>
      <c r="G6298" s="24" t="n">
        <v>0.0259</v>
      </c>
      <c r="H6298" s="25" t="n">
        <v>739.4</v>
      </c>
      <c r="I6298" s="26" t="n">
        <v>32.5599</v>
      </c>
    </row>
    <row r="6299" customFormat="false" ht="13.5" hidden="false" customHeight="false" outlineLevel="0" collapsed="false">
      <c r="A6299" s="20" t="n">
        <v>750</v>
      </c>
      <c r="B6299" s="21" t="n">
        <v>0.033983286</v>
      </c>
      <c r="C6299" s="22" t="n">
        <v>0.04511093</v>
      </c>
      <c r="D6299" s="15"/>
      <c r="E6299" s="20" t="n">
        <v>629.5</v>
      </c>
      <c r="F6299" s="23" t="n">
        <v>30.3497</v>
      </c>
      <c r="G6299" s="24" t="n">
        <v>0.0259</v>
      </c>
      <c r="H6299" s="25" t="n">
        <v>739.5</v>
      </c>
      <c r="I6299" s="26" t="n">
        <v>32.5729</v>
      </c>
    </row>
    <row r="6300" customFormat="false" ht="13.5" hidden="false" customHeight="false" outlineLevel="0" collapsed="false">
      <c r="A6300" s="20" t="n">
        <v>750.1</v>
      </c>
      <c r="B6300" s="21" t="n">
        <v>0.033565821</v>
      </c>
      <c r="C6300" s="22" t="n">
        <v>0.044435987</v>
      </c>
      <c r="D6300" s="15"/>
      <c r="E6300" s="20" t="n">
        <v>629.6</v>
      </c>
      <c r="F6300" s="23" t="n">
        <v>30.3497</v>
      </c>
      <c r="G6300" s="24" t="n">
        <v>0.0259</v>
      </c>
      <c r="H6300" s="25" t="n">
        <v>739.6</v>
      </c>
      <c r="I6300" s="26" t="n">
        <v>32.5729</v>
      </c>
    </row>
    <row r="6301" customFormat="false" ht="13.5" hidden="false" customHeight="false" outlineLevel="0" collapsed="false">
      <c r="A6301" s="20" t="n">
        <v>750.2</v>
      </c>
      <c r="B6301" s="21" t="n">
        <v>0.033388873</v>
      </c>
      <c r="C6301" s="22" t="n">
        <v>0.043737564</v>
      </c>
      <c r="D6301" s="15"/>
      <c r="E6301" s="20" t="n">
        <v>629.7</v>
      </c>
      <c r="F6301" s="23" t="n">
        <v>30.3497</v>
      </c>
      <c r="G6301" s="24" t="n">
        <v>0.0259</v>
      </c>
      <c r="H6301" s="25" t="n">
        <v>739.7</v>
      </c>
      <c r="I6301" s="26" t="n">
        <v>32.5729</v>
      </c>
    </row>
    <row r="6302" customFormat="false" ht="13.5" hidden="false" customHeight="false" outlineLevel="0" collapsed="false">
      <c r="A6302" s="20" t="n">
        <v>750.3</v>
      </c>
      <c r="B6302" s="21" t="n">
        <v>0.033264239</v>
      </c>
      <c r="C6302" s="22" t="n">
        <v>0.043189251</v>
      </c>
      <c r="D6302" s="15"/>
      <c r="E6302" s="20" t="n">
        <v>629.8</v>
      </c>
      <c r="F6302" s="23" t="n">
        <v>30.3627</v>
      </c>
      <c r="G6302" s="24" t="n">
        <v>0.0259</v>
      </c>
      <c r="H6302" s="25" t="n">
        <v>739.8</v>
      </c>
      <c r="I6302" s="26" t="n">
        <v>32.5859</v>
      </c>
    </row>
    <row r="6303" customFormat="false" ht="13.5" hidden="false" customHeight="false" outlineLevel="0" collapsed="false">
      <c r="A6303" s="20" t="n">
        <v>750.4</v>
      </c>
      <c r="B6303" s="21" t="n">
        <v>0.033381262</v>
      </c>
      <c r="C6303" s="22" t="n">
        <v>0.042775732</v>
      </c>
      <c r="D6303" s="15"/>
      <c r="E6303" s="20" t="n">
        <v>629.9</v>
      </c>
      <c r="F6303" s="23" t="n">
        <v>30.3627</v>
      </c>
      <c r="G6303" s="24" t="n">
        <v>0.0259</v>
      </c>
      <c r="H6303" s="25" t="n">
        <v>739.9</v>
      </c>
      <c r="I6303" s="26" t="n">
        <v>32.5859</v>
      </c>
    </row>
    <row r="6304" customFormat="false" ht="13.5" hidden="false" customHeight="false" outlineLevel="0" collapsed="false">
      <c r="A6304" s="20" t="n">
        <v>750.5</v>
      </c>
      <c r="B6304" s="21" t="n">
        <v>0.032682328</v>
      </c>
      <c r="C6304" s="22" t="n">
        <v>0.042516565</v>
      </c>
      <c r="D6304" s="15"/>
      <c r="E6304" s="20" t="n">
        <v>630</v>
      </c>
      <c r="F6304" s="23" t="n">
        <v>30.3627</v>
      </c>
      <c r="G6304" s="24" t="n">
        <v>0.0259</v>
      </c>
      <c r="H6304" s="25" t="n">
        <v>740</v>
      </c>
      <c r="I6304" s="26" t="n">
        <v>32.5859</v>
      </c>
    </row>
    <row r="6305" customFormat="false" ht="13.5" hidden="false" customHeight="false" outlineLevel="0" collapsed="false">
      <c r="A6305" s="20" t="n">
        <v>750.6</v>
      </c>
      <c r="B6305" s="21" t="n">
        <v>0.033574619</v>
      </c>
      <c r="C6305" s="22" t="n">
        <v>0.042205364</v>
      </c>
      <c r="D6305" s="15"/>
      <c r="E6305" s="20" t="n">
        <v>630.1</v>
      </c>
      <c r="F6305" s="23" t="n">
        <v>30.3627</v>
      </c>
      <c r="G6305" s="24" t="n">
        <v>0.0259</v>
      </c>
      <c r="H6305" s="25" t="n">
        <v>740.1</v>
      </c>
      <c r="I6305" s="26" t="n">
        <v>32.5859</v>
      </c>
    </row>
    <row r="6306" customFormat="false" ht="13.5" hidden="false" customHeight="false" outlineLevel="0" collapsed="false">
      <c r="A6306" s="20" t="n">
        <v>750.7</v>
      </c>
      <c r="B6306" s="21" t="n">
        <v>0.0328385</v>
      </c>
      <c r="C6306" s="22" t="n">
        <v>0.042052644</v>
      </c>
      <c r="D6306" s="15"/>
      <c r="E6306" s="20" t="n">
        <v>630.2</v>
      </c>
      <c r="F6306" s="23" t="n">
        <v>30.3627</v>
      </c>
      <c r="G6306" s="24" t="n">
        <v>0.013</v>
      </c>
      <c r="H6306" s="25" t="n">
        <v>740.2</v>
      </c>
      <c r="I6306" s="26" t="n">
        <v>32.5988</v>
      </c>
    </row>
    <row r="6307" customFormat="false" ht="13.5" hidden="false" customHeight="false" outlineLevel="0" collapsed="false">
      <c r="A6307" s="20" t="n">
        <v>750.8</v>
      </c>
      <c r="B6307" s="21" t="n">
        <v>0.03268759</v>
      </c>
      <c r="C6307" s="22" t="n">
        <v>0.042139838</v>
      </c>
      <c r="D6307" s="15"/>
      <c r="E6307" s="20" t="n">
        <v>630.3</v>
      </c>
      <c r="F6307" s="23" t="n">
        <v>30.3627</v>
      </c>
      <c r="G6307" s="24" t="n">
        <v>0.013</v>
      </c>
      <c r="H6307" s="25" t="n">
        <v>740.3</v>
      </c>
      <c r="I6307" s="26" t="n">
        <v>32.5988</v>
      </c>
    </row>
    <row r="6308" customFormat="false" ht="13.5" hidden="false" customHeight="false" outlineLevel="0" collapsed="false">
      <c r="A6308" s="20" t="n">
        <v>750.9</v>
      </c>
      <c r="B6308" s="21" t="n">
        <v>0.031987687</v>
      </c>
      <c r="C6308" s="22" t="n">
        <v>0.042340765</v>
      </c>
      <c r="D6308" s="15"/>
      <c r="E6308" s="20" t="n">
        <v>630.4</v>
      </c>
      <c r="F6308" s="23" t="n">
        <v>30.3756</v>
      </c>
      <c r="G6308" s="24" t="n">
        <v>0.0259</v>
      </c>
      <c r="H6308" s="25" t="n">
        <v>740.4</v>
      </c>
      <c r="I6308" s="26" t="n">
        <v>32.5988</v>
      </c>
    </row>
    <row r="6309" customFormat="false" ht="13.5" hidden="false" customHeight="false" outlineLevel="0" collapsed="false">
      <c r="A6309" s="20" t="n">
        <v>751</v>
      </c>
      <c r="B6309" s="21" t="n">
        <v>0.032503773</v>
      </c>
      <c r="C6309" s="22" t="n">
        <v>0.042643175</v>
      </c>
      <c r="D6309" s="15"/>
      <c r="E6309" s="20" t="n">
        <v>630.5</v>
      </c>
      <c r="F6309" s="23" t="n">
        <v>30.3756</v>
      </c>
      <c r="G6309" s="24" t="n">
        <v>0.0259</v>
      </c>
      <c r="H6309" s="25" t="n">
        <v>740.5</v>
      </c>
      <c r="I6309" s="26" t="n">
        <v>32.5988</v>
      </c>
    </row>
    <row r="6310" customFormat="false" ht="13.5" hidden="false" customHeight="false" outlineLevel="0" collapsed="false">
      <c r="A6310" s="20" t="n">
        <v>751.1</v>
      </c>
      <c r="B6310" s="21" t="n">
        <v>0.031745587</v>
      </c>
      <c r="C6310" s="22" t="n">
        <v>0.043121453</v>
      </c>
      <c r="D6310" s="15"/>
      <c r="E6310" s="20" t="n">
        <v>630.6</v>
      </c>
      <c r="F6310" s="23" t="n">
        <v>30.3756</v>
      </c>
      <c r="G6310" s="24" t="n">
        <v>0.0259</v>
      </c>
      <c r="H6310" s="25" t="n">
        <v>740.6</v>
      </c>
      <c r="I6310" s="26" t="n">
        <v>32.5988</v>
      </c>
    </row>
    <row r="6311" customFormat="false" ht="13.5" hidden="false" customHeight="false" outlineLevel="0" collapsed="false">
      <c r="A6311" s="20" t="n">
        <v>751.2</v>
      </c>
      <c r="B6311" s="21" t="n">
        <v>0.032293009</v>
      </c>
      <c r="C6311" s="22" t="n">
        <v>0.04360817</v>
      </c>
      <c r="D6311" s="15"/>
      <c r="E6311" s="20" t="n">
        <v>630.7</v>
      </c>
      <c r="F6311" s="23" t="n">
        <v>30.3886</v>
      </c>
      <c r="G6311" s="24" t="n">
        <v>0.0389</v>
      </c>
      <c r="H6311" s="25" t="n">
        <v>740.7</v>
      </c>
      <c r="I6311" s="26" t="n">
        <v>32.6118</v>
      </c>
    </row>
    <row r="6312" customFormat="false" ht="13.5" hidden="false" customHeight="false" outlineLevel="0" collapsed="false">
      <c r="A6312" s="20" t="n">
        <v>751.3</v>
      </c>
      <c r="B6312" s="21" t="n">
        <v>0.033555041</v>
      </c>
      <c r="C6312" s="22" t="n">
        <v>0.043983676</v>
      </c>
      <c r="D6312" s="15"/>
      <c r="E6312" s="20" t="n">
        <v>630.8</v>
      </c>
      <c r="F6312" s="23" t="n">
        <v>30.3886</v>
      </c>
      <c r="G6312" s="24" t="n">
        <v>0.0259</v>
      </c>
      <c r="H6312" s="25" t="n">
        <v>740.8</v>
      </c>
      <c r="I6312" s="26" t="n">
        <v>32.6118</v>
      </c>
    </row>
    <row r="6313" customFormat="false" ht="13.5" hidden="false" customHeight="false" outlineLevel="0" collapsed="false">
      <c r="A6313" s="20" t="n">
        <v>751.4</v>
      </c>
      <c r="B6313" s="21" t="n">
        <v>0.03308168</v>
      </c>
      <c r="C6313" s="22" t="n">
        <v>0.04448193</v>
      </c>
      <c r="D6313" s="15"/>
      <c r="E6313" s="20" t="n">
        <v>630.9</v>
      </c>
      <c r="F6313" s="23" t="n">
        <v>30.4016</v>
      </c>
      <c r="G6313" s="24" t="n">
        <v>0.0389</v>
      </c>
      <c r="H6313" s="25" t="n">
        <v>740.9</v>
      </c>
      <c r="I6313" s="26" t="n">
        <v>32.6118</v>
      </c>
    </row>
    <row r="6314" customFormat="false" ht="13.5" hidden="false" customHeight="false" outlineLevel="0" collapsed="false">
      <c r="A6314" s="20" t="n">
        <v>751.5</v>
      </c>
      <c r="B6314" s="21" t="n">
        <v>0.033076909</v>
      </c>
      <c r="C6314" s="22" t="n">
        <v>0.045107303</v>
      </c>
      <c r="D6314" s="15"/>
      <c r="E6314" s="20" t="n">
        <v>631</v>
      </c>
      <c r="F6314" s="23" t="n">
        <v>30.4016</v>
      </c>
      <c r="G6314" s="24" t="n">
        <v>0.0389</v>
      </c>
      <c r="H6314" s="25" t="n">
        <v>741</v>
      </c>
      <c r="I6314" s="26" t="n">
        <v>32.6118</v>
      </c>
    </row>
    <row r="6315" customFormat="false" ht="13.5" hidden="false" customHeight="false" outlineLevel="0" collapsed="false">
      <c r="A6315" s="20" t="n">
        <v>751.6</v>
      </c>
      <c r="B6315" s="21" t="n">
        <v>0.032975831</v>
      </c>
      <c r="C6315" s="22" t="n">
        <v>0.045562637</v>
      </c>
      <c r="D6315" s="15"/>
      <c r="E6315" s="20" t="n">
        <v>631.1</v>
      </c>
      <c r="F6315" s="23" t="n">
        <v>30.4016</v>
      </c>
      <c r="G6315" s="24" t="n">
        <v>0.0389</v>
      </c>
      <c r="H6315" s="25" t="n">
        <v>741.1</v>
      </c>
      <c r="I6315" s="26" t="n">
        <v>32.6118</v>
      </c>
    </row>
    <row r="6316" customFormat="false" ht="13.5" hidden="false" customHeight="false" outlineLevel="0" collapsed="false">
      <c r="A6316" s="20" t="n">
        <v>751.7</v>
      </c>
      <c r="B6316" s="21" t="n">
        <v>0.032706703</v>
      </c>
      <c r="C6316" s="22" t="n">
        <v>0.046064987</v>
      </c>
      <c r="D6316" s="15"/>
      <c r="E6316" s="20" t="n">
        <v>631.2</v>
      </c>
      <c r="F6316" s="23" t="n">
        <v>30.4145</v>
      </c>
      <c r="G6316" s="24" t="n">
        <v>0.0518</v>
      </c>
      <c r="H6316" s="25" t="n">
        <v>741.2</v>
      </c>
      <c r="I6316" s="26" t="n">
        <v>32.6118</v>
      </c>
    </row>
    <row r="6317" customFormat="false" ht="13.5" hidden="false" customHeight="false" outlineLevel="0" collapsed="false">
      <c r="A6317" s="20" t="n">
        <v>751.8</v>
      </c>
      <c r="B6317" s="21" t="n">
        <v>0.03237525</v>
      </c>
      <c r="C6317" s="22" t="n">
        <v>0.046393407</v>
      </c>
      <c r="D6317" s="15"/>
      <c r="E6317" s="20" t="n">
        <v>631.3</v>
      </c>
      <c r="F6317" s="23" t="n">
        <v>30.4145</v>
      </c>
      <c r="G6317" s="24" t="n">
        <v>0.0518</v>
      </c>
      <c r="H6317" s="25" t="n">
        <v>741.3</v>
      </c>
      <c r="I6317" s="26" t="n">
        <v>32.6248</v>
      </c>
    </row>
    <row r="6318" customFormat="false" ht="13.5" hidden="false" customHeight="false" outlineLevel="0" collapsed="false">
      <c r="A6318" s="20" t="n">
        <v>751.9</v>
      </c>
      <c r="B6318" s="21" t="n">
        <v>0.0329647</v>
      </c>
      <c r="C6318" s="22" t="n">
        <v>0.046451067</v>
      </c>
      <c r="D6318" s="15"/>
      <c r="E6318" s="20" t="n">
        <v>631.4</v>
      </c>
      <c r="F6318" s="23" t="n">
        <v>30.4145</v>
      </c>
      <c r="G6318" s="24" t="n">
        <v>0.0389</v>
      </c>
      <c r="H6318" s="25" t="n">
        <v>741.4</v>
      </c>
      <c r="I6318" s="26" t="n">
        <v>32.6248</v>
      </c>
    </row>
    <row r="6319" customFormat="false" ht="13.5" hidden="false" customHeight="false" outlineLevel="0" collapsed="false">
      <c r="A6319" s="20" t="n">
        <v>752</v>
      </c>
      <c r="B6319" s="21" t="n">
        <v>0.033027227</v>
      </c>
      <c r="C6319" s="22" t="n">
        <v>0.046390965</v>
      </c>
      <c r="D6319" s="15"/>
      <c r="E6319" s="20" t="n">
        <v>631.5</v>
      </c>
      <c r="F6319" s="23" t="n">
        <v>30.4145</v>
      </c>
      <c r="G6319" s="24" t="n">
        <v>0.0389</v>
      </c>
      <c r="H6319" s="25" t="n">
        <v>741.5</v>
      </c>
      <c r="I6319" s="26" t="n">
        <v>32.6248</v>
      </c>
    </row>
    <row r="6320" customFormat="false" ht="13.5" hidden="false" customHeight="false" outlineLevel="0" collapsed="false">
      <c r="A6320" s="20" t="n">
        <v>752.1</v>
      </c>
      <c r="B6320" s="21" t="n">
        <v>0.033901609</v>
      </c>
      <c r="C6320" s="22" t="n">
        <v>0.046450891</v>
      </c>
      <c r="D6320" s="15"/>
      <c r="E6320" s="20" t="n">
        <v>631.6</v>
      </c>
      <c r="F6320" s="23" t="n">
        <v>30.4275</v>
      </c>
      <c r="G6320" s="24" t="n">
        <v>0.0518</v>
      </c>
      <c r="H6320" s="25" t="n">
        <v>741.6</v>
      </c>
      <c r="I6320" s="26" t="n">
        <v>32.6248</v>
      </c>
    </row>
    <row r="6321" customFormat="false" ht="13.5" hidden="false" customHeight="false" outlineLevel="0" collapsed="false">
      <c r="A6321" s="20" t="n">
        <v>752.2</v>
      </c>
      <c r="B6321" s="21" t="n">
        <v>0.03387026</v>
      </c>
      <c r="C6321" s="22" t="n">
        <v>0.046406817</v>
      </c>
      <c r="D6321" s="15"/>
      <c r="E6321" s="20" t="n">
        <v>631.7</v>
      </c>
      <c r="F6321" s="23" t="n">
        <v>30.4275</v>
      </c>
      <c r="G6321" s="24" t="n">
        <v>0.0389</v>
      </c>
      <c r="H6321" s="25" t="n">
        <v>741.7</v>
      </c>
      <c r="I6321" s="26" t="n">
        <v>32.6377</v>
      </c>
    </row>
    <row r="6322" customFormat="false" ht="13.5" hidden="false" customHeight="false" outlineLevel="0" collapsed="false">
      <c r="A6322" s="20" t="n">
        <v>752.3</v>
      </c>
      <c r="B6322" s="21" t="n">
        <v>0.033716164</v>
      </c>
      <c r="C6322" s="22" t="n">
        <v>0.046429905</v>
      </c>
      <c r="D6322" s="15"/>
      <c r="E6322" s="20" t="n">
        <v>631.8</v>
      </c>
      <c r="F6322" s="23" t="n">
        <v>30.4275</v>
      </c>
      <c r="G6322" s="24" t="n">
        <v>0.0389</v>
      </c>
      <c r="H6322" s="25" t="n">
        <v>741.8</v>
      </c>
      <c r="I6322" s="26" t="n">
        <v>32.6377</v>
      </c>
    </row>
    <row r="6323" customFormat="false" ht="13.5" hidden="false" customHeight="false" outlineLevel="0" collapsed="false">
      <c r="A6323" s="20" t="n">
        <v>752.4</v>
      </c>
      <c r="B6323" s="21" t="n">
        <v>0.033456634</v>
      </c>
      <c r="C6323" s="22" t="n">
        <v>0.046581588</v>
      </c>
      <c r="D6323" s="15"/>
      <c r="E6323" s="20" t="n">
        <v>631.9</v>
      </c>
      <c r="F6323" s="23" t="n">
        <v>30.4275</v>
      </c>
      <c r="G6323" s="24" t="n">
        <v>0.0259</v>
      </c>
      <c r="H6323" s="25" t="n">
        <v>741.9</v>
      </c>
      <c r="I6323" s="26" t="n">
        <v>32.6377</v>
      </c>
    </row>
    <row r="6324" customFormat="false" ht="13.5" hidden="false" customHeight="false" outlineLevel="0" collapsed="false">
      <c r="A6324" s="20" t="n">
        <v>752.5</v>
      </c>
      <c r="B6324" s="21" t="n">
        <v>0.032594357</v>
      </c>
      <c r="C6324" s="22" t="n">
        <v>0.046582614</v>
      </c>
      <c r="D6324" s="15"/>
      <c r="E6324" s="20" t="n">
        <v>632</v>
      </c>
      <c r="F6324" s="23" t="n">
        <v>30.4275</v>
      </c>
      <c r="G6324" s="24" t="n">
        <v>0.0259</v>
      </c>
      <c r="H6324" s="25" t="n">
        <v>742</v>
      </c>
      <c r="I6324" s="26" t="n">
        <v>32.6377</v>
      </c>
    </row>
    <row r="6325" customFormat="false" ht="13.5" hidden="false" customHeight="false" outlineLevel="0" collapsed="false">
      <c r="A6325" s="20" t="n">
        <v>752.6</v>
      </c>
      <c r="B6325" s="21" t="n">
        <v>0.031976522</v>
      </c>
      <c r="C6325" s="22" t="n">
        <v>0.046275156</v>
      </c>
      <c r="D6325" s="15"/>
      <c r="E6325" s="20" t="n">
        <v>632.1</v>
      </c>
      <c r="F6325" s="23" t="n">
        <v>30.4275</v>
      </c>
      <c r="G6325" s="24" t="n">
        <v>0.0259</v>
      </c>
      <c r="H6325" s="25" t="n">
        <v>742.1</v>
      </c>
      <c r="I6325" s="26" t="n">
        <v>32.6377</v>
      </c>
    </row>
    <row r="6326" customFormat="false" ht="13.5" hidden="false" customHeight="false" outlineLevel="0" collapsed="false">
      <c r="A6326" s="20" t="n">
        <v>752.7</v>
      </c>
      <c r="B6326" s="21" t="n">
        <v>0.032623495</v>
      </c>
      <c r="C6326" s="22" t="n">
        <v>0.046237657</v>
      </c>
      <c r="D6326" s="15"/>
      <c r="E6326" s="20" t="n">
        <v>632.2</v>
      </c>
      <c r="F6326" s="23" t="n">
        <v>30.4404</v>
      </c>
      <c r="G6326" s="24" t="n">
        <v>0.0259</v>
      </c>
      <c r="H6326" s="25" t="n">
        <v>742.2</v>
      </c>
      <c r="I6326" s="26" t="n">
        <v>32.6377</v>
      </c>
    </row>
    <row r="6327" customFormat="false" ht="13.5" hidden="false" customHeight="false" outlineLevel="0" collapsed="false">
      <c r="A6327" s="20" t="n">
        <v>752.8</v>
      </c>
      <c r="B6327" s="21" t="n">
        <v>0.031461825</v>
      </c>
      <c r="C6327" s="22" t="n">
        <v>0.046167733</v>
      </c>
      <c r="D6327" s="15"/>
      <c r="E6327" s="20" t="n">
        <v>632.3</v>
      </c>
      <c r="F6327" s="23" t="n">
        <v>30.4275</v>
      </c>
      <c r="G6327" s="24" t="n">
        <v>0.013</v>
      </c>
      <c r="H6327" s="25" t="n">
        <v>742.3</v>
      </c>
      <c r="I6327" s="26" t="n">
        <v>32.6377</v>
      </c>
    </row>
    <row r="6328" customFormat="false" ht="13.5" hidden="false" customHeight="false" outlineLevel="0" collapsed="false">
      <c r="A6328" s="20" t="n">
        <v>752.9</v>
      </c>
      <c r="B6328" s="21" t="n">
        <v>0.031664044</v>
      </c>
      <c r="C6328" s="22" t="n">
        <v>0.046233029</v>
      </c>
      <c r="D6328" s="15"/>
      <c r="E6328" s="20" t="n">
        <v>632.4</v>
      </c>
      <c r="F6328" s="23" t="n">
        <v>30.4275</v>
      </c>
      <c r="G6328" s="24" t="n">
        <v>0.013</v>
      </c>
      <c r="H6328" s="25" t="n">
        <v>742.4</v>
      </c>
      <c r="I6328" s="26" t="n">
        <v>32.6507</v>
      </c>
    </row>
    <row r="6329" customFormat="false" ht="13.5" hidden="false" customHeight="false" outlineLevel="0" collapsed="false">
      <c r="A6329" s="20" t="n">
        <v>753</v>
      </c>
      <c r="B6329" s="21" t="n">
        <v>0.032811784</v>
      </c>
      <c r="C6329" s="22" t="n">
        <v>0.046316171</v>
      </c>
      <c r="D6329" s="15"/>
      <c r="E6329" s="20" t="n">
        <v>632.5</v>
      </c>
      <c r="F6329" s="23" t="n">
        <v>30.4275</v>
      </c>
      <c r="G6329" s="24" t="n">
        <v>0.013</v>
      </c>
      <c r="H6329" s="25" t="n">
        <v>742.5</v>
      </c>
      <c r="I6329" s="26" t="n">
        <v>32.6507</v>
      </c>
    </row>
    <row r="6330" customFormat="false" ht="13.5" hidden="false" customHeight="false" outlineLevel="0" collapsed="false">
      <c r="A6330" s="20" t="n">
        <v>753.1</v>
      </c>
      <c r="B6330" s="21" t="n">
        <v>0.032874157</v>
      </c>
      <c r="C6330" s="22" t="n">
        <v>0.046604858</v>
      </c>
      <c r="D6330" s="15"/>
      <c r="E6330" s="20" t="n">
        <v>632.6</v>
      </c>
      <c r="F6330" s="23" t="n">
        <v>30.4275</v>
      </c>
      <c r="G6330" s="24" t="n">
        <v>0</v>
      </c>
      <c r="H6330" s="25" t="n">
        <v>742.6</v>
      </c>
      <c r="I6330" s="26" t="n">
        <v>32.6507</v>
      </c>
    </row>
    <row r="6331" customFormat="false" ht="13.5" hidden="false" customHeight="false" outlineLevel="0" collapsed="false">
      <c r="A6331" s="20" t="n">
        <v>753.2</v>
      </c>
      <c r="B6331" s="21" t="n">
        <v>0.032964054</v>
      </c>
      <c r="C6331" s="22" t="n">
        <v>0.04668443</v>
      </c>
      <c r="D6331" s="15"/>
      <c r="E6331" s="20" t="n">
        <v>632.7</v>
      </c>
      <c r="F6331" s="23" t="n">
        <v>30.4275</v>
      </c>
      <c r="G6331" s="24" t="n">
        <v>0</v>
      </c>
      <c r="H6331" s="25" t="n">
        <v>742.7</v>
      </c>
      <c r="I6331" s="26" t="n">
        <v>32.6507</v>
      </c>
    </row>
    <row r="6332" customFormat="false" ht="13.5" hidden="false" customHeight="false" outlineLevel="0" collapsed="false">
      <c r="A6332" s="20" t="n">
        <v>753.3</v>
      </c>
      <c r="B6332" s="21" t="n">
        <v>0.033995841</v>
      </c>
      <c r="C6332" s="22" t="n">
        <v>0.046676601</v>
      </c>
      <c r="D6332" s="15"/>
      <c r="E6332" s="20" t="n">
        <v>632.8</v>
      </c>
      <c r="F6332" s="23" t="n">
        <v>30.4275</v>
      </c>
      <c r="G6332" s="24" t="n">
        <v>0</v>
      </c>
      <c r="H6332" s="25" t="n">
        <v>742.8</v>
      </c>
      <c r="I6332" s="26" t="n">
        <v>32.6507</v>
      </c>
    </row>
    <row r="6333" customFormat="false" ht="13.5" hidden="false" customHeight="false" outlineLevel="0" collapsed="false">
      <c r="A6333" s="20" t="n">
        <v>753.4</v>
      </c>
      <c r="B6333" s="21" t="n">
        <v>0.033820121</v>
      </c>
      <c r="C6333" s="22" t="n">
        <v>0.046591012</v>
      </c>
      <c r="D6333" s="15"/>
      <c r="E6333" s="20" t="n">
        <v>632.9</v>
      </c>
      <c r="F6333" s="23" t="n">
        <v>30.4275</v>
      </c>
      <c r="G6333" s="24" t="n">
        <v>0</v>
      </c>
      <c r="H6333" s="25" t="n">
        <v>742.9</v>
      </c>
      <c r="I6333" s="26" t="n">
        <v>32.6636</v>
      </c>
    </row>
    <row r="6334" customFormat="false" ht="13.5" hidden="false" customHeight="false" outlineLevel="0" collapsed="false">
      <c r="A6334" s="20" t="n">
        <v>753.5</v>
      </c>
      <c r="B6334" s="21" t="n">
        <v>0.033221765</v>
      </c>
      <c r="C6334" s="22" t="n">
        <v>0.046321933</v>
      </c>
      <c r="D6334" s="15"/>
      <c r="E6334" s="20" t="n">
        <v>633</v>
      </c>
      <c r="F6334" s="23" t="n">
        <v>30.4275</v>
      </c>
      <c r="G6334" s="24" t="n">
        <v>0</v>
      </c>
      <c r="H6334" s="25" t="n">
        <v>743</v>
      </c>
      <c r="I6334" s="26" t="n">
        <v>32.6636</v>
      </c>
    </row>
    <row r="6335" customFormat="false" ht="13.5" hidden="false" customHeight="false" outlineLevel="0" collapsed="false">
      <c r="A6335" s="20" t="n">
        <v>753.6</v>
      </c>
      <c r="B6335" s="21" t="n">
        <v>0.03305617</v>
      </c>
      <c r="C6335" s="22" t="n">
        <v>0.046127778</v>
      </c>
      <c r="D6335" s="15"/>
      <c r="E6335" s="20" t="n">
        <v>633.1</v>
      </c>
      <c r="F6335" s="23" t="n">
        <v>30.4275</v>
      </c>
      <c r="G6335" s="24" t="n">
        <v>0</v>
      </c>
      <c r="H6335" s="25" t="n">
        <v>743.1</v>
      </c>
      <c r="I6335" s="26" t="n">
        <v>32.6636</v>
      </c>
    </row>
    <row r="6336" customFormat="false" ht="13.5" hidden="false" customHeight="false" outlineLevel="0" collapsed="false">
      <c r="A6336" s="20" t="n">
        <v>753.7</v>
      </c>
      <c r="B6336" s="21" t="n">
        <v>0.031924659</v>
      </c>
      <c r="C6336" s="22" t="n">
        <v>0.046079443</v>
      </c>
      <c r="D6336" s="15"/>
      <c r="E6336" s="20" t="n">
        <v>633.2</v>
      </c>
      <c r="F6336" s="23" t="n">
        <v>30.4275</v>
      </c>
      <c r="G6336" s="24" t="n">
        <v>-0.013</v>
      </c>
      <c r="H6336" s="25" t="n">
        <v>743.2</v>
      </c>
      <c r="I6336" s="26" t="n">
        <v>32.6636</v>
      </c>
    </row>
    <row r="6337" customFormat="false" ht="13.5" hidden="false" customHeight="false" outlineLevel="0" collapsed="false">
      <c r="A6337" s="20" t="n">
        <v>753.8</v>
      </c>
      <c r="B6337" s="21" t="n">
        <v>0.032196873</v>
      </c>
      <c r="C6337" s="22" t="n">
        <v>0.046023546</v>
      </c>
      <c r="D6337" s="15"/>
      <c r="E6337" s="20" t="n">
        <v>633.3</v>
      </c>
      <c r="F6337" s="23" t="n">
        <v>30.4404</v>
      </c>
      <c r="G6337" s="24" t="n">
        <v>0.013</v>
      </c>
      <c r="H6337" s="25" t="n">
        <v>743.3</v>
      </c>
      <c r="I6337" s="26" t="n">
        <v>32.6636</v>
      </c>
    </row>
    <row r="6338" customFormat="false" ht="13.5" hidden="false" customHeight="false" outlineLevel="0" collapsed="false">
      <c r="A6338" s="20" t="n">
        <v>753.9</v>
      </c>
      <c r="B6338" s="21" t="n">
        <v>0.031879731</v>
      </c>
      <c r="C6338" s="22" t="n">
        <v>0.046023553</v>
      </c>
      <c r="D6338" s="15"/>
      <c r="E6338" s="20" t="n">
        <v>633.4</v>
      </c>
      <c r="F6338" s="23" t="n">
        <v>30.4404</v>
      </c>
      <c r="G6338" s="24" t="n">
        <v>0.013</v>
      </c>
      <c r="H6338" s="25" t="n">
        <v>743.4</v>
      </c>
      <c r="I6338" s="26" t="n">
        <v>32.6636</v>
      </c>
    </row>
    <row r="6339" customFormat="false" ht="13.5" hidden="false" customHeight="false" outlineLevel="0" collapsed="false">
      <c r="A6339" s="20" t="n">
        <v>754</v>
      </c>
      <c r="B6339" s="21" t="n">
        <v>0.031962729</v>
      </c>
      <c r="C6339" s="22" t="n">
        <v>0.046200422</v>
      </c>
      <c r="D6339" s="15"/>
      <c r="E6339" s="20" t="n">
        <v>633.5</v>
      </c>
      <c r="F6339" s="23" t="n">
        <v>30.4404</v>
      </c>
      <c r="G6339" s="24" t="n">
        <v>0.013</v>
      </c>
      <c r="H6339" s="25" t="n">
        <v>743.5</v>
      </c>
      <c r="I6339" s="26" t="n">
        <v>32.6766</v>
      </c>
    </row>
    <row r="6340" customFormat="false" ht="13.5" hidden="false" customHeight="false" outlineLevel="0" collapsed="false">
      <c r="A6340" s="20" t="n">
        <v>754.1</v>
      </c>
      <c r="B6340" s="21" t="n">
        <v>0.031887942</v>
      </c>
      <c r="C6340" s="22" t="n">
        <v>0.046503342</v>
      </c>
      <c r="D6340" s="15"/>
      <c r="E6340" s="20" t="n">
        <v>633.6</v>
      </c>
      <c r="F6340" s="23" t="n">
        <v>30.4534</v>
      </c>
      <c r="G6340" s="24" t="n">
        <v>0.0259</v>
      </c>
      <c r="H6340" s="25" t="n">
        <v>743.6</v>
      </c>
      <c r="I6340" s="26" t="n">
        <v>32.6766</v>
      </c>
    </row>
    <row r="6341" customFormat="false" ht="13.5" hidden="false" customHeight="false" outlineLevel="0" collapsed="false">
      <c r="A6341" s="20" t="n">
        <v>754.2</v>
      </c>
      <c r="B6341" s="21" t="n">
        <v>0.031674034</v>
      </c>
      <c r="C6341" s="22" t="n">
        <v>0.046627455</v>
      </c>
      <c r="D6341" s="15"/>
      <c r="E6341" s="20" t="n">
        <v>633.7</v>
      </c>
      <c r="F6341" s="23" t="n">
        <v>30.4534</v>
      </c>
      <c r="G6341" s="24" t="n">
        <v>0.0259</v>
      </c>
      <c r="H6341" s="25" t="n">
        <v>743.7</v>
      </c>
      <c r="I6341" s="26" t="n">
        <v>32.6766</v>
      </c>
    </row>
    <row r="6342" customFormat="false" ht="13.5" hidden="false" customHeight="false" outlineLevel="0" collapsed="false">
      <c r="A6342" s="20" t="n">
        <v>754.3</v>
      </c>
      <c r="B6342" s="21" t="n">
        <v>0.031297727</v>
      </c>
      <c r="C6342" s="22" t="n">
        <v>0.046800037</v>
      </c>
      <c r="D6342" s="15"/>
      <c r="E6342" s="20" t="n">
        <v>633.8</v>
      </c>
      <c r="F6342" s="23" t="n">
        <v>30.4663</v>
      </c>
      <c r="G6342" s="24" t="n">
        <v>0.0389</v>
      </c>
      <c r="H6342" s="25" t="n">
        <v>743.8</v>
      </c>
      <c r="I6342" s="26" t="n">
        <v>32.6766</v>
      </c>
    </row>
    <row r="6343" customFormat="false" ht="13.5" hidden="false" customHeight="false" outlineLevel="0" collapsed="false">
      <c r="A6343" s="20" t="n">
        <v>754.4</v>
      </c>
      <c r="B6343" s="21" t="n">
        <v>0.031121003</v>
      </c>
      <c r="C6343" s="22" t="n">
        <v>0.047052376</v>
      </c>
      <c r="D6343" s="15"/>
      <c r="E6343" s="20" t="n">
        <v>633.9</v>
      </c>
      <c r="F6343" s="23" t="n">
        <v>30.4663</v>
      </c>
      <c r="G6343" s="24" t="n">
        <v>0.0389</v>
      </c>
      <c r="H6343" s="25" t="n">
        <v>743.9</v>
      </c>
      <c r="I6343" s="26" t="n">
        <v>32.6766</v>
      </c>
    </row>
    <row r="6344" customFormat="false" ht="13.5" hidden="false" customHeight="false" outlineLevel="0" collapsed="false">
      <c r="A6344" s="20" t="n">
        <v>754.5</v>
      </c>
      <c r="B6344" s="21" t="n">
        <v>0.031343171</v>
      </c>
      <c r="C6344" s="22" t="n">
        <v>0.047301711</v>
      </c>
      <c r="D6344" s="15"/>
      <c r="E6344" s="20" t="n">
        <v>634</v>
      </c>
      <c r="F6344" s="23" t="n">
        <v>30.4663</v>
      </c>
      <c r="G6344" s="24" t="n">
        <v>0.0389</v>
      </c>
      <c r="H6344" s="25" t="n">
        <v>744</v>
      </c>
      <c r="I6344" s="26" t="n">
        <v>32.6766</v>
      </c>
    </row>
    <row r="6345" customFormat="false" ht="13.5" hidden="false" customHeight="false" outlineLevel="0" collapsed="false">
      <c r="A6345" s="20" t="n">
        <v>754.6</v>
      </c>
      <c r="B6345" s="21" t="n">
        <v>0.031824588</v>
      </c>
      <c r="C6345" s="22" t="n">
        <v>0.047514784</v>
      </c>
      <c r="D6345" s="15"/>
      <c r="E6345" s="20" t="n">
        <v>634.1</v>
      </c>
      <c r="F6345" s="23" t="n">
        <v>30.4663</v>
      </c>
      <c r="G6345" s="24" t="n">
        <v>0.0389</v>
      </c>
      <c r="H6345" s="25" t="n">
        <v>744.1</v>
      </c>
      <c r="I6345" s="26" t="n">
        <v>32.6896</v>
      </c>
    </row>
    <row r="6346" customFormat="false" ht="13.5" hidden="false" customHeight="false" outlineLevel="0" collapsed="false">
      <c r="A6346" s="20" t="n">
        <v>754.7</v>
      </c>
      <c r="B6346" s="21" t="n">
        <v>0.033175165</v>
      </c>
      <c r="C6346" s="22" t="n">
        <v>0.047658284</v>
      </c>
      <c r="D6346" s="15"/>
      <c r="E6346" s="20" t="n">
        <v>634.2</v>
      </c>
      <c r="F6346" s="23" t="n">
        <v>30.4793</v>
      </c>
      <c r="G6346" s="24" t="n">
        <v>0.0518</v>
      </c>
      <c r="H6346" s="25" t="n">
        <v>744.2</v>
      </c>
      <c r="I6346" s="26" t="n">
        <v>32.6896</v>
      </c>
    </row>
    <row r="6347" customFormat="false" ht="13.5" hidden="false" customHeight="false" outlineLevel="0" collapsed="false">
      <c r="A6347" s="20" t="n">
        <v>754.8</v>
      </c>
      <c r="B6347" s="21" t="n">
        <v>0.03246577</v>
      </c>
      <c r="C6347" s="22" t="n">
        <v>0.047749955</v>
      </c>
      <c r="D6347" s="15"/>
      <c r="E6347" s="20" t="n">
        <v>634.3</v>
      </c>
      <c r="F6347" s="23" t="n">
        <v>30.4793</v>
      </c>
      <c r="G6347" s="24" t="n">
        <v>0.0389</v>
      </c>
      <c r="H6347" s="25" t="n">
        <v>744.3</v>
      </c>
      <c r="I6347" s="26" t="n">
        <v>32.6896</v>
      </c>
    </row>
    <row r="6348" customFormat="false" ht="13.5" hidden="false" customHeight="false" outlineLevel="0" collapsed="false">
      <c r="A6348" s="20" t="n">
        <v>754.9</v>
      </c>
      <c r="B6348" s="21" t="n">
        <v>0.033014735</v>
      </c>
      <c r="C6348" s="22" t="n">
        <v>0.047701107</v>
      </c>
      <c r="D6348" s="15"/>
      <c r="E6348" s="20" t="n">
        <v>634.4</v>
      </c>
      <c r="F6348" s="23" t="n">
        <v>30.4793</v>
      </c>
      <c r="G6348" s="24" t="n">
        <v>0.0389</v>
      </c>
      <c r="H6348" s="25" t="n">
        <v>744.4</v>
      </c>
      <c r="I6348" s="26" t="n">
        <v>32.6896</v>
      </c>
    </row>
    <row r="6349" customFormat="false" ht="13.5" hidden="false" customHeight="false" outlineLevel="0" collapsed="false">
      <c r="A6349" s="20" t="n">
        <v>755</v>
      </c>
      <c r="B6349" s="21" t="n">
        <v>0.032627824</v>
      </c>
      <c r="C6349" s="22" t="n">
        <v>0.047349003</v>
      </c>
      <c r="D6349" s="15"/>
      <c r="E6349" s="20" t="n">
        <v>634.5</v>
      </c>
      <c r="F6349" s="23" t="n">
        <v>30.4793</v>
      </c>
      <c r="G6349" s="24" t="n">
        <v>0.0389</v>
      </c>
      <c r="H6349" s="25" t="n">
        <v>744.5</v>
      </c>
      <c r="I6349" s="26" t="n">
        <v>32.6896</v>
      </c>
    </row>
    <row r="6350" customFormat="false" ht="13.5" hidden="false" customHeight="false" outlineLevel="0" collapsed="false">
      <c r="A6350" s="20" t="n">
        <v>755.1</v>
      </c>
      <c r="B6350" s="21" t="n">
        <v>0.032430855</v>
      </c>
      <c r="C6350" s="22" t="n">
        <v>0.046901932</v>
      </c>
      <c r="D6350" s="15"/>
      <c r="E6350" s="20" t="n">
        <v>634.6</v>
      </c>
      <c r="F6350" s="23" t="n">
        <v>30.4793</v>
      </c>
      <c r="G6350" s="24" t="n">
        <v>0.0259</v>
      </c>
      <c r="H6350" s="25" t="n">
        <v>744.6</v>
      </c>
      <c r="I6350" s="26" t="n">
        <v>32.6896</v>
      </c>
    </row>
    <row r="6351" customFormat="false" ht="13.5" hidden="false" customHeight="false" outlineLevel="0" collapsed="false">
      <c r="A6351" s="20" t="n">
        <v>755.2</v>
      </c>
      <c r="B6351" s="21" t="n">
        <v>0.031741319</v>
      </c>
      <c r="C6351" s="22" t="n">
        <v>0.046338108</v>
      </c>
      <c r="D6351" s="15"/>
      <c r="E6351" s="20" t="n">
        <v>634.7</v>
      </c>
      <c r="F6351" s="23" t="n">
        <v>30.4793</v>
      </c>
      <c r="G6351" s="24" t="n">
        <v>0.0259</v>
      </c>
      <c r="H6351" s="25" t="n">
        <v>744.7</v>
      </c>
      <c r="I6351" s="26" t="n">
        <v>32.6896</v>
      </c>
    </row>
    <row r="6352" customFormat="false" ht="13.5" hidden="false" customHeight="false" outlineLevel="0" collapsed="false">
      <c r="A6352" s="20" t="n">
        <v>755.3</v>
      </c>
      <c r="B6352" s="21" t="n">
        <v>0.032515648</v>
      </c>
      <c r="C6352" s="22" t="n">
        <v>0.045797214</v>
      </c>
      <c r="D6352" s="15"/>
      <c r="E6352" s="20" t="n">
        <v>634.8</v>
      </c>
      <c r="F6352" s="23" t="n">
        <v>30.4793</v>
      </c>
      <c r="G6352" s="24" t="n">
        <v>0.013</v>
      </c>
      <c r="H6352" s="25" t="n">
        <v>744.8</v>
      </c>
      <c r="I6352" s="26" t="n">
        <v>32.6896</v>
      </c>
    </row>
    <row r="6353" customFormat="false" ht="13.5" hidden="false" customHeight="false" outlineLevel="0" collapsed="false">
      <c r="A6353" s="20" t="n">
        <v>755.4</v>
      </c>
      <c r="B6353" s="21" t="n">
        <v>0.031885946</v>
      </c>
      <c r="C6353" s="22" t="n">
        <v>0.045271955</v>
      </c>
      <c r="D6353" s="15"/>
      <c r="E6353" s="20" t="n">
        <v>634.9</v>
      </c>
      <c r="F6353" s="23" t="n">
        <v>30.4922</v>
      </c>
      <c r="G6353" s="24" t="n">
        <v>0.0259</v>
      </c>
      <c r="H6353" s="25" t="n">
        <v>744.9</v>
      </c>
      <c r="I6353" s="26" t="n">
        <v>32.6896</v>
      </c>
    </row>
    <row r="6354" customFormat="false" ht="13.5" hidden="false" customHeight="false" outlineLevel="0" collapsed="false">
      <c r="A6354" s="20" t="n">
        <v>755.5</v>
      </c>
      <c r="B6354" s="21" t="n">
        <v>0.03198934</v>
      </c>
      <c r="C6354" s="22" t="n">
        <v>0.044824447</v>
      </c>
      <c r="D6354" s="15"/>
      <c r="E6354" s="20" t="n">
        <v>635</v>
      </c>
      <c r="F6354" s="23" t="n">
        <v>30.4922</v>
      </c>
      <c r="G6354" s="24" t="n">
        <v>0.0259</v>
      </c>
      <c r="H6354" s="25" t="n">
        <v>745</v>
      </c>
      <c r="I6354" s="26" t="n">
        <v>32.7025</v>
      </c>
    </row>
    <row r="6355" customFormat="false" ht="13.5" hidden="false" customHeight="false" outlineLevel="0" collapsed="false">
      <c r="A6355" s="20" t="n">
        <v>755.6</v>
      </c>
      <c r="B6355" s="21" t="n">
        <v>0.031602731</v>
      </c>
      <c r="C6355" s="22" t="n">
        <v>0.04418403</v>
      </c>
      <c r="D6355" s="15"/>
      <c r="E6355" s="20" t="n">
        <v>635.1</v>
      </c>
      <c r="F6355" s="23" t="n">
        <v>30.4922</v>
      </c>
      <c r="G6355" s="24" t="n">
        <v>0.0259</v>
      </c>
      <c r="H6355" s="25" t="n">
        <v>745.1</v>
      </c>
      <c r="I6355" s="26" t="n">
        <v>32.7025</v>
      </c>
    </row>
    <row r="6356" customFormat="false" ht="13.5" hidden="false" customHeight="false" outlineLevel="0" collapsed="false">
      <c r="A6356" s="20" t="n">
        <v>755.7</v>
      </c>
      <c r="B6356" s="21" t="n">
        <v>0.032187946</v>
      </c>
      <c r="C6356" s="22" t="n">
        <v>0.043698893</v>
      </c>
      <c r="D6356" s="15"/>
      <c r="E6356" s="20" t="n">
        <v>635.2</v>
      </c>
      <c r="F6356" s="23" t="n">
        <v>30.4922</v>
      </c>
      <c r="G6356" s="24" t="n">
        <v>0.013</v>
      </c>
      <c r="H6356" s="25" t="n">
        <v>745.2</v>
      </c>
      <c r="I6356" s="26" t="n">
        <v>32.7025</v>
      </c>
    </row>
    <row r="6357" customFormat="false" ht="13.5" hidden="false" customHeight="false" outlineLevel="0" collapsed="false">
      <c r="A6357" s="20" t="n">
        <v>755.8</v>
      </c>
      <c r="B6357" s="21" t="n">
        <v>0.032366926</v>
      </c>
      <c r="C6357" s="22" t="n">
        <v>0.043397166</v>
      </c>
      <c r="D6357" s="15"/>
      <c r="E6357" s="20" t="n">
        <v>635.3</v>
      </c>
      <c r="F6357" s="23" t="n">
        <v>30.4922</v>
      </c>
      <c r="G6357" s="24" t="n">
        <v>0.013</v>
      </c>
      <c r="H6357" s="25" t="n">
        <v>745.3</v>
      </c>
      <c r="I6357" s="26" t="n">
        <v>32.7025</v>
      </c>
    </row>
    <row r="6358" customFormat="false" ht="13.5" hidden="false" customHeight="false" outlineLevel="0" collapsed="false">
      <c r="A6358" s="20" t="n">
        <v>755.9</v>
      </c>
      <c r="B6358" s="21" t="n">
        <v>0.032699609</v>
      </c>
      <c r="C6358" s="22" t="n">
        <v>0.043161632</v>
      </c>
      <c r="D6358" s="15"/>
      <c r="E6358" s="20" t="n">
        <v>635.4</v>
      </c>
      <c r="F6358" s="23" t="n">
        <v>30.4922</v>
      </c>
      <c r="G6358" s="24" t="n">
        <v>0.013</v>
      </c>
      <c r="H6358" s="25" t="n">
        <v>745.4</v>
      </c>
      <c r="I6358" s="26" t="n">
        <v>32.7025</v>
      </c>
    </row>
    <row r="6359" customFormat="false" ht="13.5" hidden="false" customHeight="false" outlineLevel="0" collapsed="false">
      <c r="A6359" s="20" t="n">
        <v>756</v>
      </c>
      <c r="B6359" s="21" t="n">
        <v>0.033039784</v>
      </c>
      <c r="C6359" s="22" t="n">
        <v>0.043063043</v>
      </c>
      <c r="D6359" s="15"/>
      <c r="E6359" s="20" t="n">
        <v>635.5</v>
      </c>
      <c r="F6359" s="23" t="n">
        <v>30.4922</v>
      </c>
      <c r="G6359" s="24" t="n">
        <v>0.013</v>
      </c>
      <c r="H6359" s="25" t="n">
        <v>745.5</v>
      </c>
      <c r="I6359" s="26" t="n">
        <v>32.7025</v>
      </c>
    </row>
    <row r="6360" customFormat="false" ht="13.5" hidden="false" customHeight="false" outlineLevel="0" collapsed="false">
      <c r="A6360" s="20" t="n">
        <v>756.1</v>
      </c>
      <c r="B6360" s="21" t="n">
        <v>0.033084262</v>
      </c>
      <c r="C6360" s="22" t="n">
        <v>0.04323153</v>
      </c>
      <c r="D6360" s="15"/>
      <c r="E6360" s="20" t="n">
        <v>635.6</v>
      </c>
      <c r="F6360" s="23" t="n">
        <v>30.4922</v>
      </c>
      <c r="G6360" s="24" t="n">
        <v>0.013</v>
      </c>
      <c r="H6360" s="25" t="n">
        <v>745.6</v>
      </c>
      <c r="I6360" s="26" t="n">
        <v>32.7025</v>
      </c>
    </row>
    <row r="6361" customFormat="false" ht="13.5" hidden="false" customHeight="false" outlineLevel="0" collapsed="false">
      <c r="A6361" s="20" t="n">
        <v>756.2</v>
      </c>
      <c r="B6361" s="21" t="n">
        <v>0.032733585</v>
      </c>
      <c r="C6361" s="22" t="n">
        <v>0.043314711</v>
      </c>
      <c r="D6361" s="15"/>
      <c r="E6361" s="20" t="n">
        <v>635.7</v>
      </c>
      <c r="F6361" s="23" t="n">
        <v>30.4922</v>
      </c>
      <c r="G6361" s="24" t="n">
        <v>0.013</v>
      </c>
      <c r="H6361" s="25" t="n">
        <v>745.7</v>
      </c>
      <c r="I6361" s="26" t="n">
        <v>32.7025</v>
      </c>
    </row>
    <row r="6362" customFormat="false" ht="13.5" hidden="false" customHeight="false" outlineLevel="0" collapsed="false">
      <c r="A6362" s="20" t="n">
        <v>756.3</v>
      </c>
      <c r="B6362" s="21" t="n">
        <v>0.031637944</v>
      </c>
      <c r="C6362" s="22" t="n">
        <v>0.043352959</v>
      </c>
      <c r="D6362" s="15"/>
      <c r="E6362" s="20" t="n">
        <v>635.8</v>
      </c>
      <c r="F6362" s="23" t="n">
        <v>30.4922</v>
      </c>
      <c r="G6362" s="24" t="n">
        <v>0.013</v>
      </c>
      <c r="H6362" s="25" t="n">
        <v>745.8</v>
      </c>
      <c r="I6362" s="26" t="n">
        <v>32.7025</v>
      </c>
    </row>
    <row r="6363" customFormat="false" ht="13.5" hidden="false" customHeight="false" outlineLevel="0" collapsed="false">
      <c r="A6363" s="20" t="n">
        <v>756.4</v>
      </c>
      <c r="B6363" s="21" t="n">
        <v>0.03223421</v>
      </c>
      <c r="C6363" s="22" t="n">
        <v>0.043372334</v>
      </c>
      <c r="D6363" s="15"/>
      <c r="E6363" s="20" t="n">
        <v>635.9</v>
      </c>
      <c r="F6363" s="23" t="n">
        <v>30.4922</v>
      </c>
      <c r="G6363" s="24" t="n">
        <v>0</v>
      </c>
      <c r="H6363" s="25" t="n">
        <v>745.9</v>
      </c>
      <c r="I6363" s="26" t="n">
        <v>32.7155</v>
      </c>
    </row>
    <row r="6364" customFormat="false" ht="13.5" hidden="false" customHeight="false" outlineLevel="0" collapsed="false">
      <c r="A6364" s="20" t="n">
        <v>756.5</v>
      </c>
      <c r="B6364" s="21" t="n">
        <v>0.03171264</v>
      </c>
      <c r="C6364" s="22" t="n">
        <v>0.043414453</v>
      </c>
      <c r="D6364" s="15"/>
      <c r="E6364" s="20" t="n">
        <v>636</v>
      </c>
      <c r="F6364" s="23" t="n">
        <v>30.4922</v>
      </c>
      <c r="G6364" s="24" t="n">
        <v>0</v>
      </c>
      <c r="H6364" s="25" t="n">
        <v>746</v>
      </c>
      <c r="I6364" s="26" t="n">
        <v>32.7155</v>
      </c>
    </row>
    <row r="6365" customFormat="false" ht="13.5" hidden="false" customHeight="false" outlineLevel="0" collapsed="false">
      <c r="A6365" s="20" t="n">
        <v>756.6</v>
      </c>
      <c r="B6365" s="21" t="n">
        <v>0.031689949</v>
      </c>
      <c r="C6365" s="22" t="n">
        <v>0.043455769</v>
      </c>
      <c r="D6365" s="15"/>
      <c r="E6365" s="20" t="n">
        <v>636.1</v>
      </c>
      <c r="F6365" s="23" t="n">
        <v>30.4922</v>
      </c>
      <c r="G6365" s="24" t="n">
        <v>0</v>
      </c>
      <c r="H6365" s="25" t="n">
        <v>746.1</v>
      </c>
      <c r="I6365" s="26" t="n">
        <v>32.7155</v>
      </c>
    </row>
    <row r="6366" customFormat="false" ht="13.5" hidden="false" customHeight="false" outlineLevel="0" collapsed="false">
      <c r="A6366" s="20" t="n">
        <v>756.7</v>
      </c>
      <c r="B6366" s="21" t="n">
        <v>0.031640247</v>
      </c>
      <c r="C6366" s="22" t="n">
        <v>0.043634657</v>
      </c>
      <c r="D6366" s="15"/>
      <c r="E6366" s="20" t="n">
        <v>636.2</v>
      </c>
      <c r="F6366" s="23" t="n">
        <v>30.4922</v>
      </c>
      <c r="G6366" s="24" t="n">
        <v>0</v>
      </c>
      <c r="H6366" s="25" t="n">
        <v>746.2</v>
      </c>
      <c r="I6366" s="26" t="n">
        <v>32.7155</v>
      </c>
    </row>
    <row r="6367" customFormat="false" ht="13.5" hidden="false" customHeight="false" outlineLevel="0" collapsed="false">
      <c r="A6367" s="20" t="n">
        <v>756.8</v>
      </c>
      <c r="B6367" s="21" t="n">
        <v>0.032770508</v>
      </c>
      <c r="C6367" s="22" t="n">
        <v>0.04394694</v>
      </c>
      <c r="D6367" s="15"/>
      <c r="E6367" s="20" t="n">
        <v>636.3</v>
      </c>
      <c r="F6367" s="23" t="n">
        <v>30.4922</v>
      </c>
      <c r="G6367" s="24" t="n">
        <v>0</v>
      </c>
      <c r="H6367" s="25" t="n">
        <v>746.3</v>
      </c>
      <c r="I6367" s="26" t="n">
        <v>32.7155</v>
      </c>
    </row>
    <row r="6368" customFormat="false" ht="13.5" hidden="false" customHeight="false" outlineLevel="0" collapsed="false">
      <c r="A6368" s="20" t="n">
        <v>756.9</v>
      </c>
      <c r="B6368" s="21" t="n">
        <v>0.032433615</v>
      </c>
      <c r="C6368" s="22" t="n">
        <v>0.044044809</v>
      </c>
      <c r="D6368" s="15"/>
      <c r="E6368" s="20" t="n">
        <v>636.4</v>
      </c>
      <c r="F6368" s="23" t="n">
        <v>30.4922</v>
      </c>
      <c r="G6368" s="24" t="n">
        <v>0</v>
      </c>
      <c r="H6368" s="25" t="n">
        <v>746.4</v>
      </c>
      <c r="I6368" s="26" t="n">
        <v>32.7155</v>
      </c>
    </row>
    <row r="6369" customFormat="false" ht="13.5" hidden="false" customHeight="false" outlineLevel="0" collapsed="false">
      <c r="A6369" s="20" t="n">
        <v>757</v>
      </c>
      <c r="B6369" s="21" t="n">
        <v>0.032086905</v>
      </c>
      <c r="C6369" s="22" t="n">
        <v>0.044258065</v>
      </c>
      <c r="D6369" s="15"/>
      <c r="E6369" s="20" t="n">
        <v>636.5</v>
      </c>
      <c r="F6369" s="23" t="n">
        <v>30.4922</v>
      </c>
      <c r="G6369" s="24" t="n">
        <v>0</v>
      </c>
      <c r="H6369" s="25" t="n">
        <v>746.5</v>
      </c>
      <c r="I6369" s="26" t="n">
        <v>32.7155</v>
      </c>
    </row>
    <row r="6370" customFormat="false" ht="13.5" hidden="false" customHeight="false" outlineLevel="0" collapsed="false">
      <c r="A6370" s="20" t="n">
        <v>757.1</v>
      </c>
      <c r="B6370" s="21" t="n">
        <v>0.032663634</v>
      </c>
      <c r="C6370" s="22" t="n">
        <v>0.044628619</v>
      </c>
      <c r="D6370" s="15"/>
      <c r="E6370" s="20" t="n">
        <v>636.6</v>
      </c>
      <c r="F6370" s="23" t="n">
        <v>30.5052</v>
      </c>
      <c r="G6370" s="24" t="n">
        <v>0.013</v>
      </c>
      <c r="H6370" s="25" t="n">
        <v>746.6</v>
      </c>
      <c r="I6370" s="26" t="n">
        <v>32.7155</v>
      </c>
    </row>
    <row r="6371" customFormat="false" ht="13.5" hidden="false" customHeight="false" outlineLevel="0" collapsed="false">
      <c r="A6371" s="20" t="n">
        <v>757.2</v>
      </c>
      <c r="B6371" s="21" t="n">
        <v>0.032498776</v>
      </c>
      <c r="C6371" s="22" t="n">
        <v>0.044932986</v>
      </c>
      <c r="D6371" s="15"/>
      <c r="E6371" s="20" t="n">
        <v>636.7</v>
      </c>
      <c r="F6371" s="23" t="n">
        <v>30.4922</v>
      </c>
      <c r="G6371" s="24" t="n">
        <v>0</v>
      </c>
      <c r="H6371" s="25" t="n">
        <v>746.7</v>
      </c>
      <c r="I6371" s="26" t="n">
        <v>32.7155</v>
      </c>
    </row>
    <row r="6372" customFormat="false" ht="13.5" hidden="false" customHeight="false" outlineLevel="0" collapsed="false">
      <c r="A6372" s="20" t="n">
        <v>757.3</v>
      </c>
      <c r="B6372" s="21" t="n">
        <v>0.032515941</v>
      </c>
      <c r="C6372" s="22" t="n">
        <v>0.045091564</v>
      </c>
      <c r="D6372" s="15"/>
      <c r="E6372" s="20" t="n">
        <v>636.8</v>
      </c>
      <c r="F6372" s="23" t="n">
        <v>30.4922</v>
      </c>
      <c r="G6372" s="24" t="n">
        <v>0</v>
      </c>
      <c r="H6372" s="25" t="n">
        <v>746.8</v>
      </c>
      <c r="I6372" s="26" t="n">
        <v>32.7285</v>
      </c>
    </row>
    <row r="6373" customFormat="false" ht="13.5" hidden="false" customHeight="false" outlineLevel="0" collapsed="false">
      <c r="A6373" s="20" t="n">
        <v>757.4</v>
      </c>
      <c r="B6373" s="21" t="n">
        <v>0.03211974</v>
      </c>
      <c r="C6373" s="22" t="n">
        <v>0.045538366</v>
      </c>
      <c r="D6373" s="15"/>
      <c r="E6373" s="20" t="n">
        <v>636.9</v>
      </c>
      <c r="F6373" s="23" t="n">
        <v>30.5052</v>
      </c>
      <c r="G6373" s="24" t="n">
        <v>0.013</v>
      </c>
      <c r="H6373" s="25" t="n">
        <v>746.9</v>
      </c>
      <c r="I6373" s="26" t="n">
        <v>32.7285</v>
      </c>
    </row>
    <row r="6374" customFormat="false" ht="13.5" hidden="false" customHeight="false" outlineLevel="0" collapsed="false">
      <c r="A6374" s="20" t="n">
        <v>757.5</v>
      </c>
      <c r="B6374" s="21" t="n">
        <v>0.033256513</v>
      </c>
      <c r="C6374" s="22" t="n">
        <v>0.045921728</v>
      </c>
      <c r="D6374" s="15"/>
      <c r="E6374" s="20" t="n">
        <v>637</v>
      </c>
      <c r="F6374" s="23" t="n">
        <v>30.5052</v>
      </c>
      <c r="G6374" s="24" t="n">
        <v>0.013</v>
      </c>
      <c r="H6374" s="25" t="n">
        <v>747</v>
      </c>
      <c r="I6374" s="26" t="n">
        <v>32.7285</v>
      </c>
    </row>
    <row r="6375" customFormat="false" ht="13.5" hidden="false" customHeight="false" outlineLevel="0" collapsed="false">
      <c r="A6375" s="20" t="n">
        <v>757.6</v>
      </c>
      <c r="B6375" s="21" t="n">
        <v>0.032499586</v>
      </c>
      <c r="C6375" s="22" t="n">
        <v>0.046166218</v>
      </c>
      <c r="D6375" s="15"/>
      <c r="E6375" s="20" t="n">
        <v>637.1</v>
      </c>
      <c r="F6375" s="23" t="n">
        <v>30.5052</v>
      </c>
      <c r="G6375" s="24" t="n">
        <v>0.013</v>
      </c>
      <c r="H6375" s="25" t="n">
        <v>747.1</v>
      </c>
      <c r="I6375" s="26" t="n">
        <v>32.7285</v>
      </c>
    </row>
    <row r="6376" customFormat="false" ht="13.5" hidden="false" customHeight="false" outlineLevel="0" collapsed="false">
      <c r="A6376" s="20" t="n">
        <v>757.7</v>
      </c>
      <c r="B6376" s="21" t="n">
        <v>0.032104214</v>
      </c>
      <c r="C6376" s="22" t="n">
        <v>0.046253052</v>
      </c>
      <c r="D6376" s="15"/>
      <c r="E6376" s="20" t="n">
        <v>637.2</v>
      </c>
      <c r="F6376" s="23" t="n">
        <v>30.5052</v>
      </c>
      <c r="G6376" s="24" t="n">
        <v>0.013</v>
      </c>
      <c r="H6376" s="25" t="n">
        <v>747.2</v>
      </c>
      <c r="I6376" s="26" t="n">
        <v>32.7285</v>
      </c>
    </row>
    <row r="6377" customFormat="false" ht="13.5" hidden="false" customHeight="false" outlineLevel="0" collapsed="false">
      <c r="A6377" s="20" t="n">
        <v>757.8</v>
      </c>
      <c r="B6377" s="21" t="n">
        <v>0.031561202</v>
      </c>
      <c r="C6377" s="22" t="n">
        <v>0.046348515</v>
      </c>
      <c r="D6377" s="15"/>
      <c r="E6377" s="20" t="n">
        <v>637.3</v>
      </c>
      <c r="F6377" s="23" t="n">
        <v>30.5052</v>
      </c>
      <c r="G6377" s="24" t="n">
        <v>0.013</v>
      </c>
      <c r="H6377" s="25" t="n">
        <v>747.3</v>
      </c>
      <c r="I6377" s="26" t="n">
        <v>32.7414</v>
      </c>
    </row>
    <row r="6378" customFormat="false" ht="13.5" hidden="false" customHeight="false" outlineLevel="0" collapsed="false">
      <c r="A6378" s="20" t="n">
        <v>757.9</v>
      </c>
      <c r="B6378" s="21" t="n">
        <v>0.03142609</v>
      </c>
      <c r="C6378" s="22" t="n">
        <v>0.046222864</v>
      </c>
      <c r="D6378" s="15"/>
      <c r="E6378" s="20" t="n">
        <v>637.4</v>
      </c>
      <c r="F6378" s="23" t="n">
        <v>30.5181</v>
      </c>
      <c r="G6378" s="24" t="n">
        <v>0.0259</v>
      </c>
      <c r="H6378" s="25" t="n">
        <v>747.4</v>
      </c>
      <c r="I6378" s="26" t="n">
        <v>32.7414</v>
      </c>
    </row>
    <row r="6379" customFormat="false" ht="13.5" hidden="false" customHeight="false" outlineLevel="0" collapsed="false">
      <c r="A6379" s="20" t="n">
        <v>758</v>
      </c>
      <c r="B6379" s="21" t="n">
        <v>0.030446558</v>
      </c>
      <c r="C6379" s="22" t="n">
        <v>0.046143801</v>
      </c>
      <c r="D6379" s="15"/>
      <c r="E6379" s="20" t="n">
        <v>637.5</v>
      </c>
      <c r="F6379" s="23" t="n">
        <v>30.5181</v>
      </c>
      <c r="G6379" s="24" t="n">
        <v>0.0259</v>
      </c>
      <c r="H6379" s="25" t="n">
        <v>747.5</v>
      </c>
      <c r="I6379" s="26" t="n">
        <v>32.7414</v>
      </c>
    </row>
    <row r="6380" customFormat="false" ht="13.5" hidden="false" customHeight="false" outlineLevel="0" collapsed="false">
      <c r="A6380" s="20" t="n">
        <v>758.1</v>
      </c>
      <c r="B6380" s="21" t="n">
        <v>0.0308191</v>
      </c>
      <c r="C6380" s="22" t="n">
        <v>0.045900507</v>
      </c>
      <c r="D6380" s="15"/>
      <c r="E6380" s="20" t="n">
        <v>637.6</v>
      </c>
      <c r="F6380" s="23" t="n">
        <v>30.5181</v>
      </c>
      <c r="G6380" s="24" t="n">
        <v>0.013</v>
      </c>
      <c r="H6380" s="25" t="n">
        <v>747.6</v>
      </c>
      <c r="I6380" s="26" t="n">
        <v>32.7414</v>
      </c>
    </row>
    <row r="6381" customFormat="false" ht="13.5" hidden="false" customHeight="false" outlineLevel="0" collapsed="false">
      <c r="A6381" s="20" t="n">
        <v>758.2</v>
      </c>
      <c r="B6381" s="21" t="n">
        <v>0.031853112</v>
      </c>
      <c r="C6381" s="22" t="n">
        <v>0.045624575</v>
      </c>
      <c r="D6381" s="15"/>
      <c r="E6381" s="20" t="n">
        <v>637.7</v>
      </c>
      <c r="F6381" s="23" t="n">
        <v>30.5181</v>
      </c>
      <c r="G6381" s="24" t="n">
        <v>0.0259</v>
      </c>
      <c r="H6381" s="25" t="n">
        <v>747.7</v>
      </c>
      <c r="I6381" s="26" t="n">
        <v>32.7414</v>
      </c>
    </row>
    <row r="6382" customFormat="false" ht="13.5" hidden="false" customHeight="false" outlineLevel="0" collapsed="false">
      <c r="A6382" s="20" t="n">
        <v>758.3</v>
      </c>
      <c r="B6382" s="21" t="n">
        <v>0.031815372</v>
      </c>
      <c r="C6382" s="22" t="n">
        <v>0.045447998</v>
      </c>
      <c r="D6382" s="15"/>
      <c r="E6382" s="20" t="n">
        <v>637.8</v>
      </c>
      <c r="F6382" s="23" t="n">
        <v>30.5181</v>
      </c>
      <c r="G6382" s="24" t="n">
        <v>0.0259</v>
      </c>
      <c r="H6382" s="25" t="n">
        <v>747.8</v>
      </c>
      <c r="I6382" s="26" t="n">
        <v>32.7414</v>
      </c>
    </row>
    <row r="6383" customFormat="false" ht="13.5" hidden="false" customHeight="false" outlineLevel="0" collapsed="false">
      <c r="A6383" s="20" t="n">
        <v>758.4</v>
      </c>
      <c r="B6383" s="21" t="n">
        <v>0.032273008</v>
      </c>
      <c r="C6383" s="22" t="n">
        <v>0.045376207</v>
      </c>
      <c r="D6383" s="15"/>
      <c r="E6383" s="20" t="n">
        <v>637.9</v>
      </c>
      <c r="F6383" s="23" t="n">
        <v>30.5181</v>
      </c>
      <c r="G6383" s="24" t="n">
        <v>0.013</v>
      </c>
      <c r="H6383" s="25" t="n">
        <v>747.9</v>
      </c>
      <c r="I6383" s="26" t="n">
        <v>32.7414</v>
      </c>
    </row>
    <row r="6384" customFormat="false" ht="13.5" hidden="false" customHeight="false" outlineLevel="0" collapsed="false">
      <c r="A6384" s="20" t="n">
        <v>758.5</v>
      </c>
      <c r="B6384" s="21" t="n">
        <v>0.03259357</v>
      </c>
      <c r="C6384" s="22" t="n">
        <v>0.045359296</v>
      </c>
      <c r="D6384" s="15"/>
      <c r="E6384" s="20" t="n">
        <v>638</v>
      </c>
      <c r="F6384" s="23" t="n">
        <v>30.5181</v>
      </c>
      <c r="G6384" s="24" t="n">
        <v>0.013</v>
      </c>
      <c r="H6384" s="25" t="n">
        <v>748</v>
      </c>
      <c r="I6384" s="26" t="n">
        <v>32.7544</v>
      </c>
    </row>
    <row r="6385" customFormat="false" ht="13.5" hidden="false" customHeight="false" outlineLevel="0" collapsed="false">
      <c r="A6385" s="20" t="n">
        <v>758.6</v>
      </c>
      <c r="B6385" s="21" t="n">
        <v>0.03300285</v>
      </c>
      <c r="C6385" s="22" t="n">
        <v>0.045430273</v>
      </c>
      <c r="D6385" s="15"/>
      <c r="E6385" s="20" t="n">
        <v>638.1</v>
      </c>
      <c r="F6385" s="23" t="n">
        <v>30.5311</v>
      </c>
      <c r="G6385" s="24" t="n">
        <v>0.0259</v>
      </c>
      <c r="H6385" s="25" t="n">
        <v>748.1</v>
      </c>
      <c r="I6385" s="26" t="n">
        <v>32.7414</v>
      </c>
    </row>
    <row r="6386" customFormat="false" ht="13.5" hidden="false" customHeight="false" outlineLevel="0" collapsed="false">
      <c r="A6386" s="20" t="n">
        <v>758.7</v>
      </c>
      <c r="B6386" s="21" t="n">
        <v>0.032346673</v>
      </c>
      <c r="C6386" s="22" t="n">
        <v>0.045615437</v>
      </c>
      <c r="D6386" s="15"/>
      <c r="E6386" s="20" t="n">
        <v>638.2</v>
      </c>
      <c r="F6386" s="23" t="n">
        <v>30.5311</v>
      </c>
      <c r="G6386" s="24" t="n">
        <v>0.0259</v>
      </c>
      <c r="H6386" s="25" t="n">
        <v>748.2</v>
      </c>
      <c r="I6386" s="26" t="n">
        <v>32.7414</v>
      </c>
    </row>
    <row r="6387" customFormat="false" ht="13.5" hidden="false" customHeight="false" outlineLevel="0" collapsed="false">
      <c r="A6387" s="20" t="n">
        <v>758.8</v>
      </c>
      <c r="B6387" s="21" t="n">
        <v>0.032536631</v>
      </c>
      <c r="C6387" s="22" t="n">
        <v>0.045937616</v>
      </c>
      <c r="D6387" s="15"/>
      <c r="E6387" s="20" t="n">
        <v>638.3</v>
      </c>
      <c r="F6387" s="23" t="n">
        <v>30.5311</v>
      </c>
      <c r="G6387" s="24" t="n">
        <v>0.0259</v>
      </c>
      <c r="H6387" s="25" t="n">
        <v>748.3</v>
      </c>
      <c r="I6387" s="26" t="n">
        <v>32.7414</v>
      </c>
    </row>
    <row r="6388" customFormat="false" ht="13.5" hidden="false" customHeight="false" outlineLevel="0" collapsed="false">
      <c r="A6388" s="20" t="n">
        <v>758.9</v>
      </c>
      <c r="B6388" s="21" t="n">
        <v>0.0320955</v>
      </c>
      <c r="C6388" s="22" t="n">
        <v>0.046465196</v>
      </c>
      <c r="D6388" s="15"/>
      <c r="E6388" s="20" t="n">
        <v>638.4</v>
      </c>
      <c r="F6388" s="23" t="n">
        <v>30.5311</v>
      </c>
      <c r="G6388" s="24" t="n">
        <v>0.013</v>
      </c>
      <c r="H6388" s="25" t="n">
        <v>748.4</v>
      </c>
      <c r="I6388" s="26" t="n">
        <v>32.7544</v>
      </c>
    </row>
    <row r="6389" customFormat="false" ht="13.5" hidden="false" customHeight="false" outlineLevel="0" collapsed="false">
      <c r="A6389" s="20" t="n">
        <v>759</v>
      </c>
      <c r="B6389" s="21" t="n">
        <v>0.032201429</v>
      </c>
      <c r="C6389" s="22" t="n">
        <v>0.046949152</v>
      </c>
      <c r="D6389" s="15"/>
      <c r="E6389" s="20" t="n">
        <v>638.5</v>
      </c>
      <c r="F6389" s="23" t="n">
        <v>30.5311</v>
      </c>
      <c r="G6389" s="24" t="n">
        <v>0.013</v>
      </c>
      <c r="H6389" s="25" t="n">
        <v>748.5</v>
      </c>
      <c r="I6389" s="26" t="n">
        <v>32.7544</v>
      </c>
    </row>
    <row r="6390" customFormat="false" ht="13.5" hidden="false" customHeight="false" outlineLevel="0" collapsed="false">
      <c r="A6390" s="20" t="n">
        <v>759.1</v>
      </c>
      <c r="B6390" s="21" t="n">
        <v>0.031964202</v>
      </c>
      <c r="C6390" s="22" t="n">
        <v>0.047386404</v>
      </c>
      <c r="D6390" s="15"/>
      <c r="E6390" s="20" t="n">
        <v>638.6</v>
      </c>
      <c r="F6390" s="23" t="n">
        <v>30.544</v>
      </c>
      <c r="G6390" s="24" t="n">
        <v>0.0259</v>
      </c>
      <c r="H6390" s="25" t="n">
        <v>748.6</v>
      </c>
      <c r="I6390" s="26" t="n">
        <v>32.7544</v>
      </c>
    </row>
    <row r="6391" customFormat="false" ht="13.5" hidden="false" customHeight="false" outlineLevel="0" collapsed="false">
      <c r="A6391" s="20" t="n">
        <v>759.2</v>
      </c>
      <c r="B6391" s="21" t="n">
        <v>0.031861606</v>
      </c>
      <c r="C6391" s="22" t="n">
        <v>0.047884186</v>
      </c>
      <c r="D6391" s="15"/>
      <c r="E6391" s="20" t="n">
        <v>638.7</v>
      </c>
      <c r="F6391" s="23" t="n">
        <v>30.544</v>
      </c>
      <c r="G6391" s="24" t="n">
        <v>0.0259</v>
      </c>
      <c r="H6391" s="25" t="n">
        <v>748.7</v>
      </c>
      <c r="I6391" s="26" t="n">
        <v>32.7544</v>
      </c>
    </row>
    <row r="6392" customFormat="false" ht="13.5" hidden="false" customHeight="false" outlineLevel="0" collapsed="false">
      <c r="A6392" s="20" t="n">
        <v>759.3</v>
      </c>
      <c r="B6392" s="21" t="n">
        <v>0.031593807</v>
      </c>
      <c r="C6392" s="22" t="n">
        <v>0.048306177</v>
      </c>
      <c r="D6392" s="15"/>
      <c r="E6392" s="20" t="n">
        <v>638.8</v>
      </c>
      <c r="F6392" s="23" t="n">
        <v>30.544</v>
      </c>
      <c r="G6392" s="24" t="n">
        <v>0.0259</v>
      </c>
      <c r="H6392" s="25" t="n">
        <v>748.8</v>
      </c>
      <c r="I6392" s="26" t="n">
        <v>32.7544</v>
      </c>
    </row>
    <row r="6393" customFormat="false" ht="13.5" hidden="false" customHeight="false" outlineLevel="0" collapsed="false">
      <c r="A6393" s="20" t="n">
        <v>759.4</v>
      </c>
      <c r="B6393" s="21" t="n">
        <v>0.031901554</v>
      </c>
      <c r="C6393" s="22" t="n">
        <v>0.048516568</v>
      </c>
      <c r="D6393" s="15"/>
      <c r="E6393" s="20" t="n">
        <v>638.9</v>
      </c>
      <c r="F6393" s="23" t="n">
        <v>30.544</v>
      </c>
      <c r="G6393" s="24" t="n">
        <v>0.0259</v>
      </c>
      <c r="H6393" s="25" t="n">
        <v>748.9</v>
      </c>
      <c r="I6393" s="26" t="n">
        <v>32.7544</v>
      </c>
    </row>
    <row r="6394" customFormat="false" ht="13.5" hidden="false" customHeight="false" outlineLevel="0" collapsed="false">
      <c r="A6394" s="20" t="n">
        <v>759.5</v>
      </c>
      <c r="B6394" s="21" t="n">
        <v>0.032204117</v>
      </c>
      <c r="C6394" s="22" t="n">
        <v>0.04865592</v>
      </c>
      <c r="D6394" s="15"/>
      <c r="E6394" s="20" t="n">
        <v>639</v>
      </c>
      <c r="F6394" s="23" t="n">
        <v>30.544</v>
      </c>
      <c r="G6394" s="24" t="n">
        <v>0.0259</v>
      </c>
      <c r="H6394" s="25" t="n">
        <v>749</v>
      </c>
      <c r="I6394" s="26" t="n">
        <v>32.7673</v>
      </c>
    </row>
    <row r="6395" customFormat="false" ht="13.5" hidden="false" customHeight="false" outlineLevel="0" collapsed="false">
      <c r="A6395" s="20" t="n">
        <v>759.6</v>
      </c>
      <c r="B6395" s="21" t="n">
        <v>0.032065455</v>
      </c>
      <c r="C6395" s="22" t="n">
        <v>0.048728373</v>
      </c>
      <c r="D6395" s="15"/>
      <c r="E6395" s="20" t="n">
        <v>639.1</v>
      </c>
      <c r="F6395" s="23" t="n">
        <v>30.544</v>
      </c>
      <c r="G6395" s="24" t="n">
        <v>0.013</v>
      </c>
      <c r="H6395" s="25" t="n">
        <v>749.1</v>
      </c>
      <c r="I6395" s="26" t="n">
        <v>32.7673</v>
      </c>
    </row>
    <row r="6396" customFormat="false" ht="13.5" hidden="false" customHeight="false" outlineLevel="0" collapsed="false">
      <c r="A6396" s="20" t="n">
        <v>759.7</v>
      </c>
      <c r="B6396" s="21" t="n">
        <v>0.031437006</v>
      </c>
      <c r="C6396" s="22" t="n">
        <v>0.04888353</v>
      </c>
      <c r="D6396" s="15"/>
      <c r="E6396" s="20" t="n">
        <v>639.2</v>
      </c>
      <c r="F6396" s="23" t="n">
        <v>30.544</v>
      </c>
      <c r="G6396" s="24" t="n">
        <v>0.013</v>
      </c>
      <c r="H6396" s="25" t="n">
        <v>749.2</v>
      </c>
      <c r="I6396" s="26" t="n">
        <v>32.7673</v>
      </c>
    </row>
    <row r="6397" customFormat="false" ht="13.5" hidden="false" customHeight="false" outlineLevel="0" collapsed="false">
      <c r="A6397" s="20" t="n">
        <v>759.8</v>
      </c>
      <c r="B6397" s="21" t="n">
        <v>0.031655499</v>
      </c>
      <c r="C6397" s="22" t="n">
        <v>0.04901008</v>
      </c>
      <c r="D6397" s="15"/>
      <c r="E6397" s="20" t="n">
        <v>639.3</v>
      </c>
      <c r="F6397" s="23" t="n">
        <v>30.557</v>
      </c>
      <c r="G6397" s="24" t="n">
        <v>0.0259</v>
      </c>
      <c r="H6397" s="25" t="n">
        <v>749.3</v>
      </c>
      <c r="I6397" s="26" t="n">
        <v>32.7673</v>
      </c>
    </row>
    <row r="6398" customFormat="false" ht="13.5" hidden="false" customHeight="false" outlineLevel="0" collapsed="false">
      <c r="A6398" s="20" t="n">
        <v>759.9</v>
      </c>
      <c r="B6398" s="21" t="n">
        <v>0.0306113</v>
      </c>
      <c r="C6398" s="22" t="n">
        <v>0.049253102</v>
      </c>
      <c r="D6398" s="15"/>
      <c r="E6398" s="20" t="n">
        <v>639.4</v>
      </c>
      <c r="F6398" s="23" t="n">
        <v>30.557</v>
      </c>
      <c r="G6398" s="24" t="n">
        <v>0.0259</v>
      </c>
      <c r="H6398" s="25" t="n">
        <v>749.4</v>
      </c>
      <c r="I6398" s="26" t="n">
        <v>32.7673</v>
      </c>
    </row>
    <row r="6399" customFormat="false" ht="13.5" hidden="false" customHeight="false" outlineLevel="0" collapsed="false">
      <c r="A6399" s="20" t="n">
        <v>760</v>
      </c>
      <c r="B6399" s="21" t="n">
        <v>0.029429624</v>
      </c>
      <c r="C6399" s="22" t="n">
        <v>0.04934689</v>
      </c>
      <c r="D6399" s="15"/>
      <c r="E6399" s="20" t="n">
        <v>639.5</v>
      </c>
      <c r="F6399" s="23" t="n">
        <v>30.557</v>
      </c>
      <c r="G6399" s="24" t="n">
        <v>0.0259</v>
      </c>
      <c r="H6399" s="25" t="n">
        <v>749.5</v>
      </c>
      <c r="I6399" s="26" t="n">
        <v>32.7673</v>
      </c>
    </row>
    <row r="6400" customFormat="false" ht="13.5" hidden="false" customHeight="false" outlineLevel="0" collapsed="false">
      <c r="A6400" s="20" t="n">
        <v>760.1</v>
      </c>
      <c r="B6400" s="21" t="n">
        <v>0.028560006</v>
      </c>
      <c r="C6400" s="22" t="n">
        <v>0.049430528</v>
      </c>
      <c r="D6400" s="15"/>
      <c r="E6400" s="20" t="n">
        <v>639.6</v>
      </c>
      <c r="F6400" s="23" t="n">
        <v>30.557</v>
      </c>
      <c r="G6400" s="24" t="n">
        <v>0.013</v>
      </c>
      <c r="H6400" s="25" t="n">
        <v>749.6</v>
      </c>
      <c r="I6400" s="26" t="n">
        <v>32.7673</v>
      </c>
    </row>
    <row r="6401" customFormat="false" ht="13.5" hidden="false" customHeight="false" outlineLevel="0" collapsed="false">
      <c r="A6401" s="20" t="n">
        <v>760.2</v>
      </c>
      <c r="B6401" s="21" t="n">
        <v>0.028931253</v>
      </c>
      <c r="C6401" s="22" t="n">
        <v>0.049547167</v>
      </c>
      <c r="D6401" s="15"/>
      <c r="E6401" s="20" t="n">
        <v>639.7</v>
      </c>
      <c r="F6401" s="23" t="n">
        <v>30.5699</v>
      </c>
      <c r="G6401" s="24" t="n">
        <v>0.0259</v>
      </c>
      <c r="H6401" s="25" t="n">
        <v>749.7</v>
      </c>
      <c r="I6401" s="26" t="n">
        <v>32.7673</v>
      </c>
    </row>
    <row r="6402" customFormat="false" ht="13.5" hidden="false" customHeight="false" outlineLevel="0" collapsed="false">
      <c r="A6402" s="20" t="n">
        <v>760.3</v>
      </c>
      <c r="B6402" s="21" t="n">
        <v>0.028165191</v>
      </c>
      <c r="C6402" s="22" t="n">
        <v>0.049639646</v>
      </c>
      <c r="D6402" s="15"/>
      <c r="E6402" s="20" t="n">
        <v>639.8</v>
      </c>
      <c r="F6402" s="23" t="n">
        <v>30.5699</v>
      </c>
      <c r="G6402" s="24" t="n">
        <v>0.0259</v>
      </c>
      <c r="H6402" s="25" t="n">
        <v>749.8</v>
      </c>
      <c r="I6402" s="26" t="n">
        <v>32.7673</v>
      </c>
    </row>
    <row r="6403" customFormat="false" ht="13.5" hidden="false" customHeight="false" outlineLevel="0" collapsed="false">
      <c r="A6403" s="20" t="n">
        <v>760.4</v>
      </c>
      <c r="B6403" s="21" t="n">
        <v>0.029044464</v>
      </c>
      <c r="C6403" s="22" t="n">
        <v>0.049517551</v>
      </c>
      <c r="D6403" s="15"/>
      <c r="E6403" s="20" t="n">
        <v>639.9</v>
      </c>
      <c r="F6403" s="23" t="n">
        <v>30.5699</v>
      </c>
      <c r="G6403" s="24" t="n">
        <v>0.0259</v>
      </c>
      <c r="H6403" s="25" t="n">
        <v>749.9</v>
      </c>
      <c r="I6403" s="26" t="n">
        <v>32.7673</v>
      </c>
    </row>
    <row r="6404" customFormat="false" ht="13.5" hidden="false" customHeight="false" outlineLevel="0" collapsed="false">
      <c r="A6404" s="20" t="n">
        <v>760.5</v>
      </c>
      <c r="B6404" s="21" t="n">
        <v>0.02938495</v>
      </c>
      <c r="C6404" s="22" t="n">
        <v>0.049674923</v>
      </c>
      <c r="D6404" s="15"/>
      <c r="E6404" s="20" t="n">
        <v>640</v>
      </c>
      <c r="F6404" s="23" t="n">
        <v>30.5699</v>
      </c>
      <c r="G6404" s="24" t="n">
        <v>0.0259</v>
      </c>
      <c r="H6404" s="25" t="n">
        <v>750</v>
      </c>
      <c r="I6404" s="26" t="n">
        <v>32.7673</v>
      </c>
    </row>
    <row r="6405" customFormat="false" ht="13.5" hidden="false" customHeight="false" outlineLevel="0" collapsed="false">
      <c r="A6405" s="20" t="n">
        <v>760.6</v>
      </c>
      <c r="B6405" s="21" t="n">
        <v>0.030194724</v>
      </c>
      <c r="C6405" s="22" t="n">
        <v>0.050075705</v>
      </c>
      <c r="D6405" s="15"/>
      <c r="E6405" s="20" t="n">
        <v>640.1</v>
      </c>
      <c r="F6405" s="23" t="n">
        <v>30.5699</v>
      </c>
      <c r="G6405" s="24" t="n">
        <v>0.0259</v>
      </c>
      <c r="H6405" s="25" t="n">
        <v>750.1</v>
      </c>
      <c r="I6405" s="26" t="n">
        <v>32.7673</v>
      </c>
    </row>
    <row r="6406" customFormat="false" ht="13.5" hidden="false" customHeight="false" outlineLevel="0" collapsed="false">
      <c r="A6406" s="20" t="n">
        <v>760.7</v>
      </c>
      <c r="B6406" s="21" t="n">
        <v>0.030793739</v>
      </c>
      <c r="C6406" s="22" t="n">
        <v>0.050248146</v>
      </c>
      <c r="D6406" s="15"/>
      <c r="E6406" s="20" t="n">
        <v>640.2</v>
      </c>
      <c r="F6406" s="23" t="n">
        <v>30.5699</v>
      </c>
      <c r="G6406" s="24" t="n">
        <v>0.0259</v>
      </c>
      <c r="H6406" s="25" t="n">
        <v>750.2</v>
      </c>
      <c r="I6406" s="26" t="n">
        <v>32.7673</v>
      </c>
    </row>
    <row r="6407" customFormat="false" ht="13.5" hidden="false" customHeight="false" outlineLevel="0" collapsed="false">
      <c r="A6407" s="20" t="n">
        <v>760.8</v>
      </c>
      <c r="B6407" s="21" t="n">
        <v>0.031968149</v>
      </c>
      <c r="C6407" s="22" t="n">
        <v>0.050208059</v>
      </c>
      <c r="D6407" s="15"/>
      <c r="E6407" s="20" t="n">
        <v>640.3</v>
      </c>
      <c r="F6407" s="23" t="n">
        <v>30.5699</v>
      </c>
      <c r="G6407" s="24" t="n">
        <v>0.013</v>
      </c>
      <c r="H6407" s="25" t="n">
        <v>750.3</v>
      </c>
      <c r="I6407" s="26" t="n">
        <v>32.7803</v>
      </c>
    </row>
    <row r="6408" customFormat="false" ht="13.5" hidden="false" customHeight="false" outlineLevel="0" collapsed="false">
      <c r="A6408" s="20" t="n">
        <v>760.9</v>
      </c>
      <c r="B6408" s="21" t="n">
        <v>0.03262917</v>
      </c>
      <c r="C6408" s="22" t="n">
        <v>0.050123373</v>
      </c>
      <c r="D6408" s="15"/>
      <c r="E6408" s="20" t="n">
        <v>640.4</v>
      </c>
      <c r="F6408" s="23" t="n">
        <v>30.5699</v>
      </c>
      <c r="G6408" s="24" t="n">
        <v>0.013</v>
      </c>
      <c r="H6408" s="25" t="n">
        <v>750.4</v>
      </c>
      <c r="I6408" s="26" t="n">
        <v>32.7803</v>
      </c>
    </row>
    <row r="6409" customFormat="false" ht="13.5" hidden="false" customHeight="false" outlineLevel="0" collapsed="false">
      <c r="A6409" s="20" t="n">
        <v>761</v>
      </c>
      <c r="B6409" s="21" t="n">
        <v>0.032935602</v>
      </c>
      <c r="C6409" s="22" t="n">
        <v>0.049773097</v>
      </c>
      <c r="D6409" s="15"/>
      <c r="E6409" s="20" t="n">
        <v>640.5</v>
      </c>
      <c r="F6409" s="23" t="n">
        <v>30.5699</v>
      </c>
      <c r="G6409" s="24" t="n">
        <v>0.013</v>
      </c>
      <c r="H6409" s="25" t="n">
        <v>750.5</v>
      </c>
      <c r="I6409" s="26" t="n">
        <v>32.7803</v>
      </c>
    </row>
    <row r="6410" customFormat="false" ht="13.5" hidden="false" customHeight="false" outlineLevel="0" collapsed="false">
      <c r="A6410" s="20" t="n">
        <v>761.1</v>
      </c>
      <c r="B6410" s="21" t="n">
        <v>0.032892253</v>
      </c>
      <c r="C6410" s="22" t="n">
        <v>0.049148323</v>
      </c>
      <c r="D6410" s="15"/>
      <c r="E6410" s="20" t="n">
        <v>640.6</v>
      </c>
      <c r="F6410" s="23" t="n">
        <v>30.5699</v>
      </c>
      <c r="G6410" s="24" t="n">
        <v>0.013</v>
      </c>
      <c r="H6410" s="25" t="n">
        <v>750.6</v>
      </c>
      <c r="I6410" s="26" t="n">
        <v>32.7803</v>
      </c>
    </row>
    <row r="6411" customFormat="false" ht="13.5" hidden="false" customHeight="false" outlineLevel="0" collapsed="false">
      <c r="A6411" s="20" t="n">
        <v>761.2</v>
      </c>
      <c r="B6411" s="21" t="n">
        <v>0.032008682</v>
      </c>
      <c r="C6411" s="22" t="n">
        <v>0.048738517</v>
      </c>
      <c r="D6411" s="15"/>
      <c r="E6411" s="20" t="n">
        <v>640.7</v>
      </c>
      <c r="F6411" s="23" t="n">
        <v>30.5699</v>
      </c>
      <c r="G6411" s="24" t="n">
        <v>0</v>
      </c>
      <c r="H6411" s="25" t="n">
        <v>750.7</v>
      </c>
      <c r="I6411" s="26" t="n">
        <v>32.7803</v>
      </c>
    </row>
    <row r="6412" customFormat="false" ht="13.5" hidden="false" customHeight="false" outlineLevel="0" collapsed="false">
      <c r="A6412" s="20" t="n">
        <v>761.3</v>
      </c>
      <c r="B6412" s="21" t="n">
        <v>0.031660975</v>
      </c>
      <c r="C6412" s="22" t="n">
        <v>0.048680423</v>
      </c>
      <c r="D6412" s="15"/>
      <c r="E6412" s="20" t="n">
        <v>640.8</v>
      </c>
      <c r="F6412" s="23" t="n">
        <v>30.5699</v>
      </c>
      <c r="G6412" s="24" t="n">
        <v>0</v>
      </c>
      <c r="H6412" s="25" t="n">
        <v>750.8</v>
      </c>
      <c r="I6412" s="26" t="n">
        <v>32.7803</v>
      </c>
    </row>
    <row r="6413" customFormat="false" ht="13.5" hidden="false" customHeight="false" outlineLevel="0" collapsed="false">
      <c r="A6413" s="20" t="n">
        <v>761.4</v>
      </c>
      <c r="B6413" s="21" t="n">
        <v>0.030621538</v>
      </c>
      <c r="C6413" s="22" t="n">
        <v>0.048553432</v>
      </c>
      <c r="D6413" s="15"/>
      <c r="E6413" s="20" t="n">
        <v>640.9</v>
      </c>
      <c r="F6413" s="23" t="n">
        <v>30.5699</v>
      </c>
      <c r="G6413" s="24" t="n">
        <v>0</v>
      </c>
      <c r="H6413" s="25" t="n">
        <v>750.9</v>
      </c>
      <c r="I6413" s="26" t="n">
        <v>32.7933</v>
      </c>
    </row>
    <row r="6414" customFormat="false" ht="13.5" hidden="false" customHeight="false" outlineLevel="0" collapsed="false">
      <c r="A6414" s="20" t="n">
        <v>761.5</v>
      </c>
      <c r="B6414" s="21" t="n">
        <v>0.030447436</v>
      </c>
      <c r="C6414" s="22" t="n">
        <v>0.048561176</v>
      </c>
      <c r="D6414" s="15"/>
      <c r="E6414" s="20" t="n">
        <v>641</v>
      </c>
      <c r="F6414" s="23" t="n">
        <v>30.5699</v>
      </c>
      <c r="G6414" s="24" t="n">
        <v>0</v>
      </c>
      <c r="H6414" s="25" t="n">
        <v>751</v>
      </c>
      <c r="I6414" s="26" t="n">
        <v>32.7933</v>
      </c>
    </row>
    <row r="6415" customFormat="false" ht="13.5" hidden="false" customHeight="false" outlineLevel="0" collapsed="false">
      <c r="A6415" s="20" t="n">
        <v>761.6</v>
      </c>
      <c r="B6415" s="21" t="n">
        <v>0.030749606</v>
      </c>
      <c r="C6415" s="22" t="n">
        <v>0.048448359</v>
      </c>
      <c r="D6415" s="15"/>
      <c r="E6415" s="20" t="n">
        <v>641.1</v>
      </c>
      <c r="F6415" s="23" t="n">
        <v>30.5699</v>
      </c>
      <c r="G6415" s="24" t="n">
        <v>0</v>
      </c>
      <c r="H6415" s="25" t="n">
        <v>751.1</v>
      </c>
      <c r="I6415" s="26" t="n">
        <v>32.7803</v>
      </c>
    </row>
    <row r="6416" customFormat="false" ht="13.5" hidden="false" customHeight="false" outlineLevel="0" collapsed="false">
      <c r="A6416" s="20" t="n">
        <v>761.7</v>
      </c>
      <c r="B6416" s="21" t="n">
        <v>0.03180463</v>
      </c>
      <c r="C6416" s="22" t="n">
        <v>0.048112996</v>
      </c>
      <c r="D6416" s="15"/>
      <c r="E6416" s="20" t="n">
        <v>641.2</v>
      </c>
      <c r="F6416" s="23" t="n">
        <v>30.5699</v>
      </c>
      <c r="G6416" s="24" t="n">
        <v>0</v>
      </c>
      <c r="H6416" s="25" t="n">
        <v>751.2</v>
      </c>
      <c r="I6416" s="26" t="n">
        <v>32.7803</v>
      </c>
    </row>
    <row r="6417" customFormat="false" ht="13.5" hidden="false" customHeight="false" outlineLevel="0" collapsed="false">
      <c r="A6417" s="20" t="n">
        <v>761.8</v>
      </c>
      <c r="B6417" s="21" t="n">
        <v>0.031235238</v>
      </c>
      <c r="C6417" s="22" t="n">
        <v>0.047720059</v>
      </c>
      <c r="D6417" s="15"/>
      <c r="E6417" s="20" t="n">
        <v>641.3</v>
      </c>
      <c r="F6417" s="23" t="n">
        <v>30.5699</v>
      </c>
      <c r="G6417" s="24" t="n">
        <v>0</v>
      </c>
      <c r="H6417" s="25" t="n">
        <v>751.3</v>
      </c>
      <c r="I6417" s="26" t="n">
        <v>32.7933</v>
      </c>
    </row>
    <row r="6418" customFormat="false" ht="13.5" hidden="false" customHeight="false" outlineLevel="0" collapsed="false">
      <c r="A6418" s="20" t="n">
        <v>761.9</v>
      </c>
      <c r="B6418" s="21" t="n">
        <v>0.031689343</v>
      </c>
      <c r="C6418" s="22" t="n">
        <v>0.047378474</v>
      </c>
      <c r="D6418" s="15"/>
      <c r="E6418" s="20" t="n">
        <v>641.4</v>
      </c>
      <c r="F6418" s="23" t="n">
        <v>30.5829</v>
      </c>
      <c r="G6418" s="24" t="n">
        <v>0.013</v>
      </c>
      <c r="H6418" s="25" t="n">
        <v>751.4</v>
      </c>
      <c r="I6418" s="26" t="n">
        <v>32.7933</v>
      </c>
    </row>
    <row r="6419" customFormat="false" ht="13.5" hidden="false" customHeight="false" outlineLevel="0" collapsed="false">
      <c r="A6419" s="20" t="n">
        <v>762</v>
      </c>
      <c r="B6419" s="21" t="n">
        <v>0.032432861</v>
      </c>
      <c r="C6419" s="22" t="n">
        <v>0.047058158</v>
      </c>
      <c r="D6419" s="15"/>
      <c r="E6419" s="20" t="n">
        <v>641.5</v>
      </c>
      <c r="F6419" s="23" t="n">
        <v>30.5829</v>
      </c>
      <c r="G6419" s="24" t="n">
        <v>0.013</v>
      </c>
      <c r="H6419" s="25" t="n">
        <v>751.5</v>
      </c>
      <c r="I6419" s="26" t="n">
        <v>32.7933</v>
      </c>
    </row>
    <row r="6420" customFormat="false" ht="13.5" hidden="false" customHeight="false" outlineLevel="0" collapsed="false">
      <c r="A6420" s="20" t="n">
        <v>762.1</v>
      </c>
      <c r="B6420" s="21" t="n">
        <v>0.032504524</v>
      </c>
      <c r="C6420" s="22" t="n">
        <v>0.0467487</v>
      </c>
      <c r="D6420" s="15"/>
      <c r="E6420" s="20" t="n">
        <v>641.6</v>
      </c>
      <c r="F6420" s="23" t="n">
        <v>30.5829</v>
      </c>
      <c r="G6420" s="24" t="n">
        <v>0.013</v>
      </c>
      <c r="H6420" s="25" t="n">
        <v>751.6</v>
      </c>
      <c r="I6420" s="26" t="n">
        <v>32.7933</v>
      </c>
    </row>
    <row r="6421" customFormat="false" ht="13.5" hidden="false" customHeight="false" outlineLevel="0" collapsed="false">
      <c r="A6421" s="20" t="n">
        <v>762.2</v>
      </c>
      <c r="B6421" s="21" t="n">
        <v>0.031998884</v>
      </c>
      <c r="C6421" s="22" t="n">
        <v>0.046591842</v>
      </c>
      <c r="D6421" s="15"/>
      <c r="E6421" s="20" t="n">
        <v>641.7</v>
      </c>
      <c r="F6421" s="23" t="n">
        <v>30.5829</v>
      </c>
      <c r="G6421" s="24" t="n">
        <v>0.013</v>
      </c>
      <c r="H6421" s="25" t="n">
        <v>751.7</v>
      </c>
      <c r="I6421" s="26" t="n">
        <v>32.7933</v>
      </c>
    </row>
    <row r="6422" customFormat="false" ht="13.5" hidden="false" customHeight="false" outlineLevel="0" collapsed="false">
      <c r="A6422" s="20" t="n">
        <v>762.3</v>
      </c>
      <c r="B6422" s="21" t="n">
        <v>0.032524658</v>
      </c>
      <c r="C6422" s="22" t="n">
        <v>0.046223822</v>
      </c>
      <c r="D6422" s="15"/>
      <c r="E6422" s="20" t="n">
        <v>641.8</v>
      </c>
      <c r="F6422" s="23" t="n">
        <v>30.5829</v>
      </c>
      <c r="G6422" s="24" t="n">
        <v>0.013</v>
      </c>
      <c r="H6422" s="25" t="n">
        <v>751.8</v>
      </c>
      <c r="I6422" s="26" t="n">
        <v>32.8062</v>
      </c>
    </row>
    <row r="6423" customFormat="false" ht="13.5" hidden="false" customHeight="false" outlineLevel="0" collapsed="false">
      <c r="A6423" s="20" t="n">
        <v>762.4</v>
      </c>
      <c r="B6423" s="21" t="n">
        <v>0.032964859</v>
      </c>
      <c r="C6423" s="22" t="n">
        <v>0.045778809</v>
      </c>
      <c r="D6423" s="15"/>
      <c r="E6423" s="20" t="n">
        <v>641.9</v>
      </c>
      <c r="F6423" s="23" t="n">
        <v>30.5959</v>
      </c>
      <c r="G6423" s="24" t="n">
        <v>0.0259</v>
      </c>
      <c r="H6423" s="25" t="n">
        <v>751.9</v>
      </c>
      <c r="I6423" s="26" t="n">
        <v>32.8062</v>
      </c>
    </row>
    <row r="6424" customFormat="false" ht="13.5" hidden="false" customHeight="false" outlineLevel="0" collapsed="false">
      <c r="A6424" s="20" t="n">
        <v>762.5</v>
      </c>
      <c r="B6424" s="21" t="n">
        <v>0.032613319</v>
      </c>
      <c r="C6424" s="22" t="n">
        <v>0.045510326</v>
      </c>
      <c r="D6424" s="15"/>
      <c r="E6424" s="20" t="n">
        <v>642</v>
      </c>
      <c r="F6424" s="23" t="n">
        <v>30.5829</v>
      </c>
      <c r="G6424" s="24" t="n">
        <v>0.013</v>
      </c>
      <c r="H6424" s="25" t="n">
        <v>752</v>
      </c>
      <c r="I6424" s="26" t="n">
        <v>32.8062</v>
      </c>
    </row>
    <row r="6425" customFormat="false" ht="13.5" hidden="false" customHeight="false" outlineLevel="0" collapsed="false">
      <c r="A6425" s="20" t="n">
        <v>762.6</v>
      </c>
      <c r="B6425" s="21" t="n">
        <v>0.032007289</v>
      </c>
      <c r="C6425" s="22" t="n">
        <v>0.045332536</v>
      </c>
      <c r="D6425" s="15"/>
      <c r="E6425" s="20" t="n">
        <v>642.1</v>
      </c>
      <c r="F6425" s="23" t="n">
        <v>30.5829</v>
      </c>
      <c r="G6425" s="24" t="n">
        <v>0.013</v>
      </c>
      <c r="H6425" s="25" t="n">
        <v>752.1</v>
      </c>
      <c r="I6425" s="26" t="n">
        <v>32.8062</v>
      </c>
    </row>
    <row r="6426" customFormat="false" ht="13.5" hidden="false" customHeight="false" outlineLevel="0" collapsed="false">
      <c r="A6426" s="20" t="n">
        <v>762.7</v>
      </c>
      <c r="B6426" s="21" t="n">
        <v>0.032112686</v>
      </c>
      <c r="C6426" s="22" t="n">
        <v>0.045395419</v>
      </c>
      <c r="D6426" s="15"/>
      <c r="E6426" s="20" t="n">
        <v>642.2</v>
      </c>
      <c r="F6426" s="23" t="n">
        <v>30.5829</v>
      </c>
      <c r="G6426" s="24" t="n">
        <v>0.013</v>
      </c>
      <c r="H6426" s="25" t="n">
        <v>752.2</v>
      </c>
      <c r="I6426" s="26" t="n">
        <v>32.8062</v>
      </c>
    </row>
    <row r="6427" customFormat="false" ht="13.5" hidden="false" customHeight="false" outlineLevel="0" collapsed="false">
      <c r="A6427" s="20" t="n">
        <v>762.8</v>
      </c>
      <c r="B6427" s="21" t="n">
        <v>0.031688768</v>
      </c>
      <c r="C6427" s="22" t="n">
        <v>0.04535614</v>
      </c>
      <c r="D6427" s="15"/>
      <c r="E6427" s="20" t="n">
        <v>642.3</v>
      </c>
      <c r="F6427" s="23" t="n">
        <v>30.5829</v>
      </c>
      <c r="G6427" s="24" t="n">
        <v>0.013</v>
      </c>
      <c r="H6427" s="25" t="n">
        <v>752.3</v>
      </c>
      <c r="I6427" s="26" t="n">
        <v>32.8062</v>
      </c>
    </row>
    <row r="6428" customFormat="false" ht="13.5" hidden="false" customHeight="false" outlineLevel="0" collapsed="false">
      <c r="A6428" s="20" t="n">
        <v>762.9</v>
      </c>
      <c r="B6428" s="21" t="n">
        <v>0.031216507</v>
      </c>
      <c r="C6428" s="22" t="n">
        <v>0.04531409</v>
      </c>
      <c r="D6428" s="15"/>
      <c r="E6428" s="20" t="n">
        <v>642.4</v>
      </c>
      <c r="F6428" s="23" t="n">
        <v>30.5829</v>
      </c>
      <c r="G6428" s="24" t="n">
        <v>0</v>
      </c>
      <c r="H6428" s="25" t="n">
        <v>752.4</v>
      </c>
      <c r="I6428" s="26" t="n">
        <v>32.8062</v>
      </c>
    </row>
    <row r="6429" customFormat="false" ht="13.5" hidden="false" customHeight="false" outlineLevel="0" collapsed="false">
      <c r="A6429" s="20" t="n">
        <v>763</v>
      </c>
      <c r="B6429" s="21" t="n">
        <v>0.031103514</v>
      </c>
      <c r="C6429" s="22" t="n">
        <v>0.045258393</v>
      </c>
      <c r="D6429" s="15"/>
      <c r="E6429" s="20" t="n">
        <v>642.5</v>
      </c>
      <c r="F6429" s="23" t="n">
        <v>30.5829</v>
      </c>
      <c r="G6429" s="24" t="n">
        <v>0</v>
      </c>
      <c r="H6429" s="25" t="n">
        <v>752.5</v>
      </c>
      <c r="I6429" s="26" t="n">
        <v>32.8062</v>
      </c>
    </row>
    <row r="6430" customFormat="false" ht="13.5" hidden="false" customHeight="false" outlineLevel="0" collapsed="false">
      <c r="A6430" s="20" t="n">
        <v>763.1</v>
      </c>
      <c r="B6430" s="21" t="n">
        <v>0.03164169</v>
      </c>
      <c r="C6430" s="22" t="n">
        <v>0.045305645</v>
      </c>
      <c r="D6430" s="15"/>
      <c r="E6430" s="20" t="n">
        <v>642.6</v>
      </c>
      <c r="F6430" s="23" t="n">
        <v>30.5959</v>
      </c>
      <c r="G6430" s="24" t="n">
        <v>0.013</v>
      </c>
      <c r="H6430" s="25" t="n">
        <v>752.6</v>
      </c>
      <c r="I6430" s="26" t="n">
        <v>32.8062</v>
      </c>
    </row>
    <row r="6431" customFormat="false" ht="13.5" hidden="false" customHeight="false" outlineLevel="0" collapsed="false">
      <c r="A6431" s="20" t="n">
        <v>763.2</v>
      </c>
      <c r="B6431" s="21" t="n">
        <v>0.031653673</v>
      </c>
      <c r="C6431" s="22" t="n">
        <v>0.045249323</v>
      </c>
      <c r="D6431" s="15"/>
      <c r="E6431" s="20" t="n">
        <v>642.7</v>
      </c>
      <c r="F6431" s="23" t="n">
        <v>30.5959</v>
      </c>
      <c r="G6431" s="24" t="n">
        <v>0.013</v>
      </c>
      <c r="H6431" s="25" t="n">
        <v>752.7</v>
      </c>
      <c r="I6431" s="26" t="n">
        <v>32.8062</v>
      </c>
    </row>
    <row r="6432" customFormat="false" ht="13.5" hidden="false" customHeight="false" outlineLevel="0" collapsed="false">
      <c r="A6432" s="20" t="n">
        <v>763.3</v>
      </c>
      <c r="B6432" s="21" t="n">
        <v>0.03155324</v>
      </c>
      <c r="C6432" s="22" t="n">
        <v>0.045430348</v>
      </c>
      <c r="D6432" s="15"/>
      <c r="E6432" s="20" t="n">
        <v>642.8</v>
      </c>
      <c r="F6432" s="23" t="n">
        <v>30.5959</v>
      </c>
      <c r="G6432" s="24" t="n">
        <v>0.013</v>
      </c>
      <c r="H6432" s="25" t="n">
        <v>752.8</v>
      </c>
      <c r="I6432" s="26" t="n">
        <v>32.8062</v>
      </c>
    </row>
    <row r="6433" customFormat="false" ht="13.5" hidden="false" customHeight="false" outlineLevel="0" collapsed="false">
      <c r="A6433" s="20" t="n">
        <v>763.4</v>
      </c>
      <c r="B6433" s="21" t="n">
        <v>0.031669606</v>
      </c>
      <c r="C6433" s="22" t="n">
        <v>0.045761225</v>
      </c>
      <c r="D6433" s="15"/>
      <c r="E6433" s="20" t="n">
        <v>642.9</v>
      </c>
      <c r="F6433" s="23" t="n">
        <v>30.6088</v>
      </c>
      <c r="G6433" s="24" t="n">
        <v>0.013</v>
      </c>
      <c r="H6433" s="25" t="n">
        <v>752.9</v>
      </c>
      <c r="I6433" s="26" t="n">
        <v>32.8062</v>
      </c>
    </row>
    <row r="6434" customFormat="false" ht="13.5" hidden="false" customHeight="false" outlineLevel="0" collapsed="false">
      <c r="A6434" s="20" t="n">
        <v>763.5</v>
      </c>
      <c r="B6434" s="21" t="n">
        <v>0.031766407</v>
      </c>
      <c r="C6434" s="22" t="n">
        <v>0.045802658</v>
      </c>
      <c r="D6434" s="15"/>
      <c r="E6434" s="20" t="n">
        <v>643</v>
      </c>
      <c r="F6434" s="23" t="n">
        <v>30.6088</v>
      </c>
      <c r="G6434" s="24" t="n">
        <v>0.0259</v>
      </c>
      <c r="H6434" s="25" t="n">
        <v>753</v>
      </c>
      <c r="I6434" s="26" t="n">
        <v>32.8062</v>
      </c>
    </row>
    <row r="6435" customFormat="false" ht="13.5" hidden="false" customHeight="false" outlineLevel="0" collapsed="false">
      <c r="A6435" s="20" t="n">
        <v>763.6</v>
      </c>
      <c r="B6435" s="21" t="n">
        <v>0.032000744</v>
      </c>
      <c r="C6435" s="22" t="n">
        <v>0.045711726</v>
      </c>
      <c r="D6435" s="15"/>
      <c r="E6435" s="20" t="n">
        <v>643.1</v>
      </c>
      <c r="F6435" s="23" t="n">
        <v>30.6088</v>
      </c>
      <c r="G6435" s="24" t="n">
        <v>0.0259</v>
      </c>
      <c r="H6435" s="25" t="n">
        <v>753.1</v>
      </c>
      <c r="I6435" s="26" t="n">
        <v>32.8062</v>
      </c>
    </row>
    <row r="6436" customFormat="false" ht="13.5" hidden="false" customHeight="false" outlineLevel="0" collapsed="false">
      <c r="A6436" s="20" t="n">
        <v>763.7</v>
      </c>
      <c r="B6436" s="21" t="n">
        <v>0.032492606</v>
      </c>
      <c r="C6436" s="22" t="n">
        <v>0.045589828</v>
      </c>
      <c r="D6436" s="15"/>
      <c r="E6436" s="20" t="n">
        <v>643.2</v>
      </c>
      <c r="F6436" s="23" t="n">
        <v>30.6088</v>
      </c>
      <c r="G6436" s="24" t="n">
        <v>0.0259</v>
      </c>
      <c r="H6436" s="25" t="n">
        <v>753.2</v>
      </c>
      <c r="I6436" s="26" t="n">
        <v>32.8192</v>
      </c>
    </row>
    <row r="6437" customFormat="false" ht="13.5" hidden="false" customHeight="false" outlineLevel="0" collapsed="false">
      <c r="A6437" s="20" t="n">
        <v>763.8</v>
      </c>
      <c r="B6437" s="21" t="n">
        <v>0.033154173</v>
      </c>
      <c r="C6437" s="22" t="n">
        <v>0.045266998</v>
      </c>
      <c r="D6437" s="15"/>
      <c r="E6437" s="20" t="n">
        <v>643.3</v>
      </c>
      <c r="F6437" s="23" t="n">
        <v>30.6088</v>
      </c>
      <c r="G6437" s="24" t="n">
        <v>0.0259</v>
      </c>
      <c r="H6437" s="25" t="n">
        <v>753.3</v>
      </c>
      <c r="I6437" s="26" t="n">
        <v>32.8192</v>
      </c>
    </row>
    <row r="6438" customFormat="false" ht="13.5" hidden="false" customHeight="false" outlineLevel="0" collapsed="false">
      <c r="A6438" s="20" t="n">
        <v>763.9</v>
      </c>
      <c r="B6438" s="21" t="n">
        <v>0.032861044</v>
      </c>
      <c r="C6438" s="22" t="n">
        <v>0.045061208</v>
      </c>
      <c r="D6438" s="15"/>
      <c r="E6438" s="20" t="n">
        <v>643.4</v>
      </c>
      <c r="F6438" s="23" t="n">
        <v>30.6088</v>
      </c>
      <c r="G6438" s="24" t="n">
        <v>0.0259</v>
      </c>
      <c r="H6438" s="25" t="n">
        <v>753.4</v>
      </c>
      <c r="I6438" s="26" t="n">
        <v>32.8192</v>
      </c>
    </row>
    <row r="6439" customFormat="false" ht="13.5" hidden="false" customHeight="false" outlineLevel="0" collapsed="false">
      <c r="A6439" s="20" t="n">
        <v>764</v>
      </c>
      <c r="B6439" s="21" t="n">
        <v>0.033342653</v>
      </c>
      <c r="C6439" s="22" t="n">
        <v>0.045115582</v>
      </c>
      <c r="D6439" s="15"/>
      <c r="E6439" s="20" t="n">
        <v>643.5</v>
      </c>
      <c r="F6439" s="23" t="n">
        <v>30.6218</v>
      </c>
      <c r="G6439" s="24" t="n">
        <v>0.0389</v>
      </c>
      <c r="H6439" s="25" t="n">
        <v>753.5</v>
      </c>
      <c r="I6439" s="26" t="n">
        <v>32.8192</v>
      </c>
    </row>
    <row r="6440" customFormat="false" ht="13.5" hidden="false" customHeight="false" outlineLevel="0" collapsed="false">
      <c r="A6440" s="20" t="n">
        <v>764.1</v>
      </c>
      <c r="B6440" s="21" t="n">
        <v>0.032859909</v>
      </c>
      <c r="C6440" s="22" t="n">
        <v>0.045231327</v>
      </c>
      <c r="D6440" s="15"/>
      <c r="E6440" s="20" t="n">
        <v>643.6</v>
      </c>
      <c r="F6440" s="23" t="n">
        <v>30.6218</v>
      </c>
      <c r="G6440" s="24" t="n">
        <v>0.0259</v>
      </c>
      <c r="H6440" s="25" t="n">
        <v>753.6</v>
      </c>
      <c r="I6440" s="26" t="n">
        <v>32.8192</v>
      </c>
    </row>
    <row r="6441" customFormat="false" ht="13.5" hidden="false" customHeight="false" outlineLevel="0" collapsed="false">
      <c r="A6441" s="20" t="n">
        <v>764.2</v>
      </c>
      <c r="B6441" s="21" t="n">
        <v>0.0325761</v>
      </c>
      <c r="C6441" s="22" t="n">
        <v>0.045273171</v>
      </c>
      <c r="D6441" s="15"/>
      <c r="E6441" s="20" t="n">
        <v>643.7</v>
      </c>
      <c r="F6441" s="23" t="n">
        <v>30.6218</v>
      </c>
      <c r="G6441" s="24" t="n">
        <v>0.0259</v>
      </c>
      <c r="H6441" s="25" t="n">
        <v>753.7</v>
      </c>
      <c r="I6441" s="26" t="n">
        <v>32.8321</v>
      </c>
    </row>
    <row r="6442" customFormat="false" ht="13.5" hidden="false" customHeight="false" outlineLevel="0" collapsed="false">
      <c r="A6442" s="20" t="n">
        <v>764.3</v>
      </c>
      <c r="B6442" s="21" t="n">
        <v>0.033232747</v>
      </c>
      <c r="C6442" s="22" t="n">
        <v>0.045439066</v>
      </c>
      <c r="D6442" s="15"/>
      <c r="E6442" s="20" t="n">
        <v>643.8</v>
      </c>
      <c r="F6442" s="23" t="n">
        <v>30.6218</v>
      </c>
      <c r="G6442" s="24" t="n">
        <v>0.0259</v>
      </c>
      <c r="H6442" s="25" t="n">
        <v>753.8</v>
      </c>
      <c r="I6442" s="26" t="n">
        <v>32.8321</v>
      </c>
    </row>
    <row r="6443" customFormat="false" ht="13.5" hidden="false" customHeight="false" outlineLevel="0" collapsed="false">
      <c r="A6443" s="20" t="n">
        <v>764.4</v>
      </c>
      <c r="B6443" s="21" t="n">
        <v>0.033761354</v>
      </c>
      <c r="C6443" s="22" t="n">
        <v>0.045640349</v>
      </c>
      <c r="D6443" s="15"/>
      <c r="E6443" s="20" t="n">
        <v>643.9</v>
      </c>
      <c r="F6443" s="23" t="n">
        <v>30.6218</v>
      </c>
      <c r="G6443" s="24" t="n">
        <v>0.013</v>
      </c>
      <c r="H6443" s="25" t="n">
        <v>753.9</v>
      </c>
      <c r="I6443" s="26" t="n">
        <v>32.8321</v>
      </c>
    </row>
    <row r="6444" customFormat="false" ht="13.5" hidden="false" customHeight="false" outlineLevel="0" collapsed="false">
      <c r="A6444" s="20" t="n">
        <v>764.5</v>
      </c>
      <c r="B6444" s="21" t="n">
        <v>0.034100168</v>
      </c>
      <c r="C6444" s="22" t="n">
        <v>0.045598117</v>
      </c>
      <c r="D6444" s="15"/>
      <c r="E6444" s="20" t="n">
        <v>644</v>
      </c>
      <c r="F6444" s="23" t="n">
        <v>30.6218</v>
      </c>
      <c r="G6444" s="24" t="n">
        <v>0.013</v>
      </c>
      <c r="H6444" s="25" t="n">
        <v>754</v>
      </c>
      <c r="I6444" s="26" t="n">
        <v>32.8321</v>
      </c>
    </row>
    <row r="6445" customFormat="false" ht="13.5" hidden="false" customHeight="false" outlineLevel="0" collapsed="false">
      <c r="A6445" s="20" t="n">
        <v>764.6</v>
      </c>
      <c r="B6445" s="21" t="n">
        <v>0.034246567</v>
      </c>
      <c r="C6445" s="22" t="n">
        <v>0.045724997</v>
      </c>
      <c r="D6445" s="15"/>
      <c r="E6445" s="20" t="n">
        <v>644.1</v>
      </c>
      <c r="F6445" s="23" t="n">
        <v>30.6218</v>
      </c>
      <c r="G6445" s="24" t="n">
        <v>0.013</v>
      </c>
      <c r="H6445" s="25" t="n">
        <v>754.1</v>
      </c>
      <c r="I6445" s="26" t="n">
        <v>32.8192</v>
      </c>
    </row>
    <row r="6446" customFormat="false" ht="13.5" hidden="false" customHeight="false" outlineLevel="0" collapsed="false">
      <c r="A6446" s="20" t="n">
        <v>764.7</v>
      </c>
      <c r="B6446" s="21" t="n">
        <v>0.034615235</v>
      </c>
      <c r="C6446" s="22" t="n">
        <v>0.045780885</v>
      </c>
      <c r="D6446" s="15"/>
      <c r="E6446" s="20" t="n">
        <v>644.2</v>
      </c>
      <c r="F6446" s="23" t="n">
        <v>30.6218</v>
      </c>
      <c r="G6446" s="24" t="n">
        <v>0.013</v>
      </c>
      <c r="H6446" s="25" t="n">
        <v>754.2</v>
      </c>
      <c r="I6446" s="26" t="n">
        <v>32.8192</v>
      </c>
    </row>
    <row r="6447" customFormat="false" ht="13.5" hidden="false" customHeight="false" outlineLevel="0" collapsed="false">
      <c r="A6447" s="20" t="n">
        <v>764.8</v>
      </c>
      <c r="B6447" s="21" t="n">
        <v>0.033331387</v>
      </c>
      <c r="C6447" s="22" t="n">
        <v>0.045788971</v>
      </c>
      <c r="D6447" s="15"/>
      <c r="E6447" s="20" t="n">
        <v>644.3</v>
      </c>
      <c r="F6447" s="23" t="n">
        <v>30.6218</v>
      </c>
      <c r="G6447" s="24" t="n">
        <v>0.013</v>
      </c>
      <c r="H6447" s="25" t="n">
        <v>754.3</v>
      </c>
      <c r="I6447" s="26" t="n">
        <v>32.8192</v>
      </c>
    </row>
    <row r="6448" customFormat="false" ht="13.5" hidden="false" customHeight="false" outlineLevel="0" collapsed="false">
      <c r="A6448" s="20" t="n">
        <v>764.9</v>
      </c>
      <c r="B6448" s="21" t="n">
        <v>0.033095674</v>
      </c>
      <c r="C6448" s="22" t="n">
        <v>0.045635639</v>
      </c>
      <c r="D6448" s="15"/>
      <c r="E6448" s="20" t="n">
        <v>644.4</v>
      </c>
      <c r="F6448" s="23" t="n">
        <v>30.6218</v>
      </c>
      <c r="G6448" s="24" t="n">
        <v>0.013</v>
      </c>
      <c r="H6448" s="25" t="n">
        <v>754.4</v>
      </c>
      <c r="I6448" s="26" t="n">
        <v>32.8192</v>
      </c>
    </row>
    <row r="6449" customFormat="false" ht="13.5" hidden="false" customHeight="false" outlineLevel="0" collapsed="false">
      <c r="A6449" s="20" t="n">
        <v>765</v>
      </c>
      <c r="B6449" s="21" t="n">
        <v>0.032457608</v>
      </c>
      <c r="C6449" s="22" t="n">
        <v>0.045689873</v>
      </c>
      <c r="D6449" s="15"/>
      <c r="E6449" s="20" t="n">
        <v>644.5</v>
      </c>
      <c r="F6449" s="23" t="n">
        <v>30.6218</v>
      </c>
      <c r="G6449" s="24" t="n">
        <v>0</v>
      </c>
      <c r="H6449" s="25" t="n">
        <v>754.5</v>
      </c>
      <c r="I6449" s="26" t="n">
        <v>32.8192</v>
      </c>
    </row>
    <row r="6450" customFormat="false" ht="13.5" hidden="false" customHeight="false" outlineLevel="0" collapsed="false">
      <c r="A6450" s="20" t="n">
        <v>765.1</v>
      </c>
      <c r="B6450" s="21" t="n">
        <v>0.032948563</v>
      </c>
      <c r="C6450" s="22" t="n">
        <v>0.045624829</v>
      </c>
      <c r="D6450" s="15"/>
      <c r="E6450" s="20" t="n">
        <v>644.6</v>
      </c>
      <c r="F6450" s="23" t="n">
        <v>30.6218</v>
      </c>
      <c r="G6450" s="24" t="n">
        <v>0</v>
      </c>
      <c r="H6450" s="25" t="n">
        <v>754.6</v>
      </c>
      <c r="I6450" s="26" t="n">
        <v>32.8192</v>
      </c>
    </row>
    <row r="6451" customFormat="false" ht="13.5" hidden="false" customHeight="false" outlineLevel="0" collapsed="false">
      <c r="A6451" s="20" t="n">
        <v>765.2</v>
      </c>
      <c r="B6451" s="21" t="n">
        <v>0.032948189</v>
      </c>
      <c r="C6451" s="22" t="n">
        <v>0.045584545</v>
      </c>
      <c r="D6451" s="15"/>
      <c r="E6451" s="20" t="n">
        <v>644.7</v>
      </c>
      <c r="F6451" s="23" t="n">
        <v>30.6218</v>
      </c>
      <c r="G6451" s="24" t="n">
        <v>0</v>
      </c>
      <c r="H6451" s="25" t="n">
        <v>754.7</v>
      </c>
      <c r="I6451" s="26" t="n">
        <v>32.8192</v>
      </c>
    </row>
    <row r="6452" customFormat="false" ht="13.5" hidden="false" customHeight="false" outlineLevel="0" collapsed="false">
      <c r="A6452" s="20" t="n">
        <v>765.3</v>
      </c>
      <c r="B6452" s="21" t="n">
        <v>0.033107751</v>
      </c>
      <c r="C6452" s="22" t="n">
        <v>0.04560934</v>
      </c>
      <c r="D6452" s="15"/>
      <c r="E6452" s="20" t="n">
        <v>644.8</v>
      </c>
      <c r="F6452" s="23" t="n">
        <v>30.6218</v>
      </c>
      <c r="G6452" s="24" t="n">
        <v>0</v>
      </c>
      <c r="H6452" s="25" t="n">
        <v>754.8</v>
      </c>
      <c r="I6452" s="26" t="n">
        <v>32.8192</v>
      </c>
    </row>
    <row r="6453" customFormat="false" ht="13.5" hidden="false" customHeight="false" outlineLevel="0" collapsed="false">
      <c r="A6453" s="20" t="n">
        <v>765.4</v>
      </c>
      <c r="B6453" s="21" t="n">
        <v>0.034023625</v>
      </c>
      <c r="C6453" s="22" t="n">
        <v>0.045606383</v>
      </c>
      <c r="D6453" s="15"/>
      <c r="E6453" s="20" t="n">
        <v>644.9</v>
      </c>
      <c r="F6453" s="23" t="n">
        <v>30.6218</v>
      </c>
      <c r="G6453" s="24" t="n">
        <v>0</v>
      </c>
      <c r="H6453" s="25" t="n">
        <v>754.9</v>
      </c>
      <c r="I6453" s="26" t="n">
        <v>32.8321</v>
      </c>
    </row>
    <row r="6454" customFormat="false" ht="13.5" hidden="false" customHeight="false" outlineLevel="0" collapsed="false">
      <c r="A6454" s="20" t="n">
        <v>765.5</v>
      </c>
      <c r="B6454" s="21" t="n">
        <v>0.034128988</v>
      </c>
      <c r="C6454" s="22" t="n">
        <v>0.045205094</v>
      </c>
      <c r="D6454" s="15"/>
      <c r="E6454" s="20" t="n">
        <v>645</v>
      </c>
      <c r="F6454" s="23" t="n">
        <v>30.6218</v>
      </c>
      <c r="G6454" s="24" t="n">
        <v>0</v>
      </c>
      <c r="H6454" s="25" t="n">
        <v>755</v>
      </c>
      <c r="I6454" s="26" t="n">
        <v>32.8451</v>
      </c>
    </row>
    <row r="6455" customFormat="false" ht="13.5" hidden="false" customHeight="false" outlineLevel="0" collapsed="false">
      <c r="A6455" s="20" t="n">
        <v>765.6</v>
      </c>
      <c r="B6455" s="21" t="n">
        <v>0.034398905</v>
      </c>
      <c r="C6455" s="22" t="n">
        <v>0.044908985</v>
      </c>
      <c r="D6455" s="15"/>
      <c r="E6455" s="20" t="n">
        <v>645.1</v>
      </c>
      <c r="F6455" s="23" t="n">
        <v>30.6218</v>
      </c>
      <c r="G6455" s="24" t="n">
        <v>0</v>
      </c>
      <c r="H6455" s="25" t="n">
        <v>755.1</v>
      </c>
      <c r="I6455" s="26" t="n">
        <v>32.8451</v>
      </c>
    </row>
    <row r="6456" customFormat="false" ht="13.5" hidden="false" customHeight="false" outlineLevel="0" collapsed="false">
      <c r="A6456" s="20" t="n">
        <v>765.7</v>
      </c>
      <c r="B6456" s="21" t="n">
        <v>0.03359332</v>
      </c>
      <c r="C6456" s="22" t="n">
        <v>0.044715715</v>
      </c>
      <c r="D6456" s="15"/>
      <c r="E6456" s="20" t="n">
        <v>645.2</v>
      </c>
      <c r="F6456" s="23" t="n">
        <v>30.6347</v>
      </c>
      <c r="G6456" s="24" t="n">
        <v>0.013</v>
      </c>
      <c r="H6456" s="25" t="n">
        <v>755.2</v>
      </c>
      <c r="I6456" s="26" t="n">
        <v>32.8581</v>
      </c>
    </row>
    <row r="6457" customFormat="false" ht="13.5" hidden="false" customHeight="false" outlineLevel="0" collapsed="false">
      <c r="A6457" s="20" t="n">
        <v>765.8</v>
      </c>
      <c r="B6457" s="21" t="n">
        <v>0.034056541</v>
      </c>
      <c r="C6457" s="22" t="n">
        <v>0.044472097</v>
      </c>
      <c r="D6457" s="15"/>
      <c r="E6457" s="20" t="n">
        <v>645.3</v>
      </c>
      <c r="F6457" s="23" t="n">
        <v>30.6218</v>
      </c>
      <c r="G6457" s="24" t="n">
        <v>0</v>
      </c>
      <c r="H6457" s="25" t="n">
        <v>755.3</v>
      </c>
      <c r="I6457" s="26" t="n">
        <v>32.8581</v>
      </c>
    </row>
    <row r="6458" customFormat="false" ht="13.5" hidden="false" customHeight="false" outlineLevel="0" collapsed="false">
      <c r="A6458" s="20" t="n">
        <v>765.9</v>
      </c>
      <c r="B6458" s="21" t="n">
        <v>0.03364349</v>
      </c>
      <c r="C6458" s="22" t="n">
        <v>0.044284762</v>
      </c>
      <c r="D6458" s="15"/>
      <c r="E6458" s="20" t="n">
        <v>645.4</v>
      </c>
      <c r="F6458" s="23" t="n">
        <v>30.6347</v>
      </c>
      <c r="G6458" s="24" t="n">
        <v>0.013</v>
      </c>
      <c r="H6458" s="25" t="n">
        <v>755.4</v>
      </c>
      <c r="I6458" s="26" t="n">
        <v>32.8581</v>
      </c>
    </row>
    <row r="6459" customFormat="false" ht="13.5" hidden="false" customHeight="false" outlineLevel="0" collapsed="false">
      <c r="A6459" s="20" t="n">
        <v>766</v>
      </c>
      <c r="B6459" s="21" t="n">
        <v>0.03355013</v>
      </c>
      <c r="C6459" s="22" t="n">
        <v>0.044328219</v>
      </c>
      <c r="D6459" s="15"/>
      <c r="E6459" s="20" t="n">
        <v>645.5</v>
      </c>
      <c r="F6459" s="23" t="n">
        <v>30.6347</v>
      </c>
      <c r="G6459" s="24" t="n">
        <v>0.013</v>
      </c>
      <c r="H6459" s="25" t="n">
        <v>755.5</v>
      </c>
      <c r="I6459" s="26" t="n">
        <v>32.8581</v>
      </c>
    </row>
    <row r="6460" customFormat="false" ht="13.5" hidden="false" customHeight="false" outlineLevel="0" collapsed="false">
      <c r="A6460" s="20" t="n">
        <v>766.1</v>
      </c>
      <c r="B6460" s="21" t="n">
        <v>0.033223305</v>
      </c>
      <c r="C6460" s="22" t="n">
        <v>0.044194213</v>
      </c>
      <c r="D6460" s="15"/>
      <c r="E6460" s="20" t="n">
        <v>645.6</v>
      </c>
      <c r="F6460" s="23" t="n">
        <v>30.6477</v>
      </c>
      <c r="G6460" s="24" t="n">
        <v>0.0259</v>
      </c>
      <c r="H6460" s="25" t="n">
        <v>755.6</v>
      </c>
      <c r="I6460" s="26" t="n">
        <v>32.8581</v>
      </c>
    </row>
    <row r="6461" customFormat="false" ht="13.5" hidden="false" customHeight="false" outlineLevel="0" collapsed="false">
      <c r="A6461" s="20" t="n">
        <v>766.2</v>
      </c>
      <c r="B6461" s="21" t="n">
        <v>0.033612694</v>
      </c>
      <c r="C6461" s="22" t="n">
        <v>0.043983265</v>
      </c>
      <c r="D6461" s="15"/>
      <c r="E6461" s="20" t="n">
        <v>645.7</v>
      </c>
      <c r="F6461" s="23" t="n">
        <v>30.6477</v>
      </c>
      <c r="G6461" s="24" t="n">
        <v>0.0259</v>
      </c>
      <c r="H6461" s="25" t="n">
        <v>755.7</v>
      </c>
      <c r="I6461" s="26" t="n">
        <v>32.8581</v>
      </c>
    </row>
    <row r="6462" customFormat="false" ht="13.5" hidden="false" customHeight="false" outlineLevel="0" collapsed="false">
      <c r="A6462" s="20" t="n">
        <v>766.3</v>
      </c>
      <c r="B6462" s="21" t="n">
        <v>0.034007774</v>
      </c>
      <c r="C6462" s="22" t="n">
        <v>0.043709715</v>
      </c>
      <c r="D6462" s="15"/>
      <c r="E6462" s="20" t="n">
        <v>645.8</v>
      </c>
      <c r="F6462" s="23" t="n">
        <v>30.6477</v>
      </c>
      <c r="G6462" s="24" t="n">
        <v>0.0259</v>
      </c>
      <c r="H6462" s="25" t="n">
        <v>755.8</v>
      </c>
      <c r="I6462" s="26" t="n">
        <v>32.871</v>
      </c>
    </row>
    <row r="6463" customFormat="false" ht="13.5" hidden="false" customHeight="false" outlineLevel="0" collapsed="false">
      <c r="A6463" s="20" t="n">
        <v>766.4</v>
      </c>
      <c r="B6463" s="21" t="n">
        <v>0.033971531</v>
      </c>
      <c r="C6463" s="22" t="n">
        <v>0.043591226</v>
      </c>
      <c r="D6463" s="15"/>
      <c r="E6463" s="20" t="n">
        <v>645.9</v>
      </c>
      <c r="F6463" s="23" t="n">
        <v>30.6606</v>
      </c>
      <c r="G6463" s="24" t="n">
        <v>0.0389</v>
      </c>
      <c r="H6463" s="25" t="n">
        <v>755.9</v>
      </c>
      <c r="I6463" s="26" t="n">
        <v>32.871</v>
      </c>
    </row>
    <row r="6464" customFormat="false" ht="13.5" hidden="false" customHeight="false" outlineLevel="0" collapsed="false">
      <c r="A6464" s="20" t="n">
        <v>766.5</v>
      </c>
      <c r="B6464" s="21" t="n">
        <v>0.03434594</v>
      </c>
      <c r="C6464" s="22" t="n">
        <v>0.043542781</v>
      </c>
      <c r="D6464" s="15"/>
      <c r="E6464" s="20" t="n">
        <v>646</v>
      </c>
      <c r="F6464" s="23" t="n">
        <v>30.6606</v>
      </c>
      <c r="G6464" s="24" t="n">
        <v>0.0389</v>
      </c>
      <c r="H6464" s="25" t="n">
        <v>756</v>
      </c>
      <c r="I6464" s="26" t="n">
        <v>32.871</v>
      </c>
    </row>
    <row r="6465" customFormat="false" ht="13.5" hidden="false" customHeight="false" outlineLevel="0" collapsed="false">
      <c r="A6465" s="20" t="n">
        <v>766.6</v>
      </c>
      <c r="B6465" s="21" t="n">
        <v>0.033634816</v>
      </c>
      <c r="C6465" s="22" t="n">
        <v>0.04394904</v>
      </c>
      <c r="D6465" s="15"/>
      <c r="E6465" s="20" t="n">
        <v>646.1</v>
      </c>
      <c r="F6465" s="23" t="n">
        <v>30.6606</v>
      </c>
      <c r="G6465" s="24" t="n">
        <v>0.0389</v>
      </c>
      <c r="H6465" s="25" t="n">
        <v>756.1</v>
      </c>
      <c r="I6465" s="26" t="n">
        <v>32.871</v>
      </c>
    </row>
    <row r="6466" customFormat="false" ht="13.5" hidden="false" customHeight="false" outlineLevel="0" collapsed="false">
      <c r="A6466" s="20" t="n">
        <v>766.7</v>
      </c>
      <c r="B6466" s="21" t="n">
        <v>0.033839938</v>
      </c>
      <c r="C6466" s="22" t="n">
        <v>0.044314678</v>
      </c>
      <c r="D6466" s="15"/>
      <c r="E6466" s="20" t="n">
        <v>646.2</v>
      </c>
      <c r="F6466" s="23" t="n">
        <v>30.6606</v>
      </c>
      <c r="G6466" s="24" t="n">
        <v>0.0259</v>
      </c>
      <c r="H6466" s="25" t="n">
        <v>756.2</v>
      </c>
      <c r="I6466" s="26" t="n">
        <v>32.871</v>
      </c>
    </row>
    <row r="6467" customFormat="false" ht="13.5" hidden="false" customHeight="false" outlineLevel="0" collapsed="false">
      <c r="A6467" s="20" t="n">
        <v>766.8</v>
      </c>
      <c r="B6467" s="21" t="n">
        <v>0.033088775</v>
      </c>
      <c r="C6467" s="22" t="n">
        <v>0.044562719</v>
      </c>
      <c r="D6467" s="15"/>
      <c r="E6467" s="20" t="n">
        <v>646.3</v>
      </c>
      <c r="F6467" s="23" t="n">
        <v>30.6606</v>
      </c>
      <c r="G6467" s="24" t="n">
        <v>0.0389</v>
      </c>
      <c r="H6467" s="25" t="n">
        <v>756.3</v>
      </c>
      <c r="I6467" s="26" t="n">
        <v>32.871</v>
      </c>
    </row>
    <row r="6468" customFormat="false" ht="13.5" hidden="false" customHeight="false" outlineLevel="0" collapsed="false">
      <c r="A6468" s="20" t="n">
        <v>766.9</v>
      </c>
      <c r="B6468" s="21" t="n">
        <v>0.032862311</v>
      </c>
      <c r="C6468" s="22" t="n">
        <v>0.044808963</v>
      </c>
      <c r="D6468" s="15"/>
      <c r="E6468" s="20" t="n">
        <v>646.4</v>
      </c>
      <c r="F6468" s="23" t="n">
        <v>30.6606</v>
      </c>
      <c r="G6468" s="24" t="n">
        <v>0.0259</v>
      </c>
      <c r="H6468" s="25" t="n">
        <v>756.4</v>
      </c>
      <c r="I6468" s="26" t="n">
        <v>32.871</v>
      </c>
    </row>
    <row r="6469" customFormat="false" ht="13.5" hidden="false" customHeight="false" outlineLevel="0" collapsed="false">
      <c r="A6469" s="20" t="n">
        <v>767</v>
      </c>
      <c r="B6469" s="21" t="n">
        <v>0.033116069</v>
      </c>
      <c r="C6469" s="22" t="n">
        <v>0.045009124</v>
      </c>
      <c r="D6469" s="15"/>
      <c r="E6469" s="20" t="n">
        <v>646.5</v>
      </c>
      <c r="F6469" s="23" t="n">
        <v>30.6606</v>
      </c>
      <c r="G6469" s="24" t="n">
        <v>0.0259</v>
      </c>
      <c r="H6469" s="25" t="n">
        <v>756.5</v>
      </c>
      <c r="I6469" s="26" t="n">
        <v>32.871</v>
      </c>
    </row>
    <row r="6470" customFormat="false" ht="13.5" hidden="false" customHeight="false" outlineLevel="0" collapsed="false">
      <c r="A6470" s="20" t="n">
        <v>767.1</v>
      </c>
      <c r="B6470" s="21" t="n">
        <v>0.033162089</v>
      </c>
      <c r="C6470" s="22" t="n">
        <v>0.044878236</v>
      </c>
      <c r="D6470" s="15"/>
      <c r="E6470" s="20" t="n">
        <v>646.6</v>
      </c>
      <c r="F6470" s="23" t="n">
        <v>30.6606</v>
      </c>
      <c r="G6470" s="24" t="n">
        <v>0.013</v>
      </c>
      <c r="H6470" s="25" t="n">
        <v>756.6</v>
      </c>
      <c r="I6470" s="26" t="n">
        <v>32.871</v>
      </c>
    </row>
    <row r="6471" customFormat="false" ht="13.5" hidden="false" customHeight="false" outlineLevel="0" collapsed="false">
      <c r="A6471" s="20" t="n">
        <v>767.2</v>
      </c>
      <c r="B6471" s="21" t="n">
        <v>0.032950957</v>
      </c>
      <c r="C6471" s="22" t="n">
        <v>0.044678475</v>
      </c>
      <c r="D6471" s="15"/>
      <c r="E6471" s="20" t="n">
        <v>646.7</v>
      </c>
      <c r="F6471" s="23" t="n">
        <v>30.6606</v>
      </c>
      <c r="G6471" s="24" t="n">
        <v>0.013</v>
      </c>
      <c r="H6471" s="25" t="n">
        <v>756.7</v>
      </c>
      <c r="I6471" s="26" t="n">
        <v>32.884</v>
      </c>
    </row>
    <row r="6472" customFormat="false" ht="13.5" hidden="false" customHeight="false" outlineLevel="0" collapsed="false">
      <c r="A6472" s="20" t="n">
        <v>767.3</v>
      </c>
      <c r="B6472" s="21" t="n">
        <v>0.033444176</v>
      </c>
      <c r="C6472" s="22" t="n">
        <v>0.044410435</v>
      </c>
      <c r="D6472" s="15"/>
      <c r="E6472" s="20" t="n">
        <v>646.8</v>
      </c>
      <c r="F6472" s="23" t="n">
        <v>30.6606</v>
      </c>
      <c r="G6472" s="24" t="n">
        <v>0.013</v>
      </c>
      <c r="H6472" s="25" t="n">
        <v>756.8</v>
      </c>
      <c r="I6472" s="26" t="n">
        <v>32.884</v>
      </c>
    </row>
    <row r="6473" customFormat="false" ht="13.5" hidden="false" customHeight="false" outlineLevel="0" collapsed="false">
      <c r="A6473" s="20" t="n">
        <v>767.4</v>
      </c>
      <c r="B6473" s="21" t="n">
        <v>0.033377907</v>
      </c>
      <c r="C6473" s="22" t="n">
        <v>0.044201751</v>
      </c>
      <c r="D6473" s="15"/>
      <c r="E6473" s="20" t="n">
        <v>646.9</v>
      </c>
      <c r="F6473" s="23" t="n">
        <v>30.6736</v>
      </c>
      <c r="G6473" s="24" t="n">
        <v>0.013</v>
      </c>
      <c r="H6473" s="25" t="n">
        <v>756.9</v>
      </c>
      <c r="I6473" s="26" t="n">
        <v>32.884</v>
      </c>
    </row>
    <row r="6474" customFormat="false" ht="13.5" hidden="false" customHeight="false" outlineLevel="0" collapsed="false">
      <c r="A6474" s="20" t="n">
        <v>767.5</v>
      </c>
      <c r="B6474" s="21" t="n">
        <v>0.032388599</v>
      </c>
      <c r="C6474" s="22" t="n">
        <v>0.043991342</v>
      </c>
      <c r="D6474" s="15"/>
      <c r="E6474" s="20" t="n">
        <v>647</v>
      </c>
      <c r="F6474" s="23" t="n">
        <v>30.6606</v>
      </c>
      <c r="G6474" s="24" t="n">
        <v>0</v>
      </c>
      <c r="H6474" s="25" t="n">
        <v>757</v>
      </c>
      <c r="I6474" s="26" t="n">
        <v>32.897</v>
      </c>
    </row>
    <row r="6475" customFormat="false" ht="13.5" hidden="false" customHeight="false" outlineLevel="0" collapsed="false">
      <c r="A6475" s="20" t="n">
        <v>767.6</v>
      </c>
      <c r="B6475" s="21" t="n">
        <v>0.032567161</v>
      </c>
      <c r="C6475" s="22" t="n">
        <v>0.043918807</v>
      </c>
      <c r="D6475" s="15"/>
      <c r="E6475" s="20" t="n">
        <v>647.1</v>
      </c>
      <c r="F6475" s="23" t="n">
        <v>30.6606</v>
      </c>
      <c r="G6475" s="24" t="n">
        <v>0</v>
      </c>
      <c r="H6475" s="25" t="n">
        <v>757.1</v>
      </c>
      <c r="I6475" s="26" t="n">
        <v>32.897</v>
      </c>
    </row>
    <row r="6476" customFormat="false" ht="13.5" hidden="false" customHeight="false" outlineLevel="0" collapsed="false">
      <c r="A6476" s="20" t="n">
        <v>767.7</v>
      </c>
      <c r="B6476" s="21" t="n">
        <v>0.033049304</v>
      </c>
      <c r="C6476" s="22" t="n">
        <v>0.043852387</v>
      </c>
      <c r="D6476" s="15"/>
      <c r="E6476" s="20" t="n">
        <v>647.2</v>
      </c>
      <c r="F6476" s="23" t="n">
        <v>30.6736</v>
      </c>
      <c r="G6476" s="24" t="n">
        <v>0.013</v>
      </c>
      <c r="H6476" s="25" t="n">
        <v>757.2</v>
      </c>
      <c r="I6476" s="26" t="n">
        <v>32.897</v>
      </c>
    </row>
    <row r="6477" customFormat="false" ht="13.5" hidden="false" customHeight="false" outlineLevel="0" collapsed="false">
      <c r="A6477" s="20" t="n">
        <v>767.8</v>
      </c>
      <c r="B6477" s="21" t="n">
        <v>0.03315491</v>
      </c>
      <c r="C6477" s="22" t="n">
        <v>0.044005999</v>
      </c>
      <c r="D6477" s="15"/>
      <c r="E6477" s="20" t="n">
        <v>647.3</v>
      </c>
      <c r="F6477" s="23" t="n">
        <v>30.6736</v>
      </c>
      <c r="G6477" s="24" t="n">
        <v>0.013</v>
      </c>
      <c r="H6477" s="25" t="n">
        <v>757.3</v>
      </c>
      <c r="I6477" s="26" t="n">
        <v>32.897</v>
      </c>
    </row>
    <row r="6478" customFormat="false" ht="13.5" hidden="false" customHeight="false" outlineLevel="0" collapsed="false">
      <c r="A6478" s="20" t="n">
        <v>767.9</v>
      </c>
      <c r="B6478" s="21" t="n">
        <v>0.034049051</v>
      </c>
      <c r="C6478" s="22" t="n">
        <v>0.044149278</v>
      </c>
      <c r="D6478" s="15"/>
      <c r="E6478" s="20" t="n">
        <v>647.4</v>
      </c>
      <c r="F6478" s="23" t="n">
        <v>30.6736</v>
      </c>
      <c r="G6478" s="24" t="n">
        <v>0.013</v>
      </c>
      <c r="H6478" s="25" t="n">
        <v>757.4</v>
      </c>
      <c r="I6478" s="26" t="n">
        <v>32.9099</v>
      </c>
    </row>
    <row r="6479" customFormat="false" ht="13.5" hidden="false" customHeight="false" outlineLevel="0" collapsed="false">
      <c r="A6479" s="20" t="n">
        <v>768</v>
      </c>
      <c r="B6479" s="21" t="n">
        <v>0.034358967</v>
      </c>
      <c r="C6479" s="22" t="n">
        <v>0.044432472</v>
      </c>
      <c r="D6479" s="15"/>
      <c r="E6479" s="20" t="n">
        <v>647.5</v>
      </c>
      <c r="F6479" s="23" t="n">
        <v>30.6736</v>
      </c>
      <c r="G6479" s="24" t="n">
        <v>0.013</v>
      </c>
      <c r="H6479" s="25" t="n">
        <v>757.5</v>
      </c>
      <c r="I6479" s="26" t="n">
        <v>32.9099</v>
      </c>
    </row>
    <row r="6480" customFormat="false" ht="13.5" hidden="false" customHeight="false" outlineLevel="0" collapsed="false">
      <c r="A6480" s="20" t="n">
        <v>768.1</v>
      </c>
      <c r="B6480" s="21" t="n">
        <v>0.035381188</v>
      </c>
      <c r="C6480" s="22" t="n">
        <v>0.044647247</v>
      </c>
      <c r="D6480" s="15"/>
      <c r="E6480" s="20" t="n">
        <v>647.6</v>
      </c>
      <c r="F6480" s="23" t="n">
        <v>30.6736</v>
      </c>
      <c r="G6480" s="24" t="n">
        <v>0.013</v>
      </c>
      <c r="H6480" s="25" t="n">
        <v>757.6</v>
      </c>
      <c r="I6480" s="26" t="n">
        <v>32.9099</v>
      </c>
    </row>
    <row r="6481" customFormat="false" ht="13.5" hidden="false" customHeight="false" outlineLevel="0" collapsed="false">
      <c r="A6481" s="20" t="n">
        <v>768.2</v>
      </c>
      <c r="B6481" s="21" t="n">
        <v>0.034585727</v>
      </c>
      <c r="C6481" s="22" t="n">
        <v>0.045023715</v>
      </c>
      <c r="D6481" s="15"/>
      <c r="E6481" s="20" t="n">
        <v>647.7</v>
      </c>
      <c r="F6481" s="23" t="n">
        <v>30.6736</v>
      </c>
      <c r="G6481" s="24" t="n">
        <v>0.013</v>
      </c>
      <c r="H6481" s="25" t="n">
        <v>757.7</v>
      </c>
      <c r="I6481" s="26" t="n">
        <v>32.9099</v>
      </c>
    </row>
    <row r="6482" customFormat="false" ht="13.5" hidden="false" customHeight="false" outlineLevel="0" collapsed="false">
      <c r="A6482" s="20" t="n">
        <v>768.3</v>
      </c>
      <c r="B6482" s="21" t="n">
        <v>0.034858338</v>
      </c>
      <c r="C6482" s="22" t="n">
        <v>0.045431315</v>
      </c>
      <c r="D6482" s="15"/>
      <c r="E6482" s="20" t="n">
        <v>647.8</v>
      </c>
      <c r="F6482" s="23" t="n">
        <v>30.6736</v>
      </c>
      <c r="G6482" s="24" t="n">
        <v>0.013</v>
      </c>
      <c r="H6482" s="25" t="n">
        <v>757.8</v>
      </c>
      <c r="I6482" s="26" t="n">
        <v>32.9099</v>
      </c>
    </row>
    <row r="6483" customFormat="false" ht="13.5" hidden="false" customHeight="false" outlineLevel="0" collapsed="false">
      <c r="A6483" s="20" t="n">
        <v>768.4</v>
      </c>
      <c r="B6483" s="21" t="n">
        <v>0.033266542</v>
      </c>
      <c r="C6483" s="22" t="n">
        <v>0.045945113</v>
      </c>
      <c r="D6483" s="15"/>
      <c r="E6483" s="20" t="n">
        <v>647.9</v>
      </c>
      <c r="F6483" s="23" t="n">
        <v>30.6865</v>
      </c>
      <c r="G6483" s="24" t="n">
        <v>0.013</v>
      </c>
      <c r="H6483" s="25" t="n">
        <v>757.9</v>
      </c>
      <c r="I6483" s="26" t="n">
        <v>32.9099</v>
      </c>
    </row>
    <row r="6484" customFormat="false" ht="13.5" hidden="false" customHeight="false" outlineLevel="0" collapsed="false">
      <c r="A6484" s="20" t="n">
        <v>768.5</v>
      </c>
      <c r="B6484" s="21" t="n">
        <v>0.033377565</v>
      </c>
      <c r="C6484" s="22" t="n">
        <v>0.046314351</v>
      </c>
      <c r="D6484" s="15"/>
      <c r="E6484" s="20" t="n">
        <v>648</v>
      </c>
      <c r="F6484" s="23" t="n">
        <v>30.6865</v>
      </c>
      <c r="G6484" s="24" t="n">
        <v>0.0259</v>
      </c>
      <c r="H6484" s="25" t="n">
        <v>758</v>
      </c>
      <c r="I6484" s="26" t="n">
        <v>32.9229</v>
      </c>
    </row>
    <row r="6485" customFormat="false" ht="13.5" hidden="false" customHeight="false" outlineLevel="0" collapsed="false">
      <c r="A6485" s="20" t="n">
        <v>768.6</v>
      </c>
      <c r="B6485" s="21" t="n">
        <v>0.032523154</v>
      </c>
      <c r="C6485" s="22" t="n">
        <v>0.046543218</v>
      </c>
      <c r="D6485" s="15"/>
      <c r="E6485" s="20" t="n">
        <v>648.1</v>
      </c>
      <c r="F6485" s="23" t="n">
        <v>30.6865</v>
      </c>
      <c r="G6485" s="24" t="n">
        <v>0.0259</v>
      </c>
      <c r="H6485" s="25" t="n">
        <v>758.1</v>
      </c>
      <c r="I6485" s="26" t="n">
        <v>32.9229</v>
      </c>
    </row>
    <row r="6486" customFormat="false" ht="13.5" hidden="false" customHeight="false" outlineLevel="0" collapsed="false">
      <c r="A6486" s="20" t="n">
        <v>768.7</v>
      </c>
      <c r="B6486" s="21" t="n">
        <v>0.032803365</v>
      </c>
      <c r="C6486" s="22" t="n">
        <v>0.046611345</v>
      </c>
      <c r="D6486" s="15"/>
      <c r="E6486" s="20" t="n">
        <v>648.2</v>
      </c>
      <c r="F6486" s="23" t="n">
        <v>30.6865</v>
      </c>
      <c r="G6486" s="24" t="n">
        <v>0.013</v>
      </c>
      <c r="H6486" s="25" t="n">
        <v>758.2</v>
      </c>
      <c r="I6486" s="26" t="n">
        <v>32.9229</v>
      </c>
    </row>
    <row r="6487" customFormat="false" ht="13.5" hidden="false" customHeight="false" outlineLevel="0" collapsed="false">
      <c r="A6487" s="20" t="n">
        <v>768.8</v>
      </c>
      <c r="B6487" s="21" t="n">
        <v>0.032275447</v>
      </c>
      <c r="C6487" s="22" t="n">
        <v>0.046547713</v>
      </c>
      <c r="D6487" s="15"/>
      <c r="E6487" s="20" t="n">
        <v>648.3</v>
      </c>
      <c r="F6487" s="23" t="n">
        <v>30.6865</v>
      </c>
      <c r="G6487" s="24" t="n">
        <v>0.013</v>
      </c>
      <c r="H6487" s="25" t="n">
        <v>758.3</v>
      </c>
      <c r="I6487" s="26" t="n">
        <v>32.9229</v>
      </c>
    </row>
    <row r="6488" customFormat="false" ht="13.5" hidden="false" customHeight="false" outlineLevel="0" collapsed="false">
      <c r="A6488" s="20" t="n">
        <v>768.9</v>
      </c>
      <c r="B6488" s="21" t="n">
        <v>0.032721506</v>
      </c>
      <c r="C6488" s="22" t="n">
        <v>0.046317545</v>
      </c>
      <c r="D6488" s="15"/>
      <c r="E6488" s="20" t="n">
        <v>648.4</v>
      </c>
      <c r="F6488" s="23" t="n">
        <v>30.6865</v>
      </c>
      <c r="G6488" s="24" t="n">
        <v>0.013</v>
      </c>
      <c r="H6488" s="25" t="n">
        <v>758.4</v>
      </c>
      <c r="I6488" s="26" t="n">
        <v>32.9358</v>
      </c>
    </row>
    <row r="6489" customFormat="false" ht="13.5" hidden="false" customHeight="false" outlineLevel="0" collapsed="false">
      <c r="A6489" s="20" t="n">
        <v>769</v>
      </c>
      <c r="B6489" s="21" t="n">
        <v>0.032973024</v>
      </c>
      <c r="C6489" s="22" t="n">
        <v>0.046106942</v>
      </c>
      <c r="D6489" s="15"/>
      <c r="E6489" s="20" t="n">
        <v>648.5</v>
      </c>
      <c r="F6489" s="23" t="n">
        <v>30.6865</v>
      </c>
      <c r="G6489" s="24" t="n">
        <v>0.013</v>
      </c>
      <c r="H6489" s="25" t="n">
        <v>758.5</v>
      </c>
      <c r="I6489" s="26" t="n">
        <v>32.9358</v>
      </c>
    </row>
    <row r="6490" customFormat="false" ht="13.5" hidden="false" customHeight="false" outlineLevel="0" collapsed="false">
      <c r="A6490" s="20" t="n">
        <v>769.1</v>
      </c>
      <c r="B6490" s="21" t="n">
        <v>0.032892485</v>
      </c>
      <c r="C6490" s="22" t="n">
        <v>0.045958314</v>
      </c>
      <c r="D6490" s="15"/>
      <c r="E6490" s="20" t="n">
        <v>648.6</v>
      </c>
      <c r="F6490" s="23" t="n">
        <v>30.6865</v>
      </c>
      <c r="G6490" s="24" t="n">
        <v>0.013</v>
      </c>
      <c r="H6490" s="25" t="n">
        <v>758.6</v>
      </c>
      <c r="I6490" s="26" t="n">
        <v>32.9358</v>
      </c>
    </row>
    <row r="6491" customFormat="false" ht="13.5" hidden="false" customHeight="false" outlineLevel="0" collapsed="false">
      <c r="A6491" s="20" t="n">
        <v>769.2</v>
      </c>
      <c r="B6491" s="21" t="n">
        <v>0.033432393</v>
      </c>
      <c r="C6491" s="22" t="n">
        <v>0.045801237</v>
      </c>
      <c r="D6491" s="15"/>
      <c r="E6491" s="20" t="n">
        <v>648.7</v>
      </c>
      <c r="F6491" s="23" t="n">
        <v>30.6865</v>
      </c>
      <c r="G6491" s="24" t="n">
        <v>0.013</v>
      </c>
      <c r="H6491" s="25" t="n">
        <v>758.7</v>
      </c>
      <c r="I6491" s="26" t="n">
        <v>32.9488</v>
      </c>
    </row>
    <row r="6492" customFormat="false" ht="13.5" hidden="false" customHeight="false" outlineLevel="0" collapsed="false">
      <c r="A6492" s="20" t="n">
        <v>769.3</v>
      </c>
      <c r="B6492" s="21" t="n">
        <v>0.033016962</v>
      </c>
      <c r="C6492" s="22" t="n">
        <v>0.045809901</v>
      </c>
      <c r="D6492" s="15"/>
      <c r="E6492" s="20" t="n">
        <v>648.8</v>
      </c>
      <c r="F6492" s="23" t="n">
        <v>30.6865</v>
      </c>
      <c r="G6492" s="24" t="n">
        <v>0.013</v>
      </c>
      <c r="H6492" s="25" t="n">
        <v>758.8</v>
      </c>
      <c r="I6492" s="26" t="n">
        <v>32.9488</v>
      </c>
    </row>
    <row r="6493" customFormat="false" ht="13.5" hidden="false" customHeight="false" outlineLevel="0" collapsed="false">
      <c r="A6493" s="20" t="n">
        <v>769.4</v>
      </c>
      <c r="B6493" s="21" t="n">
        <v>0.033962465</v>
      </c>
      <c r="C6493" s="22" t="n">
        <v>0.045933786</v>
      </c>
      <c r="D6493" s="15"/>
      <c r="E6493" s="20" t="n">
        <v>648.9</v>
      </c>
      <c r="F6493" s="23" t="n">
        <v>30.6865</v>
      </c>
      <c r="G6493" s="24" t="n">
        <v>0</v>
      </c>
      <c r="H6493" s="25" t="n">
        <v>758.9</v>
      </c>
      <c r="I6493" s="26" t="n">
        <v>32.9488</v>
      </c>
    </row>
    <row r="6494" customFormat="false" ht="13.5" hidden="false" customHeight="false" outlineLevel="0" collapsed="false">
      <c r="A6494" s="20" t="n">
        <v>769.5</v>
      </c>
      <c r="B6494" s="21" t="n">
        <v>0.032835602</v>
      </c>
      <c r="C6494" s="22" t="n">
        <v>0.045840092</v>
      </c>
      <c r="D6494" s="15"/>
      <c r="E6494" s="20" t="n">
        <v>649</v>
      </c>
      <c r="F6494" s="23" t="n">
        <v>30.6995</v>
      </c>
      <c r="G6494" s="24" t="n">
        <v>0.013</v>
      </c>
      <c r="H6494" s="25" t="n">
        <v>759</v>
      </c>
      <c r="I6494" s="26" t="n">
        <v>32.9488</v>
      </c>
    </row>
    <row r="6495" customFormat="false" ht="13.5" hidden="false" customHeight="false" outlineLevel="0" collapsed="false">
      <c r="A6495" s="20" t="n">
        <v>769.6</v>
      </c>
      <c r="B6495" s="21" t="n">
        <v>0.032750515</v>
      </c>
      <c r="C6495" s="22" t="n">
        <v>0.045869941</v>
      </c>
      <c r="D6495" s="15"/>
      <c r="E6495" s="20" t="n">
        <v>649.1</v>
      </c>
      <c r="F6495" s="23" t="n">
        <v>30.6995</v>
      </c>
      <c r="G6495" s="24" t="n">
        <v>0.013</v>
      </c>
      <c r="H6495" s="25" t="n">
        <v>759.1</v>
      </c>
      <c r="I6495" s="26" t="n">
        <v>32.9618</v>
      </c>
    </row>
    <row r="6496" customFormat="false" ht="13.5" hidden="false" customHeight="false" outlineLevel="0" collapsed="false">
      <c r="A6496" s="20" t="n">
        <v>769.7</v>
      </c>
      <c r="B6496" s="21" t="n">
        <v>0.032442349</v>
      </c>
      <c r="C6496" s="22" t="n">
        <v>0.045988752</v>
      </c>
      <c r="D6496" s="15"/>
      <c r="E6496" s="20" t="n">
        <v>649.2</v>
      </c>
      <c r="F6496" s="23" t="n">
        <v>30.6865</v>
      </c>
      <c r="G6496" s="24" t="n">
        <v>0</v>
      </c>
      <c r="H6496" s="25" t="n">
        <v>759.2</v>
      </c>
      <c r="I6496" s="26" t="n">
        <v>32.9618</v>
      </c>
    </row>
    <row r="6497" customFormat="false" ht="13.5" hidden="false" customHeight="false" outlineLevel="0" collapsed="false">
      <c r="A6497" s="20" t="n">
        <v>769.8</v>
      </c>
      <c r="B6497" s="21" t="n">
        <v>0.032924566</v>
      </c>
      <c r="C6497" s="22" t="n">
        <v>0.04607338</v>
      </c>
      <c r="D6497" s="15"/>
      <c r="E6497" s="20" t="n">
        <v>649.3</v>
      </c>
      <c r="F6497" s="23" t="n">
        <v>30.6995</v>
      </c>
      <c r="G6497" s="24" t="n">
        <v>0.013</v>
      </c>
      <c r="H6497" s="25" t="n">
        <v>759.3</v>
      </c>
      <c r="I6497" s="26" t="n">
        <v>32.9618</v>
      </c>
    </row>
    <row r="6498" customFormat="false" ht="13.5" hidden="false" customHeight="false" outlineLevel="0" collapsed="false">
      <c r="A6498" s="20" t="n">
        <v>769.9</v>
      </c>
      <c r="B6498" s="21" t="n">
        <v>0.032039243</v>
      </c>
      <c r="C6498" s="22" t="n">
        <v>0.04616527</v>
      </c>
      <c r="D6498" s="15"/>
      <c r="E6498" s="20" t="n">
        <v>649.4</v>
      </c>
      <c r="F6498" s="23" t="n">
        <v>30.6995</v>
      </c>
      <c r="G6498" s="24" t="n">
        <v>0.013</v>
      </c>
      <c r="H6498" s="25" t="n">
        <v>759.4</v>
      </c>
      <c r="I6498" s="26" t="n">
        <v>32.9618</v>
      </c>
    </row>
    <row r="6499" customFormat="false" ht="13.5" hidden="false" customHeight="false" outlineLevel="0" collapsed="false">
      <c r="A6499" s="20" t="n">
        <v>770</v>
      </c>
      <c r="B6499" s="21" t="n">
        <v>0.033022587</v>
      </c>
      <c r="C6499" s="22" t="n">
        <v>0.046381275</v>
      </c>
      <c r="D6499" s="15"/>
      <c r="E6499" s="20" t="n">
        <v>649.5</v>
      </c>
      <c r="F6499" s="23" t="n">
        <v>30.6995</v>
      </c>
      <c r="G6499" s="24" t="n">
        <v>0.013</v>
      </c>
      <c r="H6499" s="25" t="n">
        <v>759.5</v>
      </c>
      <c r="I6499" s="26" t="n">
        <v>32.9618</v>
      </c>
    </row>
    <row r="6500" customFormat="false" ht="13.5" hidden="false" customHeight="false" outlineLevel="0" collapsed="false">
      <c r="A6500" s="20" t="n">
        <v>770.1</v>
      </c>
      <c r="B6500" s="21" t="n">
        <v>0.032990329</v>
      </c>
      <c r="C6500" s="22" t="n">
        <v>0.046432763</v>
      </c>
      <c r="D6500" s="15"/>
      <c r="E6500" s="20" t="n">
        <v>649.6</v>
      </c>
      <c r="F6500" s="23" t="n">
        <v>30.6995</v>
      </c>
      <c r="G6500" s="24" t="n">
        <v>0.013</v>
      </c>
      <c r="H6500" s="25" t="n">
        <v>759.6</v>
      </c>
      <c r="I6500" s="26" t="n">
        <v>32.9618</v>
      </c>
    </row>
    <row r="6501" customFormat="false" ht="13.5" hidden="false" customHeight="false" outlineLevel="0" collapsed="false">
      <c r="A6501" s="20" t="n">
        <v>770.2</v>
      </c>
      <c r="B6501" s="21" t="n">
        <v>0.032880387</v>
      </c>
      <c r="C6501" s="22" t="n">
        <v>0.046313945</v>
      </c>
      <c r="D6501" s="15"/>
      <c r="E6501" s="20" t="n">
        <v>649.7</v>
      </c>
      <c r="F6501" s="23" t="n">
        <v>30.6995</v>
      </c>
      <c r="G6501" s="24" t="n">
        <v>0.013</v>
      </c>
      <c r="H6501" s="25" t="n">
        <v>759.7</v>
      </c>
      <c r="I6501" s="26" t="n">
        <v>32.9618</v>
      </c>
    </row>
    <row r="6502" customFormat="false" ht="13.5" hidden="false" customHeight="false" outlineLevel="0" collapsed="false">
      <c r="A6502" s="20" t="n">
        <v>770.3</v>
      </c>
      <c r="B6502" s="21" t="n">
        <v>0.032645589</v>
      </c>
      <c r="C6502" s="22" t="n">
        <v>0.046400701</v>
      </c>
      <c r="D6502" s="15"/>
      <c r="E6502" s="20" t="n">
        <v>649.8</v>
      </c>
      <c r="F6502" s="23" t="n">
        <v>30.6995</v>
      </c>
      <c r="G6502" s="24" t="n">
        <v>0.013</v>
      </c>
      <c r="H6502" s="25" t="n">
        <v>759.8</v>
      </c>
      <c r="I6502" s="26" t="n">
        <v>32.9747</v>
      </c>
    </row>
    <row r="6503" customFormat="false" ht="13.5" hidden="false" customHeight="false" outlineLevel="0" collapsed="false">
      <c r="A6503" s="20" t="n">
        <v>770.4</v>
      </c>
      <c r="B6503" s="21" t="n">
        <v>0.032351955</v>
      </c>
      <c r="C6503" s="22" t="n">
        <v>0.046380396</v>
      </c>
      <c r="D6503" s="15"/>
      <c r="E6503" s="20" t="n">
        <v>649.9</v>
      </c>
      <c r="F6503" s="23" t="n">
        <v>30.6995</v>
      </c>
      <c r="G6503" s="24" t="n">
        <v>0.013</v>
      </c>
      <c r="H6503" s="25" t="n">
        <v>759.9</v>
      </c>
      <c r="I6503" s="26" t="n">
        <v>32.9618</v>
      </c>
    </row>
    <row r="6504" customFormat="false" ht="13.5" hidden="false" customHeight="false" outlineLevel="0" collapsed="false">
      <c r="A6504" s="20" t="n">
        <v>770.5</v>
      </c>
      <c r="B6504" s="21" t="n">
        <v>0.032673185</v>
      </c>
      <c r="C6504" s="22" t="n">
        <v>0.046422009</v>
      </c>
      <c r="D6504" s="15"/>
      <c r="E6504" s="20" t="n">
        <v>650</v>
      </c>
      <c r="F6504" s="23" t="n">
        <v>30.6995</v>
      </c>
      <c r="G6504" s="24" t="n">
        <v>0</v>
      </c>
      <c r="H6504" s="25" t="n">
        <v>760</v>
      </c>
      <c r="I6504" s="26" t="n">
        <v>32.9747</v>
      </c>
    </row>
    <row r="6505" customFormat="false" ht="13.5" hidden="false" customHeight="false" outlineLevel="0" collapsed="false">
      <c r="A6505" s="20" t="n">
        <v>770.6</v>
      </c>
      <c r="B6505" s="21" t="n">
        <v>0.032546222</v>
      </c>
      <c r="C6505" s="22" t="n">
        <v>0.046563098</v>
      </c>
      <c r="D6505" s="15"/>
      <c r="E6505" s="20" t="n">
        <v>650.1</v>
      </c>
      <c r="F6505" s="23" t="n">
        <v>30.7124</v>
      </c>
      <c r="G6505" s="24" t="n">
        <v>0.013</v>
      </c>
      <c r="H6505" s="25" t="n">
        <v>760.1</v>
      </c>
      <c r="I6505" s="26" t="n">
        <v>32.9747</v>
      </c>
    </row>
    <row r="6506" customFormat="false" ht="13.5" hidden="false" customHeight="false" outlineLevel="0" collapsed="false">
      <c r="A6506" s="20" t="n">
        <v>770.7</v>
      </c>
      <c r="B6506" s="21" t="n">
        <v>0.032591508</v>
      </c>
      <c r="C6506" s="22" t="n">
        <v>0.046807345</v>
      </c>
      <c r="D6506" s="15"/>
      <c r="E6506" s="20" t="n">
        <v>650.2</v>
      </c>
      <c r="F6506" s="23" t="n">
        <v>30.7124</v>
      </c>
      <c r="G6506" s="24" t="n">
        <v>0.0259</v>
      </c>
      <c r="H6506" s="25" t="n">
        <v>760.2</v>
      </c>
      <c r="I6506" s="26" t="n">
        <v>32.9747</v>
      </c>
    </row>
    <row r="6507" customFormat="false" ht="13.5" hidden="false" customHeight="false" outlineLevel="0" collapsed="false">
      <c r="A6507" s="20" t="n">
        <v>770.8</v>
      </c>
      <c r="B6507" s="21" t="n">
        <v>0.032637877</v>
      </c>
      <c r="C6507" s="22" t="n">
        <v>0.046874764</v>
      </c>
      <c r="D6507" s="15"/>
      <c r="E6507" s="20" t="n">
        <v>650.3</v>
      </c>
      <c r="F6507" s="23" t="n">
        <v>30.7124</v>
      </c>
      <c r="G6507" s="24" t="n">
        <v>0.013</v>
      </c>
      <c r="H6507" s="25" t="n">
        <v>760.3</v>
      </c>
      <c r="I6507" s="26" t="n">
        <v>32.9747</v>
      </c>
    </row>
    <row r="6508" customFormat="false" ht="13.5" hidden="false" customHeight="false" outlineLevel="0" collapsed="false">
      <c r="A6508" s="20" t="n">
        <v>770.9</v>
      </c>
      <c r="B6508" s="21" t="n">
        <v>0.033251711</v>
      </c>
      <c r="C6508" s="22" t="n">
        <v>0.046955545</v>
      </c>
      <c r="D6508" s="15"/>
      <c r="E6508" s="20" t="n">
        <v>650.4</v>
      </c>
      <c r="F6508" s="23" t="n">
        <v>30.7254</v>
      </c>
      <c r="G6508" s="24" t="n">
        <v>0.0259</v>
      </c>
      <c r="H6508" s="25" t="n">
        <v>760.4</v>
      </c>
      <c r="I6508" s="26" t="n">
        <v>32.9747</v>
      </c>
    </row>
    <row r="6509" customFormat="false" ht="13.5" hidden="false" customHeight="false" outlineLevel="0" collapsed="false">
      <c r="A6509" s="20" t="n">
        <v>771</v>
      </c>
      <c r="B6509" s="21" t="n">
        <v>0.032224513</v>
      </c>
      <c r="C6509" s="22" t="n">
        <v>0.047039521</v>
      </c>
      <c r="D6509" s="15"/>
      <c r="E6509" s="20" t="n">
        <v>650.5</v>
      </c>
      <c r="F6509" s="23" t="n">
        <v>30.7254</v>
      </c>
      <c r="G6509" s="24" t="n">
        <v>0.0259</v>
      </c>
      <c r="H6509" s="25" t="n">
        <v>760.5</v>
      </c>
      <c r="I6509" s="26" t="n">
        <v>32.9747</v>
      </c>
    </row>
    <row r="6510" customFormat="false" ht="13.5" hidden="false" customHeight="false" outlineLevel="0" collapsed="false">
      <c r="A6510" s="20" t="n">
        <v>771.1</v>
      </c>
      <c r="B6510" s="21" t="n">
        <v>0.032583003</v>
      </c>
      <c r="C6510" s="22" t="n">
        <v>0.047118568</v>
      </c>
      <c r="D6510" s="15"/>
      <c r="E6510" s="20" t="n">
        <v>650.6</v>
      </c>
      <c r="F6510" s="23" t="n">
        <v>30.7254</v>
      </c>
      <c r="G6510" s="24" t="n">
        <v>0.0259</v>
      </c>
      <c r="H6510" s="25" t="n">
        <v>760.6</v>
      </c>
      <c r="I6510" s="26" t="n">
        <v>32.9747</v>
      </c>
    </row>
    <row r="6511" customFormat="false" ht="13.5" hidden="false" customHeight="false" outlineLevel="0" collapsed="false">
      <c r="A6511" s="20" t="n">
        <v>771.2</v>
      </c>
      <c r="B6511" s="21" t="n">
        <v>0.03238618</v>
      </c>
      <c r="C6511" s="22" t="n">
        <v>0.047080647</v>
      </c>
      <c r="D6511" s="15"/>
      <c r="E6511" s="20" t="n">
        <v>650.7</v>
      </c>
      <c r="F6511" s="23" t="n">
        <v>30.7254</v>
      </c>
      <c r="G6511" s="24" t="n">
        <v>0.0259</v>
      </c>
      <c r="H6511" s="25" t="n">
        <v>760.7</v>
      </c>
      <c r="I6511" s="26" t="n">
        <v>32.9877</v>
      </c>
    </row>
    <row r="6512" customFormat="false" ht="13.5" hidden="false" customHeight="false" outlineLevel="0" collapsed="false">
      <c r="A6512" s="20" t="n">
        <v>771.3</v>
      </c>
      <c r="B6512" s="21" t="n">
        <v>0.033214547</v>
      </c>
      <c r="C6512" s="22" t="n">
        <v>0.047048919</v>
      </c>
      <c r="D6512" s="15"/>
      <c r="E6512" s="20" t="n">
        <v>650.8</v>
      </c>
      <c r="F6512" s="23" t="n">
        <v>30.7383</v>
      </c>
      <c r="G6512" s="24" t="n">
        <v>0.0389</v>
      </c>
      <c r="H6512" s="25" t="n">
        <v>760.8</v>
      </c>
      <c r="I6512" s="26" t="n">
        <v>32.9877</v>
      </c>
    </row>
    <row r="6513" customFormat="false" ht="13.5" hidden="false" customHeight="false" outlineLevel="0" collapsed="false">
      <c r="A6513" s="20" t="n">
        <v>771.4</v>
      </c>
      <c r="B6513" s="21" t="n">
        <v>0.032932893</v>
      </c>
      <c r="C6513" s="22" t="n">
        <v>0.046974803</v>
      </c>
      <c r="D6513" s="15"/>
      <c r="E6513" s="20" t="n">
        <v>650.9</v>
      </c>
      <c r="F6513" s="23" t="n">
        <v>30.7383</v>
      </c>
      <c r="G6513" s="24" t="n">
        <v>0.0389</v>
      </c>
      <c r="H6513" s="25" t="n">
        <v>760.9</v>
      </c>
      <c r="I6513" s="26" t="n">
        <v>32.9747</v>
      </c>
    </row>
    <row r="6514" customFormat="false" ht="13.5" hidden="false" customHeight="false" outlineLevel="0" collapsed="false">
      <c r="A6514" s="20" t="n">
        <v>771.5</v>
      </c>
      <c r="B6514" s="21" t="n">
        <v>0.033893434</v>
      </c>
      <c r="C6514" s="22" t="n">
        <v>0.046934485</v>
      </c>
      <c r="D6514" s="15"/>
      <c r="E6514" s="20" t="n">
        <v>651</v>
      </c>
      <c r="F6514" s="23" t="n">
        <v>30.7383</v>
      </c>
      <c r="G6514" s="24" t="n">
        <v>0.0389</v>
      </c>
      <c r="H6514" s="25" t="n">
        <v>761</v>
      </c>
      <c r="I6514" s="26" t="n">
        <v>32.9747</v>
      </c>
    </row>
    <row r="6515" customFormat="false" ht="13.5" hidden="false" customHeight="false" outlineLevel="0" collapsed="false">
      <c r="A6515" s="20" t="n">
        <v>771.6</v>
      </c>
      <c r="B6515" s="21" t="n">
        <v>0.033952599</v>
      </c>
      <c r="C6515" s="22" t="n">
        <v>0.04690117</v>
      </c>
      <c r="D6515" s="15"/>
      <c r="E6515" s="20" t="n">
        <v>651.1</v>
      </c>
      <c r="F6515" s="23" t="n">
        <v>30.7383</v>
      </c>
      <c r="G6515" s="24" t="n">
        <v>0.0259</v>
      </c>
      <c r="H6515" s="25" t="n">
        <v>761.1</v>
      </c>
      <c r="I6515" s="26" t="n">
        <v>32.9747</v>
      </c>
    </row>
    <row r="6516" customFormat="false" ht="13.5" hidden="false" customHeight="false" outlineLevel="0" collapsed="false">
      <c r="A6516" s="20" t="n">
        <v>771.7</v>
      </c>
      <c r="B6516" s="21" t="n">
        <v>0.034396695</v>
      </c>
      <c r="C6516" s="22" t="n">
        <v>0.047176127</v>
      </c>
      <c r="D6516" s="15"/>
      <c r="E6516" s="20" t="n">
        <v>651.2</v>
      </c>
      <c r="F6516" s="23" t="n">
        <v>30.7513</v>
      </c>
      <c r="G6516" s="24" t="n">
        <v>0.0389</v>
      </c>
      <c r="H6516" s="25" t="n">
        <v>761.2</v>
      </c>
      <c r="I6516" s="26" t="n">
        <v>32.9877</v>
      </c>
    </row>
    <row r="6517" customFormat="false" ht="13.5" hidden="false" customHeight="false" outlineLevel="0" collapsed="false">
      <c r="A6517" s="20" t="n">
        <v>771.8</v>
      </c>
      <c r="B6517" s="21" t="n">
        <v>0.033121929</v>
      </c>
      <c r="C6517" s="22" t="n">
        <v>0.047229912</v>
      </c>
      <c r="D6517" s="15"/>
      <c r="E6517" s="20" t="n">
        <v>651.3</v>
      </c>
      <c r="F6517" s="23" t="n">
        <v>30.7513</v>
      </c>
      <c r="G6517" s="24" t="n">
        <v>0.0389</v>
      </c>
      <c r="H6517" s="25" t="n">
        <v>761.3</v>
      </c>
      <c r="I6517" s="26" t="n">
        <v>32.9877</v>
      </c>
    </row>
    <row r="6518" customFormat="false" ht="13.5" hidden="false" customHeight="false" outlineLevel="0" collapsed="false">
      <c r="A6518" s="20" t="n">
        <v>771.9</v>
      </c>
      <c r="B6518" s="21" t="n">
        <v>0.033251316</v>
      </c>
      <c r="C6518" s="22" t="n">
        <v>0.04725988</v>
      </c>
      <c r="D6518" s="15"/>
      <c r="E6518" s="20" t="n">
        <v>651.4</v>
      </c>
      <c r="F6518" s="23" t="n">
        <v>30.7642</v>
      </c>
      <c r="G6518" s="24" t="n">
        <v>0.0389</v>
      </c>
      <c r="H6518" s="25" t="n">
        <v>761.4</v>
      </c>
      <c r="I6518" s="26" t="n">
        <v>32.9747</v>
      </c>
    </row>
    <row r="6519" customFormat="false" ht="13.5" hidden="false" customHeight="false" outlineLevel="0" collapsed="false">
      <c r="A6519" s="20" t="n">
        <v>772</v>
      </c>
      <c r="B6519" s="21" t="n">
        <v>0.032581974</v>
      </c>
      <c r="C6519" s="22" t="n">
        <v>0.047231681</v>
      </c>
      <c r="D6519" s="15"/>
      <c r="E6519" s="20" t="n">
        <v>651.5</v>
      </c>
      <c r="F6519" s="23" t="n">
        <v>30.7642</v>
      </c>
      <c r="G6519" s="24" t="n">
        <v>0.0389</v>
      </c>
      <c r="H6519" s="25" t="n">
        <v>761.5</v>
      </c>
      <c r="I6519" s="26" t="n">
        <v>32.9747</v>
      </c>
    </row>
    <row r="6520" customFormat="false" ht="13.5" hidden="false" customHeight="false" outlineLevel="0" collapsed="false">
      <c r="A6520" s="20" t="n">
        <v>772.1</v>
      </c>
      <c r="B6520" s="21" t="n">
        <v>0.031616677</v>
      </c>
      <c r="C6520" s="22" t="n">
        <v>0.047043928</v>
      </c>
      <c r="D6520" s="15"/>
      <c r="E6520" s="20" t="n">
        <v>651.6</v>
      </c>
      <c r="F6520" s="23" t="n">
        <v>30.7772</v>
      </c>
      <c r="G6520" s="24" t="n">
        <v>0.0518</v>
      </c>
      <c r="H6520" s="25" t="n">
        <v>761.6</v>
      </c>
      <c r="I6520" s="26" t="n">
        <v>32.9877</v>
      </c>
    </row>
    <row r="6521" customFormat="false" ht="13.5" hidden="false" customHeight="false" outlineLevel="0" collapsed="false">
      <c r="A6521" s="20" t="n">
        <v>772.2</v>
      </c>
      <c r="B6521" s="21" t="n">
        <v>0.030865227</v>
      </c>
      <c r="C6521" s="22" t="n">
        <v>0.046576077</v>
      </c>
      <c r="D6521" s="15"/>
      <c r="E6521" s="20" t="n">
        <v>651.7</v>
      </c>
      <c r="F6521" s="23" t="n">
        <v>30.7772</v>
      </c>
      <c r="G6521" s="24" t="n">
        <v>0.0518</v>
      </c>
      <c r="H6521" s="25" t="n">
        <v>761.7</v>
      </c>
      <c r="I6521" s="26" t="n">
        <v>32.9877</v>
      </c>
    </row>
    <row r="6522" customFormat="false" ht="13.5" hidden="false" customHeight="false" outlineLevel="0" collapsed="false">
      <c r="A6522" s="20" t="n">
        <v>772.3</v>
      </c>
      <c r="B6522" s="21" t="n">
        <v>0.031136463</v>
      </c>
      <c r="C6522" s="22" t="n">
        <v>0.046472579</v>
      </c>
      <c r="D6522" s="15"/>
      <c r="E6522" s="20" t="n">
        <v>651.8</v>
      </c>
      <c r="F6522" s="23" t="n">
        <v>30.7772</v>
      </c>
      <c r="G6522" s="24" t="n">
        <v>0.0389</v>
      </c>
      <c r="H6522" s="25" t="n">
        <v>761.8</v>
      </c>
      <c r="I6522" s="26" t="n">
        <v>32.9877</v>
      </c>
    </row>
    <row r="6523" customFormat="false" ht="13.5" hidden="false" customHeight="false" outlineLevel="0" collapsed="false">
      <c r="A6523" s="20" t="n">
        <v>772.4</v>
      </c>
      <c r="B6523" s="21" t="n">
        <v>0.03115408</v>
      </c>
      <c r="C6523" s="22" t="n">
        <v>0.046364259</v>
      </c>
      <c r="D6523" s="15"/>
      <c r="E6523" s="20" t="n">
        <v>651.9</v>
      </c>
      <c r="F6523" s="23" t="n">
        <v>30.7772</v>
      </c>
      <c r="G6523" s="24" t="n">
        <v>0.0389</v>
      </c>
      <c r="H6523" s="25" t="n">
        <v>761.9</v>
      </c>
      <c r="I6523" s="26" t="n">
        <v>32.9877</v>
      </c>
    </row>
    <row r="6524" customFormat="false" ht="13.5" hidden="false" customHeight="false" outlineLevel="0" collapsed="false">
      <c r="A6524" s="20" t="n">
        <v>772.5</v>
      </c>
      <c r="B6524" s="21" t="n">
        <v>0.031711284</v>
      </c>
      <c r="C6524" s="22" t="n">
        <v>0.046123455</v>
      </c>
      <c r="D6524" s="15"/>
      <c r="E6524" s="20" t="n">
        <v>652</v>
      </c>
      <c r="F6524" s="23" t="n">
        <v>30.7772</v>
      </c>
      <c r="G6524" s="24" t="n">
        <v>0.0389</v>
      </c>
      <c r="H6524" s="25" t="n">
        <v>762</v>
      </c>
      <c r="I6524" s="26" t="n">
        <v>32.9877</v>
      </c>
    </row>
    <row r="6525" customFormat="false" ht="13.5" hidden="false" customHeight="false" outlineLevel="0" collapsed="false">
      <c r="A6525" s="20" t="n">
        <v>772.6</v>
      </c>
      <c r="B6525" s="21" t="n">
        <v>0.032846807</v>
      </c>
      <c r="C6525" s="22" t="n">
        <v>0.045903851</v>
      </c>
      <c r="D6525" s="15"/>
      <c r="E6525" s="20" t="n">
        <v>652.1</v>
      </c>
      <c r="F6525" s="23" t="n">
        <v>30.7772</v>
      </c>
      <c r="G6525" s="24" t="n">
        <v>0.0389</v>
      </c>
      <c r="H6525" s="25" t="n">
        <v>762.1</v>
      </c>
      <c r="I6525" s="26" t="n">
        <v>32.9877</v>
      </c>
    </row>
    <row r="6526" customFormat="false" ht="13.5" hidden="false" customHeight="false" outlineLevel="0" collapsed="false">
      <c r="A6526" s="20" t="n">
        <v>772.7</v>
      </c>
      <c r="B6526" s="21" t="n">
        <v>0.033183677</v>
      </c>
      <c r="C6526" s="22" t="n">
        <v>0.045873368</v>
      </c>
      <c r="D6526" s="15"/>
      <c r="E6526" s="20" t="n">
        <v>652.2</v>
      </c>
      <c r="F6526" s="23" t="n">
        <v>30.7772</v>
      </c>
      <c r="G6526" s="24" t="n">
        <v>0.0259</v>
      </c>
      <c r="H6526" s="25" t="n">
        <v>762.2</v>
      </c>
      <c r="I6526" s="26" t="n">
        <v>33.0006</v>
      </c>
    </row>
    <row r="6527" customFormat="false" ht="13.5" hidden="false" customHeight="false" outlineLevel="0" collapsed="false">
      <c r="A6527" s="20" t="n">
        <v>772.8</v>
      </c>
      <c r="B6527" s="21" t="n">
        <v>0.0337465</v>
      </c>
      <c r="C6527" s="22" t="n">
        <v>0.04551553</v>
      </c>
      <c r="D6527" s="15"/>
      <c r="E6527" s="20" t="n">
        <v>652.3</v>
      </c>
      <c r="F6527" s="23" t="n">
        <v>30.7772</v>
      </c>
      <c r="G6527" s="24" t="n">
        <v>0.0259</v>
      </c>
      <c r="H6527" s="25" t="n">
        <v>762.3</v>
      </c>
      <c r="I6527" s="26" t="n">
        <v>33.0006</v>
      </c>
    </row>
    <row r="6528" customFormat="false" ht="13.5" hidden="false" customHeight="false" outlineLevel="0" collapsed="false">
      <c r="A6528" s="20" t="n">
        <v>772.9</v>
      </c>
      <c r="B6528" s="21" t="n">
        <v>0.034389238</v>
      </c>
      <c r="C6528" s="22" t="n">
        <v>0.045356481</v>
      </c>
      <c r="D6528" s="15"/>
      <c r="E6528" s="20" t="n">
        <v>652.4</v>
      </c>
      <c r="F6528" s="23" t="n">
        <v>30.7772</v>
      </c>
      <c r="G6528" s="24" t="n">
        <v>0.013</v>
      </c>
      <c r="H6528" s="25" t="n">
        <v>762.4</v>
      </c>
      <c r="I6528" s="26" t="n">
        <v>33.0006</v>
      </c>
    </row>
    <row r="6529" customFormat="false" ht="13.5" hidden="false" customHeight="false" outlineLevel="0" collapsed="false">
      <c r="A6529" s="20" t="n">
        <v>773</v>
      </c>
      <c r="B6529" s="21" t="n">
        <v>0.034037106</v>
      </c>
      <c r="C6529" s="22" t="n">
        <v>0.045201183</v>
      </c>
      <c r="D6529" s="15"/>
      <c r="E6529" s="20" t="n">
        <v>652.5</v>
      </c>
      <c r="F6529" s="23" t="n">
        <v>30.7902</v>
      </c>
      <c r="G6529" s="24" t="n">
        <v>0.0259</v>
      </c>
      <c r="H6529" s="25" t="n">
        <v>762.5</v>
      </c>
      <c r="I6529" s="26" t="n">
        <v>33.0006</v>
      </c>
    </row>
    <row r="6530" customFormat="false" ht="13.5" hidden="false" customHeight="false" outlineLevel="0" collapsed="false">
      <c r="A6530" s="20" t="n">
        <v>773.1</v>
      </c>
      <c r="B6530" s="21" t="n">
        <v>0.033817573</v>
      </c>
      <c r="C6530" s="22" t="n">
        <v>0.045042018</v>
      </c>
      <c r="D6530" s="15"/>
      <c r="E6530" s="20" t="n">
        <v>652.6</v>
      </c>
      <c r="F6530" s="23" t="n">
        <v>30.7772</v>
      </c>
      <c r="G6530" s="24" t="n">
        <v>0</v>
      </c>
      <c r="H6530" s="25" t="n">
        <v>762.6</v>
      </c>
      <c r="I6530" s="26" t="n">
        <v>33.0006</v>
      </c>
    </row>
    <row r="6531" customFormat="false" ht="13.5" hidden="false" customHeight="false" outlineLevel="0" collapsed="false">
      <c r="A6531" s="20" t="n">
        <v>773.2</v>
      </c>
      <c r="B6531" s="21" t="n">
        <v>0.034162412</v>
      </c>
      <c r="C6531" s="22" t="n">
        <v>0.044988649</v>
      </c>
      <c r="D6531" s="15"/>
      <c r="E6531" s="20" t="n">
        <v>652.7</v>
      </c>
      <c r="F6531" s="23" t="n">
        <v>30.7772</v>
      </c>
      <c r="G6531" s="24" t="n">
        <v>0</v>
      </c>
      <c r="H6531" s="25" t="n">
        <v>762.7</v>
      </c>
      <c r="I6531" s="26" t="n">
        <v>33.0006</v>
      </c>
    </row>
    <row r="6532" customFormat="false" ht="13.5" hidden="false" customHeight="false" outlineLevel="0" collapsed="false">
      <c r="A6532" s="20" t="n">
        <v>773.3</v>
      </c>
      <c r="B6532" s="21" t="n">
        <v>0.034024288</v>
      </c>
      <c r="C6532" s="22" t="n">
        <v>0.045271578</v>
      </c>
      <c r="D6532" s="15"/>
      <c r="E6532" s="20" t="n">
        <v>652.8</v>
      </c>
      <c r="F6532" s="23" t="n">
        <v>30.7772</v>
      </c>
      <c r="G6532" s="24" t="n">
        <v>0</v>
      </c>
      <c r="H6532" s="25" t="n">
        <v>762.8</v>
      </c>
      <c r="I6532" s="26" t="n">
        <v>33.0006</v>
      </c>
    </row>
    <row r="6533" customFormat="false" ht="13.5" hidden="false" customHeight="false" outlineLevel="0" collapsed="false">
      <c r="A6533" s="20" t="n">
        <v>773.4</v>
      </c>
      <c r="B6533" s="21" t="n">
        <v>0.033445412</v>
      </c>
      <c r="C6533" s="22" t="n">
        <v>0.045338281</v>
      </c>
      <c r="D6533" s="15"/>
      <c r="E6533" s="20" t="n">
        <v>652.9</v>
      </c>
      <c r="F6533" s="23" t="n">
        <v>30.7902</v>
      </c>
      <c r="G6533" s="24" t="n">
        <v>0.013</v>
      </c>
      <c r="H6533" s="25" t="n">
        <v>762.9</v>
      </c>
      <c r="I6533" s="26" t="n">
        <v>33.0006</v>
      </c>
    </row>
    <row r="6534" customFormat="false" ht="13.5" hidden="false" customHeight="false" outlineLevel="0" collapsed="false">
      <c r="A6534" s="20" t="n">
        <v>773.5</v>
      </c>
      <c r="B6534" s="21" t="n">
        <v>0.033635832</v>
      </c>
      <c r="C6534" s="22" t="n">
        <v>0.045569251</v>
      </c>
      <c r="D6534" s="15"/>
      <c r="E6534" s="20" t="n">
        <v>653</v>
      </c>
      <c r="F6534" s="23" t="n">
        <v>30.7902</v>
      </c>
      <c r="G6534" s="24" t="n">
        <v>0.013</v>
      </c>
      <c r="H6534" s="25" t="n">
        <v>763</v>
      </c>
      <c r="I6534" s="26" t="n">
        <v>33.0006</v>
      </c>
    </row>
    <row r="6535" customFormat="false" ht="13.5" hidden="false" customHeight="false" outlineLevel="0" collapsed="false">
      <c r="A6535" s="20" t="n">
        <v>773.6</v>
      </c>
      <c r="B6535" s="21" t="n">
        <v>0.0334093</v>
      </c>
      <c r="C6535" s="22" t="n">
        <v>0.046026207</v>
      </c>
      <c r="D6535" s="15"/>
      <c r="E6535" s="20" t="n">
        <v>653.1</v>
      </c>
      <c r="F6535" s="23" t="n">
        <v>30.7902</v>
      </c>
      <c r="G6535" s="24" t="n">
        <v>0.013</v>
      </c>
      <c r="H6535" s="25" t="n">
        <v>763.1</v>
      </c>
      <c r="I6535" s="26" t="n">
        <v>33.0006</v>
      </c>
    </row>
    <row r="6536" customFormat="false" ht="13.5" hidden="false" customHeight="false" outlineLevel="0" collapsed="false">
      <c r="A6536" s="20" t="n">
        <v>773.7</v>
      </c>
      <c r="B6536" s="21" t="n">
        <v>0.033299929</v>
      </c>
      <c r="C6536" s="22" t="n">
        <v>0.046447702</v>
      </c>
      <c r="D6536" s="15"/>
      <c r="E6536" s="20" t="n">
        <v>653.2</v>
      </c>
      <c r="F6536" s="23" t="n">
        <v>30.7902</v>
      </c>
      <c r="G6536" s="24" t="n">
        <v>0.013</v>
      </c>
      <c r="H6536" s="25" t="n">
        <v>763.2</v>
      </c>
      <c r="I6536" s="26" t="n">
        <v>33.0006</v>
      </c>
    </row>
    <row r="6537" customFormat="false" ht="13.5" hidden="false" customHeight="false" outlineLevel="0" collapsed="false">
      <c r="A6537" s="20" t="n">
        <v>773.8</v>
      </c>
      <c r="B6537" s="21" t="n">
        <v>0.033342612</v>
      </c>
      <c r="C6537" s="22" t="n">
        <v>0.046553602</v>
      </c>
      <c r="D6537" s="15"/>
      <c r="E6537" s="20" t="n">
        <v>653.3</v>
      </c>
      <c r="F6537" s="23" t="n">
        <v>30.7902</v>
      </c>
      <c r="G6537" s="24" t="n">
        <v>0.013</v>
      </c>
      <c r="H6537" s="25" t="n">
        <v>763.3</v>
      </c>
      <c r="I6537" s="26" t="n">
        <v>33.0006</v>
      </c>
    </row>
    <row r="6538" customFormat="false" ht="13.5" hidden="false" customHeight="false" outlineLevel="0" collapsed="false">
      <c r="A6538" s="20" t="n">
        <v>773.9</v>
      </c>
      <c r="B6538" s="21" t="n">
        <v>0.0327462</v>
      </c>
      <c r="C6538" s="22" t="n">
        <v>0.046787571</v>
      </c>
      <c r="D6538" s="15"/>
      <c r="E6538" s="20" t="n">
        <v>653.4</v>
      </c>
      <c r="F6538" s="23" t="n">
        <v>30.7902</v>
      </c>
      <c r="G6538" s="24" t="n">
        <v>0.013</v>
      </c>
      <c r="H6538" s="25" t="n">
        <v>763.4</v>
      </c>
      <c r="I6538" s="26" t="n">
        <v>33.0136</v>
      </c>
    </row>
    <row r="6539" customFormat="false" ht="13.5" hidden="false" customHeight="false" outlineLevel="0" collapsed="false">
      <c r="A6539" s="20" t="n">
        <v>774</v>
      </c>
      <c r="B6539" s="21" t="n">
        <v>0.032831233</v>
      </c>
      <c r="C6539" s="22" t="n">
        <v>0.046990194</v>
      </c>
      <c r="D6539" s="15"/>
      <c r="E6539" s="20" t="n">
        <v>653.5</v>
      </c>
      <c r="F6539" s="23" t="n">
        <v>30.7902</v>
      </c>
      <c r="G6539" s="24" t="n">
        <v>0</v>
      </c>
      <c r="H6539" s="25" t="n">
        <v>763.5</v>
      </c>
      <c r="I6539" s="26" t="n">
        <v>33.0136</v>
      </c>
    </row>
    <row r="6540" customFormat="false" ht="13.5" hidden="false" customHeight="false" outlineLevel="0" collapsed="false">
      <c r="A6540" s="20" t="n">
        <v>774.1</v>
      </c>
      <c r="B6540" s="21" t="n">
        <v>0.03229579</v>
      </c>
      <c r="C6540" s="22" t="n">
        <v>0.047007277</v>
      </c>
      <c r="D6540" s="15"/>
      <c r="E6540" s="20" t="n">
        <v>653.6</v>
      </c>
      <c r="F6540" s="23" t="n">
        <v>30.7902</v>
      </c>
      <c r="G6540" s="24" t="n">
        <v>0.013</v>
      </c>
      <c r="H6540" s="25" t="n">
        <v>763.6</v>
      </c>
      <c r="I6540" s="26" t="n">
        <v>33.0136</v>
      </c>
    </row>
    <row r="6541" customFormat="false" ht="13.5" hidden="false" customHeight="false" outlineLevel="0" collapsed="false">
      <c r="A6541" s="20" t="n">
        <v>774.2</v>
      </c>
      <c r="B6541" s="21" t="n">
        <v>0.031437759</v>
      </c>
      <c r="C6541" s="22" t="n">
        <v>0.046980448</v>
      </c>
      <c r="D6541" s="15"/>
      <c r="E6541" s="20" t="n">
        <v>653.7</v>
      </c>
      <c r="F6541" s="23" t="n">
        <v>30.7772</v>
      </c>
      <c r="G6541" s="24" t="n">
        <v>0</v>
      </c>
      <c r="H6541" s="25" t="n">
        <v>763.7</v>
      </c>
      <c r="I6541" s="26" t="n">
        <v>33.0136</v>
      </c>
    </row>
    <row r="6542" customFormat="false" ht="13.5" hidden="false" customHeight="false" outlineLevel="0" collapsed="false">
      <c r="A6542" s="20" t="n">
        <v>774.3</v>
      </c>
      <c r="B6542" s="21" t="n">
        <v>0.031334526</v>
      </c>
      <c r="C6542" s="22" t="n">
        <v>0.047227755</v>
      </c>
      <c r="D6542" s="15"/>
      <c r="E6542" s="20" t="n">
        <v>653.8</v>
      </c>
      <c r="F6542" s="23" t="n">
        <v>30.7902</v>
      </c>
      <c r="G6542" s="24" t="n">
        <v>0.013</v>
      </c>
      <c r="H6542" s="25" t="n">
        <v>763.8</v>
      </c>
      <c r="I6542" s="26" t="n">
        <v>33.0136</v>
      </c>
    </row>
    <row r="6543" customFormat="false" ht="13.5" hidden="false" customHeight="false" outlineLevel="0" collapsed="false">
      <c r="A6543" s="20" t="n">
        <v>774.4</v>
      </c>
      <c r="B6543" s="21" t="n">
        <v>0.031750901</v>
      </c>
      <c r="C6543" s="22" t="n">
        <v>0.047595981</v>
      </c>
      <c r="D6543" s="15"/>
      <c r="E6543" s="20" t="n">
        <v>653.9</v>
      </c>
      <c r="F6543" s="23" t="n">
        <v>30.7902</v>
      </c>
      <c r="G6543" s="24" t="n">
        <v>0</v>
      </c>
      <c r="H6543" s="25" t="n">
        <v>763.9</v>
      </c>
      <c r="I6543" s="26" t="n">
        <v>33.0136</v>
      </c>
    </row>
    <row r="6544" customFormat="false" ht="13.5" hidden="false" customHeight="false" outlineLevel="0" collapsed="false">
      <c r="A6544" s="20" t="n">
        <v>774.5</v>
      </c>
      <c r="B6544" s="21" t="n">
        <v>0.031548397</v>
      </c>
      <c r="C6544" s="22" t="n">
        <v>0.048227292</v>
      </c>
      <c r="D6544" s="15"/>
      <c r="E6544" s="20" t="n">
        <v>654</v>
      </c>
      <c r="F6544" s="23" t="n">
        <v>30.7902</v>
      </c>
      <c r="G6544" s="24" t="n">
        <v>0</v>
      </c>
      <c r="H6544" s="25" t="n">
        <v>764</v>
      </c>
      <c r="I6544" s="26" t="n">
        <v>33.0136</v>
      </c>
    </row>
    <row r="6545" customFormat="false" ht="13.5" hidden="false" customHeight="false" outlineLevel="0" collapsed="false">
      <c r="A6545" s="20" t="n">
        <v>774.6</v>
      </c>
      <c r="B6545" s="21" t="n">
        <v>0.0318471</v>
      </c>
      <c r="C6545" s="22" t="n">
        <v>0.048881518</v>
      </c>
      <c r="D6545" s="15"/>
      <c r="E6545" s="20" t="n">
        <v>654.1</v>
      </c>
      <c r="F6545" s="23" t="n">
        <v>30.7902</v>
      </c>
      <c r="G6545" s="24" t="n">
        <v>0</v>
      </c>
      <c r="H6545" s="25" t="n">
        <v>764.1</v>
      </c>
      <c r="I6545" s="26" t="n">
        <v>33.0136</v>
      </c>
    </row>
    <row r="6546" customFormat="false" ht="13.5" hidden="false" customHeight="false" outlineLevel="0" collapsed="false">
      <c r="A6546" s="20" t="n">
        <v>774.7</v>
      </c>
      <c r="B6546" s="21" t="n">
        <v>0.032042239</v>
      </c>
      <c r="C6546" s="22" t="n">
        <v>0.049465618</v>
      </c>
      <c r="D6546" s="15"/>
      <c r="E6546" s="20" t="n">
        <v>654.2</v>
      </c>
      <c r="F6546" s="23" t="n">
        <v>30.8031</v>
      </c>
      <c r="G6546" s="24" t="n">
        <v>0.013</v>
      </c>
      <c r="H6546" s="25" t="n">
        <v>764.2</v>
      </c>
      <c r="I6546" s="26" t="n">
        <v>33.0136</v>
      </c>
    </row>
    <row r="6547" customFormat="false" ht="13.5" hidden="false" customHeight="false" outlineLevel="0" collapsed="false">
      <c r="A6547" s="20" t="n">
        <v>774.8</v>
      </c>
      <c r="B6547" s="21" t="n">
        <v>0.031785504</v>
      </c>
      <c r="C6547" s="22" t="n">
        <v>0.049702036</v>
      </c>
      <c r="D6547" s="15"/>
      <c r="E6547" s="20" t="n">
        <v>654.3</v>
      </c>
      <c r="F6547" s="23" t="n">
        <v>30.8031</v>
      </c>
      <c r="G6547" s="24" t="n">
        <v>0.013</v>
      </c>
      <c r="H6547" s="25" t="n">
        <v>764.3</v>
      </c>
      <c r="I6547" s="26" t="n">
        <v>33.0136</v>
      </c>
    </row>
    <row r="6548" customFormat="false" ht="13.5" hidden="false" customHeight="false" outlineLevel="0" collapsed="false">
      <c r="A6548" s="20" t="n">
        <v>774.9</v>
      </c>
      <c r="B6548" s="21" t="n">
        <v>0.031873837</v>
      </c>
      <c r="C6548" s="22" t="n">
        <v>0.049741529</v>
      </c>
      <c r="D6548" s="15"/>
      <c r="E6548" s="20" t="n">
        <v>654.4</v>
      </c>
      <c r="F6548" s="23" t="n">
        <v>30.8031</v>
      </c>
      <c r="G6548" s="24" t="n">
        <v>0.013</v>
      </c>
      <c r="H6548" s="25" t="n">
        <v>764.4</v>
      </c>
      <c r="I6548" s="26" t="n">
        <v>33.0136</v>
      </c>
    </row>
    <row r="6549" customFormat="false" ht="13.5" hidden="false" customHeight="false" outlineLevel="0" collapsed="false">
      <c r="A6549" s="20" t="n">
        <v>775</v>
      </c>
      <c r="B6549" s="21" t="n">
        <v>0.031050995</v>
      </c>
      <c r="C6549" s="22" t="n">
        <v>0.049508771</v>
      </c>
      <c r="D6549" s="15"/>
      <c r="E6549" s="20" t="n">
        <v>654.5</v>
      </c>
      <c r="F6549" s="23" t="n">
        <v>30.8031</v>
      </c>
      <c r="G6549" s="24" t="n">
        <v>0.013</v>
      </c>
      <c r="H6549" s="25" t="n">
        <v>764.5</v>
      </c>
      <c r="I6549" s="26" t="n">
        <v>33.0136</v>
      </c>
    </row>
    <row r="6550" customFormat="false" ht="13.5" hidden="false" customHeight="false" outlineLevel="0" collapsed="false">
      <c r="A6550" s="20" t="n">
        <v>775.1</v>
      </c>
      <c r="B6550" s="21" t="n">
        <v>0.031502587</v>
      </c>
      <c r="C6550" s="22" t="n">
        <v>0.04930735</v>
      </c>
      <c r="D6550" s="15"/>
      <c r="E6550" s="20" t="n">
        <v>654.6</v>
      </c>
      <c r="F6550" s="23" t="n">
        <v>30.8031</v>
      </c>
      <c r="G6550" s="24" t="n">
        <v>0.013</v>
      </c>
      <c r="H6550" s="25" t="n">
        <v>764.6</v>
      </c>
      <c r="I6550" s="26" t="n">
        <v>33.0136</v>
      </c>
    </row>
    <row r="6551" customFormat="false" ht="13.5" hidden="false" customHeight="false" outlineLevel="0" collapsed="false">
      <c r="A6551" s="20" t="n">
        <v>775.2</v>
      </c>
      <c r="B6551" s="21" t="n">
        <v>0.031075537</v>
      </c>
      <c r="C6551" s="22" t="n">
        <v>0.049343843</v>
      </c>
      <c r="D6551" s="15"/>
      <c r="E6551" s="20" t="n">
        <v>654.7</v>
      </c>
      <c r="F6551" s="23" t="n">
        <v>30.8031</v>
      </c>
      <c r="G6551" s="24" t="n">
        <v>0.0259</v>
      </c>
      <c r="H6551" s="25" t="n">
        <v>764.7</v>
      </c>
      <c r="I6551" s="26" t="n">
        <v>33.0136</v>
      </c>
    </row>
    <row r="6552" customFormat="false" ht="13.5" hidden="false" customHeight="false" outlineLevel="0" collapsed="false">
      <c r="A6552" s="20" t="n">
        <v>775.3</v>
      </c>
      <c r="B6552" s="21" t="n">
        <v>0.03033711</v>
      </c>
      <c r="C6552" s="22" t="n">
        <v>0.049689511</v>
      </c>
      <c r="D6552" s="15"/>
      <c r="E6552" s="20" t="n">
        <v>654.8</v>
      </c>
      <c r="F6552" s="23" t="n">
        <v>30.8031</v>
      </c>
      <c r="G6552" s="24" t="n">
        <v>0.013</v>
      </c>
      <c r="H6552" s="25" t="n">
        <v>764.8</v>
      </c>
      <c r="I6552" s="26" t="n">
        <v>33.0136</v>
      </c>
    </row>
    <row r="6553" customFormat="false" ht="13.5" hidden="false" customHeight="false" outlineLevel="0" collapsed="false">
      <c r="A6553" s="20" t="n">
        <v>775.4</v>
      </c>
      <c r="B6553" s="21" t="n">
        <v>0.029701869</v>
      </c>
      <c r="C6553" s="22" t="n">
        <v>0.049728297</v>
      </c>
      <c r="D6553" s="15"/>
      <c r="E6553" s="20" t="n">
        <v>654.9</v>
      </c>
      <c r="F6553" s="23" t="n">
        <v>30.8161</v>
      </c>
      <c r="G6553" s="24" t="n">
        <v>0.0259</v>
      </c>
      <c r="H6553" s="25" t="n">
        <v>764.9</v>
      </c>
      <c r="I6553" s="26" t="n">
        <v>33.0136</v>
      </c>
    </row>
    <row r="6554" customFormat="false" ht="13.5" hidden="false" customHeight="false" outlineLevel="0" collapsed="false">
      <c r="A6554" s="20" t="n">
        <v>775.5</v>
      </c>
      <c r="B6554" s="21" t="n">
        <v>0.029814961</v>
      </c>
      <c r="C6554" s="22" t="n">
        <v>0.049663885</v>
      </c>
      <c r="D6554" s="15"/>
      <c r="E6554" s="20" t="n">
        <v>655</v>
      </c>
      <c r="F6554" s="23" t="n">
        <v>30.8031</v>
      </c>
      <c r="G6554" s="24" t="n">
        <v>0.013</v>
      </c>
      <c r="H6554" s="25" t="n">
        <v>765</v>
      </c>
      <c r="I6554" s="26" t="n">
        <v>33.0136</v>
      </c>
    </row>
    <row r="6555" customFormat="false" ht="13.5" hidden="false" customHeight="false" outlineLevel="0" collapsed="false">
      <c r="A6555" s="20" t="n">
        <v>775.6</v>
      </c>
      <c r="B6555" s="21" t="n">
        <v>0.029193484</v>
      </c>
      <c r="C6555" s="22" t="n">
        <v>0.049393116</v>
      </c>
      <c r="D6555" s="15"/>
      <c r="E6555" s="20" t="n">
        <v>655.1</v>
      </c>
      <c r="F6555" s="23" t="n">
        <v>30.8161</v>
      </c>
      <c r="G6555" s="24" t="n">
        <v>0.0259</v>
      </c>
      <c r="H6555" s="25" t="n">
        <v>765.1</v>
      </c>
      <c r="I6555" s="26" t="n">
        <v>33.0006</v>
      </c>
    </row>
    <row r="6556" customFormat="false" ht="13.5" hidden="false" customHeight="false" outlineLevel="0" collapsed="false">
      <c r="A6556" s="20" t="n">
        <v>775.7</v>
      </c>
      <c r="B6556" s="21" t="n">
        <v>0.029508533</v>
      </c>
      <c r="C6556" s="22" t="n">
        <v>0.049034787</v>
      </c>
      <c r="D6556" s="15"/>
      <c r="E6556" s="20" t="n">
        <v>655.2</v>
      </c>
      <c r="F6556" s="23" t="n">
        <v>30.8161</v>
      </c>
      <c r="G6556" s="24" t="n">
        <v>0.013</v>
      </c>
      <c r="H6556" s="25" t="n">
        <v>765.2</v>
      </c>
      <c r="I6556" s="26" t="n">
        <v>33.0136</v>
      </c>
    </row>
    <row r="6557" customFormat="false" ht="13.5" hidden="false" customHeight="false" outlineLevel="0" collapsed="false">
      <c r="A6557" s="20" t="n">
        <v>775.8</v>
      </c>
      <c r="B6557" s="21" t="n">
        <v>0.03026547</v>
      </c>
      <c r="C6557" s="22" t="n">
        <v>0.048572707</v>
      </c>
      <c r="D6557" s="15"/>
      <c r="E6557" s="20" t="n">
        <v>655.3</v>
      </c>
      <c r="F6557" s="23" t="n">
        <v>30.8161</v>
      </c>
      <c r="G6557" s="24" t="n">
        <v>0.013</v>
      </c>
      <c r="H6557" s="25" t="n">
        <v>765.3</v>
      </c>
      <c r="I6557" s="26" t="n">
        <v>33.0136</v>
      </c>
    </row>
    <row r="6558" customFormat="false" ht="13.5" hidden="false" customHeight="false" outlineLevel="0" collapsed="false">
      <c r="A6558" s="20" t="n">
        <v>775.9</v>
      </c>
      <c r="B6558" s="21" t="n">
        <v>0.030250137</v>
      </c>
      <c r="C6558" s="22" t="n">
        <v>0.048454609</v>
      </c>
      <c r="D6558" s="15"/>
      <c r="E6558" s="20" t="n">
        <v>655.4</v>
      </c>
      <c r="F6558" s="23" t="n">
        <v>30.8161</v>
      </c>
      <c r="G6558" s="24" t="n">
        <v>0.013</v>
      </c>
      <c r="H6558" s="25" t="n">
        <v>765.4</v>
      </c>
      <c r="I6558" s="26" t="n">
        <v>33.0136</v>
      </c>
    </row>
    <row r="6559" customFormat="false" ht="13.5" hidden="false" customHeight="false" outlineLevel="0" collapsed="false">
      <c r="A6559" s="20" t="n">
        <v>776</v>
      </c>
      <c r="B6559" s="21" t="n">
        <v>0.029833161</v>
      </c>
      <c r="C6559" s="22" t="n">
        <v>0.048600067</v>
      </c>
      <c r="D6559" s="15"/>
      <c r="E6559" s="20" t="n">
        <v>655.5</v>
      </c>
      <c r="F6559" s="23" t="n">
        <v>30.8161</v>
      </c>
      <c r="G6559" s="24" t="n">
        <v>0.013</v>
      </c>
      <c r="H6559" s="25" t="n">
        <v>765.5</v>
      </c>
      <c r="I6559" s="26" t="n">
        <v>33.0266</v>
      </c>
    </row>
    <row r="6560" customFormat="false" ht="13.5" hidden="false" customHeight="false" outlineLevel="0" collapsed="false">
      <c r="A6560" s="20" t="n">
        <v>776.1</v>
      </c>
      <c r="B6560" s="21" t="n">
        <v>0.029394302</v>
      </c>
      <c r="C6560" s="22" t="n">
        <v>0.049037224</v>
      </c>
      <c r="D6560" s="15"/>
      <c r="E6560" s="20" t="n">
        <v>655.6</v>
      </c>
      <c r="F6560" s="23" t="n">
        <v>30.829</v>
      </c>
      <c r="G6560" s="24" t="n">
        <v>0.0259</v>
      </c>
      <c r="H6560" s="25" t="n">
        <v>765.6</v>
      </c>
      <c r="I6560" s="26" t="n">
        <v>33.0266</v>
      </c>
    </row>
    <row r="6561" customFormat="false" ht="13.5" hidden="false" customHeight="false" outlineLevel="0" collapsed="false">
      <c r="A6561" s="20" t="n">
        <v>776.2</v>
      </c>
      <c r="B6561" s="21" t="n">
        <v>0.029523838</v>
      </c>
      <c r="C6561" s="22" t="n">
        <v>0.049473679</v>
      </c>
      <c r="D6561" s="15"/>
      <c r="E6561" s="20" t="n">
        <v>655.7</v>
      </c>
      <c r="F6561" s="23" t="n">
        <v>30.829</v>
      </c>
      <c r="G6561" s="24" t="n">
        <v>0.0259</v>
      </c>
      <c r="H6561" s="25" t="n">
        <v>765.7</v>
      </c>
      <c r="I6561" s="26" t="n">
        <v>33.0266</v>
      </c>
    </row>
    <row r="6562" customFormat="false" ht="13.5" hidden="false" customHeight="false" outlineLevel="0" collapsed="false">
      <c r="A6562" s="20" t="n">
        <v>776.3</v>
      </c>
      <c r="B6562" s="21" t="n">
        <v>0.029197015</v>
      </c>
      <c r="C6562" s="22" t="n">
        <v>0.050031543</v>
      </c>
      <c r="D6562" s="15"/>
      <c r="E6562" s="20" t="n">
        <v>655.8</v>
      </c>
      <c r="F6562" s="23" t="n">
        <v>30.829</v>
      </c>
      <c r="G6562" s="24" t="n">
        <v>0.0259</v>
      </c>
      <c r="H6562" s="25" t="n">
        <v>765.8</v>
      </c>
      <c r="I6562" s="26" t="n">
        <v>33.0266</v>
      </c>
    </row>
    <row r="6563" customFormat="false" ht="13.5" hidden="false" customHeight="false" outlineLevel="0" collapsed="false">
      <c r="A6563" s="20" t="n">
        <v>776.4</v>
      </c>
      <c r="B6563" s="21" t="n">
        <v>0.029703397</v>
      </c>
      <c r="C6563" s="22" t="n">
        <v>0.050459961</v>
      </c>
      <c r="D6563" s="15"/>
      <c r="E6563" s="20" t="n">
        <v>655.9</v>
      </c>
      <c r="F6563" s="23" t="n">
        <v>30.829</v>
      </c>
      <c r="G6563" s="24" t="n">
        <v>0.013</v>
      </c>
      <c r="H6563" s="25" t="n">
        <v>765.9</v>
      </c>
      <c r="I6563" s="26" t="n">
        <v>33.0395</v>
      </c>
    </row>
    <row r="6564" customFormat="false" ht="13.5" hidden="false" customHeight="false" outlineLevel="0" collapsed="false">
      <c r="A6564" s="20" t="n">
        <v>776.5</v>
      </c>
      <c r="B6564" s="21" t="n">
        <v>0.03052583</v>
      </c>
      <c r="C6564" s="22" t="n">
        <v>0.050833393</v>
      </c>
      <c r="D6564" s="15"/>
      <c r="E6564" s="20" t="n">
        <v>656</v>
      </c>
      <c r="F6564" s="23" t="n">
        <v>30.829</v>
      </c>
      <c r="G6564" s="24" t="n">
        <v>0.0259</v>
      </c>
      <c r="H6564" s="25" t="n">
        <v>766</v>
      </c>
      <c r="I6564" s="26" t="n">
        <v>33.0395</v>
      </c>
    </row>
    <row r="6565" customFormat="false" ht="13.5" hidden="false" customHeight="false" outlineLevel="0" collapsed="false">
      <c r="A6565" s="20" t="n">
        <v>776.6</v>
      </c>
      <c r="B6565" s="21" t="n">
        <v>0.031663716</v>
      </c>
      <c r="C6565" s="22" t="n">
        <v>0.051182243</v>
      </c>
      <c r="D6565" s="15"/>
      <c r="E6565" s="20" t="n">
        <v>656.1</v>
      </c>
      <c r="F6565" s="23" t="n">
        <v>30.829</v>
      </c>
      <c r="G6565" s="24" t="n">
        <v>0.013</v>
      </c>
      <c r="H6565" s="25" t="n">
        <v>766.1</v>
      </c>
      <c r="I6565" s="26" t="n">
        <v>33.0395</v>
      </c>
    </row>
    <row r="6566" customFormat="false" ht="13.5" hidden="false" customHeight="false" outlineLevel="0" collapsed="false">
      <c r="A6566" s="20" t="n">
        <v>776.7</v>
      </c>
      <c r="B6566" s="21" t="n">
        <v>0.031275174</v>
      </c>
      <c r="C6566" s="22" t="n">
        <v>0.05137385</v>
      </c>
      <c r="D6566" s="15"/>
      <c r="E6566" s="20" t="n">
        <v>656.2</v>
      </c>
      <c r="F6566" s="23" t="n">
        <v>30.829</v>
      </c>
      <c r="G6566" s="24" t="n">
        <v>0.013</v>
      </c>
      <c r="H6566" s="25" t="n">
        <v>766.2</v>
      </c>
      <c r="I6566" s="26" t="n">
        <v>33.0525</v>
      </c>
    </row>
    <row r="6567" customFormat="false" ht="13.5" hidden="false" customHeight="false" outlineLevel="0" collapsed="false">
      <c r="A6567" s="20" t="n">
        <v>776.8</v>
      </c>
      <c r="B6567" s="21" t="n">
        <v>0.031993725</v>
      </c>
      <c r="C6567" s="22" t="n">
        <v>0.051491066</v>
      </c>
      <c r="D6567" s="15"/>
      <c r="E6567" s="20" t="n">
        <v>656.3</v>
      </c>
      <c r="F6567" s="23" t="n">
        <v>30.829</v>
      </c>
      <c r="G6567" s="24" t="n">
        <v>0.013</v>
      </c>
      <c r="H6567" s="25" t="n">
        <v>766.3</v>
      </c>
      <c r="I6567" s="26" t="n">
        <v>33.0525</v>
      </c>
    </row>
    <row r="6568" customFormat="false" ht="13.5" hidden="false" customHeight="false" outlineLevel="0" collapsed="false">
      <c r="A6568" s="20" t="n">
        <v>776.9</v>
      </c>
      <c r="B6568" s="21" t="n">
        <v>0.031405815</v>
      </c>
      <c r="C6568" s="22" t="n">
        <v>0.051635663</v>
      </c>
      <c r="D6568" s="15"/>
      <c r="E6568" s="20" t="n">
        <v>656.4</v>
      </c>
      <c r="F6568" s="23" t="n">
        <v>30.829</v>
      </c>
      <c r="G6568" s="24" t="n">
        <v>0.013</v>
      </c>
      <c r="H6568" s="25" t="n">
        <v>766.4</v>
      </c>
      <c r="I6568" s="26" t="n">
        <v>33.0525</v>
      </c>
    </row>
    <row r="6569" customFormat="false" ht="13.5" hidden="false" customHeight="false" outlineLevel="0" collapsed="false">
      <c r="A6569" s="20" t="n">
        <v>777</v>
      </c>
      <c r="B6569" s="21" t="n">
        <v>0.031893039</v>
      </c>
      <c r="C6569" s="22" t="n">
        <v>0.051712021</v>
      </c>
      <c r="D6569" s="15"/>
      <c r="E6569" s="20" t="n">
        <v>656.5</v>
      </c>
      <c r="F6569" s="23" t="n">
        <v>30.842</v>
      </c>
      <c r="G6569" s="24" t="n">
        <v>0.0259</v>
      </c>
      <c r="H6569" s="25" t="n">
        <v>766.5</v>
      </c>
      <c r="I6569" s="26" t="n">
        <v>33.0525</v>
      </c>
    </row>
    <row r="6570" customFormat="false" ht="13.5" hidden="false" customHeight="false" outlineLevel="0" collapsed="false">
      <c r="A6570" s="20" t="n">
        <v>777.1</v>
      </c>
      <c r="B6570" s="21" t="n">
        <v>0.030868989</v>
      </c>
      <c r="C6570" s="22" t="n">
        <v>0.051620985</v>
      </c>
      <c r="D6570" s="15"/>
      <c r="E6570" s="20" t="n">
        <v>656.6</v>
      </c>
      <c r="F6570" s="23" t="n">
        <v>30.842</v>
      </c>
      <c r="G6570" s="24" t="n">
        <v>0.013</v>
      </c>
      <c r="H6570" s="25" t="n">
        <v>766.6</v>
      </c>
      <c r="I6570" s="26" t="n">
        <v>33.0525</v>
      </c>
    </row>
    <row r="6571" customFormat="false" ht="13.5" hidden="false" customHeight="false" outlineLevel="0" collapsed="false">
      <c r="A6571" s="20" t="n">
        <v>777.2</v>
      </c>
      <c r="B6571" s="21" t="n">
        <v>0.031695484</v>
      </c>
      <c r="C6571" s="22" t="n">
        <v>0.051522298</v>
      </c>
      <c r="D6571" s="15"/>
      <c r="E6571" s="20" t="n">
        <v>656.7</v>
      </c>
      <c r="F6571" s="23" t="n">
        <v>30.842</v>
      </c>
      <c r="G6571" s="24" t="n">
        <v>0.013</v>
      </c>
      <c r="H6571" s="25" t="n">
        <v>766.7</v>
      </c>
      <c r="I6571" s="26" t="n">
        <v>33.0655</v>
      </c>
    </row>
    <row r="6572" customFormat="false" ht="13.5" hidden="false" customHeight="false" outlineLevel="0" collapsed="false">
      <c r="A6572" s="20" t="n">
        <v>777.3</v>
      </c>
      <c r="B6572" s="21" t="n">
        <v>0.030704933</v>
      </c>
      <c r="C6572" s="22" t="n">
        <v>0.051250299</v>
      </c>
      <c r="D6572" s="15"/>
      <c r="E6572" s="20" t="n">
        <v>656.8</v>
      </c>
      <c r="F6572" s="23" t="n">
        <v>30.842</v>
      </c>
      <c r="G6572" s="24" t="n">
        <v>0.013</v>
      </c>
      <c r="H6572" s="25" t="n">
        <v>766.8</v>
      </c>
      <c r="I6572" s="26" t="n">
        <v>33.0655</v>
      </c>
    </row>
    <row r="6573" customFormat="false" ht="13.5" hidden="false" customHeight="false" outlineLevel="0" collapsed="false">
      <c r="A6573" s="20" t="n">
        <v>777.4</v>
      </c>
      <c r="B6573" s="21" t="n">
        <v>0.031431379</v>
      </c>
      <c r="C6573" s="22" t="n">
        <v>0.050700685</v>
      </c>
      <c r="D6573" s="15"/>
      <c r="E6573" s="20" t="n">
        <v>656.9</v>
      </c>
      <c r="F6573" s="23" t="n">
        <v>30.842</v>
      </c>
      <c r="G6573" s="24" t="n">
        <v>0.013</v>
      </c>
      <c r="H6573" s="25" t="n">
        <v>766.9</v>
      </c>
      <c r="I6573" s="26" t="n">
        <v>33.0655</v>
      </c>
    </row>
    <row r="6574" customFormat="false" ht="13.5" hidden="false" customHeight="false" outlineLevel="0" collapsed="false">
      <c r="A6574" s="20" t="n">
        <v>777.5</v>
      </c>
      <c r="B6574" s="21" t="n">
        <v>0.030101064</v>
      </c>
      <c r="C6574" s="22" t="n">
        <v>0.050235943</v>
      </c>
      <c r="D6574" s="15"/>
      <c r="E6574" s="20" t="n">
        <v>657</v>
      </c>
      <c r="F6574" s="23" t="n">
        <v>30.842</v>
      </c>
      <c r="G6574" s="24" t="n">
        <v>0.013</v>
      </c>
      <c r="H6574" s="25" t="n">
        <v>767</v>
      </c>
      <c r="I6574" s="26" t="n">
        <v>33.0655</v>
      </c>
    </row>
    <row r="6575" customFormat="false" ht="13.5" hidden="false" customHeight="false" outlineLevel="0" collapsed="false">
      <c r="A6575" s="20" t="n">
        <v>777.6</v>
      </c>
      <c r="B6575" s="21" t="n">
        <v>0.030524202</v>
      </c>
      <c r="C6575" s="22" t="n">
        <v>0.049842044</v>
      </c>
      <c r="D6575" s="15"/>
      <c r="E6575" s="20" t="n">
        <v>657.1</v>
      </c>
      <c r="F6575" s="23" t="n">
        <v>30.842</v>
      </c>
      <c r="G6575" s="24" t="n">
        <v>0.013</v>
      </c>
      <c r="H6575" s="25" t="n">
        <v>767.1</v>
      </c>
      <c r="I6575" s="26" t="n">
        <v>33.0655</v>
      </c>
    </row>
    <row r="6576" customFormat="false" ht="13.5" hidden="false" customHeight="false" outlineLevel="0" collapsed="false">
      <c r="A6576" s="20" t="n">
        <v>777.7</v>
      </c>
      <c r="B6576" s="21" t="n">
        <v>0.030145298</v>
      </c>
      <c r="C6576" s="22" t="n">
        <v>0.049467331</v>
      </c>
      <c r="D6576" s="15"/>
      <c r="E6576" s="20" t="n">
        <v>657.2</v>
      </c>
      <c r="F6576" s="23" t="n">
        <v>30.842</v>
      </c>
      <c r="G6576" s="24" t="n">
        <v>0.013</v>
      </c>
      <c r="H6576" s="25" t="n">
        <v>767.2</v>
      </c>
      <c r="I6576" s="26" t="n">
        <v>33.0655</v>
      </c>
    </row>
    <row r="6577" customFormat="false" ht="13.5" hidden="false" customHeight="false" outlineLevel="0" collapsed="false">
      <c r="A6577" s="20" t="n">
        <v>777.8</v>
      </c>
      <c r="B6577" s="21" t="n">
        <v>0.030605179</v>
      </c>
      <c r="C6577" s="22" t="n">
        <v>0.049179782</v>
      </c>
      <c r="D6577" s="15"/>
      <c r="E6577" s="20" t="n">
        <v>657.3</v>
      </c>
      <c r="F6577" s="23" t="n">
        <v>30.8549</v>
      </c>
      <c r="G6577" s="24" t="n">
        <v>0.0259</v>
      </c>
      <c r="H6577" s="25" t="n">
        <v>767.3</v>
      </c>
      <c r="I6577" s="26" t="n">
        <v>33.0655</v>
      </c>
    </row>
    <row r="6578" customFormat="false" ht="13.5" hidden="false" customHeight="false" outlineLevel="0" collapsed="false">
      <c r="A6578" s="20" t="n">
        <v>777.9</v>
      </c>
      <c r="B6578" s="21" t="n">
        <v>0.030491679</v>
      </c>
      <c r="C6578" s="22" t="n">
        <v>0.049180051</v>
      </c>
      <c r="D6578" s="15"/>
      <c r="E6578" s="20" t="n">
        <v>657.4</v>
      </c>
      <c r="F6578" s="23" t="n">
        <v>30.8549</v>
      </c>
      <c r="G6578" s="24" t="n">
        <v>0.0259</v>
      </c>
      <c r="H6578" s="25" t="n">
        <v>767.4</v>
      </c>
      <c r="I6578" s="26" t="n">
        <v>33.0655</v>
      </c>
    </row>
    <row r="6579" customFormat="false" ht="13.5" hidden="false" customHeight="false" outlineLevel="0" collapsed="false">
      <c r="A6579" s="20" t="n">
        <v>778</v>
      </c>
      <c r="B6579" s="21" t="n">
        <v>0.031492863</v>
      </c>
      <c r="C6579" s="22" t="n">
        <v>0.049070108</v>
      </c>
      <c r="D6579" s="15"/>
      <c r="E6579" s="20" t="n">
        <v>657.5</v>
      </c>
      <c r="F6579" s="23" t="n">
        <v>30.8549</v>
      </c>
      <c r="G6579" s="24" t="n">
        <v>0.013</v>
      </c>
      <c r="H6579" s="25" t="n">
        <v>767.5</v>
      </c>
      <c r="I6579" s="26" t="n">
        <v>33.0655</v>
      </c>
    </row>
    <row r="6580" customFormat="false" ht="13.5" hidden="false" customHeight="false" outlineLevel="0" collapsed="false">
      <c r="A6580" s="20" t="n">
        <v>778.1</v>
      </c>
      <c r="B6580" s="21" t="n">
        <v>0.031703978</v>
      </c>
      <c r="C6580" s="22" t="n">
        <v>0.049104302</v>
      </c>
      <c r="D6580" s="15"/>
      <c r="E6580" s="20" t="n">
        <v>657.6</v>
      </c>
      <c r="F6580" s="23" t="n">
        <v>30.8549</v>
      </c>
      <c r="G6580" s="24" t="n">
        <v>0.013</v>
      </c>
      <c r="H6580" s="25" t="n">
        <v>767.6</v>
      </c>
      <c r="I6580" s="26" t="n">
        <v>33.0655</v>
      </c>
    </row>
    <row r="6581" customFormat="false" ht="13.5" hidden="false" customHeight="false" outlineLevel="0" collapsed="false">
      <c r="A6581" s="20" t="n">
        <v>778.2</v>
      </c>
      <c r="B6581" s="21" t="n">
        <v>0.032044428</v>
      </c>
      <c r="C6581" s="22" t="n">
        <v>0.049229651</v>
      </c>
      <c r="D6581" s="15"/>
      <c r="E6581" s="20" t="n">
        <v>657.7</v>
      </c>
      <c r="F6581" s="23" t="n">
        <v>30.8679</v>
      </c>
      <c r="G6581" s="24" t="n">
        <v>0.0259</v>
      </c>
      <c r="H6581" s="25" t="n">
        <v>767.7</v>
      </c>
      <c r="I6581" s="26" t="n">
        <v>33.0655</v>
      </c>
    </row>
    <row r="6582" customFormat="false" ht="13.5" hidden="false" customHeight="false" outlineLevel="0" collapsed="false">
      <c r="A6582" s="20" t="n">
        <v>778.3</v>
      </c>
      <c r="B6582" s="21" t="n">
        <v>0.032157213</v>
      </c>
      <c r="C6582" s="22" t="n">
        <v>0.049628019</v>
      </c>
      <c r="D6582" s="15"/>
      <c r="E6582" s="20" t="n">
        <v>657.8</v>
      </c>
      <c r="F6582" s="23" t="n">
        <v>30.8679</v>
      </c>
      <c r="G6582" s="24" t="n">
        <v>0.0259</v>
      </c>
      <c r="H6582" s="25" t="n">
        <v>767.8</v>
      </c>
      <c r="I6582" s="26" t="n">
        <v>33.0655</v>
      </c>
    </row>
    <row r="6583" customFormat="false" ht="13.5" hidden="false" customHeight="false" outlineLevel="0" collapsed="false">
      <c r="A6583" s="20" t="n">
        <v>778.4</v>
      </c>
      <c r="B6583" s="21" t="n">
        <v>0.032239179</v>
      </c>
      <c r="C6583" s="22" t="n">
        <v>0.050117304</v>
      </c>
      <c r="D6583" s="15"/>
      <c r="E6583" s="20" t="n">
        <v>657.9</v>
      </c>
      <c r="F6583" s="23" t="n">
        <v>30.8679</v>
      </c>
      <c r="G6583" s="24" t="n">
        <v>0.0259</v>
      </c>
      <c r="H6583" s="25" t="n">
        <v>767.9</v>
      </c>
      <c r="I6583" s="26" t="n">
        <v>33.0655</v>
      </c>
    </row>
    <row r="6584" customFormat="false" ht="13.5" hidden="false" customHeight="false" outlineLevel="0" collapsed="false">
      <c r="A6584" s="20" t="n">
        <v>778.5</v>
      </c>
      <c r="B6584" s="21" t="n">
        <v>0.032599292</v>
      </c>
      <c r="C6584" s="22" t="n">
        <v>0.050663926</v>
      </c>
      <c r="D6584" s="15"/>
      <c r="E6584" s="20" t="n">
        <v>658</v>
      </c>
      <c r="F6584" s="23" t="n">
        <v>30.8808</v>
      </c>
      <c r="G6584" s="24" t="n">
        <v>0.0389</v>
      </c>
      <c r="H6584" s="25" t="n">
        <v>768</v>
      </c>
      <c r="I6584" s="26" t="n">
        <v>33.0784</v>
      </c>
    </row>
    <row r="6585" customFormat="false" ht="13.5" hidden="false" customHeight="false" outlineLevel="0" collapsed="false">
      <c r="A6585" s="20" t="n">
        <v>778.6</v>
      </c>
      <c r="B6585" s="21" t="n">
        <v>0.032538688</v>
      </c>
      <c r="C6585" s="22" t="n">
        <v>0.051130668</v>
      </c>
      <c r="D6585" s="15"/>
      <c r="E6585" s="20" t="n">
        <v>658.1</v>
      </c>
      <c r="F6585" s="23" t="n">
        <v>30.8808</v>
      </c>
      <c r="G6585" s="24" t="n">
        <v>0.0389</v>
      </c>
      <c r="H6585" s="25" t="n">
        <v>768.1</v>
      </c>
      <c r="I6585" s="26" t="n">
        <v>33.0784</v>
      </c>
    </row>
    <row r="6586" customFormat="false" ht="13.5" hidden="false" customHeight="false" outlineLevel="0" collapsed="false">
      <c r="A6586" s="20" t="n">
        <v>778.7</v>
      </c>
      <c r="B6586" s="21" t="n">
        <v>0.032513359</v>
      </c>
      <c r="C6586" s="22" t="n">
        <v>0.051394401</v>
      </c>
      <c r="D6586" s="15"/>
      <c r="E6586" s="20" t="n">
        <v>658.2</v>
      </c>
      <c r="F6586" s="23" t="n">
        <v>30.8808</v>
      </c>
      <c r="G6586" s="24" t="n">
        <v>0.0389</v>
      </c>
      <c r="H6586" s="25" t="n">
        <v>768.2</v>
      </c>
      <c r="I6586" s="26" t="n">
        <v>33.0784</v>
      </c>
    </row>
    <row r="6587" customFormat="false" ht="13.5" hidden="false" customHeight="false" outlineLevel="0" collapsed="false">
      <c r="A6587" s="20" t="n">
        <v>778.8</v>
      </c>
      <c r="B6587" s="21" t="n">
        <v>0.032428252</v>
      </c>
      <c r="C6587" s="22" t="n">
        <v>0.051509406</v>
      </c>
      <c r="D6587" s="15"/>
      <c r="E6587" s="20" t="n">
        <v>658.3</v>
      </c>
      <c r="F6587" s="23" t="n">
        <v>30.8808</v>
      </c>
      <c r="G6587" s="24" t="n">
        <v>0.0259</v>
      </c>
      <c r="H6587" s="25" t="n">
        <v>768.3</v>
      </c>
      <c r="I6587" s="26" t="n">
        <v>33.0784</v>
      </c>
    </row>
    <row r="6588" customFormat="false" ht="13.5" hidden="false" customHeight="false" outlineLevel="0" collapsed="false">
      <c r="A6588" s="20" t="n">
        <v>778.9</v>
      </c>
      <c r="B6588" s="21" t="n">
        <v>0.031944415</v>
      </c>
      <c r="C6588" s="22" t="n">
        <v>0.051467563</v>
      </c>
      <c r="D6588" s="15"/>
      <c r="E6588" s="20" t="n">
        <v>658.4</v>
      </c>
      <c r="F6588" s="23" t="n">
        <v>30.8808</v>
      </c>
      <c r="G6588" s="24" t="n">
        <v>0.0259</v>
      </c>
      <c r="H6588" s="25" t="n">
        <v>768.4</v>
      </c>
      <c r="I6588" s="26" t="n">
        <v>33.0784</v>
      </c>
    </row>
    <row r="6589" customFormat="false" ht="13.5" hidden="false" customHeight="false" outlineLevel="0" collapsed="false">
      <c r="A6589" s="20" t="n">
        <v>779</v>
      </c>
      <c r="B6589" s="21" t="n">
        <v>0.031167474</v>
      </c>
      <c r="C6589" s="22" t="n">
        <v>0.051299668</v>
      </c>
      <c r="D6589" s="15"/>
      <c r="E6589" s="20" t="n">
        <v>658.5</v>
      </c>
      <c r="F6589" s="23" t="n">
        <v>30.8808</v>
      </c>
      <c r="G6589" s="24" t="n">
        <v>0.0259</v>
      </c>
      <c r="H6589" s="25" t="n">
        <v>768.5</v>
      </c>
      <c r="I6589" s="26" t="n">
        <v>33.0914</v>
      </c>
    </row>
    <row r="6590" customFormat="false" ht="13.5" hidden="false" customHeight="false" outlineLevel="0" collapsed="false">
      <c r="A6590" s="20" t="n">
        <v>779.1</v>
      </c>
      <c r="B6590" s="21" t="n">
        <v>0.031356447</v>
      </c>
      <c r="C6590" s="22" t="n">
        <v>0.051091856</v>
      </c>
      <c r="D6590" s="15"/>
      <c r="E6590" s="20" t="n">
        <v>658.6</v>
      </c>
      <c r="F6590" s="23" t="n">
        <v>30.8808</v>
      </c>
      <c r="G6590" s="24" t="n">
        <v>0.0259</v>
      </c>
      <c r="H6590" s="25" t="n">
        <v>768.6</v>
      </c>
      <c r="I6590" s="26" t="n">
        <v>33.0914</v>
      </c>
    </row>
    <row r="6591" customFormat="false" ht="13.5" hidden="false" customHeight="false" outlineLevel="0" collapsed="false">
      <c r="A6591" s="20" t="n">
        <v>779.2</v>
      </c>
      <c r="B6591" s="21" t="n">
        <v>0.030448342</v>
      </c>
      <c r="C6591" s="22" t="n">
        <v>0.051018135</v>
      </c>
      <c r="D6591" s="15"/>
      <c r="E6591" s="20" t="n">
        <v>658.7</v>
      </c>
      <c r="F6591" s="23" t="n">
        <v>30.8808</v>
      </c>
      <c r="G6591" s="24" t="n">
        <v>0.013</v>
      </c>
      <c r="H6591" s="25" t="n">
        <v>768.7</v>
      </c>
      <c r="I6591" s="26" t="n">
        <v>33.0914</v>
      </c>
    </row>
    <row r="6592" customFormat="false" ht="13.5" hidden="false" customHeight="false" outlineLevel="0" collapsed="false">
      <c r="A6592" s="20" t="n">
        <v>779.3</v>
      </c>
      <c r="B6592" s="21" t="n">
        <v>0.030376854</v>
      </c>
      <c r="C6592" s="22" t="n">
        <v>0.050778956</v>
      </c>
      <c r="D6592" s="15"/>
      <c r="E6592" s="20" t="n">
        <v>658.8</v>
      </c>
      <c r="F6592" s="23" t="n">
        <v>30.8808</v>
      </c>
      <c r="G6592" s="24" t="n">
        <v>0.013</v>
      </c>
      <c r="H6592" s="25" t="n">
        <v>768.8</v>
      </c>
      <c r="I6592" s="26" t="n">
        <v>33.0914</v>
      </c>
    </row>
    <row r="6593" customFormat="false" ht="13.5" hidden="false" customHeight="false" outlineLevel="0" collapsed="false">
      <c r="A6593" s="20" t="n">
        <v>779.4</v>
      </c>
      <c r="B6593" s="21" t="n">
        <v>0.030083708</v>
      </c>
      <c r="C6593" s="22" t="n">
        <v>0.050363431</v>
      </c>
      <c r="D6593" s="15"/>
      <c r="E6593" s="20" t="n">
        <v>658.9</v>
      </c>
      <c r="F6593" s="23" t="n">
        <v>30.8808</v>
      </c>
      <c r="G6593" s="24" t="n">
        <v>0.013</v>
      </c>
      <c r="H6593" s="25" t="n">
        <v>768.9</v>
      </c>
      <c r="I6593" s="26" t="n">
        <v>33.0914</v>
      </c>
    </row>
    <row r="6594" customFormat="false" ht="13.5" hidden="false" customHeight="false" outlineLevel="0" collapsed="false">
      <c r="A6594" s="20" t="n">
        <v>779.5</v>
      </c>
      <c r="B6594" s="21" t="n">
        <v>0.030749088</v>
      </c>
      <c r="C6594" s="22" t="n">
        <v>0.049936389</v>
      </c>
      <c r="D6594" s="15"/>
      <c r="E6594" s="20" t="n">
        <v>659</v>
      </c>
      <c r="F6594" s="23" t="n">
        <v>30.8808</v>
      </c>
      <c r="G6594" s="24" t="n">
        <v>0</v>
      </c>
      <c r="H6594" s="25" t="n">
        <v>769</v>
      </c>
      <c r="I6594" s="26" t="n">
        <v>33.0914</v>
      </c>
    </row>
    <row r="6595" customFormat="false" ht="13.5" hidden="false" customHeight="false" outlineLevel="0" collapsed="false">
      <c r="A6595" s="20" t="n">
        <v>779.6</v>
      </c>
      <c r="B6595" s="21" t="n">
        <v>0.030045142</v>
      </c>
      <c r="C6595" s="22" t="n">
        <v>0.049555183</v>
      </c>
      <c r="D6595" s="15"/>
      <c r="E6595" s="20" t="n">
        <v>659.1</v>
      </c>
      <c r="F6595" s="23" t="n">
        <v>30.8808</v>
      </c>
      <c r="G6595" s="24" t="n">
        <v>0</v>
      </c>
      <c r="H6595" s="25" t="n">
        <v>769.1</v>
      </c>
      <c r="I6595" s="26" t="n">
        <v>33.0914</v>
      </c>
    </row>
    <row r="6596" customFormat="false" ht="13.5" hidden="false" customHeight="false" outlineLevel="0" collapsed="false">
      <c r="A6596" s="20" t="n">
        <v>779.7</v>
      </c>
      <c r="B6596" s="21" t="n">
        <v>0.030470204</v>
      </c>
      <c r="C6596" s="22" t="n">
        <v>0.049176293</v>
      </c>
      <c r="D6596" s="15"/>
      <c r="E6596" s="20" t="n">
        <v>659.2</v>
      </c>
      <c r="F6596" s="23" t="n">
        <v>30.8808</v>
      </c>
      <c r="G6596" s="24" t="n">
        <v>0</v>
      </c>
      <c r="H6596" s="25" t="n">
        <v>769.2</v>
      </c>
      <c r="I6596" s="26" t="n">
        <v>33.0914</v>
      </c>
    </row>
    <row r="6597" customFormat="false" ht="13.5" hidden="false" customHeight="false" outlineLevel="0" collapsed="false">
      <c r="A6597" s="20" t="n">
        <v>779.8</v>
      </c>
      <c r="B6597" s="21" t="n">
        <v>0.030434441</v>
      </c>
      <c r="C6597" s="22" t="n">
        <v>0.049165459</v>
      </c>
      <c r="D6597" s="15"/>
      <c r="E6597" s="20" t="n">
        <v>659.3</v>
      </c>
      <c r="F6597" s="23" t="n">
        <v>30.8938</v>
      </c>
      <c r="G6597" s="24" t="n">
        <v>0.013</v>
      </c>
      <c r="H6597" s="25" t="n">
        <v>769.3</v>
      </c>
      <c r="I6597" s="26" t="n">
        <v>33.0914</v>
      </c>
    </row>
    <row r="6598" customFormat="false" ht="13.5" hidden="false" customHeight="false" outlineLevel="0" collapsed="false">
      <c r="A6598" s="20" t="n">
        <v>779.9</v>
      </c>
      <c r="B6598" s="21" t="n">
        <v>0.030843068</v>
      </c>
      <c r="C6598" s="22" t="n">
        <v>0.049255735</v>
      </c>
      <c r="D6598" s="15"/>
      <c r="E6598" s="20" t="n">
        <v>659.4</v>
      </c>
      <c r="F6598" s="23" t="n">
        <v>30.8938</v>
      </c>
      <c r="G6598" s="24" t="n">
        <v>0.013</v>
      </c>
      <c r="H6598" s="25" t="n">
        <v>769.4</v>
      </c>
      <c r="I6598" s="26" t="n">
        <v>33.1043</v>
      </c>
    </row>
    <row r="6599" customFormat="false" ht="13.5" hidden="false" customHeight="false" outlineLevel="0" collapsed="false">
      <c r="A6599" s="20" t="n">
        <v>780</v>
      </c>
      <c r="B6599" s="21" t="n">
        <v>0.029632497</v>
      </c>
      <c r="C6599" s="22" t="n">
        <v>0.049524342</v>
      </c>
      <c r="D6599" s="15"/>
      <c r="E6599" s="20" t="n">
        <v>659.5</v>
      </c>
      <c r="F6599" s="23" t="n">
        <v>30.8808</v>
      </c>
      <c r="G6599" s="24" t="n">
        <v>0</v>
      </c>
      <c r="H6599" s="25" t="n">
        <v>769.5</v>
      </c>
      <c r="I6599" s="26" t="n">
        <v>33.0914</v>
      </c>
    </row>
    <row r="6600" customFormat="false" ht="13.5" hidden="false" customHeight="false" outlineLevel="0" collapsed="false">
      <c r="A6600" s="20" t="n">
        <v>780.1</v>
      </c>
      <c r="B6600" s="21" t="n">
        <v>0.029818488</v>
      </c>
      <c r="C6600" s="22" t="n">
        <v>0.049741696</v>
      </c>
      <c r="D6600" s="15"/>
      <c r="E6600" s="20" t="n">
        <v>659.6</v>
      </c>
      <c r="F6600" s="23" t="n">
        <v>30.8938</v>
      </c>
      <c r="G6600" s="24" t="n">
        <v>0.013</v>
      </c>
      <c r="H6600" s="25" t="n">
        <v>769.6</v>
      </c>
      <c r="I6600" s="26" t="n">
        <v>33.1043</v>
      </c>
    </row>
    <row r="6601" customFormat="false" ht="13.5" hidden="false" customHeight="false" outlineLevel="0" collapsed="false">
      <c r="A6601" s="20" t="n">
        <v>780.2</v>
      </c>
      <c r="B6601" s="21" t="n">
        <v>0.029061586</v>
      </c>
      <c r="C6601" s="22" t="n">
        <v>0.049930884</v>
      </c>
      <c r="D6601" s="15"/>
      <c r="E6601" s="20" t="n">
        <v>659.7</v>
      </c>
      <c r="F6601" s="23" t="n">
        <v>30.8938</v>
      </c>
      <c r="G6601" s="24" t="n">
        <v>0.013</v>
      </c>
      <c r="H6601" s="25" t="n">
        <v>769.7</v>
      </c>
      <c r="I6601" s="26" t="n">
        <v>33.0914</v>
      </c>
    </row>
    <row r="6602" customFormat="false" ht="13.5" hidden="false" customHeight="false" outlineLevel="0" collapsed="false">
      <c r="A6602" s="20" t="n">
        <v>780.3</v>
      </c>
      <c r="B6602" s="21" t="n">
        <v>0.028595678</v>
      </c>
      <c r="C6602" s="22" t="n">
        <v>0.049940167</v>
      </c>
      <c r="D6602" s="15"/>
      <c r="E6602" s="20" t="n">
        <v>659.8</v>
      </c>
      <c r="F6602" s="23" t="n">
        <v>30.8938</v>
      </c>
      <c r="G6602" s="24" t="n">
        <v>0.013</v>
      </c>
      <c r="H6602" s="25" t="n">
        <v>769.8</v>
      </c>
      <c r="I6602" s="26" t="n">
        <v>33.1043</v>
      </c>
    </row>
    <row r="6603" customFormat="false" ht="13.5" hidden="false" customHeight="false" outlineLevel="0" collapsed="false">
      <c r="A6603" s="20" t="n">
        <v>780.4</v>
      </c>
      <c r="B6603" s="21" t="n">
        <v>0.027778557</v>
      </c>
      <c r="C6603" s="22" t="n">
        <v>0.050081034</v>
      </c>
      <c r="D6603" s="15"/>
      <c r="E6603" s="20" t="n">
        <v>659.9</v>
      </c>
      <c r="F6603" s="23" t="n">
        <v>30.8938</v>
      </c>
      <c r="G6603" s="24" t="n">
        <v>0.013</v>
      </c>
      <c r="H6603" s="25" t="n">
        <v>769.9</v>
      </c>
      <c r="I6603" s="26" t="n">
        <v>33.1043</v>
      </c>
    </row>
    <row r="6604" customFormat="false" ht="13.5" hidden="false" customHeight="false" outlineLevel="0" collapsed="false">
      <c r="A6604" s="20" t="n">
        <v>780.5</v>
      </c>
      <c r="B6604" s="21" t="n">
        <v>0.027397553</v>
      </c>
      <c r="C6604" s="22" t="n">
        <v>0.050089036</v>
      </c>
      <c r="D6604" s="15"/>
      <c r="E6604" s="20" t="n">
        <v>660</v>
      </c>
      <c r="F6604" s="23" t="n">
        <v>30.8938</v>
      </c>
      <c r="G6604" s="24" t="n">
        <v>0.013</v>
      </c>
      <c r="H6604" s="25" t="n">
        <v>770</v>
      </c>
      <c r="I6604" s="26" t="n">
        <v>33.1043</v>
      </c>
    </row>
    <row r="6605" customFormat="false" ht="13.5" hidden="false" customHeight="false" outlineLevel="0" collapsed="false">
      <c r="A6605" s="20" t="n">
        <v>780.6</v>
      </c>
      <c r="B6605" s="21" t="n">
        <v>0.026902626</v>
      </c>
      <c r="C6605" s="22" t="n">
        <v>0.050012256</v>
      </c>
      <c r="D6605" s="15"/>
      <c r="E6605" s="20" t="n">
        <v>660.1</v>
      </c>
      <c r="F6605" s="23" t="n">
        <v>30.9067</v>
      </c>
      <c r="G6605" s="24" t="n">
        <v>0.0259</v>
      </c>
      <c r="H6605" s="25" t="n">
        <v>770.1</v>
      </c>
      <c r="I6605" s="26" t="n">
        <v>33.1043</v>
      </c>
    </row>
    <row r="6606" customFormat="false" ht="13.5" hidden="false" customHeight="false" outlineLevel="0" collapsed="false">
      <c r="A6606" s="20" t="n">
        <v>780.7</v>
      </c>
      <c r="B6606" s="21" t="n">
        <v>0.026290134</v>
      </c>
      <c r="C6606" s="22" t="n">
        <v>0.05004528</v>
      </c>
      <c r="D6606" s="15"/>
      <c r="E6606" s="20" t="n">
        <v>660.2</v>
      </c>
      <c r="F6606" s="23" t="n">
        <v>30.9067</v>
      </c>
      <c r="G6606" s="24" t="n">
        <v>0.0259</v>
      </c>
      <c r="H6606" s="25" t="n">
        <v>770.2</v>
      </c>
      <c r="I6606" s="26" t="n">
        <v>33.1043</v>
      </c>
    </row>
    <row r="6607" customFormat="false" ht="13.5" hidden="false" customHeight="false" outlineLevel="0" collapsed="false">
      <c r="A6607" s="20" t="n">
        <v>780.8</v>
      </c>
      <c r="B6607" s="21" t="n">
        <v>0.02577635</v>
      </c>
      <c r="C6607" s="22" t="n">
        <v>0.049980303</v>
      </c>
      <c r="D6607" s="15"/>
      <c r="E6607" s="20" t="n">
        <v>660.3</v>
      </c>
      <c r="F6607" s="23" t="n">
        <v>30.9067</v>
      </c>
      <c r="G6607" s="24" t="n">
        <v>0.013</v>
      </c>
      <c r="H6607" s="25" t="n">
        <v>770.3</v>
      </c>
      <c r="I6607" s="26" t="n">
        <v>33.1043</v>
      </c>
    </row>
    <row r="6608" customFormat="false" ht="13.5" hidden="false" customHeight="false" outlineLevel="0" collapsed="false">
      <c r="A6608" s="20" t="n">
        <v>780.9</v>
      </c>
      <c r="B6608" s="21" t="n">
        <v>0.024932274</v>
      </c>
      <c r="C6608" s="22" t="n">
        <v>0.050043703</v>
      </c>
      <c r="D6608" s="15"/>
      <c r="E6608" s="20" t="n">
        <v>660.4</v>
      </c>
      <c r="F6608" s="23" t="n">
        <v>30.9067</v>
      </c>
      <c r="G6608" s="24" t="n">
        <v>0.013</v>
      </c>
      <c r="H6608" s="25" t="n">
        <v>770.4</v>
      </c>
      <c r="I6608" s="26" t="n">
        <v>33.1043</v>
      </c>
    </row>
    <row r="6609" customFormat="false" ht="13.5" hidden="false" customHeight="false" outlineLevel="0" collapsed="false">
      <c r="A6609" s="20" t="n">
        <v>781</v>
      </c>
      <c r="B6609" s="21" t="n">
        <v>0.024464658</v>
      </c>
      <c r="C6609" s="22" t="n">
        <v>0.05020997</v>
      </c>
      <c r="D6609" s="15"/>
      <c r="E6609" s="20" t="n">
        <v>660.5</v>
      </c>
      <c r="F6609" s="23" t="n">
        <v>30.9067</v>
      </c>
      <c r="G6609" s="24" t="n">
        <v>0.0259</v>
      </c>
      <c r="H6609" s="25" t="n">
        <v>770.5</v>
      </c>
      <c r="I6609" s="26" t="n">
        <v>33.1173</v>
      </c>
    </row>
    <row r="6610" customFormat="false" ht="13.5" hidden="false" customHeight="false" outlineLevel="0" collapsed="false">
      <c r="A6610" s="20" t="n">
        <v>781.1</v>
      </c>
      <c r="B6610" s="21" t="n">
        <v>0.024099199</v>
      </c>
      <c r="C6610" s="22" t="n">
        <v>0.050731132</v>
      </c>
      <c r="D6610" s="15"/>
      <c r="E6610" s="20" t="n">
        <v>660.6</v>
      </c>
      <c r="F6610" s="23" t="n">
        <v>30.9067</v>
      </c>
      <c r="G6610" s="24" t="n">
        <v>0.013</v>
      </c>
      <c r="H6610" s="25" t="n">
        <v>770.6</v>
      </c>
      <c r="I6610" s="26" t="n">
        <v>33.1173</v>
      </c>
    </row>
    <row r="6611" customFormat="false" ht="13.5" hidden="false" customHeight="false" outlineLevel="0" collapsed="false">
      <c r="A6611" s="20" t="n">
        <v>781.2</v>
      </c>
      <c r="B6611" s="21" t="n">
        <v>0.024592432</v>
      </c>
      <c r="C6611" s="22" t="n">
        <v>0.051414958</v>
      </c>
      <c r="D6611" s="15"/>
      <c r="E6611" s="20" t="n">
        <v>660.7</v>
      </c>
      <c r="F6611" s="23" t="n">
        <v>30.9067</v>
      </c>
      <c r="G6611" s="24" t="n">
        <v>0.013</v>
      </c>
      <c r="H6611" s="25" t="n">
        <v>770.7</v>
      </c>
      <c r="I6611" s="26" t="n">
        <v>33.1173</v>
      </c>
    </row>
    <row r="6612" customFormat="false" ht="13.5" hidden="false" customHeight="false" outlineLevel="0" collapsed="false">
      <c r="A6612" s="20" t="n">
        <v>781.3</v>
      </c>
      <c r="B6612" s="21" t="n">
        <v>0.024685443</v>
      </c>
      <c r="C6612" s="22" t="n">
        <v>0.052484753</v>
      </c>
      <c r="D6612" s="15"/>
      <c r="E6612" s="20" t="n">
        <v>660.8</v>
      </c>
      <c r="F6612" s="23" t="n">
        <v>30.9067</v>
      </c>
      <c r="G6612" s="24" t="n">
        <v>0.013</v>
      </c>
      <c r="H6612" s="25" t="n">
        <v>770.8</v>
      </c>
      <c r="I6612" s="26" t="n">
        <v>33.1173</v>
      </c>
    </row>
    <row r="6613" customFormat="false" ht="13.5" hidden="false" customHeight="false" outlineLevel="0" collapsed="false">
      <c r="A6613" s="20" t="n">
        <v>781.4</v>
      </c>
      <c r="B6613" s="21" t="n">
        <v>0.025741924</v>
      </c>
      <c r="C6613" s="22" t="n">
        <v>0.053460682</v>
      </c>
      <c r="D6613" s="15"/>
      <c r="E6613" s="20" t="n">
        <v>660.9</v>
      </c>
      <c r="F6613" s="23" t="n">
        <v>30.9197</v>
      </c>
      <c r="G6613" s="24" t="n">
        <v>0.0259</v>
      </c>
      <c r="H6613" s="25" t="n">
        <v>770.9</v>
      </c>
      <c r="I6613" s="26" t="n">
        <v>33.1173</v>
      </c>
    </row>
    <row r="6614" customFormat="false" ht="13.5" hidden="false" customHeight="false" outlineLevel="0" collapsed="false">
      <c r="A6614" s="20" t="n">
        <v>781.5</v>
      </c>
      <c r="B6614" s="21" t="n">
        <v>0.02662791</v>
      </c>
      <c r="C6614" s="22" t="n">
        <v>0.054738856</v>
      </c>
      <c r="D6614" s="15"/>
      <c r="E6614" s="20" t="n">
        <v>661</v>
      </c>
      <c r="F6614" s="23" t="n">
        <v>30.9197</v>
      </c>
      <c r="G6614" s="24" t="n">
        <v>0.0259</v>
      </c>
      <c r="H6614" s="25" t="n">
        <v>771</v>
      </c>
      <c r="I6614" s="26" t="n">
        <v>33.1173</v>
      </c>
    </row>
    <row r="6615" customFormat="false" ht="13.5" hidden="false" customHeight="false" outlineLevel="0" collapsed="false">
      <c r="A6615" s="20" t="n">
        <v>781.6</v>
      </c>
      <c r="B6615" s="21" t="n">
        <v>0.026963889</v>
      </c>
      <c r="C6615" s="22" t="n">
        <v>0.056229284</v>
      </c>
      <c r="D6615" s="15"/>
      <c r="E6615" s="20" t="n">
        <v>661.1</v>
      </c>
      <c r="F6615" s="23" t="n">
        <v>30.9197</v>
      </c>
      <c r="G6615" s="24" t="n">
        <v>0.013</v>
      </c>
      <c r="H6615" s="25" t="n">
        <v>771.1</v>
      </c>
      <c r="I6615" s="26" t="n">
        <v>33.1173</v>
      </c>
    </row>
    <row r="6616" customFormat="false" ht="13.5" hidden="false" customHeight="false" outlineLevel="0" collapsed="false">
      <c r="A6616" s="20" t="n">
        <v>781.7</v>
      </c>
      <c r="B6616" s="21" t="n">
        <v>0.028120462</v>
      </c>
      <c r="C6616" s="22" t="n">
        <v>0.05780993</v>
      </c>
      <c r="D6616" s="15"/>
      <c r="E6616" s="20" t="n">
        <v>661.2</v>
      </c>
      <c r="F6616" s="23" t="n">
        <v>30.9197</v>
      </c>
      <c r="G6616" s="24" t="n">
        <v>0.013</v>
      </c>
      <c r="H6616" s="25" t="n">
        <v>771.2</v>
      </c>
      <c r="I6616" s="26" t="n">
        <v>33.1303</v>
      </c>
    </row>
    <row r="6617" customFormat="false" ht="13.5" hidden="false" customHeight="false" outlineLevel="0" collapsed="false">
      <c r="A6617" s="20" t="n">
        <v>781.8</v>
      </c>
      <c r="B6617" s="21" t="n">
        <v>0.029331427</v>
      </c>
      <c r="C6617" s="22" t="n">
        <v>0.059262479</v>
      </c>
      <c r="D6617" s="15"/>
      <c r="E6617" s="20" t="n">
        <v>661.3</v>
      </c>
      <c r="F6617" s="23" t="n">
        <v>30.9197</v>
      </c>
      <c r="G6617" s="24" t="n">
        <v>0.013</v>
      </c>
      <c r="H6617" s="25" t="n">
        <v>771.3</v>
      </c>
      <c r="I6617" s="26" t="n">
        <v>33.1303</v>
      </c>
    </row>
    <row r="6618" customFormat="false" ht="13.5" hidden="false" customHeight="false" outlineLevel="0" collapsed="false">
      <c r="A6618" s="20" t="n">
        <v>781.9</v>
      </c>
      <c r="B6618" s="21" t="n">
        <v>0.029905946</v>
      </c>
      <c r="C6618" s="22" t="n">
        <v>0.060637751</v>
      </c>
      <c r="D6618" s="15"/>
      <c r="E6618" s="20" t="n">
        <v>661.4</v>
      </c>
      <c r="F6618" s="23" t="n">
        <v>30.9197</v>
      </c>
      <c r="G6618" s="24" t="n">
        <v>0.013</v>
      </c>
      <c r="H6618" s="25" t="n">
        <v>771.4</v>
      </c>
      <c r="I6618" s="26" t="n">
        <v>33.1303</v>
      </c>
    </row>
    <row r="6619" customFormat="false" ht="13.5" hidden="false" customHeight="false" outlineLevel="0" collapsed="false">
      <c r="A6619" s="20" t="n">
        <v>782</v>
      </c>
      <c r="B6619" s="21" t="n">
        <v>0.031517722</v>
      </c>
      <c r="C6619" s="22" t="n">
        <v>0.061404212</v>
      </c>
      <c r="D6619" s="15"/>
      <c r="E6619" s="20" t="n">
        <v>661.5</v>
      </c>
      <c r="F6619" s="23" t="n">
        <v>30.9197</v>
      </c>
      <c r="G6619" s="24" t="n">
        <v>0.013</v>
      </c>
      <c r="H6619" s="25" t="n">
        <v>771.5</v>
      </c>
      <c r="I6619" s="26" t="n">
        <v>33.1303</v>
      </c>
    </row>
    <row r="6620" customFormat="false" ht="13.5" hidden="false" customHeight="false" outlineLevel="0" collapsed="false">
      <c r="A6620" s="20" t="n">
        <v>782.1</v>
      </c>
      <c r="B6620" s="21" t="n">
        <v>0.032828273</v>
      </c>
      <c r="C6620" s="22" t="n">
        <v>0.061600457</v>
      </c>
      <c r="D6620" s="15"/>
      <c r="E6620" s="20" t="n">
        <v>661.6</v>
      </c>
      <c r="F6620" s="23" t="n">
        <v>30.9197</v>
      </c>
      <c r="G6620" s="24" t="n">
        <v>0.013</v>
      </c>
      <c r="H6620" s="25" t="n">
        <v>771.6</v>
      </c>
      <c r="I6620" s="26" t="n">
        <v>33.1303</v>
      </c>
    </row>
    <row r="6621" customFormat="false" ht="13.5" hidden="false" customHeight="false" outlineLevel="0" collapsed="false">
      <c r="A6621" s="20" t="n">
        <v>782.2</v>
      </c>
      <c r="B6621" s="21" t="n">
        <v>0.033681042</v>
      </c>
      <c r="C6621" s="22" t="n">
        <v>0.061142065</v>
      </c>
      <c r="D6621" s="15"/>
      <c r="E6621" s="20" t="n">
        <v>661.7</v>
      </c>
      <c r="F6621" s="23" t="n">
        <v>30.9326</v>
      </c>
      <c r="G6621" s="24" t="n">
        <v>0.0259</v>
      </c>
      <c r="H6621" s="25" t="n">
        <v>771.7</v>
      </c>
      <c r="I6621" s="26" t="n">
        <v>33.1432</v>
      </c>
    </row>
    <row r="6622" customFormat="false" ht="13.5" hidden="false" customHeight="false" outlineLevel="0" collapsed="false">
      <c r="A6622" s="20" t="n">
        <v>782.3</v>
      </c>
      <c r="B6622" s="21" t="n">
        <v>0.033607177</v>
      </c>
      <c r="C6622" s="22" t="n">
        <v>0.060167343</v>
      </c>
      <c r="D6622" s="15"/>
      <c r="E6622" s="20" t="n">
        <v>661.8</v>
      </c>
      <c r="F6622" s="23" t="n">
        <v>30.9326</v>
      </c>
      <c r="G6622" s="24" t="n">
        <v>0.0259</v>
      </c>
      <c r="H6622" s="25" t="n">
        <v>771.8</v>
      </c>
      <c r="I6622" s="26" t="n">
        <v>33.1432</v>
      </c>
    </row>
    <row r="6623" customFormat="false" ht="13.5" hidden="false" customHeight="false" outlineLevel="0" collapsed="false">
      <c r="A6623" s="20" t="n">
        <v>782.4</v>
      </c>
      <c r="B6623" s="21" t="n">
        <v>0.034335374</v>
      </c>
      <c r="C6623" s="22" t="n">
        <v>0.058915228</v>
      </c>
      <c r="D6623" s="15"/>
      <c r="E6623" s="20" t="n">
        <v>661.9</v>
      </c>
      <c r="F6623" s="23" t="n">
        <v>30.9326</v>
      </c>
      <c r="G6623" s="24" t="n">
        <v>0.013</v>
      </c>
      <c r="H6623" s="25" t="n">
        <v>771.9</v>
      </c>
      <c r="I6623" s="26" t="n">
        <v>33.1562</v>
      </c>
    </row>
    <row r="6624" customFormat="false" ht="13.5" hidden="false" customHeight="false" outlineLevel="0" collapsed="false">
      <c r="A6624" s="20" t="n">
        <v>782.5</v>
      </c>
      <c r="B6624" s="21" t="n">
        <v>0.033828364</v>
      </c>
      <c r="C6624" s="22" t="n">
        <v>0.057618845</v>
      </c>
      <c r="D6624" s="15"/>
      <c r="E6624" s="20" t="n">
        <v>662</v>
      </c>
      <c r="F6624" s="23" t="n">
        <v>30.9326</v>
      </c>
      <c r="G6624" s="24" t="n">
        <v>0.013</v>
      </c>
      <c r="H6624" s="25" t="n">
        <v>772</v>
      </c>
      <c r="I6624" s="26" t="n">
        <v>33.1562</v>
      </c>
    </row>
    <row r="6625" customFormat="false" ht="13.5" hidden="false" customHeight="false" outlineLevel="0" collapsed="false">
      <c r="A6625" s="20" t="n">
        <v>782.6</v>
      </c>
      <c r="B6625" s="21" t="n">
        <v>0.034240895</v>
      </c>
      <c r="C6625" s="22" t="n">
        <v>0.056126272</v>
      </c>
      <c r="D6625" s="15"/>
      <c r="E6625" s="20" t="n">
        <v>662.1</v>
      </c>
      <c r="F6625" s="23" t="n">
        <v>30.9326</v>
      </c>
      <c r="G6625" s="24" t="n">
        <v>0.013</v>
      </c>
      <c r="H6625" s="25" t="n">
        <v>772.1</v>
      </c>
      <c r="I6625" s="26" t="n">
        <v>33.1562</v>
      </c>
    </row>
    <row r="6626" customFormat="false" ht="13.5" hidden="false" customHeight="false" outlineLevel="0" collapsed="false">
      <c r="A6626" s="20" t="n">
        <v>782.7</v>
      </c>
      <c r="B6626" s="21" t="n">
        <v>0.03325039</v>
      </c>
      <c r="C6626" s="22" t="n">
        <v>0.054621906</v>
      </c>
      <c r="D6626" s="15"/>
      <c r="E6626" s="20" t="n">
        <v>662.2</v>
      </c>
      <c r="F6626" s="23" t="n">
        <v>30.9326</v>
      </c>
      <c r="G6626" s="24" t="n">
        <v>0.013</v>
      </c>
      <c r="H6626" s="25" t="n">
        <v>772.2</v>
      </c>
      <c r="I6626" s="26" t="n">
        <v>33.1692</v>
      </c>
    </row>
    <row r="6627" customFormat="false" ht="13.5" hidden="false" customHeight="false" outlineLevel="0" collapsed="false">
      <c r="A6627" s="20" t="n">
        <v>782.8</v>
      </c>
      <c r="B6627" s="21" t="n">
        <v>0.033762635</v>
      </c>
      <c r="C6627" s="22" t="n">
        <v>0.053148796</v>
      </c>
      <c r="D6627" s="15"/>
      <c r="E6627" s="20" t="n">
        <v>662.3</v>
      </c>
      <c r="F6627" s="23" t="n">
        <v>30.9326</v>
      </c>
      <c r="G6627" s="24" t="n">
        <v>0.013</v>
      </c>
      <c r="H6627" s="25" t="n">
        <v>772.3</v>
      </c>
      <c r="I6627" s="26" t="n">
        <v>33.1692</v>
      </c>
    </row>
    <row r="6628" customFormat="false" ht="13.5" hidden="false" customHeight="false" outlineLevel="0" collapsed="false">
      <c r="A6628" s="20" t="n">
        <v>782.9</v>
      </c>
      <c r="B6628" s="21" t="n">
        <v>0.033174316</v>
      </c>
      <c r="C6628" s="22" t="n">
        <v>0.051569172</v>
      </c>
      <c r="D6628" s="15"/>
      <c r="E6628" s="20" t="n">
        <v>662.4</v>
      </c>
      <c r="F6628" s="23" t="n">
        <v>30.9456</v>
      </c>
      <c r="G6628" s="24" t="n">
        <v>0.0259</v>
      </c>
      <c r="H6628" s="25" t="n">
        <v>772.4</v>
      </c>
      <c r="I6628" s="26" t="n">
        <v>33.1692</v>
      </c>
    </row>
    <row r="6629" customFormat="false" ht="13.5" hidden="false" customHeight="false" outlineLevel="0" collapsed="false">
      <c r="A6629" s="20" t="n">
        <v>783</v>
      </c>
      <c r="B6629" s="21" t="n">
        <v>0.033794501</v>
      </c>
      <c r="C6629" s="22" t="n">
        <v>0.050342749</v>
      </c>
      <c r="D6629" s="15"/>
      <c r="E6629" s="20" t="n">
        <v>662.5</v>
      </c>
      <c r="F6629" s="23" t="n">
        <v>30.9456</v>
      </c>
      <c r="G6629" s="24" t="n">
        <v>0.0259</v>
      </c>
      <c r="H6629" s="25" t="n">
        <v>772.5</v>
      </c>
      <c r="I6629" s="26" t="n">
        <v>33.1692</v>
      </c>
    </row>
    <row r="6630" customFormat="false" ht="13.5" hidden="false" customHeight="false" outlineLevel="0" collapsed="false">
      <c r="A6630" s="20" t="n">
        <v>783.1</v>
      </c>
      <c r="B6630" s="21" t="n">
        <v>0.033278935</v>
      </c>
      <c r="C6630" s="22" t="n">
        <v>0.049432157</v>
      </c>
      <c r="D6630" s="15"/>
      <c r="E6630" s="20" t="n">
        <v>662.6</v>
      </c>
      <c r="F6630" s="23" t="n">
        <v>30.9456</v>
      </c>
      <c r="G6630" s="24" t="n">
        <v>0.0259</v>
      </c>
      <c r="H6630" s="25" t="n">
        <v>772.6</v>
      </c>
      <c r="I6630" s="26" t="n">
        <v>33.1692</v>
      </c>
    </row>
    <row r="6631" customFormat="false" ht="13.5" hidden="false" customHeight="false" outlineLevel="0" collapsed="false">
      <c r="A6631" s="20" t="n">
        <v>783.2</v>
      </c>
      <c r="B6631" s="21" t="n">
        <v>0.03430807</v>
      </c>
      <c r="C6631" s="22" t="n">
        <v>0.048797938</v>
      </c>
      <c r="D6631" s="15"/>
      <c r="E6631" s="20" t="n">
        <v>662.7</v>
      </c>
      <c r="F6631" s="23" t="n">
        <v>30.9456</v>
      </c>
      <c r="G6631" s="24" t="n">
        <v>0.013</v>
      </c>
      <c r="H6631" s="25" t="n">
        <v>772.7</v>
      </c>
      <c r="I6631" s="26" t="n">
        <v>33.1692</v>
      </c>
    </row>
    <row r="6632" customFormat="false" ht="13.5" hidden="false" customHeight="false" outlineLevel="0" collapsed="false">
      <c r="A6632" s="20" t="n">
        <v>783.3</v>
      </c>
      <c r="B6632" s="21" t="n">
        <v>0.033794225</v>
      </c>
      <c r="C6632" s="22" t="n">
        <v>0.048616783</v>
      </c>
      <c r="D6632" s="15"/>
      <c r="E6632" s="20" t="n">
        <v>662.8</v>
      </c>
      <c r="F6632" s="23" t="n">
        <v>30.9456</v>
      </c>
      <c r="G6632" s="24" t="n">
        <v>0.013</v>
      </c>
      <c r="H6632" s="25" t="n">
        <v>772.8</v>
      </c>
      <c r="I6632" s="26" t="n">
        <v>33.1692</v>
      </c>
    </row>
    <row r="6633" customFormat="false" ht="13.5" hidden="false" customHeight="false" outlineLevel="0" collapsed="false">
      <c r="A6633" s="20" t="n">
        <v>783.4</v>
      </c>
      <c r="B6633" s="21" t="n">
        <v>0.034916991</v>
      </c>
      <c r="C6633" s="22" t="n">
        <v>0.048575411</v>
      </c>
      <c r="D6633" s="15"/>
      <c r="E6633" s="20" t="n">
        <v>662.9</v>
      </c>
      <c r="F6633" s="23" t="n">
        <v>30.9456</v>
      </c>
      <c r="G6633" s="24" t="n">
        <v>0.013</v>
      </c>
      <c r="H6633" s="25" t="n">
        <v>772.9</v>
      </c>
      <c r="I6633" s="26" t="n">
        <v>33.1692</v>
      </c>
    </row>
    <row r="6634" customFormat="false" ht="13.5" hidden="false" customHeight="false" outlineLevel="0" collapsed="false">
      <c r="A6634" s="20" t="n">
        <v>783.5</v>
      </c>
      <c r="B6634" s="21" t="n">
        <v>0.033765004</v>
      </c>
      <c r="C6634" s="22" t="n">
        <v>0.04840696</v>
      </c>
      <c r="D6634" s="15"/>
      <c r="E6634" s="20" t="n">
        <v>663</v>
      </c>
      <c r="F6634" s="23" t="n">
        <v>30.9456</v>
      </c>
      <c r="G6634" s="24" t="n">
        <v>0.013</v>
      </c>
      <c r="H6634" s="25" t="n">
        <v>773</v>
      </c>
      <c r="I6634" s="26" t="n">
        <v>33.1692</v>
      </c>
    </row>
    <row r="6635" customFormat="false" ht="13.5" hidden="false" customHeight="false" outlineLevel="0" collapsed="false">
      <c r="A6635" s="20" t="n">
        <v>783.6</v>
      </c>
      <c r="B6635" s="21" t="n">
        <v>0.033912573</v>
      </c>
      <c r="C6635" s="22" t="n">
        <v>0.048375536</v>
      </c>
      <c r="D6635" s="15"/>
      <c r="E6635" s="20" t="n">
        <v>663.1</v>
      </c>
      <c r="F6635" s="23" t="n">
        <v>30.9456</v>
      </c>
      <c r="G6635" s="24" t="n">
        <v>0.013</v>
      </c>
      <c r="H6635" s="25" t="n">
        <v>773.1</v>
      </c>
      <c r="I6635" s="26" t="n">
        <v>33.1692</v>
      </c>
    </row>
    <row r="6636" customFormat="false" ht="13.5" hidden="false" customHeight="false" outlineLevel="0" collapsed="false">
      <c r="A6636" s="20" t="n">
        <v>783.7</v>
      </c>
      <c r="B6636" s="21" t="n">
        <v>0.033885632</v>
      </c>
      <c r="C6636" s="22" t="n">
        <v>0.048323218</v>
      </c>
      <c r="D6636" s="15"/>
      <c r="E6636" s="20" t="n">
        <v>663.2</v>
      </c>
      <c r="F6636" s="23" t="n">
        <v>30.9456</v>
      </c>
      <c r="G6636" s="24" t="n">
        <v>0.013</v>
      </c>
      <c r="H6636" s="25" t="n">
        <v>773.2</v>
      </c>
      <c r="I6636" s="26" t="n">
        <v>33.1692</v>
      </c>
    </row>
    <row r="6637" customFormat="false" ht="13.5" hidden="false" customHeight="false" outlineLevel="0" collapsed="false">
      <c r="A6637" s="20" t="n">
        <v>783.8</v>
      </c>
      <c r="B6637" s="21" t="n">
        <v>0.034431723</v>
      </c>
      <c r="C6637" s="22" t="n">
        <v>0.047948169</v>
      </c>
      <c r="D6637" s="15"/>
      <c r="E6637" s="20" t="n">
        <v>663.3</v>
      </c>
      <c r="F6637" s="23" t="n">
        <v>30.9456</v>
      </c>
      <c r="G6637" s="24" t="n">
        <v>0.013</v>
      </c>
      <c r="H6637" s="25" t="n">
        <v>773.3</v>
      </c>
      <c r="I6637" s="26" t="n">
        <v>33.1821</v>
      </c>
    </row>
    <row r="6638" customFormat="false" ht="13.5" hidden="false" customHeight="false" outlineLevel="0" collapsed="false">
      <c r="A6638" s="20" t="n">
        <v>783.9</v>
      </c>
      <c r="B6638" s="21" t="n">
        <v>0.034278957</v>
      </c>
      <c r="C6638" s="22" t="n">
        <v>0.047725887</v>
      </c>
      <c r="D6638" s="15"/>
      <c r="E6638" s="20" t="n">
        <v>663.4</v>
      </c>
      <c r="F6638" s="23" t="n">
        <v>30.9585</v>
      </c>
      <c r="G6638" s="24" t="n">
        <v>0.013</v>
      </c>
      <c r="H6638" s="25" t="n">
        <v>773.4</v>
      </c>
      <c r="I6638" s="26" t="n">
        <v>33.1821</v>
      </c>
    </row>
    <row r="6639" customFormat="false" ht="13.5" hidden="false" customHeight="false" outlineLevel="0" collapsed="false">
      <c r="A6639" s="20" t="n">
        <v>784</v>
      </c>
      <c r="B6639" s="21" t="n">
        <v>0.034394479</v>
      </c>
      <c r="C6639" s="22" t="n">
        <v>0.047580718</v>
      </c>
      <c r="D6639" s="15"/>
      <c r="E6639" s="20" t="n">
        <v>663.5</v>
      </c>
      <c r="F6639" s="23" t="n">
        <v>30.9585</v>
      </c>
      <c r="G6639" s="24" t="n">
        <v>0.013</v>
      </c>
      <c r="H6639" s="25" t="n">
        <v>773.5</v>
      </c>
      <c r="I6639" s="26" t="n">
        <v>33.1821</v>
      </c>
    </row>
    <row r="6640" customFormat="false" ht="13.5" hidden="false" customHeight="false" outlineLevel="0" collapsed="false">
      <c r="A6640" s="20" t="n">
        <v>784.1</v>
      </c>
      <c r="B6640" s="21" t="n">
        <v>0.034360762</v>
      </c>
      <c r="C6640" s="22" t="n">
        <v>0.047183643</v>
      </c>
      <c r="D6640" s="15"/>
      <c r="E6640" s="20" t="n">
        <v>663.6</v>
      </c>
      <c r="F6640" s="23" t="n">
        <v>30.9585</v>
      </c>
      <c r="G6640" s="24" t="n">
        <v>0.013</v>
      </c>
      <c r="H6640" s="25" t="n">
        <v>773.6</v>
      </c>
      <c r="I6640" s="26" t="n">
        <v>33.1821</v>
      </c>
    </row>
    <row r="6641" customFormat="false" ht="13.5" hidden="false" customHeight="false" outlineLevel="0" collapsed="false">
      <c r="A6641" s="20" t="n">
        <v>784.2</v>
      </c>
      <c r="B6641" s="21" t="n">
        <v>0.033451116</v>
      </c>
      <c r="C6641" s="22" t="n">
        <v>0.046814104</v>
      </c>
      <c r="D6641" s="15"/>
      <c r="E6641" s="20" t="n">
        <v>663.7</v>
      </c>
      <c r="F6641" s="23" t="n">
        <v>30.9585</v>
      </c>
      <c r="G6641" s="24" t="n">
        <v>0.013</v>
      </c>
      <c r="H6641" s="25" t="n">
        <v>773.7</v>
      </c>
      <c r="I6641" s="26" t="n">
        <v>33.1951</v>
      </c>
    </row>
    <row r="6642" customFormat="false" ht="13.5" hidden="false" customHeight="false" outlineLevel="0" collapsed="false">
      <c r="A6642" s="20" t="n">
        <v>784.3</v>
      </c>
      <c r="B6642" s="21" t="n">
        <v>0.033356708</v>
      </c>
      <c r="C6642" s="22" t="n">
        <v>0.046481204</v>
      </c>
      <c r="D6642" s="15"/>
      <c r="E6642" s="20" t="n">
        <v>663.8</v>
      </c>
      <c r="F6642" s="23" t="n">
        <v>30.9585</v>
      </c>
      <c r="G6642" s="24" t="n">
        <v>0.013</v>
      </c>
      <c r="H6642" s="25" t="n">
        <v>773.8</v>
      </c>
      <c r="I6642" s="26" t="n">
        <v>33.1951</v>
      </c>
    </row>
    <row r="6643" customFormat="false" ht="13.5" hidden="false" customHeight="false" outlineLevel="0" collapsed="false">
      <c r="A6643" s="20" t="n">
        <v>784.4</v>
      </c>
      <c r="B6643" s="21" t="n">
        <v>0.032688694</v>
      </c>
      <c r="C6643" s="22" t="n">
        <v>0.04612729</v>
      </c>
      <c r="D6643" s="15"/>
      <c r="E6643" s="20" t="n">
        <v>663.9</v>
      </c>
      <c r="F6643" s="23" t="n">
        <v>30.9715</v>
      </c>
      <c r="G6643" s="24" t="n">
        <v>0.0259</v>
      </c>
      <c r="H6643" s="25" t="n">
        <v>773.9</v>
      </c>
      <c r="I6643" s="26" t="n">
        <v>33.1951</v>
      </c>
    </row>
    <row r="6644" customFormat="false" ht="13.5" hidden="false" customHeight="false" outlineLevel="0" collapsed="false">
      <c r="A6644" s="20" t="n">
        <v>784.5</v>
      </c>
      <c r="B6644" s="21" t="n">
        <v>0.033182028</v>
      </c>
      <c r="C6644" s="22" t="n">
        <v>0.04598934</v>
      </c>
      <c r="D6644" s="15"/>
      <c r="E6644" s="20" t="n">
        <v>664</v>
      </c>
      <c r="F6644" s="23" t="n">
        <v>30.9715</v>
      </c>
      <c r="G6644" s="24" t="n">
        <v>0.0259</v>
      </c>
      <c r="H6644" s="25" t="n">
        <v>774</v>
      </c>
      <c r="I6644" s="26" t="n">
        <v>33.1951</v>
      </c>
    </row>
    <row r="6645" customFormat="false" ht="13.5" hidden="false" customHeight="false" outlineLevel="0" collapsed="false">
      <c r="A6645" s="20" t="n">
        <v>784.6</v>
      </c>
      <c r="B6645" s="21" t="n">
        <v>0.033956362</v>
      </c>
      <c r="C6645" s="22" t="n">
        <v>0.045813115</v>
      </c>
      <c r="D6645" s="15"/>
      <c r="E6645" s="20" t="n">
        <v>664.1</v>
      </c>
      <c r="F6645" s="23" t="n">
        <v>30.9715</v>
      </c>
      <c r="G6645" s="24" t="n">
        <v>0.0259</v>
      </c>
      <c r="H6645" s="25" t="n">
        <v>774.1</v>
      </c>
      <c r="I6645" s="26" t="n">
        <v>33.1951</v>
      </c>
    </row>
    <row r="6646" customFormat="false" ht="13.5" hidden="false" customHeight="false" outlineLevel="0" collapsed="false">
      <c r="A6646" s="20" t="n">
        <v>784.7</v>
      </c>
      <c r="B6646" s="21" t="n">
        <v>0.034476189</v>
      </c>
      <c r="C6646" s="22" t="n">
        <v>0.045561165</v>
      </c>
      <c r="D6646" s="15"/>
      <c r="E6646" s="20" t="n">
        <v>664.2</v>
      </c>
      <c r="F6646" s="23" t="n">
        <v>30.9715</v>
      </c>
      <c r="G6646" s="24" t="n">
        <v>0.0259</v>
      </c>
      <c r="H6646" s="25" t="n">
        <v>774.2</v>
      </c>
      <c r="I6646" s="26" t="n">
        <v>33.208</v>
      </c>
    </row>
    <row r="6647" customFormat="false" ht="13.5" hidden="false" customHeight="false" outlineLevel="0" collapsed="false">
      <c r="A6647" s="20" t="n">
        <v>784.8</v>
      </c>
      <c r="B6647" s="21" t="n">
        <v>0.035047475</v>
      </c>
      <c r="C6647" s="22" t="n">
        <v>0.045471688</v>
      </c>
      <c r="D6647" s="15"/>
      <c r="E6647" s="20" t="n">
        <v>664.3</v>
      </c>
      <c r="F6647" s="23" t="n">
        <v>30.9715</v>
      </c>
      <c r="G6647" s="24" t="n">
        <v>0.0259</v>
      </c>
      <c r="H6647" s="25" t="n">
        <v>774.3</v>
      </c>
      <c r="I6647" s="26" t="n">
        <v>33.208</v>
      </c>
    </row>
    <row r="6648" customFormat="false" ht="13.5" hidden="false" customHeight="false" outlineLevel="0" collapsed="false">
      <c r="A6648" s="20" t="n">
        <v>784.9</v>
      </c>
      <c r="B6648" s="21" t="n">
        <v>0.035520611</v>
      </c>
      <c r="C6648" s="22" t="n">
        <v>0.045568267</v>
      </c>
      <c r="D6648" s="15"/>
      <c r="E6648" s="20" t="n">
        <v>664.4</v>
      </c>
      <c r="F6648" s="23" t="n">
        <v>30.9715</v>
      </c>
      <c r="G6648" s="24" t="n">
        <v>0.013</v>
      </c>
      <c r="H6648" s="25" t="n">
        <v>774.4</v>
      </c>
      <c r="I6648" s="26" t="n">
        <v>33.208</v>
      </c>
    </row>
    <row r="6649" customFormat="false" ht="13.5" hidden="false" customHeight="false" outlineLevel="0" collapsed="false">
      <c r="A6649" s="20" t="n">
        <v>785</v>
      </c>
      <c r="B6649" s="21" t="n">
        <v>0.035269367</v>
      </c>
      <c r="C6649" s="22" t="n">
        <v>0.045651339</v>
      </c>
      <c r="D6649" s="15"/>
      <c r="E6649" s="20" t="n">
        <v>664.5</v>
      </c>
      <c r="F6649" s="23" t="n">
        <v>30.9715</v>
      </c>
      <c r="G6649" s="24" t="n">
        <v>0.013</v>
      </c>
      <c r="H6649" s="25" t="n">
        <v>774.5</v>
      </c>
      <c r="I6649" s="26" t="n">
        <v>33.208</v>
      </c>
    </row>
    <row r="6650" customFormat="false" ht="13.5" hidden="false" customHeight="false" outlineLevel="0" collapsed="false">
      <c r="A6650" s="20" t="n">
        <v>785.1</v>
      </c>
      <c r="B6650" s="21" t="n">
        <v>0.035021048</v>
      </c>
      <c r="C6650" s="22" t="n">
        <v>0.045873808</v>
      </c>
      <c r="D6650" s="15"/>
      <c r="E6650" s="20" t="n">
        <v>664.6</v>
      </c>
      <c r="F6650" s="23" t="n">
        <v>30.9715</v>
      </c>
      <c r="G6650" s="24" t="n">
        <v>0.013</v>
      </c>
      <c r="H6650" s="25" t="n">
        <v>774.6</v>
      </c>
      <c r="I6650" s="26" t="n">
        <v>33.208</v>
      </c>
    </row>
    <row r="6651" customFormat="false" ht="13.5" hidden="false" customHeight="false" outlineLevel="0" collapsed="false">
      <c r="A6651" s="20" t="n">
        <v>785.2</v>
      </c>
      <c r="B6651" s="21" t="n">
        <v>0.035183879</v>
      </c>
      <c r="C6651" s="22" t="n">
        <v>0.046131974</v>
      </c>
      <c r="D6651" s="15"/>
      <c r="E6651" s="20" t="n">
        <v>664.7</v>
      </c>
      <c r="F6651" s="23" t="n">
        <v>30.9715</v>
      </c>
      <c r="G6651" s="24" t="n">
        <v>0.013</v>
      </c>
      <c r="H6651" s="25" t="n">
        <v>774.7</v>
      </c>
      <c r="I6651" s="26" t="n">
        <v>33.208</v>
      </c>
    </row>
    <row r="6652" customFormat="false" ht="13.5" hidden="false" customHeight="false" outlineLevel="0" collapsed="false">
      <c r="A6652" s="20" t="n">
        <v>785.3</v>
      </c>
      <c r="B6652" s="21" t="n">
        <v>0.035387228</v>
      </c>
      <c r="C6652" s="22" t="n">
        <v>0.046216945</v>
      </c>
      <c r="D6652" s="15"/>
      <c r="E6652" s="20" t="n">
        <v>664.8</v>
      </c>
      <c r="F6652" s="23" t="n">
        <v>30.9715</v>
      </c>
      <c r="G6652" s="24" t="n">
        <v>0.013</v>
      </c>
      <c r="H6652" s="25" t="n">
        <v>774.8</v>
      </c>
      <c r="I6652" s="26" t="n">
        <v>33.221</v>
      </c>
    </row>
    <row r="6653" customFormat="false" ht="13.5" hidden="false" customHeight="false" outlineLevel="0" collapsed="false">
      <c r="A6653" s="20" t="n">
        <v>785.4</v>
      </c>
      <c r="B6653" s="21" t="n">
        <v>0.034943784</v>
      </c>
      <c r="C6653" s="22" t="n">
        <v>0.04638863</v>
      </c>
      <c r="D6653" s="15"/>
      <c r="E6653" s="20" t="n">
        <v>664.9</v>
      </c>
      <c r="F6653" s="23" t="n">
        <v>30.9845</v>
      </c>
      <c r="G6653" s="24" t="n">
        <v>0.013</v>
      </c>
      <c r="H6653" s="25" t="n">
        <v>774.9</v>
      </c>
      <c r="I6653" s="26" t="n">
        <v>33.221</v>
      </c>
    </row>
    <row r="6654" customFormat="false" ht="13.5" hidden="false" customHeight="false" outlineLevel="0" collapsed="false">
      <c r="A6654" s="20" t="n">
        <v>785.5</v>
      </c>
      <c r="B6654" s="21" t="n">
        <v>0.036019003</v>
      </c>
      <c r="C6654" s="22" t="n">
        <v>0.04646663</v>
      </c>
      <c r="D6654" s="15"/>
      <c r="E6654" s="20" t="n">
        <v>665</v>
      </c>
      <c r="F6654" s="23" t="n">
        <v>30.9845</v>
      </c>
      <c r="G6654" s="24" t="n">
        <v>0.013</v>
      </c>
      <c r="H6654" s="25" t="n">
        <v>775</v>
      </c>
      <c r="I6654" s="26" t="n">
        <v>33.221</v>
      </c>
    </row>
    <row r="6655" customFormat="false" ht="13.5" hidden="false" customHeight="false" outlineLevel="0" collapsed="false">
      <c r="A6655" s="20" t="n">
        <v>785.6</v>
      </c>
      <c r="B6655" s="21" t="n">
        <v>0.035439137</v>
      </c>
      <c r="C6655" s="22" t="n">
        <v>0.04646963</v>
      </c>
      <c r="D6655" s="15"/>
      <c r="E6655" s="20" t="n">
        <v>665.1</v>
      </c>
      <c r="F6655" s="23" t="n">
        <v>30.9845</v>
      </c>
      <c r="G6655" s="24" t="n">
        <v>0.013</v>
      </c>
      <c r="H6655" s="25" t="n">
        <v>775.1</v>
      </c>
      <c r="I6655" s="26" t="n">
        <v>33.221</v>
      </c>
    </row>
    <row r="6656" customFormat="false" ht="13.5" hidden="false" customHeight="false" outlineLevel="0" collapsed="false">
      <c r="A6656" s="20" t="n">
        <v>785.7</v>
      </c>
      <c r="B6656" s="21" t="n">
        <v>0.035292161</v>
      </c>
      <c r="C6656" s="22" t="n">
        <v>0.046745577</v>
      </c>
      <c r="D6656" s="15"/>
      <c r="E6656" s="20" t="n">
        <v>665.2</v>
      </c>
      <c r="F6656" s="23" t="n">
        <v>30.9845</v>
      </c>
      <c r="G6656" s="24" t="n">
        <v>0.013</v>
      </c>
      <c r="H6656" s="25" t="n">
        <v>775.2</v>
      </c>
      <c r="I6656" s="26" t="n">
        <v>33.234</v>
      </c>
    </row>
    <row r="6657" customFormat="false" ht="13.5" hidden="false" customHeight="false" outlineLevel="0" collapsed="false">
      <c r="A6657" s="20" t="n">
        <v>785.8</v>
      </c>
      <c r="B6657" s="21" t="n">
        <v>0.034749666</v>
      </c>
      <c r="C6657" s="22" t="n">
        <v>0.04702765</v>
      </c>
      <c r="D6657" s="15"/>
      <c r="E6657" s="20" t="n">
        <v>665.3</v>
      </c>
      <c r="F6657" s="23" t="n">
        <v>30.9845</v>
      </c>
      <c r="G6657" s="24" t="n">
        <v>0.013</v>
      </c>
      <c r="H6657" s="25" t="n">
        <v>775.3</v>
      </c>
      <c r="I6657" s="26" t="n">
        <v>33.234</v>
      </c>
    </row>
    <row r="6658" customFormat="false" ht="13.5" hidden="false" customHeight="false" outlineLevel="0" collapsed="false">
      <c r="A6658" s="20" t="n">
        <v>785.9</v>
      </c>
      <c r="B6658" s="21" t="n">
        <v>0.034526771</v>
      </c>
      <c r="C6658" s="22" t="n">
        <v>0.047168937</v>
      </c>
      <c r="D6658" s="15"/>
      <c r="E6658" s="20" t="n">
        <v>665.4</v>
      </c>
      <c r="F6658" s="23" t="n">
        <v>30.9845</v>
      </c>
      <c r="G6658" s="24" t="n">
        <v>0.013</v>
      </c>
      <c r="H6658" s="25" t="n">
        <v>775.4</v>
      </c>
      <c r="I6658" s="26" t="n">
        <v>33.234</v>
      </c>
    </row>
    <row r="6659" customFormat="false" ht="13.5" hidden="false" customHeight="false" outlineLevel="0" collapsed="false">
      <c r="A6659" s="20" t="n">
        <v>786</v>
      </c>
      <c r="B6659" s="21" t="n">
        <v>0.033838567</v>
      </c>
      <c r="C6659" s="22" t="n">
        <v>0.04726919</v>
      </c>
      <c r="D6659" s="15"/>
      <c r="E6659" s="20" t="n">
        <v>665.5</v>
      </c>
      <c r="F6659" s="23" t="n">
        <v>30.9974</v>
      </c>
      <c r="G6659" s="24" t="n">
        <v>0.0259</v>
      </c>
      <c r="H6659" s="25" t="n">
        <v>775.5</v>
      </c>
      <c r="I6659" s="26" t="n">
        <v>33.234</v>
      </c>
    </row>
    <row r="6660" customFormat="false" ht="13.5" hidden="false" customHeight="false" outlineLevel="0" collapsed="false">
      <c r="A6660" s="20" t="n">
        <v>786.1</v>
      </c>
      <c r="B6660" s="21" t="n">
        <v>0.033838219</v>
      </c>
      <c r="C6660" s="22" t="n">
        <v>0.047193172</v>
      </c>
      <c r="D6660" s="15"/>
      <c r="E6660" s="20" t="n">
        <v>665.6</v>
      </c>
      <c r="F6660" s="23" t="n">
        <v>30.9974</v>
      </c>
      <c r="G6660" s="24" t="n">
        <v>0.0259</v>
      </c>
      <c r="H6660" s="25" t="n">
        <v>775.6</v>
      </c>
      <c r="I6660" s="26" t="n">
        <v>33.234</v>
      </c>
    </row>
    <row r="6661" customFormat="false" ht="13.5" hidden="false" customHeight="false" outlineLevel="0" collapsed="false">
      <c r="A6661" s="20" t="n">
        <v>786.2</v>
      </c>
      <c r="B6661" s="21" t="n">
        <v>0.032958128</v>
      </c>
      <c r="C6661" s="22" t="n">
        <v>0.046982721</v>
      </c>
      <c r="D6661" s="15"/>
      <c r="E6661" s="20" t="n">
        <v>665.7</v>
      </c>
      <c r="F6661" s="23" t="n">
        <v>31.0104</v>
      </c>
      <c r="G6661" s="24" t="n">
        <v>0.0389</v>
      </c>
      <c r="H6661" s="25" t="n">
        <v>775.7</v>
      </c>
      <c r="I6661" s="26" t="n">
        <v>33.234</v>
      </c>
    </row>
    <row r="6662" customFormat="false" ht="13.5" hidden="false" customHeight="false" outlineLevel="0" collapsed="false">
      <c r="A6662" s="20" t="n">
        <v>786.3</v>
      </c>
      <c r="B6662" s="21" t="n">
        <v>0.033016774</v>
      </c>
      <c r="C6662" s="22" t="n">
        <v>0.046699885</v>
      </c>
      <c r="D6662" s="15"/>
      <c r="E6662" s="20" t="n">
        <v>665.8</v>
      </c>
      <c r="F6662" s="23" t="n">
        <v>31.0104</v>
      </c>
      <c r="G6662" s="24" t="n">
        <v>0.0389</v>
      </c>
      <c r="H6662" s="25" t="n">
        <v>775.8</v>
      </c>
      <c r="I6662" s="26" t="n">
        <v>33.2469</v>
      </c>
    </row>
    <row r="6663" customFormat="false" ht="13.5" hidden="false" customHeight="false" outlineLevel="0" collapsed="false">
      <c r="A6663" s="20" t="n">
        <v>786.4</v>
      </c>
      <c r="B6663" s="21" t="n">
        <v>0.033625495</v>
      </c>
      <c r="C6663" s="22" t="n">
        <v>0.04665083</v>
      </c>
      <c r="D6663" s="15"/>
      <c r="E6663" s="20" t="n">
        <v>665.9</v>
      </c>
      <c r="F6663" s="23" t="n">
        <v>31.0104</v>
      </c>
      <c r="G6663" s="24" t="n">
        <v>0.0259</v>
      </c>
      <c r="H6663" s="25" t="n">
        <v>775.9</v>
      </c>
      <c r="I6663" s="26" t="n">
        <v>33.2469</v>
      </c>
    </row>
    <row r="6664" customFormat="false" ht="13.5" hidden="false" customHeight="false" outlineLevel="0" collapsed="false">
      <c r="A6664" s="20" t="n">
        <v>786.5</v>
      </c>
      <c r="B6664" s="21" t="n">
        <v>0.033484433</v>
      </c>
      <c r="C6664" s="22" t="n">
        <v>0.046731198</v>
      </c>
      <c r="D6664" s="15"/>
      <c r="E6664" s="20" t="n">
        <v>666</v>
      </c>
      <c r="F6664" s="23" t="n">
        <v>31.0233</v>
      </c>
      <c r="G6664" s="24" t="n">
        <v>0.0389</v>
      </c>
      <c r="H6664" s="25" t="n">
        <v>776</v>
      </c>
      <c r="I6664" s="26" t="n">
        <v>33.2469</v>
      </c>
    </row>
    <row r="6665" customFormat="false" ht="13.5" hidden="false" customHeight="false" outlineLevel="0" collapsed="false">
      <c r="A6665" s="20" t="n">
        <v>786.6</v>
      </c>
      <c r="B6665" s="21" t="n">
        <v>0.033803623</v>
      </c>
      <c r="C6665" s="22" t="n">
        <v>0.046935877</v>
      </c>
      <c r="D6665" s="15"/>
      <c r="E6665" s="20" t="n">
        <v>666.1</v>
      </c>
      <c r="F6665" s="23" t="n">
        <v>31.0233</v>
      </c>
      <c r="G6665" s="24" t="n">
        <v>0.0389</v>
      </c>
      <c r="H6665" s="25" t="n">
        <v>776.1</v>
      </c>
      <c r="I6665" s="26" t="n">
        <v>33.2599</v>
      </c>
    </row>
    <row r="6666" customFormat="false" ht="13.5" hidden="false" customHeight="false" outlineLevel="0" collapsed="false">
      <c r="A6666" s="20" t="n">
        <v>786.7</v>
      </c>
      <c r="B6666" s="21" t="n">
        <v>0.033512637</v>
      </c>
      <c r="C6666" s="22" t="n">
        <v>0.047283603</v>
      </c>
      <c r="D6666" s="15"/>
      <c r="E6666" s="20" t="n">
        <v>666.2</v>
      </c>
      <c r="F6666" s="23" t="n">
        <v>31.0233</v>
      </c>
      <c r="G6666" s="24" t="n">
        <v>0.0389</v>
      </c>
      <c r="H6666" s="25" t="n">
        <v>776.2</v>
      </c>
      <c r="I6666" s="26" t="n">
        <v>33.2599</v>
      </c>
    </row>
    <row r="6667" customFormat="false" ht="13.5" hidden="false" customHeight="false" outlineLevel="0" collapsed="false">
      <c r="A6667" s="20" t="n">
        <v>786.8</v>
      </c>
      <c r="B6667" s="21" t="n">
        <v>0.033307279</v>
      </c>
      <c r="C6667" s="22" t="n">
        <v>0.047508667</v>
      </c>
      <c r="D6667" s="15"/>
      <c r="E6667" s="20" t="n">
        <v>666.3</v>
      </c>
      <c r="F6667" s="23" t="n">
        <v>31.0233</v>
      </c>
      <c r="G6667" s="24" t="n">
        <v>0.0389</v>
      </c>
      <c r="H6667" s="25" t="n">
        <v>776.3</v>
      </c>
      <c r="I6667" s="26" t="n">
        <v>33.2599</v>
      </c>
    </row>
    <row r="6668" customFormat="false" ht="13.5" hidden="false" customHeight="false" outlineLevel="0" collapsed="false">
      <c r="A6668" s="20" t="n">
        <v>786.9</v>
      </c>
      <c r="B6668" s="21" t="n">
        <v>0.032709125</v>
      </c>
      <c r="C6668" s="22" t="n">
        <v>0.04763034</v>
      </c>
      <c r="D6668" s="15"/>
      <c r="E6668" s="20" t="n">
        <v>666.4</v>
      </c>
      <c r="F6668" s="23" t="n">
        <v>31.0363</v>
      </c>
      <c r="G6668" s="24" t="n">
        <v>0.0518</v>
      </c>
      <c r="H6668" s="25" t="n">
        <v>776.4</v>
      </c>
      <c r="I6668" s="26" t="n">
        <v>33.2599</v>
      </c>
    </row>
    <row r="6669" customFormat="false" ht="13.5" hidden="false" customHeight="false" outlineLevel="0" collapsed="false">
      <c r="A6669" s="20" t="n">
        <v>787</v>
      </c>
      <c r="B6669" s="21" t="n">
        <v>0.032432444</v>
      </c>
      <c r="C6669" s="22" t="n">
        <v>0.047456133</v>
      </c>
      <c r="D6669" s="15"/>
      <c r="E6669" s="20" t="n">
        <v>666.5</v>
      </c>
      <c r="F6669" s="23" t="n">
        <v>31.0363</v>
      </c>
      <c r="G6669" s="24" t="n">
        <v>0.0389</v>
      </c>
      <c r="H6669" s="25" t="n">
        <v>776.5</v>
      </c>
      <c r="I6669" s="26" t="n">
        <v>33.2599</v>
      </c>
    </row>
    <row r="6670" customFormat="false" ht="13.5" hidden="false" customHeight="false" outlineLevel="0" collapsed="false">
      <c r="A6670" s="20" t="n">
        <v>787.1</v>
      </c>
      <c r="B6670" s="21" t="n">
        <v>0.032060667</v>
      </c>
      <c r="C6670" s="22" t="n">
        <v>0.047219808</v>
      </c>
      <c r="D6670" s="15"/>
      <c r="E6670" s="20" t="n">
        <v>666.6</v>
      </c>
      <c r="F6670" s="23" t="n">
        <v>31.0363</v>
      </c>
      <c r="G6670" s="24" t="n">
        <v>0.0389</v>
      </c>
      <c r="H6670" s="25" t="n">
        <v>776.6</v>
      </c>
      <c r="I6670" s="26" t="n">
        <v>33.2728</v>
      </c>
    </row>
    <row r="6671" customFormat="false" ht="13.5" hidden="false" customHeight="false" outlineLevel="0" collapsed="false">
      <c r="A6671" s="20" t="n">
        <v>787.2</v>
      </c>
      <c r="B6671" s="21" t="n">
        <v>0.032760102</v>
      </c>
      <c r="C6671" s="22" t="n">
        <v>0.046906013</v>
      </c>
      <c r="D6671" s="15"/>
      <c r="E6671" s="20" t="n">
        <v>666.7</v>
      </c>
      <c r="F6671" s="23" t="n">
        <v>31.0492</v>
      </c>
      <c r="G6671" s="24" t="n">
        <v>0.0389</v>
      </c>
      <c r="H6671" s="25" t="n">
        <v>776.7</v>
      </c>
      <c r="I6671" s="26" t="n">
        <v>33.2599</v>
      </c>
    </row>
    <row r="6672" customFormat="false" ht="13.5" hidden="false" customHeight="false" outlineLevel="0" collapsed="false">
      <c r="A6672" s="20" t="n">
        <v>787.3</v>
      </c>
      <c r="B6672" s="21" t="n">
        <v>0.031678367</v>
      </c>
      <c r="C6672" s="22" t="n">
        <v>0.046749686</v>
      </c>
      <c r="D6672" s="15"/>
      <c r="E6672" s="20" t="n">
        <v>666.8</v>
      </c>
      <c r="F6672" s="23" t="n">
        <v>31.0492</v>
      </c>
      <c r="G6672" s="24" t="n">
        <v>0.0389</v>
      </c>
      <c r="H6672" s="25" t="n">
        <v>776.8</v>
      </c>
      <c r="I6672" s="26" t="n">
        <v>33.2599</v>
      </c>
    </row>
    <row r="6673" customFormat="false" ht="13.5" hidden="false" customHeight="false" outlineLevel="0" collapsed="false">
      <c r="A6673" s="20" t="n">
        <v>787.4</v>
      </c>
      <c r="B6673" s="21" t="n">
        <v>0.031286118</v>
      </c>
      <c r="C6673" s="22" t="n">
        <v>0.046462783</v>
      </c>
      <c r="D6673" s="15"/>
      <c r="E6673" s="20" t="n">
        <v>666.9</v>
      </c>
      <c r="F6673" s="23" t="n">
        <v>31.0492</v>
      </c>
      <c r="G6673" s="24" t="n">
        <v>0.0389</v>
      </c>
      <c r="H6673" s="25" t="n">
        <v>776.9</v>
      </c>
      <c r="I6673" s="26" t="n">
        <v>33.2469</v>
      </c>
    </row>
    <row r="6674" customFormat="false" ht="13.5" hidden="false" customHeight="false" outlineLevel="0" collapsed="false">
      <c r="A6674" s="20" t="n">
        <v>787.5</v>
      </c>
      <c r="B6674" s="21" t="n">
        <v>0.031295143</v>
      </c>
      <c r="C6674" s="22" t="n">
        <v>0.04606542</v>
      </c>
      <c r="D6674" s="15"/>
      <c r="E6674" s="20" t="n">
        <v>667</v>
      </c>
      <c r="F6674" s="23" t="n">
        <v>31.0492</v>
      </c>
      <c r="G6674" s="24" t="n">
        <v>0.0259</v>
      </c>
      <c r="H6674" s="25" t="n">
        <v>777</v>
      </c>
      <c r="I6674" s="26" t="n">
        <v>33.2469</v>
      </c>
    </row>
    <row r="6675" customFormat="false" ht="13.5" hidden="false" customHeight="false" outlineLevel="0" collapsed="false">
      <c r="A6675" s="20" t="n">
        <v>787.6</v>
      </c>
      <c r="B6675" s="21" t="n">
        <v>0.030941241</v>
      </c>
      <c r="C6675" s="22" t="n">
        <v>0.045655332</v>
      </c>
      <c r="D6675" s="15"/>
      <c r="E6675" s="20" t="n">
        <v>667.1</v>
      </c>
      <c r="F6675" s="23" t="n">
        <v>31.0492</v>
      </c>
      <c r="G6675" s="24" t="n">
        <v>0.0259</v>
      </c>
      <c r="H6675" s="25" t="n">
        <v>777.1</v>
      </c>
      <c r="I6675" s="26" t="n">
        <v>33.234</v>
      </c>
    </row>
    <row r="6676" customFormat="false" ht="13.5" hidden="false" customHeight="false" outlineLevel="0" collapsed="false">
      <c r="A6676" s="20" t="n">
        <v>787.7</v>
      </c>
      <c r="B6676" s="21" t="n">
        <v>0.030898896</v>
      </c>
      <c r="C6676" s="22" t="n">
        <v>0.045154963</v>
      </c>
      <c r="D6676" s="15"/>
      <c r="E6676" s="20" t="n">
        <v>667.2</v>
      </c>
      <c r="F6676" s="23" t="n">
        <v>31.0492</v>
      </c>
      <c r="G6676" s="24" t="n">
        <v>0.0259</v>
      </c>
      <c r="H6676" s="25" t="n">
        <v>777.2</v>
      </c>
      <c r="I6676" s="26" t="n">
        <v>33.234</v>
      </c>
    </row>
    <row r="6677" customFormat="false" ht="13.5" hidden="false" customHeight="false" outlineLevel="0" collapsed="false">
      <c r="A6677" s="20" t="n">
        <v>787.8</v>
      </c>
      <c r="B6677" s="21" t="n">
        <v>0.031339342</v>
      </c>
      <c r="C6677" s="22" t="n">
        <v>0.044709304</v>
      </c>
      <c r="D6677" s="15"/>
      <c r="E6677" s="20" t="n">
        <v>667.3</v>
      </c>
      <c r="F6677" s="23" t="n">
        <v>31.0492</v>
      </c>
      <c r="G6677" s="24" t="n">
        <v>0.0259</v>
      </c>
      <c r="H6677" s="25" t="n">
        <v>777.3</v>
      </c>
      <c r="I6677" s="26" t="n">
        <v>33.234</v>
      </c>
    </row>
    <row r="6678" customFormat="false" ht="13.5" hidden="false" customHeight="false" outlineLevel="0" collapsed="false">
      <c r="A6678" s="20" t="n">
        <v>787.9</v>
      </c>
      <c r="B6678" s="21" t="n">
        <v>0.032137902</v>
      </c>
      <c r="C6678" s="22" t="n">
        <v>0.044500633</v>
      </c>
      <c r="D6678" s="15"/>
      <c r="E6678" s="20" t="n">
        <v>667.4</v>
      </c>
      <c r="F6678" s="23" t="n">
        <v>31.0492</v>
      </c>
      <c r="G6678" s="24" t="n">
        <v>0.013</v>
      </c>
      <c r="H6678" s="25" t="n">
        <v>777.4</v>
      </c>
      <c r="I6678" s="26" t="n">
        <v>33.2469</v>
      </c>
    </row>
    <row r="6679" customFormat="false" ht="13.5" hidden="false" customHeight="false" outlineLevel="0" collapsed="false">
      <c r="A6679" s="20" t="n">
        <v>788</v>
      </c>
      <c r="B6679" s="21" t="n">
        <v>0.032606218</v>
      </c>
      <c r="C6679" s="22" t="n">
        <v>0.044331173</v>
      </c>
      <c r="D6679" s="15"/>
      <c r="E6679" s="20" t="n">
        <v>667.5</v>
      </c>
      <c r="F6679" s="23" t="n">
        <v>31.0622</v>
      </c>
      <c r="G6679" s="24" t="n">
        <v>0.0259</v>
      </c>
      <c r="H6679" s="25" t="n">
        <v>777.5</v>
      </c>
      <c r="I6679" s="26" t="n">
        <v>33.2469</v>
      </c>
    </row>
    <row r="6680" customFormat="false" ht="13.5" hidden="false" customHeight="false" outlineLevel="0" collapsed="false">
      <c r="A6680" s="20" t="n">
        <v>788.1</v>
      </c>
      <c r="B6680" s="21" t="n">
        <v>0.032970242</v>
      </c>
      <c r="C6680" s="22" t="n">
        <v>0.044326618</v>
      </c>
      <c r="D6680" s="15"/>
      <c r="E6680" s="20" t="n">
        <v>667.6</v>
      </c>
      <c r="F6680" s="23" t="n">
        <v>31.0622</v>
      </c>
      <c r="G6680" s="24" t="n">
        <v>0.0259</v>
      </c>
      <c r="H6680" s="25" t="n">
        <v>777.6</v>
      </c>
      <c r="I6680" s="26" t="n">
        <v>33.2469</v>
      </c>
    </row>
    <row r="6681" customFormat="false" ht="13.5" hidden="false" customHeight="false" outlineLevel="0" collapsed="false">
      <c r="A6681" s="20" t="n">
        <v>788.2</v>
      </c>
      <c r="B6681" s="21" t="n">
        <v>0.032757224</v>
      </c>
      <c r="C6681" s="22" t="n">
        <v>0.044510218</v>
      </c>
      <c r="D6681" s="15"/>
      <c r="E6681" s="20" t="n">
        <v>667.7</v>
      </c>
      <c r="F6681" s="23" t="n">
        <v>31.0622</v>
      </c>
      <c r="G6681" s="24" t="n">
        <v>0.013</v>
      </c>
      <c r="H6681" s="25" t="n">
        <v>777.7</v>
      </c>
      <c r="I6681" s="26" t="n">
        <v>33.2599</v>
      </c>
    </row>
    <row r="6682" customFormat="false" ht="13.5" hidden="false" customHeight="false" outlineLevel="0" collapsed="false">
      <c r="A6682" s="20" t="n">
        <v>788.3</v>
      </c>
      <c r="B6682" s="21" t="n">
        <v>0.033325204</v>
      </c>
      <c r="C6682" s="22" t="n">
        <v>0.044955179</v>
      </c>
      <c r="D6682" s="15"/>
      <c r="E6682" s="20" t="n">
        <v>667.8</v>
      </c>
      <c r="F6682" s="23" t="n">
        <v>31.0751</v>
      </c>
      <c r="G6682" s="24" t="n">
        <v>0.0259</v>
      </c>
      <c r="H6682" s="25" t="n">
        <v>777.8</v>
      </c>
      <c r="I6682" s="26" t="n">
        <v>33.2599</v>
      </c>
    </row>
    <row r="6683" customFormat="false" ht="13.5" hidden="false" customHeight="false" outlineLevel="0" collapsed="false">
      <c r="A6683" s="20" t="n">
        <v>788.4</v>
      </c>
      <c r="B6683" s="21" t="n">
        <v>0.032795591</v>
      </c>
      <c r="C6683" s="22" t="n">
        <v>0.045147361</v>
      </c>
      <c r="D6683" s="15"/>
      <c r="E6683" s="20" t="n">
        <v>667.9</v>
      </c>
      <c r="F6683" s="23" t="n">
        <v>31.0751</v>
      </c>
      <c r="G6683" s="24" t="n">
        <v>0.0259</v>
      </c>
      <c r="H6683" s="25" t="n">
        <v>777.9</v>
      </c>
      <c r="I6683" s="26" t="n">
        <v>33.2599</v>
      </c>
    </row>
    <row r="6684" customFormat="false" ht="13.5" hidden="false" customHeight="false" outlineLevel="0" collapsed="false">
      <c r="A6684" s="20" t="n">
        <v>788.5</v>
      </c>
      <c r="B6684" s="21" t="n">
        <v>0.032010274</v>
      </c>
      <c r="C6684" s="22" t="n">
        <v>0.04569113</v>
      </c>
      <c r="D6684" s="15"/>
      <c r="E6684" s="20" t="n">
        <v>668</v>
      </c>
      <c r="F6684" s="23" t="n">
        <v>31.0751</v>
      </c>
      <c r="G6684" s="24" t="n">
        <v>0.0259</v>
      </c>
      <c r="H6684" s="25" t="n">
        <v>778</v>
      </c>
      <c r="I6684" s="26" t="n">
        <v>33.2599</v>
      </c>
    </row>
    <row r="6685" customFormat="false" ht="13.5" hidden="false" customHeight="false" outlineLevel="0" collapsed="false">
      <c r="A6685" s="20" t="n">
        <v>788.6</v>
      </c>
      <c r="B6685" s="21" t="n">
        <v>0.031583854</v>
      </c>
      <c r="C6685" s="22" t="n">
        <v>0.046243473</v>
      </c>
      <c r="D6685" s="15"/>
      <c r="E6685" s="20" t="n">
        <v>668.1</v>
      </c>
      <c r="F6685" s="23" t="n">
        <v>31.0881</v>
      </c>
      <c r="G6685" s="24" t="n">
        <v>0.0389</v>
      </c>
      <c r="H6685" s="25" t="n">
        <v>778.1</v>
      </c>
      <c r="I6685" s="26" t="n">
        <v>33.2599</v>
      </c>
    </row>
    <row r="6686" customFormat="false" ht="13.5" hidden="false" customHeight="false" outlineLevel="0" collapsed="false">
      <c r="A6686" s="20" t="n">
        <v>788.7</v>
      </c>
      <c r="B6686" s="21" t="n">
        <v>0.031109739</v>
      </c>
      <c r="C6686" s="22" t="n">
        <v>0.046533868</v>
      </c>
      <c r="D6686" s="15"/>
      <c r="E6686" s="20" t="n">
        <v>668.2</v>
      </c>
      <c r="F6686" s="23" t="n">
        <v>31.0881</v>
      </c>
      <c r="G6686" s="24" t="n">
        <v>0.0389</v>
      </c>
      <c r="H6686" s="25" t="n">
        <v>778.2</v>
      </c>
      <c r="I6686" s="26" t="n">
        <v>33.2728</v>
      </c>
    </row>
    <row r="6687" customFormat="false" ht="13.5" hidden="false" customHeight="false" outlineLevel="0" collapsed="false">
      <c r="A6687" s="20" t="n">
        <v>788.8</v>
      </c>
      <c r="B6687" s="21" t="n">
        <v>0.030362336</v>
      </c>
      <c r="C6687" s="22" t="n">
        <v>0.046614552</v>
      </c>
      <c r="D6687" s="15"/>
      <c r="E6687" s="20" t="n">
        <v>668.3</v>
      </c>
      <c r="F6687" s="23" t="n">
        <v>31.0881</v>
      </c>
      <c r="G6687" s="24" t="n">
        <v>0.0389</v>
      </c>
      <c r="H6687" s="25" t="n">
        <v>778.3</v>
      </c>
      <c r="I6687" s="26" t="n">
        <v>33.2728</v>
      </c>
    </row>
    <row r="6688" customFormat="false" ht="13.5" hidden="false" customHeight="false" outlineLevel="0" collapsed="false">
      <c r="A6688" s="20" t="n">
        <v>788.9</v>
      </c>
      <c r="B6688" s="21" t="n">
        <v>0.029927475</v>
      </c>
      <c r="C6688" s="22" t="n">
        <v>0.046920654</v>
      </c>
      <c r="D6688" s="15"/>
      <c r="E6688" s="20" t="n">
        <v>668.4</v>
      </c>
      <c r="F6688" s="23" t="n">
        <v>31.0881</v>
      </c>
      <c r="G6688" s="24" t="n">
        <v>0.0389</v>
      </c>
      <c r="H6688" s="25" t="n">
        <v>778.4</v>
      </c>
      <c r="I6688" s="26" t="n">
        <v>33.2728</v>
      </c>
    </row>
    <row r="6689" customFormat="false" ht="13.5" hidden="false" customHeight="false" outlineLevel="0" collapsed="false">
      <c r="A6689" s="20" t="n">
        <v>789</v>
      </c>
      <c r="B6689" s="21" t="n">
        <v>0.029912617</v>
      </c>
      <c r="C6689" s="22" t="n">
        <v>0.046970886</v>
      </c>
      <c r="D6689" s="15"/>
      <c r="E6689" s="20" t="n">
        <v>668.5</v>
      </c>
      <c r="F6689" s="23" t="n">
        <v>31.0881</v>
      </c>
      <c r="G6689" s="24" t="n">
        <v>0.0259</v>
      </c>
      <c r="H6689" s="25" t="n">
        <v>778.5</v>
      </c>
      <c r="I6689" s="26" t="n">
        <v>33.2728</v>
      </c>
    </row>
    <row r="6690" customFormat="false" ht="13.5" hidden="false" customHeight="false" outlineLevel="0" collapsed="false">
      <c r="A6690" s="20" t="n">
        <v>789.1</v>
      </c>
      <c r="B6690" s="21" t="n">
        <v>0.029640741</v>
      </c>
      <c r="C6690" s="22" t="n">
        <v>0.047292752</v>
      </c>
      <c r="D6690" s="15"/>
      <c r="E6690" s="20" t="n">
        <v>668.6</v>
      </c>
      <c r="F6690" s="23" t="n">
        <v>31.0881</v>
      </c>
      <c r="G6690" s="24" t="n">
        <v>0.0259</v>
      </c>
      <c r="H6690" s="25" t="n">
        <v>778.6</v>
      </c>
      <c r="I6690" s="26" t="n">
        <v>33.2858</v>
      </c>
    </row>
    <row r="6691" customFormat="false" ht="13.5" hidden="false" customHeight="false" outlineLevel="0" collapsed="false">
      <c r="A6691" s="20" t="n">
        <v>789.2</v>
      </c>
      <c r="B6691" s="21" t="n">
        <v>0.030129388</v>
      </c>
      <c r="C6691" s="22" t="n">
        <v>0.047721819</v>
      </c>
      <c r="D6691" s="15"/>
      <c r="E6691" s="20" t="n">
        <v>668.7</v>
      </c>
      <c r="F6691" s="23" t="n">
        <v>31.0881</v>
      </c>
      <c r="G6691" s="24" t="n">
        <v>0.0259</v>
      </c>
      <c r="H6691" s="25" t="n">
        <v>778.7</v>
      </c>
      <c r="I6691" s="26" t="n">
        <v>33.2858</v>
      </c>
    </row>
    <row r="6692" customFormat="false" ht="13.5" hidden="false" customHeight="false" outlineLevel="0" collapsed="false">
      <c r="A6692" s="20" t="n">
        <v>789.3</v>
      </c>
      <c r="B6692" s="21" t="n">
        <v>0.029676038</v>
      </c>
      <c r="C6692" s="22" t="n">
        <v>0.048192511</v>
      </c>
      <c r="D6692" s="15"/>
      <c r="E6692" s="20" t="n">
        <v>668.8</v>
      </c>
      <c r="F6692" s="23" t="n">
        <v>31.0881</v>
      </c>
      <c r="G6692" s="24" t="n">
        <v>0.013</v>
      </c>
      <c r="H6692" s="25" t="n">
        <v>778.8</v>
      </c>
      <c r="I6692" s="26" t="n">
        <v>33.2858</v>
      </c>
    </row>
    <row r="6693" customFormat="false" ht="13.5" hidden="false" customHeight="false" outlineLevel="0" collapsed="false">
      <c r="A6693" s="20" t="n">
        <v>789.4</v>
      </c>
      <c r="B6693" s="21" t="n">
        <v>0.029348067</v>
      </c>
      <c r="C6693" s="22" t="n">
        <v>0.048290903</v>
      </c>
      <c r="D6693" s="15"/>
      <c r="E6693" s="20" t="n">
        <v>668.9</v>
      </c>
      <c r="F6693" s="23" t="n">
        <v>31.0881</v>
      </c>
      <c r="G6693" s="24" t="n">
        <v>0.013</v>
      </c>
      <c r="H6693" s="25" t="n">
        <v>778.9</v>
      </c>
      <c r="I6693" s="26" t="n">
        <v>33.2858</v>
      </c>
    </row>
    <row r="6694" customFormat="false" ht="13.5" hidden="false" customHeight="false" outlineLevel="0" collapsed="false">
      <c r="A6694" s="20" t="n">
        <v>789.5</v>
      </c>
      <c r="B6694" s="21" t="n">
        <v>0.029698693</v>
      </c>
      <c r="C6694" s="22" t="n">
        <v>0.048670082</v>
      </c>
      <c r="D6694" s="15"/>
      <c r="E6694" s="20" t="n">
        <v>669</v>
      </c>
      <c r="F6694" s="23" t="n">
        <v>31.0881</v>
      </c>
      <c r="G6694" s="24" t="n">
        <v>0.013</v>
      </c>
      <c r="H6694" s="25" t="n">
        <v>779</v>
      </c>
      <c r="I6694" s="26" t="n">
        <v>33.2858</v>
      </c>
    </row>
    <row r="6695" customFormat="false" ht="13.5" hidden="false" customHeight="false" outlineLevel="0" collapsed="false">
      <c r="A6695" s="20" t="n">
        <v>789.6</v>
      </c>
      <c r="B6695" s="21" t="n">
        <v>0.029446369</v>
      </c>
      <c r="C6695" s="22" t="n">
        <v>0.049076063</v>
      </c>
      <c r="D6695" s="15"/>
      <c r="E6695" s="20" t="n">
        <v>669.1</v>
      </c>
      <c r="F6695" s="23" t="n">
        <v>31.0881</v>
      </c>
      <c r="G6695" s="24" t="n">
        <v>0</v>
      </c>
      <c r="H6695" s="25" t="n">
        <v>779.1</v>
      </c>
      <c r="I6695" s="26" t="n">
        <v>33.2858</v>
      </c>
    </row>
    <row r="6696" customFormat="false" ht="13.5" hidden="false" customHeight="false" outlineLevel="0" collapsed="false">
      <c r="A6696" s="20" t="n">
        <v>789.7</v>
      </c>
      <c r="B6696" s="21" t="n">
        <v>0.029275994</v>
      </c>
      <c r="C6696" s="22" t="n">
        <v>0.049562771</v>
      </c>
      <c r="D6696" s="15"/>
      <c r="E6696" s="20" t="n">
        <v>669.2</v>
      </c>
      <c r="F6696" s="23" t="n">
        <v>31.0881</v>
      </c>
      <c r="G6696" s="24" t="n">
        <v>0</v>
      </c>
      <c r="H6696" s="25" t="n">
        <v>779.2</v>
      </c>
      <c r="I6696" s="26" t="n">
        <v>33.2858</v>
      </c>
    </row>
    <row r="6697" customFormat="false" ht="13.5" hidden="false" customHeight="false" outlineLevel="0" collapsed="false">
      <c r="A6697" s="20" t="n">
        <v>789.8</v>
      </c>
      <c r="B6697" s="21" t="n">
        <v>0.02954195</v>
      </c>
      <c r="C6697" s="22" t="n">
        <v>0.05028079</v>
      </c>
      <c r="D6697" s="15"/>
      <c r="E6697" s="20" t="n">
        <v>669.3</v>
      </c>
      <c r="F6697" s="23" t="n">
        <v>31.0881</v>
      </c>
      <c r="G6697" s="24" t="n">
        <v>0</v>
      </c>
      <c r="H6697" s="25" t="n">
        <v>779.3</v>
      </c>
      <c r="I6697" s="26" t="n">
        <v>33.2858</v>
      </c>
    </row>
    <row r="6698" customFormat="false" ht="13.5" hidden="false" customHeight="false" outlineLevel="0" collapsed="false">
      <c r="A6698" s="20" t="n">
        <v>789.9</v>
      </c>
      <c r="B6698" s="21" t="n">
        <v>0.030100829</v>
      </c>
      <c r="C6698" s="22" t="n">
        <v>0.051105912</v>
      </c>
      <c r="D6698" s="15"/>
      <c r="E6698" s="20" t="n">
        <v>669.4</v>
      </c>
      <c r="F6698" s="23" t="n">
        <v>31.0881</v>
      </c>
      <c r="G6698" s="24" t="n">
        <v>0</v>
      </c>
      <c r="H6698" s="25" t="n">
        <v>779.4</v>
      </c>
      <c r="I6698" s="26" t="n">
        <v>33.2858</v>
      </c>
    </row>
    <row r="6699" customFormat="false" ht="13.5" hidden="false" customHeight="false" outlineLevel="0" collapsed="false">
      <c r="A6699" s="20" t="n">
        <v>790</v>
      </c>
      <c r="B6699" s="21" t="n">
        <v>0.030224109</v>
      </c>
      <c r="C6699" s="22" t="n">
        <v>0.05154826</v>
      </c>
      <c r="D6699" s="15"/>
      <c r="E6699" s="20" t="n">
        <v>669.5</v>
      </c>
      <c r="F6699" s="23" t="n">
        <v>31.0751</v>
      </c>
      <c r="G6699" s="24" t="n">
        <v>-0.013</v>
      </c>
      <c r="H6699" s="25" t="n">
        <v>779.5</v>
      </c>
      <c r="I6699" s="26" t="n">
        <v>33.2858</v>
      </c>
    </row>
    <row r="6700" customFormat="false" ht="13.5" hidden="false" customHeight="false" outlineLevel="0" collapsed="false">
      <c r="A6700" s="20" t="n">
        <v>790.1</v>
      </c>
      <c r="B6700" s="21" t="n">
        <v>0.030549543</v>
      </c>
      <c r="C6700" s="22" t="n">
        <v>0.051822479</v>
      </c>
      <c r="D6700" s="15"/>
      <c r="E6700" s="20" t="n">
        <v>669.6</v>
      </c>
      <c r="F6700" s="23" t="n">
        <v>31.0751</v>
      </c>
      <c r="G6700" s="24" t="n">
        <v>-0.013</v>
      </c>
      <c r="H6700" s="25" t="n">
        <v>779.6</v>
      </c>
      <c r="I6700" s="26" t="n">
        <v>33.2858</v>
      </c>
    </row>
    <row r="6701" customFormat="false" ht="13.5" hidden="false" customHeight="false" outlineLevel="0" collapsed="false">
      <c r="A6701" s="20" t="n">
        <v>790.2</v>
      </c>
      <c r="B6701" s="21" t="n">
        <v>0.030601395</v>
      </c>
      <c r="C6701" s="22" t="n">
        <v>0.052101394</v>
      </c>
      <c r="D6701" s="15"/>
      <c r="E6701" s="20" t="n">
        <v>669.7</v>
      </c>
      <c r="F6701" s="23" t="n">
        <v>31.0751</v>
      </c>
      <c r="G6701" s="24" t="n">
        <v>-0.013</v>
      </c>
      <c r="H6701" s="25" t="n">
        <v>779.7</v>
      </c>
      <c r="I6701" s="26" t="n">
        <v>33.2858</v>
      </c>
    </row>
    <row r="6702" customFormat="false" ht="13.5" hidden="false" customHeight="false" outlineLevel="0" collapsed="false">
      <c r="A6702" s="20" t="n">
        <v>790.3</v>
      </c>
      <c r="B6702" s="21" t="n">
        <v>0.031273171</v>
      </c>
      <c r="C6702" s="22" t="n">
        <v>0.05216714</v>
      </c>
      <c r="D6702" s="15"/>
      <c r="E6702" s="20" t="n">
        <v>669.8</v>
      </c>
      <c r="F6702" s="23" t="n">
        <v>31.0751</v>
      </c>
      <c r="G6702" s="24" t="n">
        <v>-0.013</v>
      </c>
      <c r="H6702" s="25" t="n">
        <v>779.8</v>
      </c>
      <c r="I6702" s="26" t="n">
        <v>33.2858</v>
      </c>
    </row>
    <row r="6703" customFormat="false" ht="13.5" hidden="false" customHeight="false" outlineLevel="0" collapsed="false">
      <c r="A6703" s="20" t="n">
        <v>790.4</v>
      </c>
      <c r="B6703" s="21" t="n">
        <v>0.031267859</v>
      </c>
      <c r="C6703" s="22" t="n">
        <v>0.052057881</v>
      </c>
      <c r="D6703" s="15"/>
      <c r="E6703" s="20" t="n">
        <v>669.9</v>
      </c>
      <c r="F6703" s="23" t="n">
        <v>31.0751</v>
      </c>
      <c r="G6703" s="24" t="n">
        <v>-0.013</v>
      </c>
      <c r="H6703" s="25" t="n">
        <v>779.9</v>
      </c>
      <c r="I6703" s="26" t="n">
        <v>33.2858</v>
      </c>
    </row>
    <row r="6704" customFormat="false" ht="13.5" hidden="false" customHeight="false" outlineLevel="0" collapsed="false">
      <c r="A6704" s="20" t="n">
        <v>790.5</v>
      </c>
      <c r="B6704" s="21" t="n">
        <v>0.030938702</v>
      </c>
      <c r="C6704" s="22" t="n">
        <v>0.052206161</v>
      </c>
      <c r="D6704" s="15"/>
      <c r="E6704" s="20" t="n">
        <v>670</v>
      </c>
      <c r="F6704" s="23" t="n">
        <v>31.0751</v>
      </c>
      <c r="G6704" s="24" t="n">
        <v>-0.013</v>
      </c>
      <c r="H6704" s="25" t="n">
        <v>780</v>
      </c>
      <c r="I6704" s="26" t="n">
        <v>33.2988</v>
      </c>
    </row>
    <row r="6705" customFormat="false" ht="13.5" hidden="false" customHeight="false" outlineLevel="0" collapsed="false">
      <c r="A6705" s="20" t="n">
        <v>790.6</v>
      </c>
      <c r="B6705" s="21" t="n">
        <v>0.031481127</v>
      </c>
      <c r="C6705" s="22" t="n">
        <v>0.052187784</v>
      </c>
      <c r="D6705" s="15"/>
      <c r="E6705" s="20" t="n">
        <v>670.1</v>
      </c>
      <c r="F6705" s="23" t="n">
        <v>31.0751</v>
      </c>
      <c r="G6705" s="24" t="n">
        <v>-0.013</v>
      </c>
      <c r="H6705" s="25" t="n">
        <v>780.1</v>
      </c>
      <c r="I6705" s="26" t="n">
        <v>33.2988</v>
      </c>
    </row>
    <row r="6706" customFormat="false" ht="13.5" hidden="false" customHeight="false" outlineLevel="0" collapsed="false">
      <c r="A6706" s="20" t="n">
        <v>790.7</v>
      </c>
      <c r="B6706" s="21" t="n">
        <v>0.031197173</v>
      </c>
      <c r="C6706" s="22" t="n">
        <v>0.05177285</v>
      </c>
      <c r="D6706" s="15"/>
      <c r="E6706" s="20" t="n">
        <v>670.2</v>
      </c>
      <c r="F6706" s="23" t="n">
        <v>31.0751</v>
      </c>
      <c r="G6706" s="24" t="n">
        <v>-0.013</v>
      </c>
      <c r="H6706" s="25" t="n">
        <v>780.2</v>
      </c>
      <c r="I6706" s="26" t="n">
        <v>33.2988</v>
      </c>
    </row>
    <row r="6707" customFormat="false" ht="13.5" hidden="false" customHeight="false" outlineLevel="0" collapsed="false">
      <c r="A6707" s="20" t="n">
        <v>790.8</v>
      </c>
      <c r="B6707" s="21" t="n">
        <v>0.031242582</v>
      </c>
      <c r="C6707" s="22" t="n">
        <v>0.051373988</v>
      </c>
      <c r="D6707" s="15"/>
      <c r="E6707" s="20" t="n">
        <v>670.3</v>
      </c>
      <c r="F6707" s="23" t="n">
        <v>31.0881</v>
      </c>
      <c r="G6707" s="24" t="n">
        <v>0</v>
      </c>
      <c r="H6707" s="25" t="n">
        <v>780.3</v>
      </c>
      <c r="I6707" s="26" t="n">
        <v>33.2988</v>
      </c>
    </row>
    <row r="6708" customFormat="false" ht="13.5" hidden="false" customHeight="false" outlineLevel="0" collapsed="false">
      <c r="A6708" s="20" t="n">
        <v>790.9</v>
      </c>
      <c r="B6708" s="21" t="n">
        <v>0.031792214</v>
      </c>
      <c r="C6708" s="22" t="n">
        <v>0.05090146</v>
      </c>
      <c r="D6708" s="15"/>
      <c r="E6708" s="20" t="n">
        <v>670.4</v>
      </c>
      <c r="F6708" s="23" t="n">
        <v>31.0881</v>
      </c>
      <c r="G6708" s="24" t="n">
        <v>0</v>
      </c>
      <c r="H6708" s="25" t="n">
        <v>780.4</v>
      </c>
      <c r="I6708" s="26" t="n">
        <v>33.2988</v>
      </c>
    </row>
    <row r="6709" customFormat="false" ht="13.5" hidden="false" customHeight="false" outlineLevel="0" collapsed="false">
      <c r="A6709" s="20" t="n">
        <v>791</v>
      </c>
      <c r="B6709" s="21" t="n">
        <v>0.031906301</v>
      </c>
      <c r="C6709" s="22" t="n">
        <v>0.050431565</v>
      </c>
      <c r="D6709" s="15"/>
      <c r="E6709" s="20" t="n">
        <v>670.5</v>
      </c>
      <c r="F6709" s="23" t="n">
        <v>31.0881</v>
      </c>
      <c r="G6709" s="24" t="n">
        <v>0.013</v>
      </c>
      <c r="H6709" s="25" t="n">
        <v>780.5</v>
      </c>
      <c r="I6709" s="26" t="n">
        <v>33.2988</v>
      </c>
    </row>
    <row r="6710" customFormat="false" ht="13.5" hidden="false" customHeight="false" outlineLevel="0" collapsed="false">
      <c r="A6710" s="20" t="n">
        <v>791.1</v>
      </c>
      <c r="B6710" s="21" t="n">
        <v>0.032963995</v>
      </c>
      <c r="C6710" s="22" t="n">
        <v>0.049980206</v>
      </c>
      <c r="D6710" s="15"/>
      <c r="E6710" s="20" t="n">
        <v>670.6</v>
      </c>
      <c r="F6710" s="23" t="n">
        <v>31.0881</v>
      </c>
      <c r="G6710" s="24" t="n">
        <v>0.013</v>
      </c>
      <c r="H6710" s="25" t="n">
        <v>780.6</v>
      </c>
      <c r="I6710" s="26" t="n">
        <v>33.2988</v>
      </c>
    </row>
    <row r="6711" customFormat="false" ht="13.5" hidden="false" customHeight="false" outlineLevel="0" collapsed="false">
      <c r="A6711" s="20" t="n">
        <v>791.2</v>
      </c>
      <c r="B6711" s="21" t="n">
        <v>0.033909969</v>
      </c>
      <c r="C6711" s="22" t="n">
        <v>0.049666901</v>
      </c>
      <c r="D6711" s="15"/>
      <c r="E6711" s="20" t="n">
        <v>670.7</v>
      </c>
      <c r="F6711" s="23" t="n">
        <v>31.0881</v>
      </c>
      <c r="G6711" s="24" t="n">
        <v>0.013</v>
      </c>
      <c r="H6711" s="25" t="n">
        <v>780.7</v>
      </c>
      <c r="I6711" s="26" t="n">
        <v>33.3117</v>
      </c>
    </row>
    <row r="6712" customFormat="false" ht="13.5" hidden="false" customHeight="false" outlineLevel="0" collapsed="false">
      <c r="A6712" s="20" t="n">
        <v>791.3</v>
      </c>
      <c r="B6712" s="21" t="n">
        <v>0.034702987</v>
      </c>
      <c r="C6712" s="22" t="n">
        <v>0.049055647</v>
      </c>
      <c r="D6712" s="15"/>
      <c r="E6712" s="20" t="n">
        <v>670.8</v>
      </c>
      <c r="F6712" s="23" t="n">
        <v>31.0881</v>
      </c>
      <c r="G6712" s="24" t="n">
        <v>0.013</v>
      </c>
      <c r="H6712" s="25" t="n">
        <v>780.8</v>
      </c>
      <c r="I6712" s="26" t="n">
        <v>33.3117</v>
      </c>
    </row>
    <row r="6713" customFormat="false" ht="13.5" hidden="false" customHeight="false" outlineLevel="0" collapsed="false">
      <c r="A6713" s="20" t="n">
        <v>791.4</v>
      </c>
      <c r="B6713" s="21" t="n">
        <v>0.034459144</v>
      </c>
      <c r="C6713" s="22" t="n">
        <v>0.048735995</v>
      </c>
      <c r="D6713" s="15"/>
      <c r="E6713" s="20" t="n">
        <v>670.9</v>
      </c>
      <c r="F6713" s="23" t="n">
        <v>31.0881</v>
      </c>
      <c r="G6713" s="24" t="n">
        <v>0.013</v>
      </c>
      <c r="H6713" s="25" t="n">
        <v>780.9</v>
      </c>
      <c r="I6713" s="26" t="n">
        <v>33.3117</v>
      </c>
    </row>
    <row r="6714" customFormat="false" ht="13.5" hidden="false" customHeight="false" outlineLevel="0" collapsed="false">
      <c r="A6714" s="20" t="n">
        <v>791.5</v>
      </c>
      <c r="B6714" s="21" t="n">
        <v>0.035526837</v>
      </c>
      <c r="C6714" s="22" t="n">
        <v>0.048378184</v>
      </c>
      <c r="D6714" s="15"/>
      <c r="E6714" s="20" t="n">
        <v>671</v>
      </c>
      <c r="F6714" s="23" t="n">
        <v>31.0881</v>
      </c>
      <c r="G6714" s="24" t="n">
        <v>0.013</v>
      </c>
      <c r="H6714" s="25" t="n">
        <v>781</v>
      </c>
      <c r="I6714" s="26" t="n">
        <v>33.3117</v>
      </c>
    </row>
    <row r="6715" customFormat="false" ht="13.5" hidden="false" customHeight="false" outlineLevel="0" collapsed="false">
      <c r="A6715" s="20" t="n">
        <v>791.6</v>
      </c>
      <c r="B6715" s="21" t="n">
        <v>0.034570713</v>
      </c>
      <c r="C6715" s="22" t="n">
        <v>0.048063027</v>
      </c>
      <c r="D6715" s="15"/>
      <c r="E6715" s="20" t="n">
        <v>671.1</v>
      </c>
      <c r="F6715" s="23" t="n">
        <v>31.0881</v>
      </c>
      <c r="G6715" s="24" t="n">
        <v>0.013</v>
      </c>
      <c r="H6715" s="25" t="n">
        <v>781.1</v>
      </c>
      <c r="I6715" s="26" t="n">
        <v>33.3117</v>
      </c>
    </row>
    <row r="6716" customFormat="false" ht="13.5" hidden="false" customHeight="false" outlineLevel="0" collapsed="false">
      <c r="A6716" s="20" t="n">
        <v>791.7</v>
      </c>
      <c r="B6716" s="21" t="n">
        <v>0.034933765</v>
      </c>
      <c r="C6716" s="22" t="n">
        <v>0.047855349</v>
      </c>
      <c r="D6716" s="15"/>
      <c r="E6716" s="20" t="n">
        <v>671.2</v>
      </c>
      <c r="F6716" s="23" t="n">
        <v>31.0881</v>
      </c>
      <c r="G6716" s="24" t="n">
        <v>0.013</v>
      </c>
      <c r="H6716" s="25" t="n">
        <v>781.2</v>
      </c>
      <c r="I6716" s="26" t="n">
        <v>33.3117</v>
      </c>
    </row>
    <row r="6717" customFormat="false" ht="13.5" hidden="false" customHeight="false" outlineLevel="0" collapsed="false">
      <c r="A6717" s="20" t="n">
        <v>791.8</v>
      </c>
      <c r="B6717" s="21" t="n">
        <v>0.033869906</v>
      </c>
      <c r="C6717" s="22" t="n">
        <v>0.04796112</v>
      </c>
      <c r="D6717" s="15"/>
      <c r="E6717" s="20" t="n">
        <v>671.3</v>
      </c>
      <c r="F6717" s="23" t="n">
        <v>31.0881</v>
      </c>
      <c r="G6717" s="24" t="n">
        <v>0</v>
      </c>
      <c r="H6717" s="25" t="n">
        <v>781.3</v>
      </c>
      <c r="I6717" s="26" t="n">
        <v>33.3247</v>
      </c>
    </row>
    <row r="6718" customFormat="false" ht="13.5" hidden="false" customHeight="false" outlineLevel="0" collapsed="false">
      <c r="A6718" s="20" t="n">
        <v>791.9</v>
      </c>
      <c r="B6718" s="21" t="n">
        <v>0.03414065</v>
      </c>
      <c r="C6718" s="22" t="n">
        <v>0.047807292</v>
      </c>
      <c r="D6718" s="15"/>
      <c r="E6718" s="20" t="n">
        <v>671.4</v>
      </c>
      <c r="F6718" s="23" t="n">
        <v>31.0881</v>
      </c>
      <c r="G6718" s="24" t="n">
        <v>0</v>
      </c>
      <c r="H6718" s="25" t="n">
        <v>781.4</v>
      </c>
      <c r="I6718" s="26" t="n">
        <v>33.3247</v>
      </c>
    </row>
    <row r="6719" customFormat="false" ht="13.5" hidden="false" customHeight="false" outlineLevel="0" collapsed="false">
      <c r="A6719" s="20" t="n">
        <v>792</v>
      </c>
      <c r="B6719" s="21" t="n">
        <v>0.033520059</v>
      </c>
      <c r="C6719" s="22" t="n">
        <v>0.047730435</v>
      </c>
      <c r="D6719" s="15"/>
      <c r="E6719" s="20" t="n">
        <v>671.5</v>
      </c>
      <c r="F6719" s="23" t="n">
        <v>31.0881</v>
      </c>
      <c r="G6719" s="24" t="n">
        <v>0</v>
      </c>
      <c r="H6719" s="25" t="n">
        <v>781.5</v>
      </c>
      <c r="I6719" s="26" t="n">
        <v>33.3377</v>
      </c>
    </row>
    <row r="6720" customFormat="false" ht="13.5" hidden="false" customHeight="false" outlineLevel="0" collapsed="false">
      <c r="A6720" s="20" t="n">
        <v>792.1</v>
      </c>
      <c r="B6720" s="21" t="n">
        <v>0.033264279</v>
      </c>
      <c r="C6720" s="22" t="n">
        <v>0.047473836</v>
      </c>
      <c r="D6720" s="15"/>
      <c r="E6720" s="20" t="n">
        <v>671.6</v>
      </c>
      <c r="F6720" s="23" t="n">
        <v>31.101</v>
      </c>
      <c r="G6720" s="24" t="n">
        <v>0.013</v>
      </c>
      <c r="H6720" s="25" t="n">
        <v>781.6</v>
      </c>
      <c r="I6720" s="26" t="n">
        <v>33.3377</v>
      </c>
    </row>
    <row r="6721" customFormat="false" ht="13.5" hidden="false" customHeight="false" outlineLevel="0" collapsed="false">
      <c r="A6721" s="20" t="n">
        <v>792.2</v>
      </c>
      <c r="B6721" s="21" t="n">
        <v>0.032687727</v>
      </c>
      <c r="C6721" s="22" t="n">
        <v>0.047129308</v>
      </c>
      <c r="D6721" s="15"/>
      <c r="E6721" s="20" t="n">
        <v>671.7</v>
      </c>
      <c r="F6721" s="23" t="n">
        <v>31.101</v>
      </c>
      <c r="G6721" s="24" t="n">
        <v>0.013</v>
      </c>
      <c r="H6721" s="25" t="n">
        <v>781.7</v>
      </c>
      <c r="I6721" s="26" t="n">
        <v>33.3377</v>
      </c>
    </row>
    <row r="6722" customFormat="false" ht="13.5" hidden="false" customHeight="false" outlineLevel="0" collapsed="false">
      <c r="A6722" s="20" t="n">
        <v>792.3</v>
      </c>
      <c r="B6722" s="21" t="n">
        <v>0.033006513</v>
      </c>
      <c r="C6722" s="22" t="n">
        <v>0.046573646</v>
      </c>
      <c r="D6722" s="15"/>
      <c r="E6722" s="20" t="n">
        <v>671.8</v>
      </c>
      <c r="F6722" s="23" t="n">
        <v>31.101</v>
      </c>
      <c r="G6722" s="24" t="n">
        <v>0.013</v>
      </c>
      <c r="H6722" s="25" t="n">
        <v>781.8</v>
      </c>
      <c r="I6722" s="26" t="n">
        <v>33.3506</v>
      </c>
    </row>
    <row r="6723" customFormat="false" ht="13.5" hidden="false" customHeight="false" outlineLevel="0" collapsed="false">
      <c r="A6723" s="20" t="n">
        <v>792.4</v>
      </c>
      <c r="B6723" s="21" t="n">
        <v>0.033270821</v>
      </c>
      <c r="C6723" s="22" t="n">
        <v>0.046099767</v>
      </c>
      <c r="D6723" s="15"/>
      <c r="E6723" s="20" t="n">
        <v>671.9</v>
      </c>
      <c r="F6723" s="23" t="n">
        <v>31.101</v>
      </c>
      <c r="G6723" s="24" t="n">
        <v>0.013</v>
      </c>
      <c r="H6723" s="25" t="n">
        <v>781.9</v>
      </c>
      <c r="I6723" s="26" t="n">
        <v>33.3506</v>
      </c>
    </row>
    <row r="6724" customFormat="false" ht="13.5" hidden="false" customHeight="false" outlineLevel="0" collapsed="false">
      <c r="A6724" s="20" t="n">
        <v>792.5</v>
      </c>
      <c r="B6724" s="21" t="n">
        <v>0.033160608</v>
      </c>
      <c r="C6724" s="22" t="n">
        <v>0.045583509</v>
      </c>
      <c r="D6724" s="15"/>
      <c r="E6724" s="20" t="n">
        <v>672</v>
      </c>
      <c r="F6724" s="23" t="n">
        <v>31.101</v>
      </c>
      <c r="G6724" s="24" t="n">
        <v>0.013</v>
      </c>
      <c r="H6724" s="25" t="n">
        <v>782</v>
      </c>
      <c r="I6724" s="26" t="n">
        <v>33.3636</v>
      </c>
    </row>
    <row r="6725" customFormat="false" ht="13.5" hidden="false" customHeight="false" outlineLevel="0" collapsed="false">
      <c r="A6725" s="20" t="n">
        <v>792.6</v>
      </c>
      <c r="B6725" s="21" t="n">
        <v>0.033373308</v>
      </c>
      <c r="C6725" s="22" t="n">
        <v>0.045080799</v>
      </c>
      <c r="D6725" s="15"/>
      <c r="E6725" s="20" t="n">
        <v>672.1</v>
      </c>
      <c r="F6725" s="23" t="n">
        <v>31.114</v>
      </c>
      <c r="G6725" s="24" t="n">
        <v>0.0259</v>
      </c>
      <c r="H6725" s="25" t="n">
        <v>782.1</v>
      </c>
      <c r="I6725" s="26" t="n">
        <v>33.3636</v>
      </c>
    </row>
    <row r="6726" customFormat="false" ht="13.5" hidden="false" customHeight="false" outlineLevel="0" collapsed="false">
      <c r="A6726" s="20" t="n">
        <v>792.7</v>
      </c>
      <c r="B6726" s="21" t="n">
        <v>0.034047442</v>
      </c>
      <c r="C6726" s="22" t="n">
        <v>0.044559117</v>
      </c>
      <c r="D6726" s="15"/>
      <c r="E6726" s="20" t="n">
        <v>672.2</v>
      </c>
      <c r="F6726" s="23" t="n">
        <v>31.114</v>
      </c>
      <c r="G6726" s="24" t="n">
        <v>0.0259</v>
      </c>
      <c r="H6726" s="25" t="n">
        <v>782.2</v>
      </c>
      <c r="I6726" s="26" t="n">
        <v>33.3636</v>
      </c>
    </row>
    <row r="6727" customFormat="false" ht="13.5" hidden="false" customHeight="false" outlineLevel="0" collapsed="false">
      <c r="A6727" s="20" t="n">
        <v>792.8</v>
      </c>
      <c r="B6727" s="21" t="n">
        <v>0.033862576</v>
      </c>
      <c r="C6727" s="22" t="n">
        <v>0.044137901</v>
      </c>
      <c r="D6727" s="15"/>
      <c r="E6727" s="20" t="n">
        <v>672.3</v>
      </c>
      <c r="F6727" s="23" t="n">
        <v>31.114</v>
      </c>
      <c r="G6727" s="24" t="n">
        <v>0.0259</v>
      </c>
      <c r="H6727" s="25" t="n">
        <v>782.3</v>
      </c>
      <c r="I6727" s="26" t="n">
        <v>33.3765</v>
      </c>
    </row>
    <row r="6728" customFormat="false" ht="13.5" hidden="false" customHeight="false" outlineLevel="0" collapsed="false">
      <c r="A6728" s="20" t="n">
        <v>792.9</v>
      </c>
      <c r="B6728" s="21" t="n">
        <v>0.033298489</v>
      </c>
      <c r="C6728" s="22" t="n">
        <v>0.043757116</v>
      </c>
      <c r="D6728" s="15"/>
      <c r="E6728" s="20" t="n">
        <v>672.4</v>
      </c>
      <c r="F6728" s="23" t="n">
        <v>31.114</v>
      </c>
      <c r="G6728" s="24" t="n">
        <v>0.0259</v>
      </c>
      <c r="H6728" s="25" t="n">
        <v>782.4</v>
      </c>
      <c r="I6728" s="26" t="n">
        <v>33.3765</v>
      </c>
    </row>
    <row r="6729" customFormat="false" ht="13.5" hidden="false" customHeight="false" outlineLevel="0" collapsed="false">
      <c r="A6729" s="20" t="n">
        <v>793</v>
      </c>
      <c r="B6729" s="21" t="n">
        <v>0.032798785</v>
      </c>
      <c r="C6729" s="22" t="n">
        <v>0.043312205</v>
      </c>
      <c r="D6729" s="15"/>
      <c r="E6729" s="20" t="n">
        <v>672.5</v>
      </c>
      <c r="F6729" s="23" t="n">
        <v>31.114</v>
      </c>
      <c r="G6729" s="24" t="n">
        <v>0.0259</v>
      </c>
      <c r="H6729" s="25" t="n">
        <v>782.5</v>
      </c>
      <c r="I6729" s="26" t="n">
        <v>33.3765</v>
      </c>
    </row>
    <row r="6730" customFormat="false" ht="13.5" hidden="false" customHeight="false" outlineLevel="0" collapsed="false">
      <c r="A6730" s="20" t="n">
        <v>793.1</v>
      </c>
      <c r="B6730" s="21" t="n">
        <v>0.032898809</v>
      </c>
      <c r="C6730" s="22" t="n">
        <v>0.042870519</v>
      </c>
      <c r="D6730" s="15"/>
      <c r="E6730" s="20" t="n">
        <v>672.6</v>
      </c>
      <c r="F6730" s="23" t="n">
        <v>31.114</v>
      </c>
      <c r="G6730" s="24" t="n">
        <v>0.013</v>
      </c>
      <c r="H6730" s="25" t="n">
        <v>782.6</v>
      </c>
      <c r="I6730" s="26" t="n">
        <v>33.3895</v>
      </c>
    </row>
    <row r="6731" customFormat="false" ht="13.5" hidden="false" customHeight="false" outlineLevel="0" collapsed="false">
      <c r="A6731" s="20" t="n">
        <v>793.2</v>
      </c>
      <c r="B6731" s="21" t="n">
        <v>0.032554797</v>
      </c>
      <c r="C6731" s="22" t="n">
        <v>0.042867911</v>
      </c>
      <c r="D6731" s="15"/>
      <c r="E6731" s="20" t="n">
        <v>672.7</v>
      </c>
      <c r="F6731" s="23" t="n">
        <v>31.114</v>
      </c>
      <c r="G6731" s="24" t="n">
        <v>0.013</v>
      </c>
      <c r="H6731" s="25" t="n">
        <v>782.7</v>
      </c>
      <c r="I6731" s="26" t="n">
        <v>33.3895</v>
      </c>
    </row>
    <row r="6732" customFormat="false" ht="13.5" hidden="false" customHeight="false" outlineLevel="0" collapsed="false">
      <c r="A6732" s="20" t="n">
        <v>793.3</v>
      </c>
      <c r="B6732" s="21" t="n">
        <v>0.03260901</v>
      </c>
      <c r="C6732" s="22" t="n">
        <v>0.042716798</v>
      </c>
      <c r="D6732" s="15"/>
      <c r="E6732" s="20" t="n">
        <v>672.8</v>
      </c>
      <c r="F6732" s="23" t="n">
        <v>31.1269</v>
      </c>
      <c r="G6732" s="24" t="n">
        <v>0.0259</v>
      </c>
      <c r="H6732" s="25" t="n">
        <v>782.8</v>
      </c>
      <c r="I6732" s="26" t="n">
        <v>33.3895</v>
      </c>
    </row>
    <row r="6733" customFormat="false" ht="13.5" hidden="false" customHeight="false" outlineLevel="0" collapsed="false">
      <c r="A6733" s="20" t="n">
        <v>793.4</v>
      </c>
      <c r="B6733" s="21" t="n">
        <v>0.033527987</v>
      </c>
      <c r="C6733" s="22" t="n">
        <v>0.042844792</v>
      </c>
      <c r="D6733" s="15"/>
      <c r="E6733" s="20" t="n">
        <v>672.9</v>
      </c>
      <c r="F6733" s="23" t="n">
        <v>31.1269</v>
      </c>
      <c r="G6733" s="24" t="n">
        <v>0.0259</v>
      </c>
      <c r="H6733" s="25" t="n">
        <v>782.9</v>
      </c>
      <c r="I6733" s="26" t="n">
        <v>33.4025</v>
      </c>
    </row>
    <row r="6734" customFormat="false" ht="13.5" hidden="false" customHeight="false" outlineLevel="0" collapsed="false">
      <c r="A6734" s="20" t="n">
        <v>793.5</v>
      </c>
      <c r="B6734" s="21" t="n">
        <v>0.033758274</v>
      </c>
      <c r="C6734" s="22" t="n">
        <v>0.043137312</v>
      </c>
      <c r="D6734" s="15"/>
      <c r="E6734" s="20" t="n">
        <v>673</v>
      </c>
      <c r="F6734" s="23" t="n">
        <v>31.1269</v>
      </c>
      <c r="G6734" s="24" t="n">
        <v>0.0259</v>
      </c>
      <c r="H6734" s="25" t="n">
        <v>783</v>
      </c>
      <c r="I6734" s="26" t="n">
        <v>33.4025</v>
      </c>
    </row>
    <row r="6735" customFormat="false" ht="13.5" hidden="false" customHeight="false" outlineLevel="0" collapsed="false">
      <c r="A6735" s="20" t="n">
        <v>793.6</v>
      </c>
      <c r="B6735" s="21" t="n">
        <v>0.033977813</v>
      </c>
      <c r="C6735" s="22" t="n">
        <v>0.043547104</v>
      </c>
      <c r="D6735" s="15"/>
      <c r="E6735" s="20" t="n">
        <v>673.1</v>
      </c>
      <c r="F6735" s="23" t="n">
        <v>31.1269</v>
      </c>
      <c r="G6735" s="24" t="n">
        <v>0.013</v>
      </c>
      <c r="H6735" s="25" t="n">
        <v>783.1</v>
      </c>
      <c r="I6735" s="26" t="n">
        <v>33.4025</v>
      </c>
    </row>
    <row r="6736" customFormat="false" ht="13.5" hidden="false" customHeight="false" outlineLevel="0" collapsed="false">
      <c r="A6736" s="20" t="n">
        <v>793.7</v>
      </c>
      <c r="B6736" s="21" t="n">
        <v>0.03313444</v>
      </c>
      <c r="C6736" s="22" t="n">
        <v>0.043654739</v>
      </c>
      <c r="D6736" s="15"/>
      <c r="E6736" s="20" t="n">
        <v>673.2</v>
      </c>
      <c r="F6736" s="23" t="n">
        <v>31.1399</v>
      </c>
      <c r="G6736" s="24" t="n">
        <v>0.0259</v>
      </c>
      <c r="H6736" s="25" t="n">
        <v>783.2</v>
      </c>
      <c r="I6736" s="26" t="n">
        <v>33.4025</v>
      </c>
    </row>
    <row r="6737" customFormat="false" ht="13.5" hidden="false" customHeight="false" outlineLevel="0" collapsed="false">
      <c r="A6737" s="20" t="n">
        <v>793.8</v>
      </c>
      <c r="B6737" s="21" t="n">
        <v>0.033769783</v>
      </c>
      <c r="C6737" s="22" t="n">
        <v>0.043832392</v>
      </c>
      <c r="D6737" s="15"/>
      <c r="E6737" s="20" t="n">
        <v>673.3</v>
      </c>
      <c r="F6737" s="23" t="n">
        <v>31.1399</v>
      </c>
      <c r="G6737" s="24" t="n">
        <v>0.0259</v>
      </c>
      <c r="H6737" s="25" t="n">
        <v>783.3</v>
      </c>
      <c r="I6737" s="26" t="n">
        <v>33.4025</v>
      </c>
    </row>
    <row r="6738" customFormat="false" ht="13.5" hidden="false" customHeight="false" outlineLevel="0" collapsed="false">
      <c r="A6738" s="20" t="n">
        <v>793.9</v>
      </c>
      <c r="B6738" s="21" t="n">
        <v>0.032504969</v>
      </c>
      <c r="C6738" s="22" t="n">
        <v>0.043947031</v>
      </c>
      <c r="D6738" s="15"/>
      <c r="E6738" s="20" t="n">
        <v>673.4</v>
      </c>
      <c r="F6738" s="23" t="n">
        <v>31.1399</v>
      </c>
      <c r="G6738" s="24" t="n">
        <v>0.0259</v>
      </c>
      <c r="H6738" s="25" t="n">
        <v>783.4</v>
      </c>
      <c r="I6738" s="26" t="n">
        <v>33.4025</v>
      </c>
    </row>
    <row r="6739" customFormat="false" ht="13.5" hidden="false" customHeight="false" outlineLevel="0" collapsed="false">
      <c r="A6739" s="20" t="n">
        <v>794</v>
      </c>
      <c r="B6739" s="21" t="n">
        <v>0.032776653</v>
      </c>
      <c r="C6739" s="22" t="n">
        <v>0.043786767</v>
      </c>
      <c r="D6739" s="15"/>
      <c r="E6739" s="20" t="n">
        <v>673.5</v>
      </c>
      <c r="F6739" s="23" t="n">
        <v>31.1399</v>
      </c>
      <c r="G6739" s="24" t="n">
        <v>0.0259</v>
      </c>
      <c r="H6739" s="25" t="n">
        <v>783.5</v>
      </c>
      <c r="I6739" s="26" t="n">
        <v>33.4025</v>
      </c>
    </row>
    <row r="6740" customFormat="false" ht="13.5" hidden="false" customHeight="false" outlineLevel="0" collapsed="false">
      <c r="A6740" s="20" t="n">
        <v>794.1</v>
      </c>
      <c r="B6740" s="21" t="n">
        <v>0.032379729</v>
      </c>
      <c r="C6740" s="22" t="n">
        <v>0.043861434</v>
      </c>
      <c r="D6740" s="15"/>
      <c r="E6740" s="20" t="n">
        <v>673.6</v>
      </c>
      <c r="F6740" s="23" t="n">
        <v>31.1528</v>
      </c>
      <c r="G6740" s="24" t="n">
        <v>0.0389</v>
      </c>
      <c r="H6740" s="25" t="n">
        <v>783.6</v>
      </c>
      <c r="I6740" s="26" t="n">
        <v>33.4025</v>
      </c>
    </row>
    <row r="6741" customFormat="false" ht="13.5" hidden="false" customHeight="false" outlineLevel="0" collapsed="false">
      <c r="A6741" s="20" t="n">
        <v>794.2</v>
      </c>
      <c r="B6741" s="21" t="n">
        <v>0.033123694</v>
      </c>
      <c r="C6741" s="22" t="n">
        <v>0.044029272</v>
      </c>
      <c r="D6741" s="15"/>
      <c r="E6741" s="20" t="n">
        <v>673.7</v>
      </c>
      <c r="F6741" s="23" t="n">
        <v>31.1528</v>
      </c>
      <c r="G6741" s="24" t="n">
        <v>0.0389</v>
      </c>
      <c r="H6741" s="25" t="n">
        <v>783.7</v>
      </c>
      <c r="I6741" s="26" t="n">
        <v>33.4154</v>
      </c>
    </row>
    <row r="6742" customFormat="false" ht="13.5" hidden="false" customHeight="false" outlineLevel="0" collapsed="false">
      <c r="A6742" s="20" t="n">
        <v>794.3</v>
      </c>
      <c r="B6742" s="21" t="n">
        <v>0.032826536</v>
      </c>
      <c r="C6742" s="22" t="n">
        <v>0.044151123</v>
      </c>
      <c r="D6742" s="15"/>
      <c r="E6742" s="20" t="n">
        <v>673.8</v>
      </c>
      <c r="F6742" s="23" t="n">
        <v>31.1658</v>
      </c>
      <c r="G6742" s="24" t="n">
        <v>0.0389</v>
      </c>
      <c r="H6742" s="25" t="n">
        <v>783.8</v>
      </c>
      <c r="I6742" s="26" t="n">
        <v>33.4154</v>
      </c>
    </row>
    <row r="6743" customFormat="false" ht="13.5" hidden="false" customHeight="false" outlineLevel="0" collapsed="false">
      <c r="A6743" s="20" t="n">
        <v>794.4</v>
      </c>
      <c r="B6743" s="21" t="n">
        <v>0.033149176</v>
      </c>
      <c r="C6743" s="22" t="n">
        <v>0.044215782</v>
      </c>
      <c r="D6743" s="15"/>
      <c r="E6743" s="20" t="n">
        <v>673.9</v>
      </c>
      <c r="F6743" s="23" t="n">
        <v>31.1658</v>
      </c>
      <c r="G6743" s="24" t="n">
        <v>0.0389</v>
      </c>
      <c r="H6743" s="25" t="n">
        <v>783.9</v>
      </c>
      <c r="I6743" s="26" t="n">
        <v>33.4154</v>
      </c>
    </row>
    <row r="6744" customFormat="false" ht="13.5" hidden="false" customHeight="false" outlineLevel="0" collapsed="false">
      <c r="A6744" s="20" t="n">
        <v>794.5</v>
      </c>
      <c r="B6744" s="21" t="n">
        <v>0.03401714</v>
      </c>
      <c r="C6744" s="22" t="n">
        <v>0.044403741</v>
      </c>
      <c r="D6744" s="15"/>
      <c r="E6744" s="20" t="n">
        <v>674</v>
      </c>
      <c r="F6744" s="23" t="n">
        <v>31.1788</v>
      </c>
      <c r="G6744" s="24" t="n">
        <v>0.0518</v>
      </c>
      <c r="H6744" s="25" t="n">
        <v>784</v>
      </c>
      <c r="I6744" s="26" t="n">
        <v>33.4154</v>
      </c>
    </row>
    <row r="6745" customFormat="false" ht="13.5" hidden="false" customHeight="false" outlineLevel="0" collapsed="false">
      <c r="A6745" s="20" t="n">
        <v>794.6</v>
      </c>
      <c r="B6745" s="21" t="n">
        <v>0.033659079</v>
      </c>
      <c r="C6745" s="22" t="n">
        <v>0.044449242</v>
      </c>
      <c r="D6745" s="15"/>
      <c r="E6745" s="20" t="n">
        <v>674.1</v>
      </c>
      <c r="F6745" s="23" t="n">
        <v>31.1788</v>
      </c>
      <c r="G6745" s="24" t="n">
        <v>0.0518</v>
      </c>
      <c r="H6745" s="25" t="n">
        <v>784.1</v>
      </c>
      <c r="I6745" s="26" t="n">
        <v>33.4025</v>
      </c>
    </row>
    <row r="6746" customFormat="false" ht="13.5" hidden="false" customHeight="false" outlineLevel="0" collapsed="false">
      <c r="A6746" s="20" t="n">
        <v>794.7</v>
      </c>
      <c r="B6746" s="21" t="n">
        <v>0.033879189</v>
      </c>
      <c r="C6746" s="22" t="n">
        <v>0.044144235</v>
      </c>
      <c r="D6746" s="15"/>
      <c r="E6746" s="20" t="n">
        <v>674.2</v>
      </c>
      <c r="F6746" s="23" t="n">
        <v>31.1788</v>
      </c>
      <c r="G6746" s="24" t="n">
        <v>0.0389</v>
      </c>
      <c r="H6746" s="25" t="n">
        <v>784.2</v>
      </c>
      <c r="I6746" s="26" t="n">
        <v>33.4154</v>
      </c>
    </row>
    <row r="6747" customFormat="false" ht="13.5" hidden="false" customHeight="false" outlineLevel="0" collapsed="false">
      <c r="A6747" s="20" t="n">
        <v>794.8</v>
      </c>
      <c r="B6747" s="21" t="n">
        <v>0.032968234</v>
      </c>
      <c r="C6747" s="22" t="n">
        <v>0.044248595</v>
      </c>
      <c r="D6747" s="15"/>
      <c r="E6747" s="20" t="n">
        <v>674.3</v>
      </c>
      <c r="F6747" s="23" t="n">
        <v>31.1917</v>
      </c>
      <c r="G6747" s="24" t="n">
        <v>0.0518</v>
      </c>
      <c r="H6747" s="25" t="n">
        <v>784.3</v>
      </c>
      <c r="I6747" s="26" t="n">
        <v>33.4025</v>
      </c>
    </row>
    <row r="6748" customFormat="false" ht="13.5" hidden="false" customHeight="false" outlineLevel="0" collapsed="false">
      <c r="A6748" s="20" t="n">
        <v>794.9</v>
      </c>
      <c r="B6748" s="21" t="n">
        <v>0.033414207</v>
      </c>
      <c r="C6748" s="22" t="n">
        <v>0.044247675</v>
      </c>
      <c r="D6748" s="15"/>
      <c r="E6748" s="20" t="n">
        <v>674.4</v>
      </c>
      <c r="F6748" s="23" t="n">
        <v>31.1917</v>
      </c>
      <c r="G6748" s="24" t="n">
        <v>0.0518</v>
      </c>
      <c r="H6748" s="25" t="n">
        <v>784.4</v>
      </c>
      <c r="I6748" s="26" t="n">
        <v>33.4025</v>
      </c>
    </row>
    <row r="6749" customFormat="false" ht="13.5" hidden="false" customHeight="false" outlineLevel="0" collapsed="false">
      <c r="A6749" s="20" t="n">
        <v>795</v>
      </c>
      <c r="B6749" s="21" t="n">
        <v>0.032333273</v>
      </c>
      <c r="C6749" s="22" t="n">
        <v>0.044077279</v>
      </c>
      <c r="D6749" s="15"/>
      <c r="E6749" s="20" t="n">
        <v>674.5</v>
      </c>
      <c r="F6749" s="23" t="n">
        <v>31.1917</v>
      </c>
      <c r="G6749" s="24" t="n">
        <v>0.0518</v>
      </c>
      <c r="H6749" s="25" t="n">
        <v>784.5</v>
      </c>
      <c r="I6749" s="26" t="n">
        <v>33.4025</v>
      </c>
    </row>
    <row r="6750" customFormat="false" ht="13.5" hidden="false" customHeight="false" outlineLevel="0" collapsed="false">
      <c r="A6750" s="20" t="n">
        <v>795.1</v>
      </c>
      <c r="B6750" s="21" t="n">
        <v>0.032495661</v>
      </c>
      <c r="C6750" s="22" t="n">
        <v>0.043888729</v>
      </c>
      <c r="D6750" s="15"/>
      <c r="E6750" s="20" t="n">
        <v>674.6</v>
      </c>
      <c r="F6750" s="23" t="n">
        <v>31.1917</v>
      </c>
      <c r="G6750" s="24" t="n">
        <v>0.0389</v>
      </c>
      <c r="H6750" s="25" t="n">
        <v>784.6</v>
      </c>
      <c r="I6750" s="26" t="n">
        <v>33.4025</v>
      </c>
    </row>
    <row r="6751" customFormat="false" ht="13.5" hidden="false" customHeight="false" outlineLevel="0" collapsed="false">
      <c r="A6751" s="20" t="n">
        <v>795.2</v>
      </c>
      <c r="B6751" s="21" t="n">
        <v>0.032398603</v>
      </c>
      <c r="C6751" s="22" t="n">
        <v>0.043846804</v>
      </c>
      <c r="D6751" s="15"/>
      <c r="E6751" s="20" t="n">
        <v>674.7</v>
      </c>
      <c r="F6751" s="23" t="n">
        <v>31.2047</v>
      </c>
      <c r="G6751" s="24" t="n">
        <v>0.0518</v>
      </c>
      <c r="H6751" s="25" t="n">
        <v>784.7</v>
      </c>
      <c r="I6751" s="26" t="n">
        <v>33.4025</v>
      </c>
    </row>
    <row r="6752" customFormat="false" ht="13.5" hidden="false" customHeight="false" outlineLevel="0" collapsed="false">
      <c r="A6752" s="20" t="n">
        <v>795.3</v>
      </c>
      <c r="B6752" s="21" t="n">
        <v>0.033245676</v>
      </c>
      <c r="C6752" s="22" t="n">
        <v>0.043534278</v>
      </c>
      <c r="D6752" s="15"/>
      <c r="E6752" s="20" t="n">
        <v>674.8</v>
      </c>
      <c r="F6752" s="23" t="n">
        <v>31.2047</v>
      </c>
      <c r="G6752" s="24" t="n">
        <v>0.0389</v>
      </c>
      <c r="H6752" s="25" t="n">
        <v>784.8</v>
      </c>
      <c r="I6752" s="26" t="n">
        <v>33.4025</v>
      </c>
    </row>
    <row r="6753" customFormat="false" ht="13.5" hidden="false" customHeight="false" outlineLevel="0" collapsed="false">
      <c r="A6753" s="20" t="n">
        <v>795.4</v>
      </c>
      <c r="B6753" s="21" t="n">
        <v>0.03225221</v>
      </c>
      <c r="C6753" s="22" t="n">
        <v>0.043178154</v>
      </c>
      <c r="D6753" s="15"/>
      <c r="E6753" s="20" t="n">
        <v>674.9</v>
      </c>
      <c r="F6753" s="23" t="n">
        <v>31.2047</v>
      </c>
      <c r="G6753" s="24" t="n">
        <v>0.0389</v>
      </c>
      <c r="H6753" s="25" t="n">
        <v>784.9</v>
      </c>
      <c r="I6753" s="26" t="n">
        <v>33.4025</v>
      </c>
    </row>
    <row r="6754" customFormat="false" ht="13.5" hidden="false" customHeight="false" outlineLevel="0" collapsed="false">
      <c r="A6754" s="20" t="n">
        <v>795.5</v>
      </c>
      <c r="B6754" s="21" t="n">
        <v>0.032183723</v>
      </c>
      <c r="C6754" s="22" t="n">
        <v>0.043181979</v>
      </c>
      <c r="D6754" s="15"/>
      <c r="E6754" s="20" t="n">
        <v>675</v>
      </c>
      <c r="F6754" s="23" t="n">
        <v>31.2047</v>
      </c>
      <c r="G6754" s="24" t="n">
        <v>0.0259</v>
      </c>
      <c r="H6754" s="25" t="n">
        <v>785</v>
      </c>
      <c r="I6754" s="26" t="n">
        <v>33.3895</v>
      </c>
    </row>
    <row r="6755" customFormat="false" ht="13.5" hidden="false" customHeight="false" outlineLevel="0" collapsed="false">
      <c r="A6755" s="20" t="n">
        <v>795.6</v>
      </c>
      <c r="B6755" s="21" t="n">
        <v>0.032955841</v>
      </c>
      <c r="C6755" s="22" t="n">
        <v>0.043133504</v>
      </c>
      <c r="D6755" s="15"/>
      <c r="E6755" s="20" t="n">
        <v>675.1</v>
      </c>
      <c r="F6755" s="23" t="n">
        <v>31.2176</v>
      </c>
      <c r="G6755" s="24" t="n">
        <v>0.0389</v>
      </c>
      <c r="H6755" s="25" t="n">
        <v>785.1</v>
      </c>
      <c r="I6755" s="26" t="n">
        <v>33.3895</v>
      </c>
    </row>
    <row r="6756" customFormat="false" ht="13.5" hidden="false" customHeight="false" outlineLevel="0" collapsed="false">
      <c r="A6756" s="20" t="n">
        <v>795.7</v>
      </c>
      <c r="B6756" s="21" t="n">
        <v>0.032410979</v>
      </c>
      <c r="C6756" s="22" t="n">
        <v>0.043085332</v>
      </c>
      <c r="D6756" s="15"/>
      <c r="E6756" s="20" t="n">
        <v>675.2</v>
      </c>
      <c r="F6756" s="23" t="n">
        <v>31.2047</v>
      </c>
      <c r="G6756" s="24" t="n">
        <v>0.0259</v>
      </c>
      <c r="H6756" s="25" t="n">
        <v>785.2</v>
      </c>
      <c r="I6756" s="26" t="n">
        <v>33.3895</v>
      </c>
    </row>
    <row r="6757" customFormat="false" ht="13.5" hidden="false" customHeight="false" outlineLevel="0" collapsed="false">
      <c r="A6757" s="20" t="n">
        <v>795.8</v>
      </c>
      <c r="B6757" s="21" t="n">
        <v>0.032111934</v>
      </c>
      <c r="C6757" s="22" t="n">
        <v>0.043270218</v>
      </c>
      <c r="D6757" s="15"/>
      <c r="E6757" s="20" t="n">
        <v>675.3</v>
      </c>
      <c r="F6757" s="23" t="n">
        <v>31.2176</v>
      </c>
      <c r="G6757" s="24" t="n">
        <v>0.0259</v>
      </c>
      <c r="H6757" s="25" t="n">
        <v>785.3</v>
      </c>
      <c r="I6757" s="26" t="n">
        <v>33.3895</v>
      </c>
    </row>
    <row r="6758" customFormat="false" ht="13.5" hidden="false" customHeight="false" outlineLevel="0" collapsed="false">
      <c r="A6758" s="20" t="n">
        <v>795.9</v>
      </c>
      <c r="B6758" s="21" t="n">
        <v>0.033086451</v>
      </c>
      <c r="C6758" s="22" t="n">
        <v>0.04347715</v>
      </c>
      <c r="D6758" s="15"/>
      <c r="E6758" s="20" t="n">
        <v>675.4</v>
      </c>
      <c r="F6758" s="23" t="n">
        <v>31.2176</v>
      </c>
      <c r="G6758" s="24" t="n">
        <v>0.0259</v>
      </c>
      <c r="H6758" s="25" t="n">
        <v>785.4</v>
      </c>
      <c r="I6758" s="26" t="n">
        <v>33.3895</v>
      </c>
    </row>
    <row r="6759" customFormat="false" ht="13.5" hidden="false" customHeight="false" outlineLevel="0" collapsed="false">
      <c r="A6759" s="20" t="n">
        <v>796</v>
      </c>
      <c r="B6759" s="21" t="n">
        <v>0.033677728</v>
      </c>
      <c r="C6759" s="22" t="n">
        <v>0.043681686</v>
      </c>
      <c r="D6759" s="15"/>
      <c r="E6759" s="20" t="n">
        <v>675.5</v>
      </c>
      <c r="F6759" s="23" t="n">
        <v>31.2047</v>
      </c>
      <c r="G6759" s="24" t="n">
        <v>0.013</v>
      </c>
      <c r="H6759" s="25" t="n">
        <v>785.5</v>
      </c>
      <c r="I6759" s="26" t="n">
        <v>33.3895</v>
      </c>
    </row>
    <row r="6760" customFormat="false" ht="13.5" hidden="false" customHeight="false" outlineLevel="0" collapsed="false">
      <c r="A6760" s="20" t="n">
        <v>796.1</v>
      </c>
      <c r="B6760" s="21" t="n">
        <v>0.033290278</v>
      </c>
      <c r="C6760" s="22" t="n">
        <v>0.043890354</v>
      </c>
      <c r="D6760" s="15"/>
      <c r="E6760" s="20" t="n">
        <v>675.6</v>
      </c>
      <c r="F6760" s="23" t="n">
        <v>31.2047</v>
      </c>
      <c r="G6760" s="24" t="n">
        <v>0.013</v>
      </c>
      <c r="H6760" s="25" t="n">
        <v>785.6</v>
      </c>
      <c r="I6760" s="26" t="n">
        <v>33.3895</v>
      </c>
    </row>
    <row r="6761" customFormat="false" ht="13.5" hidden="false" customHeight="false" outlineLevel="0" collapsed="false">
      <c r="A6761" s="20" t="n">
        <v>796.2</v>
      </c>
      <c r="B6761" s="21" t="n">
        <v>0.033712321</v>
      </c>
      <c r="C6761" s="22" t="n">
        <v>0.044277687</v>
      </c>
      <c r="D6761" s="15"/>
      <c r="E6761" s="20" t="n">
        <v>675.7</v>
      </c>
      <c r="F6761" s="23" t="n">
        <v>31.2047</v>
      </c>
      <c r="G6761" s="24" t="n">
        <v>0</v>
      </c>
      <c r="H6761" s="25" t="n">
        <v>785.7</v>
      </c>
      <c r="I6761" s="26" t="n">
        <v>33.3895</v>
      </c>
    </row>
    <row r="6762" customFormat="false" ht="13.5" hidden="false" customHeight="false" outlineLevel="0" collapsed="false">
      <c r="A6762" s="20" t="n">
        <v>796.3</v>
      </c>
      <c r="B6762" s="21" t="n">
        <v>0.034013019</v>
      </c>
      <c r="C6762" s="22" t="n">
        <v>0.044511545</v>
      </c>
      <c r="D6762" s="15"/>
      <c r="E6762" s="20" t="n">
        <v>675.8</v>
      </c>
      <c r="F6762" s="23" t="n">
        <v>31.2047</v>
      </c>
      <c r="G6762" s="24" t="n">
        <v>0</v>
      </c>
      <c r="H6762" s="25" t="n">
        <v>785.8</v>
      </c>
      <c r="I6762" s="26" t="n">
        <v>33.3895</v>
      </c>
    </row>
    <row r="6763" customFormat="false" ht="13.5" hidden="false" customHeight="false" outlineLevel="0" collapsed="false">
      <c r="A6763" s="20" t="n">
        <v>796.4</v>
      </c>
      <c r="B6763" s="21" t="n">
        <v>0.034521104</v>
      </c>
      <c r="C6763" s="22" t="n">
        <v>0.044836404</v>
      </c>
      <c r="D6763" s="15"/>
      <c r="E6763" s="20" t="n">
        <v>675.9</v>
      </c>
      <c r="F6763" s="23" t="n">
        <v>31.2176</v>
      </c>
      <c r="G6763" s="24" t="n">
        <v>0.013</v>
      </c>
      <c r="H6763" s="25" t="n">
        <v>785.9</v>
      </c>
      <c r="I6763" s="26" t="n">
        <v>33.3895</v>
      </c>
    </row>
    <row r="6764" customFormat="false" ht="13.5" hidden="false" customHeight="false" outlineLevel="0" collapsed="false">
      <c r="A6764" s="20" t="n">
        <v>796.5</v>
      </c>
      <c r="B6764" s="21" t="n">
        <v>0.033697948</v>
      </c>
      <c r="C6764" s="22" t="n">
        <v>0.044938256</v>
      </c>
      <c r="D6764" s="15"/>
      <c r="E6764" s="20" t="n">
        <v>676</v>
      </c>
      <c r="F6764" s="23" t="n">
        <v>31.2176</v>
      </c>
      <c r="G6764" s="24" t="n">
        <v>0.013</v>
      </c>
      <c r="H6764" s="25" t="n">
        <v>786</v>
      </c>
      <c r="I6764" s="26" t="n">
        <v>33.3895</v>
      </c>
    </row>
    <row r="6765" customFormat="false" ht="13.5" hidden="false" customHeight="false" outlineLevel="0" collapsed="false">
      <c r="A6765" s="20" t="n">
        <v>796.6</v>
      </c>
      <c r="B6765" s="21" t="n">
        <v>0.034486494</v>
      </c>
      <c r="C6765" s="22" t="n">
        <v>0.045024191</v>
      </c>
      <c r="D6765" s="15"/>
      <c r="E6765" s="20" t="n">
        <v>676.1</v>
      </c>
      <c r="F6765" s="23" t="n">
        <v>31.2176</v>
      </c>
      <c r="G6765" s="24" t="n">
        <v>0</v>
      </c>
      <c r="H6765" s="25" t="n">
        <v>786.1</v>
      </c>
      <c r="I6765" s="26" t="n">
        <v>33.3895</v>
      </c>
    </row>
    <row r="6766" customFormat="false" ht="13.5" hidden="false" customHeight="false" outlineLevel="0" collapsed="false">
      <c r="A6766" s="20" t="n">
        <v>796.7</v>
      </c>
      <c r="B6766" s="21" t="n">
        <v>0.034598</v>
      </c>
      <c r="C6766" s="22" t="n">
        <v>0.045034219</v>
      </c>
      <c r="D6766" s="15"/>
      <c r="E6766" s="20" t="n">
        <v>676.2</v>
      </c>
      <c r="F6766" s="23" t="n">
        <v>31.2176</v>
      </c>
      <c r="G6766" s="24" t="n">
        <v>0.013</v>
      </c>
      <c r="H6766" s="25" t="n">
        <v>786.2</v>
      </c>
      <c r="I6766" s="26" t="n">
        <v>33.3895</v>
      </c>
    </row>
    <row r="6767" customFormat="false" ht="13.5" hidden="false" customHeight="false" outlineLevel="0" collapsed="false">
      <c r="A6767" s="20" t="n">
        <v>796.8</v>
      </c>
      <c r="B6767" s="21" t="n">
        <v>0.034608684</v>
      </c>
      <c r="C6767" s="22" t="n">
        <v>0.044878434</v>
      </c>
      <c r="D6767" s="15"/>
      <c r="E6767" s="20" t="n">
        <v>676.3</v>
      </c>
      <c r="F6767" s="23" t="n">
        <v>31.2176</v>
      </c>
      <c r="G6767" s="24" t="n">
        <v>0</v>
      </c>
      <c r="H6767" s="25" t="n">
        <v>786.3</v>
      </c>
      <c r="I6767" s="26" t="n">
        <v>33.3895</v>
      </c>
    </row>
    <row r="6768" customFormat="false" ht="13.5" hidden="false" customHeight="false" outlineLevel="0" collapsed="false">
      <c r="A6768" s="20" t="n">
        <v>796.9</v>
      </c>
      <c r="B6768" s="21" t="n">
        <v>0.034027534</v>
      </c>
      <c r="C6768" s="22" t="n">
        <v>0.044770076</v>
      </c>
      <c r="D6768" s="15"/>
      <c r="E6768" s="20" t="n">
        <v>676.4</v>
      </c>
      <c r="F6768" s="23" t="n">
        <v>31.2306</v>
      </c>
      <c r="G6768" s="24" t="n">
        <v>0.013</v>
      </c>
      <c r="H6768" s="25" t="n">
        <v>786.4</v>
      </c>
      <c r="I6768" s="26" t="n">
        <v>33.3895</v>
      </c>
    </row>
    <row r="6769" customFormat="false" ht="13.5" hidden="false" customHeight="false" outlineLevel="0" collapsed="false">
      <c r="A6769" s="20" t="n">
        <v>797</v>
      </c>
      <c r="B6769" s="21" t="n">
        <v>0.034807824</v>
      </c>
      <c r="C6769" s="22" t="n">
        <v>0.044655627</v>
      </c>
      <c r="D6769" s="15"/>
      <c r="E6769" s="20" t="n">
        <v>676.5</v>
      </c>
      <c r="F6769" s="23" t="n">
        <v>31.2306</v>
      </c>
      <c r="G6769" s="24" t="n">
        <v>0.0259</v>
      </c>
      <c r="H6769" s="25" t="n">
        <v>786.5</v>
      </c>
      <c r="I6769" s="26" t="n">
        <v>33.4025</v>
      </c>
    </row>
    <row r="6770" customFormat="false" ht="13.5" hidden="false" customHeight="false" outlineLevel="0" collapsed="false">
      <c r="A6770" s="20" t="n">
        <v>797.1</v>
      </c>
      <c r="B6770" s="21" t="n">
        <v>0.033445097</v>
      </c>
      <c r="C6770" s="22" t="n">
        <v>0.044610796</v>
      </c>
      <c r="D6770" s="15"/>
      <c r="E6770" s="20" t="n">
        <v>676.6</v>
      </c>
      <c r="F6770" s="23" t="n">
        <v>31.2306</v>
      </c>
      <c r="G6770" s="24" t="n">
        <v>0.0259</v>
      </c>
      <c r="H6770" s="25" t="n">
        <v>786.6</v>
      </c>
      <c r="I6770" s="26" t="n">
        <v>33.4025</v>
      </c>
    </row>
    <row r="6771" customFormat="false" ht="13.5" hidden="false" customHeight="false" outlineLevel="0" collapsed="false">
      <c r="A6771" s="20" t="n">
        <v>797.2</v>
      </c>
      <c r="B6771" s="21" t="n">
        <v>0.033532923</v>
      </c>
      <c r="C6771" s="22" t="n">
        <v>0.04461863</v>
      </c>
      <c r="D6771" s="15"/>
      <c r="E6771" s="20" t="n">
        <v>676.7</v>
      </c>
      <c r="F6771" s="23" t="n">
        <v>31.2306</v>
      </c>
      <c r="G6771" s="24" t="n">
        <v>0.0259</v>
      </c>
      <c r="H6771" s="25" t="n">
        <v>786.7</v>
      </c>
      <c r="I6771" s="26" t="n">
        <v>33.4025</v>
      </c>
    </row>
    <row r="6772" customFormat="false" ht="13.5" hidden="false" customHeight="false" outlineLevel="0" collapsed="false">
      <c r="A6772" s="20" t="n">
        <v>797.3</v>
      </c>
      <c r="B6772" s="21" t="n">
        <v>0.03403818</v>
      </c>
      <c r="C6772" s="22" t="n">
        <v>0.044904941</v>
      </c>
      <c r="D6772" s="15"/>
      <c r="E6772" s="20" t="n">
        <v>676.8</v>
      </c>
      <c r="F6772" s="23" t="n">
        <v>31.2435</v>
      </c>
      <c r="G6772" s="24" t="n">
        <v>0.0389</v>
      </c>
      <c r="H6772" s="25" t="n">
        <v>786.8</v>
      </c>
      <c r="I6772" s="26" t="n">
        <v>33.4154</v>
      </c>
    </row>
    <row r="6773" customFormat="false" ht="13.5" hidden="false" customHeight="false" outlineLevel="0" collapsed="false">
      <c r="A6773" s="20" t="n">
        <v>797.4</v>
      </c>
      <c r="B6773" s="21" t="n">
        <v>0.033811672</v>
      </c>
      <c r="C6773" s="22" t="n">
        <v>0.045016348</v>
      </c>
      <c r="D6773" s="15"/>
      <c r="E6773" s="20" t="n">
        <v>676.9</v>
      </c>
      <c r="F6773" s="23" t="n">
        <v>31.2435</v>
      </c>
      <c r="G6773" s="24" t="n">
        <v>0.0259</v>
      </c>
      <c r="H6773" s="25" t="n">
        <v>786.9</v>
      </c>
      <c r="I6773" s="26" t="n">
        <v>33.4154</v>
      </c>
    </row>
    <row r="6774" customFormat="false" ht="13.5" hidden="false" customHeight="false" outlineLevel="0" collapsed="false">
      <c r="A6774" s="20" t="n">
        <v>797.5</v>
      </c>
      <c r="B6774" s="21" t="n">
        <v>0.033933042</v>
      </c>
      <c r="C6774" s="22" t="n">
        <v>0.045014164</v>
      </c>
      <c r="D6774" s="15"/>
      <c r="E6774" s="20" t="n">
        <v>677</v>
      </c>
      <c r="F6774" s="23" t="n">
        <v>31.2435</v>
      </c>
      <c r="G6774" s="24" t="n">
        <v>0.0259</v>
      </c>
      <c r="H6774" s="25" t="n">
        <v>787</v>
      </c>
      <c r="I6774" s="26" t="n">
        <v>33.4154</v>
      </c>
    </row>
    <row r="6775" customFormat="false" ht="13.5" hidden="false" customHeight="false" outlineLevel="0" collapsed="false">
      <c r="A6775" s="20" t="n">
        <v>797.6</v>
      </c>
      <c r="B6775" s="21" t="n">
        <v>0.034817662</v>
      </c>
      <c r="C6775" s="22" t="n">
        <v>0.045094517</v>
      </c>
      <c r="D6775" s="15"/>
      <c r="E6775" s="20" t="n">
        <v>677.1</v>
      </c>
      <c r="F6775" s="23" t="n">
        <v>31.2565</v>
      </c>
      <c r="G6775" s="24" t="n">
        <v>0.0389</v>
      </c>
      <c r="H6775" s="25" t="n">
        <v>787.1</v>
      </c>
      <c r="I6775" s="26" t="n">
        <v>33.4154</v>
      </c>
    </row>
    <row r="6776" customFormat="false" ht="13.5" hidden="false" customHeight="false" outlineLevel="0" collapsed="false">
      <c r="A6776" s="20" t="n">
        <v>797.7</v>
      </c>
      <c r="B6776" s="21" t="n">
        <v>0.034947039</v>
      </c>
      <c r="C6776" s="22" t="n">
        <v>0.045178268</v>
      </c>
      <c r="D6776" s="15"/>
      <c r="E6776" s="20" t="n">
        <v>677.2</v>
      </c>
      <c r="F6776" s="23" t="n">
        <v>31.2565</v>
      </c>
      <c r="G6776" s="24" t="n">
        <v>0.0389</v>
      </c>
      <c r="H6776" s="25" t="n">
        <v>787.2</v>
      </c>
      <c r="I6776" s="26" t="n">
        <v>33.4154</v>
      </c>
    </row>
    <row r="6777" customFormat="false" ht="13.5" hidden="false" customHeight="false" outlineLevel="0" collapsed="false">
      <c r="A6777" s="20" t="n">
        <v>797.8</v>
      </c>
      <c r="B6777" s="21" t="n">
        <v>0.03412524</v>
      </c>
      <c r="C6777" s="22" t="n">
        <v>0.045129427</v>
      </c>
      <c r="D6777" s="15"/>
      <c r="E6777" s="20" t="n">
        <v>677.3</v>
      </c>
      <c r="F6777" s="23" t="n">
        <v>31.2565</v>
      </c>
      <c r="G6777" s="24" t="n">
        <v>0.0389</v>
      </c>
      <c r="H6777" s="25" t="n">
        <v>787.3</v>
      </c>
      <c r="I6777" s="26" t="n">
        <v>33.4154</v>
      </c>
    </row>
    <row r="6778" customFormat="false" ht="13.5" hidden="false" customHeight="false" outlineLevel="0" collapsed="false">
      <c r="A6778" s="20" t="n">
        <v>797.9</v>
      </c>
      <c r="B6778" s="21" t="n">
        <v>0.034810091</v>
      </c>
      <c r="C6778" s="22" t="n">
        <v>0.045251373</v>
      </c>
      <c r="D6778" s="15"/>
      <c r="E6778" s="20" t="n">
        <v>677.4</v>
      </c>
      <c r="F6778" s="23" t="n">
        <v>31.2565</v>
      </c>
      <c r="G6778" s="24" t="n">
        <v>0.0259</v>
      </c>
      <c r="H6778" s="25" t="n">
        <v>787.4</v>
      </c>
      <c r="I6778" s="26" t="n">
        <v>33.4154</v>
      </c>
    </row>
    <row r="6779" customFormat="false" ht="13.5" hidden="false" customHeight="false" outlineLevel="0" collapsed="false">
      <c r="A6779" s="20" t="n">
        <v>798</v>
      </c>
      <c r="B6779" s="21" t="n">
        <v>0.034969859</v>
      </c>
      <c r="C6779" s="22" t="n">
        <v>0.045395846</v>
      </c>
      <c r="D6779" s="15"/>
      <c r="E6779" s="20" t="n">
        <v>677.5</v>
      </c>
      <c r="F6779" s="23" t="n">
        <v>31.2694</v>
      </c>
      <c r="G6779" s="24" t="n">
        <v>0.0389</v>
      </c>
      <c r="H6779" s="25" t="n">
        <v>787.5</v>
      </c>
      <c r="I6779" s="26" t="n">
        <v>33.4154</v>
      </c>
    </row>
    <row r="6780" customFormat="false" ht="13.5" hidden="false" customHeight="false" outlineLevel="0" collapsed="false">
      <c r="A6780" s="20" t="n">
        <v>798.1</v>
      </c>
      <c r="B6780" s="21" t="n">
        <v>0.035324788</v>
      </c>
      <c r="C6780" s="22" t="n">
        <v>0.04514863</v>
      </c>
      <c r="D6780" s="15"/>
      <c r="E6780" s="20" t="n">
        <v>677.6</v>
      </c>
      <c r="F6780" s="23" t="n">
        <v>31.2694</v>
      </c>
      <c r="G6780" s="24" t="n">
        <v>0.0389</v>
      </c>
      <c r="H6780" s="25" t="n">
        <v>787.6</v>
      </c>
      <c r="I6780" s="26" t="n">
        <v>33.4154</v>
      </c>
    </row>
    <row r="6781" customFormat="false" ht="13.5" hidden="false" customHeight="false" outlineLevel="0" collapsed="false">
      <c r="A6781" s="20" t="n">
        <v>798.2</v>
      </c>
      <c r="B6781" s="21" t="n">
        <v>0.034822972</v>
      </c>
      <c r="C6781" s="22" t="n">
        <v>0.044781473</v>
      </c>
      <c r="D6781" s="15"/>
      <c r="E6781" s="20" t="n">
        <v>677.7</v>
      </c>
      <c r="F6781" s="23" t="n">
        <v>31.2694</v>
      </c>
      <c r="G6781" s="24" t="n">
        <v>0.0389</v>
      </c>
      <c r="H6781" s="25" t="n">
        <v>787.7</v>
      </c>
      <c r="I6781" s="26" t="n">
        <v>33.4025</v>
      </c>
    </row>
    <row r="6782" customFormat="false" ht="13.5" hidden="false" customHeight="false" outlineLevel="0" collapsed="false">
      <c r="A6782" s="20" t="n">
        <v>798.3</v>
      </c>
      <c r="B6782" s="21" t="n">
        <v>0.03514609</v>
      </c>
      <c r="C6782" s="22" t="n">
        <v>0.04436143</v>
      </c>
      <c r="D6782" s="15"/>
      <c r="E6782" s="20" t="n">
        <v>677.8</v>
      </c>
      <c r="F6782" s="23" t="n">
        <v>31.2694</v>
      </c>
      <c r="G6782" s="24" t="n">
        <v>0.0259</v>
      </c>
      <c r="H6782" s="25" t="n">
        <v>787.8</v>
      </c>
      <c r="I6782" s="26" t="n">
        <v>33.4025</v>
      </c>
    </row>
    <row r="6783" customFormat="false" ht="13.5" hidden="false" customHeight="false" outlineLevel="0" collapsed="false">
      <c r="A6783" s="20" t="n">
        <v>798.4</v>
      </c>
      <c r="B6783" s="21" t="n">
        <v>0.034570284</v>
      </c>
      <c r="C6783" s="22" t="n">
        <v>0.043695073</v>
      </c>
      <c r="D6783" s="15"/>
      <c r="E6783" s="20" t="n">
        <v>677.9</v>
      </c>
      <c r="F6783" s="23" t="n">
        <v>31.2694</v>
      </c>
      <c r="G6783" s="24" t="n">
        <v>0.0259</v>
      </c>
      <c r="H6783" s="25" t="n">
        <v>787.9</v>
      </c>
      <c r="I6783" s="26" t="n">
        <v>33.4025</v>
      </c>
    </row>
    <row r="6784" customFormat="false" ht="13.5" hidden="false" customHeight="false" outlineLevel="0" collapsed="false">
      <c r="A6784" s="20" t="n">
        <v>798.5</v>
      </c>
      <c r="B6784" s="21" t="n">
        <v>0.033938493</v>
      </c>
      <c r="C6784" s="22" t="n">
        <v>0.043355175</v>
      </c>
      <c r="D6784" s="15"/>
      <c r="E6784" s="20" t="n">
        <v>678</v>
      </c>
      <c r="F6784" s="23" t="n">
        <v>31.2694</v>
      </c>
      <c r="G6784" s="24" t="n">
        <v>0.0259</v>
      </c>
      <c r="H6784" s="25" t="n">
        <v>788</v>
      </c>
      <c r="I6784" s="26" t="n">
        <v>33.4025</v>
      </c>
    </row>
    <row r="6785" customFormat="false" ht="13.5" hidden="false" customHeight="false" outlineLevel="0" collapsed="false">
      <c r="A6785" s="20" t="n">
        <v>798.6</v>
      </c>
      <c r="B6785" s="21" t="n">
        <v>0.03327012</v>
      </c>
      <c r="C6785" s="22" t="n">
        <v>0.043401082</v>
      </c>
      <c r="D6785" s="15"/>
      <c r="E6785" s="20" t="n">
        <v>678.1</v>
      </c>
      <c r="F6785" s="23" t="n">
        <v>31.2694</v>
      </c>
      <c r="G6785" s="24" t="n">
        <v>0.013</v>
      </c>
      <c r="H6785" s="25" t="n">
        <v>788.1</v>
      </c>
      <c r="I6785" s="26" t="n">
        <v>33.4025</v>
      </c>
    </row>
    <row r="6786" customFormat="false" ht="13.5" hidden="false" customHeight="false" outlineLevel="0" collapsed="false">
      <c r="A6786" s="20" t="n">
        <v>798.7</v>
      </c>
      <c r="B6786" s="21" t="n">
        <v>0.03371157</v>
      </c>
      <c r="C6786" s="22" t="n">
        <v>0.043514662</v>
      </c>
      <c r="D6786" s="15"/>
      <c r="E6786" s="20" t="n">
        <v>678.2</v>
      </c>
      <c r="F6786" s="23" t="n">
        <v>31.2694</v>
      </c>
      <c r="G6786" s="24" t="n">
        <v>0.013</v>
      </c>
      <c r="H6786" s="25" t="n">
        <v>788.2</v>
      </c>
      <c r="I6786" s="26" t="n">
        <v>33.4025</v>
      </c>
    </row>
    <row r="6787" customFormat="false" ht="13.5" hidden="false" customHeight="false" outlineLevel="0" collapsed="false">
      <c r="A6787" s="20" t="n">
        <v>798.8</v>
      </c>
      <c r="B6787" s="21" t="n">
        <v>0.033728633</v>
      </c>
      <c r="C6787" s="22" t="n">
        <v>0.043391278</v>
      </c>
      <c r="D6787" s="15"/>
      <c r="E6787" s="20" t="n">
        <v>678.3</v>
      </c>
      <c r="F6787" s="23" t="n">
        <v>31.2824</v>
      </c>
      <c r="G6787" s="24" t="n">
        <v>0.0259</v>
      </c>
      <c r="H6787" s="25" t="n">
        <v>788.3</v>
      </c>
      <c r="I6787" s="26" t="n">
        <v>33.4025</v>
      </c>
    </row>
    <row r="6788" customFormat="false" ht="13.5" hidden="false" customHeight="false" outlineLevel="0" collapsed="false">
      <c r="A6788" s="20" t="n">
        <v>798.9</v>
      </c>
      <c r="B6788" s="21" t="n">
        <v>0.034159385</v>
      </c>
      <c r="C6788" s="22" t="n">
        <v>0.043421423</v>
      </c>
      <c r="D6788" s="15"/>
      <c r="E6788" s="20" t="n">
        <v>678.4</v>
      </c>
      <c r="F6788" s="23" t="n">
        <v>31.2694</v>
      </c>
      <c r="G6788" s="24" t="n">
        <v>0.013</v>
      </c>
      <c r="H6788" s="25" t="n">
        <v>788.4</v>
      </c>
      <c r="I6788" s="26" t="n">
        <v>33.4025</v>
      </c>
    </row>
    <row r="6789" customFormat="false" ht="13.5" hidden="false" customHeight="false" outlineLevel="0" collapsed="false">
      <c r="A6789" s="20" t="n">
        <v>799</v>
      </c>
      <c r="B6789" s="21" t="n">
        <v>0.034417585</v>
      </c>
      <c r="C6789" s="22" t="n">
        <v>0.043473175</v>
      </c>
      <c r="D6789" s="15"/>
      <c r="E6789" s="20" t="n">
        <v>678.5</v>
      </c>
      <c r="F6789" s="23" t="n">
        <v>31.2824</v>
      </c>
      <c r="G6789" s="24" t="n">
        <v>0.013</v>
      </c>
      <c r="H6789" s="25" t="n">
        <v>788.5</v>
      </c>
      <c r="I6789" s="26" t="n">
        <v>33.4154</v>
      </c>
    </row>
    <row r="6790" customFormat="false" ht="13.5" hidden="false" customHeight="false" outlineLevel="0" collapsed="false">
      <c r="A6790" s="20" t="n">
        <v>799.1</v>
      </c>
      <c r="B6790" s="21" t="n">
        <v>0.03391234</v>
      </c>
      <c r="C6790" s="22" t="n">
        <v>0.043424971</v>
      </c>
      <c r="D6790" s="15"/>
      <c r="E6790" s="20" t="n">
        <v>678.6</v>
      </c>
      <c r="F6790" s="23" t="n">
        <v>31.2824</v>
      </c>
      <c r="G6790" s="24" t="n">
        <v>0.013</v>
      </c>
      <c r="H6790" s="25" t="n">
        <v>788.6</v>
      </c>
      <c r="I6790" s="26" t="n">
        <v>33.4154</v>
      </c>
    </row>
    <row r="6791" customFormat="false" ht="13.5" hidden="false" customHeight="false" outlineLevel="0" collapsed="false">
      <c r="A6791" s="20" t="n">
        <v>799.2</v>
      </c>
      <c r="B6791" s="21" t="n">
        <v>0.033669933</v>
      </c>
      <c r="C6791" s="22" t="n">
        <v>0.043589492</v>
      </c>
      <c r="D6791" s="15"/>
      <c r="E6791" s="20" t="n">
        <v>678.7</v>
      </c>
      <c r="F6791" s="23" t="n">
        <v>31.2824</v>
      </c>
      <c r="G6791" s="24" t="n">
        <v>0.013</v>
      </c>
      <c r="H6791" s="25" t="n">
        <v>788.7</v>
      </c>
      <c r="I6791" s="26" t="n">
        <v>33.4154</v>
      </c>
    </row>
    <row r="6792" customFormat="false" ht="13.5" hidden="false" customHeight="false" outlineLevel="0" collapsed="false">
      <c r="A6792" s="20" t="n">
        <v>799.3</v>
      </c>
      <c r="B6792" s="21" t="n">
        <v>0.033390984</v>
      </c>
      <c r="C6792" s="22" t="n">
        <v>0.043836051</v>
      </c>
      <c r="D6792" s="15"/>
      <c r="E6792" s="20" t="n">
        <v>678.8</v>
      </c>
      <c r="F6792" s="23" t="n">
        <v>31.2824</v>
      </c>
      <c r="G6792" s="24" t="n">
        <v>0.013</v>
      </c>
      <c r="H6792" s="25" t="n">
        <v>788.8</v>
      </c>
      <c r="I6792" s="26" t="n">
        <v>33.4154</v>
      </c>
    </row>
    <row r="6793" customFormat="false" ht="13.5" hidden="false" customHeight="false" outlineLevel="0" collapsed="false">
      <c r="A6793" s="20" t="n">
        <v>799.4</v>
      </c>
      <c r="B6793" s="21" t="n">
        <v>0.032505571</v>
      </c>
      <c r="C6793" s="22" t="n">
        <v>0.044298667</v>
      </c>
      <c r="D6793" s="15"/>
      <c r="E6793" s="20" t="n">
        <v>678.9</v>
      </c>
      <c r="F6793" s="23" t="n">
        <v>31.2824</v>
      </c>
      <c r="G6793" s="24" t="n">
        <v>0.013</v>
      </c>
      <c r="H6793" s="25" t="n">
        <v>788.9</v>
      </c>
      <c r="I6793" s="26" t="n">
        <v>33.4154</v>
      </c>
    </row>
    <row r="6794" customFormat="false" ht="13.5" hidden="false" customHeight="false" outlineLevel="0" collapsed="false">
      <c r="A6794" s="20" t="n">
        <v>799.5</v>
      </c>
      <c r="B6794" s="21" t="n">
        <v>0.032502056</v>
      </c>
      <c r="C6794" s="22" t="n">
        <v>0.044454302</v>
      </c>
      <c r="D6794" s="15"/>
      <c r="E6794" s="20" t="n">
        <v>679</v>
      </c>
      <c r="F6794" s="23" t="n">
        <v>31.2824</v>
      </c>
      <c r="G6794" s="24" t="n">
        <v>0.013</v>
      </c>
      <c r="H6794" s="25" t="n">
        <v>789</v>
      </c>
      <c r="I6794" s="26" t="n">
        <v>33.4154</v>
      </c>
    </row>
    <row r="6795" customFormat="false" ht="13.5" hidden="false" customHeight="false" outlineLevel="0" collapsed="false">
      <c r="A6795" s="20" t="n">
        <v>799.6</v>
      </c>
      <c r="B6795" s="21" t="n">
        <v>0.032417472</v>
      </c>
      <c r="C6795" s="22" t="n">
        <v>0.044337933</v>
      </c>
      <c r="D6795" s="15"/>
      <c r="E6795" s="20" t="n">
        <v>679.1</v>
      </c>
      <c r="F6795" s="23" t="n">
        <v>31.2824</v>
      </c>
      <c r="G6795" s="24" t="n">
        <v>0.013</v>
      </c>
      <c r="H6795" s="25" t="n">
        <v>789.1</v>
      </c>
      <c r="I6795" s="26" t="n">
        <v>33.4154</v>
      </c>
    </row>
    <row r="6796" customFormat="false" ht="13.5" hidden="false" customHeight="false" outlineLevel="0" collapsed="false">
      <c r="A6796" s="20" t="n">
        <v>799.7</v>
      </c>
      <c r="B6796" s="21" t="n">
        <v>0.031507039</v>
      </c>
      <c r="C6796" s="22" t="n">
        <v>0.044030166</v>
      </c>
      <c r="D6796" s="15"/>
      <c r="E6796" s="20" t="n">
        <v>679.2</v>
      </c>
      <c r="F6796" s="23" t="n">
        <v>31.2824</v>
      </c>
      <c r="G6796" s="24" t="n">
        <v>0.013</v>
      </c>
      <c r="H6796" s="25" t="n">
        <v>789.2</v>
      </c>
      <c r="I6796" s="26" t="n">
        <v>33.4154</v>
      </c>
    </row>
    <row r="6797" customFormat="false" ht="13.5" hidden="false" customHeight="false" outlineLevel="0" collapsed="false">
      <c r="A6797" s="20" t="n">
        <v>799.8</v>
      </c>
      <c r="B6797" s="21" t="n">
        <v>0.031358343</v>
      </c>
      <c r="C6797" s="22" t="n">
        <v>0.043814005</v>
      </c>
      <c r="D6797" s="15"/>
      <c r="E6797" s="20" t="n">
        <v>679.3</v>
      </c>
      <c r="F6797" s="23" t="n">
        <v>31.2953</v>
      </c>
      <c r="G6797" s="24" t="n">
        <v>0.013</v>
      </c>
      <c r="H6797" s="25" t="n">
        <v>789.3</v>
      </c>
      <c r="I6797" s="26" t="n">
        <v>33.4154</v>
      </c>
    </row>
    <row r="6798" customFormat="false" ht="13.5" hidden="false" customHeight="false" outlineLevel="0" collapsed="false">
      <c r="A6798" s="20" t="n">
        <v>799.9</v>
      </c>
      <c r="B6798" s="21" t="n">
        <v>0.031117024</v>
      </c>
      <c r="C6798" s="22" t="n">
        <v>0.043770037</v>
      </c>
      <c r="D6798" s="15"/>
      <c r="E6798" s="20" t="n">
        <v>679.4</v>
      </c>
      <c r="F6798" s="23" t="n">
        <v>31.2953</v>
      </c>
      <c r="G6798" s="24" t="n">
        <v>0.0259</v>
      </c>
      <c r="H6798" s="25" t="n">
        <v>789.4</v>
      </c>
      <c r="I6798" s="26" t="n">
        <v>33.4284</v>
      </c>
    </row>
    <row r="6799" customFormat="false" ht="13.5" hidden="false" customHeight="false" outlineLevel="0" collapsed="false">
      <c r="A6799" s="20" t="n">
        <v>800</v>
      </c>
      <c r="B6799" s="21" t="n">
        <v>0.030589704</v>
      </c>
      <c r="C6799" s="22" t="n">
        <v>0.043942819</v>
      </c>
      <c r="D6799" s="15"/>
      <c r="E6799" s="20" t="n">
        <v>679.5</v>
      </c>
      <c r="F6799" s="23" t="n">
        <v>31.2953</v>
      </c>
      <c r="G6799" s="24" t="n">
        <v>0.013</v>
      </c>
      <c r="H6799" s="25" t="n">
        <v>789.5</v>
      </c>
      <c r="I6799" s="26" t="n">
        <v>33.4284</v>
      </c>
    </row>
    <row r="6800" customFormat="false" ht="13.5" hidden="false" customHeight="false" outlineLevel="0" collapsed="false">
      <c r="A6800" s="20" t="n">
        <v>800.1</v>
      </c>
      <c r="B6800" s="21" t="n">
        <v>0.03101617</v>
      </c>
      <c r="C6800" s="22" t="n">
        <v>0.044202351</v>
      </c>
      <c r="D6800" s="15"/>
      <c r="E6800" s="20" t="n">
        <v>679.6</v>
      </c>
      <c r="F6800" s="23" t="n">
        <v>31.2953</v>
      </c>
      <c r="G6800" s="24" t="n">
        <v>0.013</v>
      </c>
      <c r="H6800" s="25" t="n">
        <v>789.6</v>
      </c>
      <c r="I6800" s="26" t="n">
        <v>33.4284</v>
      </c>
    </row>
    <row r="6801" customFormat="false" ht="13.5" hidden="false" customHeight="false" outlineLevel="0" collapsed="false">
      <c r="A6801" s="20" t="n">
        <v>800.2</v>
      </c>
      <c r="B6801" s="21" t="n">
        <v>0.032093377</v>
      </c>
      <c r="C6801" s="22" t="n">
        <v>0.044569615</v>
      </c>
      <c r="D6801" s="15"/>
      <c r="E6801" s="20" t="n">
        <v>679.7</v>
      </c>
      <c r="F6801" s="23" t="n">
        <v>31.2953</v>
      </c>
      <c r="G6801" s="24" t="n">
        <v>0.013</v>
      </c>
      <c r="H6801" s="25" t="n">
        <v>789.7</v>
      </c>
      <c r="I6801" s="26" t="n">
        <v>33.4284</v>
      </c>
    </row>
    <row r="6802" customFormat="false" ht="13.5" hidden="false" customHeight="false" outlineLevel="0" collapsed="false">
      <c r="A6802" s="20" t="n">
        <v>800.3</v>
      </c>
      <c r="B6802" s="21" t="n">
        <v>0.032308017</v>
      </c>
      <c r="C6802" s="22" t="n">
        <v>0.045161357</v>
      </c>
      <c r="D6802" s="15"/>
      <c r="E6802" s="20" t="n">
        <v>679.8</v>
      </c>
      <c r="F6802" s="23" t="n">
        <v>31.2953</v>
      </c>
      <c r="G6802" s="24" t="n">
        <v>0.013</v>
      </c>
      <c r="H6802" s="25" t="n">
        <v>789.8</v>
      </c>
      <c r="I6802" s="26" t="n">
        <v>33.4284</v>
      </c>
    </row>
    <row r="6803" customFormat="false" ht="13.5" hidden="false" customHeight="false" outlineLevel="0" collapsed="false">
      <c r="A6803" s="20" t="n">
        <v>800.4</v>
      </c>
      <c r="B6803" s="21" t="n">
        <v>0.033410134</v>
      </c>
      <c r="C6803" s="22" t="n">
        <v>0.04561925</v>
      </c>
      <c r="D6803" s="15"/>
      <c r="E6803" s="20" t="n">
        <v>679.9</v>
      </c>
      <c r="F6803" s="23" t="n">
        <v>31.2953</v>
      </c>
      <c r="G6803" s="24" t="n">
        <v>0.013</v>
      </c>
      <c r="H6803" s="25" t="n">
        <v>789.9</v>
      </c>
      <c r="I6803" s="26" t="n">
        <v>33.4413</v>
      </c>
    </row>
    <row r="6804" customFormat="false" ht="13.5" hidden="false" customHeight="false" outlineLevel="0" collapsed="false">
      <c r="A6804" s="20" t="n">
        <v>800.5</v>
      </c>
      <c r="B6804" s="21" t="n">
        <v>0.034319292</v>
      </c>
      <c r="C6804" s="22" t="n">
        <v>0.04591745</v>
      </c>
      <c r="D6804" s="15"/>
      <c r="E6804" s="20" t="n">
        <v>680</v>
      </c>
      <c r="F6804" s="23" t="n">
        <v>31.2953</v>
      </c>
      <c r="G6804" s="24" t="n">
        <v>0.013</v>
      </c>
      <c r="H6804" s="25" t="n">
        <v>790</v>
      </c>
      <c r="I6804" s="26" t="n">
        <v>33.4413</v>
      </c>
    </row>
    <row r="6805" customFormat="false" ht="13.5" hidden="false" customHeight="false" outlineLevel="0" collapsed="false">
      <c r="A6805" s="20" t="n">
        <v>800.6</v>
      </c>
      <c r="B6805" s="21" t="n">
        <v>0.034731598</v>
      </c>
      <c r="C6805" s="22" t="n">
        <v>0.046427906</v>
      </c>
      <c r="D6805" s="15"/>
      <c r="E6805" s="20" t="n">
        <v>680.1</v>
      </c>
      <c r="F6805" s="23" t="n">
        <v>31.2953</v>
      </c>
      <c r="G6805" s="24" t="n">
        <v>0.013</v>
      </c>
      <c r="H6805" s="25" t="n">
        <v>790.1</v>
      </c>
      <c r="I6805" s="26" t="n">
        <v>33.4413</v>
      </c>
    </row>
    <row r="6806" customFormat="false" ht="13.5" hidden="false" customHeight="false" outlineLevel="0" collapsed="false">
      <c r="A6806" s="20" t="n">
        <v>800.7</v>
      </c>
      <c r="B6806" s="21" t="n">
        <v>0.034262287</v>
      </c>
      <c r="C6806" s="22" t="n">
        <v>0.046924242</v>
      </c>
      <c r="D6806" s="15"/>
      <c r="E6806" s="20" t="n">
        <v>680.2</v>
      </c>
      <c r="F6806" s="23" t="n">
        <v>31.2953</v>
      </c>
      <c r="G6806" s="24" t="n">
        <v>0.013</v>
      </c>
      <c r="H6806" s="25" t="n">
        <v>790.2</v>
      </c>
      <c r="I6806" s="26" t="n">
        <v>33.4413</v>
      </c>
    </row>
    <row r="6807" customFormat="false" ht="13.5" hidden="false" customHeight="false" outlineLevel="0" collapsed="false">
      <c r="A6807" s="20" t="n">
        <v>800.8</v>
      </c>
      <c r="B6807" s="21" t="n">
        <v>0.034363128</v>
      </c>
      <c r="C6807" s="22" t="n">
        <v>0.047234695</v>
      </c>
      <c r="D6807" s="15"/>
      <c r="E6807" s="20" t="n">
        <v>680.3</v>
      </c>
      <c r="F6807" s="23" t="n">
        <v>31.2953</v>
      </c>
      <c r="G6807" s="24" t="n">
        <v>0</v>
      </c>
      <c r="H6807" s="25" t="n">
        <v>790.3</v>
      </c>
      <c r="I6807" s="26" t="n">
        <v>33.4543</v>
      </c>
    </row>
    <row r="6808" customFormat="false" ht="13.5" hidden="false" customHeight="false" outlineLevel="0" collapsed="false">
      <c r="A6808" s="20" t="n">
        <v>800.9</v>
      </c>
      <c r="B6808" s="21" t="n">
        <v>0.034055588</v>
      </c>
      <c r="C6808" s="22" t="n">
        <v>0.047382206</v>
      </c>
      <c r="D6808" s="15"/>
      <c r="E6808" s="20" t="n">
        <v>680.4</v>
      </c>
      <c r="F6808" s="23" t="n">
        <v>31.2953</v>
      </c>
      <c r="G6808" s="24" t="n">
        <v>0</v>
      </c>
      <c r="H6808" s="25" t="n">
        <v>790.4</v>
      </c>
      <c r="I6808" s="26" t="n">
        <v>33.4543</v>
      </c>
    </row>
    <row r="6809" customFormat="false" ht="13.5" hidden="false" customHeight="false" outlineLevel="0" collapsed="false">
      <c r="A6809" s="20" t="n">
        <v>801</v>
      </c>
      <c r="B6809" s="21" t="n">
        <v>0.03394763</v>
      </c>
      <c r="C6809" s="22" t="n">
        <v>0.047368668</v>
      </c>
      <c r="D6809" s="15"/>
      <c r="E6809" s="20" t="n">
        <v>680.5</v>
      </c>
      <c r="F6809" s="23" t="n">
        <v>31.2953</v>
      </c>
      <c r="G6809" s="24" t="n">
        <v>0</v>
      </c>
      <c r="H6809" s="25" t="n">
        <v>790.5</v>
      </c>
      <c r="I6809" s="26" t="n">
        <v>33.4802</v>
      </c>
    </row>
    <row r="6810" customFormat="false" ht="13.5" hidden="false" customHeight="false" outlineLevel="0" collapsed="false">
      <c r="A6810" s="20" t="n">
        <v>801.1</v>
      </c>
      <c r="B6810" s="21" t="n">
        <v>0.033852129</v>
      </c>
      <c r="C6810" s="22" t="n">
        <v>0.047038281</v>
      </c>
      <c r="D6810" s="15"/>
      <c r="E6810" s="20" t="n">
        <v>680.6</v>
      </c>
      <c r="F6810" s="23" t="n">
        <v>31.2953</v>
      </c>
      <c r="G6810" s="24" t="n">
        <v>0</v>
      </c>
      <c r="H6810" s="25" t="n">
        <v>790.6</v>
      </c>
      <c r="I6810" s="26" t="n">
        <v>33.4802</v>
      </c>
    </row>
    <row r="6811" customFormat="false" ht="13.5" hidden="false" customHeight="false" outlineLevel="0" collapsed="false">
      <c r="A6811" s="20" t="n">
        <v>801.2</v>
      </c>
      <c r="B6811" s="21" t="n">
        <v>0.033703748</v>
      </c>
      <c r="C6811" s="22" t="n">
        <v>0.046807967</v>
      </c>
      <c r="D6811" s="15"/>
      <c r="E6811" s="20" t="n">
        <v>680.7</v>
      </c>
      <c r="F6811" s="23" t="n">
        <v>31.2953</v>
      </c>
      <c r="G6811" s="24" t="n">
        <v>0</v>
      </c>
      <c r="H6811" s="25" t="n">
        <v>790.7</v>
      </c>
      <c r="I6811" s="26" t="n">
        <v>33.4802</v>
      </c>
    </row>
    <row r="6812" customFormat="false" ht="13.5" hidden="false" customHeight="false" outlineLevel="0" collapsed="false">
      <c r="A6812" s="20" t="n">
        <v>801.3</v>
      </c>
      <c r="B6812" s="21" t="n">
        <v>0.034149678</v>
      </c>
      <c r="C6812" s="22" t="n">
        <v>0.046594136</v>
      </c>
      <c r="D6812" s="15"/>
      <c r="E6812" s="20" t="n">
        <v>680.8</v>
      </c>
      <c r="F6812" s="23" t="n">
        <v>31.3083</v>
      </c>
      <c r="G6812" s="24" t="n">
        <v>0.013</v>
      </c>
      <c r="H6812" s="25" t="n">
        <v>790.8</v>
      </c>
      <c r="I6812" s="26" t="n">
        <v>33.4932</v>
      </c>
    </row>
    <row r="6813" customFormat="false" ht="13.5" hidden="false" customHeight="false" outlineLevel="0" collapsed="false">
      <c r="A6813" s="20" t="n">
        <v>801.4</v>
      </c>
      <c r="B6813" s="21" t="n">
        <v>0.033672196</v>
      </c>
      <c r="C6813" s="22" t="n">
        <v>0.046206679</v>
      </c>
      <c r="D6813" s="15"/>
      <c r="E6813" s="20" t="n">
        <v>680.9</v>
      </c>
      <c r="F6813" s="23" t="n">
        <v>31.3083</v>
      </c>
      <c r="G6813" s="24" t="n">
        <v>0.013</v>
      </c>
      <c r="H6813" s="25" t="n">
        <v>790.9</v>
      </c>
      <c r="I6813" s="26" t="n">
        <v>33.4802</v>
      </c>
    </row>
    <row r="6814" customFormat="false" ht="13.5" hidden="false" customHeight="false" outlineLevel="0" collapsed="false">
      <c r="A6814" s="20" t="n">
        <v>801.5</v>
      </c>
      <c r="B6814" s="21" t="n">
        <v>0.033934528</v>
      </c>
      <c r="C6814" s="22" t="n">
        <v>0.045847157</v>
      </c>
      <c r="D6814" s="15"/>
      <c r="E6814" s="20" t="n">
        <v>681</v>
      </c>
      <c r="F6814" s="23" t="n">
        <v>31.3083</v>
      </c>
      <c r="G6814" s="24" t="n">
        <v>0.013</v>
      </c>
      <c r="H6814" s="25" t="n">
        <v>791</v>
      </c>
      <c r="I6814" s="26" t="n">
        <v>33.4802</v>
      </c>
    </row>
    <row r="6815" customFormat="false" ht="13.5" hidden="false" customHeight="false" outlineLevel="0" collapsed="false">
      <c r="A6815" s="20" t="n">
        <v>801.6</v>
      </c>
      <c r="B6815" s="21" t="n">
        <v>0.034494791</v>
      </c>
      <c r="C6815" s="22" t="n">
        <v>0.045539566</v>
      </c>
      <c r="D6815" s="15"/>
      <c r="E6815" s="20" t="n">
        <v>681.1</v>
      </c>
      <c r="F6815" s="23" t="n">
        <v>31.3083</v>
      </c>
      <c r="G6815" s="24" t="n">
        <v>0.013</v>
      </c>
      <c r="H6815" s="25" t="n">
        <v>791.1</v>
      </c>
      <c r="I6815" s="26" t="n">
        <v>33.4802</v>
      </c>
    </row>
    <row r="6816" customFormat="false" ht="13.5" hidden="false" customHeight="false" outlineLevel="0" collapsed="false">
      <c r="A6816" s="20" t="n">
        <v>801.7</v>
      </c>
      <c r="B6816" s="21" t="n">
        <v>0.034593282</v>
      </c>
      <c r="C6816" s="22" t="n">
        <v>0.045291628</v>
      </c>
      <c r="D6816" s="15"/>
      <c r="E6816" s="20" t="n">
        <v>681.2</v>
      </c>
      <c r="F6816" s="23" t="n">
        <v>31.2953</v>
      </c>
      <c r="G6816" s="24" t="n">
        <v>0</v>
      </c>
      <c r="H6816" s="25" t="n">
        <v>791.2</v>
      </c>
      <c r="I6816" s="26" t="n">
        <v>33.4932</v>
      </c>
    </row>
    <row r="6817" customFormat="false" ht="13.5" hidden="false" customHeight="false" outlineLevel="0" collapsed="false">
      <c r="A6817" s="20" t="n">
        <v>801.8</v>
      </c>
      <c r="B6817" s="21" t="n">
        <v>0.034309177</v>
      </c>
      <c r="C6817" s="22" t="n">
        <v>0.044828196</v>
      </c>
      <c r="D6817" s="15"/>
      <c r="E6817" s="20" t="n">
        <v>681.3</v>
      </c>
      <c r="F6817" s="23" t="n">
        <v>31.2953</v>
      </c>
      <c r="G6817" s="24" t="n">
        <v>0</v>
      </c>
      <c r="H6817" s="25" t="n">
        <v>791.3</v>
      </c>
      <c r="I6817" s="26" t="n">
        <v>33.4932</v>
      </c>
    </row>
    <row r="6818" customFormat="false" ht="13.5" hidden="false" customHeight="false" outlineLevel="0" collapsed="false">
      <c r="A6818" s="20" t="n">
        <v>801.9</v>
      </c>
      <c r="B6818" s="21" t="n">
        <v>0.033932432</v>
      </c>
      <c r="C6818" s="22" t="n">
        <v>0.044433805</v>
      </c>
      <c r="D6818" s="15"/>
      <c r="E6818" s="20" t="n">
        <v>681.4</v>
      </c>
      <c r="F6818" s="23" t="n">
        <v>31.2953</v>
      </c>
      <c r="G6818" s="24" t="n">
        <v>0</v>
      </c>
      <c r="H6818" s="25" t="n">
        <v>791.4</v>
      </c>
      <c r="I6818" s="26" t="n">
        <v>33.4932</v>
      </c>
    </row>
    <row r="6819" customFormat="false" ht="13.5" hidden="false" customHeight="false" outlineLevel="0" collapsed="false">
      <c r="A6819" s="20" t="n">
        <v>802</v>
      </c>
      <c r="B6819" s="21" t="n">
        <v>0.033332116</v>
      </c>
      <c r="C6819" s="22" t="n">
        <v>0.044122786</v>
      </c>
      <c r="D6819" s="15"/>
      <c r="E6819" s="20" t="n">
        <v>681.5</v>
      </c>
      <c r="F6819" s="23" t="n">
        <v>31.2953</v>
      </c>
      <c r="G6819" s="24" t="n">
        <v>0</v>
      </c>
      <c r="H6819" s="25" t="n">
        <v>791.5</v>
      </c>
      <c r="I6819" s="26" t="n">
        <v>33.4932</v>
      </c>
    </row>
    <row r="6820" customFormat="false" ht="13.5" hidden="false" customHeight="false" outlineLevel="0" collapsed="false">
      <c r="A6820" s="20" t="n">
        <v>802.1</v>
      </c>
      <c r="B6820" s="21" t="n">
        <v>0.03272019</v>
      </c>
      <c r="C6820" s="22" t="n">
        <v>0.044053601</v>
      </c>
      <c r="D6820" s="15"/>
      <c r="E6820" s="20" t="n">
        <v>681.6</v>
      </c>
      <c r="F6820" s="23" t="n">
        <v>31.3083</v>
      </c>
      <c r="G6820" s="24" t="n">
        <v>0.013</v>
      </c>
      <c r="H6820" s="25" t="n">
        <v>791.6</v>
      </c>
      <c r="I6820" s="26" t="n">
        <v>33.5062</v>
      </c>
    </row>
    <row r="6821" customFormat="false" ht="13.5" hidden="false" customHeight="false" outlineLevel="0" collapsed="false">
      <c r="A6821" s="20" t="n">
        <v>802.2</v>
      </c>
      <c r="B6821" s="21" t="n">
        <v>0.03330327</v>
      </c>
      <c r="C6821" s="22" t="n">
        <v>0.043835928</v>
      </c>
      <c r="D6821" s="15"/>
      <c r="E6821" s="20" t="n">
        <v>681.7</v>
      </c>
      <c r="F6821" s="23" t="n">
        <v>31.3083</v>
      </c>
      <c r="G6821" s="24" t="n">
        <v>0.013</v>
      </c>
      <c r="H6821" s="25" t="n">
        <v>791.7</v>
      </c>
      <c r="I6821" s="26" t="n">
        <v>33.5062</v>
      </c>
    </row>
    <row r="6822" customFormat="false" ht="13.5" hidden="false" customHeight="false" outlineLevel="0" collapsed="false">
      <c r="A6822" s="20" t="n">
        <v>802.3</v>
      </c>
      <c r="B6822" s="21" t="n">
        <v>0.033622013</v>
      </c>
      <c r="C6822" s="22" t="n">
        <v>0.043619192</v>
      </c>
      <c r="D6822" s="15"/>
      <c r="E6822" s="20" t="n">
        <v>681.8</v>
      </c>
      <c r="F6822" s="23" t="n">
        <v>31.3212</v>
      </c>
      <c r="G6822" s="24" t="n">
        <v>0.013</v>
      </c>
      <c r="H6822" s="25" t="n">
        <v>791.8</v>
      </c>
      <c r="I6822" s="26" t="n">
        <v>33.5191</v>
      </c>
    </row>
    <row r="6823" customFormat="false" ht="13.5" hidden="false" customHeight="false" outlineLevel="0" collapsed="false">
      <c r="A6823" s="20" t="n">
        <v>802.4</v>
      </c>
      <c r="B6823" s="21" t="n">
        <v>0.03453024</v>
      </c>
      <c r="C6823" s="22" t="n">
        <v>0.043468749</v>
      </c>
      <c r="D6823" s="15"/>
      <c r="E6823" s="20" t="n">
        <v>681.9</v>
      </c>
      <c r="F6823" s="23" t="n">
        <v>31.3212</v>
      </c>
      <c r="G6823" s="24" t="n">
        <v>0.013</v>
      </c>
      <c r="H6823" s="25" t="n">
        <v>791.9</v>
      </c>
      <c r="I6823" s="26" t="n">
        <v>33.5191</v>
      </c>
    </row>
    <row r="6824" customFormat="false" ht="13.5" hidden="false" customHeight="false" outlineLevel="0" collapsed="false">
      <c r="A6824" s="20" t="n">
        <v>802.5</v>
      </c>
      <c r="B6824" s="21" t="n">
        <v>0.034553837</v>
      </c>
      <c r="C6824" s="22" t="n">
        <v>0.043599114</v>
      </c>
      <c r="D6824" s="15"/>
      <c r="E6824" s="20" t="n">
        <v>682</v>
      </c>
      <c r="F6824" s="23" t="n">
        <v>31.3212</v>
      </c>
      <c r="G6824" s="24" t="n">
        <v>0.013</v>
      </c>
      <c r="H6824" s="25" t="n">
        <v>792</v>
      </c>
      <c r="I6824" s="26" t="n">
        <v>33.5191</v>
      </c>
    </row>
    <row r="6825" customFormat="false" ht="13.5" hidden="false" customHeight="false" outlineLevel="0" collapsed="false">
      <c r="A6825" s="20" t="n">
        <v>802.6</v>
      </c>
      <c r="B6825" s="21" t="n">
        <v>0.034481615</v>
      </c>
      <c r="C6825" s="22" t="n">
        <v>0.04379316</v>
      </c>
      <c r="D6825" s="15"/>
      <c r="E6825" s="20" t="n">
        <v>682.1</v>
      </c>
      <c r="F6825" s="23" t="n">
        <v>31.3212</v>
      </c>
      <c r="G6825" s="24" t="n">
        <v>0.013</v>
      </c>
      <c r="H6825" s="25" t="n">
        <v>792.1</v>
      </c>
      <c r="I6825" s="26" t="n">
        <v>33.5191</v>
      </c>
    </row>
    <row r="6826" customFormat="false" ht="13.5" hidden="false" customHeight="false" outlineLevel="0" collapsed="false">
      <c r="A6826" s="20" t="n">
        <v>802.7</v>
      </c>
      <c r="B6826" s="21" t="n">
        <v>0.034374165</v>
      </c>
      <c r="C6826" s="22" t="n">
        <v>0.044019211</v>
      </c>
      <c r="D6826" s="15"/>
      <c r="E6826" s="20" t="n">
        <v>682.2</v>
      </c>
      <c r="F6826" s="23" t="n">
        <v>31.3342</v>
      </c>
      <c r="G6826" s="24" t="n">
        <v>0.0389</v>
      </c>
      <c r="H6826" s="25" t="n">
        <v>792.2</v>
      </c>
      <c r="I6826" s="26" t="n">
        <v>33.5191</v>
      </c>
    </row>
    <row r="6827" customFormat="false" ht="13.5" hidden="false" customHeight="false" outlineLevel="0" collapsed="false">
      <c r="A6827" s="20" t="n">
        <v>802.8</v>
      </c>
      <c r="B6827" s="21" t="n">
        <v>0.033646876</v>
      </c>
      <c r="C6827" s="22" t="n">
        <v>0.04414248</v>
      </c>
      <c r="D6827" s="15"/>
      <c r="E6827" s="20" t="n">
        <v>682.3</v>
      </c>
      <c r="F6827" s="23" t="n">
        <v>31.3342</v>
      </c>
      <c r="G6827" s="24" t="n">
        <v>0.0389</v>
      </c>
      <c r="H6827" s="25" t="n">
        <v>792.3</v>
      </c>
      <c r="I6827" s="26" t="n">
        <v>33.5191</v>
      </c>
    </row>
    <row r="6828" customFormat="false" ht="13.5" hidden="false" customHeight="false" outlineLevel="0" collapsed="false">
      <c r="A6828" s="20" t="n">
        <v>802.9</v>
      </c>
      <c r="B6828" s="21" t="n">
        <v>0.033985858</v>
      </c>
      <c r="C6828" s="22" t="n">
        <v>0.044527398</v>
      </c>
      <c r="D6828" s="15"/>
      <c r="E6828" s="20" t="n">
        <v>682.4</v>
      </c>
      <c r="F6828" s="23" t="n">
        <v>31.3342</v>
      </c>
      <c r="G6828" s="24" t="n">
        <v>0.0389</v>
      </c>
      <c r="H6828" s="25" t="n">
        <v>792.4</v>
      </c>
      <c r="I6828" s="26" t="n">
        <v>33.5191</v>
      </c>
    </row>
    <row r="6829" customFormat="false" ht="13.5" hidden="false" customHeight="false" outlineLevel="0" collapsed="false">
      <c r="A6829" s="20" t="n">
        <v>803</v>
      </c>
      <c r="B6829" s="21" t="n">
        <v>0.034767994</v>
      </c>
      <c r="C6829" s="22" t="n">
        <v>0.044798171</v>
      </c>
      <c r="D6829" s="15"/>
      <c r="E6829" s="20" t="n">
        <v>682.5</v>
      </c>
      <c r="F6829" s="23" t="n">
        <v>31.3342</v>
      </c>
      <c r="G6829" s="24" t="n">
        <v>0.0389</v>
      </c>
      <c r="H6829" s="25" t="n">
        <v>792.5</v>
      </c>
      <c r="I6829" s="26" t="n">
        <v>33.5191</v>
      </c>
    </row>
    <row r="6830" customFormat="false" ht="13.5" hidden="false" customHeight="false" outlineLevel="0" collapsed="false">
      <c r="A6830" s="20" t="n">
        <v>803.1</v>
      </c>
      <c r="B6830" s="21" t="n">
        <v>0.035054494</v>
      </c>
      <c r="C6830" s="22" t="n">
        <v>0.04496169</v>
      </c>
      <c r="D6830" s="15"/>
      <c r="E6830" s="20" t="n">
        <v>682.6</v>
      </c>
      <c r="F6830" s="23" t="n">
        <v>31.3342</v>
      </c>
      <c r="G6830" s="24" t="n">
        <v>0.0259</v>
      </c>
      <c r="H6830" s="25" t="n">
        <v>792.6</v>
      </c>
      <c r="I6830" s="26" t="n">
        <v>33.5321</v>
      </c>
    </row>
    <row r="6831" customFormat="false" ht="13.5" hidden="false" customHeight="false" outlineLevel="0" collapsed="false">
      <c r="A6831" s="20" t="n">
        <v>803.2</v>
      </c>
      <c r="B6831" s="21" t="n">
        <v>0.036013355</v>
      </c>
      <c r="C6831" s="22" t="n">
        <v>0.045040596</v>
      </c>
      <c r="D6831" s="15"/>
      <c r="E6831" s="20" t="n">
        <v>682.7</v>
      </c>
      <c r="F6831" s="23" t="n">
        <v>31.3472</v>
      </c>
      <c r="G6831" s="24" t="n">
        <v>0.0389</v>
      </c>
      <c r="H6831" s="25" t="n">
        <v>792.7</v>
      </c>
      <c r="I6831" s="26" t="n">
        <v>33.5321</v>
      </c>
    </row>
    <row r="6832" customFormat="false" ht="13.5" hidden="false" customHeight="false" outlineLevel="0" collapsed="false">
      <c r="A6832" s="20" t="n">
        <v>803.3</v>
      </c>
      <c r="B6832" s="21" t="n">
        <v>0.037040287</v>
      </c>
      <c r="C6832" s="22" t="n">
        <v>0.045416245</v>
      </c>
      <c r="D6832" s="15"/>
      <c r="E6832" s="20" t="n">
        <v>682.8</v>
      </c>
      <c r="F6832" s="23" t="n">
        <v>31.3472</v>
      </c>
      <c r="G6832" s="24" t="n">
        <v>0.0259</v>
      </c>
      <c r="H6832" s="25" t="n">
        <v>792.8</v>
      </c>
      <c r="I6832" s="26" t="n">
        <v>33.5321</v>
      </c>
    </row>
    <row r="6833" customFormat="false" ht="13.5" hidden="false" customHeight="false" outlineLevel="0" collapsed="false">
      <c r="A6833" s="20" t="n">
        <v>803.4</v>
      </c>
      <c r="B6833" s="21" t="n">
        <v>0.036940886</v>
      </c>
      <c r="C6833" s="22" t="n">
        <v>0.045492249</v>
      </c>
      <c r="D6833" s="15"/>
      <c r="E6833" s="20" t="n">
        <v>682.9</v>
      </c>
      <c r="F6833" s="23" t="n">
        <v>31.3472</v>
      </c>
      <c r="G6833" s="24" t="n">
        <v>0.0259</v>
      </c>
      <c r="H6833" s="25" t="n">
        <v>792.9</v>
      </c>
      <c r="I6833" s="26" t="n">
        <v>33.5321</v>
      </c>
    </row>
    <row r="6834" customFormat="false" ht="13.5" hidden="false" customHeight="false" outlineLevel="0" collapsed="false">
      <c r="A6834" s="20" t="n">
        <v>803.5</v>
      </c>
      <c r="B6834" s="21" t="n">
        <v>0.036752175</v>
      </c>
      <c r="C6834" s="22" t="n">
        <v>0.04534436</v>
      </c>
      <c r="D6834" s="15"/>
      <c r="E6834" s="20" t="n">
        <v>683</v>
      </c>
      <c r="F6834" s="23" t="n">
        <v>31.3472</v>
      </c>
      <c r="G6834" s="24" t="n">
        <v>0.0259</v>
      </c>
      <c r="H6834" s="25" t="n">
        <v>793</v>
      </c>
      <c r="I6834" s="26" t="n">
        <v>33.545</v>
      </c>
    </row>
    <row r="6835" customFormat="false" ht="13.5" hidden="false" customHeight="false" outlineLevel="0" collapsed="false">
      <c r="A6835" s="20" t="n">
        <v>803.6</v>
      </c>
      <c r="B6835" s="21" t="n">
        <v>0.036169178</v>
      </c>
      <c r="C6835" s="22" t="n">
        <v>0.045026829</v>
      </c>
      <c r="D6835" s="15"/>
      <c r="E6835" s="20" t="n">
        <v>683.1</v>
      </c>
      <c r="F6835" s="23" t="n">
        <v>31.3472</v>
      </c>
      <c r="G6835" s="24" t="n">
        <v>0.0259</v>
      </c>
      <c r="H6835" s="25" t="n">
        <v>793.1</v>
      </c>
      <c r="I6835" s="26" t="n">
        <v>33.545</v>
      </c>
    </row>
    <row r="6836" customFormat="false" ht="13.5" hidden="false" customHeight="false" outlineLevel="0" collapsed="false">
      <c r="A6836" s="20" t="n">
        <v>803.7</v>
      </c>
      <c r="B6836" s="21" t="n">
        <v>0.035341008</v>
      </c>
      <c r="C6836" s="22" t="n">
        <v>0.044870249</v>
      </c>
      <c r="D6836" s="15"/>
      <c r="E6836" s="20" t="n">
        <v>683.2</v>
      </c>
      <c r="F6836" s="23" t="n">
        <v>31.3472</v>
      </c>
      <c r="G6836" s="24" t="n">
        <v>0.013</v>
      </c>
      <c r="H6836" s="25" t="n">
        <v>793.2</v>
      </c>
      <c r="I6836" s="26" t="n">
        <v>33.545</v>
      </c>
    </row>
    <row r="6837" customFormat="false" ht="13.5" hidden="false" customHeight="false" outlineLevel="0" collapsed="false">
      <c r="A6837" s="20" t="n">
        <v>803.8</v>
      </c>
      <c r="B6837" s="21" t="n">
        <v>0.034796447</v>
      </c>
      <c r="C6837" s="22" t="n">
        <v>0.044596175</v>
      </c>
      <c r="D6837" s="15"/>
      <c r="E6837" s="20" t="n">
        <v>683.3</v>
      </c>
      <c r="F6837" s="23" t="n">
        <v>31.3601</v>
      </c>
      <c r="G6837" s="24" t="n">
        <v>0.0259</v>
      </c>
      <c r="H6837" s="25" t="n">
        <v>793.3</v>
      </c>
      <c r="I6837" s="26" t="n">
        <v>33.545</v>
      </c>
    </row>
    <row r="6838" customFormat="false" ht="13.5" hidden="false" customHeight="false" outlineLevel="0" collapsed="false">
      <c r="A6838" s="20" t="n">
        <v>803.9</v>
      </c>
      <c r="B6838" s="21" t="n">
        <v>0.034740558</v>
      </c>
      <c r="C6838" s="22" t="n">
        <v>0.044580159</v>
      </c>
      <c r="D6838" s="15"/>
      <c r="E6838" s="20" t="n">
        <v>683.4</v>
      </c>
      <c r="F6838" s="23" t="n">
        <v>31.3601</v>
      </c>
      <c r="G6838" s="24" t="n">
        <v>0.0259</v>
      </c>
      <c r="H6838" s="25" t="n">
        <v>793.4</v>
      </c>
      <c r="I6838" s="26" t="n">
        <v>33.545</v>
      </c>
    </row>
    <row r="6839" customFormat="false" ht="13.5" hidden="false" customHeight="false" outlineLevel="0" collapsed="false">
      <c r="A6839" s="20" t="n">
        <v>804</v>
      </c>
      <c r="B6839" s="21" t="n">
        <v>0.034080838</v>
      </c>
      <c r="C6839" s="22" t="n">
        <v>0.044630448</v>
      </c>
      <c r="D6839" s="15"/>
      <c r="E6839" s="20" t="n">
        <v>683.5</v>
      </c>
      <c r="F6839" s="23" t="n">
        <v>31.3601</v>
      </c>
      <c r="G6839" s="24" t="n">
        <v>0.0259</v>
      </c>
      <c r="H6839" s="25" t="n">
        <v>793.5</v>
      </c>
      <c r="I6839" s="26" t="n">
        <v>33.545</v>
      </c>
    </row>
    <row r="6840" customFormat="false" ht="13.5" hidden="false" customHeight="false" outlineLevel="0" collapsed="false">
      <c r="A6840" s="20" t="n">
        <v>804.1</v>
      </c>
      <c r="B6840" s="21" t="n">
        <v>0.03480042</v>
      </c>
      <c r="C6840" s="22" t="n">
        <v>0.044740445</v>
      </c>
      <c r="D6840" s="15"/>
      <c r="E6840" s="20" t="n">
        <v>683.6</v>
      </c>
      <c r="F6840" s="23" t="n">
        <v>31.3731</v>
      </c>
      <c r="G6840" s="24" t="n">
        <v>0.0389</v>
      </c>
      <c r="H6840" s="25" t="n">
        <v>793.6</v>
      </c>
      <c r="I6840" s="26" t="n">
        <v>33.545</v>
      </c>
    </row>
    <row r="6841" customFormat="false" ht="13.5" hidden="false" customHeight="false" outlineLevel="0" collapsed="false">
      <c r="A6841" s="20" t="n">
        <v>804.2</v>
      </c>
      <c r="B6841" s="21" t="n">
        <v>0.034078002</v>
      </c>
      <c r="C6841" s="22" t="n">
        <v>0.044668529</v>
      </c>
      <c r="D6841" s="15"/>
      <c r="E6841" s="20" t="n">
        <v>683.7</v>
      </c>
      <c r="F6841" s="23" t="n">
        <v>31.3731</v>
      </c>
      <c r="G6841" s="24" t="n">
        <v>0.0259</v>
      </c>
      <c r="H6841" s="25" t="n">
        <v>793.7</v>
      </c>
      <c r="I6841" s="26" t="n">
        <v>33.545</v>
      </c>
    </row>
    <row r="6842" customFormat="false" ht="13.5" hidden="false" customHeight="false" outlineLevel="0" collapsed="false">
      <c r="A6842" s="20" t="n">
        <v>804.3</v>
      </c>
      <c r="B6842" s="21" t="n">
        <v>0.034294545</v>
      </c>
      <c r="C6842" s="22" t="n">
        <v>0.044694055</v>
      </c>
      <c r="D6842" s="15"/>
      <c r="E6842" s="20" t="n">
        <v>683.8</v>
      </c>
      <c r="F6842" s="23" t="n">
        <v>31.3731</v>
      </c>
      <c r="G6842" s="24" t="n">
        <v>0.0259</v>
      </c>
      <c r="H6842" s="25" t="n">
        <v>793.8</v>
      </c>
      <c r="I6842" s="26" t="n">
        <v>33.545</v>
      </c>
    </row>
    <row r="6843" customFormat="false" ht="13.5" hidden="false" customHeight="false" outlineLevel="0" collapsed="false">
      <c r="A6843" s="20" t="n">
        <v>804.4</v>
      </c>
      <c r="B6843" s="21" t="n">
        <v>0.034304237</v>
      </c>
      <c r="C6843" s="22" t="n">
        <v>0.04470391</v>
      </c>
      <c r="D6843" s="15"/>
      <c r="E6843" s="20" t="n">
        <v>683.9</v>
      </c>
      <c r="F6843" s="23" t="n">
        <v>31.3731</v>
      </c>
      <c r="G6843" s="24" t="n">
        <v>0.0259</v>
      </c>
      <c r="H6843" s="25" t="n">
        <v>793.9</v>
      </c>
      <c r="I6843" s="26" t="n">
        <v>33.545</v>
      </c>
    </row>
    <row r="6844" customFormat="false" ht="13.5" hidden="false" customHeight="false" outlineLevel="0" collapsed="false">
      <c r="A6844" s="20" t="n">
        <v>804.5</v>
      </c>
      <c r="B6844" s="21" t="n">
        <v>0.034773063</v>
      </c>
      <c r="C6844" s="22" t="n">
        <v>0.044783522</v>
      </c>
      <c r="D6844" s="15"/>
      <c r="E6844" s="20" t="n">
        <v>684</v>
      </c>
      <c r="F6844" s="23" t="n">
        <v>31.3731</v>
      </c>
      <c r="G6844" s="24" t="n">
        <v>0.0259</v>
      </c>
      <c r="H6844" s="25" t="n">
        <v>794</v>
      </c>
      <c r="I6844" s="26" t="n">
        <v>33.545</v>
      </c>
    </row>
    <row r="6845" customFormat="false" ht="13.5" hidden="false" customHeight="false" outlineLevel="0" collapsed="false">
      <c r="A6845" s="20" t="n">
        <v>804.6</v>
      </c>
      <c r="B6845" s="21" t="n">
        <v>0.034279498</v>
      </c>
      <c r="C6845" s="22" t="n">
        <v>0.044963494</v>
      </c>
      <c r="D6845" s="15"/>
      <c r="E6845" s="20" t="n">
        <v>684.1</v>
      </c>
      <c r="F6845" s="23" t="n">
        <v>31.386</v>
      </c>
      <c r="G6845" s="24" t="n">
        <v>0.0389</v>
      </c>
      <c r="H6845" s="25" t="n">
        <v>794.1</v>
      </c>
      <c r="I6845" s="26" t="n">
        <v>33.5321</v>
      </c>
    </row>
    <row r="6846" customFormat="false" ht="13.5" hidden="false" customHeight="false" outlineLevel="0" collapsed="false">
      <c r="A6846" s="20" t="n">
        <v>804.7</v>
      </c>
      <c r="B6846" s="21" t="n">
        <v>0.034639477</v>
      </c>
      <c r="C6846" s="22" t="n">
        <v>0.045214593</v>
      </c>
      <c r="D6846" s="15"/>
      <c r="E6846" s="20" t="n">
        <v>684.2</v>
      </c>
      <c r="F6846" s="23" t="n">
        <v>31.386</v>
      </c>
      <c r="G6846" s="24" t="n">
        <v>0.0389</v>
      </c>
      <c r="H6846" s="25" t="n">
        <v>794.2</v>
      </c>
      <c r="I6846" s="26" t="n">
        <v>33.5321</v>
      </c>
    </row>
    <row r="6847" customFormat="false" ht="13.5" hidden="false" customHeight="false" outlineLevel="0" collapsed="false">
      <c r="A6847" s="20" t="n">
        <v>804.8</v>
      </c>
      <c r="B6847" s="21" t="n">
        <v>0.03460709</v>
      </c>
      <c r="C6847" s="22" t="n">
        <v>0.045348464</v>
      </c>
      <c r="D6847" s="15"/>
      <c r="E6847" s="20" t="n">
        <v>684.3</v>
      </c>
      <c r="F6847" s="23" t="n">
        <v>31.386</v>
      </c>
      <c r="G6847" s="24" t="n">
        <v>0.0259</v>
      </c>
      <c r="H6847" s="25" t="n">
        <v>794.3</v>
      </c>
      <c r="I6847" s="26" t="n">
        <v>33.5321</v>
      </c>
    </row>
    <row r="6848" customFormat="false" ht="13.5" hidden="false" customHeight="false" outlineLevel="0" collapsed="false">
      <c r="A6848" s="20" t="n">
        <v>804.9</v>
      </c>
      <c r="B6848" s="21" t="n">
        <v>0.035128632</v>
      </c>
      <c r="C6848" s="22" t="n">
        <v>0.045427746</v>
      </c>
      <c r="D6848" s="15"/>
      <c r="E6848" s="20" t="n">
        <v>684.4</v>
      </c>
      <c r="F6848" s="23" t="n">
        <v>31.386</v>
      </c>
      <c r="G6848" s="24" t="n">
        <v>0.0259</v>
      </c>
      <c r="H6848" s="25" t="n">
        <v>794.4</v>
      </c>
      <c r="I6848" s="26" t="n">
        <v>33.5321</v>
      </c>
    </row>
    <row r="6849" customFormat="false" ht="13.5" hidden="false" customHeight="false" outlineLevel="0" collapsed="false">
      <c r="A6849" s="20" t="n">
        <v>805</v>
      </c>
      <c r="B6849" s="21" t="n">
        <v>0.03499146</v>
      </c>
      <c r="C6849" s="22" t="n">
        <v>0.045300689</v>
      </c>
      <c r="D6849" s="15"/>
      <c r="E6849" s="20" t="n">
        <v>684.5</v>
      </c>
      <c r="F6849" s="23" t="n">
        <v>31.386</v>
      </c>
      <c r="G6849" s="24" t="n">
        <v>0.0259</v>
      </c>
      <c r="H6849" s="25" t="n">
        <v>794.5</v>
      </c>
      <c r="I6849" s="26" t="n">
        <v>33.545</v>
      </c>
    </row>
    <row r="6850" customFormat="false" ht="13.5" hidden="false" customHeight="false" outlineLevel="0" collapsed="false">
      <c r="A6850" s="20" t="n">
        <v>805.1</v>
      </c>
      <c r="B6850" s="21" t="n">
        <v>0.035882658</v>
      </c>
      <c r="C6850" s="22" t="n">
        <v>0.045199611</v>
      </c>
      <c r="D6850" s="15"/>
      <c r="E6850" s="20" t="n">
        <v>684.6</v>
      </c>
      <c r="F6850" s="23" t="n">
        <v>31.386</v>
      </c>
      <c r="G6850" s="24" t="n">
        <v>0.013</v>
      </c>
      <c r="H6850" s="25" t="n">
        <v>794.6</v>
      </c>
      <c r="I6850" s="26" t="n">
        <v>33.545</v>
      </c>
    </row>
    <row r="6851" customFormat="false" ht="13.5" hidden="false" customHeight="false" outlineLevel="0" collapsed="false">
      <c r="A6851" s="20" t="n">
        <v>805.2</v>
      </c>
      <c r="B6851" s="21" t="n">
        <v>0.036337518</v>
      </c>
      <c r="C6851" s="22" t="n">
        <v>0.045110916</v>
      </c>
      <c r="D6851" s="15"/>
      <c r="E6851" s="20" t="n">
        <v>684.7</v>
      </c>
      <c r="F6851" s="23" t="n">
        <v>31.386</v>
      </c>
      <c r="G6851" s="24" t="n">
        <v>0.013</v>
      </c>
      <c r="H6851" s="25" t="n">
        <v>794.7</v>
      </c>
      <c r="I6851" s="26" t="n">
        <v>33.545</v>
      </c>
    </row>
    <row r="6852" customFormat="false" ht="13.5" hidden="false" customHeight="false" outlineLevel="0" collapsed="false">
      <c r="A6852" s="20" t="n">
        <v>805.3</v>
      </c>
      <c r="B6852" s="21" t="n">
        <v>0.036092913</v>
      </c>
      <c r="C6852" s="22" t="n">
        <v>0.045279335</v>
      </c>
      <c r="D6852" s="15"/>
      <c r="E6852" s="20" t="n">
        <v>684.8</v>
      </c>
      <c r="F6852" s="23" t="n">
        <v>31.386</v>
      </c>
      <c r="G6852" s="24" t="n">
        <v>0.013</v>
      </c>
      <c r="H6852" s="25" t="n">
        <v>794.8</v>
      </c>
      <c r="I6852" s="26" t="n">
        <v>33.558</v>
      </c>
    </row>
    <row r="6853" customFormat="false" ht="13.5" hidden="false" customHeight="false" outlineLevel="0" collapsed="false">
      <c r="A6853" s="20" t="n">
        <v>805.4</v>
      </c>
      <c r="B6853" s="21" t="n">
        <v>0.036141769</v>
      </c>
      <c r="C6853" s="22" t="n">
        <v>0.045387905</v>
      </c>
      <c r="D6853" s="15"/>
      <c r="E6853" s="20" t="n">
        <v>684.9</v>
      </c>
      <c r="F6853" s="23" t="n">
        <v>31.386</v>
      </c>
      <c r="G6853" s="24" t="n">
        <v>0.013</v>
      </c>
      <c r="H6853" s="25" t="n">
        <v>794.9</v>
      </c>
      <c r="I6853" s="26" t="n">
        <v>33.558</v>
      </c>
    </row>
    <row r="6854" customFormat="false" ht="13.5" hidden="false" customHeight="false" outlineLevel="0" collapsed="false">
      <c r="A6854" s="20" t="n">
        <v>805.5</v>
      </c>
      <c r="B6854" s="21" t="n">
        <v>0.035975967</v>
      </c>
      <c r="C6854" s="22" t="n">
        <v>0.045605423</v>
      </c>
      <c r="D6854" s="15"/>
      <c r="E6854" s="20" t="n">
        <v>685</v>
      </c>
      <c r="F6854" s="23" t="n">
        <v>31.386</v>
      </c>
      <c r="G6854" s="24" t="n">
        <v>0.013</v>
      </c>
      <c r="H6854" s="25" t="n">
        <v>795</v>
      </c>
      <c r="I6854" s="26" t="n">
        <v>33.558</v>
      </c>
    </row>
    <row r="6855" customFormat="false" ht="13.5" hidden="false" customHeight="false" outlineLevel="0" collapsed="false">
      <c r="A6855" s="20" t="n">
        <v>805.6</v>
      </c>
      <c r="B6855" s="21" t="n">
        <v>0.036132726</v>
      </c>
      <c r="C6855" s="22" t="n">
        <v>0.045895575</v>
      </c>
      <c r="D6855" s="15"/>
      <c r="E6855" s="20" t="n">
        <v>685.1</v>
      </c>
      <c r="F6855" s="23" t="n">
        <v>31.386</v>
      </c>
      <c r="G6855" s="24" t="n">
        <v>0</v>
      </c>
      <c r="H6855" s="25" t="n">
        <v>795.1</v>
      </c>
      <c r="I6855" s="26" t="n">
        <v>33.571</v>
      </c>
    </row>
    <row r="6856" customFormat="false" ht="13.5" hidden="false" customHeight="false" outlineLevel="0" collapsed="false">
      <c r="A6856" s="20" t="n">
        <v>805.7</v>
      </c>
      <c r="B6856" s="21" t="n">
        <v>0.035709673</v>
      </c>
      <c r="C6856" s="22" t="n">
        <v>0.045999733</v>
      </c>
      <c r="D6856" s="15"/>
      <c r="E6856" s="20" t="n">
        <v>685.2</v>
      </c>
      <c r="F6856" s="23" t="n">
        <v>31.399</v>
      </c>
      <c r="G6856" s="24" t="n">
        <v>0.013</v>
      </c>
      <c r="H6856" s="25" t="n">
        <v>795.2</v>
      </c>
      <c r="I6856" s="26" t="n">
        <v>33.571</v>
      </c>
    </row>
    <row r="6857" customFormat="false" ht="13.5" hidden="false" customHeight="false" outlineLevel="0" collapsed="false">
      <c r="A6857" s="20" t="n">
        <v>805.8</v>
      </c>
      <c r="B6857" s="21" t="n">
        <v>0.036127085</v>
      </c>
      <c r="C6857" s="22" t="n">
        <v>0.045923235</v>
      </c>
      <c r="D6857" s="15"/>
      <c r="E6857" s="20" t="n">
        <v>685.3</v>
      </c>
      <c r="F6857" s="23" t="n">
        <v>31.386</v>
      </c>
      <c r="G6857" s="24" t="n">
        <v>0</v>
      </c>
      <c r="H6857" s="25" t="n">
        <v>795.3</v>
      </c>
      <c r="I6857" s="26" t="n">
        <v>33.5839</v>
      </c>
    </row>
    <row r="6858" customFormat="false" ht="13.5" hidden="false" customHeight="false" outlineLevel="0" collapsed="false">
      <c r="A6858" s="20" t="n">
        <v>805.9</v>
      </c>
      <c r="B6858" s="21" t="n">
        <v>0.034916545</v>
      </c>
      <c r="C6858" s="22" t="n">
        <v>0.045660367</v>
      </c>
      <c r="D6858" s="15"/>
      <c r="E6858" s="20" t="n">
        <v>685.4</v>
      </c>
      <c r="F6858" s="23" t="n">
        <v>31.386</v>
      </c>
      <c r="G6858" s="24" t="n">
        <v>0</v>
      </c>
      <c r="H6858" s="25" t="n">
        <v>795.4</v>
      </c>
      <c r="I6858" s="26" t="n">
        <v>33.5839</v>
      </c>
    </row>
    <row r="6859" customFormat="false" ht="13.5" hidden="false" customHeight="false" outlineLevel="0" collapsed="false">
      <c r="A6859" s="20" t="n">
        <v>806</v>
      </c>
      <c r="B6859" s="21" t="n">
        <v>0.035729299</v>
      </c>
      <c r="C6859" s="22" t="n">
        <v>0.045516402</v>
      </c>
      <c r="D6859" s="15"/>
      <c r="E6859" s="20" t="n">
        <v>685.5</v>
      </c>
      <c r="F6859" s="23" t="n">
        <v>31.386</v>
      </c>
      <c r="G6859" s="24" t="n">
        <v>0</v>
      </c>
      <c r="H6859" s="25" t="n">
        <v>795.5</v>
      </c>
      <c r="I6859" s="26" t="n">
        <v>33.5839</v>
      </c>
    </row>
    <row r="6860" customFormat="false" ht="13.5" hidden="false" customHeight="false" outlineLevel="0" collapsed="false">
      <c r="A6860" s="20" t="n">
        <v>806.1</v>
      </c>
      <c r="B6860" s="21" t="n">
        <v>0.034247991</v>
      </c>
      <c r="C6860" s="22" t="n">
        <v>0.045486479</v>
      </c>
      <c r="D6860" s="15"/>
      <c r="E6860" s="20" t="n">
        <v>685.6</v>
      </c>
      <c r="F6860" s="23" t="n">
        <v>31.386</v>
      </c>
      <c r="G6860" s="24" t="n">
        <v>0</v>
      </c>
      <c r="H6860" s="25" t="n">
        <v>795.6</v>
      </c>
      <c r="I6860" s="26" t="n">
        <v>33.5839</v>
      </c>
    </row>
    <row r="6861" customFormat="false" ht="13.5" hidden="false" customHeight="false" outlineLevel="0" collapsed="false">
      <c r="A6861" s="20" t="n">
        <v>806.2</v>
      </c>
      <c r="B6861" s="21" t="n">
        <v>0.034326497</v>
      </c>
      <c r="C6861" s="22" t="n">
        <v>0.045651014</v>
      </c>
      <c r="D6861" s="15"/>
      <c r="E6861" s="20" t="n">
        <v>685.7</v>
      </c>
      <c r="F6861" s="23" t="n">
        <v>31.386</v>
      </c>
      <c r="G6861" s="24" t="n">
        <v>0</v>
      </c>
      <c r="H6861" s="25" t="n">
        <v>795.7</v>
      </c>
      <c r="I6861" s="26" t="n">
        <v>33.5839</v>
      </c>
    </row>
    <row r="6862" customFormat="false" ht="13.5" hidden="false" customHeight="false" outlineLevel="0" collapsed="false">
      <c r="A6862" s="20" t="n">
        <v>806.3</v>
      </c>
      <c r="B6862" s="21" t="n">
        <v>0.03411664</v>
      </c>
      <c r="C6862" s="22" t="n">
        <v>0.045902882</v>
      </c>
      <c r="D6862" s="15"/>
      <c r="E6862" s="20" t="n">
        <v>685.8</v>
      </c>
      <c r="F6862" s="23" t="n">
        <v>31.386</v>
      </c>
      <c r="G6862" s="24" t="n">
        <v>0</v>
      </c>
      <c r="H6862" s="25" t="n">
        <v>795.8</v>
      </c>
      <c r="I6862" s="26" t="n">
        <v>33.5969</v>
      </c>
    </row>
    <row r="6863" customFormat="false" ht="13.5" hidden="false" customHeight="false" outlineLevel="0" collapsed="false">
      <c r="A6863" s="20" t="n">
        <v>806.4</v>
      </c>
      <c r="B6863" s="21" t="n">
        <v>0.033993734</v>
      </c>
      <c r="C6863" s="22" t="n">
        <v>0.046140733</v>
      </c>
      <c r="D6863" s="15"/>
      <c r="E6863" s="20" t="n">
        <v>685.9</v>
      </c>
      <c r="F6863" s="23" t="n">
        <v>31.386</v>
      </c>
      <c r="G6863" s="24" t="n">
        <v>0</v>
      </c>
      <c r="H6863" s="25" t="n">
        <v>795.9</v>
      </c>
      <c r="I6863" s="26" t="n">
        <v>33.5969</v>
      </c>
    </row>
    <row r="6864" customFormat="false" ht="13.5" hidden="false" customHeight="false" outlineLevel="0" collapsed="false">
      <c r="A6864" s="20" t="n">
        <v>806.5</v>
      </c>
      <c r="B6864" s="21" t="n">
        <v>0.033640084</v>
      </c>
      <c r="C6864" s="22" t="n">
        <v>0.046322905</v>
      </c>
      <c r="D6864" s="15"/>
      <c r="E6864" s="20" t="n">
        <v>686</v>
      </c>
      <c r="F6864" s="23" t="n">
        <v>31.386</v>
      </c>
      <c r="G6864" s="24" t="n">
        <v>0</v>
      </c>
      <c r="H6864" s="25" t="n">
        <v>796</v>
      </c>
      <c r="I6864" s="26" t="n">
        <v>33.5969</v>
      </c>
    </row>
    <row r="6865" customFormat="false" ht="13.5" hidden="false" customHeight="false" outlineLevel="0" collapsed="false">
      <c r="A6865" s="20" t="n">
        <v>806.6</v>
      </c>
      <c r="B6865" s="21" t="n">
        <v>0.034370125</v>
      </c>
      <c r="C6865" s="22" t="n">
        <v>0.046214762</v>
      </c>
      <c r="D6865" s="15"/>
      <c r="E6865" s="20" t="n">
        <v>686.1</v>
      </c>
      <c r="F6865" s="23" t="n">
        <v>31.386</v>
      </c>
      <c r="G6865" s="24" t="n">
        <v>0</v>
      </c>
      <c r="H6865" s="25" t="n">
        <v>796.1</v>
      </c>
      <c r="I6865" s="26" t="n">
        <v>33.5969</v>
      </c>
    </row>
    <row r="6866" customFormat="false" ht="13.5" hidden="false" customHeight="false" outlineLevel="0" collapsed="false">
      <c r="A6866" s="20" t="n">
        <v>806.7</v>
      </c>
      <c r="B6866" s="21" t="n">
        <v>0.034853345</v>
      </c>
      <c r="C6866" s="22" t="n">
        <v>0.045998779</v>
      </c>
      <c r="D6866" s="15"/>
      <c r="E6866" s="20" t="n">
        <v>686.2</v>
      </c>
      <c r="F6866" s="23" t="n">
        <v>31.386</v>
      </c>
      <c r="G6866" s="24" t="n">
        <v>-0.013</v>
      </c>
      <c r="H6866" s="25" t="n">
        <v>796.2</v>
      </c>
      <c r="I6866" s="26" t="n">
        <v>33.5969</v>
      </c>
    </row>
    <row r="6867" customFormat="false" ht="13.5" hidden="false" customHeight="false" outlineLevel="0" collapsed="false">
      <c r="A6867" s="20" t="n">
        <v>806.8</v>
      </c>
      <c r="B6867" s="21" t="n">
        <v>0.034253775</v>
      </c>
      <c r="C6867" s="22" t="n">
        <v>0.045894864</v>
      </c>
      <c r="D6867" s="15"/>
      <c r="E6867" s="20" t="n">
        <v>686.3</v>
      </c>
      <c r="F6867" s="23" t="n">
        <v>31.399</v>
      </c>
      <c r="G6867" s="24" t="n">
        <v>0.013</v>
      </c>
      <c r="H6867" s="25" t="n">
        <v>796.3</v>
      </c>
      <c r="I6867" s="26" t="n">
        <v>33.5969</v>
      </c>
    </row>
    <row r="6868" customFormat="false" ht="13.5" hidden="false" customHeight="false" outlineLevel="0" collapsed="false">
      <c r="A6868" s="20" t="n">
        <v>806.9</v>
      </c>
      <c r="B6868" s="21" t="n">
        <v>0.034701472</v>
      </c>
      <c r="C6868" s="22" t="n">
        <v>0.045976677</v>
      </c>
      <c r="D6868" s="15"/>
      <c r="E6868" s="20" t="n">
        <v>686.4</v>
      </c>
      <c r="F6868" s="23" t="n">
        <v>31.399</v>
      </c>
      <c r="G6868" s="24" t="n">
        <v>0.013</v>
      </c>
      <c r="H6868" s="25" t="n">
        <v>796.4</v>
      </c>
      <c r="I6868" s="26" t="n">
        <v>33.5969</v>
      </c>
    </row>
    <row r="6869" customFormat="false" ht="13.5" hidden="false" customHeight="false" outlineLevel="0" collapsed="false">
      <c r="A6869" s="20" t="n">
        <v>807</v>
      </c>
      <c r="B6869" s="21" t="n">
        <v>0.034086288</v>
      </c>
      <c r="C6869" s="22" t="n">
        <v>0.046143028</v>
      </c>
      <c r="D6869" s="15"/>
      <c r="E6869" s="20" t="n">
        <v>686.5</v>
      </c>
      <c r="F6869" s="23" t="n">
        <v>31.399</v>
      </c>
      <c r="G6869" s="24" t="n">
        <v>0.013</v>
      </c>
      <c r="H6869" s="25" t="n">
        <v>796.5</v>
      </c>
      <c r="I6869" s="26" t="n">
        <v>33.6099</v>
      </c>
    </row>
    <row r="6870" customFormat="false" ht="13.5" hidden="false" customHeight="false" outlineLevel="0" collapsed="false">
      <c r="A6870" s="20" t="n">
        <v>807.1</v>
      </c>
      <c r="B6870" s="21" t="n">
        <v>0.033651759</v>
      </c>
      <c r="C6870" s="22" t="n">
        <v>0.046392883</v>
      </c>
      <c r="D6870" s="15"/>
      <c r="E6870" s="20" t="n">
        <v>686.6</v>
      </c>
      <c r="F6870" s="23" t="n">
        <v>31.4119</v>
      </c>
      <c r="G6870" s="24" t="n">
        <v>0.0259</v>
      </c>
      <c r="H6870" s="25" t="n">
        <v>796.6</v>
      </c>
      <c r="I6870" s="26" t="n">
        <v>33.6099</v>
      </c>
    </row>
    <row r="6871" customFormat="false" ht="13.5" hidden="false" customHeight="false" outlineLevel="0" collapsed="false">
      <c r="A6871" s="20" t="n">
        <v>807.2</v>
      </c>
      <c r="B6871" s="21" t="n">
        <v>0.032914791</v>
      </c>
      <c r="C6871" s="22" t="n">
        <v>0.046558203</v>
      </c>
      <c r="D6871" s="15"/>
      <c r="E6871" s="20" t="n">
        <v>686.7</v>
      </c>
      <c r="F6871" s="23" t="n">
        <v>31.4119</v>
      </c>
      <c r="G6871" s="24" t="n">
        <v>0.0259</v>
      </c>
      <c r="H6871" s="25" t="n">
        <v>796.7</v>
      </c>
      <c r="I6871" s="26" t="n">
        <v>33.6099</v>
      </c>
    </row>
    <row r="6872" customFormat="false" ht="13.5" hidden="false" customHeight="false" outlineLevel="0" collapsed="false">
      <c r="A6872" s="20" t="n">
        <v>807.3</v>
      </c>
      <c r="B6872" s="21" t="n">
        <v>0.032964337</v>
      </c>
      <c r="C6872" s="22" t="n">
        <v>0.046460118</v>
      </c>
      <c r="D6872" s="15"/>
      <c r="E6872" s="20" t="n">
        <v>686.8</v>
      </c>
      <c r="F6872" s="23" t="n">
        <v>31.4119</v>
      </c>
      <c r="G6872" s="24" t="n">
        <v>0.0259</v>
      </c>
      <c r="H6872" s="25" t="n">
        <v>796.8</v>
      </c>
      <c r="I6872" s="26" t="n">
        <v>33.6228</v>
      </c>
    </row>
    <row r="6873" customFormat="false" ht="13.5" hidden="false" customHeight="false" outlineLevel="0" collapsed="false">
      <c r="A6873" s="20" t="n">
        <v>807.4</v>
      </c>
      <c r="B6873" s="21" t="n">
        <v>0.032961463</v>
      </c>
      <c r="C6873" s="22" t="n">
        <v>0.046467905</v>
      </c>
      <c r="D6873" s="15"/>
      <c r="E6873" s="20" t="n">
        <v>686.9</v>
      </c>
      <c r="F6873" s="23" t="n">
        <v>31.4119</v>
      </c>
      <c r="G6873" s="24" t="n">
        <v>0.0259</v>
      </c>
      <c r="H6873" s="25" t="n">
        <v>796.9</v>
      </c>
      <c r="I6873" s="26" t="n">
        <v>33.6228</v>
      </c>
    </row>
    <row r="6874" customFormat="false" ht="13.5" hidden="false" customHeight="false" outlineLevel="0" collapsed="false">
      <c r="A6874" s="20" t="n">
        <v>807.5</v>
      </c>
      <c r="B6874" s="21" t="n">
        <v>0.032674624</v>
      </c>
      <c r="C6874" s="22" t="n">
        <v>0.046599249</v>
      </c>
      <c r="D6874" s="15"/>
      <c r="E6874" s="20" t="n">
        <v>687</v>
      </c>
      <c r="F6874" s="23" t="n">
        <v>31.4119</v>
      </c>
      <c r="G6874" s="24" t="n">
        <v>0.0259</v>
      </c>
      <c r="H6874" s="25" t="n">
        <v>797</v>
      </c>
      <c r="I6874" s="26" t="n">
        <v>33.6228</v>
      </c>
    </row>
    <row r="6875" customFormat="false" ht="13.5" hidden="false" customHeight="false" outlineLevel="0" collapsed="false">
      <c r="A6875" s="20" t="n">
        <v>807.6</v>
      </c>
      <c r="B6875" s="21" t="n">
        <v>0.033150314</v>
      </c>
      <c r="C6875" s="22" t="n">
        <v>0.046873913</v>
      </c>
      <c r="D6875" s="15"/>
      <c r="E6875" s="20" t="n">
        <v>687.1</v>
      </c>
      <c r="F6875" s="23" t="n">
        <v>31.399</v>
      </c>
      <c r="G6875" s="24" t="n">
        <v>0.013</v>
      </c>
      <c r="H6875" s="25" t="n">
        <v>797.1</v>
      </c>
      <c r="I6875" s="26" t="n">
        <v>33.6228</v>
      </c>
    </row>
    <row r="6876" customFormat="false" ht="13.5" hidden="false" customHeight="false" outlineLevel="0" collapsed="false">
      <c r="A6876" s="20" t="n">
        <v>807.7</v>
      </c>
      <c r="B6876" s="21" t="n">
        <v>0.033349693</v>
      </c>
      <c r="C6876" s="22" t="n">
        <v>0.047458779</v>
      </c>
      <c r="D6876" s="15"/>
      <c r="E6876" s="20" t="n">
        <v>687.2</v>
      </c>
      <c r="F6876" s="23" t="n">
        <v>31.399</v>
      </c>
      <c r="G6876" s="24" t="n">
        <v>0.013</v>
      </c>
      <c r="H6876" s="25" t="n">
        <v>797.2</v>
      </c>
      <c r="I6876" s="26" t="n">
        <v>33.6228</v>
      </c>
    </row>
    <row r="6877" customFormat="false" ht="13.5" hidden="false" customHeight="false" outlineLevel="0" collapsed="false">
      <c r="A6877" s="20" t="n">
        <v>807.8</v>
      </c>
      <c r="B6877" s="21" t="n">
        <v>0.033565948</v>
      </c>
      <c r="C6877" s="22" t="n">
        <v>0.048108115</v>
      </c>
      <c r="D6877" s="15"/>
      <c r="E6877" s="20" t="n">
        <v>687.3</v>
      </c>
      <c r="F6877" s="23" t="n">
        <v>31.399</v>
      </c>
      <c r="G6877" s="24" t="n">
        <v>0</v>
      </c>
      <c r="H6877" s="25" t="n">
        <v>797.3</v>
      </c>
      <c r="I6877" s="26" t="n">
        <v>33.6228</v>
      </c>
    </row>
    <row r="6878" customFormat="false" ht="13.5" hidden="false" customHeight="false" outlineLevel="0" collapsed="false">
      <c r="A6878" s="20" t="n">
        <v>807.9</v>
      </c>
      <c r="B6878" s="21" t="n">
        <v>0.03394921</v>
      </c>
      <c r="C6878" s="22" t="n">
        <v>0.04869176</v>
      </c>
      <c r="D6878" s="15"/>
      <c r="E6878" s="20" t="n">
        <v>687.4</v>
      </c>
      <c r="F6878" s="23" t="n">
        <v>31.399</v>
      </c>
      <c r="G6878" s="24" t="n">
        <v>0</v>
      </c>
      <c r="H6878" s="25" t="n">
        <v>797.4</v>
      </c>
      <c r="I6878" s="26" t="n">
        <v>33.6228</v>
      </c>
    </row>
    <row r="6879" customFormat="false" ht="13.5" hidden="false" customHeight="false" outlineLevel="0" collapsed="false">
      <c r="A6879" s="20" t="n">
        <v>808</v>
      </c>
      <c r="B6879" s="21" t="n">
        <v>0.034168616</v>
      </c>
      <c r="C6879" s="22" t="n">
        <v>0.04899058</v>
      </c>
      <c r="D6879" s="15"/>
      <c r="E6879" s="20" t="n">
        <v>687.5</v>
      </c>
      <c r="F6879" s="23" t="n">
        <v>31.399</v>
      </c>
      <c r="G6879" s="24" t="n">
        <v>0</v>
      </c>
      <c r="H6879" s="25" t="n">
        <v>797.5</v>
      </c>
      <c r="I6879" s="26" t="n">
        <v>33.6358</v>
      </c>
    </row>
    <row r="6880" customFormat="false" ht="13.5" hidden="false" customHeight="false" outlineLevel="0" collapsed="false">
      <c r="A6880" s="20" t="n">
        <v>808.1</v>
      </c>
      <c r="B6880" s="21" t="n">
        <v>0.033467177</v>
      </c>
      <c r="C6880" s="22" t="n">
        <v>0.049139426</v>
      </c>
      <c r="D6880" s="15"/>
      <c r="E6880" s="20" t="n">
        <v>687.6</v>
      </c>
      <c r="F6880" s="23" t="n">
        <v>31.399</v>
      </c>
      <c r="G6880" s="24" t="n">
        <v>-0.013</v>
      </c>
      <c r="H6880" s="25" t="n">
        <v>797.6</v>
      </c>
      <c r="I6880" s="26" t="n">
        <v>33.6358</v>
      </c>
    </row>
    <row r="6881" customFormat="false" ht="13.5" hidden="false" customHeight="false" outlineLevel="0" collapsed="false">
      <c r="A6881" s="20" t="n">
        <v>808.2</v>
      </c>
      <c r="B6881" s="21" t="n">
        <v>0.03275339</v>
      </c>
      <c r="C6881" s="22" t="n">
        <v>0.049039229</v>
      </c>
      <c r="D6881" s="15"/>
      <c r="E6881" s="20" t="n">
        <v>687.7</v>
      </c>
      <c r="F6881" s="23" t="n">
        <v>31.399</v>
      </c>
      <c r="G6881" s="24" t="n">
        <v>-0.013</v>
      </c>
      <c r="H6881" s="25" t="n">
        <v>797.7</v>
      </c>
      <c r="I6881" s="26" t="n">
        <v>33.6358</v>
      </c>
    </row>
    <row r="6882" customFormat="false" ht="13.5" hidden="false" customHeight="false" outlineLevel="0" collapsed="false">
      <c r="A6882" s="20" t="n">
        <v>808.3</v>
      </c>
      <c r="B6882" s="21" t="n">
        <v>0.032627331</v>
      </c>
      <c r="C6882" s="22" t="n">
        <v>0.049106566</v>
      </c>
      <c r="D6882" s="15"/>
      <c r="E6882" s="20" t="n">
        <v>687.8</v>
      </c>
      <c r="F6882" s="23" t="n">
        <v>31.399</v>
      </c>
      <c r="G6882" s="24" t="n">
        <v>-0.013</v>
      </c>
      <c r="H6882" s="25" t="n">
        <v>797.8</v>
      </c>
      <c r="I6882" s="26" t="n">
        <v>33.6358</v>
      </c>
    </row>
    <row r="6883" customFormat="false" ht="13.5" hidden="false" customHeight="false" outlineLevel="0" collapsed="false">
      <c r="A6883" s="20" t="n">
        <v>808.4</v>
      </c>
      <c r="B6883" s="21" t="n">
        <v>0.032258754</v>
      </c>
      <c r="C6883" s="22" t="n">
        <v>0.049198618</v>
      </c>
      <c r="D6883" s="15"/>
      <c r="E6883" s="20" t="n">
        <v>687.9</v>
      </c>
      <c r="F6883" s="23" t="n">
        <v>31.4119</v>
      </c>
      <c r="G6883" s="24" t="n">
        <v>0</v>
      </c>
      <c r="H6883" s="25" t="n">
        <v>797.9</v>
      </c>
      <c r="I6883" s="26" t="n">
        <v>33.6487</v>
      </c>
    </row>
    <row r="6884" customFormat="false" ht="13.5" hidden="false" customHeight="false" outlineLevel="0" collapsed="false">
      <c r="A6884" s="20" t="n">
        <v>808.5</v>
      </c>
      <c r="B6884" s="21" t="n">
        <v>0.031882954</v>
      </c>
      <c r="C6884" s="22" t="n">
        <v>0.04949579</v>
      </c>
      <c r="D6884" s="15"/>
      <c r="E6884" s="20" t="n">
        <v>688</v>
      </c>
      <c r="F6884" s="23" t="n">
        <v>31.4119</v>
      </c>
      <c r="G6884" s="24" t="n">
        <v>0</v>
      </c>
      <c r="H6884" s="25" t="n">
        <v>798</v>
      </c>
      <c r="I6884" s="26" t="n">
        <v>33.6487</v>
      </c>
    </row>
    <row r="6885" customFormat="false" ht="13.5" hidden="false" customHeight="false" outlineLevel="0" collapsed="false">
      <c r="A6885" s="20" t="n">
        <v>808.6</v>
      </c>
      <c r="B6885" s="21" t="n">
        <v>0.032193064</v>
      </c>
      <c r="C6885" s="22" t="n">
        <v>0.049785576</v>
      </c>
      <c r="D6885" s="15"/>
      <c r="E6885" s="20" t="n">
        <v>688.1</v>
      </c>
      <c r="F6885" s="23" t="n">
        <v>31.4249</v>
      </c>
      <c r="G6885" s="24" t="n">
        <v>0.0259</v>
      </c>
      <c r="H6885" s="25" t="n">
        <v>798.1</v>
      </c>
      <c r="I6885" s="26" t="n">
        <v>33.6487</v>
      </c>
    </row>
    <row r="6886" customFormat="false" ht="13.5" hidden="false" customHeight="false" outlineLevel="0" collapsed="false">
      <c r="A6886" s="20" t="n">
        <v>808.7</v>
      </c>
      <c r="B6886" s="21" t="n">
        <v>0.032745754</v>
      </c>
      <c r="C6886" s="22" t="n">
        <v>0.050038867</v>
      </c>
      <c r="D6886" s="15"/>
      <c r="E6886" s="20" t="n">
        <v>688.2</v>
      </c>
      <c r="F6886" s="23" t="n">
        <v>31.4249</v>
      </c>
      <c r="G6886" s="24" t="n">
        <v>0.0259</v>
      </c>
      <c r="H6886" s="25" t="n">
        <v>798.2</v>
      </c>
      <c r="I6886" s="26" t="n">
        <v>33.6487</v>
      </c>
    </row>
    <row r="6887" customFormat="false" ht="13.5" hidden="false" customHeight="false" outlineLevel="0" collapsed="false">
      <c r="A6887" s="20" t="n">
        <v>808.8</v>
      </c>
      <c r="B6887" s="21" t="n">
        <v>0.032292241</v>
      </c>
      <c r="C6887" s="22" t="n">
        <v>0.050197336</v>
      </c>
      <c r="D6887" s="15"/>
      <c r="E6887" s="20" t="n">
        <v>688.3</v>
      </c>
      <c r="F6887" s="23" t="n">
        <v>31.4378</v>
      </c>
      <c r="G6887" s="24" t="n">
        <v>0.0389</v>
      </c>
      <c r="H6887" s="25" t="n">
        <v>798.3</v>
      </c>
      <c r="I6887" s="26" t="n">
        <v>33.6487</v>
      </c>
    </row>
    <row r="6888" customFormat="false" ht="13.5" hidden="false" customHeight="false" outlineLevel="0" collapsed="false">
      <c r="A6888" s="20" t="n">
        <v>808.9</v>
      </c>
      <c r="B6888" s="21" t="n">
        <v>0.031356453</v>
      </c>
      <c r="C6888" s="22" t="n">
        <v>0.050500923</v>
      </c>
      <c r="D6888" s="15"/>
      <c r="E6888" s="20" t="n">
        <v>688.4</v>
      </c>
      <c r="F6888" s="23" t="n">
        <v>31.4378</v>
      </c>
      <c r="G6888" s="24" t="n">
        <v>0.0389</v>
      </c>
      <c r="H6888" s="25" t="n">
        <v>798.4</v>
      </c>
      <c r="I6888" s="26" t="n">
        <v>33.6487</v>
      </c>
    </row>
    <row r="6889" customFormat="false" ht="13.5" hidden="false" customHeight="false" outlineLevel="0" collapsed="false">
      <c r="A6889" s="20" t="n">
        <v>809</v>
      </c>
      <c r="B6889" s="21" t="n">
        <v>0.031256491</v>
      </c>
      <c r="C6889" s="22" t="n">
        <v>0.05070309</v>
      </c>
      <c r="D6889" s="15"/>
      <c r="E6889" s="20" t="n">
        <v>688.5</v>
      </c>
      <c r="F6889" s="23" t="n">
        <v>31.4378</v>
      </c>
      <c r="G6889" s="24" t="n">
        <v>0.0389</v>
      </c>
      <c r="H6889" s="25" t="n">
        <v>798.5</v>
      </c>
      <c r="I6889" s="26" t="n">
        <v>33.6487</v>
      </c>
    </row>
    <row r="6890" customFormat="false" ht="13.5" hidden="false" customHeight="false" outlineLevel="0" collapsed="false">
      <c r="A6890" s="20" t="n">
        <v>809.1</v>
      </c>
      <c r="B6890" s="21" t="n">
        <v>0.031520831</v>
      </c>
      <c r="C6890" s="22" t="n">
        <v>0.051082051</v>
      </c>
      <c r="D6890" s="15"/>
      <c r="E6890" s="20" t="n">
        <v>688.6</v>
      </c>
      <c r="F6890" s="23" t="n">
        <v>31.4378</v>
      </c>
      <c r="G6890" s="24" t="n">
        <v>0.0389</v>
      </c>
      <c r="H6890" s="25" t="n">
        <v>798.6</v>
      </c>
      <c r="I6890" s="26" t="n">
        <v>33.6487</v>
      </c>
    </row>
    <row r="6891" customFormat="false" ht="13.5" hidden="false" customHeight="false" outlineLevel="0" collapsed="false">
      <c r="A6891" s="20" t="n">
        <v>809.2</v>
      </c>
      <c r="B6891" s="21" t="n">
        <v>0.031871857</v>
      </c>
      <c r="C6891" s="22" t="n">
        <v>0.051905967</v>
      </c>
      <c r="D6891" s="15"/>
      <c r="E6891" s="20" t="n">
        <v>688.7</v>
      </c>
      <c r="F6891" s="23" t="n">
        <v>31.4508</v>
      </c>
      <c r="G6891" s="24" t="n">
        <v>0.0518</v>
      </c>
      <c r="H6891" s="25" t="n">
        <v>798.7</v>
      </c>
      <c r="I6891" s="26" t="n">
        <v>33.6487</v>
      </c>
    </row>
    <row r="6892" customFormat="false" ht="13.5" hidden="false" customHeight="false" outlineLevel="0" collapsed="false">
      <c r="A6892" s="20" t="n">
        <v>809.3</v>
      </c>
      <c r="B6892" s="21" t="n">
        <v>0.032386809</v>
      </c>
      <c r="C6892" s="22" t="n">
        <v>0.052746933</v>
      </c>
      <c r="D6892" s="15"/>
      <c r="E6892" s="20" t="n">
        <v>688.8</v>
      </c>
      <c r="F6892" s="23" t="n">
        <v>31.4378</v>
      </c>
      <c r="G6892" s="24" t="n">
        <v>0.0389</v>
      </c>
      <c r="H6892" s="25" t="n">
        <v>798.8</v>
      </c>
      <c r="I6892" s="26" t="n">
        <v>33.6487</v>
      </c>
    </row>
    <row r="6893" customFormat="false" ht="13.5" hidden="false" customHeight="false" outlineLevel="0" collapsed="false">
      <c r="A6893" s="20" t="n">
        <v>809.4</v>
      </c>
      <c r="B6893" s="21" t="n">
        <v>0.033585955</v>
      </c>
      <c r="C6893" s="22" t="n">
        <v>0.053297406</v>
      </c>
      <c r="D6893" s="15"/>
      <c r="E6893" s="20" t="n">
        <v>688.9</v>
      </c>
      <c r="F6893" s="23" t="n">
        <v>31.4378</v>
      </c>
      <c r="G6893" s="24" t="n">
        <v>0.0259</v>
      </c>
      <c r="H6893" s="25" t="n">
        <v>798.9</v>
      </c>
      <c r="I6893" s="26" t="n">
        <v>33.6617</v>
      </c>
    </row>
    <row r="6894" customFormat="false" ht="13.5" hidden="false" customHeight="false" outlineLevel="0" collapsed="false">
      <c r="A6894" s="20" t="n">
        <v>809.5</v>
      </c>
      <c r="B6894" s="21" t="n">
        <v>0.034936186</v>
      </c>
      <c r="C6894" s="22" t="n">
        <v>0.054021215</v>
      </c>
      <c r="D6894" s="15"/>
      <c r="E6894" s="20" t="n">
        <v>689</v>
      </c>
      <c r="F6894" s="23" t="n">
        <v>31.4378</v>
      </c>
      <c r="G6894" s="24" t="n">
        <v>0.0259</v>
      </c>
      <c r="H6894" s="25" t="n">
        <v>799</v>
      </c>
      <c r="I6894" s="26" t="n">
        <v>33.6617</v>
      </c>
    </row>
    <row r="6895" customFormat="false" ht="13.5" hidden="false" customHeight="false" outlineLevel="0" collapsed="false">
      <c r="A6895" s="20" t="n">
        <v>809.6</v>
      </c>
      <c r="B6895" s="21" t="n">
        <v>0.035147506</v>
      </c>
      <c r="C6895" s="22" t="n">
        <v>0.054430169</v>
      </c>
      <c r="D6895" s="15"/>
      <c r="E6895" s="20" t="n">
        <v>689.1</v>
      </c>
      <c r="F6895" s="23" t="n">
        <v>31.4508</v>
      </c>
      <c r="G6895" s="24" t="n">
        <v>0.0259</v>
      </c>
      <c r="H6895" s="25" t="n">
        <v>799.1</v>
      </c>
      <c r="I6895" s="26" t="n">
        <v>33.6617</v>
      </c>
    </row>
    <row r="6896" customFormat="false" ht="13.5" hidden="false" customHeight="false" outlineLevel="0" collapsed="false">
      <c r="A6896" s="20" t="n">
        <v>809.7</v>
      </c>
      <c r="B6896" s="21" t="n">
        <v>0.035256374</v>
      </c>
      <c r="C6896" s="22" t="n">
        <v>0.054411664</v>
      </c>
      <c r="D6896" s="15"/>
      <c r="E6896" s="20" t="n">
        <v>689.2</v>
      </c>
      <c r="F6896" s="23" t="n">
        <v>31.4508</v>
      </c>
      <c r="G6896" s="24" t="n">
        <v>0.0259</v>
      </c>
      <c r="H6896" s="25" t="n">
        <v>799.2</v>
      </c>
      <c r="I6896" s="26" t="n">
        <v>33.6617</v>
      </c>
    </row>
    <row r="6897" customFormat="false" ht="13.5" hidden="false" customHeight="false" outlineLevel="0" collapsed="false">
      <c r="A6897" s="20" t="n">
        <v>809.8</v>
      </c>
      <c r="B6897" s="21" t="n">
        <v>0.035190853</v>
      </c>
      <c r="C6897" s="22" t="n">
        <v>0.054491942</v>
      </c>
      <c r="D6897" s="15"/>
      <c r="E6897" s="20" t="n">
        <v>689.3</v>
      </c>
      <c r="F6897" s="23" t="n">
        <v>31.4378</v>
      </c>
      <c r="G6897" s="24" t="n">
        <v>0</v>
      </c>
      <c r="H6897" s="25" t="n">
        <v>799.3</v>
      </c>
      <c r="I6897" s="26" t="n">
        <v>33.6617</v>
      </c>
    </row>
    <row r="6898" customFormat="false" ht="13.5" hidden="false" customHeight="false" outlineLevel="0" collapsed="false">
      <c r="A6898" s="20" t="n">
        <v>809.9</v>
      </c>
      <c r="B6898" s="21" t="n">
        <v>0.034437721</v>
      </c>
      <c r="C6898" s="22" t="n">
        <v>0.054325924</v>
      </c>
      <c r="D6898" s="15"/>
      <c r="E6898" s="20" t="n">
        <v>689.4</v>
      </c>
      <c r="F6898" s="23" t="n">
        <v>31.4508</v>
      </c>
      <c r="G6898" s="24" t="n">
        <v>0.013</v>
      </c>
      <c r="H6898" s="25" t="n">
        <v>799.4</v>
      </c>
      <c r="I6898" s="26" t="n">
        <v>33.6617</v>
      </c>
    </row>
    <row r="6899" customFormat="false" ht="13.5" hidden="false" customHeight="false" outlineLevel="0" collapsed="false">
      <c r="A6899" s="20" t="n">
        <v>810</v>
      </c>
      <c r="B6899" s="21" t="n">
        <v>0.03296664</v>
      </c>
      <c r="C6899" s="22" t="n">
        <v>0.053836013</v>
      </c>
      <c r="D6899" s="15"/>
      <c r="E6899" s="20" t="n">
        <v>689.5</v>
      </c>
      <c r="F6899" s="23" t="n">
        <v>31.4378</v>
      </c>
      <c r="G6899" s="24" t="n">
        <v>0</v>
      </c>
      <c r="H6899" s="25" t="n">
        <v>799.5</v>
      </c>
      <c r="I6899" s="26" t="n">
        <v>33.6747</v>
      </c>
    </row>
    <row r="6900" customFormat="false" ht="13.5" hidden="false" customHeight="false" outlineLevel="0" collapsed="false">
      <c r="A6900" s="20" t="n">
        <v>810.1</v>
      </c>
      <c r="B6900" s="21" t="n">
        <v>0.031602433</v>
      </c>
      <c r="C6900" s="22" t="n">
        <v>0.053362366</v>
      </c>
      <c r="D6900" s="15"/>
      <c r="E6900" s="20" t="n">
        <v>689.6</v>
      </c>
      <c r="F6900" s="23" t="n">
        <v>31.4378</v>
      </c>
      <c r="G6900" s="24" t="n">
        <v>0</v>
      </c>
      <c r="H6900" s="25" t="n">
        <v>799.6</v>
      </c>
      <c r="I6900" s="26" t="n">
        <v>33.6747</v>
      </c>
    </row>
    <row r="6901" customFormat="false" ht="13.5" hidden="false" customHeight="false" outlineLevel="0" collapsed="false">
      <c r="A6901" s="20" t="n">
        <v>810.2</v>
      </c>
      <c r="B6901" s="21" t="n">
        <v>0.030556422</v>
      </c>
      <c r="C6901" s="22" t="n">
        <v>0.052734528</v>
      </c>
      <c r="D6901" s="15"/>
      <c r="E6901" s="20" t="n">
        <v>689.7</v>
      </c>
      <c r="F6901" s="23" t="n">
        <v>31.4508</v>
      </c>
      <c r="G6901" s="24" t="n">
        <v>0</v>
      </c>
      <c r="H6901" s="25" t="n">
        <v>799.7</v>
      </c>
      <c r="I6901" s="26" t="n">
        <v>33.6747</v>
      </c>
    </row>
    <row r="6902" customFormat="false" ht="13.5" hidden="false" customHeight="false" outlineLevel="0" collapsed="false">
      <c r="A6902" s="20" t="n">
        <v>810.3</v>
      </c>
      <c r="B6902" s="21" t="n">
        <v>0.029423102</v>
      </c>
      <c r="C6902" s="22" t="n">
        <v>0.051954039</v>
      </c>
      <c r="D6902" s="15"/>
      <c r="E6902" s="20" t="n">
        <v>689.8</v>
      </c>
      <c r="F6902" s="23" t="n">
        <v>31.4378</v>
      </c>
      <c r="G6902" s="24" t="n">
        <v>0</v>
      </c>
      <c r="H6902" s="25" t="n">
        <v>799.8</v>
      </c>
      <c r="I6902" s="26" t="n">
        <v>33.6876</v>
      </c>
    </row>
    <row r="6903" customFormat="false" ht="13.5" hidden="false" customHeight="false" outlineLevel="0" collapsed="false">
      <c r="A6903" s="20" t="n">
        <v>810.4</v>
      </c>
      <c r="B6903" s="21" t="n">
        <v>0.028471655</v>
      </c>
      <c r="C6903" s="22" t="n">
        <v>0.051478406</v>
      </c>
      <c r="D6903" s="15"/>
      <c r="E6903" s="20" t="n">
        <v>689.9</v>
      </c>
      <c r="F6903" s="23" t="n">
        <v>31.4378</v>
      </c>
      <c r="G6903" s="24" t="n">
        <v>0</v>
      </c>
      <c r="H6903" s="25" t="n">
        <v>799.9</v>
      </c>
      <c r="I6903" s="26" t="n">
        <v>33.6876</v>
      </c>
    </row>
    <row r="6904" customFormat="false" ht="13.5" hidden="false" customHeight="false" outlineLevel="0" collapsed="false">
      <c r="A6904" s="20" t="n">
        <v>810.5</v>
      </c>
      <c r="B6904" s="21" t="n">
        <v>0.02837007</v>
      </c>
      <c r="C6904" s="22" t="n">
        <v>0.051259834</v>
      </c>
      <c r="D6904" s="15"/>
      <c r="E6904" s="20" t="n">
        <v>690</v>
      </c>
      <c r="F6904" s="23" t="n">
        <v>31.4508</v>
      </c>
      <c r="G6904" s="24" t="n">
        <v>0.013</v>
      </c>
      <c r="H6904" s="25" t="n">
        <v>800</v>
      </c>
      <c r="I6904" s="26" t="n">
        <v>33.7006</v>
      </c>
    </row>
    <row r="6905" customFormat="false" ht="13.5" hidden="false" customHeight="false" outlineLevel="0" collapsed="false">
      <c r="A6905" s="20" t="n">
        <v>810.6</v>
      </c>
      <c r="B6905" s="21" t="n">
        <v>0.028153024</v>
      </c>
      <c r="C6905" s="22" t="n">
        <v>0.051023837</v>
      </c>
      <c r="D6905" s="15"/>
      <c r="E6905" s="20" t="n">
        <v>690.1</v>
      </c>
      <c r="F6905" s="23" t="n">
        <v>31.4508</v>
      </c>
      <c r="G6905" s="24" t="n">
        <v>0</v>
      </c>
      <c r="H6905" s="25" t="n">
        <v>800.1</v>
      </c>
      <c r="I6905" s="26" t="n">
        <v>33.7006</v>
      </c>
    </row>
    <row r="6906" customFormat="false" ht="13.5" hidden="false" customHeight="false" outlineLevel="0" collapsed="false">
      <c r="A6906" s="20" t="n">
        <v>810.7</v>
      </c>
      <c r="B6906" s="21" t="n">
        <v>0.027314052</v>
      </c>
      <c r="C6906" s="22" t="n">
        <v>0.051017372</v>
      </c>
      <c r="D6906" s="15"/>
      <c r="E6906" s="20" t="n">
        <v>690.2</v>
      </c>
      <c r="F6906" s="23" t="n">
        <v>31.4508</v>
      </c>
      <c r="G6906" s="24" t="n">
        <v>0</v>
      </c>
      <c r="H6906" s="25" t="n">
        <v>800.2</v>
      </c>
      <c r="I6906" s="26" t="n">
        <v>33.7006</v>
      </c>
    </row>
    <row r="6907" customFormat="false" ht="13.5" hidden="false" customHeight="false" outlineLevel="0" collapsed="false">
      <c r="A6907" s="20" t="n">
        <v>810.8</v>
      </c>
      <c r="B6907" s="21" t="n">
        <v>0.026454928</v>
      </c>
      <c r="C6907" s="22" t="n">
        <v>0.051172152</v>
      </c>
      <c r="D6907" s="15"/>
      <c r="E6907" s="20" t="n">
        <v>690.3</v>
      </c>
      <c r="F6907" s="23" t="n">
        <v>31.4508</v>
      </c>
      <c r="G6907" s="24" t="n">
        <v>0.013</v>
      </c>
      <c r="H6907" s="25" t="n">
        <v>800.3</v>
      </c>
      <c r="I6907" s="26" t="n">
        <v>33.7006</v>
      </c>
    </row>
    <row r="6908" customFormat="false" ht="13.5" hidden="false" customHeight="false" outlineLevel="0" collapsed="false">
      <c r="A6908" s="20" t="n">
        <v>810.9</v>
      </c>
      <c r="B6908" s="21" t="n">
        <v>0.026801719</v>
      </c>
      <c r="C6908" s="22" t="n">
        <v>0.051214562</v>
      </c>
      <c r="D6908" s="15"/>
      <c r="E6908" s="20" t="n">
        <v>690.4</v>
      </c>
      <c r="F6908" s="23" t="n">
        <v>31.4637</v>
      </c>
      <c r="G6908" s="24" t="n">
        <v>0.013</v>
      </c>
      <c r="H6908" s="25" t="n">
        <v>800.4</v>
      </c>
      <c r="I6908" s="26" t="n">
        <v>33.7006</v>
      </c>
    </row>
    <row r="6909" customFormat="false" ht="13.5" hidden="false" customHeight="false" outlineLevel="0" collapsed="false">
      <c r="A6909" s="20" t="n">
        <v>811</v>
      </c>
      <c r="B6909" s="21" t="n">
        <v>0.026834504</v>
      </c>
      <c r="C6909" s="22" t="n">
        <v>0.051570412</v>
      </c>
      <c r="D6909" s="15"/>
      <c r="E6909" s="20" t="n">
        <v>690.5</v>
      </c>
      <c r="F6909" s="23" t="n">
        <v>31.4637</v>
      </c>
      <c r="G6909" s="24" t="n">
        <v>0.0259</v>
      </c>
      <c r="H6909" s="25" t="n">
        <v>800.5</v>
      </c>
      <c r="I6909" s="26" t="n">
        <v>33.7006</v>
      </c>
    </row>
    <row r="6910" customFormat="false" ht="13.5" hidden="false" customHeight="false" outlineLevel="0" collapsed="false">
      <c r="A6910" s="20" t="n">
        <v>811.1</v>
      </c>
      <c r="B6910" s="21" t="n">
        <v>0.026822497</v>
      </c>
      <c r="C6910" s="22" t="n">
        <v>0.05227986</v>
      </c>
      <c r="D6910" s="15"/>
      <c r="E6910" s="20" t="n">
        <v>690.6</v>
      </c>
      <c r="F6910" s="23" t="n">
        <v>31.4767</v>
      </c>
      <c r="G6910" s="24" t="n">
        <v>0.0389</v>
      </c>
      <c r="H6910" s="25" t="n">
        <v>800.6</v>
      </c>
      <c r="I6910" s="26" t="n">
        <v>33.7006</v>
      </c>
    </row>
    <row r="6911" customFormat="false" ht="13.5" hidden="false" customHeight="false" outlineLevel="0" collapsed="false">
      <c r="A6911" s="20" t="n">
        <v>811.2</v>
      </c>
      <c r="B6911" s="21" t="n">
        <v>0.027869178</v>
      </c>
      <c r="C6911" s="22" t="n">
        <v>0.05331168</v>
      </c>
      <c r="D6911" s="15"/>
      <c r="E6911" s="20" t="n">
        <v>690.7</v>
      </c>
      <c r="F6911" s="23" t="n">
        <v>31.4767</v>
      </c>
      <c r="G6911" s="24" t="n">
        <v>0.0259</v>
      </c>
      <c r="H6911" s="25" t="n">
        <v>800.7</v>
      </c>
      <c r="I6911" s="26" t="n">
        <v>33.7135</v>
      </c>
    </row>
    <row r="6912" customFormat="false" ht="13.5" hidden="false" customHeight="false" outlineLevel="0" collapsed="false">
      <c r="A6912" s="20" t="n">
        <v>811.3</v>
      </c>
      <c r="B6912" s="21" t="n">
        <v>0.029851199</v>
      </c>
      <c r="C6912" s="22" t="n">
        <v>0.054874051</v>
      </c>
      <c r="D6912" s="15"/>
      <c r="E6912" s="20" t="n">
        <v>690.8</v>
      </c>
      <c r="F6912" s="23" t="n">
        <v>31.4767</v>
      </c>
      <c r="G6912" s="24" t="n">
        <v>0.0389</v>
      </c>
      <c r="H6912" s="25" t="n">
        <v>800.8</v>
      </c>
      <c r="I6912" s="26" t="n">
        <v>33.7135</v>
      </c>
    </row>
    <row r="6913" customFormat="false" ht="13.5" hidden="false" customHeight="false" outlineLevel="0" collapsed="false">
      <c r="A6913" s="20" t="n">
        <v>811.4</v>
      </c>
      <c r="B6913" s="21" t="n">
        <v>0.03117394</v>
      </c>
      <c r="C6913" s="22" t="n">
        <v>0.056439854</v>
      </c>
      <c r="D6913" s="15"/>
      <c r="E6913" s="20" t="n">
        <v>690.9</v>
      </c>
      <c r="F6913" s="23" t="n">
        <v>31.4896</v>
      </c>
      <c r="G6913" s="24" t="n">
        <v>0.0518</v>
      </c>
      <c r="H6913" s="25" t="n">
        <v>800.9</v>
      </c>
      <c r="I6913" s="26" t="n">
        <v>33.7135</v>
      </c>
    </row>
    <row r="6914" customFormat="false" ht="13.5" hidden="false" customHeight="false" outlineLevel="0" collapsed="false">
      <c r="A6914" s="20" t="n">
        <v>811.5</v>
      </c>
      <c r="B6914" s="21" t="n">
        <v>0.032185245</v>
      </c>
      <c r="C6914" s="22" t="n">
        <v>0.057680373</v>
      </c>
      <c r="D6914" s="15"/>
      <c r="E6914" s="20" t="n">
        <v>691</v>
      </c>
      <c r="F6914" s="23" t="n">
        <v>31.4896</v>
      </c>
      <c r="G6914" s="24" t="n">
        <v>0.0389</v>
      </c>
      <c r="H6914" s="25" t="n">
        <v>801</v>
      </c>
      <c r="I6914" s="26" t="n">
        <v>33.7135</v>
      </c>
    </row>
    <row r="6915" customFormat="false" ht="13.5" hidden="false" customHeight="false" outlineLevel="0" collapsed="false">
      <c r="A6915" s="20" t="n">
        <v>811.6</v>
      </c>
      <c r="B6915" s="21" t="n">
        <v>0.033878439</v>
      </c>
      <c r="C6915" s="22" t="n">
        <v>0.058463849</v>
      </c>
      <c r="D6915" s="15"/>
      <c r="E6915" s="20" t="n">
        <v>691.1</v>
      </c>
      <c r="F6915" s="23" t="n">
        <v>31.4896</v>
      </c>
      <c r="G6915" s="24" t="n">
        <v>0.0389</v>
      </c>
      <c r="H6915" s="25" t="n">
        <v>801.1</v>
      </c>
      <c r="I6915" s="26" t="n">
        <v>33.7135</v>
      </c>
    </row>
    <row r="6916" customFormat="false" ht="13.5" hidden="false" customHeight="false" outlineLevel="0" collapsed="false">
      <c r="A6916" s="20" t="n">
        <v>811.7</v>
      </c>
      <c r="B6916" s="21" t="n">
        <v>0.035111299</v>
      </c>
      <c r="C6916" s="22" t="n">
        <v>0.058866729</v>
      </c>
      <c r="D6916" s="15"/>
      <c r="E6916" s="20" t="n">
        <v>691.2</v>
      </c>
      <c r="F6916" s="23" t="n">
        <v>31.4896</v>
      </c>
      <c r="G6916" s="24" t="n">
        <v>0.0389</v>
      </c>
      <c r="H6916" s="25" t="n">
        <v>801.2</v>
      </c>
      <c r="I6916" s="26" t="n">
        <v>33.7135</v>
      </c>
    </row>
    <row r="6917" customFormat="false" ht="13.5" hidden="false" customHeight="false" outlineLevel="0" collapsed="false">
      <c r="A6917" s="20" t="n">
        <v>811.8</v>
      </c>
      <c r="B6917" s="21" t="n">
        <v>0.035655564</v>
      </c>
      <c r="C6917" s="22" t="n">
        <v>0.058655933</v>
      </c>
      <c r="D6917" s="15"/>
      <c r="E6917" s="20" t="n">
        <v>691.3</v>
      </c>
      <c r="F6917" s="23" t="n">
        <v>31.4896</v>
      </c>
      <c r="G6917" s="24" t="n">
        <v>0.0389</v>
      </c>
      <c r="H6917" s="25" t="n">
        <v>801.3</v>
      </c>
      <c r="I6917" s="26" t="n">
        <v>33.7135</v>
      </c>
    </row>
    <row r="6918" customFormat="false" ht="13.5" hidden="false" customHeight="false" outlineLevel="0" collapsed="false">
      <c r="A6918" s="20" t="n">
        <v>811.9</v>
      </c>
      <c r="B6918" s="21" t="n">
        <v>0.03536124</v>
      </c>
      <c r="C6918" s="22" t="n">
        <v>0.058378088</v>
      </c>
      <c r="D6918" s="15"/>
      <c r="E6918" s="20" t="n">
        <v>691.4</v>
      </c>
      <c r="F6918" s="23" t="n">
        <v>31.4896</v>
      </c>
      <c r="G6918" s="24" t="n">
        <v>0.0259</v>
      </c>
      <c r="H6918" s="25" t="n">
        <v>801.4</v>
      </c>
      <c r="I6918" s="26" t="n">
        <v>33.7135</v>
      </c>
    </row>
    <row r="6919" customFormat="false" ht="13.5" hidden="false" customHeight="false" outlineLevel="0" collapsed="false">
      <c r="A6919" s="20" t="n">
        <v>812</v>
      </c>
      <c r="B6919" s="21" t="n">
        <v>0.034524138</v>
      </c>
      <c r="C6919" s="22" t="n">
        <v>0.058116809</v>
      </c>
      <c r="D6919" s="15"/>
      <c r="E6919" s="20" t="n">
        <v>691.5</v>
      </c>
      <c r="F6919" s="23" t="n">
        <v>31.4896</v>
      </c>
      <c r="G6919" s="24" t="n">
        <v>0.0259</v>
      </c>
      <c r="H6919" s="25" t="n">
        <v>801.5</v>
      </c>
      <c r="I6919" s="26" t="n">
        <v>33.7135</v>
      </c>
    </row>
    <row r="6920" customFormat="false" ht="13.5" hidden="false" customHeight="false" outlineLevel="0" collapsed="false">
      <c r="A6920" s="20" t="n">
        <v>812.1</v>
      </c>
      <c r="B6920" s="21" t="n">
        <v>0.033174167</v>
      </c>
      <c r="C6920" s="22" t="n">
        <v>0.057956902</v>
      </c>
      <c r="D6920" s="15"/>
      <c r="E6920" s="20" t="n">
        <v>691.6</v>
      </c>
      <c r="F6920" s="23" t="n">
        <v>31.4896</v>
      </c>
      <c r="G6920" s="24" t="n">
        <v>0.013</v>
      </c>
      <c r="H6920" s="25" t="n">
        <v>801.6</v>
      </c>
      <c r="I6920" s="26" t="n">
        <v>33.7135</v>
      </c>
    </row>
    <row r="6921" customFormat="false" ht="13.5" hidden="false" customHeight="false" outlineLevel="0" collapsed="false">
      <c r="A6921" s="20" t="n">
        <v>812.2</v>
      </c>
      <c r="B6921" s="21" t="n">
        <v>0.031689357</v>
      </c>
      <c r="C6921" s="22" t="n">
        <v>0.057944003</v>
      </c>
      <c r="D6921" s="15"/>
      <c r="E6921" s="20" t="n">
        <v>691.7</v>
      </c>
      <c r="F6921" s="23" t="n">
        <v>31.4896</v>
      </c>
      <c r="G6921" s="24" t="n">
        <v>0.013</v>
      </c>
      <c r="H6921" s="25" t="n">
        <v>801.7</v>
      </c>
      <c r="I6921" s="26" t="n">
        <v>33.7265</v>
      </c>
    </row>
    <row r="6922" customFormat="false" ht="13.5" hidden="false" customHeight="false" outlineLevel="0" collapsed="false">
      <c r="A6922" s="20" t="n">
        <v>812.3</v>
      </c>
      <c r="B6922" s="21" t="n">
        <v>0.030669126</v>
      </c>
      <c r="C6922" s="22" t="n">
        <v>0.057951902</v>
      </c>
      <c r="D6922" s="15"/>
      <c r="E6922" s="20" t="n">
        <v>691.8</v>
      </c>
      <c r="F6922" s="23" t="n">
        <v>31.4896</v>
      </c>
      <c r="G6922" s="24" t="n">
        <v>0.013</v>
      </c>
      <c r="H6922" s="25" t="n">
        <v>801.8</v>
      </c>
      <c r="I6922" s="26" t="n">
        <v>33.7265</v>
      </c>
    </row>
    <row r="6923" customFormat="false" ht="13.5" hidden="false" customHeight="false" outlineLevel="0" collapsed="false">
      <c r="A6923" s="20" t="n">
        <v>812.4</v>
      </c>
      <c r="B6923" s="21" t="n">
        <v>0.030546305</v>
      </c>
      <c r="C6923" s="22" t="n">
        <v>0.057846114</v>
      </c>
      <c r="D6923" s="15"/>
      <c r="E6923" s="20" t="n">
        <v>691.9</v>
      </c>
      <c r="F6923" s="23" t="n">
        <v>31.4896</v>
      </c>
      <c r="G6923" s="24" t="n">
        <v>0</v>
      </c>
      <c r="H6923" s="25" t="n">
        <v>801.9</v>
      </c>
      <c r="I6923" s="26" t="n">
        <v>33.7265</v>
      </c>
    </row>
    <row r="6924" customFormat="false" ht="13.5" hidden="false" customHeight="false" outlineLevel="0" collapsed="false">
      <c r="A6924" s="20" t="n">
        <v>812.5</v>
      </c>
      <c r="B6924" s="21" t="n">
        <v>0.031635649</v>
      </c>
      <c r="C6924" s="22" t="n">
        <v>0.057622598</v>
      </c>
      <c r="D6924" s="15"/>
      <c r="E6924" s="20" t="n">
        <v>692</v>
      </c>
      <c r="F6924" s="23" t="n">
        <v>31.4896</v>
      </c>
      <c r="G6924" s="24" t="n">
        <v>0</v>
      </c>
      <c r="H6924" s="25" t="n">
        <v>802</v>
      </c>
      <c r="I6924" s="26" t="n">
        <v>33.7395</v>
      </c>
    </row>
    <row r="6925" customFormat="false" ht="13.5" hidden="false" customHeight="false" outlineLevel="0" collapsed="false">
      <c r="A6925" s="20" t="n">
        <v>812.6</v>
      </c>
      <c r="B6925" s="21" t="n">
        <v>0.032651372</v>
      </c>
      <c r="C6925" s="22" t="n">
        <v>0.057867822</v>
      </c>
      <c r="D6925" s="15"/>
      <c r="E6925" s="20" t="n">
        <v>692.1</v>
      </c>
      <c r="F6925" s="23" t="n">
        <v>31.4896</v>
      </c>
      <c r="G6925" s="24" t="n">
        <v>0</v>
      </c>
      <c r="H6925" s="25" t="n">
        <v>802.1</v>
      </c>
      <c r="I6925" s="26" t="n">
        <v>33.7265</v>
      </c>
    </row>
    <row r="6926" customFormat="false" ht="13.5" hidden="false" customHeight="false" outlineLevel="0" collapsed="false">
      <c r="A6926" s="20" t="n">
        <v>812.7</v>
      </c>
      <c r="B6926" s="21" t="n">
        <v>0.03399297</v>
      </c>
      <c r="C6926" s="22" t="n">
        <v>0.058356461</v>
      </c>
      <c r="D6926" s="15"/>
      <c r="E6926" s="20" t="n">
        <v>692.2</v>
      </c>
      <c r="F6926" s="23" t="n">
        <v>31.5026</v>
      </c>
      <c r="G6926" s="24" t="n">
        <v>0.013</v>
      </c>
      <c r="H6926" s="25" t="n">
        <v>802.2</v>
      </c>
      <c r="I6926" s="26" t="n">
        <v>33.7395</v>
      </c>
    </row>
    <row r="6927" customFormat="false" ht="13.5" hidden="false" customHeight="false" outlineLevel="0" collapsed="false">
      <c r="A6927" s="20" t="n">
        <v>812.8</v>
      </c>
      <c r="B6927" s="21" t="n">
        <v>0.034713256</v>
      </c>
      <c r="C6927" s="22" t="n">
        <v>0.059080953</v>
      </c>
      <c r="D6927" s="15"/>
      <c r="E6927" s="20" t="n">
        <v>692.3</v>
      </c>
      <c r="F6927" s="23" t="n">
        <v>31.5026</v>
      </c>
      <c r="G6927" s="24" t="n">
        <v>0.013</v>
      </c>
      <c r="H6927" s="25" t="n">
        <v>802.3</v>
      </c>
      <c r="I6927" s="26" t="n">
        <v>33.7395</v>
      </c>
    </row>
    <row r="6928" customFormat="false" ht="13.5" hidden="false" customHeight="false" outlineLevel="0" collapsed="false">
      <c r="A6928" s="20" t="n">
        <v>812.9</v>
      </c>
      <c r="B6928" s="21" t="n">
        <v>0.035891167</v>
      </c>
      <c r="C6928" s="22" t="n">
        <v>0.060134824</v>
      </c>
      <c r="D6928" s="15"/>
      <c r="E6928" s="20" t="n">
        <v>692.4</v>
      </c>
      <c r="F6928" s="23" t="n">
        <v>31.5026</v>
      </c>
      <c r="G6928" s="24" t="n">
        <v>0.013</v>
      </c>
      <c r="H6928" s="25" t="n">
        <v>802.4</v>
      </c>
      <c r="I6928" s="26" t="n">
        <v>33.7395</v>
      </c>
    </row>
    <row r="6929" customFormat="false" ht="13.5" hidden="false" customHeight="false" outlineLevel="0" collapsed="false">
      <c r="A6929" s="20" t="n">
        <v>813</v>
      </c>
      <c r="B6929" s="21" t="n">
        <v>0.036108854</v>
      </c>
      <c r="C6929" s="22" t="n">
        <v>0.061228168</v>
      </c>
      <c r="D6929" s="15"/>
      <c r="E6929" s="20" t="n">
        <v>692.5</v>
      </c>
      <c r="F6929" s="23" t="n">
        <v>31.5026</v>
      </c>
      <c r="G6929" s="24" t="n">
        <v>0.013</v>
      </c>
      <c r="H6929" s="25" t="n">
        <v>802.5</v>
      </c>
      <c r="I6929" s="26" t="n">
        <v>33.7395</v>
      </c>
    </row>
    <row r="6930" customFormat="false" ht="13.5" hidden="false" customHeight="false" outlineLevel="0" collapsed="false">
      <c r="A6930" s="20" t="n">
        <v>813.1</v>
      </c>
      <c r="B6930" s="21" t="n">
        <v>0.036702729</v>
      </c>
      <c r="C6930" s="22" t="n">
        <v>0.061736407</v>
      </c>
      <c r="D6930" s="15"/>
      <c r="E6930" s="20" t="n">
        <v>692.6</v>
      </c>
      <c r="F6930" s="23" t="n">
        <v>31.4896</v>
      </c>
      <c r="G6930" s="24" t="n">
        <v>0</v>
      </c>
      <c r="H6930" s="25" t="n">
        <v>802.6</v>
      </c>
      <c r="I6930" s="26" t="n">
        <v>33.7395</v>
      </c>
    </row>
    <row r="6931" customFormat="false" ht="13.5" hidden="false" customHeight="false" outlineLevel="0" collapsed="false">
      <c r="A6931" s="20" t="n">
        <v>813.2</v>
      </c>
      <c r="B6931" s="21" t="n">
        <v>0.03668553</v>
      </c>
      <c r="C6931" s="22" t="n">
        <v>0.061663072</v>
      </c>
      <c r="D6931" s="15"/>
      <c r="E6931" s="20" t="n">
        <v>692.7</v>
      </c>
      <c r="F6931" s="23" t="n">
        <v>31.4896</v>
      </c>
      <c r="G6931" s="24" t="n">
        <v>0</v>
      </c>
      <c r="H6931" s="25" t="n">
        <v>802.7</v>
      </c>
      <c r="I6931" s="26" t="n">
        <v>33.7395</v>
      </c>
    </row>
    <row r="6932" customFormat="false" ht="13.5" hidden="false" customHeight="false" outlineLevel="0" collapsed="false">
      <c r="A6932" s="20" t="n">
        <v>813.3</v>
      </c>
      <c r="B6932" s="21" t="n">
        <v>0.037466442</v>
      </c>
      <c r="C6932" s="22" t="n">
        <v>0.060822888</v>
      </c>
      <c r="D6932" s="15"/>
      <c r="E6932" s="20" t="n">
        <v>692.8</v>
      </c>
      <c r="F6932" s="23" t="n">
        <v>31.4896</v>
      </c>
      <c r="G6932" s="24" t="n">
        <v>0</v>
      </c>
      <c r="H6932" s="25" t="n">
        <v>802.8</v>
      </c>
      <c r="I6932" s="26" t="n">
        <v>33.7395</v>
      </c>
    </row>
    <row r="6933" customFormat="false" ht="13.5" hidden="false" customHeight="false" outlineLevel="0" collapsed="false">
      <c r="A6933" s="20" t="n">
        <v>813.4</v>
      </c>
      <c r="B6933" s="21" t="n">
        <v>0.036718295</v>
      </c>
      <c r="C6933" s="22" t="n">
        <v>0.059515652</v>
      </c>
      <c r="D6933" s="15"/>
      <c r="E6933" s="20" t="n">
        <v>692.9</v>
      </c>
      <c r="F6933" s="23" t="n">
        <v>31.4896</v>
      </c>
      <c r="G6933" s="24" t="n">
        <v>0</v>
      </c>
      <c r="H6933" s="25" t="n">
        <v>802.9</v>
      </c>
      <c r="I6933" s="26" t="n">
        <v>33.7395</v>
      </c>
    </row>
    <row r="6934" customFormat="false" ht="13.5" hidden="false" customHeight="false" outlineLevel="0" collapsed="false">
      <c r="A6934" s="20" t="n">
        <v>813.5</v>
      </c>
      <c r="B6934" s="21" t="n">
        <v>0.036200088</v>
      </c>
      <c r="C6934" s="22" t="n">
        <v>0.057800061</v>
      </c>
      <c r="D6934" s="15"/>
      <c r="E6934" s="20" t="n">
        <v>693</v>
      </c>
      <c r="F6934" s="23" t="n">
        <v>31.4896</v>
      </c>
      <c r="G6934" s="24" t="n">
        <v>0</v>
      </c>
      <c r="H6934" s="25" t="n">
        <v>803</v>
      </c>
      <c r="I6934" s="26" t="n">
        <v>33.7395</v>
      </c>
    </row>
    <row r="6935" customFormat="false" ht="13.5" hidden="false" customHeight="false" outlineLevel="0" collapsed="false">
      <c r="A6935" s="20" t="n">
        <v>813.6</v>
      </c>
      <c r="B6935" s="21" t="n">
        <v>0.035216827</v>
      </c>
      <c r="C6935" s="22" t="n">
        <v>0.056002005</v>
      </c>
      <c r="D6935" s="15"/>
      <c r="E6935" s="20" t="n">
        <v>693.1</v>
      </c>
      <c r="F6935" s="23" t="n">
        <v>31.4896</v>
      </c>
      <c r="G6935" s="24" t="n">
        <v>0</v>
      </c>
      <c r="H6935" s="25" t="n">
        <v>803.1</v>
      </c>
      <c r="I6935" s="26" t="n">
        <v>33.7395</v>
      </c>
    </row>
    <row r="6936" customFormat="false" ht="13.5" hidden="false" customHeight="false" outlineLevel="0" collapsed="false">
      <c r="A6936" s="20" t="n">
        <v>813.7</v>
      </c>
      <c r="B6936" s="21" t="n">
        <v>0.034511806</v>
      </c>
      <c r="C6936" s="22" t="n">
        <v>0.054032824</v>
      </c>
      <c r="D6936" s="15"/>
      <c r="E6936" s="20" t="n">
        <v>693.2</v>
      </c>
      <c r="F6936" s="23" t="n">
        <v>31.4896</v>
      </c>
      <c r="G6936" s="24" t="n">
        <v>-0.013</v>
      </c>
      <c r="H6936" s="25" t="n">
        <v>803.2</v>
      </c>
      <c r="I6936" s="26" t="n">
        <v>33.7395</v>
      </c>
    </row>
    <row r="6937" customFormat="false" ht="13.5" hidden="false" customHeight="false" outlineLevel="0" collapsed="false">
      <c r="A6937" s="20" t="n">
        <v>813.8</v>
      </c>
      <c r="B6937" s="21" t="n">
        <v>0.032576722</v>
      </c>
      <c r="C6937" s="22" t="n">
        <v>0.052433065</v>
      </c>
      <c r="D6937" s="15"/>
      <c r="E6937" s="20" t="n">
        <v>693.3</v>
      </c>
      <c r="F6937" s="23" t="n">
        <v>31.4896</v>
      </c>
      <c r="G6937" s="24" t="n">
        <v>-0.013</v>
      </c>
      <c r="H6937" s="25" t="n">
        <v>803.3</v>
      </c>
      <c r="I6937" s="26" t="n">
        <v>33.7395</v>
      </c>
    </row>
    <row r="6938" customFormat="false" ht="13.5" hidden="false" customHeight="false" outlineLevel="0" collapsed="false">
      <c r="A6938" s="20" t="n">
        <v>813.9</v>
      </c>
      <c r="B6938" s="21" t="n">
        <v>0.032417613</v>
      </c>
      <c r="C6938" s="22" t="n">
        <v>0.050810775</v>
      </c>
      <c r="D6938" s="15"/>
      <c r="E6938" s="20" t="n">
        <v>693.4</v>
      </c>
      <c r="F6938" s="23" t="n">
        <v>31.4896</v>
      </c>
      <c r="G6938" s="24" t="n">
        <v>-0.013</v>
      </c>
      <c r="H6938" s="25" t="n">
        <v>803.4</v>
      </c>
      <c r="I6938" s="26" t="n">
        <v>33.7524</v>
      </c>
    </row>
    <row r="6939" customFormat="false" ht="13.5" hidden="false" customHeight="false" outlineLevel="0" collapsed="false">
      <c r="A6939" s="20" t="n">
        <v>814</v>
      </c>
      <c r="B6939" s="21" t="n">
        <v>0.031660695</v>
      </c>
      <c r="C6939" s="22" t="n">
        <v>0.049484211</v>
      </c>
      <c r="D6939" s="15"/>
      <c r="E6939" s="20" t="n">
        <v>693.5</v>
      </c>
      <c r="F6939" s="23" t="n">
        <v>31.4896</v>
      </c>
      <c r="G6939" s="24" t="n">
        <v>-0.013</v>
      </c>
      <c r="H6939" s="25" t="n">
        <v>803.5</v>
      </c>
      <c r="I6939" s="26" t="n">
        <v>33.7524</v>
      </c>
    </row>
    <row r="6940" customFormat="false" ht="13.5" hidden="false" customHeight="false" outlineLevel="0" collapsed="false">
      <c r="A6940" s="20" t="n">
        <v>814.1</v>
      </c>
      <c r="B6940" s="21" t="n">
        <v>0.03123112</v>
      </c>
      <c r="C6940" s="22" t="n">
        <v>0.048443735</v>
      </c>
      <c r="D6940" s="15"/>
      <c r="E6940" s="20" t="n">
        <v>693.6</v>
      </c>
      <c r="F6940" s="23" t="n">
        <v>31.5026</v>
      </c>
      <c r="G6940" s="24" t="n">
        <v>0.013</v>
      </c>
      <c r="H6940" s="25" t="n">
        <v>803.6</v>
      </c>
      <c r="I6940" s="26" t="n">
        <v>33.7524</v>
      </c>
    </row>
    <row r="6941" customFormat="false" ht="13.5" hidden="false" customHeight="false" outlineLevel="0" collapsed="false">
      <c r="A6941" s="20" t="n">
        <v>814.2</v>
      </c>
      <c r="B6941" s="21" t="n">
        <v>0.030888855</v>
      </c>
      <c r="C6941" s="22" t="n">
        <v>0.047965514</v>
      </c>
      <c r="D6941" s="15"/>
      <c r="E6941" s="20" t="n">
        <v>693.7</v>
      </c>
      <c r="F6941" s="23" t="n">
        <v>31.5026</v>
      </c>
      <c r="G6941" s="24" t="n">
        <v>0.013</v>
      </c>
      <c r="H6941" s="25" t="n">
        <v>803.7</v>
      </c>
      <c r="I6941" s="26" t="n">
        <v>33.7524</v>
      </c>
    </row>
    <row r="6942" customFormat="false" ht="13.5" hidden="false" customHeight="false" outlineLevel="0" collapsed="false">
      <c r="A6942" s="20" t="n">
        <v>814.3</v>
      </c>
      <c r="B6942" s="21" t="n">
        <v>0.03199154</v>
      </c>
      <c r="C6942" s="22" t="n">
        <v>0.047896115</v>
      </c>
      <c r="D6942" s="15"/>
      <c r="E6942" s="20" t="n">
        <v>693.8</v>
      </c>
      <c r="F6942" s="23" t="n">
        <v>31.5026</v>
      </c>
      <c r="G6942" s="24" t="n">
        <v>0.013</v>
      </c>
      <c r="H6942" s="25" t="n">
        <v>803.8</v>
      </c>
      <c r="I6942" s="26" t="n">
        <v>33.7524</v>
      </c>
    </row>
    <row r="6943" customFormat="false" ht="13.5" hidden="false" customHeight="false" outlineLevel="0" collapsed="false">
      <c r="A6943" s="20" t="n">
        <v>814.4</v>
      </c>
      <c r="B6943" s="21" t="n">
        <v>0.031858861</v>
      </c>
      <c r="C6943" s="22" t="n">
        <v>0.048493557</v>
      </c>
      <c r="D6943" s="15"/>
      <c r="E6943" s="20" t="n">
        <v>693.9</v>
      </c>
      <c r="F6943" s="23" t="n">
        <v>31.5026</v>
      </c>
      <c r="G6943" s="24" t="n">
        <v>0.013</v>
      </c>
      <c r="H6943" s="25" t="n">
        <v>803.9</v>
      </c>
      <c r="I6943" s="26" t="n">
        <v>33.7524</v>
      </c>
    </row>
    <row r="6944" customFormat="false" ht="13.5" hidden="false" customHeight="false" outlineLevel="0" collapsed="false">
      <c r="A6944" s="20" t="n">
        <v>814.5</v>
      </c>
      <c r="B6944" s="21" t="n">
        <v>0.032551872</v>
      </c>
      <c r="C6944" s="22" t="n">
        <v>0.049203668</v>
      </c>
      <c r="D6944" s="15"/>
      <c r="E6944" s="20" t="n">
        <v>694</v>
      </c>
      <c r="F6944" s="23" t="n">
        <v>31.5155</v>
      </c>
      <c r="G6944" s="24" t="n">
        <v>0.0259</v>
      </c>
      <c r="H6944" s="25" t="n">
        <v>804</v>
      </c>
      <c r="I6944" s="26" t="n">
        <v>33.7654</v>
      </c>
    </row>
    <row r="6945" customFormat="false" ht="13.5" hidden="false" customHeight="false" outlineLevel="0" collapsed="false">
      <c r="A6945" s="20" t="n">
        <v>814.6</v>
      </c>
      <c r="B6945" s="21" t="n">
        <v>0.033558804</v>
      </c>
      <c r="C6945" s="22" t="n">
        <v>0.049992632</v>
      </c>
      <c r="D6945" s="15"/>
      <c r="E6945" s="20" t="n">
        <v>694.1</v>
      </c>
      <c r="F6945" s="23" t="n">
        <v>31.5155</v>
      </c>
      <c r="G6945" s="24" t="n">
        <v>0.0259</v>
      </c>
      <c r="H6945" s="25" t="n">
        <v>804.1</v>
      </c>
      <c r="I6945" s="26" t="n">
        <v>33.7524</v>
      </c>
    </row>
    <row r="6946" customFormat="false" ht="13.5" hidden="false" customHeight="false" outlineLevel="0" collapsed="false">
      <c r="A6946" s="20" t="n">
        <v>814.7</v>
      </c>
      <c r="B6946" s="21" t="n">
        <v>0.034002389</v>
      </c>
      <c r="C6946" s="22" t="n">
        <v>0.050866366</v>
      </c>
      <c r="D6946" s="15"/>
      <c r="E6946" s="20" t="n">
        <v>694.2</v>
      </c>
      <c r="F6946" s="23" t="n">
        <v>31.5285</v>
      </c>
      <c r="G6946" s="24" t="n">
        <v>0.0389</v>
      </c>
      <c r="H6946" s="25" t="n">
        <v>804.2</v>
      </c>
      <c r="I6946" s="26" t="n">
        <v>33.7654</v>
      </c>
    </row>
    <row r="6947" customFormat="false" ht="13.5" hidden="false" customHeight="false" outlineLevel="0" collapsed="false">
      <c r="A6947" s="20" t="n">
        <v>814.8</v>
      </c>
      <c r="B6947" s="21" t="n">
        <v>0.034106031</v>
      </c>
      <c r="C6947" s="22" t="n">
        <v>0.051450563</v>
      </c>
      <c r="D6947" s="15"/>
      <c r="E6947" s="20" t="n">
        <v>694.3</v>
      </c>
      <c r="F6947" s="23" t="n">
        <v>31.5285</v>
      </c>
      <c r="G6947" s="24" t="n">
        <v>0.0389</v>
      </c>
      <c r="H6947" s="25" t="n">
        <v>804.3</v>
      </c>
      <c r="I6947" s="26" t="n">
        <v>33.7654</v>
      </c>
    </row>
    <row r="6948" customFormat="false" ht="13.5" hidden="false" customHeight="false" outlineLevel="0" collapsed="false">
      <c r="A6948" s="20" t="n">
        <v>814.9</v>
      </c>
      <c r="B6948" s="21" t="n">
        <v>0.03402298</v>
      </c>
      <c r="C6948" s="22" t="n">
        <v>0.051339296</v>
      </c>
      <c r="D6948" s="15"/>
      <c r="E6948" s="20" t="n">
        <v>694.4</v>
      </c>
      <c r="F6948" s="23" t="n">
        <v>31.5285</v>
      </c>
      <c r="G6948" s="24" t="n">
        <v>0.0389</v>
      </c>
      <c r="H6948" s="25" t="n">
        <v>804.4</v>
      </c>
      <c r="I6948" s="26" t="n">
        <v>33.7654</v>
      </c>
    </row>
    <row r="6949" customFormat="false" ht="13.5" hidden="false" customHeight="false" outlineLevel="0" collapsed="false">
      <c r="A6949" s="20" t="n">
        <v>815</v>
      </c>
      <c r="B6949" s="21" t="n">
        <v>0.034127706</v>
      </c>
      <c r="C6949" s="22" t="n">
        <v>0.051271276</v>
      </c>
      <c r="D6949" s="15"/>
      <c r="E6949" s="20" t="n">
        <v>694.5</v>
      </c>
      <c r="F6949" s="23" t="n">
        <v>31.5155</v>
      </c>
      <c r="G6949" s="24" t="n">
        <v>0.0259</v>
      </c>
      <c r="H6949" s="25" t="n">
        <v>804.5</v>
      </c>
      <c r="I6949" s="26" t="n">
        <v>33.7654</v>
      </c>
    </row>
    <row r="6950" customFormat="false" ht="13.5" hidden="false" customHeight="false" outlineLevel="0" collapsed="false">
      <c r="A6950" s="20" t="n">
        <v>815.1</v>
      </c>
      <c r="B6950" s="21" t="n">
        <v>0.033173515</v>
      </c>
      <c r="C6950" s="22" t="n">
        <v>0.051042818</v>
      </c>
      <c r="D6950" s="15"/>
      <c r="E6950" s="20" t="n">
        <v>694.6</v>
      </c>
      <c r="F6950" s="23" t="n">
        <v>31.5285</v>
      </c>
      <c r="G6950" s="24" t="n">
        <v>0.0259</v>
      </c>
      <c r="H6950" s="25" t="n">
        <v>804.6</v>
      </c>
      <c r="I6950" s="26" t="n">
        <v>33.7654</v>
      </c>
    </row>
    <row r="6951" customFormat="false" ht="13.5" hidden="false" customHeight="false" outlineLevel="0" collapsed="false">
      <c r="A6951" s="20" t="n">
        <v>815.2</v>
      </c>
      <c r="B6951" s="21" t="n">
        <v>0.033614505</v>
      </c>
      <c r="C6951" s="22" t="n">
        <v>0.050586565</v>
      </c>
      <c r="D6951" s="15"/>
      <c r="E6951" s="20" t="n">
        <v>694.7</v>
      </c>
      <c r="F6951" s="23" t="n">
        <v>31.5285</v>
      </c>
      <c r="G6951" s="24" t="n">
        <v>0.0259</v>
      </c>
      <c r="H6951" s="25" t="n">
        <v>804.7</v>
      </c>
      <c r="I6951" s="26" t="n">
        <v>33.7784</v>
      </c>
    </row>
    <row r="6952" customFormat="false" ht="13.5" hidden="false" customHeight="false" outlineLevel="0" collapsed="false">
      <c r="A6952" s="20" t="n">
        <v>815.3</v>
      </c>
      <c r="B6952" s="21" t="n">
        <v>0.032812981</v>
      </c>
      <c r="C6952" s="22" t="n">
        <v>0.049856207</v>
      </c>
      <c r="D6952" s="15"/>
      <c r="E6952" s="20" t="n">
        <v>694.8</v>
      </c>
      <c r="F6952" s="23" t="n">
        <v>31.5285</v>
      </c>
      <c r="G6952" s="24" t="n">
        <v>0.0259</v>
      </c>
      <c r="H6952" s="25" t="n">
        <v>804.8</v>
      </c>
      <c r="I6952" s="26" t="n">
        <v>33.7784</v>
      </c>
    </row>
    <row r="6953" customFormat="false" ht="13.5" hidden="false" customHeight="false" outlineLevel="0" collapsed="false">
      <c r="A6953" s="20" t="n">
        <v>815.4</v>
      </c>
      <c r="B6953" s="21" t="n">
        <v>0.033025558</v>
      </c>
      <c r="C6953" s="22" t="n">
        <v>0.049247001</v>
      </c>
      <c r="D6953" s="15"/>
      <c r="E6953" s="20" t="n">
        <v>694.9</v>
      </c>
      <c r="F6953" s="23" t="n">
        <v>31.5415</v>
      </c>
      <c r="G6953" s="24" t="n">
        <v>0.0389</v>
      </c>
      <c r="H6953" s="25" t="n">
        <v>804.9</v>
      </c>
      <c r="I6953" s="26" t="n">
        <v>33.7784</v>
      </c>
    </row>
    <row r="6954" customFormat="false" ht="13.5" hidden="false" customHeight="false" outlineLevel="0" collapsed="false">
      <c r="A6954" s="20" t="n">
        <v>815.5</v>
      </c>
      <c r="B6954" s="21" t="n">
        <v>0.032819215</v>
      </c>
      <c r="C6954" s="22" t="n">
        <v>0.048494519</v>
      </c>
      <c r="D6954" s="15"/>
      <c r="E6954" s="20" t="n">
        <v>695</v>
      </c>
      <c r="F6954" s="23" t="n">
        <v>31.5415</v>
      </c>
      <c r="G6954" s="24" t="n">
        <v>0.0259</v>
      </c>
      <c r="H6954" s="25" t="n">
        <v>805</v>
      </c>
      <c r="I6954" s="26" t="n">
        <v>33.7784</v>
      </c>
    </row>
    <row r="6955" customFormat="false" ht="13.5" hidden="false" customHeight="false" outlineLevel="0" collapsed="false">
      <c r="A6955" s="20" t="n">
        <v>815.6</v>
      </c>
      <c r="B6955" s="21" t="n">
        <v>0.033649921</v>
      </c>
      <c r="C6955" s="22" t="n">
        <v>0.047789797</v>
      </c>
      <c r="D6955" s="15"/>
      <c r="E6955" s="20" t="n">
        <v>695.1</v>
      </c>
      <c r="F6955" s="23" t="n">
        <v>31.5415</v>
      </c>
      <c r="G6955" s="24" t="n">
        <v>0.0259</v>
      </c>
      <c r="H6955" s="25" t="n">
        <v>805.1</v>
      </c>
      <c r="I6955" s="26" t="n">
        <v>33.7784</v>
      </c>
    </row>
    <row r="6956" customFormat="false" ht="13.5" hidden="false" customHeight="false" outlineLevel="0" collapsed="false">
      <c r="A6956" s="20" t="n">
        <v>815.7</v>
      </c>
      <c r="B6956" s="21" t="n">
        <v>0.033445668</v>
      </c>
      <c r="C6956" s="22" t="n">
        <v>0.047235894</v>
      </c>
      <c r="D6956" s="15"/>
      <c r="E6956" s="20" t="n">
        <v>695.2</v>
      </c>
      <c r="F6956" s="23" t="n">
        <v>31.5415</v>
      </c>
      <c r="G6956" s="24" t="n">
        <v>0.013</v>
      </c>
      <c r="H6956" s="25" t="n">
        <v>805.2</v>
      </c>
      <c r="I6956" s="26" t="n">
        <v>33.7784</v>
      </c>
    </row>
    <row r="6957" customFormat="false" ht="13.5" hidden="false" customHeight="false" outlineLevel="0" collapsed="false">
      <c r="A6957" s="20" t="n">
        <v>815.8</v>
      </c>
      <c r="B6957" s="21" t="n">
        <v>0.034204754</v>
      </c>
      <c r="C6957" s="22" t="n">
        <v>0.046883511</v>
      </c>
      <c r="D6957" s="15"/>
      <c r="E6957" s="20" t="n">
        <v>695.3</v>
      </c>
      <c r="F6957" s="23" t="n">
        <v>31.5415</v>
      </c>
      <c r="G6957" s="24" t="n">
        <v>0.013</v>
      </c>
      <c r="H6957" s="25" t="n">
        <v>805.3</v>
      </c>
      <c r="I6957" s="26" t="n">
        <v>33.7784</v>
      </c>
    </row>
    <row r="6958" customFormat="false" ht="13.5" hidden="false" customHeight="false" outlineLevel="0" collapsed="false">
      <c r="A6958" s="20" t="n">
        <v>815.9</v>
      </c>
      <c r="B6958" s="21" t="n">
        <v>0.034286583</v>
      </c>
      <c r="C6958" s="22" t="n">
        <v>0.046672226</v>
      </c>
      <c r="D6958" s="15"/>
      <c r="E6958" s="20" t="n">
        <v>695.4</v>
      </c>
      <c r="F6958" s="23" t="n">
        <v>31.5415</v>
      </c>
      <c r="G6958" s="24" t="n">
        <v>0.013</v>
      </c>
      <c r="H6958" s="25" t="n">
        <v>805.4</v>
      </c>
      <c r="I6958" s="26" t="n">
        <v>33.7784</v>
      </c>
    </row>
    <row r="6959" customFormat="false" ht="13.5" hidden="false" customHeight="false" outlineLevel="0" collapsed="false">
      <c r="A6959" s="20" t="n">
        <v>816</v>
      </c>
      <c r="B6959" s="21" t="n">
        <v>0.034329353</v>
      </c>
      <c r="C6959" s="22" t="n">
        <v>0.04678547</v>
      </c>
      <c r="D6959" s="15"/>
      <c r="E6959" s="20" t="n">
        <v>695.5</v>
      </c>
      <c r="F6959" s="23" t="n">
        <v>31.5415</v>
      </c>
      <c r="G6959" s="24" t="n">
        <v>0.0259</v>
      </c>
      <c r="H6959" s="25" t="n">
        <v>805.5</v>
      </c>
      <c r="I6959" s="26" t="n">
        <v>33.7784</v>
      </c>
    </row>
    <row r="6960" customFormat="false" ht="13.5" hidden="false" customHeight="false" outlineLevel="0" collapsed="false">
      <c r="A6960" s="20" t="n">
        <v>816.1</v>
      </c>
      <c r="B6960" s="21" t="n">
        <v>0.034998707</v>
      </c>
      <c r="C6960" s="22" t="n">
        <v>0.046784303</v>
      </c>
      <c r="D6960" s="15"/>
      <c r="E6960" s="20" t="n">
        <v>695.6</v>
      </c>
      <c r="F6960" s="23" t="n">
        <v>31.5415</v>
      </c>
      <c r="G6960" s="24" t="n">
        <v>0.013</v>
      </c>
      <c r="H6960" s="25" t="n">
        <v>805.6</v>
      </c>
      <c r="I6960" s="26" t="n">
        <v>33.7784</v>
      </c>
    </row>
    <row r="6961" customFormat="false" ht="13.5" hidden="false" customHeight="false" outlineLevel="0" collapsed="false">
      <c r="A6961" s="20" t="n">
        <v>816.2</v>
      </c>
      <c r="B6961" s="21" t="n">
        <v>0.03526338</v>
      </c>
      <c r="C6961" s="22" t="n">
        <v>0.046687294</v>
      </c>
      <c r="D6961" s="15"/>
      <c r="E6961" s="20" t="n">
        <v>695.7</v>
      </c>
      <c r="F6961" s="23" t="n">
        <v>31.5415</v>
      </c>
      <c r="G6961" s="24" t="n">
        <v>0.013</v>
      </c>
      <c r="H6961" s="25" t="n">
        <v>805.7</v>
      </c>
      <c r="I6961" s="26" t="n">
        <v>33.7913</v>
      </c>
    </row>
    <row r="6962" customFormat="false" ht="13.5" hidden="false" customHeight="false" outlineLevel="0" collapsed="false">
      <c r="A6962" s="20" t="n">
        <v>816.3</v>
      </c>
      <c r="B6962" s="21" t="n">
        <v>0.035549732</v>
      </c>
      <c r="C6962" s="22" t="n">
        <v>0.046854742</v>
      </c>
      <c r="D6962" s="15"/>
      <c r="E6962" s="20" t="n">
        <v>695.8</v>
      </c>
      <c r="F6962" s="23" t="n">
        <v>31.5415</v>
      </c>
      <c r="G6962" s="24" t="n">
        <v>0.013</v>
      </c>
      <c r="H6962" s="25" t="n">
        <v>805.8</v>
      </c>
      <c r="I6962" s="26" t="n">
        <v>33.7913</v>
      </c>
    </row>
    <row r="6963" customFormat="false" ht="13.5" hidden="false" customHeight="false" outlineLevel="0" collapsed="false">
      <c r="A6963" s="20" t="n">
        <v>816.4</v>
      </c>
      <c r="B6963" s="21" t="n">
        <v>0.036449836</v>
      </c>
      <c r="C6963" s="22" t="n">
        <v>0.047242673</v>
      </c>
      <c r="D6963" s="15"/>
      <c r="E6963" s="20" t="n">
        <v>695.9</v>
      </c>
      <c r="F6963" s="23" t="n">
        <v>31.5415</v>
      </c>
      <c r="G6963" s="24" t="n">
        <v>0</v>
      </c>
      <c r="H6963" s="25" t="n">
        <v>805.9</v>
      </c>
      <c r="I6963" s="26" t="n">
        <v>33.7913</v>
      </c>
    </row>
    <row r="6964" customFormat="false" ht="13.5" hidden="false" customHeight="false" outlineLevel="0" collapsed="false">
      <c r="A6964" s="20" t="n">
        <v>816.5</v>
      </c>
      <c r="B6964" s="21" t="n">
        <v>0.036619998</v>
      </c>
      <c r="C6964" s="22" t="n">
        <v>0.047544843</v>
      </c>
      <c r="D6964" s="15"/>
      <c r="E6964" s="20" t="n">
        <v>696</v>
      </c>
      <c r="F6964" s="23" t="n">
        <v>31.5415</v>
      </c>
      <c r="G6964" s="24" t="n">
        <v>0</v>
      </c>
      <c r="H6964" s="25" t="n">
        <v>806</v>
      </c>
      <c r="I6964" s="26" t="n">
        <v>33.8043</v>
      </c>
    </row>
    <row r="6965" customFormat="false" ht="13.5" hidden="false" customHeight="false" outlineLevel="0" collapsed="false">
      <c r="A6965" s="20" t="n">
        <v>816.6</v>
      </c>
      <c r="B6965" s="21" t="n">
        <v>0.036570134</v>
      </c>
      <c r="C6965" s="22" t="n">
        <v>0.047685348</v>
      </c>
      <c r="D6965" s="15"/>
      <c r="E6965" s="20" t="n">
        <v>696.1</v>
      </c>
      <c r="F6965" s="23" t="n">
        <v>31.5415</v>
      </c>
      <c r="G6965" s="24" t="n">
        <v>0</v>
      </c>
      <c r="H6965" s="25" t="n">
        <v>806.1</v>
      </c>
      <c r="I6965" s="26" t="n">
        <v>33.8043</v>
      </c>
    </row>
    <row r="6966" customFormat="false" ht="13.5" hidden="false" customHeight="false" outlineLevel="0" collapsed="false">
      <c r="A6966" s="20" t="n">
        <v>816.7</v>
      </c>
      <c r="B6966" s="21" t="n">
        <v>0.036716074</v>
      </c>
      <c r="C6966" s="22" t="n">
        <v>0.047876289</v>
      </c>
      <c r="D6966" s="15"/>
      <c r="E6966" s="20" t="n">
        <v>696.2</v>
      </c>
      <c r="F6966" s="23" t="n">
        <v>31.5415</v>
      </c>
      <c r="G6966" s="24" t="n">
        <v>0</v>
      </c>
      <c r="H6966" s="25" t="n">
        <v>806.2</v>
      </c>
      <c r="I6966" s="26" t="n">
        <v>33.8043</v>
      </c>
    </row>
    <row r="6967" customFormat="false" ht="13.5" hidden="false" customHeight="false" outlineLevel="0" collapsed="false">
      <c r="A6967" s="20" t="n">
        <v>816.8</v>
      </c>
      <c r="B6967" s="21" t="n">
        <v>0.036697693</v>
      </c>
      <c r="C6967" s="22" t="n">
        <v>0.047619089</v>
      </c>
      <c r="D6967" s="15"/>
      <c r="E6967" s="20" t="n">
        <v>696.3</v>
      </c>
      <c r="F6967" s="23" t="n">
        <v>31.5415</v>
      </c>
      <c r="G6967" s="24" t="n">
        <v>0</v>
      </c>
      <c r="H6967" s="25" t="n">
        <v>806.3</v>
      </c>
      <c r="I6967" s="26" t="n">
        <v>33.8043</v>
      </c>
    </row>
    <row r="6968" customFormat="false" ht="13.5" hidden="false" customHeight="false" outlineLevel="0" collapsed="false">
      <c r="A6968" s="20" t="n">
        <v>816.9</v>
      </c>
      <c r="B6968" s="21" t="n">
        <v>0.036272653</v>
      </c>
      <c r="C6968" s="22" t="n">
        <v>0.047328496</v>
      </c>
      <c r="D6968" s="15"/>
      <c r="E6968" s="20" t="n">
        <v>696.4</v>
      </c>
      <c r="F6968" s="23" t="n">
        <v>31.5415</v>
      </c>
      <c r="G6968" s="24" t="n">
        <v>0</v>
      </c>
      <c r="H6968" s="25" t="n">
        <v>806.4</v>
      </c>
      <c r="I6968" s="26" t="n">
        <v>33.8043</v>
      </c>
    </row>
    <row r="6969" customFormat="false" ht="13.5" hidden="false" customHeight="false" outlineLevel="0" collapsed="false">
      <c r="A6969" s="20" t="n">
        <v>817</v>
      </c>
      <c r="B6969" s="21" t="n">
        <v>0.035457399</v>
      </c>
      <c r="C6969" s="22" t="n">
        <v>0.047084212</v>
      </c>
      <c r="D6969" s="15"/>
      <c r="E6969" s="20" t="n">
        <v>696.5</v>
      </c>
      <c r="F6969" s="23" t="n">
        <v>31.5415</v>
      </c>
      <c r="G6969" s="24" t="n">
        <v>0</v>
      </c>
      <c r="H6969" s="25" t="n">
        <v>806.5</v>
      </c>
      <c r="I6969" s="26" t="n">
        <v>33.8172</v>
      </c>
    </row>
    <row r="6970" customFormat="false" ht="13.5" hidden="false" customHeight="false" outlineLevel="0" collapsed="false">
      <c r="A6970" s="20" t="n">
        <v>817.1</v>
      </c>
      <c r="B6970" s="21" t="n">
        <v>0.0345895</v>
      </c>
      <c r="C6970" s="22" t="n">
        <v>0.047159209</v>
      </c>
      <c r="D6970" s="15"/>
      <c r="E6970" s="20" t="n">
        <v>696.6</v>
      </c>
      <c r="F6970" s="23" t="n">
        <v>31.5544</v>
      </c>
      <c r="G6970" s="24" t="n">
        <v>0.013</v>
      </c>
      <c r="H6970" s="25" t="n">
        <v>806.6</v>
      </c>
      <c r="I6970" s="26" t="n">
        <v>33.8172</v>
      </c>
    </row>
    <row r="6971" customFormat="false" ht="13.5" hidden="false" customHeight="false" outlineLevel="0" collapsed="false">
      <c r="A6971" s="20" t="n">
        <v>817.2</v>
      </c>
      <c r="B6971" s="21" t="n">
        <v>0.03387961</v>
      </c>
      <c r="C6971" s="22" t="n">
        <v>0.047351723</v>
      </c>
      <c r="D6971" s="15"/>
      <c r="E6971" s="20" t="n">
        <v>696.7</v>
      </c>
      <c r="F6971" s="23" t="n">
        <v>31.5415</v>
      </c>
      <c r="G6971" s="24" t="n">
        <v>0</v>
      </c>
      <c r="H6971" s="25" t="n">
        <v>806.7</v>
      </c>
      <c r="I6971" s="26" t="n">
        <v>33.8043</v>
      </c>
    </row>
    <row r="6972" customFormat="false" ht="13.5" hidden="false" customHeight="false" outlineLevel="0" collapsed="false">
      <c r="A6972" s="20" t="n">
        <v>817.3</v>
      </c>
      <c r="B6972" s="21" t="n">
        <v>0.03335957</v>
      </c>
      <c r="C6972" s="22" t="n">
        <v>0.047615445</v>
      </c>
      <c r="D6972" s="15"/>
      <c r="E6972" s="20" t="n">
        <v>696.8</v>
      </c>
      <c r="F6972" s="23" t="n">
        <v>31.5415</v>
      </c>
      <c r="G6972" s="24" t="n">
        <v>0</v>
      </c>
      <c r="H6972" s="25" t="n">
        <v>806.8</v>
      </c>
      <c r="I6972" s="26" t="n">
        <v>33.8172</v>
      </c>
    </row>
    <row r="6973" customFormat="false" ht="13.5" hidden="false" customHeight="false" outlineLevel="0" collapsed="false">
      <c r="A6973" s="20" t="n">
        <v>817.4</v>
      </c>
      <c r="B6973" s="21" t="n">
        <v>0.033355492</v>
      </c>
      <c r="C6973" s="22" t="n">
        <v>0.047591274</v>
      </c>
      <c r="D6973" s="15"/>
      <c r="E6973" s="20" t="n">
        <v>696.9</v>
      </c>
      <c r="F6973" s="23" t="n">
        <v>31.5415</v>
      </c>
      <c r="G6973" s="24" t="n">
        <v>0</v>
      </c>
      <c r="H6973" s="25" t="n">
        <v>806.9</v>
      </c>
      <c r="I6973" s="26" t="n">
        <v>33.8043</v>
      </c>
    </row>
    <row r="6974" customFormat="false" ht="13.5" hidden="false" customHeight="false" outlineLevel="0" collapsed="false">
      <c r="A6974" s="20" t="n">
        <v>817.5</v>
      </c>
      <c r="B6974" s="21" t="n">
        <v>0.033972277</v>
      </c>
      <c r="C6974" s="22" t="n">
        <v>0.047557205</v>
      </c>
      <c r="D6974" s="15"/>
      <c r="E6974" s="20" t="n">
        <v>697</v>
      </c>
      <c r="F6974" s="23" t="n">
        <v>31.5415</v>
      </c>
      <c r="G6974" s="24" t="n">
        <v>0</v>
      </c>
      <c r="H6974" s="25" t="n">
        <v>807</v>
      </c>
      <c r="I6974" s="26" t="n">
        <v>33.8043</v>
      </c>
    </row>
    <row r="6975" customFormat="false" ht="13.5" hidden="false" customHeight="false" outlineLevel="0" collapsed="false">
      <c r="A6975" s="20" t="n">
        <v>817.6</v>
      </c>
      <c r="B6975" s="21" t="n">
        <v>0.035018923</v>
      </c>
      <c r="C6975" s="22" t="n">
        <v>0.047477637</v>
      </c>
      <c r="D6975" s="15"/>
      <c r="E6975" s="20" t="n">
        <v>697.1</v>
      </c>
      <c r="F6975" s="23" t="n">
        <v>31.5544</v>
      </c>
      <c r="G6975" s="24" t="n">
        <v>0.013</v>
      </c>
      <c r="H6975" s="25" t="n">
        <v>807.1</v>
      </c>
      <c r="I6975" s="26" t="n">
        <v>33.8172</v>
      </c>
    </row>
    <row r="6976" customFormat="false" ht="13.5" hidden="false" customHeight="false" outlineLevel="0" collapsed="false">
      <c r="A6976" s="20" t="n">
        <v>817.7</v>
      </c>
      <c r="B6976" s="21" t="n">
        <v>0.034846995</v>
      </c>
      <c r="C6976" s="22" t="n">
        <v>0.04735349</v>
      </c>
      <c r="D6976" s="15"/>
      <c r="E6976" s="20" t="n">
        <v>697.2</v>
      </c>
      <c r="F6976" s="23" t="n">
        <v>31.5544</v>
      </c>
      <c r="G6976" s="24" t="n">
        <v>0.013</v>
      </c>
      <c r="H6976" s="25" t="n">
        <v>807.2</v>
      </c>
      <c r="I6976" s="26" t="n">
        <v>33.8172</v>
      </c>
    </row>
    <row r="6977" customFormat="false" ht="13.5" hidden="false" customHeight="false" outlineLevel="0" collapsed="false">
      <c r="A6977" s="20" t="n">
        <v>817.8</v>
      </c>
      <c r="B6977" s="21" t="n">
        <v>0.035781849</v>
      </c>
      <c r="C6977" s="22" t="n">
        <v>0.047303286</v>
      </c>
      <c r="D6977" s="15"/>
      <c r="E6977" s="20" t="n">
        <v>697.3</v>
      </c>
      <c r="F6977" s="23" t="n">
        <v>31.5544</v>
      </c>
      <c r="G6977" s="24" t="n">
        <v>0.013</v>
      </c>
      <c r="H6977" s="25" t="n">
        <v>807.3</v>
      </c>
      <c r="I6977" s="26" t="n">
        <v>33.8172</v>
      </c>
    </row>
    <row r="6978" customFormat="false" ht="13.5" hidden="false" customHeight="false" outlineLevel="0" collapsed="false">
      <c r="A6978" s="20" t="n">
        <v>817.9</v>
      </c>
      <c r="B6978" s="21" t="n">
        <v>0.034554944</v>
      </c>
      <c r="C6978" s="22" t="n">
        <v>0.047711988</v>
      </c>
      <c r="D6978" s="15"/>
      <c r="E6978" s="20" t="n">
        <v>697.4</v>
      </c>
      <c r="F6978" s="23" t="n">
        <v>31.5544</v>
      </c>
      <c r="G6978" s="24" t="n">
        <v>0.013</v>
      </c>
      <c r="H6978" s="25" t="n">
        <v>807.4</v>
      </c>
      <c r="I6978" s="26" t="n">
        <v>33.8172</v>
      </c>
    </row>
    <row r="6979" customFormat="false" ht="13.5" hidden="false" customHeight="false" outlineLevel="0" collapsed="false">
      <c r="A6979" s="20" t="n">
        <v>818</v>
      </c>
      <c r="B6979" s="21" t="n">
        <v>0.034976691</v>
      </c>
      <c r="C6979" s="22" t="n">
        <v>0.04792101</v>
      </c>
      <c r="D6979" s="15"/>
      <c r="E6979" s="20" t="n">
        <v>697.5</v>
      </c>
      <c r="F6979" s="23" t="n">
        <v>31.5544</v>
      </c>
      <c r="G6979" s="24" t="n">
        <v>0.013</v>
      </c>
      <c r="H6979" s="25" t="n">
        <v>807.5</v>
      </c>
      <c r="I6979" s="26" t="n">
        <v>33.8172</v>
      </c>
    </row>
    <row r="6980" customFormat="false" ht="13.5" hidden="false" customHeight="false" outlineLevel="0" collapsed="false">
      <c r="A6980" s="20" t="n">
        <v>818.1</v>
      </c>
      <c r="B6980" s="21" t="n">
        <v>0.034126213</v>
      </c>
      <c r="C6980" s="22" t="n">
        <v>0.047983512</v>
      </c>
      <c r="D6980" s="15"/>
      <c r="E6980" s="20" t="n">
        <v>697.6</v>
      </c>
      <c r="F6980" s="23" t="n">
        <v>31.5544</v>
      </c>
      <c r="G6980" s="24" t="n">
        <v>0</v>
      </c>
      <c r="H6980" s="25" t="n">
        <v>807.6</v>
      </c>
      <c r="I6980" s="26" t="n">
        <v>33.8172</v>
      </c>
    </row>
    <row r="6981" customFormat="false" ht="13.5" hidden="false" customHeight="false" outlineLevel="0" collapsed="false">
      <c r="A6981" s="20" t="n">
        <v>818.2</v>
      </c>
      <c r="B6981" s="21" t="n">
        <v>0.034828688</v>
      </c>
      <c r="C6981" s="22" t="n">
        <v>0.047849556</v>
      </c>
      <c r="D6981" s="15"/>
      <c r="E6981" s="20" t="n">
        <v>697.7</v>
      </c>
      <c r="F6981" s="23" t="n">
        <v>31.5544</v>
      </c>
      <c r="G6981" s="24" t="n">
        <v>0.013</v>
      </c>
      <c r="H6981" s="25" t="n">
        <v>807.7</v>
      </c>
      <c r="I6981" s="26" t="n">
        <v>33.8172</v>
      </c>
    </row>
    <row r="6982" customFormat="false" ht="13.5" hidden="false" customHeight="false" outlineLevel="0" collapsed="false">
      <c r="A6982" s="20" t="n">
        <v>818.3</v>
      </c>
      <c r="B6982" s="21" t="n">
        <v>0.034302082</v>
      </c>
      <c r="C6982" s="22" t="n">
        <v>0.047776635</v>
      </c>
      <c r="D6982" s="15"/>
      <c r="E6982" s="20" t="n">
        <v>697.8</v>
      </c>
      <c r="F6982" s="23" t="n">
        <v>31.5544</v>
      </c>
      <c r="G6982" s="24" t="n">
        <v>0.013</v>
      </c>
      <c r="H6982" s="25" t="n">
        <v>807.8</v>
      </c>
      <c r="I6982" s="26" t="n">
        <v>33.8172</v>
      </c>
    </row>
    <row r="6983" customFormat="false" ht="13.5" hidden="false" customHeight="false" outlineLevel="0" collapsed="false">
      <c r="A6983" s="20" t="n">
        <v>818.4</v>
      </c>
      <c r="B6983" s="21" t="n">
        <v>0.034799071</v>
      </c>
      <c r="C6983" s="22" t="n">
        <v>0.047685375</v>
      </c>
      <c r="D6983" s="15"/>
      <c r="E6983" s="20" t="n">
        <v>697.9</v>
      </c>
      <c r="F6983" s="23" t="n">
        <v>31.5544</v>
      </c>
      <c r="G6983" s="24" t="n">
        <v>0.013</v>
      </c>
      <c r="H6983" s="25" t="n">
        <v>807.9</v>
      </c>
      <c r="I6983" s="26" t="n">
        <v>33.8302</v>
      </c>
    </row>
    <row r="6984" customFormat="false" ht="13.5" hidden="false" customHeight="false" outlineLevel="0" collapsed="false">
      <c r="A6984" s="20" t="n">
        <v>818.5</v>
      </c>
      <c r="B6984" s="21" t="n">
        <v>0.034692116</v>
      </c>
      <c r="C6984" s="22" t="n">
        <v>0.047787814</v>
      </c>
      <c r="D6984" s="15"/>
      <c r="E6984" s="20" t="n">
        <v>698</v>
      </c>
      <c r="F6984" s="23" t="n">
        <v>31.5674</v>
      </c>
      <c r="G6984" s="24" t="n">
        <v>0.0259</v>
      </c>
      <c r="H6984" s="25" t="n">
        <v>808</v>
      </c>
      <c r="I6984" s="26" t="n">
        <v>33.8302</v>
      </c>
    </row>
    <row r="6985" customFormat="false" ht="13.5" hidden="false" customHeight="false" outlineLevel="0" collapsed="false">
      <c r="A6985" s="20" t="n">
        <v>818.6</v>
      </c>
      <c r="B6985" s="21" t="n">
        <v>0.034865023</v>
      </c>
      <c r="C6985" s="22" t="n">
        <v>0.047972599</v>
      </c>
      <c r="D6985" s="15"/>
      <c r="E6985" s="20" t="n">
        <v>698.1</v>
      </c>
      <c r="F6985" s="23" t="n">
        <v>31.5674</v>
      </c>
      <c r="G6985" s="24" t="n">
        <v>0.013</v>
      </c>
      <c r="H6985" s="25" t="n">
        <v>808.1</v>
      </c>
      <c r="I6985" s="26" t="n">
        <v>33.8302</v>
      </c>
    </row>
    <row r="6986" customFormat="false" ht="13.5" hidden="false" customHeight="false" outlineLevel="0" collapsed="false">
      <c r="A6986" s="20" t="n">
        <v>818.7</v>
      </c>
      <c r="B6986" s="21" t="n">
        <v>0.034515715</v>
      </c>
      <c r="C6986" s="22" t="n">
        <v>0.048276301</v>
      </c>
      <c r="D6986" s="15"/>
      <c r="E6986" s="20" t="n">
        <v>698.2</v>
      </c>
      <c r="F6986" s="23" t="n">
        <v>31.5674</v>
      </c>
      <c r="G6986" s="24" t="n">
        <v>0.013</v>
      </c>
      <c r="H6986" s="25" t="n">
        <v>808.2</v>
      </c>
      <c r="I6986" s="26" t="n">
        <v>33.8302</v>
      </c>
    </row>
    <row r="6987" customFormat="false" ht="13.5" hidden="false" customHeight="false" outlineLevel="0" collapsed="false">
      <c r="A6987" s="20" t="n">
        <v>818.8</v>
      </c>
      <c r="B6987" s="21" t="n">
        <v>0.035153069</v>
      </c>
      <c r="C6987" s="22" t="n">
        <v>0.048763275</v>
      </c>
      <c r="D6987" s="15"/>
      <c r="E6987" s="20" t="n">
        <v>698.3</v>
      </c>
      <c r="F6987" s="23" t="n">
        <v>31.5803</v>
      </c>
      <c r="G6987" s="24" t="n">
        <v>0.0259</v>
      </c>
      <c r="H6987" s="25" t="n">
        <v>808.3</v>
      </c>
      <c r="I6987" s="26" t="n">
        <v>33.8302</v>
      </c>
    </row>
    <row r="6988" customFormat="false" ht="13.5" hidden="false" customHeight="false" outlineLevel="0" collapsed="false">
      <c r="A6988" s="20" t="n">
        <v>818.9</v>
      </c>
      <c r="B6988" s="21" t="n">
        <v>0.03534185</v>
      </c>
      <c r="C6988" s="22" t="n">
        <v>0.048983889</v>
      </c>
      <c r="D6988" s="15"/>
      <c r="E6988" s="20" t="n">
        <v>698.4</v>
      </c>
      <c r="F6988" s="23" t="n">
        <v>31.5803</v>
      </c>
      <c r="G6988" s="24" t="n">
        <v>0.0259</v>
      </c>
      <c r="H6988" s="25" t="n">
        <v>808.4</v>
      </c>
      <c r="I6988" s="26" t="n">
        <v>33.8302</v>
      </c>
    </row>
    <row r="6989" customFormat="false" ht="13.5" hidden="false" customHeight="false" outlineLevel="0" collapsed="false">
      <c r="A6989" s="20" t="n">
        <v>819</v>
      </c>
      <c r="B6989" s="21" t="n">
        <v>0.035134867</v>
      </c>
      <c r="C6989" s="22" t="n">
        <v>0.049005876</v>
      </c>
      <c r="D6989" s="15"/>
      <c r="E6989" s="20" t="n">
        <v>698.5</v>
      </c>
      <c r="F6989" s="23" t="n">
        <v>31.5803</v>
      </c>
      <c r="G6989" s="24" t="n">
        <v>0.0259</v>
      </c>
      <c r="H6989" s="25" t="n">
        <v>808.5</v>
      </c>
      <c r="I6989" s="26" t="n">
        <v>33.8302</v>
      </c>
    </row>
    <row r="6990" customFormat="false" ht="13.5" hidden="false" customHeight="false" outlineLevel="0" collapsed="false">
      <c r="A6990" s="20" t="n">
        <v>819.1</v>
      </c>
      <c r="B6990" s="21" t="n">
        <v>0.034762285</v>
      </c>
      <c r="C6990" s="22" t="n">
        <v>0.049023647</v>
      </c>
      <c r="D6990" s="15"/>
      <c r="E6990" s="20" t="n">
        <v>698.6</v>
      </c>
      <c r="F6990" s="23" t="n">
        <v>31.5803</v>
      </c>
      <c r="G6990" s="24" t="n">
        <v>0.0259</v>
      </c>
      <c r="H6990" s="25" t="n">
        <v>808.6</v>
      </c>
      <c r="I6990" s="26" t="n">
        <v>33.8302</v>
      </c>
    </row>
    <row r="6991" customFormat="false" ht="13.5" hidden="false" customHeight="false" outlineLevel="0" collapsed="false">
      <c r="A6991" s="20" t="n">
        <v>819.2</v>
      </c>
      <c r="B6991" s="21" t="n">
        <v>0.034190386</v>
      </c>
      <c r="C6991" s="22" t="n">
        <v>0.04900295</v>
      </c>
      <c r="D6991" s="15"/>
      <c r="E6991" s="20" t="n">
        <v>698.7</v>
      </c>
      <c r="F6991" s="23" t="n">
        <v>31.5803</v>
      </c>
      <c r="G6991" s="24" t="n">
        <v>0.0259</v>
      </c>
      <c r="H6991" s="25" t="n">
        <v>808.7</v>
      </c>
      <c r="I6991" s="26" t="n">
        <v>33.8302</v>
      </c>
    </row>
    <row r="6992" customFormat="false" ht="13.5" hidden="false" customHeight="false" outlineLevel="0" collapsed="false">
      <c r="A6992" s="20" t="n">
        <v>819.3</v>
      </c>
      <c r="B6992" s="21" t="n">
        <v>0.033069576</v>
      </c>
      <c r="C6992" s="22" t="n">
        <v>0.048975418</v>
      </c>
      <c r="D6992" s="15"/>
      <c r="E6992" s="20" t="n">
        <v>698.8</v>
      </c>
      <c r="F6992" s="23" t="n">
        <v>31.5803</v>
      </c>
      <c r="G6992" s="24" t="n">
        <v>0.0259</v>
      </c>
      <c r="H6992" s="25" t="n">
        <v>808.8</v>
      </c>
      <c r="I6992" s="26" t="n">
        <v>33.8302</v>
      </c>
    </row>
    <row r="6993" customFormat="false" ht="13.5" hidden="false" customHeight="false" outlineLevel="0" collapsed="false">
      <c r="A6993" s="20" t="n">
        <v>819.4</v>
      </c>
      <c r="B6993" s="21" t="n">
        <v>0.033093164</v>
      </c>
      <c r="C6993" s="22" t="n">
        <v>0.049162829</v>
      </c>
      <c r="D6993" s="15"/>
      <c r="E6993" s="20" t="n">
        <v>698.9</v>
      </c>
      <c r="F6993" s="23" t="n">
        <v>31.5933</v>
      </c>
      <c r="G6993" s="24" t="n">
        <v>0.0389</v>
      </c>
      <c r="H6993" s="25" t="n">
        <v>808.9</v>
      </c>
      <c r="I6993" s="26" t="n">
        <v>33.8302</v>
      </c>
    </row>
    <row r="6994" customFormat="false" ht="13.5" hidden="false" customHeight="false" outlineLevel="0" collapsed="false">
      <c r="A6994" s="20" t="n">
        <v>819.5</v>
      </c>
      <c r="B6994" s="21" t="n">
        <v>0.032486704</v>
      </c>
      <c r="C6994" s="22" t="n">
        <v>0.049349963</v>
      </c>
      <c r="D6994" s="15"/>
      <c r="E6994" s="20" t="n">
        <v>699</v>
      </c>
      <c r="F6994" s="23" t="n">
        <v>31.5933</v>
      </c>
      <c r="G6994" s="24" t="n">
        <v>0.0259</v>
      </c>
      <c r="H6994" s="25" t="n">
        <v>809</v>
      </c>
      <c r="I6994" s="26" t="n">
        <v>33.8302</v>
      </c>
    </row>
    <row r="6995" customFormat="false" ht="13.5" hidden="false" customHeight="false" outlineLevel="0" collapsed="false">
      <c r="A6995" s="20" t="n">
        <v>819.6</v>
      </c>
      <c r="B6995" s="21" t="n">
        <v>0.031836224</v>
      </c>
      <c r="C6995" s="22" t="n">
        <v>0.04950002</v>
      </c>
      <c r="D6995" s="15"/>
      <c r="E6995" s="20" t="n">
        <v>699.1</v>
      </c>
      <c r="F6995" s="23" t="n">
        <v>31.5933</v>
      </c>
      <c r="G6995" s="24" t="n">
        <v>0.0259</v>
      </c>
      <c r="H6995" s="25" t="n">
        <v>809.1</v>
      </c>
      <c r="I6995" s="26" t="n">
        <v>33.8302</v>
      </c>
    </row>
    <row r="6996" customFormat="false" ht="13.5" hidden="false" customHeight="false" outlineLevel="0" collapsed="false">
      <c r="A6996" s="20" t="n">
        <v>819.7</v>
      </c>
      <c r="B6996" s="21" t="n">
        <v>0.032604329</v>
      </c>
      <c r="C6996" s="22" t="n">
        <v>0.049543839</v>
      </c>
      <c r="D6996" s="15"/>
      <c r="E6996" s="20" t="n">
        <v>699.2</v>
      </c>
      <c r="F6996" s="23" t="n">
        <v>31.6062</v>
      </c>
      <c r="G6996" s="24" t="n">
        <v>0.0389</v>
      </c>
      <c r="H6996" s="25" t="n">
        <v>809.2</v>
      </c>
      <c r="I6996" s="26" t="n">
        <v>33.8432</v>
      </c>
    </row>
    <row r="6997" customFormat="false" ht="13.5" hidden="false" customHeight="false" outlineLevel="0" collapsed="false">
      <c r="A6997" s="20" t="n">
        <v>819.8</v>
      </c>
      <c r="B6997" s="21" t="n">
        <v>0.032346762</v>
      </c>
      <c r="C6997" s="22" t="n">
        <v>0.049303084</v>
      </c>
      <c r="D6997" s="15"/>
      <c r="E6997" s="20" t="n">
        <v>699.3</v>
      </c>
      <c r="F6997" s="23" t="n">
        <v>31.6062</v>
      </c>
      <c r="G6997" s="24" t="n">
        <v>0.0259</v>
      </c>
      <c r="H6997" s="25" t="n">
        <v>809.3</v>
      </c>
      <c r="I6997" s="26" t="n">
        <v>33.8432</v>
      </c>
    </row>
    <row r="6998" customFormat="false" ht="13.5" hidden="false" customHeight="false" outlineLevel="0" collapsed="false">
      <c r="A6998" s="20" t="n">
        <v>819.9</v>
      </c>
      <c r="B6998" s="21" t="n">
        <v>0.032052414</v>
      </c>
      <c r="C6998" s="22" t="n">
        <v>0.048753128</v>
      </c>
      <c r="D6998" s="15"/>
      <c r="E6998" s="20" t="n">
        <v>699.4</v>
      </c>
      <c r="F6998" s="23" t="n">
        <v>31.6062</v>
      </c>
      <c r="G6998" s="24" t="n">
        <v>0.0259</v>
      </c>
      <c r="H6998" s="25" t="n">
        <v>809.4</v>
      </c>
      <c r="I6998" s="26" t="n">
        <v>33.8432</v>
      </c>
    </row>
    <row r="6999" customFormat="false" ht="13.5" hidden="false" customHeight="false" outlineLevel="0" collapsed="false">
      <c r="A6999" s="20" t="n">
        <v>820</v>
      </c>
      <c r="B6999" s="21" t="n">
        <v>0.032410753</v>
      </c>
      <c r="C6999" s="22" t="n">
        <v>0.048452108</v>
      </c>
      <c r="D6999" s="15"/>
      <c r="E6999" s="20" t="n">
        <v>699.5</v>
      </c>
      <c r="F6999" s="23" t="n">
        <v>31.6062</v>
      </c>
      <c r="G6999" s="24" t="n">
        <v>0.0259</v>
      </c>
      <c r="H6999" s="25" t="n">
        <v>809.5</v>
      </c>
      <c r="I6999" s="26" t="n">
        <v>33.8432</v>
      </c>
    </row>
    <row r="7000" customFormat="false" ht="13.5" hidden="false" customHeight="false" outlineLevel="0" collapsed="false">
      <c r="A7000" s="20" t="n">
        <v>820.1</v>
      </c>
      <c r="B7000" s="21" t="n">
        <v>0.033030051</v>
      </c>
      <c r="C7000" s="22" t="n">
        <v>0.048471672</v>
      </c>
      <c r="D7000" s="15"/>
      <c r="E7000" s="20" t="n">
        <v>699.6</v>
      </c>
      <c r="F7000" s="23" t="n">
        <v>31.6062</v>
      </c>
      <c r="G7000" s="24" t="n">
        <v>0.0259</v>
      </c>
      <c r="H7000" s="25" t="n">
        <v>809.6</v>
      </c>
      <c r="I7000" s="26" t="n">
        <v>33.8432</v>
      </c>
    </row>
    <row r="7001" customFormat="false" ht="13.5" hidden="false" customHeight="false" outlineLevel="0" collapsed="false">
      <c r="A7001" s="20" t="n">
        <v>820.2</v>
      </c>
      <c r="B7001" s="21" t="n">
        <v>0.032785342</v>
      </c>
      <c r="C7001" s="22" t="n">
        <v>0.048670601</v>
      </c>
      <c r="D7001" s="15"/>
      <c r="E7001" s="20" t="n">
        <v>699.7</v>
      </c>
      <c r="F7001" s="23" t="n">
        <v>31.6192</v>
      </c>
      <c r="G7001" s="24" t="n">
        <v>0.0389</v>
      </c>
      <c r="H7001" s="25" t="n">
        <v>809.7</v>
      </c>
      <c r="I7001" s="26" t="n">
        <v>33.8432</v>
      </c>
    </row>
    <row r="7002" customFormat="false" ht="13.5" hidden="false" customHeight="false" outlineLevel="0" collapsed="false">
      <c r="A7002" s="20" t="n">
        <v>820.3</v>
      </c>
      <c r="B7002" s="21" t="n">
        <v>0.033048238</v>
      </c>
      <c r="C7002" s="22" t="n">
        <v>0.049168686</v>
      </c>
      <c r="D7002" s="15"/>
      <c r="E7002" s="20" t="n">
        <v>699.8</v>
      </c>
      <c r="F7002" s="23" t="n">
        <v>31.6192</v>
      </c>
      <c r="G7002" s="24" t="n">
        <v>0.0389</v>
      </c>
      <c r="H7002" s="25" t="n">
        <v>809.8</v>
      </c>
      <c r="I7002" s="26" t="n">
        <v>33.8432</v>
      </c>
    </row>
    <row r="7003" customFormat="false" ht="13.5" hidden="false" customHeight="false" outlineLevel="0" collapsed="false">
      <c r="A7003" s="20" t="n">
        <v>820.4</v>
      </c>
      <c r="B7003" s="21" t="n">
        <v>0.03350178</v>
      </c>
      <c r="C7003" s="22" t="n">
        <v>0.049616427</v>
      </c>
      <c r="D7003" s="15"/>
      <c r="E7003" s="20" t="n">
        <v>699.9</v>
      </c>
      <c r="F7003" s="23" t="n">
        <v>31.6192</v>
      </c>
      <c r="G7003" s="24" t="n">
        <v>0.0259</v>
      </c>
      <c r="H7003" s="25" t="n">
        <v>809.9</v>
      </c>
      <c r="I7003" s="26" t="n">
        <v>33.8432</v>
      </c>
    </row>
    <row r="7004" customFormat="false" ht="13.5" hidden="false" customHeight="false" outlineLevel="0" collapsed="false">
      <c r="A7004" s="20" t="n">
        <v>820.5</v>
      </c>
      <c r="B7004" s="21" t="n">
        <v>0.03345712</v>
      </c>
      <c r="C7004" s="22" t="n">
        <v>0.049639218</v>
      </c>
      <c r="D7004" s="15"/>
      <c r="E7004" s="20" t="n">
        <v>700</v>
      </c>
      <c r="F7004" s="23" t="n">
        <v>31.6192</v>
      </c>
      <c r="G7004" s="24" t="n">
        <v>0.0259</v>
      </c>
      <c r="H7004" s="25" t="n">
        <v>810</v>
      </c>
      <c r="I7004" s="26" t="n">
        <v>33.8432</v>
      </c>
    </row>
    <row r="7005" customFormat="false" ht="13.5" hidden="false" customHeight="false" outlineLevel="0" collapsed="false">
      <c r="A7005" s="20" t="n">
        <v>820.6</v>
      </c>
      <c r="B7005" s="21" t="n">
        <v>0.033850513</v>
      </c>
      <c r="C7005" s="22" t="n">
        <v>0.049448019</v>
      </c>
      <c r="D7005" s="15"/>
      <c r="E7005" s="20" t="n">
        <v>700.1</v>
      </c>
      <c r="F7005" s="23" t="n">
        <v>31.6192</v>
      </c>
      <c r="G7005" s="24" t="n">
        <v>0.0259</v>
      </c>
      <c r="H7005" s="25" t="n">
        <v>810.1</v>
      </c>
      <c r="I7005" s="26" t="n">
        <v>33.8432</v>
      </c>
    </row>
    <row r="7006" customFormat="false" ht="13.5" hidden="false" customHeight="false" outlineLevel="0" collapsed="false">
      <c r="A7006" s="20" t="n">
        <v>820.7</v>
      </c>
      <c r="B7006" s="21" t="n">
        <v>0.033560491</v>
      </c>
      <c r="C7006" s="22" t="n">
        <v>0.049142557</v>
      </c>
      <c r="D7006" s="15"/>
      <c r="E7006" s="20" t="n">
        <v>700.2</v>
      </c>
      <c r="F7006" s="23" t="n">
        <v>31.6192</v>
      </c>
      <c r="G7006" s="24" t="n">
        <v>0.013</v>
      </c>
      <c r="H7006" s="25" t="n">
        <v>810.2</v>
      </c>
      <c r="I7006" s="26" t="n">
        <v>33.8432</v>
      </c>
    </row>
    <row r="7007" customFormat="false" ht="13.5" hidden="false" customHeight="false" outlineLevel="0" collapsed="false">
      <c r="A7007" s="20" t="n">
        <v>820.8</v>
      </c>
      <c r="B7007" s="21" t="n">
        <v>0.03429691</v>
      </c>
      <c r="C7007" s="22" t="n">
        <v>0.04881432</v>
      </c>
      <c r="D7007" s="15"/>
      <c r="E7007" s="20" t="n">
        <v>700.3</v>
      </c>
      <c r="F7007" s="23" t="n">
        <v>31.6321</v>
      </c>
      <c r="G7007" s="24" t="n">
        <v>0.0259</v>
      </c>
      <c r="H7007" s="25" t="n">
        <v>810.3</v>
      </c>
      <c r="I7007" s="26" t="n">
        <v>33.8561</v>
      </c>
    </row>
    <row r="7008" customFormat="false" ht="13.5" hidden="false" customHeight="false" outlineLevel="0" collapsed="false">
      <c r="A7008" s="20" t="n">
        <v>820.9</v>
      </c>
      <c r="B7008" s="21" t="n">
        <v>0.034964846</v>
      </c>
      <c r="C7008" s="22" t="n">
        <v>0.048634074</v>
      </c>
      <c r="D7008" s="15"/>
      <c r="E7008" s="20" t="n">
        <v>700.4</v>
      </c>
      <c r="F7008" s="23" t="n">
        <v>31.6321</v>
      </c>
      <c r="G7008" s="24" t="n">
        <v>0.0259</v>
      </c>
      <c r="H7008" s="25" t="n">
        <v>810.4</v>
      </c>
      <c r="I7008" s="26" t="n">
        <v>33.8561</v>
      </c>
    </row>
    <row r="7009" customFormat="false" ht="13.5" hidden="false" customHeight="false" outlineLevel="0" collapsed="false">
      <c r="A7009" s="20" t="n">
        <v>821</v>
      </c>
      <c r="B7009" s="21" t="n">
        <v>0.035815132</v>
      </c>
      <c r="C7009" s="22" t="n">
        <v>0.048836928</v>
      </c>
      <c r="D7009" s="15"/>
      <c r="E7009" s="20" t="n">
        <v>700.5</v>
      </c>
      <c r="F7009" s="23" t="n">
        <v>31.6321</v>
      </c>
      <c r="G7009" s="24" t="n">
        <v>0.0259</v>
      </c>
      <c r="H7009" s="25" t="n">
        <v>810.5</v>
      </c>
      <c r="I7009" s="26" t="n">
        <v>33.8561</v>
      </c>
    </row>
    <row r="7010" customFormat="false" ht="13.5" hidden="false" customHeight="false" outlineLevel="0" collapsed="false">
      <c r="A7010" s="20" t="n">
        <v>821.1</v>
      </c>
      <c r="B7010" s="21" t="n">
        <v>0.036147457</v>
      </c>
      <c r="C7010" s="22" t="n">
        <v>0.049026163</v>
      </c>
      <c r="D7010" s="15"/>
      <c r="E7010" s="20" t="n">
        <v>700.6</v>
      </c>
      <c r="F7010" s="23" t="n">
        <v>31.6451</v>
      </c>
      <c r="G7010" s="24" t="n">
        <v>0.0389</v>
      </c>
      <c r="H7010" s="25" t="n">
        <v>810.6</v>
      </c>
      <c r="I7010" s="26" t="n">
        <v>33.8691</v>
      </c>
    </row>
    <row r="7011" customFormat="false" ht="13.5" hidden="false" customHeight="false" outlineLevel="0" collapsed="false">
      <c r="A7011" s="20" t="n">
        <v>821.2</v>
      </c>
      <c r="B7011" s="21" t="n">
        <v>0.037167786</v>
      </c>
      <c r="C7011" s="22" t="n">
        <v>0.048823142</v>
      </c>
      <c r="D7011" s="15"/>
      <c r="E7011" s="20" t="n">
        <v>700.7</v>
      </c>
      <c r="F7011" s="23" t="n">
        <v>31.6451</v>
      </c>
      <c r="G7011" s="24" t="n">
        <v>0.0259</v>
      </c>
      <c r="H7011" s="25" t="n">
        <v>810.7</v>
      </c>
      <c r="I7011" s="26" t="n">
        <v>33.882</v>
      </c>
    </row>
    <row r="7012" customFormat="false" ht="13.5" hidden="false" customHeight="false" outlineLevel="0" collapsed="false">
      <c r="A7012" s="20" t="n">
        <v>821.3</v>
      </c>
      <c r="B7012" s="21" t="n">
        <v>0.037962455</v>
      </c>
      <c r="C7012" s="22" t="n">
        <v>0.048405585</v>
      </c>
      <c r="D7012" s="15"/>
      <c r="E7012" s="20" t="n">
        <v>700.8</v>
      </c>
      <c r="F7012" s="23" t="n">
        <v>31.658</v>
      </c>
      <c r="G7012" s="24" t="n">
        <v>0.0389</v>
      </c>
      <c r="H7012" s="25" t="n">
        <v>810.8</v>
      </c>
      <c r="I7012" s="26" t="n">
        <v>33.882</v>
      </c>
    </row>
    <row r="7013" customFormat="false" ht="13.5" hidden="false" customHeight="false" outlineLevel="0" collapsed="false">
      <c r="A7013" s="20" t="n">
        <v>821.4</v>
      </c>
      <c r="B7013" s="21" t="n">
        <v>0.037168412</v>
      </c>
      <c r="C7013" s="22" t="n">
        <v>0.047980684</v>
      </c>
      <c r="D7013" s="15"/>
      <c r="E7013" s="20" t="n">
        <v>700.9</v>
      </c>
      <c r="F7013" s="23" t="n">
        <v>31.658</v>
      </c>
      <c r="G7013" s="24" t="n">
        <v>0.0389</v>
      </c>
      <c r="H7013" s="25" t="n">
        <v>810.9</v>
      </c>
      <c r="I7013" s="26" t="n">
        <v>33.882</v>
      </c>
    </row>
    <row r="7014" customFormat="false" ht="13.5" hidden="false" customHeight="false" outlineLevel="0" collapsed="false">
      <c r="A7014" s="20" t="n">
        <v>821.5</v>
      </c>
      <c r="B7014" s="21" t="n">
        <v>0.037513235</v>
      </c>
      <c r="C7014" s="22" t="n">
        <v>0.047645306</v>
      </c>
      <c r="D7014" s="15"/>
      <c r="E7014" s="20" t="n">
        <v>701</v>
      </c>
      <c r="F7014" s="23" t="n">
        <v>31.658</v>
      </c>
      <c r="G7014" s="24" t="n">
        <v>0.0389</v>
      </c>
      <c r="H7014" s="25" t="n">
        <v>811</v>
      </c>
      <c r="I7014" s="26" t="n">
        <v>33.882</v>
      </c>
    </row>
    <row r="7015" customFormat="false" ht="13.5" hidden="false" customHeight="false" outlineLevel="0" collapsed="false">
      <c r="A7015" s="20" t="n">
        <v>821.6</v>
      </c>
      <c r="B7015" s="21" t="n">
        <v>0.037064066</v>
      </c>
      <c r="C7015" s="22" t="n">
        <v>0.047415362</v>
      </c>
      <c r="D7015" s="15"/>
      <c r="E7015" s="20" t="n">
        <v>701.1</v>
      </c>
      <c r="F7015" s="23" t="n">
        <v>31.658</v>
      </c>
      <c r="G7015" s="24" t="n">
        <v>0.0389</v>
      </c>
      <c r="H7015" s="25" t="n">
        <v>811.1</v>
      </c>
      <c r="I7015" s="26" t="n">
        <v>33.882</v>
      </c>
    </row>
    <row r="7016" customFormat="false" ht="13.5" hidden="false" customHeight="false" outlineLevel="0" collapsed="false">
      <c r="A7016" s="20" t="n">
        <v>821.7</v>
      </c>
      <c r="B7016" s="21" t="n">
        <v>0.036098284</v>
      </c>
      <c r="C7016" s="22" t="n">
        <v>0.047478356</v>
      </c>
      <c r="D7016" s="15"/>
      <c r="E7016" s="20" t="n">
        <v>701.2</v>
      </c>
      <c r="F7016" s="23" t="n">
        <v>31.658</v>
      </c>
      <c r="G7016" s="24" t="n">
        <v>0.0389</v>
      </c>
      <c r="H7016" s="25" t="n">
        <v>811.2</v>
      </c>
      <c r="I7016" s="26" t="n">
        <v>33.882</v>
      </c>
    </row>
    <row r="7017" customFormat="false" ht="13.5" hidden="false" customHeight="false" outlineLevel="0" collapsed="false">
      <c r="A7017" s="20" t="n">
        <v>821.8</v>
      </c>
      <c r="B7017" s="21" t="n">
        <v>0.035123183</v>
      </c>
      <c r="C7017" s="22" t="n">
        <v>0.047837105</v>
      </c>
      <c r="D7017" s="15"/>
      <c r="E7017" s="20" t="n">
        <v>701.3</v>
      </c>
      <c r="F7017" s="23" t="n">
        <v>31.658</v>
      </c>
      <c r="G7017" s="24" t="n">
        <v>0.0259</v>
      </c>
      <c r="H7017" s="25" t="n">
        <v>811.3</v>
      </c>
      <c r="I7017" s="26" t="n">
        <v>33.895</v>
      </c>
    </row>
    <row r="7018" customFormat="false" ht="13.5" hidden="false" customHeight="false" outlineLevel="0" collapsed="false">
      <c r="A7018" s="20" t="n">
        <v>821.9</v>
      </c>
      <c r="B7018" s="21" t="n">
        <v>0.035038062</v>
      </c>
      <c r="C7018" s="22" t="n">
        <v>0.048164828</v>
      </c>
      <c r="D7018" s="15"/>
      <c r="E7018" s="20" t="n">
        <v>701.4</v>
      </c>
      <c r="F7018" s="23" t="n">
        <v>31.658</v>
      </c>
      <c r="G7018" s="24" t="n">
        <v>0.0259</v>
      </c>
      <c r="H7018" s="25" t="n">
        <v>811.4</v>
      </c>
      <c r="I7018" s="26" t="n">
        <v>33.895</v>
      </c>
    </row>
    <row r="7019" customFormat="false" ht="13.5" hidden="false" customHeight="false" outlineLevel="0" collapsed="false">
      <c r="A7019" s="20" t="n">
        <v>822</v>
      </c>
      <c r="B7019" s="21" t="n">
        <v>0.034149403</v>
      </c>
      <c r="C7019" s="22" t="n">
        <v>0.048597317</v>
      </c>
      <c r="D7019" s="15"/>
      <c r="E7019" s="20" t="n">
        <v>701.5</v>
      </c>
      <c r="F7019" s="23" t="n">
        <v>31.658</v>
      </c>
      <c r="G7019" s="24" t="n">
        <v>0.0259</v>
      </c>
      <c r="H7019" s="25" t="n">
        <v>811.5</v>
      </c>
      <c r="I7019" s="26" t="n">
        <v>33.895</v>
      </c>
    </row>
    <row r="7020" customFormat="false" ht="13.5" hidden="false" customHeight="false" outlineLevel="0" collapsed="false">
      <c r="A7020" s="20" t="n">
        <v>822.1</v>
      </c>
      <c r="B7020" s="21" t="n">
        <v>0.034029554</v>
      </c>
      <c r="C7020" s="22" t="n">
        <v>0.048968821</v>
      </c>
      <c r="D7020" s="15"/>
      <c r="E7020" s="20" t="n">
        <v>701.6</v>
      </c>
      <c r="F7020" s="23" t="n">
        <v>31.6451</v>
      </c>
      <c r="G7020" s="24" t="n">
        <v>0</v>
      </c>
      <c r="H7020" s="25" t="n">
        <v>811.6</v>
      </c>
      <c r="I7020" s="26" t="n">
        <v>33.895</v>
      </c>
    </row>
    <row r="7021" customFormat="false" ht="13.5" hidden="false" customHeight="false" outlineLevel="0" collapsed="false">
      <c r="A7021" s="20" t="n">
        <v>822.2</v>
      </c>
      <c r="B7021" s="21" t="n">
        <v>0.033754844</v>
      </c>
      <c r="C7021" s="22" t="n">
        <v>0.049419095</v>
      </c>
      <c r="D7021" s="15"/>
      <c r="E7021" s="20" t="n">
        <v>701.7</v>
      </c>
      <c r="F7021" s="23" t="n">
        <v>31.6451</v>
      </c>
      <c r="G7021" s="24" t="n">
        <v>0</v>
      </c>
      <c r="H7021" s="25" t="n">
        <v>811.7</v>
      </c>
      <c r="I7021" s="26" t="n">
        <v>33.895</v>
      </c>
    </row>
    <row r="7022" customFormat="false" ht="13.5" hidden="false" customHeight="false" outlineLevel="0" collapsed="false">
      <c r="A7022" s="20" t="n">
        <v>822.3</v>
      </c>
      <c r="B7022" s="21" t="n">
        <v>0.033668564</v>
      </c>
      <c r="C7022" s="22" t="n">
        <v>0.049683006</v>
      </c>
      <c r="D7022" s="15"/>
      <c r="E7022" s="20" t="n">
        <v>701.8</v>
      </c>
      <c r="F7022" s="23" t="n">
        <v>31.6451</v>
      </c>
      <c r="G7022" s="24" t="n">
        <v>-0.013</v>
      </c>
      <c r="H7022" s="25" t="n">
        <v>811.8</v>
      </c>
      <c r="I7022" s="26" t="n">
        <v>33.895</v>
      </c>
    </row>
    <row r="7023" customFormat="false" ht="13.5" hidden="false" customHeight="false" outlineLevel="0" collapsed="false">
      <c r="A7023" s="20" t="n">
        <v>822.4</v>
      </c>
      <c r="B7023" s="21" t="n">
        <v>0.033913991</v>
      </c>
      <c r="C7023" s="22" t="n">
        <v>0.049971185</v>
      </c>
      <c r="D7023" s="15"/>
      <c r="E7023" s="20" t="n">
        <v>701.9</v>
      </c>
      <c r="F7023" s="23" t="n">
        <v>31.6451</v>
      </c>
      <c r="G7023" s="24" t="n">
        <v>-0.013</v>
      </c>
      <c r="H7023" s="25" t="n">
        <v>811.9</v>
      </c>
      <c r="I7023" s="26" t="n">
        <v>33.895</v>
      </c>
    </row>
    <row r="7024" customFormat="false" ht="13.5" hidden="false" customHeight="false" outlineLevel="0" collapsed="false">
      <c r="A7024" s="20" t="n">
        <v>822.5</v>
      </c>
      <c r="B7024" s="21" t="n">
        <v>0.033676523</v>
      </c>
      <c r="C7024" s="22" t="n">
        <v>0.050033844</v>
      </c>
      <c r="D7024" s="15"/>
      <c r="E7024" s="20" t="n">
        <v>702</v>
      </c>
      <c r="F7024" s="23" t="n">
        <v>31.658</v>
      </c>
      <c r="G7024" s="24" t="n">
        <v>0</v>
      </c>
      <c r="H7024" s="25" t="n">
        <v>812</v>
      </c>
      <c r="I7024" s="26" t="n">
        <v>33.908</v>
      </c>
    </row>
    <row r="7025" customFormat="false" ht="13.5" hidden="false" customHeight="false" outlineLevel="0" collapsed="false">
      <c r="A7025" s="20" t="n">
        <v>822.6</v>
      </c>
      <c r="B7025" s="21" t="n">
        <v>0.032740232</v>
      </c>
      <c r="C7025" s="22" t="n">
        <v>0.050016043</v>
      </c>
      <c r="D7025" s="15"/>
      <c r="E7025" s="20" t="n">
        <v>702.1</v>
      </c>
      <c r="F7025" s="23" t="n">
        <v>31.658</v>
      </c>
      <c r="G7025" s="24" t="n">
        <v>0</v>
      </c>
      <c r="H7025" s="25" t="n">
        <v>812.1</v>
      </c>
      <c r="I7025" s="26" t="n">
        <v>33.908</v>
      </c>
    </row>
    <row r="7026" customFormat="false" ht="13.5" hidden="false" customHeight="false" outlineLevel="0" collapsed="false">
      <c r="A7026" s="20" t="n">
        <v>822.7</v>
      </c>
      <c r="B7026" s="21" t="n">
        <v>0.032675999</v>
      </c>
      <c r="C7026" s="22" t="n">
        <v>0.050188237</v>
      </c>
      <c r="D7026" s="15"/>
      <c r="E7026" s="20" t="n">
        <v>702.2</v>
      </c>
      <c r="F7026" s="23" t="n">
        <v>31.671</v>
      </c>
      <c r="G7026" s="24" t="n">
        <v>0.013</v>
      </c>
      <c r="H7026" s="25" t="n">
        <v>812.2</v>
      </c>
      <c r="I7026" s="26" t="n">
        <v>33.908</v>
      </c>
    </row>
    <row r="7027" customFormat="false" ht="13.5" hidden="false" customHeight="false" outlineLevel="0" collapsed="false">
      <c r="A7027" s="20" t="n">
        <v>822.8</v>
      </c>
      <c r="B7027" s="21" t="n">
        <v>0.031805047</v>
      </c>
      <c r="C7027" s="22" t="n">
        <v>0.050485469</v>
      </c>
      <c r="D7027" s="15"/>
      <c r="E7027" s="20" t="n">
        <v>702.3</v>
      </c>
      <c r="F7027" s="23" t="n">
        <v>31.671</v>
      </c>
      <c r="G7027" s="24" t="n">
        <v>0.013</v>
      </c>
      <c r="H7027" s="25" t="n">
        <v>812.3</v>
      </c>
      <c r="I7027" s="26" t="n">
        <v>33.908</v>
      </c>
    </row>
    <row r="7028" customFormat="false" ht="13.5" hidden="false" customHeight="false" outlineLevel="0" collapsed="false">
      <c r="A7028" s="20" t="n">
        <v>822.9</v>
      </c>
      <c r="B7028" s="21" t="n">
        <v>0.031381448</v>
      </c>
      <c r="C7028" s="22" t="n">
        <v>0.050674932</v>
      </c>
      <c r="D7028" s="15"/>
      <c r="E7028" s="20" t="n">
        <v>702.4</v>
      </c>
      <c r="F7028" s="23" t="n">
        <v>31.671</v>
      </c>
      <c r="G7028" s="24" t="n">
        <v>0.013</v>
      </c>
      <c r="H7028" s="25" t="n">
        <v>812.4</v>
      </c>
      <c r="I7028" s="26" t="n">
        <v>33.9209</v>
      </c>
    </row>
    <row r="7029" customFormat="false" ht="13.5" hidden="false" customHeight="false" outlineLevel="0" collapsed="false">
      <c r="A7029" s="20" t="n">
        <v>823</v>
      </c>
      <c r="B7029" s="21" t="n">
        <v>0.030571104</v>
      </c>
      <c r="C7029" s="22" t="n">
        <v>0.050708815</v>
      </c>
      <c r="D7029" s="15"/>
      <c r="E7029" s="20" t="n">
        <v>702.5</v>
      </c>
      <c r="F7029" s="23" t="n">
        <v>31.6839</v>
      </c>
      <c r="G7029" s="24" t="n">
        <v>0.0259</v>
      </c>
      <c r="H7029" s="25" t="n">
        <v>812.5</v>
      </c>
      <c r="I7029" s="26" t="n">
        <v>33.9209</v>
      </c>
    </row>
    <row r="7030" customFormat="false" ht="13.5" hidden="false" customHeight="false" outlineLevel="0" collapsed="false">
      <c r="A7030" s="20" t="n">
        <v>823.1</v>
      </c>
      <c r="B7030" s="21" t="n">
        <v>0.030355916</v>
      </c>
      <c r="C7030" s="22" t="n">
        <v>0.050597856</v>
      </c>
      <c r="D7030" s="15"/>
      <c r="E7030" s="20" t="n">
        <v>702.6</v>
      </c>
      <c r="F7030" s="23" t="n">
        <v>31.6839</v>
      </c>
      <c r="G7030" s="24" t="n">
        <v>0.0389</v>
      </c>
      <c r="H7030" s="25" t="n">
        <v>812.6</v>
      </c>
      <c r="I7030" s="26" t="n">
        <v>33.9339</v>
      </c>
    </row>
    <row r="7031" customFormat="false" ht="13.5" hidden="false" customHeight="false" outlineLevel="0" collapsed="false">
      <c r="A7031" s="20" t="n">
        <v>823.2</v>
      </c>
      <c r="B7031" s="21" t="n">
        <v>0.029894535</v>
      </c>
      <c r="C7031" s="22" t="n">
        <v>0.050389861</v>
      </c>
      <c r="D7031" s="15"/>
      <c r="E7031" s="20" t="n">
        <v>702.7</v>
      </c>
      <c r="F7031" s="23" t="n">
        <v>31.6839</v>
      </c>
      <c r="G7031" s="24" t="n">
        <v>0.0389</v>
      </c>
      <c r="H7031" s="25" t="n">
        <v>812.7</v>
      </c>
      <c r="I7031" s="26" t="n">
        <v>33.9339</v>
      </c>
    </row>
    <row r="7032" customFormat="false" ht="13.5" hidden="false" customHeight="false" outlineLevel="0" collapsed="false">
      <c r="A7032" s="20" t="n">
        <v>823.3</v>
      </c>
      <c r="B7032" s="21" t="n">
        <v>0.028619896</v>
      </c>
      <c r="C7032" s="22" t="n">
        <v>0.050278146</v>
      </c>
      <c r="D7032" s="15"/>
      <c r="E7032" s="20" t="n">
        <v>702.8</v>
      </c>
      <c r="F7032" s="23" t="n">
        <v>31.6839</v>
      </c>
      <c r="G7032" s="24" t="n">
        <v>0.0389</v>
      </c>
      <c r="H7032" s="25" t="n">
        <v>812.8</v>
      </c>
      <c r="I7032" s="26" t="n">
        <v>33.9469</v>
      </c>
    </row>
    <row r="7033" customFormat="false" ht="13.5" hidden="false" customHeight="false" outlineLevel="0" collapsed="false">
      <c r="A7033" s="20" t="n">
        <v>823.4</v>
      </c>
      <c r="B7033" s="21" t="n">
        <v>0.027821766</v>
      </c>
      <c r="C7033" s="22" t="n">
        <v>0.050782764</v>
      </c>
      <c r="D7033" s="15"/>
      <c r="E7033" s="20" t="n">
        <v>702.9</v>
      </c>
      <c r="F7033" s="23" t="n">
        <v>31.6839</v>
      </c>
      <c r="G7033" s="24" t="n">
        <v>0.0389</v>
      </c>
      <c r="H7033" s="25" t="n">
        <v>812.9</v>
      </c>
      <c r="I7033" s="26" t="n">
        <v>33.9469</v>
      </c>
    </row>
    <row r="7034" customFormat="false" ht="13.5" hidden="false" customHeight="false" outlineLevel="0" collapsed="false">
      <c r="A7034" s="20" t="n">
        <v>823.5</v>
      </c>
      <c r="B7034" s="21" t="n">
        <v>0.026909426</v>
      </c>
      <c r="C7034" s="22" t="n">
        <v>0.051725719</v>
      </c>
      <c r="D7034" s="15"/>
      <c r="E7034" s="20" t="n">
        <v>703</v>
      </c>
      <c r="F7034" s="23" t="n">
        <v>31.6839</v>
      </c>
      <c r="G7034" s="24" t="n">
        <v>0.0259</v>
      </c>
      <c r="H7034" s="25" t="n">
        <v>813</v>
      </c>
      <c r="I7034" s="26" t="n">
        <v>33.9469</v>
      </c>
    </row>
    <row r="7035" customFormat="false" ht="13.5" hidden="false" customHeight="false" outlineLevel="0" collapsed="false">
      <c r="A7035" s="20" t="n">
        <v>823.6</v>
      </c>
      <c r="B7035" s="21" t="n">
        <v>0.026928736</v>
      </c>
      <c r="C7035" s="22" t="n">
        <v>0.052955477</v>
      </c>
      <c r="D7035" s="15"/>
      <c r="E7035" s="20" t="n">
        <v>703.1</v>
      </c>
      <c r="F7035" s="23" t="n">
        <v>31.6839</v>
      </c>
      <c r="G7035" s="24" t="n">
        <v>0.0259</v>
      </c>
      <c r="H7035" s="25" t="n">
        <v>813.1</v>
      </c>
      <c r="I7035" s="26" t="n">
        <v>33.9469</v>
      </c>
    </row>
    <row r="7036" customFormat="false" ht="13.5" hidden="false" customHeight="false" outlineLevel="0" collapsed="false">
      <c r="A7036" s="20" t="n">
        <v>823.7</v>
      </c>
      <c r="B7036" s="21" t="n">
        <v>0.027072412</v>
      </c>
      <c r="C7036" s="22" t="n">
        <v>0.054331198</v>
      </c>
      <c r="D7036" s="15"/>
      <c r="E7036" s="20" t="n">
        <v>703.2</v>
      </c>
      <c r="F7036" s="23" t="n">
        <v>31.6839</v>
      </c>
      <c r="G7036" s="24" t="n">
        <v>0.013</v>
      </c>
      <c r="H7036" s="25" t="n">
        <v>813.2</v>
      </c>
      <c r="I7036" s="26" t="n">
        <v>33.9469</v>
      </c>
    </row>
    <row r="7037" customFormat="false" ht="13.5" hidden="false" customHeight="false" outlineLevel="0" collapsed="false">
      <c r="A7037" s="20" t="n">
        <v>823.8</v>
      </c>
      <c r="B7037" s="21" t="n">
        <v>0.027522981</v>
      </c>
      <c r="C7037" s="22" t="n">
        <v>0.055684534</v>
      </c>
      <c r="D7037" s="15"/>
      <c r="E7037" s="20" t="n">
        <v>703.3</v>
      </c>
      <c r="F7037" s="23" t="n">
        <v>31.6839</v>
      </c>
      <c r="G7037" s="24" t="n">
        <v>0.013</v>
      </c>
      <c r="H7037" s="25" t="n">
        <v>813.3</v>
      </c>
      <c r="I7037" s="26" t="n">
        <v>33.9469</v>
      </c>
    </row>
    <row r="7038" customFormat="false" ht="13.5" hidden="false" customHeight="false" outlineLevel="0" collapsed="false">
      <c r="A7038" s="20" t="n">
        <v>823.9</v>
      </c>
      <c r="B7038" s="21" t="n">
        <v>0.027984593</v>
      </c>
      <c r="C7038" s="22" t="n">
        <v>0.056805481</v>
      </c>
      <c r="D7038" s="15"/>
      <c r="E7038" s="20" t="n">
        <v>703.4</v>
      </c>
      <c r="F7038" s="23" t="n">
        <v>31.6839</v>
      </c>
      <c r="G7038" s="24" t="n">
        <v>0.013</v>
      </c>
      <c r="H7038" s="25" t="n">
        <v>813.4</v>
      </c>
      <c r="I7038" s="26" t="n">
        <v>33.9469</v>
      </c>
    </row>
    <row r="7039" customFormat="false" ht="13.5" hidden="false" customHeight="false" outlineLevel="0" collapsed="false">
      <c r="A7039" s="20" t="n">
        <v>824</v>
      </c>
      <c r="B7039" s="21" t="n">
        <v>0.028805003</v>
      </c>
      <c r="C7039" s="22" t="n">
        <v>0.057857725</v>
      </c>
      <c r="D7039" s="15"/>
      <c r="E7039" s="20" t="n">
        <v>703.5</v>
      </c>
      <c r="F7039" s="23" t="n">
        <v>31.6839</v>
      </c>
      <c r="G7039" s="24" t="n">
        <v>0</v>
      </c>
      <c r="H7039" s="25" t="n">
        <v>813.5</v>
      </c>
      <c r="I7039" s="26" t="n">
        <v>33.9469</v>
      </c>
    </row>
    <row r="7040" customFormat="false" ht="13.5" hidden="false" customHeight="false" outlineLevel="0" collapsed="false">
      <c r="A7040" s="20" t="n">
        <v>824.1</v>
      </c>
      <c r="B7040" s="21" t="n">
        <v>0.029314457</v>
      </c>
      <c r="C7040" s="22" t="n">
        <v>0.059137683</v>
      </c>
      <c r="D7040" s="15"/>
      <c r="E7040" s="20" t="n">
        <v>703.6</v>
      </c>
      <c r="F7040" s="23" t="n">
        <v>31.6839</v>
      </c>
      <c r="G7040" s="24" t="n">
        <v>0</v>
      </c>
      <c r="H7040" s="25" t="n">
        <v>813.6</v>
      </c>
      <c r="I7040" s="26" t="n">
        <v>33.9469</v>
      </c>
    </row>
    <row r="7041" customFormat="false" ht="13.5" hidden="false" customHeight="false" outlineLevel="0" collapsed="false">
      <c r="A7041" s="20" t="n">
        <v>824.2</v>
      </c>
      <c r="B7041" s="21" t="n">
        <v>0.029715062</v>
      </c>
      <c r="C7041" s="22" t="n">
        <v>0.06055114</v>
      </c>
      <c r="D7041" s="15"/>
      <c r="E7041" s="20" t="n">
        <v>703.7</v>
      </c>
      <c r="F7041" s="23" t="n">
        <v>31.6839</v>
      </c>
      <c r="G7041" s="24" t="n">
        <v>0</v>
      </c>
      <c r="H7041" s="25" t="n">
        <v>813.7</v>
      </c>
      <c r="I7041" s="26" t="n">
        <v>33.9469</v>
      </c>
    </row>
    <row r="7042" customFormat="false" ht="13.5" hidden="false" customHeight="false" outlineLevel="0" collapsed="false">
      <c r="A7042" s="20" t="n">
        <v>824.3</v>
      </c>
      <c r="B7042" s="21" t="n">
        <v>0.030467637</v>
      </c>
      <c r="C7042" s="22" t="n">
        <v>0.061852882</v>
      </c>
      <c r="D7042" s="15"/>
      <c r="E7042" s="20" t="n">
        <v>703.8</v>
      </c>
      <c r="F7042" s="23" t="n">
        <v>31.6839</v>
      </c>
      <c r="G7042" s="24" t="n">
        <v>0</v>
      </c>
      <c r="H7042" s="25" t="n">
        <v>813.8</v>
      </c>
      <c r="I7042" s="26" t="n">
        <v>33.9598</v>
      </c>
    </row>
    <row r="7043" customFormat="false" ht="13.5" hidden="false" customHeight="false" outlineLevel="0" collapsed="false">
      <c r="A7043" s="20" t="n">
        <v>824.4</v>
      </c>
      <c r="B7043" s="21" t="n">
        <v>0.030411955</v>
      </c>
      <c r="C7043" s="22" t="n">
        <v>0.062923417</v>
      </c>
      <c r="D7043" s="15"/>
      <c r="E7043" s="20" t="n">
        <v>703.9</v>
      </c>
      <c r="F7043" s="23" t="n">
        <v>31.6839</v>
      </c>
      <c r="G7043" s="24" t="n">
        <v>0</v>
      </c>
      <c r="H7043" s="25" t="n">
        <v>813.9</v>
      </c>
      <c r="I7043" s="26" t="n">
        <v>33.9598</v>
      </c>
    </row>
    <row r="7044" customFormat="false" ht="13.5" hidden="false" customHeight="false" outlineLevel="0" collapsed="false">
      <c r="A7044" s="20" t="n">
        <v>824.5</v>
      </c>
      <c r="B7044" s="21" t="n">
        <v>0.030911824</v>
      </c>
      <c r="C7044" s="22" t="n">
        <v>0.063816953</v>
      </c>
      <c r="D7044" s="15"/>
      <c r="E7044" s="20" t="n">
        <v>704</v>
      </c>
      <c r="F7044" s="23" t="n">
        <v>31.6839</v>
      </c>
      <c r="G7044" s="24" t="n">
        <v>0</v>
      </c>
      <c r="H7044" s="25" t="n">
        <v>814</v>
      </c>
      <c r="I7044" s="26" t="n">
        <v>33.9728</v>
      </c>
    </row>
    <row r="7045" customFormat="false" ht="13.5" hidden="false" customHeight="false" outlineLevel="0" collapsed="false">
      <c r="A7045" s="20" t="n">
        <v>824.6</v>
      </c>
      <c r="B7045" s="21" t="n">
        <v>0.031579283</v>
      </c>
      <c r="C7045" s="22" t="n">
        <v>0.064396663</v>
      </c>
      <c r="D7045" s="15"/>
      <c r="E7045" s="20" t="n">
        <v>704.1</v>
      </c>
      <c r="F7045" s="23" t="n">
        <v>31.6969</v>
      </c>
      <c r="G7045" s="24" t="n">
        <v>0.013</v>
      </c>
      <c r="H7045" s="25" t="n">
        <v>814.1</v>
      </c>
      <c r="I7045" s="26" t="n">
        <v>33.9728</v>
      </c>
    </row>
    <row r="7046" customFormat="false" ht="13.5" hidden="false" customHeight="false" outlineLevel="0" collapsed="false">
      <c r="A7046" s="20" t="n">
        <v>824.7</v>
      </c>
      <c r="B7046" s="21" t="n">
        <v>0.032681743</v>
      </c>
      <c r="C7046" s="22" t="n">
        <v>0.064573914</v>
      </c>
      <c r="D7046" s="15"/>
      <c r="E7046" s="20" t="n">
        <v>704.2</v>
      </c>
      <c r="F7046" s="23" t="n">
        <v>31.6969</v>
      </c>
      <c r="G7046" s="24" t="n">
        <v>0.013</v>
      </c>
      <c r="H7046" s="25" t="n">
        <v>814.2</v>
      </c>
      <c r="I7046" s="26" t="n">
        <v>33.9857</v>
      </c>
    </row>
    <row r="7047" customFormat="false" ht="13.5" hidden="false" customHeight="false" outlineLevel="0" collapsed="false">
      <c r="A7047" s="20" t="n">
        <v>824.8</v>
      </c>
      <c r="B7047" s="21" t="n">
        <v>0.033817683</v>
      </c>
      <c r="C7047" s="22" t="n">
        <v>0.064265746</v>
      </c>
      <c r="D7047" s="15"/>
      <c r="E7047" s="20" t="n">
        <v>704.3</v>
      </c>
      <c r="F7047" s="23" t="n">
        <v>31.6969</v>
      </c>
      <c r="G7047" s="24" t="n">
        <v>0.013</v>
      </c>
      <c r="H7047" s="25" t="n">
        <v>814.3</v>
      </c>
      <c r="I7047" s="26" t="n">
        <v>33.9857</v>
      </c>
    </row>
    <row r="7048" customFormat="false" ht="13.5" hidden="false" customHeight="false" outlineLevel="0" collapsed="false">
      <c r="A7048" s="20" t="n">
        <v>824.9</v>
      </c>
      <c r="B7048" s="21" t="n">
        <v>0.035283047</v>
      </c>
      <c r="C7048" s="22" t="n">
        <v>0.063714267</v>
      </c>
      <c r="D7048" s="15"/>
      <c r="E7048" s="20" t="n">
        <v>704.4</v>
      </c>
      <c r="F7048" s="23" t="n">
        <v>31.6969</v>
      </c>
      <c r="G7048" s="24" t="n">
        <v>0.013</v>
      </c>
      <c r="H7048" s="25" t="n">
        <v>814.4</v>
      </c>
      <c r="I7048" s="26" t="n">
        <v>33.9857</v>
      </c>
    </row>
    <row r="7049" customFormat="false" ht="13.5" hidden="false" customHeight="false" outlineLevel="0" collapsed="false">
      <c r="A7049" s="20" t="n">
        <v>825</v>
      </c>
      <c r="B7049" s="21" t="n">
        <v>0.035862165</v>
      </c>
      <c r="C7049" s="22" t="n">
        <v>0.062815891</v>
      </c>
      <c r="D7049" s="15"/>
      <c r="E7049" s="20" t="n">
        <v>704.5</v>
      </c>
      <c r="F7049" s="23" t="n">
        <v>31.6969</v>
      </c>
      <c r="G7049" s="24" t="n">
        <v>0.013</v>
      </c>
      <c r="H7049" s="25" t="n">
        <v>814.5</v>
      </c>
      <c r="I7049" s="26" t="n">
        <v>33.9857</v>
      </c>
    </row>
    <row r="7050" customFormat="false" ht="13.5" hidden="false" customHeight="false" outlineLevel="0" collapsed="false">
      <c r="A7050" s="20" t="n">
        <v>825.1</v>
      </c>
      <c r="B7050" s="21" t="n">
        <v>0.036312636</v>
      </c>
      <c r="C7050" s="22" t="n">
        <v>0.061679057</v>
      </c>
      <c r="D7050" s="15"/>
      <c r="E7050" s="20" t="n">
        <v>704.6</v>
      </c>
      <c r="F7050" s="23" t="n">
        <v>31.6969</v>
      </c>
      <c r="G7050" s="24" t="n">
        <v>0.013</v>
      </c>
      <c r="H7050" s="25" t="n">
        <v>814.6</v>
      </c>
      <c r="I7050" s="26" t="n">
        <v>33.9857</v>
      </c>
    </row>
    <row r="7051" customFormat="false" ht="13.5" hidden="false" customHeight="false" outlineLevel="0" collapsed="false">
      <c r="A7051" s="20" t="n">
        <v>825.2</v>
      </c>
      <c r="B7051" s="21" t="n">
        <v>0.035619755</v>
      </c>
      <c r="C7051" s="22" t="n">
        <v>0.060363043</v>
      </c>
      <c r="D7051" s="15"/>
      <c r="E7051" s="20" t="n">
        <v>704.7</v>
      </c>
      <c r="F7051" s="23" t="n">
        <v>31.6969</v>
      </c>
      <c r="G7051" s="24" t="n">
        <v>0.013</v>
      </c>
      <c r="H7051" s="25" t="n">
        <v>814.7</v>
      </c>
      <c r="I7051" s="26" t="n">
        <v>33.9857</v>
      </c>
    </row>
    <row r="7052" customFormat="false" ht="13.5" hidden="false" customHeight="false" outlineLevel="0" collapsed="false">
      <c r="A7052" s="20" t="n">
        <v>825.3</v>
      </c>
      <c r="B7052" s="21" t="n">
        <v>0.035380956</v>
      </c>
      <c r="C7052" s="22" t="n">
        <v>0.059130221</v>
      </c>
      <c r="D7052" s="15"/>
      <c r="E7052" s="20" t="n">
        <v>704.8</v>
      </c>
      <c r="F7052" s="23" t="n">
        <v>31.6969</v>
      </c>
      <c r="G7052" s="24" t="n">
        <v>0.013</v>
      </c>
      <c r="H7052" s="25" t="n">
        <v>814.8</v>
      </c>
      <c r="I7052" s="26" t="n">
        <v>33.9857</v>
      </c>
    </row>
    <row r="7053" customFormat="false" ht="13.5" hidden="false" customHeight="false" outlineLevel="0" collapsed="false">
      <c r="A7053" s="20" t="n">
        <v>825.4</v>
      </c>
      <c r="B7053" s="21" t="n">
        <v>0.034775103</v>
      </c>
      <c r="C7053" s="22" t="n">
        <v>0.057960191</v>
      </c>
      <c r="D7053" s="15"/>
      <c r="E7053" s="20" t="n">
        <v>704.9</v>
      </c>
      <c r="F7053" s="23" t="n">
        <v>31.6969</v>
      </c>
      <c r="G7053" s="24" t="n">
        <v>0.013</v>
      </c>
      <c r="H7053" s="25" t="n">
        <v>814.9</v>
      </c>
      <c r="I7053" s="26" t="n">
        <v>33.9857</v>
      </c>
    </row>
    <row r="7054" customFormat="false" ht="13.5" hidden="false" customHeight="false" outlineLevel="0" collapsed="false">
      <c r="A7054" s="20" t="n">
        <v>825.5</v>
      </c>
      <c r="B7054" s="21" t="n">
        <v>0.035670843</v>
      </c>
      <c r="C7054" s="22" t="n">
        <v>0.056693167</v>
      </c>
      <c r="D7054" s="15"/>
      <c r="E7054" s="20" t="n">
        <v>705</v>
      </c>
      <c r="F7054" s="23" t="n">
        <v>31.6969</v>
      </c>
      <c r="G7054" s="24" t="n">
        <v>0.013</v>
      </c>
      <c r="H7054" s="25" t="n">
        <v>815</v>
      </c>
      <c r="I7054" s="26" t="n">
        <v>33.9987</v>
      </c>
    </row>
    <row r="7055" customFormat="false" ht="13.5" hidden="false" customHeight="false" outlineLevel="0" collapsed="false">
      <c r="A7055" s="20" t="n">
        <v>825.6</v>
      </c>
      <c r="B7055" s="21" t="n">
        <v>0.035546289</v>
      </c>
      <c r="C7055" s="22" t="n">
        <v>0.055237773</v>
      </c>
      <c r="D7055" s="15"/>
      <c r="E7055" s="20" t="n">
        <v>705.1</v>
      </c>
      <c r="F7055" s="23" t="n">
        <v>31.7098</v>
      </c>
      <c r="G7055" s="24" t="n">
        <v>0.013</v>
      </c>
      <c r="H7055" s="25" t="n">
        <v>815.1</v>
      </c>
      <c r="I7055" s="26" t="n">
        <v>33.9857</v>
      </c>
    </row>
    <row r="7056" customFormat="false" ht="13.5" hidden="false" customHeight="false" outlineLevel="0" collapsed="false">
      <c r="A7056" s="20" t="n">
        <v>825.7</v>
      </c>
      <c r="B7056" s="21" t="n">
        <v>0.035786802</v>
      </c>
      <c r="C7056" s="22" t="n">
        <v>0.053728929</v>
      </c>
      <c r="D7056" s="15"/>
      <c r="E7056" s="20" t="n">
        <v>705.2</v>
      </c>
      <c r="F7056" s="23" t="n">
        <v>31.7098</v>
      </c>
      <c r="G7056" s="24" t="n">
        <v>0.013</v>
      </c>
      <c r="H7056" s="25" t="n">
        <v>815.2</v>
      </c>
      <c r="I7056" s="26" t="n">
        <v>33.9857</v>
      </c>
    </row>
    <row r="7057" customFormat="false" ht="13.5" hidden="false" customHeight="false" outlineLevel="0" collapsed="false">
      <c r="A7057" s="20" t="n">
        <v>825.8</v>
      </c>
      <c r="B7057" s="21" t="n">
        <v>0.036182348</v>
      </c>
      <c r="C7057" s="22" t="n">
        <v>0.052419153</v>
      </c>
      <c r="D7057" s="15"/>
      <c r="E7057" s="20" t="n">
        <v>705.3</v>
      </c>
      <c r="F7057" s="23" t="n">
        <v>31.7098</v>
      </c>
      <c r="G7057" s="24" t="n">
        <v>0.013</v>
      </c>
      <c r="H7057" s="25" t="n">
        <v>815.3</v>
      </c>
      <c r="I7057" s="26" t="n">
        <v>33.9987</v>
      </c>
    </row>
    <row r="7058" customFormat="false" ht="13.5" hidden="false" customHeight="false" outlineLevel="0" collapsed="false">
      <c r="A7058" s="20" t="n">
        <v>825.9</v>
      </c>
      <c r="B7058" s="21" t="n">
        <v>0.035980278</v>
      </c>
      <c r="C7058" s="22" t="n">
        <v>0.051708946</v>
      </c>
      <c r="D7058" s="15"/>
      <c r="E7058" s="20" t="n">
        <v>705.4</v>
      </c>
      <c r="F7058" s="23" t="n">
        <v>31.7098</v>
      </c>
      <c r="G7058" s="24" t="n">
        <v>0.013</v>
      </c>
      <c r="H7058" s="25" t="n">
        <v>815.4</v>
      </c>
      <c r="I7058" s="26" t="n">
        <v>33.9987</v>
      </c>
    </row>
    <row r="7059" customFormat="false" ht="13.5" hidden="false" customHeight="false" outlineLevel="0" collapsed="false">
      <c r="A7059" s="20" t="n">
        <v>826</v>
      </c>
      <c r="B7059" s="21" t="n">
        <v>0.03533247</v>
      </c>
      <c r="C7059" s="22" t="n">
        <v>0.05126869</v>
      </c>
      <c r="D7059" s="15"/>
      <c r="E7059" s="20" t="n">
        <v>705.5</v>
      </c>
      <c r="F7059" s="23" t="n">
        <v>31.7228</v>
      </c>
      <c r="G7059" s="24" t="n">
        <v>0.0259</v>
      </c>
      <c r="H7059" s="25" t="n">
        <v>815.5</v>
      </c>
      <c r="I7059" s="26" t="n">
        <v>33.9987</v>
      </c>
    </row>
    <row r="7060" customFormat="false" ht="13.5" hidden="false" customHeight="false" outlineLevel="0" collapsed="false">
      <c r="A7060" s="20" t="n">
        <v>826.1</v>
      </c>
      <c r="B7060" s="21" t="n">
        <v>0.034865672</v>
      </c>
      <c r="C7060" s="22" t="n">
        <v>0.05127325</v>
      </c>
      <c r="D7060" s="15"/>
      <c r="E7060" s="20" t="n">
        <v>705.6</v>
      </c>
      <c r="F7060" s="23" t="n">
        <v>31.7228</v>
      </c>
      <c r="G7060" s="24" t="n">
        <v>0.0259</v>
      </c>
      <c r="H7060" s="25" t="n">
        <v>815.6</v>
      </c>
      <c r="I7060" s="26" t="n">
        <v>33.9987</v>
      </c>
    </row>
    <row r="7061" customFormat="false" ht="13.5" hidden="false" customHeight="false" outlineLevel="0" collapsed="false">
      <c r="A7061" s="20" t="n">
        <v>826.2</v>
      </c>
      <c r="B7061" s="21" t="n">
        <v>0.034500305</v>
      </c>
      <c r="C7061" s="22" t="n">
        <v>0.051579479</v>
      </c>
      <c r="D7061" s="15"/>
      <c r="E7061" s="20" t="n">
        <v>705.7</v>
      </c>
      <c r="F7061" s="23" t="n">
        <v>31.7228</v>
      </c>
      <c r="G7061" s="24" t="n">
        <v>0.0259</v>
      </c>
      <c r="H7061" s="25" t="n">
        <v>815.7</v>
      </c>
      <c r="I7061" s="26" t="n">
        <v>34.0117</v>
      </c>
    </row>
    <row r="7062" customFormat="false" ht="13.5" hidden="false" customHeight="false" outlineLevel="0" collapsed="false">
      <c r="A7062" s="20" t="n">
        <v>826.3</v>
      </c>
      <c r="B7062" s="21" t="n">
        <v>0.034226876</v>
      </c>
      <c r="C7062" s="22" t="n">
        <v>0.052128594</v>
      </c>
      <c r="D7062" s="15"/>
      <c r="E7062" s="20" t="n">
        <v>705.8</v>
      </c>
      <c r="F7062" s="23" t="n">
        <v>31.7358</v>
      </c>
      <c r="G7062" s="24" t="n">
        <v>0.0389</v>
      </c>
      <c r="H7062" s="25" t="n">
        <v>815.8</v>
      </c>
      <c r="I7062" s="26" t="n">
        <v>34.0117</v>
      </c>
    </row>
    <row r="7063" customFormat="false" ht="13.5" hidden="false" customHeight="false" outlineLevel="0" collapsed="false">
      <c r="A7063" s="20" t="n">
        <v>826.4</v>
      </c>
      <c r="B7063" s="21" t="n">
        <v>0.034923393</v>
      </c>
      <c r="C7063" s="22" t="n">
        <v>0.051968829</v>
      </c>
      <c r="D7063" s="15"/>
      <c r="E7063" s="20" t="n">
        <v>705.9</v>
      </c>
      <c r="F7063" s="23" t="n">
        <v>31.7358</v>
      </c>
      <c r="G7063" s="24" t="n">
        <v>0.0389</v>
      </c>
      <c r="H7063" s="25" t="n">
        <v>815.9</v>
      </c>
      <c r="I7063" s="26" t="n">
        <v>34.0117</v>
      </c>
    </row>
    <row r="7064" customFormat="false" ht="13.5" hidden="false" customHeight="false" outlineLevel="0" collapsed="false">
      <c r="A7064" s="20" t="n">
        <v>826.5</v>
      </c>
      <c r="B7064" s="21" t="n">
        <v>0.034314733</v>
      </c>
      <c r="C7064" s="22" t="n">
        <v>0.051748012</v>
      </c>
      <c r="D7064" s="15"/>
      <c r="E7064" s="20" t="n">
        <v>706</v>
      </c>
      <c r="F7064" s="23" t="n">
        <v>31.7358</v>
      </c>
      <c r="G7064" s="24" t="n">
        <v>0.0389</v>
      </c>
      <c r="H7064" s="25" t="n">
        <v>816</v>
      </c>
      <c r="I7064" s="26" t="n">
        <v>34.0117</v>
      </c>
    </row>
    <row r="7065" customFormat="false" ht="13.5" hidden="false" customHeight="false" outlineLevel="0" collapsed="false">
      <c r="A7065" s="20" t="n">
        <v>826.6</v>
      </c>
      <c r="B7065" s="21" t="n">
        <v>0.034928119</v>
      </c>
      <c r="C7065" s="22" t="n">
        <v>0.051699388</v>
      </c>
      <c r="D7065" s="15"/>
      <c r="E7065" s="20" t="n">
        <v>706.1</v>
      </c>
      <c r="F7065" s="23" t="n">
        <v>31.7358</v>
      </c>
      <c r="G7065" s="24" t="n">
        <v>0.0259</v>
      </c>
      <c r="H7065" s="25" t="n">
        <v>816.1</v>
      </c>
      <c r="I7065" s="26" t="n">
        <v>34.0117</v>
      </c>
    </row>
    <row r="7066" customFormat="false" ht="13.5" hidden="false" customHeight="false" outlineLevel="0" collapsed="false">
      <c r="A7066" s="20" t="n">
        <v>826.7</v>
      </c>
      <c r="B7066" s="21" t="n">
        <v>0.034651399</v>
      </c>
      <c r="C7066" s="22" t="n">
        <v>0.051558949</v>
      </c>
      <c r="D7066" s="15"/>
      <c r="E7066" s="20" t="n">
        <v>706.2</v>
      </c>
      <c r="F7066" s="23" t="n">
        <v>31.7358</v>
      </c>
      <c r="G7066" s="24" t="n">
        <v>0.0259</v>
      </c>
      <c r="H7066" s="25" t="n">
        <v>816.2</v>
      </c>
      <c r="I7066" s="26" t="n">
        <v>34.0117</v>
      </c>
    </row>
    <row r="7067" customFormat="false" ht="13.5" hidden="false" customHeight="false" outlineLevel="0" collapsed="false">
      <c r="A7067" s="20" t="n">
        <v>826.8</v>
      </c>
      <c r="B7067" s="21" t="n">
        <v>0.033686576</v>
      </c>
      <c r="C7067" s="22" t="n">
        <v>0.051240045</v>
      </c>
      <c r="D7067" s="15"/>
      <c r="E7067" s="20" t="n">
        <v>706.3</v>
      </c>
      <c r="F7067" s="23" t="n">
        <v>31.7358</v>
      </c>
      <c r="G7067" s="24" t="n">
        <v>0.0259</v>
      </c>
      <c r="H7067" s="25" t="n">
        <v>816.3</v>
      </c>
      <c r="I7067" s="26" t="n">
        <v>34.0246</v>
      </c>
    </row>
    <row r="7068" customFormat="false" ht="13.5" hidden="false" customHeight="false" outlineLevel="0" collapsed="false">
      <c r="A7068" s="20" t="n">
        <v>826.9</v>
      </c>
      <c r="B7068" s="21" t="n">
        <v>0.032942521</v>
      </c>
      <c r="C7068" s="22" t="n">
        <v>0.051217204</v>
      </c>
      <c r="D7068" s="15"/>
      <c r="E7068" s="20" t="n">
        <v>706.4</v>
      </c>
      <c r="F7068" s="23" t="n">
        <v>31.7358</v>
      </c>
      <c r="G7068" s="24" t="n">
        <v>0.0259</v>
      </c>
      <c r="H7068" s="25" t="n">
        <v>816.4</v>
      </c>
      <c r="I7068" s="26" t="n">
        <v>34.0246</v>
      </c>
    </row>
    <row r="7069" customFormat="false" ht="13.5" hidden="false" customHeight="false" outlineLevel="0" collapsed="false">
      <c r="A7069" s="20" t="n">
        <v>827</v>
      </c>
      <c r="B7069" s="21" t="n">
        <v>0.032395228</v>
      </c>
      <c r="C7069" s="22" t="n">
        <v>0.051196718</v>
      </c>
      <c r="D7069" s="15"/>
      <c r="E7069" s="20" t="n">
        <v>706.5</v>
      </c>
      <c r="F7069" s="23" t="n">
        <v>31.7358</v>
      </c>
      <c r="G7069" s="24" t="n">
        <v>0.013</v>
      </c>
      <c r="H7069" s="25" t="n">
        <v>816.5</v>
      </c>
      <c r="I7069" s="26" t="n">
        <v>34.0246</v>
      </c>
    </row>
    <row r="7070" customFormat="false" ht="13.5" hidden="false" customHeight="false" outlineLevel="0" collapsed="false">
      <c r="A7070" s="20" t="n">
        <v>827.1</v>
      </c>
      <c r="B7070" s="21" t="n">
        <v>0.031295394</v>
      </c>
      <c r="C7070" s="22" t="n">
        <v>0.050914927</v>
      </c>
      <c r="D7070" s="15"/>
      <c r="E7070" s="20" t="n">
        <v>706.6</v>
      </c>
      <c r="F7070" s="23" t="n">
        <v>31.7358</v>
      </c>
      <c r="G7070" s="24" t="n">
        <v>0.013</v>
      </c>
      <c r="H7070" s="25" t="n">
        <v>816.6</v>
      </c>
      <c r="I7070" s="26" t="n">
        <v>34.0246</v>
      </c>
    </row>
    <row r="7071" customFormat="false" ht="13.5" hidden="false" customHeight="false" outlineLevel="0" collapsed="false">
      <c r="A7071" s="20" t="n">
        <v>827.2</v>
      </c>
      <c r="B7071" s="21" t="n">
        <v>0.030447219</v>
      </c>
      <c r="C7071" s="22" t="n">
        <v>0.050698267</v>
      </c>
      <c r="D7071" s="15"/>
      <c r="E7071" s="20" t="n">
        <v>706.7</v>
      </c>
      <c r="F7071" s="23" t="n">
        <v>31.7358</v>
      </c>
      <c r="G7071" s="24" t="n">
        <v>0.013</v>
      </c>
      <c r="H7071" s="25" t="n">
        <v>816.7</v>
      </c>
      <c r="I7071" s="26" t="n">
        <v>34.0246</v>
      </c>
    </row>
    <row r="7072" customFormat="false" ht="13.5" hidden="false" customHeight="false" outlineLevel="0" collapsed="false">
      <c r="A7072" s="20" t="n">
        <v>827.3</v>
      </c>
      <c r="B7072" s="21" t="n">
        <v>0.029881645</v>
      </c>
      <c r="C7072" s="22" t="n">
        <v>0.050214344</v>
      </c>
      <c r="D7072" s="15"/>
      <c r="E7072" s="20" t="n">
        <v>706.8</v>
      </c>
      <c r="F7072" s="23" t="n">
        <v>31.7358</v>
      </c>
      <c r="G7072" s="24" t="n">
        <v>0</v>
      </c>
      <c r="H7072" s="25" t="n">
        <v>816.8</v>
      </c>
      <c r="I7072" s="26" t="n">
        <v>34.0246</v>
      </c>
    </row>
    <row r="7073" customFormat="false" ht="13.5" hidden="false" customHeight="false" outlineLevel="0" collapsed="false">
      <c r="A7073" s="20" t="n">
        <v>827.4</v>
      </c>
      <c r="B7073" s="21" t="n">
        <v>0.029228647</v>
      </c>
      <c r="C7073" s="22" t="n">
        <v>0.04962966</v>
      </c>
      <c r="D7073" s="15"/>
      <c r="E7073" s="20" t="n">
        <v>706.9</v>
      </c>
      <c r="F7073" s="23" t="n">
        <v>31.7358</v>
      </c>
      <c r="G7073" s="24" t="n">
        <v>0</v>
      </c>
      <c r="H7073" s="25" t="n">
        <v>816.9</v>
      </c>
      <c r="I7073" s="26" t="n">
        <v>34.0246</v>
      </c>
    </row>
    <row r="7074" customFormat="false" ht="13.5" hidden="false" customHeight="false" outlineLevel="0" collapsed="false">
      <c r="A7074" s="20" t="n">
        <v>827.5</v>
      </c>
      <c r="B7074" s="21" t="n">
        <v>0.02940064</v>
      </c>
      <c r="C7074" s="22" t="n">
        <v>0.049384912</v>
      </c>
      <c r="D7074" s="15"/>
      <c r="E7074" s="20" t="n">
        <v>707</v>
      </c>
      <c r="F7074" s="23" t="n">
        <v>31.7358</v>
      </c>
      <c r="G7074" s="24" t="n">
        <v>0</v>
      </c>
      <c r="H7074" s="25" t="n">
        <v>817</v>
      </c>
      <c r="I7074" s="26" t="n">
        <v>34.0246</v>
      </c>
    </row>
    <row r="7075" customFormat="false" ht="13.5" hidden="false" customHeight="false" outlineLevel="0" collapsed="false">
      <c r="A7075" s="20" t="n">
        <v>827.6</v>
      </c>
      <c r="B7075" s="21" t="n">
        <v>0.029491556</v>
      </c>
      <c r="C7075" s="22" t="n">
        <v>0.049412491</v>
      </c>
      <c r="D7075" s="15"/>
      <c r="E7075" s="20" t="n">
        <v>707.1</v>
      </c>
      <c r="F7075" s="23" t="n">
        <v>31.7358</v>
      </c>
      <c r="G7075" s="24" t="n">
        <v>0</v>
      </c>
      <c r="H7075" s="25" t="n">
        <v>817.1</v>
      </c>
      <c r="I7075" s="26" t="n">
        <v>34.0246</v>
      </c>
    </row>
    <row r="7076" customFormat="false" ht="13.5" hidden="false" customHeight="false" outlineLevel="0" collapsed="false">
      <c r="A7076" s="20" t="n">
        <v>827.7</v>
      </c>
      <c r="B7076" s="21" t="n">
        <v>0.029723415</v>
      </c>
      <c r="C7076" s="22" t="n">
        <v>0.049487288</v>
      </c>
      <c r="D7076" s="15"/>
      <c r="E7076" s="20" t="n">
        <v>707.2</v>
      </c>
      <c r="F7076" s="23" t="n">
        <v>31.7358</v>
      </c>
      <c r="G7076" s="24" t="n">
        <v>0</v>
      </c>
      <c r="H7076" s="25" t="n">
        <v>817.2</v>
      </c>
      <c r="I7076" s="26" t="n">
        <v>34.0246</v>
      </c>
    </row>
    <row r="7077" customFormat="false" ht="13.5" hidden="false" customHeight="false" outlineLevel="0" collapsed="false">
      <c r="A7077" s="20" t="n">
        <v>827.8</v>
      </c>
      <c r="B7077" s="21" t="n">
        <v>0.029833779</v>
      </c>
      <c r="C7077" s="22" t="n">
        <v>0.050089046</v>
      </c>
      <c r="D7077" s="15"/>
      <c r="E7077" s="20" t="n">
        <v>707.3</v>
      </c>
      <c r="F7077" s="23" t="n">
        <v>31.7228</v>
      </c>
      <c r="G7077" s="24" t="n">
        <v>-0.013</v>
      </c>
      <c r="H7077" s="25" t="n">
        <v>817.3</v>
      </c>
      <c r="I7077" s="26" t="n">
        <v>34.0376</v>
      </c>
    </row>
    <row r="7078" customFormat="false" ht="13.5" hidden="false" customHeight="false" outlineLevel="0" collapsed="false">
      <c r="A7078" s="20" t="n">
        <v>827.9</v>
      </c>
      <c r="B7078" s="21" t="n">
        <v>0.029853152</v>
      </c>
      <c r="C7078" s="22" t="n">
        <v>0.050882353</v>
      </c>
      <c r="D7078" s="15"/>
      <c r="E7078" s="20" t="n">
        <v>707.4</v>
      </c>
      <c r="F7078" s="23" t="n">
        <v>31.7228</v>
      </c>
      <c r="G7078" s="24" t="n">
        <v>-0.013</v>
      </c>
      <c r="H7078" s="25" t="n">
        <v>817.4</v>
      </c>
      <c r="I7078" s="26" t="n">
        <v>34.0376</v>
      </c>
    </row>
    <row r="7079" customFormat="false" ht="13.5" hidden="false" customHeight="false" outlineLevel="0" collapsed="false">
      <c r="A7079" s="20" t="n">
        <v>828</v>
      </c>
      <c r="B7079" s="21" t="n">
        <v>0.029806833</v>
      </c>
      <c r="C7079" s="22" t="n">
        <v>0.051617475</v>
      </c>
      <c r="D7079" s="15"/>
      <c r="E7079" s="20" t="n">
        <v>707.5</v>
      </c>
      <c r="F7079" s="23" t="n">
        <v>31.7228</v>
      </c>
      <c r="G7079" s="24" t="n">
        <v>-0.013</v>
      </c>
      <c r="H7079" s="25" t="n">
        <v>817.5</v>
      </c>
      <c r="I7079" s="26" t="n">
        <v>34.0376</v>
      </c>
    </row>
    <row r="7080" customFormat="false" ht="13.5" hidden="false" customHeight="false" outlineLevel="0" collapsed="false">
      <c r="A7080" s="20" t="n">
        <v>828.1</v>
      </c>
      <c r="B7080" s="21" t="n">
        <v>0.029391946</v>
      </c>
      <c r="C7080" s="22" t="n">
        <v>0.05184985</v>
      </c>
      <c r="D7080" s="15"/>
      <c r="E7080" s="20" t="n">
        <v>707.6</v>
      </c>
      <c r="F7080" s="23" t="n">
        <v>31.7228</v>
      </c>
      <c r="G7080" s="24" t="n">
        <v>-0.013</v>
      </c>
      <c r="H7080" s="25" t="n">
        <v>817.6</v>
      </c>
      <c r="I7080" s="26" t="n">
        <v>34.0376</v>
      </c>
    </row>
    <row r="7081" customFormat="false" ht="13.5" hidden="false" customHeight="false" outlineLevel="0" collapsed="false">
      <c r="A7081" s="20" t="n">
        <v>828.2</v>
      </c>
      <c r="B7081" s="21" t="n">
        <v>0.030119325</v>
      </c>
      <c r="C7081" s="22" t="n">
        <v>0.052129624</v>
      </c>
      <c r="D7081" s="15"/>
      <c r="E7081" s="20" t="n">
        <v>707.7</v>
      </c>
      <c r="F7081" s="23" t="n">
        <v>31.7228</v>
      </c>
      <c r="G7081" s="24" t="n">
        <v>-0.013</v>
      </c>
      <c r="H7081" s="25" t="n">
        <v>817.7</v>
      </c>
      <c r="I7081" s="26" t="n">
        <v>34.0376</v>
      </c>
    </row>
    <row r="7082" customFormat="false" ht="13.5" hidden="false" customHeight="false" outlineLevel="0" collapsed="false">
      <c r="A7082" s="20" t="n">
        <v>828.3</v>
      </c>
      <c r="B7082" s="21" t="n">
        <v>0.030761057</v>
      </c>
      <c r="C7082" s="22" t="n">
        <v>0.051941261</v>
      </c>
      <c r="D7082" s="15"/>
      <c r="E7082" s="20" t="n">
        <v>707.8</v>
      </c>
      <c r="F7082" s="23" t="n">
        <v>31.7228</v>
      </c>
      <c r="G7082" s="24" t="n">
        <v>-0.013</v>
      </c>
      <c r="H7082" s="25" t="n">
        <v>817.8</v>
      </c>
      <c r="I7082" s="26" t="n">
        <v>34.0376</v>
      </c>
    </row>
    <row r="7083" customFormat="false" ht="13.5" hidden="false" customHeight="false" outlineLevel="0" collapsed="false">
      <c r="A7083" s="20" t="n">
        <v>828.4</v>
      </c>
      <c r="B7083" s="21" t="n">
        <v>0.031351473</v>
      </c>
      <c r="C7083" s="22" t="n">
        <v>0.05192058</v>
      </c>
      <c r="D7083" s="15"/>
      <c r="E7083" s="20" t="n">
        <v>707.9</v>
      </c>
      <c r="F7083" s="23" t="n">
        <v>31.7228</v>
      </c>
      <c r="G7083" s="24" t="n">
        <v>-0.013</v>
      </c>
      <c r="H7083" s="25" t="n">
        <v>817.9</v>
      </c>
      <c r="I7083" s="26" t="n">
        <v>34.0376</v>
      </c>
    </row>
    <row r="7084" customFormat="false" ht="13.5" hidden="false" customHeight="false" outlineLevel="0" collapsed="false">
      <c r="A7084" s="20" t="n">
        <v>828.5</v>
      </c>
      <c r="B7084" s="21" t="n">
        <v>0.032255167</v>
      </c>
      <c r="C7084" s="22" t="n">
        <v>0.051718989</v>
      </c>
      <c r="D7084" s="15"/>
      <c r="E7084" s="20" t="n">
        <v>708</v>
      </c>
      <c r="F7084" s="23" t="n">
        <v>31.7228</v>
      </c>
      <c r="G7084" s="24" t="n">
        <v>-0.013</v>
      </c>
      <c r="H7084" s="25" t="n">
        <v>818</v>
      </c>
      <c r="I7084" s="26" t="n">
        <v>34.0506</v>
      </c>
    </row>
    <row r="7085" customFormat="false" ht="13.5" hidden="false" customHeight="false" outlineLevel="0" collapsed="false">
      <c r="A7085" s="20" t="n">
        <v>828.6</v>
      </c>
      <c r="B7085" s="21" t="n">
        <v>0.033323107</v>
      </c>
      <c r="C7085" s="22" t="n">
        <v>0.051643525</v>
      </c>
      <c r="D7085" s="15"/>
      <c r="E7085" s="20" t="n">
        <v>708.1</v>
      </c>
      <c r="F7085" s="23" t="n">
        <v>31.7098</v>
      </c>
      <c r="G7085" s="24" t="n">
        <v>-0.0259</v>
      </c>
      <c r="H7085" s="25" t="n">
        <v>818.1</v>
      </c>
      <c r="I7085" s="26" t="n">
        <v>34.0506</v>
      </c>
    </row>
    <row r="7086" customFormat="false" ht="13.5" hidden="false" customHeight="false" outlineLevel="0" collapsed="false">
      <c r="A7086" s="20" t="n">
        <v>828.7</v>
      </c>
      <c r="B7086" s="21" t="n">
        <v>0.033456665</v>
      </c>
      <c r="C7086" s="22" t="n">
        <v>0.0513229</v>
      </c>
      <c r="D7086" s="15"/>
      <c r="E7086" s="20" t="n">
        <v>708.2</v>
      </c>
      <c r="F7086" s="23" t="n">
        <v>31.7098</v>
      </c>
      <c r="G7086" s="24" t="n">
        <v>-0.0259</v>
      </c>
      <c r="H7086" s="25" t="n">
        <v>818.2</v>
      </c>
      <c r="I7086" s="26" t="n">
        <v>34.0506</v>
      </c>
    </row>
    <row r="7087" customFormat="false" ht="13.5" hidden="false" customHeight="false" outlineLevel="0" collapsed="false">
      <c r="A7087" s="20" t="n">
        <v>828.8</v>
      </c>
      <c r="B7087" s="21" t="n">
        <v>0.033894686</v>
      </c>
      <c r="C7087" s="22" t="n">
        <v>0.050992923</v>
      </c>
      <c r="D7087" s="15"/>
      <c r="E7087" s="20" t="n">
        <v>708.3</v>
      </c>
      <c r="F7087" s="23" t="n">
        <v>31.7228</v>
      </c>
      <c r="G7087" s="24" t="n">
        <v>0</v>
      </c>
      <c r="H7087" s="25" t="n">
        <v>818.3</v>
      </c>
      <c r="I7087" s="26" t="n">
        <v>34.0506</v>
      </c>
    </row>
    <row r="7088" customFormat="false" ht="13.5" hidden="false" customHeight="false" outlineLevel="0" collapsed="false">
      <c r="A7088" s="20" t="n">
        <v>828.9</v>
      </c>
      <c r="B7088" s="21" t="n">
        <v>0.033481126</v>
      </c>
      <c r="C7088" s="22" t="n">
        <v>0.050415644</v>
      </c>
      <c r="D7088" s="15"/>
      <c r="E7088" s="20" t="n">
        <v>708.4</v>
      </c>
      <c r="F7088" s="23" t="n">
        <v>31.7228</v>
      </c>
      <c r="G7088" s="24" t="n">
        <v>0</v>
      </c>
      <c r="H7088" s="25" t="n">
        <v>818.4</v>
      </c>
      <c r="I7088" s="26" t="n">
        <v>34.0506</v>
      </c>
    </row>
    <row r="7089" customFormat="false" ht="13.5" hidden="false" customHeight="false" outlineLevel="0" collapsed="false">
      <c r="A7089" s="20" t="n">
        <v>829</v>
      </c>
      <c r="B7089" s="21" t="n">
        <v>0.033419421</v>
      </c>
      <c r="C7089" s="22" t="n">
        <v>0.049592464</v>
      </c>
      <c r="D7089" s="15"/>
      <c r="E7089" s="20" t="n">
        <v>708.5</v>
      </c>
      <c r="F7089" s="23" t="n">
        <v>31.7228</v>
      </c>
      <c r="G7089" s="24" t="n">
        <v>0</v>
      </c>
      <c r="H7089" s="25" t="n">
        <v>818.5</v>
      </c>
      <c r="I7089" s="26" t="n">
        <v>34.0506</v>
      </c>
    </row>
    <row r="7090" customFormat="false" ht="13.5" hidden="false" customHeight="false" outlineLevel="0" collapsed="false">
      <c r="A7090" s="20" t="n">
        <v>829.1</v>
      </c>
      <c r="B7090" s="21" t="n">
        <v>0.033245554</v>
      </c>
      <c r="C7090" s="22" t="n">
        <v>0.048585469</v>
      </c>
      <c r="D7090" s="15"/>
      <c r="E7090" s="20" t="n">
        <v>708.6</v>
      </c>
      <c r="F7090" s="23" t="n">
        <v>31.7228</v>
      </c>
      <c r="G7090" s="24" t="n">
        <v>0</v>
      </c>
      <c r="H7090" s="25" t="n">
        <v>818.6</v>
      </c>
      <c r="I7090" s="26" t="n">
        <v>34.0635</v>
      </c>
    </row>
    <row r="7091" customFormat="false" ht="13.5" hidden="false" customHeight="false" outlineLevel="0" collapsed="false">
      <c r="A7091" s="20" t="n">
        <v>829.2</v>
      </c>
      <c r="B7091" s="21" t="n">
        <v>0.033381226</v>
      </c>
      <c r="C7091" s="22" t="n">
        <v>0.047912672</v>
      </c>
      <c r="D7091" s="15"/>
      <c r="E7091" s="20" t="n">
        <v>708.7</v>
      </c>
      <c r="F7091" s="23" t="n">
        <v>31.7228</v>
      </c>
      <c r="G7091" s="24" t="n">
        <v>0</v>
      </c>
      <c r="H7091" s="25" t="n">
        <v>818.7</v>
      </c>
      <c r="I7091" s="26" t="n">
        <v>34.0635</v>
      </c>
    </row>
    <row r="7092" customFormat="false" ht="13.5" hidden="false" customHeight="false" outlineLevel="0" collapsed="false">
      <c r="A7092" s="20" t="n">
        <v>829.3</v>
      </c>
      <c r="B7092" s="21" t="n">
        <v>0.032714064</v>
      </c>
      <c r="C7092" s="22" t="n">
        <v>0.047334536</v>
      </c>
      <c r="D7092" s="15"/>
      <c r="E7092" s="20" t="n">
        <v>708.8</v>
      </c>
      <c r="F7092" s="23" t="n">
        <v>31.7228</v>
      </c>
      <c r="G7092" s="24" t="n">
        <v>0</v>
      </c>
      <c r="H7092" s="25" t="n">
        <v>818.8</v>
      </c>
      <c r="I7092" s="26" t="n">
        <v>34.0635</v>
      </c>
    </row>
    <row r="7093" customFormat="false" ht="13.5" hidden="false" customHeight="false" outlineLevel="0" collapsed="false">
      <c r="A7093" s="20" t="n">
        <v>829.4</v>
      </c>
      <c r="B7093" s="21" t="n">
        <v>0.032076238</v>
      </c>
      <c r="C7093" s="22" t="n">
        <v>0.046859096</v>
      </c>
      <c r="D7093" s="15"/>
      <c r="E7093" s="20" t="n">
        <v>708.9</v>
      </c>
      <c r="F7093" s="23" t="n">
        <v>31.7228</v>
      </c>
      <c r="G7093" s="24" t="n">
        <v>0</v>
      </c>
      <c r="H7093" s="25" t="n">
        <v>818.9</v>
      </c>
      <c r="I7093" s="26" t="n">
        <v>34.0635</v>
      </c>
    </row>
    <row r="7094" customFormat="false" ht="13.5" hidden="false" customHeight="false" outlineLevel="0" collapsed="false">
      <c r="A7094" s="20" t="n">
        <v>829.5</v>
      </c>
      <c r="B7094" s="21" t="n">
        <v>0.03132043</v>
      </c>
      <c r="C7094" s="22" t="n">
        <v>0.046537425</v>
      </c>
      <c r="D7094" s="15"/>
      <c r="E7094" s="20" t="n">
        <v>709</v>
      </c>
      <c r="F7094" s="23" t="n">
        <v>31.7358</v>
      </c>
      <c r="G7094" s="24" t="n">
        <v>0.013</v>
      </c>
      <c r="H7094" s="25" t="n">
        <v>819</v>
      </c>
      <c r="I7094" s="26" t="n">
        <v>34.0635</v>
      </c>
    </row>
    <row r="7095" customFormat="false" ht="13.5" hidden="false" customHeight="false" outlineLevel="0" collapsed="false">
      <c r="A7095" s="20" t="n">
        <v>829.6</v>
      </c>
      <c r="B7095" s="21" t="n">
        <v>0.031175494</v>
      </c>
      <c r="C7095" s="22" t="n">
        <v>0.046733933</v>
      </c>
      <c r="D7095" s="15"/>
      <c r="E7095" s="20" t="n">
        <v>709.1</v>
      </c>
      <c r="F7095" s="23" t="n">
        <v>31.7358</v>
      </c>
      <c r="G7095" s="24" t="n">
        <v>0.0259</v>
      </c>
      <c r="H7095" s="25" t="n">
        <v>819.1</v>
      </c>
      <c r="I7095" s="26" t="n">
        <v>34.0635</v>
      </c>
    </row>
    <row r="7096" customFormat="false" ht="13.5" hidden="false" customHeight="false" outlineLevel="0" collapsed="false">
      <c r="A7096" s="20" t="n">
        <v>829.7</v>
      </c>
      <c r="B7096" s="21" t="n">
        <v>0.030746215</v>
      </c>
      <c r="C7096" s="22" t="n">
        <v>0.046784096</v>
      </c>
      <c r="D7096" s="15"/>
      <c r="E7096" s="20" t="n">
        <v>709.2</v>
      </c>
      <c r="F7096" s="23" t="n">
        <v>31.7358</v>
      </c>
      <c r="G7096" s="24" t="n">
        <v>0.0259</v>
      </c>
      <c r="H7096" s="25" t="n">
        <v>819.2</v>
      </c>
      <c r="I7096" s="26" t="n">
        <v>34.0765</v>
      </c>
    </row>
    <row r="7097" customFormat="false" ht="13.5" hidden="false" customHeight="false" outlineLevel="0" collapsed="false">
      <c r="A7097" s="20" t="n">
        <v>829.8</v>
      </c>
      <c r="B7097" s="21" t="n">
        <v>0.030288018</v>
      </c>
      <c r="C7097" s="22" t="n">
        <v>0.047279307</v>
      </c>
      <c r="D7097" s="15"/>
      <c r="E7097" s="20" t="n">
        <v>709.3</v>
      </c>
      <c r="F7097" s="23" t="n">
        <v>31.7487</v>
      </c>
      <c r="G7097" s="24" t="n">
        <v>0.0259</v>
      </c>
      <c r="H7097" s="25" t="n">
        <v>819.3</v>
      </c>
      <c r="I7097" s="26" t="n">
        <v>34.0765</v>
      </c>
    </row>
    <row r="7098" customFormat="false" ht="13.5" hidden="false" customHeight="false" outlineLevel="0" collapsed="false">
      <c r="A7098" s="20" t="n">
        <v>829.9</v>
      </c>
      <c r="B7098" s="21" t="n">
        <v>0.030966956</v>
      </c>
      <c r="C7098" s="22" t="n">
        <v>0.047933059</v>
      </c>
      <c r="D7098" s="15"/>
      <c r="E7098" s="20" t="n">
        <v>709.4</v>
      </c>
      <c r="F7098" s="23" t="n">
        <v>31.7487</v>
      </c>
      <c r="G7098" s="24" t="n">
        <v>0.0259</v>
      </c>
      <c r="H7098" s="25" t="n">
        <v>819.4</v>
      </c>
      <c r="I7098" s="26" t="n">
        <v>34.0765</v>
      </c>
    </row>
    <row r="7099" customFormat="false" ht="13.5" hidden="false" customHeight="false" outlineLevel="0" collapsed="false">
      <c r="A7099" s="20" t="n">
        <v>830</v>
      </c>
      <c r="B7099" s="21" t="n">
        <v>0.030396802</v>
      </c>
      <c r="C7099" s="22" t="n">
        <v>0.048700662</v>
      </c>
      <c r="D7099" s="15"/>
      <c r="E7099" s="20" t="n">
        <v>709.5</v>
      </c>
      <c r="F7099" s="23" t="n">
        <v>31.7487</v>
      </c>
      <c r="G7099" s="24" t="n">
        <v>0.0259</v>
      </c>
      <c r="H7099" s="25" t="n">
        <v>819.5</v>
      </c>
      <c r="I7099" s="26" t="n">
        <v>34.0765</v>
      </c>
    </row>
    <row r="7100" customFormat="false" ht="13.5" hidden="false" customHeight="false" outlineLevel="0" collapsed="false">
      <c r="A7100" s="20" t="n">
        <v>830.1</v>
      </c>
      <c r="B7100" s="21" t="n">
        <v>0.030342709</v>
      </c>
      <c r="C7100" s="22" t="n">
        <v>0.049617047</v>
      </c>
      <c r="D7100" s="15"/>
      <c r="E7100" s="20" t="n">
        <v>709.6</v>
      </c>
      <c r="F7100" s="23" t="n">
        <v>31.7487</v>
      </c>
      <c r="G7100" s="24" t="n">
        <v>0.0259</v>
      </c>
      <c r="H7100" s="25" t="n">
        <v>819.6</v>
      </c>
      <c r="I7100" s="26" t="n">
        <v>34.0765</v>
      </c>
    </row>
    <row r="7101" customFormat="false" ht="13.5" hidden="false" customHeight="false" outlineLevel="0" collapsed="false">
      <c r="A7101" s="20" t="n">
        <v>830.2</v>
      </c>
      <c r="B7101" s="21" t="n">
        <v>0.029612864</v>
      </c>
      <c r="C7101" s="22" t="n">
        <v>0.050660505</v>
      </c>
      <c r="D7101" s="15"/>
      <c r="E7101" s="20" t="n">
        <v>709.7</v>
      </c>
      <c r="F7101" s="23" t="n">
        <v>31.7487</v>
      </c>
      <c r="G7101" s="24" t="n">
        <v>0.0259</v>
      </c>
      <c r="H7101" s="25" t="n">
        <v>819.7</v>
      </c>
      <c r="I7101" s="26" t="n">
        <v>34.0765</v>
      </c>
    </row>
    <row r="7102" customFormat="false" ht="13.5" hidden="false" customHeight="false" outlineLevel="0" collapsed="false">
      <c r="A7102" s="20" t="n">
        <v>830.3</v>
      </c>
      <c r="B7102" s="21" t="n">
        <v>0.030548413</v>
      </c>
      <c r="C7102" s="22" t="n">
        <v>0.051359734</v>
      </c>
      <c r="D7102" s="15"/>
      <c r="E7102" s="20" t="n">
        <v>709.8</v>
      </c>
      <c r="F7102" s="23" t="n">
        <v>31.7487</v>
      </c>
      <c r="G7102" s="24" t="n">
        <v>0.0259</v>
      </c>
      <c r="H7102" s="25" t="n">
        <v>819.8</v>
      </c>
      <c r="I7102" s="26" t="n">
        <v>34.0894</v>
      </c>
    </row>
    <row r="7103" customFormat="false" ht="13.5" hidden="false" customHeight="false" outlineLevel="0" collapsed="false">
      <c r="A7103" s="20" t="n">
        <v>830.4</v>
      </c>
      <c r="B7103" s="21" t="n">
        <v>0.030214004</v>
      </c>
      <c r="C7103" s="22" t="n">
        <v>0.05197678</v>
      </c>
      <c r="D7103" s="15"/>
      <c r="E7103" s="20" t="n">
        <v>709.9</v>
      </c>
      <c r="F7103" s="23" t="n">
        <v>31.7487</v>
      </c>
      <c r="G7103" s="24" t="n">
        <v>0.0259</v>
      </c>
      <c r="H7103" s="25" t="n">
        <v>819.9</v>
      </c>
      <c r="I7103" s="26" t="n">
        <v>34.0894</v>
      </c>
    </row>
    <row r="7104" customFormat="false" ht="13.5" hidden="false" customHeight="false" outlineLevel="0" collapsed="false">
      <c r="A7104" s="20" t="n">
        <v>830.5</v>
      </c>
      <c r="B7104" s="21" t="n">
        <v>0.030038167</v>
      </c>
      <c r="C7104" s="22" t="n">
        <v>0.052883722</v>
      </c>
      <c r="D7104" s="15"/>
      <c r="E7104" s="20" t="n">
        <v>710</v>
      </c>
      <c r="F7104" s="23" t="n">
        <v>31.7487</v>
      </c>
      <c r="G7104" s="24" t="n">
        <v>0.013</v>
      </c>
      <c r="H7104" s="25" t="n">
        <v>820</v>
      </c>
      <c r="I7104" s="26" t="n">
        <v>34.0894</v>
      </c>
    </row>
    <row r="7105" customFormat="false" ht="13.5" hidden="false" customHeight="false" outlineLevel="0" collapsed="false">
      <c r="A7105" s="20" t="n">
        <v>830.6</v>
      </c>
      <c r="B7105" s="21" t="n">
        <v>0.029443881</v>
      </c>
      <c r="C7105" s="22" t="n">
        <v>0.053838338</v>
      </c>
      <c r="D7105" s="15"/>
      <c r="E7105" s="20" t="n">
        <v>710.1</v>
      </c>
      <c r="F7105" s="23" t="n">
        <v>31.7487</v>
      </c>
      <c r="G7105" s="24" t="n">
        <v>0.013</v>
      </c>
      <c r="H7105" s="25" t="n">
        <v>820.1</v>
      </c>
      <c r="I7105" s="26" t="n">
        <v>34.0894</v>
      </c>
    </row>
    <row r="7106" customFormat="false" ht="13.5" hidden="false" customHeight="false" outlineLevel="0" collapsed="false">
      <c r="A7106" s="20" t="n">
        <v>830.7</v>
      </c>
      <c r="B7106" s="21" t="n">
        <v>0.029192729</v>
      </c>
      <c r="C7106" s="22" t="n">
        <v>0.054615009</v>
      </c>
      <c r="D7106" s="15"/>
      <c r="E7106" s="20" t="n">
        <v>710.2</v>
      </c>
      <c r="F7106" s="23" t="n">
        <v>31.7617</v>
      </c>
      <c r="G7106" s="24" t="n">
        <v>0.0259</v>
      </c>
      <c r="H7106" s="25" t="n">
        <v>820.2</v>
      </c>
      <c r="I7106" s="26" t="n">
        <v>34.0894</v>
      </c>
    </row>
    <row r="7107" customFormat="false" ht="13.5" hidden="false" customHeight="false" outlineLevel="0" collapsed="false">
      <c r="A7107" s="20" t="n">
        <v>830.8</v>
      </c>
      <c r="B7107" s="21" t="n">
        <v>0.027677584</v>
      </c>
      <c r="C7107" s="22" t="n">
        <v>0.055774165</v>
      </c>
      <c r="D7107" s="15"/>
      <c r="E7107" s="20" t="n">
        <v>710.3</v>
      </c>
      <c r="F7107" s="23" t="n">
        <v>31.7617</v>
      </c>
      <c r="G7107" s="24" t="n">
        <v>0.013</v>
      </c>
      <c r="H7107" s="25" t="n">
        <v>820.3</v>
      </c>
      <c r="I7107" s="26" t="n">
        <v>34.1024</v>
      </c>
    </row>
    <row r="7108" customFormat="false" ht="13.5" hidden="false" customHeight="false" outlineLevel="0" collapsed="false">
      <c r="A7108" s="20" t="n">
        <v>830.9</v>
      </c>
      <c r="B7108" s="21" t="n">
        <v>0.027215294</v>
      </c>
      <c r="C7108" s="22" t="n">
        <v>0.056685884</v>
      </c>
      <c r="D7108" s="15"/>
      <c r="E7108" s="20" t="n">
        <v>710.4</v>
      </c>
      <c r="F7108" s="23" t="n">
        <v>31.7617</v>
      </c>
      <c r="G7108" s="24" t="n">
        <v>0.013</v>
      </c>
      <c r="H7108" s="25" t="n">
        <v>820.4</v>
      </c>
      <c r="I7108" s="26" t="n">
        <v>34.1024</v>
      </c>
    </row>
    <row r="7109" customFormat="false" ht="13.5" hidden="false" customHeight="false" outlineLevel="0" collapsed="false">
      <c r="A7109" s="20" t="n">
        <v>831</v>
      </c>
      <c r="B7109" s="21" t="n">
        <v>0.027321485</v>
      </c>
      <c r="C7109" s="22" t="n">
        <v>0.057415344</v>
      </c>
      <c r="D7109" s="15"/>
      <c r="E7109" s="20" t="n">
        <v>710.5</v>
      </c>
      <c r="F7109" s="23" t="n">
        <v>31.7746</v>
      </c>
      <c r="G7109" s="24" t="n">
        <v>0.0259</v>
      </c>
      <c r="H7109" s="25" t="n">
        <v>820.5</v>
      </c>
      <c r="I7109" s="26" t="n">
        <v>34.1024</v>
      </c>
    </row>
    <row r="7110" customFormat="false" ht="13.5" hidden="false" customHeight="false" outlineLevel="0" collapsed="false">
      <c r="A7110" s="20" t="n">
        <v>831.1</v>
      </c>
      <c r="B7110" s="21" t="n">
        <v>0.027075133</v>
      </c>
      <c r="C7110" s="22" t="n">
        <v>0.057675805</v>
      </c>
      <c r="D7110" s="15"/>
      <c r="E7110" s="20" t="n">
        <v>710.6</v>
      </c>
      <c r="F7110" s="23" t="n">
        <v>31.7746</v>
      </c>
      <c r="G7110" s="24" t="n">
        <v>0.0259</v>
      </c>
      <c r="H7110" s="25" t="n">
        <v>820.6</v>
      </c>
      <c r="I7110" s="26" t="n">
        <v>34.1024</v>
      </c>
    </row>
    <row r="7111" customFormat="false" ht="13.5" hidden="false" customHeight="false" outlineLevel="0" collapsed="false">
      <c r="A7111" s="20" t="n">
        <v>831.2</v>
      </c>
      <c r="B7111" s="21" t="n">
        <v>0.027725994</v>
      </c>
      <c r="C7111" s="22" t="n">
        <v>0.057881462</v>
      </c>
      <c r="D7111" s="15"/>
      <c r="E7111" s="20" t="n">
        <v>710.7</v>
      </c>
      <c r="F7111" s="23" t="n">
        <v>31.7876</v>
      </c>
      <c r="G7111" s="24" t="n">
        <v>0.0389</v>
      </c>
      <c r="H7111" s="25" t="n">
        <v>820.7</v>
      </c>
      <c r="I7111" s="26" t="n">
        <v>34.1024</v>
      </c>
    </row>
    <row r="7112" customFormat="false" ht="13.5" hidden="false" customHeight="false" outlineLevel="0" collapsed="false">
      <c r="A7112" s="20" t="n">
        <v>831.3</v>
      </c>
      <c r="B7112" s="21" t="n">
        <v>0.028926141</v>
      </c>
      <c r="C7112" s="22" t="n">
        <v>0.057852458</v>
      </c>
      <c r="D7112" s="15"/>
      <c r="E7112" s="20" t="n">
        <v>710.8</v>
      </c>
      <c r="F7112" s="23" t="n">
        <v>31.7876</v>
      </c>
      <c r="G7112" s="24" t="n">
        <v>0.0389</v>
      </c>
      <c r="H7112" s="25" t="n">
        <v>820.8</v>
      </c>
      <c r="I7112" s="26" t="n">
        <v>34.1024</v>
      </c>
    </row>
    <row r="7113" customFormat="false" ht="13.5" hidden="false" customHeight="false" outlineLevel="0" collapsed="false">
      <c r="A7113" s="20" t="n">
        <v>831.4</v>
      </c>
      <c r="B7113" s="21" t="n">
        <v>0.029745538</v>
      </c>
      <c r="C7113" s="22" t="n">
        <v>0.058044582</v>
      </c>
      <c r="D7113" s="15"/>
      <c r="E7113" s="20" t="n">
        <v>710.9</v>
      </c>
      <c r="F7113" s="23" t="n">
        <v>31.7876</v>
      </c>
      <c r="G7113" s="24" t="n">
        <v>0.0389</v>
      </c>
      <c r="H7113" s="25" t="n">
        <v>820.9</v>
      </c>
      <c r="I7113" s="26" t="n">
        <v>34.1154</v>
      </c>
    </row>
    <row r="7114" customFormat="false" ht="13.5" hidden="false" customHeight="false" outlineLevel="0" collapsed="false">
      <c r="A7114" s="20" t="n">
        <v>831.5</v>
      </c>
      <c r="B7114" s="21" t="n">
        <v>0.030784761</v>
      </c>
      <c r="C7114" s="22" t="n">
        <v>0.058085889</v>
      </c>
      <c r="D7114" s="15"/>
      <c r="E7114" s="20" t="n">
        <v>711</v>
      </c>
      <c r="F7114" s="23" t="n">
        <v>31.7876</v>
      </c>
      <c r="G7114" s="24" t="n">
        <v>0.0389</v>
      </c>
      <c r="H7114" s="25" t="n">
        <v>821</v>
      </c>
      <c r="I7114" s="26" t="n">
        <v>34.1154</v>
      </c>
    </row>
    <row r="7115" customFormat="false" ht="13.5" hidden="false" customHeight="false" outlineLevel="0" collapsed="false">
      <c r="A7115" s="20" t="n">
        <v>831.6</v>
      </c>
      <c r="B7115" s="21" t="n">
        <v>0.031574146</v>
      </c>
      <c r="C7115" s="22" t="n">
        <v>0.05808512</v>
      </c>
      <c r="D7115" s="15"/>
      <c r="E7115" s="20" t="n">
        <v>711.1</v>
      </c>
      <c r="F7115" s="23" t="n">
        <v>31.7746</v>
      </c>
      <c r="G7115" s="24" t="n">
        <v>0.0259</v>
      </c>
      <c r="H7115" s="25" t="n">
        <v>821.1</v>
      </c>
      <c r="I7115" s="26" t="n">
        <v>34.1154</v>
      </c>
    </row>
    <row r="7116" customFormat="false" ht="13.5" hidden="false" customHeight="false" outlineLevel="0" collapsed="false">
      <c r="A7116" s="20" t="n">
        <v>831.7</v>
      </c>
      <c r="B7116" s="21" t="n">
        <v>0.031959092</v>
      </c>
      <c r="C7116" s="22" t="n">
        <v>0.057930082</v>
      </c>
      <c r="D7116" s="15"/>
      <c r="E7116" s="20" t="n">
        <v>711.2</v>
      </c>
      <c r="F7116" s="23" t="n">
        <v>31.7746</v>
      </c>
      <c r="G7116" s="24" t="n">
        <v>0.013</v>
      </c>
      <c r="H7116" s="25" t="n">
        <v>821.2</v>
      </c>
      <c r="I7116" s="26" t="n">
        <v>34.1154</v>
      </c>
    </row>
    <row r="7117" customFormat="false" ht="13.5" hidden="false" customHeight="false" outlineLevel="0" collapsed="false">
      <c r="A7117" s="20" t="n">
        <v>831.8</v>
      </c>
      <c r="B7117" s="21" t="n">
        <v>0.031791229</v>
      </c>
      <c r="C7117" s="22" t="n">
        <v>0.057689059</v>
      </c>
      <c r="D7117" s="15"/>
      <c r="E7117" s="20" t="n">
        <v>711.3</v>
      </c>
      <c r="F7117" s="23" t="n">
        <v>31.7746</v>
      </c>
      <c r="G7117" s="24" t="n">
        <v>0.013</v>
      </c>
      <c r="H7117" s="25" t="n">
        <v>821.3</v>
      </c>
      <c r="I7117" s="26" t="n">
        <v>34.1154</v>
      </c>
    </row>
    <row r="7118" customFormat="false" ht="13.5" hidden="false" customHeight="false" outlineLevel="0" collapsed="false">
      <c r="A7118" s="20" t="n">
        <v>831.9</v>
      </c>
      <c r="B7118" s="21" t="n">
        <v>0.031592536</v>
      </c>
      <c r="C7118" s="22" t="n">
        <v>0.057137783</v>
      </c>
      <c r="D7118" s="15"/>
      <c r="E7118" s="20" t="n">
        <v>711.4</v>
      </c>
      <c r="F7118" s="23" t="n">
        <v>31.7746</v>
      </c>
      <c r="G7118" s="24" t="n">
        <v>0.013</v>
      </c>
      <c r="H7118" s="25" t="n">
        <v>821.4</v>
      </c>
      <c r="I7118" s="26" t="n">
        <v>34.1154</v>
      </c>
    </row>
    <row r="7119" customFormat="false" ht="13.5" hidden="false" customHeight="false" outlineLevel="0" collapsed="false">
      <c r="A7119" s="20" t="n">
        <v>832</v>
      </c>
      <c r="B7119" s="21" t="n">
        <v>0.030974605</v>
      </c>
      <c r="C7119" s="22" t="n">
        <v>0.056474224</v>
      </c>
      <c r="D7119" s="15"/>
      <c r="E7119" s="20" t="n">
        <v>711.5</v>
      </c>
      <c r="F7119" s="23" t="n">
        <v>31.7746</v>
      </c>
      <c r="G7119" s="24" t="n">
        <v>0</v>
      </c>
      <c r="H7119" s="25" t="n">
        <v>821.5</v>
      </c>
      <c r="I7119" s="26" t="n">
        <v>34.1154</v>
      </c>
    </row>
    <row r="7120" customFormat="false" ht="13.5" hidden="false" customHeight="false" outlineLevel="0" collapsed="false">
      <c r="A7120" s="20" t="n">
        <v>832.1</v>
      </c>
      <c r="B7120" s="21" t="n">
        <v>0.03034379</v>
      </c>
      <c r="C7120" s="22" t="n">
        <v>0.055731849</v>
      </c>
      <c r="D7120" s="15"/>
      <c r="E7120" s="20" t="n">
        <v>711.6</v>
      </c>
      <c r="F7120" s="23" t="n">
        <v>31.7876</v>
      </c>
      <c r="G7120" s="24" t="n">
        <v>0.013</v>
      </c>
      <c r="H7120" s="25" t="n">
        <v>821.6</v>
      </c>
      <c r="I7120" s="26" t="n">
        <v>34.1283</v>
      </c>
    </row>
    <row r="7121" customFormat="false" ht="13.5" hidden="false" customHeight="false" outlineLevel="0" collapsed="false">
      <c r="A7121" s="20" t="n">
        <v>832.2</v>
      </c>
      <c r="B7121" s="21" t="n">
        <v>0.029897124</v>
      </c>
      <c r="C7121" s="22" t="n">
        <v>0.055149527</v>
      </c>
      <c r="D7121" s="15"/>
      <c r="E7121" s="20" t="n">
        <v>711.7</v>
      </c>
      <c r="F7121" s="23" t="n">
        <v>31.7876</v>
      </c>
      <c r="G7121" s="24" t="n">
        <v>0</v>
      </c>
      <c r="H7121" s="25" t="n">
        <v>821.7</v>
      </c>
      <c r="I7121" s="26" t="n">
        <v>34.1154</v>
      </c>
    </row>
    <row r="7122" customFormat="false" ht="13.5" hidden="false" customHeight="false" outlineLevel="0" collapsed="false">
      <c r="A7122" s="20" t="n">
        <v>832.3</v>
      </c>
      <c r="B7122" s="21" t="n">
        <v>0.029748195</v>
      </c>
      <c r="C7122" s="22" t="n">
        <v>0.054402269</v>
      </c>
      <c r="D7122" s="15"/>
      <c r="E7122" s="20" t="n">
        <v>711.8</v>
      </c>
      <c r="F7122" s="23" t="n">
        <v>31.7876</v>
      </c>
      <c r="G7122" s="24" t="n">
        <v>0</v>
      </c>
      <c r="H7122" s="25" t="n">
        <v>821.8</v>
      </c>
      <c r="I7122" s="26" t="n">
        <v>34.1283</v>
      </c>
    </row>
    <row r="7123" customFormat="false" ht="13.5" hidden="false" customHeight="false" outlineLevel="0" collapsed="false">
      <c r="A7123" s="20" t="n">
        <v>832.4</v>
      </c>
      <c r="B7123" s="21" t="n">
        <v>0.029907255</v>
      </c>
      <c r="C7123" s="22" t="n">
        <v>0.053829505</v>
      </c>
      <c r="D7123" s="15"/>
      <c r="E7123" s="20" t="n">
        <v>711.9</v>
      </c>
      <c r="F7123" s="23" t="n">
        <v>31.7876</v>
      </c>
      <c r="G7123" s="24" t="n">
        <v>0</v>
      </c>
      <c r="H7123" s="25" t="n">
        <v>821.9</v>
      </c>
      <c r="I7123" s="26" t="n">
        <v>34.1283</v>
      </c>
    </row>
    <row r="7124" customFormat="false" ht="13.5" hidden="false" customHeight="false" outlineLevel="0" collapsed="false">
      <c r="A7124" s="20" t="n">
        <v>832.5</v>
      </c>
      <c r="B7124" s="21" t="n">
        <v>0.029970454</v>
      </c>
      <c r="C7124" s="22" t="n">
        <v>0.053234325</v>
      </c>
      <c r="D7124" s="15"/>
      <c r="E7124" s="20" t="n">
        <v>712</v>
      </c>
      <c r="F7124" s="23" t="n">
        <v>31.7876</v>
      </c>
      <c r="G7124" s="24" t="n">
        <v>0</v>
      </c>
      <c r="H7124" s="25" t="n">
        <v>822</v>
      </c>
      <c r="I7124" s="26" t="n">
        <v>34.1283</v>
      </c>
    </row>
    <row r="7125" customFormat="false" ht="13.5" hidden="false" customHeight="false" outlineLevel="0" collapsed="false">
      <c r="A7125" s="20" t="n">
        <v>832.6</v>
      </c>
      <c r="B7125" s="21" t="n">
        <v>0.030912073</v>
      </c>
      <c r="C7125" s="22" t="n">
        <v>0.053015342</v>
      </c>
      <c r="D7125" s="15"/>
      <c r="E7125" s="20" t="n">
        <v>712.1</v>
      </c>
      <c r="F7125" s="23" t="n">
        <v>31.7876</v>
      </c>
      <c r="G7125" s="24" t="n">
        <v>0.013</v>
      </c>
      <c r="H7125" s="25" t="n">
        <v>822.1</v>
      </c>
      <c r="I7125" s="26" t="n">
        <v>34.1283</v>
      </c>
    </row>
    <row r="7126" customFormat="false" ht="13.5" hidden="false" customHeight="false" outlineLevel="0" collapsed="false">
      <c r="A7126" s="20" t="n">
        <v>832.7</v>
      </c>
      <c r="B7126" s="21" t="n">
        <v>0.031798502</v>
      </c>
      <c r="C7126" s="22" t="n">
        <v>0.052847113</v>
      </c>
      <c r="D7126" s="15"/>
      <c r="E7126" s="20" t="n">
        <v>712.2</v>
      </c>
      <c r="F7126" s="23" t="n">
        <v>31.7876</v>
      </c>
      <c r="G7126" s="24" t="n">
        <v>0.013</v>
      </c>
      <c r="H7126" s="25" t="n">
        <v>822.2</v>
      </c>
      <c r="I7126" s="26" t="n">
        <v>34.1283</v>
      </c>
    </row>
    <row r="7127" customFormat="false" ht="13.5" hidden="false" customHeight="false" outlineLevel="0" collapsed="false">
      <c r="A7127" s="20" t="n">
        <v>832.8</v>
      </c>
      <c r="B7127" s="21" t="n">
        <v>0.032060445</v>
      </c>
      <c r="C7127" s="22" t="n">
        <v>0.052708287</v>
      </c>
      <c r="D7127" s="15"/>
      <c r="E7127" s="20" t="n">
        <v>712.3</v>
      </c>
      <c r="F7127" s="23" t="n">
        <v>31.7876</v>
      </c>
      <c r="G7127" s="24" t="n">
        <v>0.013</v>
      </c>
      <c r="H7127" s="25" t="n">
        <v>822.3</v>
      </c>
      <c r="I7127" s="26" t="n">
        <v>34.1413</v>
      </c>
    </row>
    <row r="7128" customFormat="false" ht="13.5" hidden="false" customHeight="false" outlineLevel="0" collapsed="false">
      <c r="A7128" s="20" t="n">
        <v>832.9</v>
      </c>
      <c r="B7128" s="21" t="n">
        <v>0.032345928</v>
      </c>
      <c r="C7128" s="22" t="n">
        <v>0.052472013</v>
      </c>
      <c r="D7128" s="15"/>
      <c r="E7128" s="20" t="n">
        <v>712.4</v>
      </c>
      <c r="F7128" s="23" t="n">
        <v>31.7876</v>
      </c>
      <c r="G7128" s="24" t="n">
        <v>0.013</v>
      </c>
      <c r="H7128" s="25" t="n">
        <v>822.4</v>
      </c>
      <c r="I7128" s="26" t="n">
        <v>34.1413</v>
      </c>
    </row>
    <row r="7129" customFormat="false" ht="13.5" hidden="false" customHeight="false" outlineLevel="0" collapsed="false">
      <c r="A7129" s="20" t="n">
        <v>833</v>
      </c>
      <c r="B7129" s="21" t="n">
        <v>0.033232955</v>
      </c>
      <c r="C7129" s="22" t="n">
        <v>0.052315028</v>
      </c>
      <c r="D7129" s="15"/>
      <c r="E7129" s="20" t="n">
        <v>712.5</v>
      </c>
      <c r="F7129" s="23" t="n">
        <v>31.7876</v>
      </c>
      <c r="G7129" s="24" t="n">
        <v>0.013</v>
      </c>
      <c r="H7129" s="25" t="n">
        <v>822.5</v>
      </c>
      <c r="I7129" s="26" t="n">
        <v>34.1413</v>
      </c>
    </row>
    <row r="7130" customFormat="false" ht="13.5" hidden="false" customHeight="false" outlineLevel="0" collapsed="false">
      <c r="A7130" s="20" t="n">
        <v>833.1</v>
      </c>
      <c r="B7130" s="21" t="n">
        <v>0.033680524</v>
      </c>
      <c r="C7130" s="22" t="n">
        <v>0.051885206</v>
      </c>
      <c r="D7130" s="15"/>
      <c r="E7130" s="20" t="n">
        <v>712.6</v>
      </c>
      <c r="F7130" s="23" t="n">
        <v>31.7876</v>
      </c>
      <c r="G7130" s="24" t="n">
        <v>0</v>
      </c>
      <c r="H7130" s="25" t="n">
        <v>822.6</v>
      </c>
      <c r="I7130" s="26" t="n">
        <v>34.1413</v>
      </c>
    </row>
    <row r="7131" customFormat="false" ht="13.5" hidden="false" customHeight="false" outlineLevel="0" collapsed="false">
      <c r="A7131" s="20" t="n">
        <v>833.2</v>
      </c>
      <c r="B7131" s="21" t="n">
        <v>0.03363098</v>
      </c>
      <c r="C7131" s="22" t="n">
        <v>0.051549569</v>
      </c>
      <c r="D7131" s="15"/>
      <c r="E7131" s="20" t="n">
        <v>712.7</v>
      </c>
      <c r="F7131" s="23" t="n">
        <v>31.7876</v>
      </c>
      <c r="G7131" s="24" t="n">
        <v>0</v>
      </c>
      <c r="H7131" s="25" t="n">
        <v>822.7</v>
      </c>
      <c r="I7131" s="26" t="n">
        <v>34.1413</v>
      </c>
    </row>
    <row r="7132" customFormat="false" ht="13.5" hidden="false" customHeight="false" outlineLevel="0" collapsed="false">
      <c r="A7132" s="20" t="n">
        <v>833.3</v>
      </c>
      <c r="B7132" s="21" t="n">
        <v>0.034023529</v>
      </c>
      <c r="C7132" s="22" t="n">
        <v>0.051252531</v>
      </c>
      <c r="D7132" s="15"/>
      <c r="E7132" s="20" t="n">
        <v>712.8</v>
      </c>
      <c r="F7132" s="23" t="n">
        <v>31.7876</v>
      </c>
      <c r="G7132" s="24" t="n">
        <v>0</v>
      </c>
      <c r="H7132" s="25" t="n">
        <v>822.8</v>
      </c>
      <c r="I7132" s="26" t="n">
        <v>34.1413</v>
      </c>
    </row>
    <row r="7133" customFormat="false" ht="13.5" hidden="false" customHeight="false" outlineLevel="0" collapsed="false">
      <c r="A7133" s="20" t="n">
        <v>833.4</v>
      </c>
      <c r="B7133" s="21" t="n">
        <v>0.034007131</v>
      </c>
      <c r="C7133" s="22" t="n">
        <v>0.051054129</v>
      </c>
      <c r="D7133" s="15"/>
      <c r="E7133" s="20" t="n">
        <v>712.9</v>
      </c>
      <c r="F7133" s="23" t="n">
        <v>31.8005</v>
      </c>
      <c r="G7133" s="24" t="n">
        <v>0.013</v>
      </c>
      <c r="H7133" s="25" t="n">
        <v>822.9</v>
      </c>
      <c r="I7133" s="26" t="n">
        <v>34.1413</v>
      </c>
    </row>
    <row r="7134" customFormat="false" ht="13.5" hidden="false" customHeight="false" outlineLevel="0" collapsed="false">
      <c r="A7134" s="20" t="n">
        <v>833.5</v>
      </c>
      <c r="B7134" s="21" t="n">
        <v>0.033838483</v>
      </c>
      <c r="C7134" s="22" t="n">
        <v>0.050754268</v>
      </c>
      <c r="D7134" s="15"/>
      <c r="E7134" s="20" t="n">
        <v>713</v>
      </c>
      <c r="F7134" s="23" t="n">
        <v>31.8005</v>
      </c>
      <c r="G7134" s="24" t="n">
        <v>0.013</v>
      </c>
      <c r="H7134" s="25" t="n">
        <v>823</v>
      </c>
      <c r="I7134" s="26" t="n">
        <v>34.1542</v>
      </c>
    </row>
    <row r="7135" customFormat="false" ht="13.5" hidden="false" customHeight="false" outlineLevel="0" collapsed="false">
      <c r="A7135" s="20" t="n">
        <v>833.6</v>
      </c>
      <c r="B7135" s="21" t="n">
        <v>0.033412245</v>
      </c>
      <c r="C7135" s="22" t="n">
        <v>0.05067437</v>
      </c>
      <c r="D7135" s="15"/>
      <c r="E7135" s="20" t="n">
        <v>713.1</v>
      </c>
      <c r="F7135" s="23" t="n">
        <v>31.8005</v>
      </c>
      <c r="G7135" s="24" t="n">
        <v>0.013</v>
      </c>
      <c r="H7135" s="25" t="n">
        <v>823.1</v>
      </c>
      <c r="I7135" s="26" t="n">
        <v>34.1542</v>
      </c>
    </row>
    <row r="7136" customFormat="false" ht="13.5" hidden="false" customHeight="false" outlineLevel="0" collapsed="false">
      <c r="A7136" s="20" t="n">
        <v>833.7</v>
      </c>
      <c r="B7136" s="21" t="n">
        <v>0.033214916</v>
      </c>
      <c r="C7136" s="22" t="n">
        <v>0.050149813</v>
      </c>
      <c r="D7136" s="15"/>
      <c r="E7136" s="20" t="n">
        <v>713.2</v>
      </c>
      <c r="F7136" s="23" t="n">
        <v>31.8135</v>
      </c>
      <c r="G7136" s="24" t="n">
        <v>0.0259</v>
      </c>
      <c r="H7136" s="25" t="n">
        <v>823.2</v>
      </c>
      <c r="I7136" s="26" t="n">
        <v>34.1542</v>
      </c>
    </row>
    <row r="7137" customFormat="false" ht="13.5" hidden="false" customHeight="false" outlineLevel="0" collapsed="false">
      <c r="A7137" s="20" t="n">
        <v>833.8</v>
      </c>
      <c r="B7137" s="21" t="n">
        <v>0.032870409</v>
      </c>
      <c r="C7137" s="22" t="n">
        <v>0.049822615</v>
      </c>
      <c r="D7137" s="15"/>
      <c r="E7137" s="20" t="n">
        <v>713.3</v>
      </c>
      <c r="F7137" s="23" t="n">
        <v>31.8135</v>
      </c>
      <c r="G7137" s="24" t="n">
        <v>0.0259</v>
      </c>
      <c r="H7137" s="25" t="n">
        <v>823.3</v>
      </c>
      <c r="I7137" s="26" t="n">
        <v>34.1542</v>
      </c>
    </row>
    <row r="7138" customFormat="false" ht="13.5" hidden="false" customHeight="false" outlineLevel="0" collapsed="false">
      <c r="A7138" s="20" t="n">
        <v>833.9</v>
      </c>
      <c r="B7138" s="21" t="n">
        <v>0.033087218</v>
      </c>
      <c r="C7138" s="22" t="n">
        <v>0.049610319</v>
      </c>
      <c r="D7138" s="15"/>
      <c r="E7138" s="20" t="n">
        <v>713.4</v>
      </c>
      <c r="F7138" s="23" t="n">
        <v>31.8135</v>
      </c>
      <c r="G7138" s="24" t="n">
        <v>0.0259</v>
      </c>
      <c r="H7138" s="25" t="n">
        <v>823.4</v>
      </c>
      <c r="I7138" s="26" t="n">
        <v>34.1542</v>
      </c>
    </row>
    <row r="7139" customFormat="false" ht="13.5" hidden="false" customHeight="false" outlineLevel="0" collapsed="false">
      <c r="A7139" s="20" t="n">
        <v>834</v>
      </c>
      <c r="B7139" s="21" t="n">
        <v>0.033279152</v>
      </c>
      <c r="C7139" s="22" t="n">
        <v>0.049426368</v>
      </c>
      <c r="D7139" s="15"/>
      <c r="E7139" s="20" t="n">
        <v>713.5</v>
      </c>
      <c r="F7139" s="23" t="n">
        <v>31.8135</v>
      </c>
      <c r="G7139" s="24" t="n">
        <v>0.0259</v>
      </c>
      <c r="H7139" s="25" t="n">
        <v>823.5</v>
      </c>
      <c r="I7139" s="26" t="n">
        <v>34.1542</v>
      </c>
    </row>
    <row r="7140" customFormat="false" ht="13.5" hidden="false" customHeight="false" outlineLevel="0" collapsed="false">
      <c r="A7140" s="20" t="n">
        <v>834.1</v>
      </c>
      <c r="B7140" s="21" t="n">
        <v>0.03251221</v>
      </c>
      <c r="C7140" s="22" t="n">
        <v>0.049127602</v>
      </c>
      <c r="D7140" s="15"/>
      <c r="E7140" s="20" t="n">
        <v>713.6</v>
      </c>
      <c r="F7140" s="23" t="n">
        <v>31.8135</v>
      </c>
      <c r="G7140" s="24" t="n">
        <v>0.0259</v>
      </c>
      <c r="H7140" s="25" t="n">
        <v>823.6</v>
      </c>
      <c r="I7140" s="26" t="n">
        <v>34.1542</v>
      </c>
    </row>
    <row r="7141" customFormat="false" ht="13.5" hidden="false" customHeight="false" outlineLevel="0" collapsed="false">
      <c r="A7141" s="20" t="n">
        <v>834.2</v>
      </c>
      <c r="B7141" s="21" t="n">
        <v>0.031844053</v>
      </c>
      <c r="C7141" s="22" t="n">
        <v>0.048959242</v>
      </c>
      <c r="D7141" s="15"/>
      <c r="E7141" s="20" t="n">
        <v>713.7</v>
      </c>
      <c r="F7141" s="23" t="n">
        <v>31.8135</v>
      </c>
      <c r="G7141" s="24" t="n">
        <v>0.0259</v>
      </c>
      <c r="H7141" s="25" t="n">
        <v>823.7</v>
      </c>
      <c r="I7141" s="26" t="n">
        <v>34.1542</v>
      </c>
    </row>
    <row r="7142" customFormat="false" ht="13.5" hidden="false" customHeight="false" outlineLevel="0" collapsed="false">
      <c r="A7142" s="20" t="n">
        <v>834.3</v>
      </c>
      <c r="B7142" s="21" t="n">
        <v>0.030962578</v>
      </c>
      <c r="C7142" s="22" t="n">
        <v>0.048632305</v>
      </c>
      <c r="D7142" s="15"/>
      <c r="E7142" s="20" t="n">
        <v>713.8</v>
      </c>
      <c r="F7142" s="23" t="n">
        <v>31.8135</v>
      </c>
      <c r="G7142" s="24" t="n">
        <v>0.0259</v>
      </c>
      <c r="H7142" s="25" t="n">
        <v>823.8</v>
      </c>
      <c r="I7142" s="26" t="n">
        <v>34.1542</v>
      </c>
    </row>
    <row r="7143" customFormat="false" ht="13.5" hidden="false" customHeight="false" outlineLevel="0" collapsed="false">
      <c r="A7143" s="20" t="n">
        <v>834.4</v>
      </c>
      <c r="B7143" s="21" t="n">
        <v>0.031257388</v>
      </c>
      <c r="C7143" s="22" t="n">
        <v>0.048157291</v>
      </c>
      <c r="D7143" s="15"/>
      <c r="E7143" s="20" t="n">
        <v>713.9</v>
      </c>
      <c r="F7143" s="23" t="n">
        <v>31.8135</v>
      </c>
      <c r="G7143" s="24" t="n">
        <v>0.013</v>
      </c>
      <c r="H7143" s="25" t="n">
        <v>823.9</v>
      </c>
      <c r="I7143" s="26" t="n">
        <v>34.1413</v>
      </c>
    </row>
    <row r="7144" customFormat="false" ht="13.5" hidden="false" customHeight="false" outlineLevel="0" collapsed="false">
      <c r="A7144" s="20" t="n">
        <v>834.5</v>
      </c>
      <c r="B7144" s="21" t="n">
        <v>0.029941112</v>
      </c>
      <c r="C7144" s="22" t="n">
        <v>0.048067515</v>
      </c>
      <c r="D7144" s="15"/>
      <c r="E7144" s="20" t="n">
        <v>714</v>
      </c>
      <c r="F7144" s="23" t="n">
        <v>31.8135</v>
      </c>
      <c r="G7144" s="24" t="n">
        <v>0.013</v>
      </c>
      <c r="H7144" s="25" t="n">
        <v>824</v>
      </c>
      <c r="I7144" s="26" t="n">
        <v>34.1413</v>
      </c>
    </row>
    <row r="7145" customFormat="false" ht="13.5" hidden="false" customHeight="false" outlineLevel="0" collapsed="false">
      <c r="A7145" s="20" t="n">
        <v>834.6</v>
      </c>
      <c r="B7145" s="21" t="n">
        <v>0.029994029</v>
      </c>
      <c r="C7145" s="22" t="n">
        <v>0.048128931</v>
      </c>
      <c r="D7145" s="15"/>
      <c r="E7145" s="20" t="n">
        <v>714.1</v>
      </c>
      <c r="F7145" s="23" t="n">
        <v>31.8264</v>
      </c>
      <c r="G7145" s="24" t="n">
        <v>0.0259</v>
      </c>
      <c r="H7145" s="25" t="n">
        <v>824.1</v>
      </c>
      <c r="I7145" s="26" t="n">
        <v>34.1413</v>
      </c>
    </row>
    <row r="7146" customFormat="false" ht="13.5" hidden="false" customHeight="false" outlineLevel="0" collapsed="false">
      <c r="A7146" s="20" t="n">
        <v>834.7</v>
      </c>
      <c r="B7146" s="21" t="n">
        <v>0.029659641</v>
      </c>
      <c r="C7146" s="22" t="n">
        <v>0.048399756</v>
      </c>
      <c r="D7146" s="15"/>
      <c r="E7146" s="20" t="n">
        <v>714.2</v>
      </c>
      <c r="F7146" s="23" t="n">
        <v>31.8394</v>
      </c>
      <c r="G7146" s="24" t="n">
        <v>0.0259</v>
      </c>
      <c r="H7146" s="25" t="n">
        <v>824.2</v>
      </c>
      <c r="I7146" s="26" t="n">
        <v>34.1413</v>
      </c>
    </row>
    <row r="7147" customFormat="false" ht="13.5" hidden="false" customHeight="false" outlineLevel="0" collapsed="false">
      <c r="A7147" s="20" t="n">
        <v>834.8</v>
      </c>
      <c r="B7147" s="21" t="n">
        <v>0.030439423</v>
      </c>
      <c r="C7147" s="22" t="n">
        <v>0.048935397</v>
      </c>
      <c r="D7147" s="15"/>
      <c r="E7147" s="20" t="n">
        <v>714.3</v>
      </c>
      <c r="F7147" s="23" t="n">
        <v>31.8523</v>
      </c>
      <c r="G7147" s="24" t="n">
        <v>0.0389</v>
      </c>
      <c r="H7147" s="25" t="n">
        <v>824.3</v>
      </c>
      <c r="I7147" s="26" t="n">
        <v>34.1413</v>
      </c>
    </row>
    <row r="7148" customFormat="false" ht="13.5" hidden="false" customHeight="false" outlineLevel="0" collapsed="false">
      <c r="A7148" s="20" t="n">
        <v>834.9</v>
      </c>
      <c r="B7148" s="21" t="n">
        <v>0.029076845</v>
      </c>
      <c r="C7148" s="22" t="n">
        <v>0.049328371</v>
      </c>
      <c r="D7148" s="15"/>
      <c r="E7148" s="20" t="n">
        <v>714.4</v>
      </c>
      <c r="F7148" s="23" t="n">
        <v>31.8523</v>
      </c>
      <c r="G7148" s="24" t="n">
        <v>0.0389</v>
      </c>
      <c r="H7148" s="25" t="n">
        <v>824.4</v>
      </c>
      <c r="I7148" s="26" t="n">
        <v>34.1413</v>
      </c>
    </row>
    <row r="7149" customFormat="false" ht="13.5" hidden="false" customHeight="false" outlineLevel="0" collapsed="false">
      <c r="A7149" s="20" t="n">
        <v>835</v>
      </c>
      <c r="B7149" s="21" t="n">
        <v>0.029474789</v>
      </c>
      <c r="C7149" s="22" t="n">
        <v>0.049416713</v>
      </c>
      <c r="D7149" s="15"/>
      <c r="E7149" s="20" t="n">
        <v>714.5</v>
      </c>
      <c r="F7149" s="23" t="n">
        <v>31.8653</v>
      </c>
      <c r="G7149" s="24" t="n">
        <v>0.0518</v>
      </c>
      <c r="H7149" s="25" t="n">
        <v>824.5</v>
      </c>
      <c r="I7149" s="26" t="n">
        <v>34.1283</v>
      </c>
    </row>
    <row r="7150" customFormat="false" ht="13.5" hidden="false" customHeight="false" outlineLevel="0" collapsed="false">
      <c r="A7150" s="20" t="n">
        <v>835.1</v>
      </c>
      <c r="B7150" s="21" t="n">
        <v>0.029400252</v>
      </c>
      <c r="C7150" s="22" t="n">
        <v>0.049633704</v>
      </c>
      <c r="D7150" s="15"/>
      <c r="E7150" s="20" t="n">
        <v>714.6</v>
      </c>
      <c r="F7150" s="23" t="n">
        <v>31.8653</v>
      </c>
      <c r="G7150" s="24" t="n">
        <v>0.0518</v>
      </c>
      <c r="H7150" s="25" t="n">
        <v>824.6</v>
      </c>
      <c r="I7150" s="26" t="n">
        <v>34.1413</v>
      </c>
    </row>
    <row r="7151" customFormat="false" ht="13.5" hidden="false" customHeight="false" outlineLevel="0" collapsed="false">
      <c r="A7151" s="20" t="n">
        <v>835.2</v>
      </c>
      <c r="B7151" s="21" t="n">
        <v>0.030211197</v>
      </c>
      <c r="C7151" s="22" t="n">
        <v>0.049960458</v>
      </c>
      <c r="D7151" s="15"/>
      <c r="E7151" s="20" t="n">
        <v>714.7</v>
      </c>
      <c r="F7151" s="23" t="n">
        <v>31.8653</v>
      </c>
      <c r="G7151" s="24" t="n">
        <v>0.0518</v>
      </c>
      <c r="H7151" s="25" t="n">
        <v>824.7</v>
      </c>
      <c r="I7151" s="26" t="n">
        <v>34.1413</v>
      </c>
    </row>
    <row r="7152" customFormat="false" ht="13.5" hidden="false" customHeight="false" outlineLevel="0" collapsed="false">
      <c r="A7152" s="20" t="n">
        <v>835.3</v>
      </c>
      <c r="B7152" s="21" t="n">
        <v>0.029800382</v>
      </c>
      <c r="C7152" s="22" t="n">
        <v>0.050540393</v>
      </c>
      <c r="D7152" s="15"/>
      <c r="E7152" s="20" t="n">
        <v>714.8</v>
      </c>
      <c r="F7152" s="23" t="n">
        <v>31.8653</v>
      </c>
      <c r="G7152" s="24" t="n">
        <v>0.0518</v>
      </c>
      <c r="H7152" s="25" t="n">
        <v>824.8</v>
      </c>
      <c r="I7152" s="26" t="n">
        <v>34.1542</v>
      </c>
    </row>
    <row r="7153" customFormat="false" ht="13.5" hidden="false" customHeight="false" outlineLevel="0" collapsed="false">
      <c r="A7153" s="20" t="n">
        <v>835.4</v>
      </c>
      <c r="B7153" s="21" t="n">
        <v>0.030039716</v>
      </c>
      <c r="C7153" s="22" t="n">
        <v>0.05136358</v>
      </c>
      <c r="D7153" s="15"/>
      <c r="E7153" s="20" t="n">
        <v>714.9</v>
      </c>
      <c r="F7153" s="23" t="n">
        <v>31.8653</v>
      </c>
      <c r="G7153" s="24" t="n">
        <v>0.0518</v>
      </c>
      <c r="H7153" s="25" t="n">
        <v>824.9</v>
      </c>
      <c r="I7153" s="26" t="n">
        <v>34.1542</v>
      </c>
    </row>
    <row r="7154" customFormat="false" ht="13.5" hidden="false" customHeight="false" outlineLevel="0" collapsed="false">
      <c r="A7154" s="20" t="n">
        <v>835.5</v>
      </c>
      <c r="B7154" s="21" t="n">
        <v>0.029949491</v>
      </c>
      <c r="C7154" s="22" t="n">
        <v>0.052341393</v>
      </c>
      <c r="D7154" s="15"/>
      <c r="E7154" s="20" t="n">
        <v>715</v>
      </c>
      <c r="F7154" s="23" t="n">
        <v>31.8653</v>
      </c>
      <c r="G7154" s="24" t="n">
        <v>0.0518</v>
      </c>
      <c r="H7154" s="25" t="n">
        <v>825</v>
      </c>
      <c r="I7154" s="26" t="n">
        <v>34.1542</v>
      </c>
    </row>
    <row r="7155" customFormat="false" ht="13.5" hidden="false" customHeight="false" outlineLevel="0" collapsed="false">
      <c r="A7155" s="20" t="n">
        <v>835.6</v>
      </c>
      <c r="B7155" s="21" t="n">
        <v>0.030706938</v>
      </c>
      <c r="C7155" s="22" t="n">
        <v>0.052998872</v>
      </c>
      <c r="D7155" s="15"/>
      <c r="E7155" s="20" t="n">
        <v>715.1</v>
      </c>
      <c r="F7155" s="23" t="n">
        <v>31.8653</v>
      </c>
      <c r="G7155" s="24" t="n">
        <v>0.0389</v>
      </c>
      <c r="H7155" s="25" t="n">
        <v>825.1</v>
      </c>
      <c r="I7155" s="26" t="n">
        <v>34.1542</v>
      </c>
    </row>
    <row r="7156" customFormat="false" ht="13.5" hidden="false" customHeight="false" outlineLevel="0" collapsed="false">
      <c r="A7156" s="20" t="n">
        <v>835.7</v>
      </c>
      <c r="B7156" s="21" t="n">
        <v>0.030491424</v>
      </c>
      <c r="C7156" s="22" t="n">
        <v>0.053459471</v>
      </c>
      <c r="D7156" s="15"/>
      <c r="E7156" s="20" t="n">
        <v>715.2</v>
      </c>
      <c r="F7156" s="23" t="n">
        <v>31.8653</v>
      </c>
      <c r="G7156" s="24" t="n">
        <v>0.0259</v>
      </c>
      <c r="H7156" s="25" t="n">
        <v>825.2</v>
      </c>
      <c r="I7156" s="26" t="n">
        <v>34.1542</v>
      </c>
    </row>
    <row r="7157" customFormat="false" ht="13.5" hidden="false" customHeight="false" outlineLevel="0" collapsed="false">
      <c r="A7157" s="20" t="n">
        <v>835.8</v>
      </c>
      <c r="B7157" s="21" t="n">
        <v>0.031245272</v>
      </c>
      <c r="C7157" s="22" t="n">
        <v>0.053623594</v>
      </c>
      <c r="D7157" s="15"/>
      <c r="E7157" s="20" t="n">
        <v>715.3</v>
      </c>
      <c r="F7157" s="23" t="n">
        <v>31.8653</v>
      </c>
      <c r="G7157" s="24" t="n">
        <v>0.013</v>
      </c>
      <c r="H7157" s="25" t="n">
        <v>825.3</v>
      </c>
      <c r="I7157" s="26" t="n">
        <v>34.1542</v>
      </c>
    </row>
    <row r="7158" customFormat="false" ht="13.5" hidden="false" customHeight="false" outlineLevel="0" collapsed="false">
      <c r="A7158" s="20" t="n">
        <v>835.9</v>
      </c>
      <c r="B7158" s="21" t="n">
        <v>0.031289543</v>
      </c>
      <c r="C7158" s="22" t="n">
        <v>0.053674511</v>
      </c>
      <c r="D7158" s="15"/>
      <c r="E7158" s="20" t="n">
        <v>715.4</v>
      </c>
      <c r="F7158" s="23" t="n">
        <v>31.8523</v>
      </c>
      <c r="G7158" s="24" t="n">
        <v>0</v>
      </c>
      <c r="H7158" s="25" t="n">
        <v>825.4</v>
      </c>
      <c r="I7158" s="26" t="n">
        <v>34.1672</v>
      </c>
    </row>
    <row r="7159" customFormat="false" ht="13.5" hidden="false" customHeight="false" outlineLevel="0" collapsed="false">
      <c r="A7159" s="20" t="n">
        <v>836</v>
      </c>
      <c r="B7159" s="21" t="n">
        <v>0.032104528</v>
      </c>
      <c r="C7159" s="22" t="n">
        <v>0.053802094</v>
      </c>
      <c r="D7159" s="15"/>
      <c r="E7159" s="20" t="n">
        <v>715.5</v>
      </c>
      <c r="F7159" s="23" t="n">
        <v>31.8523</v>
      </c>
      <c r="G7159" s="24" t="n">
        <v>-0.013</v>
      </c>
      <c r="H7159" s="25" t="n">
        <v>825.5</v>
      </c>
      <c r="I7159" s="26" t="n">
        <v>34.1542</v>
      </c>
    </row>
    <row r="7160" customFormat="false" ht="13.5" hidden="false" customHeight="false" outlineLevel="0" collapsed="false">
      <c r="A7160" s="20" t="n">
        <v>836.1</v>
      </c>
      <c r="B7160" s="21" t="n">
        <v>0.03214207</v>
      </c>
      <c r="C7160" s="22" t="n">
        <v>0.054039734</v>
      </c>
      <c r="D7160" s="15"/>
      <c r="E7160" s="20" t="n">
        <v>715.6</v>
      </c>
      <c r="F7160" s="23" t="n">
        <v>31.8653</v>
      </c>
      <c r="G7160" s="24" t="n">
        <v>0</v>
      </c>
      <c r="H7160" s="25" t="n">
        <v>825.6</v>
      </c>
      <c r="I7160" s="26" t="n">
        <v>34.1672</v>
      </c>
    </row>
    <row r="7161" customFormat="false" ht="13.5" hidden="false" customHeight="false" outlineLevel="0" collapsed="false">
      <c r="A7161" s="20" t="n">
        <v>836.2</v>
      </c>
      <c r="B7161" s="21" t="n">
        <v>0.032376677</v>
      </c>
      <c r="C7161" s="22" t="n">
        <v>0.054085481</v>
      </c>
      <c r="D7161" s="15"/>
      <c r="E7161" s="20" t="n">
        <v>715.7</v>
      </c>
      <c r="F7161" s="23" t="n">
        <v>31.8653</v>
      </c>
      <c r="G7161" s="24" t="n">
        <v>0</v>
      </c>
      <c r="H7161" s="25" t="n">
        <v>825.7</v>
      </c>
      <c r="I7161" s="26" t="n">
        <v>34.1672</v>
      </c>
    </row>
    <row r="7162" customFormat="false" ht="13.5" hidden="false" customHeight="false" outlineLevel="0" collapsed="false">
      <c r="A7162" s="20" t="n">
        <v>836.3</v>
      </c>
      <c r="B7162" s="21" t="n">
        <v>0.031876061</v>
      </c>
      <c r="C7162" s="22" t="n">
        <v>0.053954975</v>
      </c>
      <c r="D7162" s="15"/>
      <c r="E7162" s="20" t="n">
        <v>715.8</v>
      </c>
      <c r="F7162" s="23" t="n">
        <v>31.8653</v>
      </c>
      <c r="G7162" s="24" t="n">
        <v>0</v>
      </c>
      <c r="H7162" s="25" t="n">
        <v>825.8</v>
      </c>
      <c r="I7162" s="26" t="n">
        <v>34.1672</v>
      </c>
    </row>
    <row r="7163" customFormat="false" ht="13.5" hidden="false" customHeight="false" outlineLevel="0" collapsed="false">
      <c r="A7163" s="20" t="n">
        <v>836.4</v>
      </c>
      <c r="B7163" s="21" t="n">
        <v>0.032546931</v>
      </c>
      <c r="C7163" s="22" t="n">
        <v>0.053763175</v>
      </c>
      <c r="D7163" s="15"/>
      <c r="E7163" s="20" t="n">
        <v>715.9</v>
      </c>
      <c r="F7163" s="23" t="n">
        <v>31.8653</v>
      </c>
      <c r="G7163" s="24" t="n">
        <v>0</v>
      </c>
      <c r="H7163" s="25" t="n">
        <v>825.9</v>
      </c>
      <c r="I7163" s="26" t="n">
        <v>34.1672</v>
      </c>
    </row>
    <row r="7164" customFormat="false" ht="13.5" hidden="false" customHeight="false" outlineLevel="0" collapsed="false">
      <c r="A7164" s="20" t="n">
        <v>836.5</v>
      </c>
      <c r="B7164" s="21" t="n">
        <v>0.032371974</v>
      </c>
      <c r="C7164" s="22" t="n">
        <v>0.053140944</v>
      </c>
      <c r="D7164" s="15"/>
      <c r="E7164" s="20" t="n">
        <v>716</v>
      </c>
      <c r="F7164" s="23" t="n">
        <v>31.8653</v>
      </c>
      <c r="G7164" s="24" t="n">
        <v>0</v>
      </c>
      <c r="H7164" s="25" t="n">
        <v>826</v>
      </c>
      <c r="I7164" s="26" t="n">
        <v>34.1672</v>
      </c>
    </row>
    <row r="7165" customFormat="false" ht="13.5" hidden="false" customHeight="false" outlineLevel="0" collapsed="false">
      <c r="A7165" s="20" t="n">
        <v>836.6</v>
      </c>
      <c r="B7165" s="21" t="n">
        <v>0.031658265</v>
      </c>
      <c r="C7165" s="22" t="n">
        <v>0.052592487</v>
      </c>
      <c r="D7165" s="15"/>
      <c r="E7165" s="20" t="n">
        <v>716.1</v>
      </c>
      <c r="F7165" s="23" t="n">
        <v>31.8653</v>
      </c>
      <c r="G7165" s="24" t="n">
        <v>0</v>
      </c>
      <c r="H7165" s="25" t="n">
        <v>826.1</v>
      </c>
      <c r="I7165" s="26" t="n">
        <v>34.1672</v>
      </c>
    </row>
    <row r="7166" customFormat="false" ht="13.5" hidden="false" customHeight="false" outlineLevel="0" collapsed="false">
      <c r="A7166" s="20" t="n">
        <v>836.7</v>
      </c>
      <c r="B7166" s="21" t="n">
        <v>0.031451449</v>
      </c>
      <c r="C7166" s="22" t="n">
        <v>0.052207854</v>
      </c>
      <c r="D7166" s="15"/>
      <c r="E7166" s="20" t="n">
        <v>716.2</v>
      </c>
      <c r="F7166" s="23" t="n">
        <v>31.8653</v>
      </c>
      <c r="G7166" s="24" t="n">
        <v>0</v>
      </c>
      <c r="H7166" s="25" t="n">
        <v>826.2</v>
      </c>
      <c r="I7166" s="26" t="n">
        <v>34.1672</v>
      </c>
    </row>
    <row r="7167" customFormat="false" ht="13.5" hidden="false" customHeight="false" outlineLevel="0" collapsed="false">
      <c r="A7167" s="20" t="n">
        <v>836.8</v>
      </c>
      <c r="B7167" s="21" t="n">
        <v>0.031034448</v>
      </c>
      <c r="C7167" s="22" t="n">
        <v>0.05202152</v>
      </c>
      <c r="D7167" s="15"/>
      <c r="E7167" s="20" t="n">
        <v>716.3</v>
      </c>
      <c r="F7167" s="23" t="n">
        <v>31.8653</v>
      </c>
      <c r="G7167" s="24" t="n">
        <v>0</v>
      </c>
      <c r="H7167" s="25" t="n">
        <v>826.3</v>
      </c>
      <c r="I7167" s="26" t="n">
        <v>34.1672</v>
      </c>
    </row>
    <row r="7168" customFormat="false" ht="13.5" hidden="false" customHeight="false" outlineLevel="0" collapsed="false">
      <c r="A7168" s="20" t="n">
        <v>836.9</v>
      </c>
      <c r="B7168" s="21" t="n">
        <v>0.030826992</v>
      </c>
      <c r="C7168" s="22" t="n">
        <v>0.051678307</v>
      </c>
      <c r="D7168" s="15"/>
      <c r="E7168" s="20" t="n">
        <v>716.4</v>
      </c>
      <c r="F7168" s="23" t="n">
        <v>31.8653</v>
      </c>
      <c r="G7168" s="24" t="n">
        <v>0.013</v>
      </c>
      <c r="H7168" s="25" t="n">
        <v>826.4</v>
      </c>
      <c r="I7168" s="26" t="n">
        <v>34.1672</v>
      </c>
    </row>
    <row r="7169" customFormat="false" ht="13.5" hidden="false" customHeight="false" outlineLevel="0" collapsed="false">
      <c r="A7169" s="20" t="n">
        <v>837</v>
      </c>
      <c r="B7169" s="21" t="n">
        <v>0.030025318</v>
      </c>
      <c r="C7169" s="22" t="n">
        <v>0.051628755</v>
      </c>
      <c r="D7169" s="15"/>
      <c r="E7169" s="20" t="n">
        <v>716.5</v>
      </c>
      <c r="F7169" s="23" t="n">
        <v>31.8653</v>
      </c>
      <c r="G7169" s="24" t="n">
        <v>0.013</v>
      </c>
      <c r="H7169" s="25" t="n">
        <v>826.5</v>
      </c>
      <c r="I7169" s="26" t="n">
        <v>34.1672</v>
      </c>
    </row>
    <row r="7170" customFormat="false" ht="13.5" hidden="false" customHeight="false" outlineLevel="0" collapsed="false">
      <c r="A7170" s="20" t="n">
        <v>837.1</v>
      </c>
      <c r="B7170" s="21" t="n">
        <v>0.030165991</v>
      </c>
      <c r="C7170" s="22" t="n">
        <v>0.051370719</v>
      </c>
      <c r="D7170" s="15"/>
      <c r="E7170" s="20" t="n">
        <v>716.6</v>
      </c>
      <c r="F7170" s="23" t="n">
        <v>31.8653</v>
      </c>
      <c r="G7170" s="24" t="n">
        <v>0</v>
      </c>
      <c r="H7170" s="25" t="n">
        <v>826.6</v>
      </c>
      <c r="I7170" s="26" t="n">
        <v>34.1672</v>
      </c>
    </row>
    <row r="7171" customFormat="false" ht="13.5" hidden="false" customHeight="false" outlineLevel="0" collapsed="false">
      <c r="A7171" s="20" t="n">
        <v>837.2</v>
      </c>
      <c r="B7171" s="21" t="n">
        <v>0.030330205</v>
      </c>
      <c r="C7171" s="22" t="n">
        <v>0.051187219</v>
      </c>
      <c r="D7171" s="15"/>
      <c r="E7171" s="20" t="n">
        <v>716.7</v>
      </c>
      <c r="F7171" s="23" t="n">
        <v>31.8653</v>
      </c>
      <c r="G7171" s="24" t="n">
        <v>0</v>
      </c>
      <c r="H7171" s="25" t="n">
        <v>826.7</v>
      </c>
      <c r="I7171" s="26" t="n">
        <v>34.1672</v>
      </c>
    </row>
    <row r="7172" customFormat="false" ht="13.5" hidden="false" customHeight="false" outlineLevel="0" collapsed="false">
      <c r="A7172" s="20" t="n">
        <v>837.3</v>
      </c>
      <c r="B7172" s="21" t="n">
        <v>0.03071432</v>
      </c>
      <c r="C7172" s="22" t="n">
        <v>0.051133534</v>
      </c>
      <c r="D7172" s="15"/>
      <c r="E7172" s="20" t="n">
        <v>716.8</v>
      </c>
      <c r="F7172" s="23" t="n">
        <v>31.8782</v>
      </c>
      <c r="G7172" s="24" t="n">
        <v>0.013</v>
      </c>
      <c r="H7172" s="25" t="n">
        <v>826.8</v>
      </c>
      <c r="I7172" s="26" t="n">
        <v>34.1672</v>
      </c>
    </row>
    <row r="7173" customFormat="false" ht="13.5" hidden="false" customHeight="false" outlineLevel="0" collapsed="false">
      <c r="A7173" s="20" t="n">
        <v>837.4</v>
      </c>
      <c r="B7173" s="21" t="n">
        <v>0.030495189</v>
      </c>
      <c r="C7173" s="22" t="n">
        <v>0.051414939</v>
      </c>
      <c r="D7173" s="15"/>
      <c r="E7173" s="20" t="n">
        <v>716.9</v>
      </c>
      <c r="F7173" s="23" t="n">
        <v>31.8782</v>
      </c>
      <c r="G7173" s="24" t="n">
        <v>0.013</v>
      </c>
      <c r="H7173" s="25" t="n">
        <v>826.9</v>
      </c>
      <c r="I7173" s="26" t="n">
        <v>34.1672</v>
      </c>
    </row>
    <row r="7174" customFormat="false" ht="13.5" hidden="false" customHeight="false" outlineLevel="0" collapsed="false">
      <c r="A7174" s="20" t="n">
        <v>837.5</v>
      </c>
      <c r="B7174" s="21" t="n">
        <v>0.031386846</v>
      </c>
      <c r="C7174" s="22" t="n">
        <v>0.051616229</v>
      </c>
      <c r="D7174" s="15"/>
      <c r="E7174" s="20" t="n">
        <v>717</v>
      </c>
      <c r="F7174" s="23" t="n">
        <v>31.8912</v>
      </c>
      <c r="G7174" s="24" t="n">
        <v>0.0259</v>
      </c>
      <c r="H7174" s="25" t="n">
        <v>827</v>
      </c>
      <c r="I7174" s="26" t="n">
        <v>34.1672</v>
      </c>
    </row>
    <row r="7175" customFormat="false" ht="13.5" hidden="false" customHeight="false" outlineLevel="0" collapsed="false">
      <c r="A7175" s="20" t="n">
        <v>837.6</v>
      </c>
      <c r="B7175" s="21" t="n">
        <v>0.031240793</v>
      </c>
      <c r="C7175" s="22" t="n">
        <v>0.052090832</v>
      </c>
      <c r="D7175" s="15"/>
      <c r="E7175" s="20" t="n">
        <v>717.1</v>
      </c>
      <c r="F7175" s="23" t="n">
        <v>31.8912</v>
      </c>
      <c r="G7175" s="24" t="n">
        <v>0.0259</v>
      </c>
      <c r="H7175" s="25" t="n">
        <v>827.1</v>
      </c>
      <c r="I7175" s="26" t="n">
        <v>34.1672</v>
      </c>
    </row>
    <row r="7176" customFormat="false" ht="13.5" hidden="false" customHeight="false" outlineLevel="0" collapsed="false">
      <c r="A7176" s="20" t="n">
        <v>837.7</v>
      </c>
      <c r="B7176" s="21" t="n">
        <v>0.031497929</v>
      </c>
      <c r="C7176" s="22" t="n">
        <v>0.052685033</v>
      </c>
      <c r="D7176" s="15"/>
      <c r="E7176" s="20" t="n">
        <v>717.2</v>
      </c>
      <c r="F7176" s="23" t="n">
        <v>31.8912</v>
      </c>
      <c r="G7176" s="24" t="n">
        <v>0.0259</v>
      </c>
      <c r="H7176" s="25" t="n">
        <v>827.2</v>
      </c>
      <c r="I7176" s="26" t="n">
        <v>34.1672</v>
      </c>
    </row>
    <row r="7177" customFormat="false" ht="13.5" hidden="false" customHeight="false" outlineLevel="0" collapsed="false">
      <c r="A7177" s="20" t="n">
        <v>837.8</v>
      </c>
      <c r="B7177" s="21" t="n">
        <v>0.031180061</v>
      </c>
      <c r="C7177" s="22" t="n">
        <v>0.053068288</v>
      </c>
      <c r="D7177" s="15"/>
      <c r="E7177" s="20" t="n">
        <v>717.3</v>
      </c>
      <c r="F7177" s="23" t="n">
        <v>31.8912</v>
      </c>
      <c r="G7177" s="24" t="n">
        <v>0.0259</v>
      </c>
      <c r="H7177" s="25" t="n">
        <v>827.3</v>
      </c>
      <c r="I7177" s="26" t="n">
        <v>34.1672</v>
      </c>
    </row>
    <row r="7178" customFormat="false" ht="13.5" hidden="false" customHeight="false" outlineLevel="0" collapsed="false">
      <c r="A7178" s="20" t="n">
        <v>837.9</v>
      </c>
      <c r="B7178" s="21" t="n">
        <v>0.03128353</v>
      </c>
      <c r="C7178" s="22" t="n">
        <v>0.053138846</v>
      </c>
      <c r="D7178" s="15"/>
      <c r="E7178" s="20" t="n">
        <v>717.4</v>
      </c>
      <c r="F7178" s="23" t="n">
        <v>31.8912</v>
      </c>
      <c r="G7178" s="24" t="n">
        <v>0.0259</v>
      </c>
      <c r="H7178" s="25" t="n">
        <v>827.4</v>
      </c>
      <c r="I7178" s="26" t="n">
        <v>34.1672</v>
      </c>
    </row>
    <row r="7179" customFormat="false" ht="13.5" hidden="false" customHeight="false" outlineLevel="0" collapsed="false">
      <c r="A7179" s="20" t="n">
        <v>838</v>
      </c>
      <c r="B7179" s="21" t="n">
        <v>0.031021922</v>
      </c>
      <c r="C7179" s="22" t="n">
        <v>0.053346104</v>
      </c>
      <c r="D7179" s="15"/>
      <c r="E7179" s="20" t="n">
        <v>717.5</v>
      </c>
      <c r="F7179" s="23" t="n">
        <v>31.8912</v>
      </c>
      <c r="G7179" s="24" t="n">
        <v>0.0259</v>
      </c>
      <c r="H7179" s="25" t="n">
        <v>827.5</v>
      </c>
      <c r="I7179" s="26" t="n">
        <v>34.1672</v>
      </c>
    </row>
    <row r="7180" customFormat="false" ht="13.5" hidden="false" customHeight="false" outlineLevel="0" collapsed="false">
      <c r="A7180" s="20" t="n">
        <v>838.1</v>
      </c>
      <c r="B7180" s="21" t="n">
        <v>0.030822454</v>
      </c>
      <c r="C7180" s="22" t="n">
        <v>0.053226585</v>
      </c>
      <c r="D7180" s="15"/>
      <c r="E7180" s="20" t="n">
        <v>717.6</v>
      </c>
      <c r="F7180" s="23" t="n">
        <v>31.8912</v>
      </c>
      <c r="G7180" s="24" t="n">
        <v>0.0259</v>
      </c>
      <c r="H7180" s="25" t="n">
        <v>827.6</v>
      </c>
      <c r="I7180" s="26" t="n">
        <v>34.1672</v>
      </c>
    </row>
    <row r="7181" customFormat="false" ht="13.5" hidden="false" customHeight="false" outlineLevel="0" collapsed="false">
      <c r="A7181" s="20" t="n">
        <v>838.2</v>
      </c>
      <c r="B7181" s="21" t="n">
        <v>0.030140855</v>
      </c>
      <c r="C7181" s="22" t="n">
        <v>0.053110891</v>
      </c>
      <c r="D7181" s="15"/>
      <c r="E7181" s="20" t="n">
        <v>717.7</v>
      </c>
      <c r="F7181" s="23" t="n">
        <v>31.9041</v>
      </c>
      <c r="G7181" s="24" t="n">
        <v>0.0389</v>
      </c>
      <c r="H7181" s="25" t="n">
        <v>827.7</v>
      </c>
      <c r="I7181" s="26" t="n">
        <v>34.1672</v>
      </c>
    </row>
    <row r="7182" customFormat="false" ht="13.5" hidden="false" customHeight="false" outlineLevel="0" collapsed="false">
      <c r="A7182" s="20" t="n">
        <v>838.3</v>
      </c>
      <c r="B7182" s="21" t="n">
        <v>0.02976918</v>
      </c>
      <c r="C7182" s="22" t="n">
        <v>0.053036804</v>
      </c>
      <c r="D7182" s="15"/>
      <c r="E7182" s="20" t="n">
        <v>717.8</v>
      </c>
      <c r="F7182" s="23" t="n">
        <v>31.9041</v>
      </c>
      <c r="G7182" s="24" t="n">
        <v>0.0259</v>
      </c>
      <c r="H7182" s="25" t="n">
        <v>827.8</v>
      </c>
      <c r="I7182" s="26" t="n">
        <v>34.1672</v>
      </c>
    </row>
    <row r="7183" customFormat="false" ht="13.5" hidden="false" customHeight="false" outlineLevel="0" collapsed="false">
      <c r="A7183" s="20" t="n">
        <v>838.4</v>
      </c>
      <c r="B7183" s="21" t="n">
        <v>0.02914239</v>
      </c>
      <c r="C7183" s="22" t="n">
        <v>0.053052821</v>
      </c>
      <c r="D7183" s="15"/>
      <c r="E7183" s="20" t="n">
        <v>717.9</v>
      </c>
      <c r="F7183" s="23" t="n">
        <v>31.9041</v>
      </c>
      <c r="G7183" s="24" t="n">
        <v>0.0259</v>
      </c>
      <c r="H7183" s="25" t="n">
        <v>827.9</v>
      </c>
      <c r="I7183" s="26" t="n">
        <v>34.1672</v>
      </c>
    </row>
    <row r="7184" customFormat="false" ht="13.5" hidden="false" customHeight="false" outlineLevel="0" collapsed="false">
      <c r="A7184" s="20" t="n">
        <v>838.5</v>
      </c>
      <c r="B7184" s="21" t="n">
        <v>0.028251145</v>
      </c>
      <c r="C7184" s="22" t="n">
        <v>0.053078562</v>
      </c>
      <c r="D7184" s="15"/>
      <c r="E7184" s="20" t="n">
        <v>718</v>
      </c>
      <c r="F7184" s="23" t="n">
        <v>31.9171</v>
      </c>
      <c r="G7184" s="24" t="n">
        <v>0.0259</v>
      </c>
      <c r="H7184" s="25" t="n">
        <v>828</v>
      </c>
      <c r="I7184" s="26" t="n">
        <v>34.1672</v>
      </c>
    </row>
    <row r="7185" customFormat="false" ht="13.5" hidden="false" customHeight="false" outlineLevel="0" collapsed="false">
      <c r="A7185" s="20" t="n">
        <v>838.6</v>
      </c>
      <c r="B7185" s="21" t="n">
        <v>0.028014457</v>
      </c>
      <c r="C7185" s="22" t="n">
        <v>0.053515555</v>
      </c>
      <c r="D7185" s="15"/>
      <c r="E7185" s="20" t="n">
        <v>718.1</v>
      </c>
      <c r="F7185" s="23" t="n">
        <v>31.9171</v>
      </c>
      <c r="G7185" s="24" t="n">
        <v>0.0259</v>
      </c>
      <c r="H7185" s="25" t="n">
        <v>828.1</v>
      </c>
      <c r="I7185" s="26" t="n">
        <v>34.1672</v>
      </c>
    </row>
    <row r="7186" customFormat="false" ht="13.5" hidden="false" customHeight="false" outlineLevel="0" collapsed="false">
      <c r="A7186" s="20" t="n">
        <v>838.7</v>
      </c>
      <c r="B7186" s="21" t="n">
        <v>0.027766546</v>
      </c>
      <c r="C7186" s="22" t="n">
        <v>0.053691625</v>
      </c>
      <c r="D7186" s="15"/>
      <c r="E7186" s="20" t="n">
        <v>718.2</v>
      </c>
      <c r="F7186" s="23" t="n">
        <v>31.9171</v>
      </c>
      <c r="G7186" s="24" t="n">
        <v>0.0259</v>
      </c>
      <c r="H7186" s="25" t="n">
        <v>828.2</v>
      </c>
      <c r="I7186" s="26" t="n">
        <v>34.1672</v>
      </c>
    </row>
    <row r="7187" customFormat="false" ht="13.5" hidden="false" customHeight="false" outlineLevel="0" collapsed="false">
      <c r="A7187" s="20" t="n">
        <v>838.8</v>
      </c>
      <c r="B7187" s="21" t="n">
        <v>0.028746654</v>
      </c>
      <c r="C7187" s="22" t="n">
        <v>0.053730111</v>
      </c>
      <c r="D7187" s="15"/>
      <c r="E7187" s="20" t="n">
        <v>718.3</v>
      </c>
      <c r="F7187" s="23" t="n">
        <v>31.9301</v>
      </c>
      <c r="G7187" s="24" t="n">
        <v>0.0389</v>
      </c>
      <c r="H7187" s="25" t="n">
        <v>828.3</v>
      </c>
      <c r="I7187" s="26" t="n">
        <v>34.1672</v>
      </c>
    </row>
    <row r="7188" customFormat="false" ht="13.5" hidden="false" customHeight="false" outlineLevel="0" collapsed="false">
      <c r="A7188" s="20" t="n">
        <v>838.9</v>
      </c>
      <c r="B7188" s="21" t="n">
        <v>0.02910374</v>
      </c>
      <c r="C7188" s="22" t="n">
        <v>0.054059782</v>
      </c>
      <c r="D7188" s="15"/>
      <c r="E7188" s="20" t="n">
        <v>718.4</v>
      </c>
      <c r="F7188" s="23" t="n">
        <v>31.9301</v>
      </c>
      <c r="G7188" s="24" t="n">
        <v>0.0389</v>
      </c>
      <c r="H7188" s="25" t="n">
        <v>828.4</v>
      </c>
      <c r="I7188" s="26" t="n">
        <v>34.1802</v>
      </c>
    </row>
    <row r="7189" customFormat="false" ht="13.5" hidden="false" customHeight="false" outlineLevel="0" collapsed="false">
      <c r="A7189" s="20" t="n">
        <v>839</v>
      </c>
      <c r="B7189" s="21" t="n">
        <v>0.029545716</v>
      </c>
      <c r="C7189" s="22" t="n">
        <v>0.054551572</v>
      </c>
      <c r="D7189" s="15"/>
      <c r="E7189" s="20" t="n">
        <v>718.5</v>
      </c>
      <c r="F7189" s="23" t="n">
        <v>31.9301</v>
      </c>
      <c r="G7189" s="24" t="n">
        <v>0.0389</v>
      </c>
      <c r="H7189" s="25" t="n">
        <v>828.5</v>
      </c>
      <c r="I7189" s="26" t="n">
        <v>34.1802</v>
      </c>
    </row>
    <row r="7190" customFormat="false" ht="13.5" hidden="false" customHeight="false" outlineLevel="0" collapsed="false">
      <c r="A7190" s="20" t="n">
        <v>839.1</v>
      </c>
      <c r="B7190" s="21" t="n">
        <v>0.029098282</v>
      </c>
      <c r="C7190" s="22" t="n">
        <v>0.054785954</v>
      </c>
      <c r="D7190" s="15"/>
      <c r="E7190" s="20" t="n">
        <v>718.6</v>
      </c>
      <c r="F7190" s="23" t="n">
        <v>31.9301</v>
      </c>
      <c r="G7190" s="24" t="n">
        <v>0.0389</v>
      </c>
      <c r="H7190" s="25" t="n">
        <v>828.6</v>
      </c>
      <c r="I7190" s="26" t="n">
        <v>34.1931</v>
      </c>
    </row>
    <row r="7191" customFormat="false" ht="13.5" hidden="false" customHeight="false" outlineLevel="0" collapsed="false">
      <c r="A7191" s="20" t="n">
        <v>839.2</v>
      </c>
      <c r="B7191" s="21" t="n">
        <v>0.028816967</v>
      </c>
      <c r="C7191" s="22" t="n">
        <v>0.055303728</v>
      </c>
      <c r="D7191" s="15"/>
      <c r="E7191" s="20" t="n">
        <v>718.7</v>
      </c>
      <c r="F7191" s="23" t="n">
        <v>31.9301</v>
      </c>
      <c r="G7191" s="24" t="n">
        <v>0.0259</v>
      </c>
      <c r="H7191" s="25" t="n">
        <v>828.7</v>
      </c>
      <c r="I7191" s="26" t="n">
        <v>34.1931</v>
      </c>
    </row>
    <row r="7192" customFormat="false" ht="13.5" hidden="false" customHeight="false" outlineLevel="0" collapsed="false">
      <c r="A7192" s="20" t="n">
        <v>839.3</v>
      </c>
      <c r="B7192" s="21" t="n">
        <v>0.028030606</v>
      </c>
      <c r="C7192" s="22" t="n">
        <v>0.055537913</v>
      </c>
      <c r="D7192" s="15"/>
      <c r="E7192" s="20" t="n">
        <v>718.8</v>
      </c>
      <c r="F7192" s="23" t="n">
        <v>31.9301</v>
      </c>
      <c r="G7192" s="24" t="n">
        <v>0.0259</v>
      </c>
      <c r="H7192" s="25" t="n">
        <v>828.8</v>
      </c>
      <c r="I7192" s="26" t="n">
        <v>34.1931</v>
      </c>
    </row>
    <row r="7193" customFormat="false" ht="13.5" hidden="false" customHeight="false" outlineLevel="0" collapsed="false">
      <c r="A7193" s="20" t="n">
        <v>839.4</v>
      </c>
      <c r="B7193" s="21" t="n">
        <v>0.027905934</v>
      </c>
      <c r="C7193" s="22" t="n">
        <v>0.055540851</v>
      </c>
      <c r="D7193" s="15"/>
      <c r="E7193" s="20" t="n">
        <v>718.9</v>
      </c>
      <c r="F7193" s="23" t="n">
        <v>31.943</v>
      </c>
      <c r="G7193" s="24" t="n">
        <v>0.0389</v>
      </c>
      <c r="H7193" s="25" t="n">
        <v>828.9</v>
      </c>
      <c r="I7193" s="26" t="n">
        <v>34.1931</v>
      </c>
    </row>
    <row r="7194" customFormat="false" ht="13.5" hidden="false" customHeight="false" outlineLevel="0" collapsed="false">
      <c r="A7194" s="20" t="n">
        <v>839.5</v>
      </c>
      <c r="B7194" s="21" t="n">
        <v>0.028228232</v>
      </c>
      <c r="C7194" s="22" t="n">
        <v>0.055265404</v>
      </c>
      <c r="D7194" s="15"/>
      <c r="E7194" s="20" t="n">
        <v>719</v>
      </c>
      <c r="F7194" s="23" t="n">
        <v>31.943</v>
      </c>
      <c r="G7194" s="24" t="n">
        <v>0.0259</v>
      </c>
      <c r="H7194" s="25" t="n">
        <v>829</v>
      </c>
      <c r="I7194" s="26" t="n">
        <v>34.1931</v>
      </c>
    </row>
    <row r="7195" customFormat="false" ht="13.5" hidden="false" customHeight="false" outlineLevel="0" collapsed="false">
      <c r="A7195" s="20" t="n">
        <v>839.6</v>
      </c>
      <c r="B7195" s="21" t="n">
        <v>0.028691567</v>
      </c>
      <c r="C7195" s="22" t="n">
        <v>0.055012735</v>
      </c>
      <c r="D7195" s="15"/>
      <c r="E7195" s="20" t="n">
        <v>719.1</v>
      </c>
      <c r="F7195" s="23" t="n">
        <v>31.956</v>
      </c>
      <c r="G7195" s="24" t="n">
        <v>0.0389</v>
      </c>
      <c r="H7195" s="25" t="n">
        <v>829.1</v>
      </c>
      <c r="I7195" s="26" t="n">
        <v>34.1931</v>
      </c>
    </row>
    <row r="7196" customFormat="false" ht="13.5" hidden="false" customHeight="false" outlineLevel="0" collapsed="false">
      <c r="A7196" s="20" t="n">
        <v>839.7</v>
      </c>
      <c r="B7196" s="21" t="n">
        <v>0.028584764</v>
      </c>
      <c r="C7196" s="22" t="n">
        <v>0.05445793</v>
      </c>
      <c r="D7196" s="15"/>
      <c r="E7196" s="20" t="n">
        <v>719.2</v>
      </c>
      <c r="F7196" s="23" t="n">
        <v>31.956</v>
      </c>
      <c r="G7196" s="24" t="n">
        <v>0.0389</v>
      </c>
      <c r="H7196" s="25" t="n">
        <v>829.2</v>
      </c>
      <c r="I7196" s="26" t="n">
        <v>34.1931</v>
      </c>
    </row>
    <row r="7197" customFormat="false" ht="13.5" hidden="false" customHeight="false" outlineLevel="0" collapsed="false">
      <c r="A7197" s="20" t="n">
        <v>839.8</v>
      </c>
      <c r="B7197" s="21" t="n">
        <v>0.02833507</v>
      </c>
      <c r="C7197" s="22" t="n">
        <v>0.054486237</v>
      </c>
      <c r="D7197" s="15"/>
      <c r="E7197" s="20" t="n">
        <v>719.3</v>
      </c>
      <c r="F7197" s="23" t="n">
        <v>31.9689</v>
      </c>
      <c r="G7197" s="24" t="n">
        <v>0.0389</v>
      </c>
      <c r="H7197" s="25" t="n">
        <v>829.3</v>
      </c>
      <c r="I7197" s="26" t="n">
        <v>34.2061</v>
      </c>
    </row>
    <row r="7198" customFormat="false" ht="13.5" hidden="false" customHeight="false" outlineLevel="0" collapsed="false">
      <c r="A7198" s="20" t="n">
        <v>839.9</v>
      </c>
      <c r="B7198" s="21" t="n">
        <v>0.028359598</v>
      </c>
      <c r="C7198" s="22" t="n">
        <v>0.054591972</v>
      </c>
      <c r="D7198" s="15"/>
      <c r="E7198" s="20" t="n">
        <v>719.4</v>
      </c>
      <c r="F7198" s="23" t="n">
        <v>31.9689</v>
      </c>
      <c r="G7198" s="24" t="n">
        <v>0.0389</v>
      </c>
      <c r="H7198" s="25" t="n">
        <v>829.4</v>
      </c>
      <c r="I7198" s="26" t="n">
        <v>34.2061</v>
      </c>
    </row>
    <row r="7199" customFormat="false" ht="13.5" hidden="false" customHeight="false" outlineLevel="0" collapsed="false">
      <c r="A7199" s="20" t="n">
        <v>840</v>
      </c>
      <c r="B7199" s="21" t="n">
        <v>0.028148266</v>
      </c>
      <c r="C7199" s="22" t="n">
        <v>0.054892765</v>
      </c>
      <c r="D7199" s="15"/>
      <c r="E7199" s="20" t="n">
        <v>719.5</v>
      </c>
      <c r="F7199" s="23" t="n">
        <v>31.9689</v>
      </c>
      <c r="G7199" s="24" t="n">
        <v>0.0389</v>
      </c>
      <c r="H7199" s="25" t="n">
        <v>829.5</v>
      </c>
      <c r="I7199" s="26" t="n">
        <v>34.2191</v>
      </c>
    </row>
    <row r="7200" customFormat="false" ht="13.5" hidden="false" customHeight="false" outlineLevel="0" collapsed="false">
      <c r="A7200" s="20" t="n">
        <v>840.1</v>
      </c>
      <c r="B7200" s="21" t="n">
        <v>0.028364192</v>
      </c>
      <c r="C7200" s="22" t="n">
        <v>0.055189265</v>
      </c>
      <c r="D7200" s="15"/>
      <c r="E7200" s="20" t="n">
        <v>719.6</v>
      </c>
      <c r="F7200" s="23" t="n">
        <v>31.9689</v>
      </c>
      <c r="G7200" s="24" t="n">
        <v>0.0389</v>
      </c>
      <c r="H7200" s="25" t="n">
        <v>829.6</v>
      </c>
      <c r="I7200" s="26" t="n">
        <v>34.2191</v>
      </c>
    </row>
    <row r="7201" customFormat="false" ht="13.5" hidden="false" customHeight="false" outlineLevel="0" collapsed="false">
      <c r="A7201" s="20" t="n">
        <v>840.2</v>
      </c>
      <c r="B7201" s="21" t="n">
        <v>0.029248854</v>
      </c>
      <c r="C7201" s="22" t="n">
        <v>0.055859847</v>
      </c>
      <c r="D7201" s="15"/>
      <c r="E7201" s="20" t="n">
        <v>719.7</v>
      </c>
      <c r="F7201" s="23" t="n">
        <v>31.9689</v>
      </c>
      <c r="G7201" s="24" t="n">
        <v>0.0389</v>
      </c>
      <c r="H7201" s="25" t="n">
        <v>829.7</v>
      </c>
      <c r="I7201" s="26" t="n">
        <v>34.232</v>
      </c>
    </row>
    <row r="7202" customFormat="false" ht="13.5" hidden="false" customHeight="false" outlineLevel="0" collapsed="false">
      <c r="A7202" s="20" t="n">
        <v>840.3</v>
      </c>
      <c r="B7202" s="21" t="n">
        <v>0.029747905</v>
      </c>
      <c r="C7202" s="22" t="n">
        <v>0.056304433</v>
      </c>
      <c r="D7202" s="15"/>
      <c r="E7202" s="20" t="n">
        <v>719.8</v>
      </c>
      <c r="F7202" s="23" t="n">
        <v>31.9689</v>
      </c>
      <c r="G7202" s="24" t="n">
        <v>0.0389</v>
      </c>
      <c r="H7202" s="25" t="n">
        <v>829.8</v>
      </c>
      <c r="I7202" s="26" t="n">
        <v>34.232</v>
      </c>
    </row>
    <row r="7203" customFormat="false" ht="13.5" hidden="false" customHeight="false" outlineLevel="0" collapsed="false">
      <c r="A7203" s="20" t="n">
        <v>840.4</v>
      </c>
      <c r="B7203" s="21" t="n">
        <v>0.030131566</v>
      </c>
      <c r="C7203" s="22" t="n">
        <v>0.057024206</v>
      </c>
      <c r="D7203" s="15"/>
      <c r="E7203" s="20" t="n">
        <v>719.9</v>
      </c>
      <c r="F7203" s="23" t="n">
        <v>31.9689</v>
      </c>
      <c r="G7203" s="24" t="n">
        <v>0.0259</v>
      </c>
      <c r="H7203" s="25" t="n">
        <v>829.9</v>
      </c>
      <c r="I7203" s="26" t="n">
        <v>34.232</v>
      </c>
    </row>
    <row r="7204" customFormat="false" ht="13.5" hidden="false" customHeight="false" outlineLevel="0" collapsed="false">
      <c r="A7204" s="20" t="n">
        <v>840.5</v>
      </c>
      <c r="B7204" s="21" t="n">
        <v>0.029992817</v>
      </c>
      <c r="C7204" s="22" t="n">
        <v>0.057838617</v>
      </c>
      <c r="D7204" s="15"/>
      <c r="E7204" s="20" t="n">
        <v>720</v>
      </c>
      <c r="F7204" s="23" t="n">
        <v>31.9689</v>
      </c>
      <c r="G7204" s="24" t="n">
        <v>0.0259</v>
      </c>
      <c r="H7204" s="25" t="n">
        <v>830</v>
      </c>
      <c r="I7204" s="26" t="n">
        <v>34.232</v>
      </c>
    </row>
    <row r="7205" customFormat="false" ht="13.5" hidden="false" customHeight="false" outlineLevel="0" collapsed="false">
      <c r="A7205" s="20" t="n">
        <v>840.6</v>
      </c>
      <c r="B7205" s="21" t="n">
        <v>0.030154192</v>
      </c>
      <c r="C7205" s="22" t="n">
        <v>0.058861314</v>
      </c>
      <c r="D7205" s="15"/>
      <c r="E7205" s="20" t="n">
        <v>720.1</v>
      </c>
      <c r="F7205" s="23" t="n">
        <v>31.9689</v>
      </c>
      <c r="G7205" s="24" t="n">
        <v>0.013</v>
      </c>
      <c r="H7205" s="25" t="n">
        <v>830.1</v>
      </c>
      <c r="I7205" s="26" t="n">
        <v>34.245</v>
      </c>
    </row>
    <row r="7206" customFormat="false" ht="13.5" hidden="false" customHeight="false" outlineLevel="0" collapsed="false">
      <c r="A7206" s="20" t="n">
        <v>840.7</v>
      </c>
      <c r="B7206" s="21" t="n">
        <v>0.030384943</v>
      </c>
      <c r="C7206" s="22" t="n">
        <v>0.059723709</v>
      </c>
      <c r="D7206" s="15"/>
      <c r="E7206" s="20" t="n">
        <v>720.2</v>
      </c>
      <c r="F7206" s="23" t="n">
        <v>31.9689</v>
      </c>
      <c r="G7206" s="24" t="n">
        <v>0.013</v>
      </c>
      <c r="H7206" s="25" t="n">
        <v>830.2</v>
      </c>
      <c r="I7206" s="26" t="n">
        <v>34.245</v>
      </c>
    </row>
    <row r="7207" customFormat="false" ht="13.5" hidden="false" customHeight="false" outlineLevel="0" collapsed="false">
      <c r="A7207" s="20" t="n">
        <v>840.8</v>
      </c>
      <c r="B7207" s="21" t="n">
        <v>0.030976264</v>
      </c>
      <c r="C7207" s="22" t="n">
        <v>0.060588846</v>
      </c>
      <c r="D7207" s="15"/>
      <c r="E7207" s="20" t="n">
        <v>720.3</v>
      </c>
      <c r="F7207" s="23" t="n">
        <v>31.9689</v>
      </c>
      <c r="G7207" s="24" t="n">
        <v>0</v>
      </c>
      <c r="H7207" s="25" t="n">
        <v>830.3</v>
      </c>
      <c r="I7207" s="26" t="n">
        <v>34.245</v>
      </c>
    </row>
    <row r="7208" customFormat="false" ht="13.5" hidden="false" customHeight="false" outlineLevel="0" collapsed="false">
      <c r="A7208" s="20" t="n">
        <v>840.9</v>
      </c>
      <c r="B7208" s="21" t="n">
        <v>0.031379116</v>
      </c>
      <c r="C7208" s="22" t="n">
        <v>0.061002234</v>
      </c>
      <c r="D7208" s="15"/>
      <c r="E7208" s="20" t="n">
        <v>720.4</v>
      </c>
      <c r="F7208" s="23" t="n">
        <v>31.9689</v>
      </c>
      <c r="G7208" s="24" t="n">
        <v>0</v>
      </c>
      <c r="H7208" s="25" t="n">
        <v>830.4</v>
      </c>
      <c r="I7208" s="26" t="n">
        <v>34.245</v>
      </c>
    </row>
    <row r="7209" customFormat="false" ht="13.5" hidden="false" customHeight="false" outlineLevel="0" collapsed="false">
      <c r="A7209" s="20" t="n">
        <v>841</v>
      </c>
      <c r="B7209" s="21" t="n">
        <v>0.03157294</v>
      </c>
      <c r="C7209" s="22" t="n">
        <v>0.061091662</v>
      </c>
      <c r="D7209" s="15"/>
      <c r="E7209" s="20" t="n">
        <v>720.5</v>
      </c>
      <c r="F7209" s="23" t="n">
        <v>31.9689</v>
      </c>
      <c r="G7209" s="24" t="n">
        <v>0</v>
      </c>
      <c r="H7209" s="25" t="n">
        <v>830.5</v>
      </c>
      <c r="I7209" s="26" t="n">
        <v>34.245</v>
      </c>
    </row>
    <row r="7210" customFormat="false" ht="13.5" hidden="false" customHeight="false" outlineLevel="0" collapsed="false">
      <c r="A7210" s="20" t="n">
        <v>841.1</v>
      </c>
      <c r="B7210" s="21" t="n">
        <v>0.031706639</v>
      </c>
      <c r="C7210" s="22" t="n">
        <v>0.060598421</v>
      </c>
      <c r="D7210" s="15"/>
      <c r="E7210" s="20" t="n">
        <v>720.6</v>
      </c>
      <c r="F7210" s="23" t="n">
        <v>31.9689</v>
      </c>
      <c r="G7210" s="24" t="n">
        <v>0</v>
      </c>
      <c r="H7210" s="25" t="n">
        <v>830.6</v>
      </c>
      <c r="I7210" s="26" t="n">
        <v>34.245</v>
      </c>
    </row>
    <row r="7211" customFormat="false" ht="13.5" hidden="false" customHeight="false" outlineLevel="0" collapsed="false">
      <c r="A7211" s="20" t="n">
        <v>841.2</v>
      </c>
      <c r="B7211" s="21" t="n">
        <v>0.031107145</v>
      </c>
      <c r="C7211" s="22" t="n">
        <v>0.059887412</v>
      </c>
      <c r="D7211" s="15"/>
      <c r="E7211" s="20" t="n">
        <v>720.7</v>
      </c>
      <c r="F7211" s="23" t="n">
        <v>31.9689</v>
      </c>
      <c r="G7211" s="24" t="n">
        <v>0</v>
      </c>
      <c r="H7211" s="25" t="n">
        <v>830.7</v>
      </c>
      <c r="I7211" s="26" t="n">
        <v>34.245</v>
      </c>
    </row>
    <row r="7212" customFormat="false" ht="13.5" hidden="false" customHeight="false" outlineLevel="0" collapsed="false">
      <c r="A7212" s="20" t="n">
        <v>841.3</v>
      </c>
      <c r="B7212" s="21" t="n">
        <v>0.030808017</v>
      </c>
      <c r="C7212" s="22" t="n">
        <v>0.059147421</v>
      </c>
      <c r="D7212" s="15"/>
      <c r="E7212" s="20" t="n">
        <v>720.8</v>
      </c>
      <c r="F7212" s="23" t="n">
        <v>31.9689</v>
      </c>
      <c r="G7212" s="24" t="n">
        <v>0</v>
      </c>
      <c r="H7212" s="25" t="n">
        <v>830.8</v>
      </c>
      <c r="I7212" s="26" t="n">
        <v>34.245</v>
      </c>
    </row>
    <row r="7213" customFormat="false" ht="13.5" hidden="false" customHeight="false" outlineLevel="0" collapsed="false">
      <c r="A7213" s="20" t="n">
        <v>841.4</v>
      </c>
      <c r="B7213" s="21" t="n">
        <v>0.029574927</v>
      </c>
      <c r="C7213" s="22" t="n">
        <v>0.058570297</v>
      </c>
      <c r="D7213" s="15"/>
      <c r="E7213" s="20" t="n">
        <v>720.9</v>
      </c>
      <c r="F7213" s="23" t="n">
        <v>31.9689</v>
      </c>
      <c r="G7213" s="24" t="n">
        <v>0</v>
      </c>
      <c r="H7213" s="25" t="n">
        <v>830.9</v>
      </c>
      <c r="I7213" s="26" t="n">
        <v>34.245</v>
      </c>
    </row>
    <row r="7214" customFormat="false" ht="13.5" hidden="false" customHeight="false" outlineLevel="0" collapsed="false">
      <c r="A7214" s="20" t="n">
        <v>841.5</v>
      </c>
      <c r="B7214" s="21" t="n">
        <v>0.029620988</v>
      </c>
      <c r="C7214" s="22" t="n">
        <v>0.05794342</v>
      </c>
      <c r="D7214" s="15"/>
      <c r="E7214" s="20" t="n">
        <v>721</v>
      </c>
      <c r="F7214" s="23" t="n">
        <v>31.9819</v>
      </c>
      <c r="G7214" s="24" t="n">
        <v>0.013</v>
      </c>
      <c r="H7214" s="25" t="n">
        <v>831</v>
      </c>
      <c r="I7214" s="26" t="n">
        <v>34.245</v>
      </c>
    </row>
    <row r="7215" customFormat="false" ht="13.5" hidden="false" customHeight="false" outlineLevel="0" collapsed="false">
      <c r="A7215" s="20" t="n">
        <v>841.6</v>
      </c>
      <c r="B7215" s="21" t="n">
        <v>0.028725465</v>
      </c>
      <c r="C7215" s="22" t="n">
        <v>0.057524854</v>
      </c>
      <c r="D7215" s="15"/>
      <c r="E7215" s="20" t="n">
        <v>721.1</v>
      </c>
      <c r="F7215" s="23" t="n">
        <v>31.9819</v>
      </c>
      <c r="G7215" s="24" t="n">
        <v>0.013</v>
      </c>
      <c r="H7215" s="25" t="n">
        <v>831.1</v>
      </c>
      <c r="I7215" s="26" t="n">
        <v>34.245</v>
      </c>
    </row>
    <row r="7216" customFormat="false" ht="13.5" hidden="false" customHeight="false" outlineLevel="0" collapsed="false">
      <c r="A7216" s="20" t="n">
        <v>841.7</v>
      </c>
      <c r="B7216" s="21" t="n">
        <v>0.029009601</v>
      </c>
      <c r="C7216" s="22" t="n">
        <v>0.057248322</v>
      </c>
      <c r="D7216" s="15"/>
      <c r="E7216" s="20" t="n">
        <v>721.2</v>
      </c>
      <c r="F7216" s="23" t="n">
        <v>31.9819</v>
      </c>
      <c r="G7216" s="24" t="n">
        <v>0.013</v>
      </c>
      <c r="H7216" s="25" t="n">
        <v>831.2</v>
      </c>
      <c r="I7216" s="26" t="n">
        <v>34.245</v>
      </c>
    </row>
    <row r="7217" customFormat="false" ht="13.5" hidden="false" customHeight="false" outlineLevel="0" collapsed="false">
      <c r="A7217" s="20" t="n">
        <v>841.8</v>
      </c>
      <c r="B7217" s="21" t="n">
        <v>0.028572148</v>
      </c>
      <c r="C7217" s="22" t="n">
        <v>0.056746545</v>
      </c>
      <c r="D7217" s="15"/>
      <c r="E7217" s="20" t="n">
        <v>721.3</v>
      </c>
      <c r="F7217" s="23" t="n">
        <v>31.9948</v>
      </c>
      <c r="G7217" s="24" t="n">
        <v>0.0259</v>
      </c>
      <c r="H7217" s="25" t="n">
        <v>831.3</v>
      </c>
      <c r="I7217" s="26" t="n">
        <v>34.2579</v>
      </c>
    </row>
    <row r="7218" customFormat="false" ht="13.5" hidden="false" customHeight="false" outlineLevel="0" collapsed="false">
      <c r="A7218" s="20" t="n">
        <v>841.9</v>
      </c>
      <c r="B7218" s="21" t="n">
        <v>0.029065569</v>
      </c>
      <c r="C7218" s="22" t="n">
        <v>0.056280674</v>
      </c>
      <c r="D7218" s="15"/>
      <c r="E7218" s="20" t="n">
        <v>721.4</v>
      </c>
      <c r="F7218" s="23" t="n">
        <v>31.9948</v>
      </c>
      <c r="G7218" s="24" t="n">
        <v>0.0259</v>
      </c>
      <c r="H7218" s="25" t="n">
        <v>831.4</v>
      </c>
      <c r="I7218" s="26" t="n">
        <v>34.2579</v>
      </c>
    </row>
    <row r="7219" customFormat="false" ht="13.5" hidden="false" customHeight="false" outlineLevel="0" collapsed="false">
      <c r="A7219" s="20" t="n">
        <v>842</v>
      </c>
      <c r="B7219" s="21" t="n">
        <v>0.029281417</v>
      </c>
      <c r="C7219" s="22" t="n">
        <v>0.056027257</v>
      </c>
      <c r="D7219" s="15"/>
      <c r="E7219" s="20" t="n">
        <v>721.5</v>
      </c>
      <c r="F7219" s="23" t="n">
        <v>31.9948</v>
      </c>
      <c r="G7219" s="24" t="n">
        <v>0.0259</v>
      </c>
      <c r="H7219" s="25" t="n">
        <v>831.5</v>
      </c>
      <c r="I7219" s="26" t="n">
        <v>34.2579</v>
      </c>
    </row>
    <row r="7220" customFormat="false" ht="13.5" hidden="false" customHeight="false" outlineLevel="0" collapsed="false">
      <c r="A7220" s="20" t="n">
        <v>842.1</v>
      </c>
      <c r="B7220" s="21" t="n">
        <v>0.029763882</v>
      </c>
      <c r="C7220" s="22" t="n">
        <v>0.055972112</v>
      </c>
      <c r="D7220" s="15"/>
      <c r="E7220" s="20" t="n">
        <v>721.6</v>
      </c>
      <c r="F7220" s="23" t="n">
        <v>32.0078</v>
      </c>
      <c r="G7220" s="24" t="n">
        <v>0.0389</v>
      </c>
      <c r="H7220" s="25" t="n">
        <v>831.6</v>
      </c>
      <c r="I7220" s="26" t="n">
        <v>34.2579</v>
      </c>
    </row>
    <row r="7221" customFormat="false" ht="13.5" hidden="false" customHeight="false" outlineLevel="0" collapsed="false">
      <c r="A7221" s="20" t="n">
        <v>842.2</v>
      </c>
      <c r="B7221" s="21" t="n">
        <v>0.029408491</v>
      </c>
      <c r="C7221" s="22" t="n">
        <v>0.056082035</v>
      </c>
      <c r="D7221" s="15"/>
      <c r="E7221" s="20" t="n">
        <v>721.7</v>
      </c>
      <c r="F7221" s="23" t="n">
        <v>32.0078</v>
      </c>
      <c r="G7221" s="24" t="n">
        <v>0.0389</v>
      </c>
      <c r="H7221" s="25" t="n">
        <v>831.7</v>
      </c>
      <c r="I7221" s="26" t="n">
        <v>34.2579</v>
      </c>
    </row>
    <row r="7222" customFormat="false" ht="13.5" hidden="false" customHeight="false" outlineLevel="0" collapsed="false">
      <c r="A7222" s="20" t="n">
        <v>842.3</v>
      </c>
      <c r="B7222" s="21" t="n">
        <v>0.029057179</v>
      </c>
      <c r="C7222" s="22" t="n">
        <v>0.056380052</v>
      </c>
      <c r="D7222" s="15"/>
      <c r="E7222" s="20" t="n">
        <v>721.8</v>
      </c>
      <c r="F7222" s="23" t="n">
        <v>32.0078</v>
      </c>
      <c r="G7222" s="24" t="n">
        <v>0.0389</v>
      </c>
      <c r="H7222" s="25" t="n">
        <v>831.8</v>
      </c>
      <c r="I7222" s="26" t="n">
        <v>34.2709</v>
      </c>
    </row>
    <row r="7223" customFormat="false" ht="13.5" hidden="false" customHeight="false" outlineLevel="0" collapsed="false">
      <c r="A7223" s="20" t="n">
        <v>842.4</v>
      </c>
      <c r="B7223" s="21" t="n">
        <v>0.028306832</v>
      </c>
      <c r="C7223" s="22" t="n">
        <v>0.056404534</v>
      </c>
      <c r="D7223" s="15"/>
      <c r="E7223" s="20" t="n">
        <v>721.9</v>
      </c>
      <c r="F7223" s="23" t="n">
        <v>32.0207</v>
      </c>
      <c r="G7223" s="24" t="n">
        <v>0.0518</v>
      </c>
      <c r="H7223" s="25" t="n">
        <v>831.9</v>
      </c>
      <c r="I7223" s="26" t="n">
        <v>34.2579</v>
      </c>
    </row>
    <row r="7224" customFormat="false" ht="13.5" hidden="false" customHeight="false" outlineLevel="0" collapsed="false">
      <c r="A7224" s="20" t="n">
        <v>842.5</v>
      </c>
      <c r="B7224" s="21" t="n">
        <v>0.027983103</v>
      </c>
      <c r="C7224" s="22" t="n">
        <v>0.056449309</v>
      </c>
      <c r="D7224" s="15"/>
      <c r="E7224" s="20" t="n">
        <v>722</v>
      </c>
      <c r="F7224" s="23" t="n">
        <v>32.0207</v>
      </c>
      <c r="G7224" s="24" t="n">
        <v>0.0389</v>
      </c>
      <c r="H7224" s="25" t="n">
        <v>832</v>
      </c>
      <c r="I7224" s="26" t="n">
        <v>34.2579</v>
      </c>
    </row>
    <row r="7225" customFormat="false" ht="13.5" hidden="false" customHeight="false" outlineLevel="0" collapsed="false">
      <c r="A7225" s="20" t="n">
        <v>842.6</v>
      </c>
      <c r="B7225" s="21" t="n">
        <v>0.028076406</v>
      </c>
      <c r="C7225" s="22" t="n">
        <v>0.056290054</v>
      </c>
      <c r="D7225" s="15"/>
      <c r="E7225" s="20" t="n">
        <v>722.1</v>
      </c>
      <c r="F7225" s="23" t="n">
        <v>32.0207</v>
      </c>
      <c r="G7225" s="24" t="n">
        <v>0.0389</v>
      </c>
      <c r="H7225" s="25" t="n">
        <v>832.1</v>
      </c>
      <c r="I7225" s="26" t="n">
        <v>34.2579</v>
      </c>
    </row>
    <row r="7226" customFormat="false" ht="13.5" hidden="false" customHeight="false" outlineLevel="0" collapsed="false">
      <c r="A7226" s="20" t="n">
        <v>842.7</v>
      </c>
      <c r="B7226" s="21" t="n">
        <v>0.02812364</v>
      </c>
      <c r="C7226" s="22" t="n">
        <v>0.056073114</v>
      </c>
      <c r="D7226" s="15"/>
      <c r="E7226" s="20" t="n">
        <v>722.2</v>
      </c>
      <c r="F7226" s="23" t="n">
        <v>32.0207</v>
      </c>
      <c r="G7226" s="24" t="n">
        <v>0.0389</v>
      </c>
      <c r="H7226" s="25" t="n">
        <v>832.2</v>
      </c>
      <c r="I7226" s="26" t="n">
        <v>34.2579</v>
      </c>
    </row>
    <row r="7227" customFormat="false" ht="13.5" hidden="false" customHeight="false" outlineLevel="0" collapsed="false">
      <c r="A7227" s="20" t="n">
        <v>842.8</v>
      </c>
      <c r="B7227" s="21" t="n">
        <v>0.027842998</v>
      </c>
      <c r="C7227" s="22" t="n">
        <v>0.05573327</v>
      </c>
      <c r="D7227" s="15"/>
      <c r="E7227" s="20" t="n">
        <v>722.3</v>
      </c>
      <c r="F7227" s="23" t="n">
        <v>32.0207</v>
      </c>
      <c r="G7227" s="24" t="n">
        <v>0.0259</v>
      </c>
      <c r="H7227" s="25" t="n">
        <v>832.3</v>
      </c>
      <c r="I7227" s="26" t="n">
        <v>34.2579</v>
      </c>
    </row>
    <row r="7228" customFormat="false" ht="13.5" hidden="false" customHeight="false" outlineLevel="0" collapsed="false">
      <c r="A7228" s="20" t="n">
        <v>842.9</v>
      </c>
      <c r="B7228" s="21" t="n">
        <v>0.02714458</v>
      </c>
      <c r="C7228" s="22" t="n">
        <v>0.055599084</v>
      </c>
      <c r="D7228" s="15"/>
      <c r="E7228" s="20" t="n">
        <v>722.4</v>
      </c>
      <c r="F7228" s="23" t="n">
        <v>32.0207</v>
      </c>
      <c r="G7228" s="24" t="n">
        <v>0.0259</v>
      </c>
      <c r="H7228" s="25" t="n">
        <v>832.4</v>
      </c>
      <c r="I7228" s="26" t="n">
        <v>34.2579</v>
      </c>
    </row>
    <row r="7229" customFormat="false" ht="13.5" hidden="false" customHeight="false" outlineLevel="0" collapsed="false">
      <c r="A7229" s="20" t="n">
        <v>843</v>
      </c>
      <c r="B7229" s="21" t="n">
        <v>0.026904085</v>
      </c>
      <c r="C7229" s="22" t="n">
        <v>0.055351862</v>
      </c>
      <c r="D7229" s="15"/>
      <c r="E7229" s="20" t="n">
        <v>722.5</v>
      </c>
      <c r="F7229" s="23" t="n">
        <v>32.0207</v>
      </c>
      <c r="G7229" s="24" t="n">
        <v>0.0259</v>
      </c>
      <c r="H7229" s="25" t="n">
        <v>832.5</v>
      </c>
      <c r="I7229" s="26" t="n">
        <v>34.2579</v>
      </c>
    </row>
    <row r="7230" customFormat="false" ht="13.5" hidden="false" customHeight="false" outlineLevel="0" collapsed="false">
      <c r="A7230" s="20" t="n">
        <v>843.1</v>
      </c>
      <c r="B7230" s="21" t="n">
        <v>0.026030483</v>
      </c>
      <c r="C7230" s="22" t="n">
        <v>0.055254386</v>
      </c>
      <c r="D7230" s="15"/>
      <c r="E7230" s="20" t="n">
        <v>722.6</v>
      </c>
      <c r="F7230" s="23" t="n">
        <v>32.0207</v>
      </c>
      <c r="G7230" s="24" t="n">
        <v>0.013</v>
      </c>
      <c r="H7230" s="25" t="n">
        <v>832.6</v>
      </c>
      <c r="I7230" s="26" t="n">
        <v>34.2579</v>
      </c>
    </row>
    <row r="7231" customFormat="false" ht="13.5" hidden="false" customHeight="false" outlineLevel="0" collapsed="false">
      <c r="A7231" s="20" t="n">
        <v>843.2</v>
      </c>
      <c r="B7231" s="21" t="n">
        <v>0.026495026</v>
      </c>
      <c r="C7231" s="22" t="n">
        <v>0.055044545</v>
      </c>
      <c r="D7231" s="15"/>
      <c r="E7231" s="20" t="n">
        <v>722.7</v>
      </c>
      <c r="F7231" s="23" t="n">
        <v>32.0207</v>
      </c>
      <c r="G7231" s="24" t="n">
        <v>0.013</v>
      </c>
      <c r="H7231" s="25" t="n">
        <v>832.7</v>
      </c>
      <c r="I7231" s="26" t="n">
        <v>34.2579</v>
      </c>
    </row>
    <row r="7232" customFormat="false" ht="13.5" hidden="false" customHeight="false" outlineLevel="0" collapsed="false">
      <c r="A7232" s="20" t="n">
        <v>843.3</v>
      </c>
      <c r="B7232" s="21" t="n">
        <v>0.026606747</v>
      </c>
      <c r="C7232" s="22" t="n">
        <v>0.054943571</v>
      </c>
      <c r="D7232" s="15"/>
      <c r="E7232" s="20" t="n">
        <v>722.8</v>
      </c>
      <c r="F7232" s="23" t="n">
        <v>32.0207</v>
      </c>
      <c r="G7232" s="24" t="n">
        <v>0.013</v>
      </c>
      <c r="H7232" s="25" t="n">
        <v>832.8</v>
      </c>
      <c r="I7232" s="26" t="n">
        <v>34.2579</v>
      </c>
    </row>
    <row r="7233" customFormat="false" ht="13.5" hidden="false" customHeight="false" outlineLevel="0" collapsed="false">
      <c r="A7233" s="20" t="n">
        <v>843.4</v>
      </c>
      <c r="B7233" s="21" t="n">
        <v>0.027336168</v>
      </c>
      <c r="C7233" s="22" t="n">
        <v>0.054924409</v>
      </c>
      <c r="D7233" s="15"/>
      <c r="E7233" s="20" t="n">
        <v>722.9</v>
      </c>
      <c r="F7233" s="23" t="n">
        <v>32.0207</v>
      </c>
      <c r="G7233" s="24" t="n">
        <v>0</v>
      </c>
      <c r="H7233" s="25" t="n">
        <v>832.9</v>
      </c>
      <c r="I7233" s="26" t="n">
        <v>34.2579</v>
      </c>
    </row>
    <row r="7234" customFormat="false" ht="13.5" hidden="false" customHeight="false" outlineLevel="0" collapsed="false">
      <c r="A7234" s="20" t="n">
        <v>843.5</v>
      </c>
      <c r="B7234" s="21" t="n">
        <v>0.027913807</v>
      </c>
      <c r="C7234" s="22" t="n">
        <v>0.054964045</v>
      </c>
      <c r="D7234" s="15"/>
      <c r="E7234" s="20" t="n">
        <v>723</v>
      </c>
      <c r="F7234" s="23" t="n">
        <v>32.0207</v>
      </c>
      <c r="G7234" s="24" t="n">
        <v>0</v>
      </c>
      <c r="H7234" s="25" t="n">
        <v>833</v>
      </c>
      <c r="I7234" s="26" t="n">
        <v>34.2579</v>
      </c>
    </row>
    <row r="7235" customFormat="false" ht="13.5" hidden="false" customHeight="false" outlineLevel="0" collapsed="false">
      <c r="A7235" s="20" t="n">
        <v>843.6</v>
      </c>
      <c r="B7235" s="21" t="n">
        <v>0.028704733</v>
      </c>
      <c r="C7235" s="22" t="n">
        <v>0.054931695</v>
      </c>
      <c r="D7235" s="15"/>
      <c r="E7235" s="20" t="n">
        <v>723.1</v>
      </c>
      <c r="F7235" s="23" t="n">
        <v>32.0207</v>
      </c>
      <c r="G7235" s="24" t="n">
        <v>0</v>
      </c>
      <c r="H7235" s="25" t="n">
        <v>833.1</v>
      </c>
      <c r="I7235" s="26" t="n">
        <v>34.2579</v>
      </c>
    </row>
    <row r="7236" customFormat="false" ht="13.5" hidden="false" customHeight="false" outlineLevel="0" collapsed="false">
      <c r="A7236" s="20" t="n">
        <v>843.7</v>
      </c>
      <c r="B7236" s="21" t="n">
        <v>0.028256213</v>
      </c>
      <c r="C7236" s="22" t="n">
        <v>0.055123403</v>
      </c>
      <c r="D7236" s="15"/>
      <c r="E7236" s="20" t="n">
        <v>723.2</v>
      </c>
      <c r="F7236" s="23" t="n">
        <v>32.0078</v>
      </c>
      <c r="G7236" s="24" t="n">
        <v>-0.013</v>
      </c>
      <c r="H7236" s="25" t="n">
        <v>833.2</v>
      </c>
      <c r="I7236" s="26" t="n">
        <v>34.2579</v>
      </c>
    </row>
    <row r="7237" customFormat="false" ht="13.5" hidden="false" customHeight="false" outlineLevel="0" collapsed="false">
      <c r="A7237" s="20" t="n">
        <v>843.8</v>
      </c>
      <c r="B7237" s="21" t="n">
        <v>0.028263734</v>
      </c>
      <c r="C7237" s="22" t="n">
        <v>0.055328892</v>
      </c>
      <c r="D7237" s="15"/>
      <c r="E7237" s="20" t="n">
        <v>723.3</v>
      </c>
      <c r="F7237" s="23" t="n">
        <v>32.0078</v>
      </c>
      <c r="G7237" s="24" t="n">
        <v>-0.013</v>
      </c>
      <c r="H7237" s="25" t="n">
        <v>833.3</v>
      </c>
      <c r="I7237" s="26" t="n">
        <v>34.2579</v>
      </c>
    </row>
    <row r="7238" customFormat="false" ht="13.5" hidden="false" customHeight="false" outlineLevel="0" collapsed="false">
      <c r="A7238" s="20" t="n">
        <v>843.9</v>
      </c>
      <c r="B7238" s="21" t="n">
        <v>0.029089744</v>
      </c>
      <c r="C7238" s="22" t="n">
        <v>0.055482582</v>
      </c>
      <c r="D7238" s="15"/>
      <c r="E7238" s="20" t="n">
        <v>723.4</v>
      </c>
      <c r="F7238" s="23" t="n">
        <v>32.0078</v>
      </c>
      <c r="G7238" s="24" t="n">
        <v>-0.013</v>
      </c>
      <c r="H7238" s="25" t="n">
        <v>833.4</v>
      </c>
      <c r="I7238" s="26" t="n">
        <v>34.2709</v>
      </c>
    </row>
    <row r="7239" customFormat="false" ht="13.5" hidden="false" customHeight="false" outlineLevel="0" collapsed="false">
      <c r="A7239" s="20" t="n">
        <v>844</v>
      </c>
      <c r="B7239" s="21" t="n">
        <v>0.028853163</v>
      </c>
      <c r="C7239" s="22" t="n">
        <v>0.055642787</v>
      </c>
      <c r="D7239" s="15"/>
      <c r="E7239" s="20" t="n">
        <v>723.5</v>
      </c>
      <c r="F7239" s="23" t="n">
        <v>32.0207</v>
      </c>
      <c r="G7239" s="24" t="n">
        <v>0</v>
      </c>
      <c r="H7239" s="25" t="n">
        <v>833.5</v>
      </c>
      <c r="I7239" s="26" t="n">
        <v>34.2709</v>
      </c>
    </row>
    <row r="7240" customFormat="false" ht="13.5" hidden="false" customHeight="false" outlineLevel="0" collapsed="false">
      <c r="A7240" s="20" t="n">
        <v>844.1</v>
      </c>
      <c r="B7240" s="21" t="n">
        <v>0.028898472</v>
      </c>
      <c r="C7240" s="22" t="n">
        <v>0.055919475</v>
      </c>
      <c r="D7240" s="15"/>
      <c r="E7240" s="20" t="n">
        <v>723.6</v>
      </c>
      <c r="F7240" s="23" t="n">
        <v>32.0078</v>
      </c>
      <c r="G7240" s="24" t="n">
        <v>-0.013</v>
      </c>
      <c r="H7240" s="25" t="n">
        <v>833.6</v>
      </c>
      <c r="I7240" s="26" t="n">
        <v>34.2709</v>
      </c>
    </row>
    <row r="7241" customFormat="false" ht="13.5" hidden="false" customHeight="false" outlineLevel="0" collapsed="false">
      <c r="A7241" s="20" t="n">
        <v>844.2</v>
      </c>
      <c r="B7241" s="21" t="n">
        <v>0.029202405</v>
      </c>
      <c r="C7241" s="22" t="n">
        <v>0.055851372</v>
      </c>
      <c r="D7241" s="15"/>
      <c r="E7241" s="20" t="n">
        <v>723.7</v>
      </c>
      <c r="F7241" s="23" t="n">
        <v>32.0207</v>
      </c>
      <c r="G7241" s="24" t="n">
        <v>0</v>
      </c>
      <c r="H7241" s="25" t="n">
        <v>833.7</v>
      </c>
      <c r="I7241" s="26" t="n">
        <v>34.2709</v>
      </c>
    </row>
    <row r="7242" customFormat="false" ht="13.5" hidden="false" customHeight="false" outlineLevel="0" collapsed="false">
      <c r="A7242" s="20" t="n">
        <v>844.3</v>
      </c>
      <c r="B7242" s="21" t="n">
        <v>0.030263329</v>
      </c>
      <c r="C7242" s="22" t="n">
        <v>0.055792819</v>
      </c>
      <c r="D7242" s="15"/>
      <c r="E7242" s="20" t="n">
        <v>723.8</v>
      </c>
      <c r="F7242" s="23" t="n">
        <v>32.0207</v>
      </c>
      <c r="G7242" s="24" t="n">
        <v>0</v>
      </c>
      <c r="H7242" s="25" t="n">
        <v>833.8</v>
      </c>
      <c r="I7242" s="26" t="n">
        <v>34.2709</v>
      </c>
    </row>
    <row r="7243" customFormat="false" ht="13.5" hidden="false" customHeight="false" outlineLevel="0" collapsed="false">
      <c r="A7243" s="20" t="n">
        <v>844.4</v>
      </c>
      <c r="B7243" s="21" t="n">
        <v>0.030507816</v>
      </c>
      <c r="C7243" s="22" t="n">
        <v>0.055409976</v>
      </c>
      <c r="D7243" s="15"/>
      <c r="E7243" s="20" t="n">
        <v>723.9</v>
      </c>
      <c r="F7243" s="23" t="n">
        <v>32.0207</v>
      </c>
      <c r="G7243" s="24" t="n">
        <v>0</v>
      </c>
      <c r="H7243" s="25" t="n">
        <v>833.9</v>
      </c>
      <c r="I7243" s="26" t="n">
        <v>34.2709</v>
      </c>
    </row>
    <row r="7244" customFormat="false" ht="13.5" hidden="false" customHeight="false" outlineLevel="0" collapsed="false">
      <c r="A7244" s="20" t="n">
        <v>844.5</v>
      </c>
      <c r="B7244" s="21" t="n">
        <v>0.030518763</v>
      </c>
      <c r="C7244" s="22" t="n">
        <v>0.054946883</v>
      </c>
      <c r="D7244" s="15"/>
      <c r="E7244" s="20" t="n">
        <v>724</v>
      </c>
      <c r="F7244" s="23" t="n">
        <v>32.0207</v>
      </c>
      <c r="G7244" s="24" t="n">
        <v>0</v>
      </c>
      <c r="H7244" s="25" t="n">
        <v>834</v>
      </c>
      <c r="I7244" s="26" t="n">
        <v>34.2709</v>
      </c>
    </row>
    <row r="7245" customFormat="false" ht="13.5" hidden="false" customHeight="false" outlineLevel="0" collapsed="false">
      <c r="A7245" s="20" t="n">
        <v>844.6</v>
      </c>
      <c r="B7245" s="21" t="n">
        <v>0.029846946</v>
      </c>
      <c r="C7245" s="22" t="n">
        <v>0.054524866</v>
      </c>
      <c r="D7245" s="15"/>
      <c r="E7245" s="20" t="n">
        <v>724.1</v>
      </c>
      <c r="F7245" s="23" t="n">
        <v>32.0207</v>
      </c>
      <c r="G7245" s="24" t="n">
        <v>0</v>
      </c>
      <c r="H7245" s="25" t="n">
        <v>834.1</v>
      </c>
      <c r="I7245" s="26" t="n">
        <v>34.2709</v>
      </c>
    </row>
    <row r="7246" customFormat="false" ht="13.5" hidden="false" customHeight="false" outlineLevel="0" collapsed="false">
      <c r="A7246" s="20" t="n">
        <v>844.7</v>
      </c>
      <c r="B7246" s="21" t="n">
        <v>0.029593226</v>
      </c>
      <c r="C7246" s="22" t="n">
        <v>0.054176494</v>
      </c>
      <c r="D7246" s="15"/>
      <c r="E7246" s="20" t="n">
        <v>724.2</v>
      </c>
      <c r="F7246" s="23" t="n">
        <v>32.0207</v>
      </c>
      <c r="G7246" s="24" t="n">
        <v>0.013</v>
      </c>
      <c r="H7246" s="25" t="n">
        <v>834.2</v>
      </c>
      <c r="I7246" s="26" t="n">
        <v>34.2709</v>
      </c>
    </row>
    <row r="7247" customFormat="false" ht="13.5" hidden="false" customHeight="false" outlineLevel="0" collapsed="false">
      <c r="A7247" s="20" t="n">
        <v>844.8</v>
      </c>
      <c r="B7247" s="21" t="n">
        <v>0.029034122</v>
      </c>
      <c r="C7247" s="22" t="n">
        <v>0.053830855</v>
      </c>
      <c r="D7247" s="15"/>
      <c r="E7247" s="20" t="n">
        <v>724.3</v>
      </c>
      <c r="F7247" s="23" t="n">
        <v>32.0207</v>
      </c>
      <c r="G7247" s="24" t="n">
        <v>0.013</v>
      </c>
      <c r="H7247" s="25" t="n">
        <v>834.3</v>
      </c>
      <c r="I7247" s="26" t="n">
        <v>34.2709</v>
      </c>
    </row>
    <row r="7248" customFormat="false" ht="13.5" hidden="false" customHeight="false" outlineLevel="0" collapsed="false">
      <c r="A7248" s="20" t="n">
        <v>844.9</v>
      </c>
      <c r="B7248" s="21" t="n">
        <v>0.028427374</v>
      </c>
      <c r="C7248" s="22" t="n">
        <v>0.053695894</v>
      </c>
      <c r="D7248" s="15"/>
      <c r="E7248" s="20" t="n">
        <v>724.4</v>
      </c>
      <c r="F7248" s="23" t="n">
        <v>32.0207</v>
      </c>
      <c r="G7248" s="24" t="n">
        <v>0.013</v>
      </c>
      <c r="H7248" s="25" t="n">
        <v>834.4</v>
      </c>
      <c r="I7248" s="26" t="n">
        <v>34.2709</v>
      </c>
    </row>
    <row r="7249" customFormat="false" ht="13.5" hidden="false" customHeight="false" outlineLevel="0" collapsed="false">
      <c r="A7249" s="20" t="n">
        <v>845</v>
      </c>
      <c r="B7249" s="21" t="n">
        <v>0.028007549</v>
      </c>
      <c r="C7249" s="22" t="n">
        <v>0.053641472</v>
      </c>
      <c r="D7249" s="15"/>
      <c r="E7249" s="20" t="n">
        <v>724.5</v>
      </c>
      <c r="F7249" s="23" t="n">
        <v>32.0207</v>
      </c>
      <c r="G7249" s="24" t="n">
        <v>0</v>
      </c>
      <c r="H7249" s="25" t="n">
        <v>834.5</v>
      </c>
      <c r="I7249" s="26" t="n">
        <v>34.2839</v>
      </c>
    </row>
    <row r="7250" customFormat="false" ht="13.5" hidden="false" customHeight="false" outlineLevel="0" collapsed="false">
      <c r="A7250" s="20" t="n">
        <v>845.1</v>
      </c>
      <c r="B7250" s="21" t="n">
        <v>0.028318399</v>
      </c>
      <c r="C7250" s="22" t="n">
        <v>0.053512213</v>
      </c>
      <c r="D7250" s="15"/>
      <c r="E7250" s="20" t="n">
        <v>724.6</v>
      </c>
      <c r="F7250" s="23" t="n">
        <v>32.0207</v>
      </c>
      <c r="G7250" s="24" t="n">
        <v>0.013</v>
      </c>
      <c r="H7250" s="25" t="n">
        <v>834.6</v>
      </c>
      <c r="I7250" s="26" t="n">
        <v>34.2839</v>
      </c>
    </row>
    <row r="7251" customFormat="false" ht="13.5" hidden="false" customHeight="false" outlineLevel="0" collapsed="false">
      <c r="A7251" s="20" t="n">
        <v>845.2</v>
      </c>
      <c r="B7251" s="21" t="n">
        <v>0.028568694</v>
      </c>
      <c r="C7251" s="22" t="n">
        <v>0.053400553</v>
      </c>
      <c r="D7251" s="15"/>
      <c r="E7251" s="20" t="n">
        <v>724.7</v>
      </c>
      <c r="F7251" s="23" t="n">
        <v>32.0207</v>
      </c>
      <c r="G7251" s="24" t="n">
        <v>0</v>
      </c>
      <c r="H7251" s="25" t="n">
        <v>834.7</v>
      </c>
      <c r="I7251" s="26" t="n">
        <v>34.2839</v>
      </c>
    </row>
    <row r="7252" customFormat="false" ht="13.5" hidden="false" customHeight="false" outlineLevel="0" collapsed="false">
      <c r="A7252" s="20" t="n">
        <v>845.3</v>
      </c>
      <c r="B7252" s="21" t="n">
        <v>0.029310206</v>
      </c>
      <c r="C7252" s="22" t="n">
        <v>0.053514126</v>
      </c>
      <c r="D7252" s="15"/>
      <c r="E7252" s="20" t="n">
        <v>724.8</v>
      </c>
      <c r="F7252" s="23" t="n">
        <v>32.0207</v>
      </c>
      <c r="G7252" s="24" t="n">
        <v>0</v>
      </c>
      <c r="H7252" s="25" t="n">
        <v>834.8</v>
      </c>
      <c r="I7252" s="26" t="n">
        <v>34.2968</v>
      </c>
    </row>
    <row r="7253" customFormat="false" ht="13.5" hidden="false" customHeight="false" outlineLevel="0" collapsed="false">
      <c r="A7253" s="20" t="n">
        <v>845.4</v>
      </c>
      <c r="B7253" s="21" t="n">
        <v>0.029966831</v>
      </c>
      <c r="C7253" s="22" t="n">
        <v>0.053719739</v>
      </c>
      <c r="D7253" s="15"/>
      <c r="E7253" s="20" t="n">
        <v>724.9</v>
      </c>
      <c r="F7253" s="23" t="n">
        <v>32.0207</v>
      </c>
      <c r="G7253" s="24" t="n">
        <v>0</v>
      </c>
      <c r="H7253" s="25" t="n">
        <v>834.9</v>
      </c>
      <c r="I7253" s="26" t="n">
        <v>34.2968</v>
      </c>
    </row>
    <row r="7254" customFormat="false" ht="13.5" hidden="false" customHeight="false" outlineLevel="0" collapsed="false">
      <c r="A7254" s="20" t="n">
        <v>845.5</v>
      </c>
      <c r="B7254" s="21" t="n">
        <v>0.030531545</v>
      </c>
      <c r="C7254" s="22" t="n">
        <v>0.054158982</v>
      </c>
      <c r="D7254" s="15"/>
      <c r="E7254" s="20" t="n">
        <v>725</v>
      </c>
      <c r="F7254" s="23" t="n">
        <v>32.0207</v>
      </c>
      <c r="G7254" s="24" t="n">
        <v>0</v>
      </c>
      <c r="H7254" s="25" t="n">
        <v>835</v>
      </c>
      <c r="I7254" s="26" t="n">
        <v>34.2968</v>
      </c>
    </row>
    <row r="7255" customFormat="false" ht="13.5" hidden="false" customHeight="false" outlineLevel="0" collapsed="false">
      <c r="A7255" s="20" t="n">
        <v>845.6</v>
      </c>
      <c r="B7255" s="21" t="n">
        <v>0.031050737</v>
      </c>
      <c r="C7255" s="22" t="n">
        <v>0.054606634</v>
      </c>
      <c r="D7255" s="15"/>
      <c r="E7255" s="20" t="n">
        <v>725.1</v>
      </c>
      <c r="F7255" s="23" t="n">
        <v>32.0207</v>
      </c>
      <c r="G7255" s="24" t="n">
        <v>0</v>
      </c>
      <c r="H7255" s="25" t="n">
        <v>835.1</v>
      </c>
      <c r="I7255" s="26" t="n">
        <v>34.2968</v>
      </c>
    </row>
    <row r="7256" customFormat="false" ht="13.5" hidden="false" customHeight="false" outlineLevel="0" collapsed="false">
      <c r="A7256" s="20" t="n">
        <v>845.7</v>
      </c>
      <c r="B7256" s="21" t="n">
        <v>0.031200171</v>
      </c>
      <c r="C7256" s="22" t="n">
        <v>0.054982423</v>
      </c>
      <c r="D7256" s="15"/>
      <c r="E7256" s="20" t="n">
        <v>725.2</v>
      </c>
      <c r="F7256" s="23" t="n">
        <v>32.0207</v>
      </c>
      <c r="G7256" s="24" t="n">
        <v>0</v>
      </c>
      <c r="H7256" s="25" t="n">
        <v>835.2</v>
      </c>
      <c r="I7256" s="26" t="n">
        <v>34.3098</v>
      </c>
    </row>
    <row r="7257" customFormat="false" ht="13.5" hidden="false" customHeight="false" outlineLevel="0" collapsed="false">
      <c r="A7257" s="20" t="n">
        <v>845.8</v>
      </c>
      <c r="B7257" s="21" t="n">
        <v>0.030210964</v>
      </c>
      <c r="C7257" s="22" t="n">
        <v>0.05499998</v>
      </c>
      <c r="D7257" s="15"/>
      <c r="E7257" s="20" t="n">
        <v>725.3</v>
      </c>
      <c r="F7257" s="23" t="n">
        <v>32.0207</v>
      </c>
      <c r="G7257" s="24" t="n">
        <v>0</v>
      </c>
      <c r="H7257" s="25" t="n">
        <v>835.3</v>
      </c>
      <c r="I7257" s="26" t="n">
        <v>34.3098</v>
      </c>
    </row>
    <row r="7258" customFormat="false" ht="13.5" hidden="false" customHeight="false" outlineLevel="0" collapsed="false">
      <c r="A7258" s="20" t="n">
        <v>845.9</v>
      </c>
      <c r="B7258" s="21" t="n">
        <v>0.030323135</v>
      </c>
      <c r="C7258" s="22" t="n">
        <v>0.054875992</v>
      </c>
      <c r="D7258" s="15"/>
      <c r="E7258" s="20" t="n">
        <v>725.4</v>
      </c>
      <c r="F7258" s="23" t="n">
        <v>32.0207</v>
      </c>
      <c r="G7258" s="24" t="n">
        <v>0</v>
      </c>
      <c r="H7258" s="25" t="n">
        <v>835.4</v>
      </c>
      <c r="I7258" s="26" t="n">
        <v>34.3098</v>
      </c>
    </row>
    <row r="7259" customFormat="false" ht="13.5" hidden="false" customHeight="false" outlineLevel="0" collapsed="false">
      <c r="A7259" s="20" t="n">
        <v>846</v>
      </c>
      <c r="B7259" s="21" t="n">
        <v>0.030278685</v>
      </c>
      <c r="C7259" s="22" t="n">
        <v>0.054256045</v>
      </c>
      <c r="D7259" s="15"/>
      <c r="E7259" s="20" t="n">
        <v>725.5</v>
      </c>
      <c r="F7259" s="23" t="n">
        <v>32.0207</v>
      </c>
      <c r="G7259" s="24" t="n">
        <v>0</v>
      </c>
      <c r="H7259" s="25" t="n">
        <v>835.5</v>
      </c>
      <c r="I7259" s="26" t="n">
        <v>34.3227</v>
      </c>
    </row>
    <row r="7260" customFormat="false" ht="13.5" hidden="false" customHeight="false" outlineLevel="0" collapsed="false">
      <c r="A7260" s="20" t="n">
        <v>846.1</v>
      </c>
      <c r="B7260" s="21" t="n">
        <v>0.031061718</v>
      </c>
      <c r="C7260" s="22" t="n">
        <v>0.053381458</v>
      </c>
      <c r="D7260" s="15"/>
      <c r="E7260" s="20" t="n">
        <v>725.6</v>
      </c>
      <c r="F7260" s="23" t="n">
        <v>32.0337</v>
      </c>
      <c r="G7260" s="24" t="n">
        <v>0.013</v>
      </c>
      <c r="H7260" s="25" t="n">
        <v>835.6</v>
      </c>
      <c r="I7260" s="26" t="n">
        <v>34.3227</v>
      </c>
    </row>
    <row r="7261" customFormat="false" ht="13.5" hidden="false" customHeight="false" outlineLevel="0" collapsed="false">
      <c r="A7261" s="20" t="n">
        <v>846.2</v>
      </c>
      <c r="B7261" s="21" t="n">
        <v>0.030644842</v>
      </c>
      <c r="C7261" s="22" t="n">
        <v>0.052629706</v>
      </c>
      <c r="D7261" s="15"/>
      <c r="E7261" s="20" t="n">
        <v>725.7</v>
      </c>
      <c r="F7261" s="23" t="n">
        <v>32.0207</v>
      </c>
      <c r="G7261" s="24" t="n">
        <v>0</v>
      </c>
      <c r="H7261" s="25" t="n">
        <v>835.7</v>
      </c>
      <c r="I7261" s="26" t="n">
        <v>34.3227</v>
      </c>
    </row>
    <row r="7262" customFormat="false" ht="13.5" hidden="false" customHeight="false" outlineLevel="0" collapsed="false">
      <c r="A7262" s="20" t="n">
        <v>846.3</v>
      </c>
      <c r="B7262" s="21" t="n">
        <v>0.031373972</v>
      </c>
      <c r="C7262" s="22" t="n">
        <v>0.052129122</v>
      </c>
      <c r="D7262" s="15"/>
      <c r="E7262" s="20" t="n">
        <v>725.8</v>
      </c>
      <c r="F7262" s="23" t="n">
        <v>32.0337</v>
      </c>
      <c r="G7262" s="24" t="n">
        <v>0.013</v>
      </c>
      <c r="H7262" s="25" t="n">
        <v>835.8</v>
      </c>
      <c r="I7262" s="26" t="n">
        <v>34.3357</v>
      </c>
    </row>
    <row r="7263" customFormat="false" ht="13.5" hidden="false" customHeight="false" outlineLevel="0" collapsed="false">
      <c r="A7263" s="20" t="n">
        <v>846.4</v>
      </c>
      <c r="B7263" s="21" t="n">
        <v>0.031212301</v>
      </c>
      <c r="C7263" s="22" t="n">
        <v>0.05173051</v>
      </c>
      <c r="D7263" s="15"/>
      <c r="E7263" s="20" t="n">
        <v>725.9</v>
      </c>
      <c r="F7263" s="23" t="n">
        <v>32.0337</v>
      </c>
      <c r="G7263" s="24" t="n">
        <v>0.013</v>
      </c>
      <c r="H7263" s="25" t="n">
        <v>835.9</v>
      </c>
      <c r="I7263" s="26" t="n">
        <v>34.3357</v>
      </c>
    </row>
    <row r="7264" customFormat="false" ht="13.5" hidden="false" customHeight="false" outlineLevel="0" collapsed="false">
      <c r="A7264" s="20" t="n">
        <v>846.5</v>
      </c>
      <c r="B7264" s="21" t="n">
        <v>0.030890878</v>
      </c>
      <c r="C7264" s="22" t="n">
        <v>0.05150038</v>
      </c>
      <c r="D7264" s="15"/>
      <c r="E7264" s="20" t="n">
        <v>726</v>
      </c>
      <c r="F7264" s="23" t="n">
        <v>32.0337</v>
      </c>
      <c r="G7264" s="24" t="n">
        <v>0.013</v>
      </c>
      <c r="H7264" s="25" t="n">
        <v>836</v>
      </c>
      <c r="I7264" s="26" t="n">
        <v>34.3487</v>
      </c>
    </row>
    <row r="7265" customFormat="false" ht="13.5" hidden="false" customHeight="false" outlineLevel="0" collapsed="false">
      <c r="A7265" s="20" t="n">
        <v>846.6</v>
      </c>
      <c r="B7265" s="21" t="n">
        <v>0.030492434</v>
      </c>
      <c r="C7265" s="22" t="n">
        <v>0.05150246</v>
      </c>
      <c r="D7265" s="15"/>
      <c r="E7265" s="20" t="n">
        <v>726.1</v>
      </c>
      <c r="F7265" s="23" t="n">
        <v>32.0337</v>
      </c>
      <c r="G7265" s="24" t="n">
        <v>0.013</v>
      </c>
      <c r="H7265" s="25" t="n">
        <v>836.1</v>
      </c>
      <c r="I7265" s="26" t="n">
        <v>34.3487</v>
      </c>
    </row>
    <row r="7266" customFormat="false" ht="13.5" hidden="false" customHeight="false" outlineLevel="0" collapsed="false">
      <c r="A7266" s="20" t="n">
        <v>846.7</v>
      </c>
      <c r="B7266" s="21" t="n">
        <v>0.030743915</v>
      </c>
      <c r="C7266" s="22" t="n">
        <v>0.051444363</v>
      </c>
      <c r="D7266" s="15"/>
      <c r="E7266" s="20" t="n">
        <v>726.2</v>
      </c>
      <c r="F7266" s="23" t="n">
        <v>32.0337</v>
      </c>
      <c r="G7266" s="24" t="n">
        <v>0.013</v>
      </c>
      <c r="H7266" s="25" t="n">
        <v>836.2</v>
      </c>
      <c r="I7266" s="26" t="n">
        <v>34.3487</v>
      </c>
    </row>
    <row r="7267" customFormat="false" ht="13.5" hidden="false" customHeight="false" outlineLevel="0" collapsed="false">
      <c r="A7267" s="20" t="n">
        <v>846.8</v>
      </c>
      <c r="B7267" s="21" t="n">
        <v>0.030754274</v>
      </c>
      <c r="C7267" s="22" t="n">
        <v>0.051306492</v>
      </c>
      <c r="D7267" s="15"/>
      <c r="E7267" s="20" t="n">
        <v>726.3</v>
      </c>
      <c r="F7267" s="23" t="n">
        <v>32.0337</v>
      </c>
      <c r="G7267" s="24" t="n">
        <v>0.013</v>
      </c>
      <c r="H7267" s="25" t="n">
        <v>836.3</v>
      </c>
      <c r="I7267" s="26" t="n">
        <v>34.3487</v>
      </c>
    </row>
    <row r="7268" customFormat="false" ht="13.5" hidden="false" customHeight="false" outlineLevel="0" collapsed="false">
      <c r="A7268" s="20" t="n">
        <v>846.9</v>
      </c>
      <c r="B7268" s="21" t="n">
        <v>0.030618226</v>
      </c>
      <c r="C7268" s="22" t="n">
        <v>0.051150906</v>
      </c>
      <c r="D7268" s="15"/>
      <c r="E7268" s="20" t="n">
        <v>726.4</v>
      </c>
      <c r="F7268" s="23" t="n">
        <v>32.0466</v>
      </c>
      <c r="G7268" s="24" t="n">
        <v>0.0259</v>
      </c>
      <c r="H7268" s="25" t="n">
        <v>836.4</v>
      </c>
      <c r="I7268" s="26" t="n">
        <v>34.3487</v>
      </c>
    </row>
    <row r="7269" customFormat="false" ht="13.5" hidden="false" customHeight="false" outlineLevel="0" collapsed="false">
      <c r="A7269" s="20" t="n">
        <v>847</v>
      </c>
      <c r="B7269" s="21" t="n">
        <v>0.030803684</v>
      </c>
      <c r="C7269" s="22" t="n">
        <v>0.05124295</v>
      </c>
      <c r="D7269" s="15"/>
      <c r="E7269" s="20" t="n">
        <v>726.5</v>
      </c>
      <c r="F7269" s="23" t="n">
        <v>32.0466</v>
      </c>
      <c r="G7269" s="24" t="n">
        <v>0.0259</v>
      </c>
      <c r="H7269" s="25" t="n">
        <v>836.5</v>
      </c>
      <c r="I7269" s="26" t="n">
        <v>34.3487</v>
      </c>
    </row>
    <row r="7270" customFormat="false" ht="13.5" hidden="false" customHeight="false" outlineLevel="0" collapsed="false">
      <c r="A7270" s="20" t="n">
        <v>847.1</v>
      </c>
      <c r="B7270" s="21" t="n">
        <v>0.030391596</v>
      </c>
      <c r="C7270" s="22" t="n">
        <v>0.051469518</v>
      </c>
      <c r="D7270" s="15"/>
      <c r="E7270" s="20" t="n">
        <v>726.6</v>
      </c>
      <c r="F7270" s="23" t="n">
        <v>32.0466</v>
      </c>
      <c r="G7270" s="24" t="n">
        <v>0.013</v>
      </c>
      <c r="H7270" s="25" t="n">
        <v>836.6</v>
      </c>
      <c r="I7270" s="26" t="n">
        <v>34.3487</v>
      </c>
    </row>
    <row r="7271" customFormat="false" ht="13.5" hidden="false" customHeight="false" outlineLevel="0" collapsed="false">
      <c r="A7271" s="20" t="n">
        <v>847.2</v>
      </c>
      <c r="B7271" s="21" t="n">
        <v>0.03040224</v>
      </c>
      <c r="C7271" s="22" t="n">
        <v>0.051895564</v>
      </c>
      <c r="D7271" s="15"/>
      <c r="E7271" s="20" t="n">
        <v>726.7</v>
      </c>
      <c r="F7271" s="23" t="n">
        <v>32.0466</v>
      </c>
      <c r="G7271" s="24" t="n">
        <v>0.0259</v>
      </c>
      <c r="H7271" s="25" t="n">
        <v>836.7</v>
      </c>
      <c r="I7271" s="26" t="n">
        <v>34.3487</v>
      </c>
    </row>
    <row r="7272" customFormat="false" ht="13.5" hidden="false" customHeight="false" outlineLevel="0" collapsed="false">
      <c r="A7272" s="20" t="n">
        <v>847.3</v>
      </c>
      <c r="B7272" s="21" t="n">
        <v>0.030955722</v>
      </c>
      <c r="C7272" s="22" t="n">
        <v>0.052313195</v>
      </c>
      <c r="D7272" s="15"/>
      <c r="E7272" s="20" t="n">
        <v>726.8</v>
      </c>
      <c r="F7272" s="23" t="n">
        <v>32.0466</v>
      </c>
      <c r="G7272" s="24" t="n">
        <v>0.013</v>
      </c>
      <c r="H7272" s="25" t="n">
        <v>836.8</v>
      </c>
      <c r="I7272" s="26" t="n">
        <v>34.3487</v>
      </c>
    </row>
    <row r="7273" customFormat="false" ht="13.5" hidden="false" customHeight="false" outlineLevel="0" collapsed="false">
      <c r="A7273" s="20" t="n">
        <v>847.4</v>
      </c>
      <c r="B7273" s="21" t="n">
        <v>0.030840962</v>
      </c>
      <c r="C7273" s="22" t="n">
        <v>0.052571476</v>
      </c>
      <c r="D7273" s="15"/>
      <c r="E7273" s="20" t="n">
        <v>726.9</v>
      </c>
      <c r="F7273" s="23" t="n">
        <v>32.0596</v>
      </c>
      <c r="G7273" s="24" t="n">
        <v>0.0259</v>
      </c>
      <c r="H7273" s="25" t="n">
        <v>836.9</v>
      </c>
      <c r="I7273" s="26" t="n">
        <v>34.3487</v>
      </c>
    </row>
    <row r="7274" customFormat="false" ht="13.5" hidden="false" customHeight="false" outlineLevel="0" collapsed="false">
      <c r="A7274" s="20" t="n">
        <v>847.5</v>
      </c>
      <c r="B7274" s="21" t="n">
        <v>0.030834894</v>
      </c>
      <c r="C7274" s="22" t="n">
        <v>0.052544604</v>
      </c>
      <c r="D7274" s="15"/>
      <c r="E7274" s="20" t="n">
        <v>727</v>
      </c>
      <c r="F7274" s="23" t="n">
        <v>32.0596</v>
      </c>
      <c r="G7274" s="24" t="n">
        <v>0.0259</v>
      </c>
      <c r="H7274" s="25" t="n">
        <v>837</v>
      </c>
      <c r="I7274" s="26" t="n">
        <v>34.3487</v>
      </c>
    </row>
    <row r="7275" customFormat="false" ht="13.5" hidden="false" customHeight="false" outlineLevel="0" collapsed="false">
      <c r="A7275" s="20" t="n">
        <v>847.6</v>
      </c>
      <c r="B7275" s="21" t="n">
        <v>0.031466919</v>
      </c>
      <c r="C7275" s="22" t="n">
        <v>0.05243762</v>
      </c>
      <c r="D7275" s="15"/>
      <c r="E7275" s="20" t="n">
        <v>727.1</v>
      </c>
      <c r="F7275" s="23" t="n">
        <v>32.0596</v>
      </c>
      <c r="G7275" s="24" t="n">
        <v>0.0259</v>
      </c>
      <c r="H7275" s="25" t="n">
        <v>837.1</v>
      </c>
      <c r="I7275" s="26" t="n">
        <v>34.3487</v>
      </c>
    </row>
    <row r="7276" customFormat="false" ht="13.5" hidden="false" customHeight="false" outlineLevel="0" collapsed="false">
      <c r="A7276" s="20" t="n">
        <v>847.7</v>
      </c>
      <c r="B7276" s="21" t="n">
        <v>0.031167497</v>
      </c>
      <c r="C7276" s="22" t="n">
        <v>0.052196643</v>
      </c>
      <c r="D7276" s="15"/>
      <c r="E7276" s="20" t="n">
        <v>727.2</v>
      </c>
      <c r="F7276" s="23" t="n">
        <v>32.0596</v>
      </c>
      <c r="G7276" s="24" t="n">
        <v>0.0259</v>
      </c>
      <c r="H7276" s="25" t="n">
        <v>837.2</v>
      </c>
      <c r="I7276" s="26" t="n">
        <v>34.3616</v>
      </c>
    </row>
    <row r="7277" customFormat="false" ht="13.5" hidden="false" customHeight="false" outlineLevel="0" collapsed="false">
      <c r="A7277" s="20" t="n">
        <v>847.8</v>
      </c>
      <c r="B7277" s="21" t="n">
        <v>0.03121637</v>
      </c>
      <c r="C7277" s="22" t="n">
        <v>0.051825561</v>
      </c>
      <c r="D7277" s="15"/>
      <c r="E7277" s="20" t="n">
        <v>727.3</v>
      </c>
      <c r="F7277" s="23" t="n">
        <v>32.0596</v>
      </c>
      <c r="G7277" s="24" t="n">
        <v>0.0259</v>
      </c>
      <c r="H7277" s="25" t="n">
        <v>837.3</v>
      </c>
      <c r="I7277" s="26" t="n">
        <v>34.3616</v>
      </c>
    </row>
    <row r="7278" customFormat="false" ht="13.5" hidden="false" customHeight="false" outlineLevel="0" collapsed="false">
      <c r="A7278" s="20" t="n">
        <v>847.9</v>
      </c>
      <c r="B7278" s="21" t="n">
        <v>0.031508473</v>
      </c>
      <c r="C7278" s="22" t="n">
        <v>0.051556886</v>
      </c>
      <c r="D7278" s="15"/>
      <c r="E7278" s="20" t="n">
        <v>727.4</v>
      </c>
      <c r="F7278" s="23" t="n">
        <v>32.0725</v>
      </c>
      <c r="G7278" s="24" t="n">
        <v>0.0259</v>
      </c>
      <c r="H7278" s="25" t="n">
        <v>837.4</v>
      </c>
      <c r="I7278" s="26" t="n">
        <v>34.3616</v>
      </c>
    </row>
    <row r="7279" customFormat="false" ht="13.5" hidden="false" customHeight="false" outlineLevel="0" collapsed="false">
      <c r="A7279" s="20" t="n">
        <v>848</v>
      </c>
      <c r="B7279" s="21" t="n">
        <v>0.032229052</v>
      </c>
      <c r="C7279" s="22" t="n">
        <v>0.051562458</v>
      </c>
      <c r="D7279" s="15"/>
      <c r="E7279" s="20" t="n">
        <v>727.5</v>
      </c>
      <c r="F7279" s="23" t="n">
        <v>32.0725</v>
      </c>
      <c r="G7279" s="24" t="n">
        <v>0.0259</v>
      </c>
      <c r="H7279" s="25" t="n">
        <v>837.5</v>
      </c>
      <c r="I7279" s="26" t="n">
        <v>34.3616</v>
      </c>
    </row>
    <row r="7280" customFormat="false" ht="13.5" hidden="false" customHeight="false" outlineLevel="0" collapsed="false">
      <c r="A7280" s="20" t="n">
        <v>848.1</v>
      </c>
      <c r="B7280" s="21" t="n">
        <v>0.03126272</v>
      </c>
      <c r="C7280" s="22" t="n">
        <v>0.051418531</v>
      </c>
      <c r="D7280" s="15"/>
      <c r="E7280" s="20" t="n">
        <v>727.6</v>
      </c>
      <c r="F7280" s="23" t="n">
        <v>32.0725</v>
      </c>
      <c r="G7280" s="24" t="n">
        <v>0.0259</v>
      </c>
      <c r="H7280" s="25" t="n">
        <v>837.6</v>
      </c>
      <c r="I7280" s="26" t="n">
        <v>34.3616</v>
      </c>
    </row>
    <row r="7281" customFormat="false" ht="13.5" hidden="false" customHeight="false" outlineLevel="0" collapsed="false">
      <c r="A7281" s="20" t="n">
        <v>848.2</v>
      </c>
      <c r="B7281" s="21" t="n">
        <v>0.031385834</v>
      </c>
      <c r="C7281" s="22" t="n">
        <v>0.05119932</v>
      </c>
      <c r="D7281" s="15"/>
      <c r="E7281" s="20" t="n">
        <v>727.7</v>
      </c>
      <c r="F7281" s="23" t="n">
        <v>32.0725</v>
      </c>
      <c r="G7281" s="24" t="n">
        <v>0.0259</v>
      </c>
      <c r="H7281" s="25" t="n">
        <v>837.7</v>
      </c>
      <c r="I7281" s="26" t="n">
        <v>34.3616</v>
      </c>
    </row>
    <row r="7282" customFormat="false" ht="13.5" hidden="false" customHeight="false" outlineLevel="0" collapsed="false">
      <c r="A7282" s="20" t="n">
        <v>848.3</v>
      </c>
      <c r="B7282" s="21" t="n">
        <v>0.030530076</v>
      </c>
      <c r="C7282" s="22" t="n">
        <v>0.051201854</v>
      </c>
      <c r="D7282" s="15"/>
      <c r="E7282" s="20" t="n">
        <v>727.8</v>
      </c>
      <c r="F7282" s="23" t="n">
        <v>32.0855</v>
      </c>
      <c r="G7282" s="24" t="n">
        <v>0.0389</v>
      </c>
      <c r="H7282" s="25" t="n">
        <v>837.8</v>
      </c>
      <c r="I7282" s="26" t="n">
        <v>34.3616</v>
      </c>
    </row>
    <row r="7283" customFormat="false" ht="13.5" hidden="false" customHeight="false" outlineLevel="0" collapsed="false">
      <c r="A7283" s="20" t="n">
        <v>848.4</v>
      </c>
      <c r="B7283" s="21" t="n">
        <v>0.029656107</v>
      </c>
      <c r="C7283" s="22" t="n">
        <v>0.051015284</v>
      </c>
      <c r="D7283" s="15"/>
      <c r="E7283" s="20" t="n">
        <v>727.9</v>
      </c>
      <c r="F7283" s="23" t="n">
        <v>32.0725</v>
      </c>
      <c r="G7283" s="24" t="n">
        <v>0.013</v>
      </c>
      <c r="H7283" s="25" t="n">
        <v>837.9</v>
      </c>
      <c r="I7283" s="26" t="n">
        <v>34.3616</v>
      </c>
    </row>
    <row r="7284" customFormat="false" ht="13.5" hidden="false" customHeight="false" outlineLevel="0" collapsed="false">
      <c r="A7284" s="20" t="n">
        <v>848.5</v>
      </c>
      <c r="B7284" s="21" t="n">
        <v>0.02934001</v>
      </c>
      <c r="C7284" s="22" t="n">
        <v>0.050748716</v>
      </c>
      <c r="D7284" s="15"/>
      <c r="E7284" s="20" t="n">
        <v>728</v>
      </c>
      <c r="F7284" s="23" t="n">
        <v>32.0855</v>
      </c>
      <c r="G7284" s="24" t="n">
        <v>0.0259</v>
      </c>
      <c r="H7284" s="25" t="n">
        <v>838</v>
      </c>
      <c r="I7284" s="26" t="n">
        <v>34.3746</v>
      </c>
    </row>
    <row r="7285" customFormat="false" ht="13.5" hidden="false" customHeight="false" outlineLevel="0" collapsed="false">
      <c r="A7285" s="20" t="n">
        <v>848.6</v>
      </c>
      <c r="B7285" s="21" t="n">
        <v>0.029882905</v>
      </c>
      <c r="C7285" s="22" t="n">
        <v>0.050691073</v>
      </c>
      <c r="D7285" s="15"/>
      <c r="E7285" s="20" t="n">
        <v>728.1</v>
      </c>
      <c r="F7285" s="23" t="n">
        <v>32.0855</v>
      </c>
      <c r="G7285" s="24" t="n">
        <v>0.0259</v>
      </c>
      <c r="H7285" s="25" t="n">
        <v>838.1</v>
      </c>
      <c r="I7285" s="26" t="n">
        <v>34.3746</v>
      </c>
    </row>
    <row r="7286" customFormat="false" ht="13.5" hidden="false" customHeight="false" outlineLevel="0" collapsed="false">
      <c r="A7286" s="20" t="n">
        <v>848.7</v>
      </c>
      <c r="B7286" s="21" t="n">
        <v>0.03072506</v>
      </c>
      <c r="C7286" s="22" t="n">
        <v>0.050635988</v>
      </c>
      <c r="D7286" s="15"/>
      <c r="E7286" s="20" t="n">
        <v>728.2</v>
      </c>
      <c r="F7286" s="23" t="n">
        <v>32.0855</v>
      </c>
      <c r="G7286" s="24" t="n">
        <v>0.0259</v>
      </c>
      <c r="H7286" s="25" t="n">
        <v>838.2</v>
      </c>
      <c r="I7286" s="26" t="n">
        <v>34.3746</v>
      </c>
    </row>
    <row r="7287" customFormat="false" ht="13.5" hidden="false" customHeight="false" outlineLevel="0" collapsed="false">
      <c r="A7287" s="20" t="n">
        <v>848.8</v>
      </c>
      <c r="B7287" s="21" t="n">
        <v>0.030540484</v>
      </c>
      <c r="C7287" s="22" t="n">
        <v>0.05039925</v>
      </c>
      <c r="D7287" s="15"/>
      <c r="E7287" s="20" t="n">
        <v>728.3</v>
      </c>
      <c r="F7287" s="23" t="n">
        <v>32.0855</v>
      </c>
      <c r="G7287" s="24" t="n">
        <v>0.0259</v>
      </c>
      <c r="H7287" s="25" t="n">
        <v>838.3</v>
      </c>
      <c r="I7287" s="26" t="n">
        <v>34.3746</v>
      </c>
    </row>
    <row r="7288" customFormat="false" ht="13.5" hidden="false" customHeight="false" outlineLevel="0" collapsed="false">
      <c r="A7288" s="20" t="n">
        <v>848.9</v>
      </c>
      <c r="B7288" s="21" t="n">
        <v>0.031552132</v>
      </c>
      <c r="C7288" s="22" t="n">
        <v>0.050547848</v>
      </c>
      <c r="D7288" s="15"/>
      <c r="E7288" s="20" t="n">
        <v>728.4</v>
      </c>
      <c r="F7288" s="23" t="n">
        <v>32.0855</v>
      </c>
      <c r="G7288" s="24" t="n">
        <v>0.013</v>
      </c>
      <c r="H7288" s="25" t="n">
        <v>838.4</v>
      </c>
      <c r="I7288" s="26" t="n">
        <v>34.3746</v>
      </c>
    </row>
    <row r="7289" customFormat="false" ht="13.5" hidden="false" customHeight="false" outlineLevel="0" collapsed="false">
      <c r="A7289" s="20" t="n">
        <v>849</v>
      </c>
      <c r="B7289" s="21" t="n">
        <v>0.031115214</v>
      </c>
      <c r="C7289" s="22" t="n">
        <v>0.05056963</v>
      </c>
      <c r="D7289" s="15"/>
      <c r="E7289" s="20" t="n">
        <v>728.5</v>
      </c>
      <c r="F7289" s="23" t="n">
        <v>32.0855</v>
      </c>
      <c r="G7289" s="24" t="n">
        <v>0.013</v>
      </c>
      <c r="H7289" s="25" t="n">
        <v>838.5</v>
      </c>
      <c r="I7289" s="26" t="n">
        <v>34.3746</v>
      </c>
    </row>
    <row r="7290" customFormat="false" ht="13.5" hidden="false" customHeight="false" outlineLevel="0" collapsed="false">
      <c r="A7290" s="20" t="n">
        <v>849.1</v>
      </c>
      <c r="B7290" s="21" t="n">
        <v>0.030749516</v>
      </c>
      <c r="C7290" s="22" t="n">
        <v>0.050419445</v>
      </c>
      <c r="D7290" s="15"/>
      <c r="E7290" s="20" t="n">
        <v>728.6</v>
      </c>
      <c r="F7290" s="23" t="n">
        <v>32.0855</v>
      </c>
      <c r="G7290" s="24" t="n">
        <v>0.013</v>
      </c>
      <c r="H7290" s="25" t="n">
        <v>838.6</v>
      </c>
      <c r="I7290" s="26" t="n">
        <v>34.3746</v>
      </c>
    </row>
    <row r="7291" customFormat="false" ht="13.5" hidden="false" customHeight="false" outlineLevel="0" collapsed="false">
      <c r="A7291" s="20" t="n">
        <v>849.2</v>
      </c>
      <c r="B7291" s="21" t="n">
        <v>0.030154396</v>
      </c>
      <c r="C7291" s="22" t="n">
        <v>0.05028182</v>
      </c>
      <c r="D7291" s="15"/>
      <c r="E7291" s="20" t="n">
        <v>728.7</v>
      </c>
      <c r="F7291" s="23" t="n">
        <v>32.0855</v>
      </c>
      <c r="G7291" s="24" t="n">
        <v>0.013</v>
      </c>
      <c r="H7291" s="25" t="n">
        <v>838.7</v>
      </c>
      <c r="I7291" s="26" t="n">
        <v>34.3746</v>
      </c>
    </row>
    <row r="7292" customFormat="false" ht="13.5" hidden="false" customHeight="false" outlineLevel="0" collapsed="false">
      <c r="A7292" s="20" t="n">
        <v>849.3</v>
      </c>
      <c r="B7292" s="21" t="n">
        <v>0.030326837</v>
      </c>
      <c r="C7292" s="22" t="n">
        <v>0.050340177</v>
      </c>
      <c r="D7292" s="15"/>
      <c r="E7292" s="20" t="n">
        <v>728.8</v>
      </c>
      <c r="F7292" s="23" t="n">
        <v>32.0855</v>
      </c>
      <c r="G7292" s="24" t="n">
        <v>0</v>
      </c>
      <c r="H7292" s="25" t="n">
        <v>838.8</v>
      </c>
      <c r="I7292" s="26" t="n">
        <v>34.3746</v>
      </c>
    </row>
    <row r="7293" customFormat="false" ht="13.5" hidden="false" customHeight="false" outlineLevel="0" collapsed="false">
      <c r="A7293" s="20" t="n">
        <v>849.4</v>
      </c>
      <c r="B7293" s="21" t="n">
        <v>0.030217434</v>
      </c>
      <c r="C7293" s="22" t="n">
        <v>0.050201526</v>
      </c>
      <c r="D7293" s="15"/>
      <c r="E7293" s="20" t="n">
        <v>728.9</v>
      </c>
      <c r="F7293" s="23" t="n">
        <v>32.0855</v>
      </c>
      <c r="G7293" s="24" t="n">
        <v>0.013</v>
      </c>
      <c r="H7293" s="25" t="n">
        <v>838.9</v>
      </c>
      <c r="I7293" s="26" t="n">
        <v>34.3746</v>
      </c>
    </row>
    <row r="7294" customFormat="false" ht="13.5" hidden="false" customHeight="false" outlineLevel="0" collapsed="false">
      <c r="A7294" s="20" t="n">
        <v>849.5</v>
      </c>
      <c r="B7294" s="21" t="n">
        <v>0.030317461</v>
      </c>
      <c r="C7294" s="22" t="n">
        <v>0.050098501</v>
      </c>
      <c r="D7294" s="15"/>
      <c r="E7294" s="20" t="n">
        <v>729</v>
      </c>
      <c r="F7294" s="23" t="n">
        <v>32.0855</v>
      </c>
      <c r="G7294" s="24" t="n">
        <v>0</v>
      </c>
      <c r="H7294" s="25" t="n">
        <v>839</v>
      </c>
      <c r="I7294" s="26" t="n">
        <v>34.3746</v>
      </c>
    </row>
    <row r="7295" customFormat="false" ht="13.5" hidden="false" customHeight="false" outlineLevel="0" collapsed="false">
      <c r="A7295" s="20" t="n">
        <v>849.6</v>
      </c>
      <c r="B7295" s="21" t="n">
        <v>0.030835474</v>
      </c>
      <c r="C7295" s="22" t="n">
        <v>0.050077879</v>
      </c>
      <c r="D7295" s="15"/>
      <c r="E7295" s="20" t="n">
        <v>729.1</v>
      </c>
      <c r="F7295" s="23" t="n">
        <v>32.0855</v>
      </c>
      <c r="G7295" s="24" t="n">
        <v>0</v>
      </c>
      <c r="H7295" s="25" t="n">
        <v>839.1</v>
      </c>
      <c r="I7295" s="26" t="n">
        <v>34.3746</v>
      </c>
    </row>
    <row r="7296" customFormat="false" ht="13.5" hidden="false" customHeight="false" outlineLevel="0" collapsed="false">
      <c r="A7296" s="20" t="n">
        <v>849.7</v>
      </c>
      <c r="B7296" s="21" t="n">
        <v>0.031453974</v>
      </c>
      <c r="C7296" s="22" t="n">
        <v>0.050159268</v>
      </c>
      <c r="D7296" s="15"/>
      <c r="E7296" s="20" t="n">
        <v>729.2</v>
      </c>
      <c r="F7296" s="23" t="n">
        <v>32.0855</v>
      </c>
      <c r="G7296" s="24" t="n">
        <v>0</v>
      </c>
      <c r="H7296" s="25" t="n">
        <v>839.2</v>
      </c>
      <c r="I7296" s="26" t="n">
        <v>34.3746</v>
      </c>
    </row>
    <row r="7297" customFormat="false" ht="13.5" hidden="false" customHeight="false" outlineLevel="0" collapsed="false">
      <c r="A7297" s="20" t="n">
        <v>849.8</v>
      </c>
      <c r="B7297" s="21" t="n">
        <v>0.031798327</v>
      </c>
      <c r="C7297" s="22" t="n">
        <v>0.050248117</v>
      </c>
      <c r="D7297" s="15"/>
      <c r="E7297" s="20" t="n">
        <v>729.3</v>
      </c>
      <c r="F7297" s="23" t="n">
        <v>32.0855</v>
      </c>
      <c r="G7297" s="24" t="n">
        <v>0</v>
      </c>
      <c r="H7297" s="25" t="n">
        <v>839.3</v>
      </c>
      <c r="I7297" s="26" t="n">
        <v>34.3876</v>
      </c>
    </row>
    <row r="7298" customFormat="false" ht="13.5" hidden="false" customHeight="false" outlineLevel="0" collapsed="false">
      <c r="A7298" s="20" t="n">
        <v>849.9</v>
      </c>
      <c r="B7298" s="21" t="n">
        <v>0.03200736</v>
      </c>
      <c r="C7298" s="22" t="n">
        <v>0.050467372</v>
      </c>
      <c r="D7298" s="15"/>
      <c r="E7298" s="20" t="n">
        <v>729.4</v>
      </c>
      <c r="F7298" s="23" t="n">
        <v>32.0855</v>
      </c>
      <c r="G7298" s="24" t="n">
        <v>0</v>
      </c>
      <c r="H7298" s="25" t="n">
        <v>839.4</v>
      </c>
      <c r="I7298" s="26" t="n">
        <v>34.3746</v>
      </c>
    </row>
    <row r="7299" customFormat="false" ht="13.5" hidden="false" customHeight="false" outlineLevel="0" collapsed="false">
      <c r="A7299" s="20" t="n">
        <v>850</v>
      </c>
      <c r="B7299" s="21" t="n">
        <v>0.03264672</v>
      </c>
      <c r="C7299" s="22" t="n">
        <v>0.050816386</v>
      </c>
      <c r="D7299" s="15"/>
      <c r="E7299" s="20" t="n">
        <v>729.5</v>
      </c>
      <c r="F7299" s="23" t="n">
        <v>32.0855</v>
      </c>
      <c r="G7299" s="24" t="n">
        <v>0</v>
      </c>
      <c r="H7299" s="25" t="n">
        <v>839.5</v>
      </c>
      <c r="I7299" s="26" t="n">
        <v>34.3876</v>
      </c>
    </row>
    <row r="7300" customFormat="false" ht="13.5" hidden="false" customHeight="false" outlineLevel="0" collapsed="false">
      <c r="A7300" s="20" t="n">
        <v>850.1</v>
      </c>
      <c r="B7300" s="21" t="n">
        <v>0.033542139</v>
      </c>
      <c r="C7300" s="22" t="n">
        <v>0.051138022</v>
      </c>
      <c r="D7300" s="15"/>
      <c r="E7300" s="20" t="n">
        <v>729.6</v>
      </c>
      <c r="F7300" s="23" t="n">
        <v>32.0855</v>
      </c>
      <c r="G7300" s="24" t="n">
        <v>0</v>
      </c>
      <c r="H7300" s="25" t="n">
        <v>839.6</v>
      </c>
      <c r="I7300" s="26" t="n">
        <v>34.3876</v>
      </c>
    </row>
    <row r="7301" customFormat="false" ht="13.5" hidden="false" customHeight="false" outlineLevel="0" collapsed="false">
      <c r="A7301" s="20" t="n">
        <v>850.2</v>
      </c>
      <c r="B7301" s="21" t="n">
        <v>0.033670142</v>
      </c>
      <c r="C7301" s="22" t="n">
        <v>0.05152699</v>
      </c>
      <c r="D7301" s="15"/>
      <c r="E7301" s="20" t="n">
        <v>729.7</v>
      </c>
      <c r="F7301" s="23" t="n">
        <v>32.0855</v>
      </c>
      <c r="G7301" s="24" t="n">
        <v>0</v>
      </c>
      <c r="H7301" s="25" t="n">
        <v>839.7</v>
      </c>
      <c r="I7301" s="26" t="n">
        <v>34.3876</v>
      </c>
    </row>
    <row r="7302" customFormat="false" ht="13.5" hidden="false" customHeight="false" outlineLevel="0" collapsed="false">
      <c r="A7302" s="20" t="n">
        <v>850.3</v>
      </c>
      <c r="B7302" s="21" t="n">
        <v>0.03491335</v>
      </c>
      <c r="C7302" s="22" t="n">
        <v>0.051835742</v>
      </c>
      <c r="D7302" s="15"/>
      <c r="E7302" s="20" t="n">
        <v>729.8</v>
      </c>
      <c r="F7302" s="23" t="n">
        <v>32.0855</v>
      </c>
      <c r="G7302" s="24" t="n">
        <v>0</v>
      </c>
      <c r="H7302" s="25" t="n">
        <v>839.8</v>
      </c>
      <c r="I7302" s="26" t="n">
        <v>34.3876</v>
      </c>
    </row>
    <row r="7303" customFormat="false" ht="13.5" hidden="false" customHeight="false" outlineLevel="0" collapsed="false">
      <c r="A7303" s="20" t="n">
        <v>850.4</v>
      </c>
      <c r="B7303" s="21" t="n">
        <v>0.03586536</v>
      </c>
      <c r="C7303" s="22" t="n">
        <v>0.052050342</v>
      </c>
      <c r="D7303" s="15"/>
      <c r="E7303" s="20" t="n">
        <v>729.9</v>
      </c>
      <c r="F7303" s="23" t="n">
        <v>32.0855</v>
      </c>
      <c r="G7303" s="24" t="n">
        <v>0</v>
      </c>
      <c r="H7303" s="25" t="n">
        <v>839.9</v>
      </c>
      <c r="I7303" s="26" t="n">
        <v>34.4005</v>
      </c>
    </row>
    <row r="7304" customFormat="false" ht="13.5" hidden="false" customHeight="false" outlineLevel="0" collapsed="false">
      <c r="A7304" s="20" t="n">
        <v>850.5</v>
      </c>
      <c r="B7304" s="21" t="n">
        <v>0.037030103</v>
      </c>
      <c r="C7304" s="22" t="n">
        <v>0.051985079</v>
      </c>
      <c r="D7304" s="15"/>
      <c r="E7304" s="20" t="n">
        <v>730</v>
      </c>
      <c r="F7304" s="23" t="n">
        <v>32.0855</v>
      </c>
      <c r="G7304" s="24" t="n">
        <v>0</v>
      </c>
      <c r="H7304" s="25" t="n">
        <v>840</v>
      </c>
      <c r="I7304" s="26" t="n">
        <v>34.4005</v>
      </c>
    </row>
    <row r="7305" customFormat="false" ht="13.5" hidden="false" customHeight="false" outlineLevel="0" collapsed="false">
      <c r="A7305" s="20" t="n">
        <v>850.6</v>
      </c>
      <c r="B7305" s="21" t="n">
        <v>0.036907933</v>
      </c>
      <c r="C7305" s="22" t="n">
        <v>0.05209029</v>
      </c>
      <c r="D7305" s="15"/>
      <c r="E7305" s="20" t="n">
        <v>730.1</v>
      </c>
      <c r="F7305" s="23" t="n">
        <v>32.0855</v>
      </c>
      <c r="G7305" s="24" t="n">
        <v>0</v>
      </c>
      <c r="H7305" s="25" t="n">
        <v>840.1</v>
      </c>
      <c r="I7305" s="26" t="n">
        <v>34.3876</v>
      </c>
    </row>
    <row r="7306" customFormat="false" ht="13.5" hidden="false" customHeight="false" outlineLevel="0" collapsed="false">
      <c r="A7306" s="20" t="n">
        <v>850.7</v>
      </c>
      <c r="B7306" s="21" t="n">
        <v>0.037633638</v>
      </c>
      <c r="C7306" s="22" t="n">
        <v>0.051864834</v>
      </c>
      <c r="D7306" s="15"/>
      <c r="E7306" s="20" t="n">
        <v>730.2</v>
      </c>
      <c r="F7306" s="23" t="n">
        <v>32.0855</v>
      </c>
      <c r="G7306" s="24" t="n">
        <v>0</v>
      </c>
      <c r="H7306" s="25" t="n">
        <v>840.2</v>
      </c>
      <c r="I7306" s="26" t="n">
        <v>34.4005</v>
      </c>
    </row>
    <row r="7307" customFormat="false" ht="13.5" hidden="false" customHeight="false" outlineLevel="0" collapsed="false">
      <c r="A7307" s="20" t="n">
        <v>850.8</v>
      </c>
      <c r="B7307" s="21" t="n">
        <v>0.036881229</v>
      </c>
      <c r="C7307" s="22" t="n">
        <v>0.051392803</v>
      </c>
      <c r="D7307" s="15"/>
      <c r="E7307" s="20" t="n">
        <v>730.3</v>
      </c>
      <c r="F7307" s="23" t="n">
        <v>32.0855</v>
      </c>
      <c r="G7307" s="24" t="n">
        <v>0</v>
      </c>
      <c r="H7307" s="25" t="n">
        <v>840.3</v>
      </c>
      <c r="I7307" s="26" t="n">
        <v>34.4005</v>
      </c>
    </row>
    <row r="7308" customFormat="false" ht="13.5" hidden="false" customHeight="false" outlineLevel="0" collapsed="false">
      <c r="A7308" s="20" t="n">
        <v>850.9</v>
      </c>
      <c r="B7308" s="21" t="n">
        <v>0.037047019</v>
      </c>
      <c r="C7308" s="22" t="n">
        <v>0.050822517</v>
      </c>
      <c r="D7308" s="15"/>
      <c r="E7308" s="20" t="n">
        <v>730.4</v>
      </c>
      <c r="F7308" s="23" t="n">
        <v>32.0855</v>
      </c>
      <c r="G7308" s="24" t="n">
        <v>0</v>
      </c>
      <c r="H7308" s="25" t="n">
        <v>840.4</v>
      </c>
      <c r="I7308" s="26" t="n">
        <v>34.4005</v>
      </c>
    </row>
    <row r="7309" customFormat="false" ht="13.5" hidden="false" customHeight="false" outlineLevel="0" collapsed="false">
      <c r="A7309" s="20" t="n">
        <v>851</v>
      </c>
      <c r="B7309" s="21" t="n">
        <v>0.035519367</v>
      </c>
      <c r="C7309" s="22" t="n">
        <v>0.050409116</v>
      </c>
      <c r="D7309" s="15"/>
      <c r="E7309" s="20" t="n">
        <v>730.5</v>
      </c>
      <c r="F7309" s="23" t="n">
        <v>32.0855</v>
      </c>
      <c r="G7309" s="24" t="n">
        <v>0</v>
      </c>
      <c r="H7309" s="25" t="n">
        <v>840.5</v>
      </c>
      <c r="I7309" s="26" t="n">
        <v>34.4005</v>
      </c>
    </row>
    <row r="7310" customFormat="false" ht="13.5" hidden="false" customHeight="false" outlineLevel="0" collapsed="false">
      <c r="A7310" s="20" t="n">
        <v>851.1</v>
      </c>
      <c r="B7310" s="21" t="n">
        <v>0.034964705</v>
      </c>
      <c r="C7310" s="22" t="n">
        <v>0.049558431</v>
      </c>
      <c r="D7310" s="15"/>
      <c r="E7310" s="20" t="n">
        <v>730.6</v>
      </c>
      <c r="F7310" s="23" t="n">
        <v>32.0855</v>
      </c>
      <c r="G7310" s="24" t="n">
        <v>0</v>
      </c>
      <c r="H7310" s="25" t="n">
        <v>840.6</v>
      </c>
      <c r="I7310" s="26" t="n">
        <v>34.4005</v>
      </c>
    </row>
    <row r="7311" customFormat="false" ht="13.5" hidden="false" customHeight="false" outlineLevel="0" collapsed="false">
      <c r="A7311" s="20" t="n">
        <v>851.2</v>
      </c>
      <c r="B7311" s="21" t="n">
        <v>0.033855742</v>
      </c>
      <c r="C7311" s="22" t="n">
        <v>0.048803081</v>
      </c>
      <c r="D7311" s="15"/>
      <c r="E7311" s="20" t="n">
        <v>730.7</v>
      </c>
      <c r="F7311" s="23" t="n">
        <v>32.0855</v>
      </c>
      <c r="G7311" s="24" t="n">
        <v>0</v>
      </c>
      <c r="H7311" s="25" t="n">
        <v>840.7</v>
      </c>
      <c r="I7311" s="26" t="n">
        <v>34.4005</v>
      </c>
    </row>
    <row r="7312" customFormat="false" ht="13.5" hidden="false" customHeight="false" outlineLevel="0" collapsed="false">
      <c r="A7312" s="20" t="n">
        <v>851.3</v>
      </c>
      <c r="B7312" s="21" t="n">
        <v>0.033230304</v>
      </c>
      <c r="C7312" s="22" t="n">
        <v>0.048203049</v>
      </c>
      <c r="D7312" s="15"/>
      <c r="E7312" s="20" t="n">
        <v>730.8</v>
      </c>
      <c r="F7312" s="23" t="n">
        <v>32.0855</v>
      </c>
      <c r="G7312" s="24" t="n">
        <v>0</v>
      </c>
      <c r="H7312" s="25" t="n">
        <v>840.8</v>
      </c>
      <c r="I7312" s="26" t="n">
        <v>34.4005</v>
      </c>
    </row>
    <row r="7313" customFormat="false" ht="13.5" hidden="false" customHeight="false" outlineLevel="0" collapsed="false">
      <c r="A7313" s="20" t="n">
        <v>851.4</v>
      </c>
      <c r="B7313" s="21" t="n">
        <v>0.031443667</v>
      </c>
      <c r="C7313" s="22" t="n">
        <v>0.047501905</v>
      </c>
      <c r="D7313" s="15"/>
      <c r="E7313" s="20" t="n">
        <v>730.9</v>
      </c>
      <c r="F7313" s="23" t="n">
        <v>32.0855</v>
      </c>
      <c r="G7313" s="24" t="n">
        <v>0</v>
      </c>
      <c r="H7313" s="25" t="n">
        <v>840.9</v>
      </c>
      <c r="I7313" s="26" t="n">
        <v>34.4005</v>
      </c>
    </row>
    <row r="7314" customFormat="false" ht="13.5" hidden="false" customHeight="false" outlineLevel="0" collapsed="false">
      <c r="A7314" s="20" t="n">
        <v>851.5</v>
      </c>
      <c r="B7314" s="21" t="n">
        <v>0.030482785</v>
      </c>
      <c r="C7314" s="22" t="n">
        <v>0.046765679</v>
      </c>
      <c r="D7314" s="15"/>
      <c r="E7314" s="20" t="n">
        <v>731</v>
      </c>
      <c r="F7314" s="23" t="n">
        <v>32.0855</v>
      </c>
      <c r="G7314" s="24" t="n">
        <v>0</v>
      </c>
      <c r="H7314" s="25" t="n">
        <v>841</v>
      </c>
      <c r="I7314" s="26" t="n">
        <v>34.4005</v>
      </c>
    </row>
    <row r="7315" customFormat="false" ht="13.5" hidden="false" customHeight="false" outlineLevel="0" collapsed="false">
      <c r="A7315" s="20" t="n">
        <v>851.6</v>
      </c>
      <c r="B7315" s="21" t="n">
        <v>0.03010593</v>
      </c>
      <c r="C7315" s="22" t="n">
        <v>0.046291518</v>
      </c>
      <c r="D7315" s="15"/>
      <c r="E7315" s="20" t="n">
        <v>731.1</v>
      </c>
      <c r="F7315" s="23" t="n">
        <v>32.0855</v>
      </c>
      <c r="G7315" s="24" t="n">
        <v>0</v>
      </c>
      <c r="H7315" s="25" t="n">
        <v>841.1</v>
      </c>
      <c r="I7315" s="26" t="n">
        <v>34.4005</v>
      </c>
    </row>
    <row r="7316" customFormat="false" ht="13.5" hidden="false" customHeight="false" outlineLevel="0" collapsed="false">
      <c r="A7316" s="20" t="n">
        <v>851.7</v>
      </c>
      <c r="B7316" s="21" t="n">
        <v>0.029648501</v>
      </c>
      <c r="C7316" s="22" t="n">
        <v>0.045866877</v>
      </c>
      <c r="D7316" s="15"/>
      <c r="E7316" s="20" t="n">
        <v>731.2</v>
      </c>
      <c r="F7316" s="23" t="n">
        <v>32.0855</v>
      </c>
      <c r="G7316" s="24" t="n">
        <v>0</v>
      </c>
      <c r="H7316" s="25" t="n">
        <v>841.2</v>
      </c>
      <c r="I7316" s="26" t="n">
        <v>34.4005</v>
      </c>
    </row>
    <row r="7317" customFormat="false" ht="13.5" hidden="false" customHeight="false" outlineLevel="0" collapsed="false">
      <c r="A7317" s="20" t="n">
        <v>851.8</v>
      </c>
      <c r="B7317" s="21" t="n">
        <v>0.029912219</v>
      </c>
      <c r="C7317" s="22" t="n">
        <v>0.045442892</v>
      </c>
      <c r="D7317" s="15"/>
      <c r="E7317" s="20" t="n">
        <v>731.3</v>
      </c>
      <c r="F7317" s="23" t="n">
        <v>32.0855</v>
      </c>
      <c r="G7317" s="24" t="n">
        <v>0</v>
      </c>
      <c r="H7317" s="25" t="n">
        <v>841.3</v>
      </c>
      <c r="I7317" s="26" t="n">
        <v>34.4005</v>
      </c>
    </row>
    <row r="7318" customFormat="false" ht="13.5" hidden="false" customHeight="false" outlineLevel="0" collapsed="false">
      <c r="A7318" s="20" t="n">
        <v>851.9</v>
      </c>
      <c r="B7318" s="21" t="n">
        <v>0.03006362</v>
      </c>
      <c r="C7318" s="22" t="n">
        <v>0.045309138</v>
      </c>
      <c r="D7318" s="15"/>
      <c r="E7318" s="20" t="n">
        <v>731.4</v>
      </c>
      <c r="F7318" s="23" t="n">
        <v>32.0984</v>
      </c>
      <c r="G7318" s="24" t="n">
        <v>0.013</v>
      </c>
      <c r="H7318" s="25" t="n">
        <v>841.4</v>
      </c>
      <c r="I7318" s="26" t="n">
        <v>34.4005</v>
      </c>
    </row>
    <row r="7319" customFormat="false" ht="13.5" hidden="false" customHeight="false" outlineLevel="0" collapsed="false">
      <c r="A7319" s="20" t="n">
        <v>852</v>
      </c>
      <c r="B7319" s="21" t="n">
        <v>0.030730897</v>
      </c>
      <c r="C7319" s="22" t="n">
        <v>0.045342848</v>
      </c>
      <c r="D7319" s="15"/>
      <c r="E7319" s="20" t="n">
        <v>731.5</v>
      </c>
      <c r="F7319" s="23" t="n">
        <v>32.0984</v>
      </c>
      <c r="G7319" s="24" t="n">
        <v>0.013</v>
      </c>
      <c r="H7319" s="25" t="n">
        <v>841.5</v>
      </c>
      <c r="I7319" s="26" t="n">
        <v>34.4005</v>
      </c>
    </row>
    <row r="7320" customFormat="false" ht="13.5" hidden="false" customHeight="false" outlineLevel="0" collapsed="false">
      <c r="A7320" s="20" t="n">
        <v>852.1</v>
      </c>
      <c r="B7320" s="21" t="n">
        <v>0.030704718</v>
      </c>
      <c r="C7320" s="22" t="n">
        <v>0.045166296</v>
      </c>
      <c r="D7320" s="15"/>
      <c r="E7320" s="20" t="n">
        <v>731.6</v>
      </c>
      <c r="F7320" s="23" t="n">
        <v>32.0984</v>
      </c>
      <c r="G7320" s="24" t="n">
        <v>0.013</v>
      </c>
      <c r="H7320" s="25" t="n">
        <v>841.6</v>
      </c>
      <c r="I7320" s="26" t="n">
        <v>34.4135</v>
      </c>
    </row>
    <row r="7321" customFormat="false" ht="13.5" hidden="false" customHeight="false" outlineLevel="0" collapsed="false">
      <c r="A7321" s="20" t="n">
        <v>852.2</v>
      </c>
      <c r="B7321" s="21" t="n">
        <v>0.030955657</v>
      </c>
      <c r="C7321" s="22" t="n">
        <v>0.045224779</v>
      </c>
      <c r="D7321" s="15"/>
      <c r="E7321" s="20" t="n">
        <v>731.7</v>
      </c>
      <c r="F7321" s="23" t="n">
        <v>32.1114</v>
      </c>
      <c r="G7321" s="24" t="n">
        <v>0.0259</v>
      </c>
      <c r="H7321" s="25" t="n">
        <v>841.7</v>
      </c>
      <c r="I7321" s="26" t="n">
        <v>34.4135</v>
      </c>
    </row>
    <row r="7322" customFormat="false" ht="13.5" hidden="false" customHeight="false" outlineLevel="0" collapsed="false">
      <c r="A7322" s="20" t="n">
        <v>852.3</v>
      </c>
      <c r="B7322" s="21" t="n">
        <v>0.030077549</v>
      </c>
      <c r="C7322" s="22" t="n">
        <v>0.045588949</v>
      </c>
      <c r="D7322" s="15"/>
      <c r="E7322" s="20" t="n">
        <v>731.8</v>
      </c>
      <c r="F7322" s="23" t="n">
        <v>32.1114</v>
      </c>
      <c r="G7322" s="24" t="n">
        <v>0.0259</v>
      </c>
      <c r="H7322" s="25" t="n">
        <v>841.8</v>
      </c>
      <c r="I7322" s="26" t="n">
        <v>34.4135</v>
      </c>
    </row>
    <row r="7323" customFormat="false" ht="13.5" hidden="false" customHeight="false" outlineLevel="0" collapsed="false">
      <c r="A7323" s="20" t="n">
        <v>852.4</v>
      </c>
      <c r="B7323" s="21" t="n">
        <v>0.030303637</v>
      </c>
      <c r="C7323" s="22" t="n">
        <v>0.045875044</v>
      </c>
      <c r="D7323" s="15"/>
      <c r="E7323" s="20" t="n">
        <v>731.9</v>
      </c>
      <c r="F7323" s="23" t="n">
        <v>32.1114</v>
      </c>
      <c r="G7323" s="24" t="n">
        <v>0.0259</v>
      </c>
      <c r="H7323" s="25" t="n">
        <v>841.9</v>
      </c>
      <c r="I7323" s="26" t="n">
        <v>34.4264</v>
      </c>
    </row>
    <row r="7324" customFormat="false" ht="13.5" hidden="false" customHeight="false" outlineLevel="0" collapsed="false">
      <c r="A7324" s="20" t="n">
        <v>852.5</v>
      </c>
      <c r="B7324" s="21" t="n">
        <v>0.029999082</v>
      </c>
      <c r="C7324" s="22" t="n">
        <v>0.046304917</v>
      </c>
      <c r="D7324" s="15"/>
      <c r="E7324" s="20" t="n">
        <v>732</v>
      </c>
      <c r="F7324" s="23" t="n">
        <v>32.1114</v>
      </c>
      <c r="G7324" s="24" t="n">
        <v>0.0259</v>
      </c>
      <c r="H7324" s="25" t="n">
        <v>842</v>
      </c>
      <c r="I7324" s="26" t="n">
        <v>34.4135</v>
      </c>
    </row>
    <row r="7325" customFormat="false" ht="13.5" hidden="false" customHeight="false" outlineLevel="0" collapsed="false">
      <c r="A7325" s="20" t="n">
        <v>852.6</v>
      </c>
      <c r="B7325" s="21" t="n">
        <v>0.030354691</v>
      </c>
      <c r="C7325" s="22" t="n">
        <v>0.047001576</v>
      </c>
      <c r="D7325" s="15"/>
      <c r="E7325" s="20" t="n">
        <v>732.1</v>
      </c>
      <c r="F7325" s="23" t="n">
        <v>32.1114</v>
      </c>
      <c r="G7325" s="24" t="n">
        <v>0.0259</v>
      </c>
      <c r="H7325" s="25" t="n">
        <v>842.1</v>
      </c>
      <c r="I7325" s="26" t="n">
        <v>34.4264</v>
      </c>
    </row>
    <row r="7326" customFormat="false" ht="13.5" hidden="false" customHeight="false" outlineLevel="0" collapsed="false">
      <c r="A7326" s="20" t="n">
        <v>852.7</v>
      </c>
      <c r="B7326" s="21" t="n">
        <v>0.02975763</v>
      </c>
      <c r="C7326" s="22" t="n">
        <v>0.047571125</v>
      </c>
      <c r="D7326" s="15"/>
      <c r="E7326" s="20" t="n">
        <v>732.2</v>
      </c>
      <c r="F7326" s="23" t="n">
        <v>32.1114</v>
      </c>
      <c r="G7326" s="24" t="n">
        <v>0.0259</v>
      </c>
      <c r="H7326" s="25" t="n">
        <v>842.2</v>
      </c>
      <c r="I7326" s="26" t="n">
        <v>34.4264</v>
      </c>
    </row>
    <row r="7327" customFormat="false" ht="13.5" hidden="false" customHeight="false" outlineLevel="0" collapsed="false">
      <c r="A7327" s="20" t="n">
        <v>852.8</v>
      </c>
      <c r="B7327" s="21" t="n">
        <v>0.030310856</v>
      </c>
      <c r="C7327" s="22" t="n">
        <v>0.047981482</v>
      </c>
      <c r="D7327" s="15"/>
      <c r="E7327" s="20" t="n">
        <v>732.3</v>
      </c>
      <c r="F7327" s="23" t="n">
        <v>32.1114</v>
      </c>
      <c r="G7327" s="24" t="n">
        <v>0.0259</v>
      </c>
      <c r="H7327" s="25" t="n">
        <v>842.3</v>
      </c>
      <c r="I7327" s="26" t="n">
        <v>34.4264</v>
      </c>
    </row>
    <row r="7328" customFormat="false" ht="13.5" hidden="false" customHeight="false" outlineLevel="0" collapsed="false">
      <c r="A7328" s="20" t="n">
        <v>852.9</v>
      </c>
      <c r="B7328" s="21" t="n">
        <v>0.029786796</v>
      </c>
      <c r="C7328" s="22" t="n">
        <v>0.048519742</v>
      </c>
      <c r="D7328" s="15"/>
      <c r="E7328" s="20" t="n">
        <v>732.4</v>
      </c>
      <c r="F7328" s="23" t="n">
        <v>32.1114</v>
      </c>
      <c r="G7328" s="24" t="n">
        <v>0.013</v>
      </c>
      <c r="H7328" s="25" t="n">
        <v>842.4</v>
      </c>
      <c r="I7328" s="26" t="n">
        <v>34.4264</v>
      </c>
    </row>
    <row r="7329" customFormat="false" ht="13.5" hidden="false" customHeight="false" outlineLevel="0" collapsed="false">
      <c r="A7329" s="20" t="n">
        <v>853</v>
      </c>
      <c r="B7329" s="21" t="n">
        <v>0.030336412</v>
      </c>
      <c r="C7329" s="22" t="n">
        <v>0.048672605</v>
      </c>
      <c r="D7329" s="15"/>
      <c r="E7329" s="20" t="n">
        <v>732.5</v>
      </c>
      <c r="F7329" s="23" t="n">
        <v>32.1114</v>
      </c>
      <c r="G7329" s="24" t="n">
        <v>0.013</v>
      </c>
      <c r="H7329" s="25" t="n">
        <v>842.5</v>
      </c>
      <c r="I7329" s="26" t="n">
        <v>34.4264</v>
      </c>
    </row>
    <row r="7330" customFormat="false" ht="13.5" hidden="false" customHeight="false" outlineLevel="0" collapsed="false">
      <c r="A7330" s="20" t="n">
        <v>853.1</v>
      </c>
      <c r="B7330" s="21" t="n">
        <v>0.030247293</v>
      </c>
      <c r="C7330" s="22" t="n">
        <v>0.048632035</v>
      </c>
      <c r="D7330" s="15"/>
      <c r="E7330" s="20" t="n">
        <v>732.6</v>
      </c>
      <c r="F7330" s="23" t="n">
        <v>32.1114</v>
      </c>
      <c r="G7330" s="24" t="n">
        <v>0.013</v>
      </c>
      <c r="H7330" s="25" t="n">
        <v>842.6</v>
      </c>
      <c r="I7330" s="26" t="n">
        <v>34.4264</v>
      </c>
    </row>
    <row r="7331" customFormat="false" ht="13.5" hidden="false" customHeight="false" outlineLevel="0" collapsed="false">
      <c r="A7331" s="20" t="n">
        <v>853.2</v>
      </c>
      <c r="B7331" s="21" t="n">
        <v>0.030278518</v>
      </c>
      <c r="C7331" s="22" t="n">
        <v>0.048809088</v>
      </c>
      <c r="D7331" s="15"/>
      <c r="E7331" s="20" t="n">
        <v>732.7</v>
      </c>
      <c r="F7331" s="23" t="n">
        <v>32.1114</v>
      </c>
      <c r="G7331" s="24" t="n">
        <v>0</v>
      </c>
      <c r="H7331" s="25" t="n">
        <v>842.7</v>
      </c>
      <c r="I7331" s="26" t="n">
        <v>34.4394</v>
      </c>
    </row>
    <row r="7332" customFormat="false" ht="13.5" hidden="false" customHeight="false" outlineLevel="0" collapsed="false">
      <c r="A7332" s="20" t="n">
        <v>853.3</v>
      </c>
      <c r="B7332" s="21" t="n">
        <v>0.030193132</v>
      </c>
      <c r="C7332" s="22" t="n">
        <v>0.04878811</v>
      </c>
      <c r="D7332" s="15"/>
      <c r="E7332" s="20" t="n">
        <v>732.8</v>
      </c>
      <c r="F7332" s="23" t="n">
        <v>32.1114</v>
      </c>
      <c r="G7332" s="24" t="n">
        <v>0</v>
      </c>
      <c r="H7332" s="25" t="n">
        <v>842.8</v>
      </c>
      <c r="I7332" s="26" t="n">
        <v>34.4394</v>
      </c>
    </row>
    <row r="7333" customFormat="false" ht="13.5" hidden="false" customHeight="false" outlineLevel="0" collapsed="false">
      <c r="A7333" s="20" t="n">
        <v>853.4</v>
      </c>
      <c r="B7333" s="21" t="n">
        <v>0.03084524</v>
      </c>
      <c r="C7333" s="22" t="n">
        <v>0.048566385</v>
      </c>
      <c r="D7333" s="15"/>
      <c r="E7333" s="20" t="n">
        <v>732.9</v>
      </c>
      <c r="F7333" s="23" t="n">
        <v>32.1244</v>
      </c>
      <c r="G7333" s="24" t="n">
        <v>0.013</v>
      </c>
      <c r="H7333" s="25" t="n">
        <v>842.9</v>
      </c>
      <c r="I7333" s="26" t="n">
        <v>34.4394</v>
      </c>
    </row>
    <row r="7334" customFormat="false" ht="13.5" hidden="false" customHeight="false" outlineLevel="0" collapsed="false">
      <c r="A7334" s="20" t="n">
        <v>853.5</v>
      </c>
      <c r="B7334" s="21" t="n">
        <v>0.030570979</v>
      </c>
      <c r="C7334" s="22" t="n">
        <v>0.048423509</v>
      </c>
      <c r="D7334" s="15"/>
      <c r="E7334" s="20" t="n">
        <v>733</v>
      </c>
      <c r="F7334" s="23" t="n">
        <v>32.1244</v>
      </c>
      <c r="G7334" s="24" t="n">
        <v>0.013</v>
      </c>
      <c r="H7334" s="25" t="n">
        <v>843</v>
      </c>
      <c r="I7334" s="26" t="n">
        <v>34.4394</v>
      </c>
    </row>
    <row r="7335" customFormat="false" ht="13.5" hidden="false" customHeight="false" outlineLevel="0" collapsed="false">
      <c r="A7335" s="20" t="n">
        <v>853.6</v>
      </c>
      <c r="B7335" s="21" t="n">
        <v>0.030304413</v>
      </c>
      <c r="C7335" s="22" t="n">
        <v>0.048327567</v>
      </c>
      <c r="D7335" s="15"/>
      <c r="E7335" s="20" t="n">
        <v>733.1</v>
      </c>
      <c r="F7335" s="23" t="n">
        <v>32.1244</v>
      </c>
      <c r="G7335" s="24" t="n">
        <v>0.013</v>
      </c>
      <c r="H7335" s="25" t="n">
        <v>843.1</v>
      </c>
      <c r="I7335" s="26" t="n">
        <v>34.4394</v>
      </c>
    </row>
    <row r="7336" customFormat="false" ht="13.5" hidden="false" customHeight="false" outlineLevel="0" collapsed="false">
      <c r="A7336" s="20" t="n">
        <v>853.7</v>
      </c>
      <c r="B7336" s="21" t="n">
        <v>0.030882852</v>
      </c>
      <c r="C7336" s="22" t="n">
        <v>0.047739158</v>
      </c>
      <c r="D7336" s="15"/>
      <c r="E7336" s="20" t="n">
        <v>733.2</v>
      </c>
      <c r="F7336" s="23" t="n">
        <v>32.1244</v>
      </c>
      <c r="G7336" s="24" t="n">
        <v>0.013</v>
      </c>
      <c r="H7336" s="25" t="n">
        <v>843.2</v>
      </c>
      <c r="I7336" s="26" t="n">
        <v>34.4394</v>
      </c>
    </row>
    <row r="7337" customFormat="false" ht="13.5" hidden="false" customHeight="false" outlineLevel="0" collapsed="false">
      <c r="A7337" s="20" t="n">
        <v>853.8</v>
      </c>
      <c r="B7337" s="21" t="n">
        <v>0.031147135</v>
      </c>
      <c r="C7337" s="22" t="n">
        <v>0.047371214</v>
      </c>
      <c r="D7337" s="15"/>
      <c r="E7337" s="20" t="n">
        <v>733.3</v>
      </c>
      <c r="F7337" s="23" t="n">
        <v>32.1373</v>
      </c>
      <c r="G7337" s="24" t="n">
        <v>0.0259</v>
      </c>
      <c r="H7337" s="25" t="n">
        <v>843.3</v>
      </c>
      <c r="I7337" s="26" t="n">
        <v>34.4394</v>
      </c>
    </row>
    <row r="7338" customFormat="false" ht="13.5" hidden="false" customHeight="false" outlineLevel="0" collapsed="false">
      <c r="A7338" s="20" t="n">
        <v>853.9</v>
      </c>
      <c r="B7338" s="21" t="n">
        <v>0.03097443</v>
      </c>
      <c r="C7338" s="22" t="n">
        <v>0.04709918</v>
      </c>
      <c r="D7338" s="15"/>
      <c r="E7338" s="20" t="n">
        <v>733.4</v>
      </c>
      <c r="F7338" s="23" t="n">
        <v>32.1244</v>
      </c>
      <c r="G7338" s="24" t="n">
        <v>0.013</v>
      </c>
      <c r="H7338" s="25" t="n">
        <v>843.4</v>
      </c>
      <c r="I7338" s="26" t="n">
        <v>34.4394</v>
      </c>
    </row>
    <row r="7339" customFormat="false" ht="13.5" hidden="false" customHeight="false" outlineLevel="0" collapsed="false">
      <c r="A7339" s="20" t="n">
        <v>854</v>
      </c>
      <c r="B7339" s="21" t="n">
        <v>0.030944903</v>
      </c>
      <c r="C7339" s="22" t="n">
        <v>0.04686507</v>
      </c>
      <c r="D7339" s="15"/>
      <c r="E7339" s="20" t="n">
        <v>733.5</v>
      </c>
      <c r="F7339" s="23" t="n">
        <v>32.1244</v>
      </c>
      <c r="G7339" s="24" t="n">
        <v>0.013</v>
      </c>
      <c r="H7339" s="25" t="n">
        <v>843.5</v>
      </c>
      <c r="I7339" s="26" t="n">
        <v>34.4394</v>
      </c>
    </row>
    <row r="7340" customFormat="false" ht="13.5" hidden="false" customHeight="false" outlineLevel="0" collapsed="false">
      <c r="A7340" s="20" t="n">
        <v>854.1</v>
      </c>
      <c r="B7340" s="21" t="n">
        <v>0.03103298</v>
      </c>
      <c r="C7340" s="22" t="n">
        <v>0.046837042</v>
      </c>
      <c r="D7340" s="15"/>
      <c r="E7340" s="20" t="n">
        <v>733.6</v>
      </c>
      <c r="F7340" s="23" t="n">
        <v>32.1373</v>
      </c>
      <c r="G7340" s="24" t="n">
        <v>0.0259</v>
      </c>
      <c r="H7340" s="25" t="n">
        <v>843.6</v>
      </c>
      <c r="I7340" s="26" t="n">
        <v>34.4394</v>
      </c>
    </row>
    <row r="7341" customFormat="false" ht="13.5" hidden="false" customHeight="false" outlineLevel="0" collapsed="false">
      <c r="A7341" s="20" t="n">
        <v>854.2</v>
      </c>
      <c r="B7341" s="21" t="n">
        <v>0.030617913</v>
      </c>
      <c r="C7341" s="22" t="n">
        <v>0.047068172</v>
      </c>
      <c r="D7341" s="15"/>
      <c r="E7341" s="20" t="n">
        <v>733.7</v>
      </c>
      <c r="F7341" s="23" t="n">
        <v>32.1244</v>
      </c>
      <c r="G7341" s="24" t="n">
        <v>0.013</v>
      </c>
      <c r="H7341" s="25" t="n">
        <v>843.7</v>
      </c>
      <c r="I7341" s="26" t="n">
        <v>34.4394</v>
      </c>
    </row>
    <row r="7342" customFormat="false" ht="13.5" hidden="false" customHeight="false" outlineLevel="0" collapsed="false">
      <c r="A7342" s="20" t="n">
        <v>854.3</v>
      </c>
      <c r="B7342" s="21" t="n">
        <v>0.03105782</v>
      </c>
      <c r="C7342" s="22" t="n">
        <v>0.04715425</v>
      </c>
      <c r="D7342" s="15"/>
      <c r="E7342" s="20" t="n">
        <v>733.8</v>
      </c>
      <c r="F7342" s="23" t="n">
        <v>32.1244</v>
      </c>
      <c r="G7342" s="24" t="n">
        <v>0.013</v>
      </c>
      <c r="H7342" s="25" t="n">
        <v>843.8</v>
      </c>
      <c r="I7342" s="26" t="n">
        <v>34.4394</v>
      </c>
    </row>
    <row r="7343" customFormat="false" ht="13.5" hidden="false" customHeight="false" outlineLevel="0" collapsed="false">
      <c r="A7343" s="20" t="n">
        <v>854.4</v>
      </c>
      <c r="B7343" s="21" t="n">
        <v>0.030892931</v>
      </c>
      <c r="C7343" s="22" t="n">
        <v>0.047245864</v>
      </c>
      <c r="D7343" s="15"/>
      <c r="E7343" s="20" t="n">
        <v>733.9</v>
      </c>
      <c r="F7343" s="23" t="n">
        <v>32.1244</v>
      </c>
      <c r="G7343" s="24" t="n">
        <v>0</v>
      </c>
      <c r="H7343" s="25" t="n">
        <v>843.9</v>
      </c>
      <c r="I7343" s="26" t="n">
        <v>34.4394</v>
      </c>
    </row>
    <row r="7344" customFormat="false" ht="13.5" hidden="false" customHeight="false" outlineLevel="0" collapsed="false">
      <c r="A7344" s="20" t="n">
        <v>854.5</v>
      </c>
      <c r="B7344" s="21" t="n">
        <v>0.030886413</v>
      </c>
      <c r="C7344" s="22" t="n">
        <v>0.047397316</v>
      </c>
      <c r="D7344" s="15"/>
      <c r="E7344" s="20" t="n">
        <v>734</v>
      </c>
      <c r="F7344" s="23" t="n">
        <v>32.1373</v>
      </c>
      <c r="G7344" s="24" t="n">
        <v>0.013</v>
      </c>
      <c r="H7344" s="25" t="n">
        <v>844</v>
      </c>
      <c r="I7344" s="26" t="n">
        <v>34.4394</v>
      </c>
    </row>
    <row r="7345" customFormat="false" ht="13.5" hidden="false" customHeight="false" outlineLevel="0" collapsed="false">
      <c r="A7345" s="20" t="n">
        <v>854.6</v>
      </c>
      <c r="B7345" s="21" t="n">
        <v>0.030811224</v>
      </c>
      <c r="C7345" s="22" t="n">
        <v>0.047228513</v>
      </c>
      <c r="D7345" s="15"/>
      <c r="E7345" s="20" t="n">
        <v>734.1</v>
      </c>
      <c r="F7345" s="23" t="n">
        <v>32.1244</v>
      </c>
      <c r="G7345" s="24" t="n">
        <v>0</v>
      </c>
      <c r="H7345" s="25" t="n">
        <v>844.1</v>
      </c>
      <c r="I7345" s="26" t="n">
        <v>34.4394</v>
      </c>
    </row>
    <row r="7346" customFormat="false" ht="13.5" hidden="false" customHeight="false" outlineLevel="0" collapsed="false">
      <c r="A7346" s="20" t="n">
        <v>854.7</v>
      </c>
      <c r="B7346" s="21" t="n">
        <v>0.031623412</v>
      </c>
      <c r="C7346" s="22" t="n">
        <v>0.047032187</v>
      </c>
      <c r="D7346" s="15"/>
      <c r="E7346" s="20" t="n">
        <v>734.2</v>
      </c>
      <c r="F7346" s="23" t="n">
        <v>32.1244</v>
      </c>
      <c r="G7346" s="24" t="n">
        <v>0</v>
      </c>
      <c r="H7346" s="25" t="n">
        <v>844.2</v>
      </c>
      <c r="I7346" s="26" t="n">
        <v>34.4394</v>
      </c>
    </row>
    <row r="7347" customFormat="false" ht="13.5" hidden="false" customHeight="false" outlineLevel="0" collapsed="false">
      <c r="A7347" s="20" t="n">
        <v>854.8</v>
      </c>
      <c r="B7347" s="21" t="n">
        <v>0.031406327</v>
      </c>
      <c r="C7347" s="22" t="n">
        <v>0.047003844</v>
      </c>
      <c r="D7347" s="15"/>
      <c r="E7347" s="20" t="n">
        <v>734.3</v>
      </c>
      <c r="F7347" s="23" t="n">
        <v>32.1373</v>
      </c>
      <c r="G7347" s="24" t="n">
        <v>0</v>
      </c>
      <c r="H7347" s="25" t="n">
        <v>844.3</v>
      </c>
      <c r="I7347" s="26" t="n">
        <v>34.4394</v>
      </c>
    </row>
    <row r="7348" customFormat="false" ht="13.5" hidden="false" customHeight="false" outlineLevel="0" collapsed="false">
      <c r="A7348" s="20" t="n">
        <v>854.9</v>
      </c>
      <c r="B7348" s="21" t="n">
        <v>0.031919634</v>
      </c>
      <c r="C7348" s="22" t="n">
        <v>0.046849504</v>
      </c>
      <c r="D7348" s="15"/>
      <c r="E7348" s="20" t="n">
        <v>734.4</v>
      </c>
      <c r="F7348" s="23" t="n">
        <v>32.1373</v>
      </c>
      <c r="G7348" s="24" t="n">
        <v>0.013</v>
      </c>
      <c r="H7348" s="25" t="n">
        <v>844.4</v>
      </c>
      <c r="I7348" s="26" t="n">
        <v>34.4394</v>
      </c>
    </row>
    <row r="7349" customFormat="false" ht="13.5" hidden="false" customHeight="false" outlineLevel="0" collapsed="false">
      <c r="A7349" s="20" t="n">
        <v>855</v>
      </c>
      <c r="B7349" s="21" t="n">
        <v>0.032775996</v>
      </c>
      <c r="C7349" s="22" t="n">
        <v>0.046670258</v>
      </c>
      <c r="D7349" s="15"/>
      <c r="E7349" s="20" t="n">
        <v>734.5</v>
      </c>
      <c r="F7349" s="23" t="n">
        <v>32.1503</v>
      </c>
      <c r="G7349" s="24" t="n">
        <v>0.0259</v>
      </c>
      <c r="H7349" s="25" t="n">
        <v>844.5</v>
      </c>
      <c r="I7349" s="26" t="n">
        <v>34.4524</v>
      </c>
    </row>
    <row r="7350" customFormat="false" ht="13.5" hidden="false" customHeight="false" outlineLevel="0" collapsed="false">
      <c r="A7350" s="20" t="n">
        <v>855.1</v>
      </c>
      <c r="B7350" s="21" t="n">
        <v>0.0331423</v>
      </c>
      <c r="C7350" s="22" t="n">
        <v>0.046641518</v>
      </c>
      <c r="D7350" s="15"/>
      <c r="E7350" s="20" t="n">
        <v>734.6</v>
      </c>
      <c r="F7350" s="23" t="n">
        <v>32.1503</v>
      </c>
      <c r="G7350" s="24" t="n">
        <v>0.013</v>
      </c>
      <c r="H7350" s="25" t="n">
        <v>844.6</v>
      </c>
      <c r="I7350" s="26" t="n">
        <v>34.4394</v>
      </c>
    </row>
    <row r="7351" customFormat="false" ht="13.5" hidden="false" customHeight="false" outlineLevel="0" collapsed="false">
      <c r="A7351" s="20" t="n">
        <v>855.2</v>
      </c>
      <c r="B7351" s="21" t="n">
        <v>0.033818175</v>
      </c>
      <c r="C7351" s="22" t="n">
        <v>0.046493211</v>
      </c>
      <c r="D7351" s="15"/>
      <c r="E7351" s="20" t="n">
        <v>734.7</v>
      </c>
      <c r="F7351" s="23" t="n">
        <v>32.1503</v>
      </c>
      <c r="G7351" s="24" t="n">
        <v>0.0259</v>
      </c>
      <c r="H7351" s="25" t="n">
        <v>844.7</v>
      </c>
      <c r="I7351" s="26" t="n">
        <v>34.4524</v>
      </c>
    </row>
    <row r="7352" customFormat="false" ht="13.5" hidden="false" customHeight="false" outlineLevel="0" collapsed="false">
      <c r="A7352" s="20" t="n">
        <v>855.3</v>
      </c>
      <c r="B7352" s="21" t="n">
        <v>0.034169198</v>
      </c>
      <c r="C7352" s="22" t="n">
        <v>0.046309999</v>
      </c>
      <c r="D7352" s="15"/>
      <c r="E7352" s="20" t="n">
        <v>734.8</v>
      </c>
      <c r="F7352" s="23" t="n">
        <v>32.1632</v>
      </c>
      <c r="G7352" s="24" t="n">
        <v>0.0389</v>
      </c>
      <c r="H7352" s="25" t="n">
        <v>844.8</v>
      </c>
      <c r="I7352" s="26" t="n">
        <v>34.4524</v>
      </c>
    </row>
    <row r="7353" customFormat="false" ht="13.5" hidden="false" customHeight="false" outlineLevel="0" collapsed="false">
      <c r="A7353" s="20" t="n">
        <v>855.4</v>
      </c>
      <c r="B7353" s="21" t="n">
        <v>0.033908585</v>
      </c>
      <c r="C7353" s="22" t="n">
        <v>0.046234024</v>
      </c>
      <c r="D7353" s="15"/>
      <c r="E7353" s="20" t="n">
        <v>734.9</v>
      </c>
      <c r="F7353" s="23" t="n">
        <v>32.1632</v>
      </c>
      <c r="G7353" s="24" t="n">
        <v>0.0389</v>
      </c>
      <c r="H7353" s="25" t="n">
        <v>844.9</v>
      </c>
      <c r="I7353" s="26" t="n">
        <v>34.4524</v>
      </c>
    </row>
    <row r="7354" customFormat="false" ht="13.5" hidden="false" customHeight="false" outlineLevel="0" collapsed="false">
      <c r="A7354" s="20" t="n">
        <v>855.5</v>
      </c>
      <c r="B7354" s="21" t="n">
        <v>0.033515961</v>
      </c>
      <c r="C7354" s="22" t="n">
        <v>0.046297332</v>
      </c>
      <c r="D7354" s="15"/>
      <c r="E7354" s="20" t="n">
        <v>735</v>
      </c>
      <c r="F7354" s="23" t="n">
        <v>32.1762</v>
      </c>
      <c r="G7354" s="24" t="n">
        <v>0.0389</v>
      </c>
      <c r="H7354" s="25" t="n">
        <v>845</v>
      </c>
      <c r="I7354" s="26" t="n">
        <v>34.4524</v>
      </c>
    </row>
    <row r="7355" customFormat="false" ht="13.5" hidden="false" customHeight="false" outlineLevel="0" collapsed="false">
      <c r="A7355" s="20" t="n">
        <v>855.6</v>
      </c>
      <c r="B7355" s="21" t="n">
        <v>0.033366071</v>
      </c>
      <c r="C7355" s="22" t="n">
        <v>0.046287916</v>
      </c>
      <c r="D7355" s="15"/>
      <c r="E7355" s="20" t="n">
        <v>735.1</v>
      </c>
      <c r="F7355" s="23" t="n">
        <v>32.1762</v>
      </c>
      <c r="G7355" s="24" t="n">
        <v>0.0518</v>
      </c>
      <c r="H7355" s="25" t="n">
        <v>845.1</v>
      </c>
      <c r="I7355" s="26" t="n">
        <v>34.4524</v>
      </c>
    </row>
    <row r="7356" customFormat="false" ht="13.5" hidden="false" customHeight="false" outlineLevel="0" collapsed="false">
      <c r="A7356" s="20" t="n">
        <v>855.7</v>
      </c>
      <c r="B7356" s="21" t="n">
        <v>0.03272295</v>
      </c>
      <c r="C7356" s="22" t="n">
        <v>0.046523988</v>
      </c>
      <c r="D7356" s="15"/>
      <c r="E7356" s="20" t="n">
        <v>735.2</v>
      </c>
      <c r="F7356" s="23" t="n">
        <v>32.1762</v>
      </c>
      <c r="G7356" s="24" t="n">
        <v>0.0518</v>
      </c>
      <c r="H7356" s="25" t="n">
        <v>845.2</v>
      </c>
      <c r="I7356" s="26" t="n">
        <v>34.4524</v>
      </c>
    </row>
    <row r="7357" customFormat="false" ht="13.5" hidden="false" customHeight="false" outlineLevel="0" collapsed="false">
      <c r="A7357" s="20" t="n">
        <v>855.8</v>
      </c>
      <c r="B7357" s="21" t="n">
        <v>0.03269729</v>
      </c>
      <c r="C7357" s="22" t="n">
        <v>0.046681037</v>
      </c>
      <c r="D7357" s="15"/>
      <c r="E7357" s="20" t="n">
        <v>735.3</v>
      </c>
      <c r="F7357" s="23" t="n">
        <v>32.1762</v>
      </c>
      <c r="G7357" s="24" t="n">
        <v>0.0389</v>
      </c>
      <c r="H7357" s="25" t="n">
        <v>845.3</v>
      </c>
      <c r="I7357" s="26" t="n">
        <v>34.4524</v>
      </c>
    </row>
    <row r="7358" customFormat="false" ht="13.5" hidden="false" customHeight="false" outlineLevel="0" collapsed="false">
      <c r="A7358" s="20" t="n">
        <v>855.9</v>
      </c>
      <c r="B7358" s="21" t="n">
        <v>0.032705554</v>
      </c>
      <c r="C7358" s="22" t="n">
        <v>0.046913404</v>
      </c>
      <c r="D7358" s="15"/>
      <c r="E7358" s="20" t="n">
        <v>735.4</v>
      </c>
      <c r="F7358" s="23" t="n">
        <v>32.1762</v>
      </c>
      <c r="G7358" s="24" t="n">
        <v>0.0389</v>
      </c>
      <c r="H7358" s="25" t="n">
        <v>845.4</v>
      </c>
      <c r="I7358" s="26" t="n">
        <v>34.4524</v>
      </c>
    </row>
    <row r="7359" customFormat="false" ht="13.5" hidden="false" customHeight="false" outlineLevel="0" collapsed="false">
      <c r="A7359" s="20" t="n">
        <v>856</v>
      </c>
      <c r="B7359" s="21" t="n">
        <v>0.032784263</v>
      </c>
      <c r="C7359" s="22" t="n">
        <v>0.046951933</v>
      </c>
      <c r="D7359" s="15"/>
      <c r="E7359" s="20" t="n">
        <v>735.5</v>
      </c>
      <c r="F7359" s="23" t="n">
        <v>32.1762</v>
      </c>
      <c r="G7359" s="24" t="n">
        <v>0.0259</v>
      </c>
      <c r="H7359" s="25" t="n">
        <v>845.5</v>
      </c>
      <c r="I7359" s="26" t="n">
        <v>34.4524</v>
      </c>
    </row>
    <row r="7360" customFormat="false" ht="13.5" hidden="false" customHeight="false" outlineLevel="0" collapsed="false">
      <c r="A7360" s="20" t="n">
        <v>856.1</v>
      </c>
      <c r="B7360" s="21" t="n">
        <v>0.032122529</v>
      </c>
      <c r="C7360" s="22" t="n">
        <v>0.047120379</v>
      </c>
      <c r="D7360" s="15"/>
      <c r="E7360" s="20" t="n">
        <v>735.6</v>
      </c>
      <c r="F7360" s="23" t="n">
        <v>32.1762</v>
      </c>
      <c r="G7360" s="24" t="n">
        <v>0.0259</v>
      </c>
      <c r="H7360" s="25" t="n">
        <v>845.6</v>
      </c>
      <c r="I7360" s="26" t="n">
        <v>34.4524</v>
      </c>
    </row>
    <row r="7361" customFormat="false" ht="13.5" hidden="false" customHeight="false" outlineLevel="0" collapsed="false">
      <c r="A7361" s="20" t="n">
        <v>856.2</v>
      </c>
      <c r="B7361" s="21" t="n">
        <v>0.031986134</v>
      </c>
      <c r="C7361" s="22" t="n">
        <v>0.046921725</v>
      </c>
      <c r="D7361" s="15"/>
      <c r="E7361" s="20" t="n">
        <v>735.7</v>
      </c>
      <c r="F7361" s="23" t="n">
        <v>32.1891</v>
      </c>
      <c r="G7361" s="24" t="n">
        <v>0.0389</v>
      </c>
      <c r="H7361" s="25" t="n">
        <v>845.7</v>
      </c>
      <c r="I7361" s="26" t="n">
        <v>34.4524</v>
      </c>
    </row>
    <row r="7362" customFormat="false" ht="13.5" hidden="false" customHeight="false" outlineLevel="0" collapsed="false">
      <c r="A7362" s="20" t="n">
        <v>856.3</v>
      </c>
      <c r="B7362" s="21" t="n">
        <v>0.032129741</v>
      </c>
      <c r="C7362" s="22" t="n">
        <v>0.046737818</v>
      </c>
      <c r="D7362" s="15"/>
      <c r="E7362" s="20" t="n">
        <v>735.8</v>
      </c>
      <c r="F7362" s="23" t="n">
        <v>32.1891</v>
      </c>
      <c r="G7362" s="24" t="n">
        <v>0.0259</v>
      </c>
      <c r="H7362" s="25" t="n">
        <v>845.8</v>
      </c>
      <c r="I7362" s="26" t="n">
        <v>34.4524</v>
      </c>
    </row>
    <row r="7363" customFormat="false" ht="13.5" hidden="false" customHeight="false" outlineLevel="0" collapsed="false">
      <c r="A7363" s="20" t="n">
        <v>856.4</v>
      </c>
      <c r="B7363" s="21" t="n">
        <v>0.032124811</v>
      </c>
      <c r="C7363" s="22" t="n">
        <v>0.046326341</v>
      </c>
      <c r="D7363" s="15"/>
      <c r="E7363" s="20" t="n">
        <v>735.9</v>
      </c>
      <c r="F7363" s="23" t="n">
        <v>32.1891</v>
      </c>
      <c r="G7363" s="24" t="n">
        <v>0.0259</v>
      </c>
      <c r="H7363" s="25" t="n">
        <v>845.9</v>
      </c>
      <c r="I7363" s="26" t="n">
        <v>34.4524</v>
      </c>
    </row>
    <row r="7364" customFormat="false" ht="13.5" hidden="false" customHeight="false" outlineLevel="0" collapsed="false">
      <c r="A7364" s="20" t="n">
        <v>856.5</v>
      </c>
      <c r="B7364" s="21" t="n">
        <v>0.032374252</v>
      </c>
      <c r="C7364" s="22" t="n">
        <v>0.045858689</v>
      </c>
      <c r="D7364" s="15"/>
      <c r="E7364" s="20" t="n">
        <v>736</v>
      </c>
      <c r="F7364" s="23" t="n">
        <v>32.1891</v>
      </c>
      <c r="G7364" s="24" t="n">
        <v>0.013</v>
      </c>
      <c r="H7364" s="25" t="n">
        <v>846</v>
      </c>
      <c r="I7364" s="26" t="n">
        <v>34.4524</v>
      </c>
    </row>
    <row r="7365" customFormat="false" ht="13.5" hidden="false" customHeight="false" outlineLevel="0" collapsed="false">
      <c r="A7365" s="20" t="n">
        <v>856.6</v>
      </c>
      <c r="B7365" s="21" t="n">
        <v>0.033145971</v>
      </c>
      <c r="C7365" s="22" t="n">
        <v>0.045161421</v>
      </c>
      <c r="D7365" s="15"/>
      <c r="E7365" s="20" t="n">
        <v>736.1</v>
      </c>
      <c r="F7365" s="23" t="n">
        <v>32.1891</v>
      </c>
      <c r="G7365" s="24" t="n">
        <v>0.013</v>
      </c>
      <c r="H7365" s="25" t="n">
        <v>846.1</v>
      </c>
      <c r="I7365" s="26" t="n">
        <v>34.4653</v>
      </c>
    </row>
    <row r="7366" customFormat="false" ht="13.5" hidden="false" customHeight="false" outlineLevel="0" collapsed="false">
      <c r="A7366" s="20" t="n">
        <v>856.7</v>
      </c>
      <c r="B7366" s="21" t="n">
        <v>0.032847017</v>
      </c>
      <c r="C7366" s="22" t="n">
        <v>0.044668079</v>
      </c>
      <c r="D7366" s="15"/>
      <c r="E7366" s="20" t="n">
        <v>736.2</v>
      </c>
      <c r="F7366" s="23" t="n">
        <v>32.1891</v>
      </c>
      <c r="G7366" s="24" t="n">
        <v>0.013</v>
      </c>
      <c r="H7366" s="25" t="n">
        <v>846.2</v>
      </c>
      <c r="I7366" s="26" t="n">
        <v>34.4653</v>
      </c>
    </row>
    <row r="7367" customFormat="false" ht="13.5" hidden="false" customHeight="false" outlineLevel="0" collapsed="false">
      <c r="A7367" s="20" t="n">
        <v>856.8</v>
      </c>
      <c r="B7367" s="21" t="n">
        <v>0.032908362</v>
      </c>
      <c r="C7367" s="22" t="n">
        <v>0.0445349</v>
      </c>
      <c r="D7367" s="15"/>
      <c r="E7367" s="20" t="n">
        <v>736.3</v>
      </c>
      <c r="F7367" s="23" t="n">
        <v>32.1891</v>
      </c>
      <c r="G7367" s="24" t="n">
        <v>0.013</v>
      </c>
      <c r="H7367" s="25" t="n">
        <v>846.3</v>
      </c>
      <c r="I7367" s="26" t="n">
        <v>34.4653</v>
      </c>
    </row>
    <row r="7368" customFormat="false" ht="13.5" hidden="false" customHeight="false" outlineLevel="0" collapsed="false">
      <c r="A7368" s="20" t="n">
        <v>856.9</v>
      </c>
      <c r="B7368" s="21" t="n">
        <v>0.03248575</v>
      </c>
      <c r="C7368" s="22" t="n">
        <v>0.044313722</v>
      </c>
      <c r="D7368" s="15"/>
      <c r="E7368" s="20" t="n">
        <v>736.4</v>
      </c>
      <c r="F7368" s="23" t="n">
        <v>32.2021</v>
      </c>
      <c r="G7368" s="24" t="n">
        <v>0.0259</v>
      </c>
      <c r="H7368" s="25" t="n">
        <v>846.4</v>
      </c>
      <c r="I7368" s="26" t="n">
        <v>34.4653</v>
      </c>
    </row>
    <row r="7369" customFormat="false" ht="13.5" hidden="false" customHeight="false" outlineLevel="0" collapsed="false">
      <c r="A7369" s="20" t="n">
        <v>857</v>
      </c>
      <c r="B7369" s="21" t="n">
        <v>0.032826332</v>
      </c>
      <c r="C7369" s="22" t="n">
        <v>0.044240418</v>
      </c>
      <c r="D7369" s="15"/>
      <c r="E7369" s="20" t="n">
        <v>736.5</v>
      </c>
      <c r="F7369" s="23" t="n">
        <v>32.2021</v>
      </c>
      <c r="G7369" s="24" t="n">
        <v>0.0259</v>
      </c>
      <c r="H7369" s="25" t="n">
        <v>846.5</v>
      </c>
      <c r="I7369" s="26" t="n">
        <v>34.4653</v>
      </c>
    </row>
    <row r="7370" customFormat="false" ht="13.5" hidden="false" customHeight="false" outlineLevel="0" collapsed="false">
      <c r="A7370" s="20" t="n">
        <v>857.1</v>
      </c>
      <c r="B7370" s="21" t="n">
        <v>0.032245139</v>
      </c>
      <c r="C7370" s="22" t="n">
        <v>0.044414471</v>
      </c>
      <c r="D7370" s="15"/>
      <c r="E7370" s="20" t="n">
        <v>736.6</v>
      </c>
      <c r="F7370" s="23" t="n">
        <v>32.2021</v>
      </c>
      <c r="G7370" s="24" t="n">
        <v>0.0259</v>
      </c>
      <c r="H7370" s="25" t="n">
        <v>846.6</v>
      </c>
      <c r="I7370" s="26" t="n">
        <v>34.4653</v>
      </c>
    </row>
    <row r="7371" customFormat="false" ht="13.5" hidden="false" customHeight="false" outlineLevel="0" collapsed="false">
      <c r="A7371" s="20" t="n">
        <v>857.2</v>
      </c>
      <c r="B7371" s="21" t="n">
        <v>0.032726968</v>
      </c>
      <c r="C7371" s="22" t="n">
        <v>0.04442061</v>
      </c>
      <c r="D7371" s="15"/>
      <c r="E7371" s="20" t="n">
        <v>736.7</v>
      </c>
      <c r="F7371" s="23" t="n">
        <v>32.2021</v>
      </c>
      <c r="G7371" s="24" t="n">
        <v>0.013</v>
      </c>
      <c r="H7371" s="25" t="n">
        <v>846.7</v>
      </c>
      <c r="I7371" s="26" t="n">
        <v>34.4653</v>
      </c>
    </row>
    <row r="7372" customFormat="false" ht="13.5" hidden="false" customHeight="false" outlineLevel="0" collapsed="false">
      <c r="A7372" s="20" t="n">
        <v>857.3</v>
      </c>
      <c r="B7372" s="21" t="n">
        <v>0.031976972</v>
      </c>
      <c r="C7372" s="22" t="n">
        <v>0.044404343</v>
      </c>
      <c r="D7372" s="15"/>
      <c r="E7372" s="20" t="n">
        <v>736.8</v>
      </c>
      <c r="F7372" s="23" t="n">
        <v>32.215</v>
      </c>
      <c r="G7372" s="24" t="n">
        <v>0.0259</v>
      </c>
      <c r="H7372" s="25" t="n">
        <v>846.8</v>
      </c>
      <c r="I7372" s="26" t="n">
        <v>34.4653</v>
      </c>
    </row>
    <row r="7373" customFormat="false" ht="13.5" hidden="false" customHeight="false" outlineLevel="0" collapsed="false">
      <c r="A7373" s="20" t="n">
        <v>857.4</v>
      </c>
      <c r="B7373" s="21" t="n">
        <v>0.032738859</v>
      </c>
      <c r="C7373" s="22" t="n">
        <v>0.044506288</v>
      </c>
      <c r="D7373" s="15"/>
      <c r="E7373" s="20" t="n">
        <v>736.9</v>
      </c>
      <c r="F7373" s="23" t="n">
        <v>32.215</v>
      </c>
      <c r="G7373" s="24" t="n">
        <v>0.0259</v>
      </c>
      <c r="H7373" s="25" t="n">
        <v>846.9</v>
      </c>
      <c r="I7373" s="26" t="n">
        <v>34.4653</v>
      </c>
    </row>
    <row r="7374" customFormat="false" ht="13.5" hidden="false" customHeight="false" outlineLevel="0" collapsed="false">
      <c r="A7374" s="20" t="n">
        <v>857.5</v>
      </c>
      <c r="B7374" s="21" t="n">
        <v>0.031523454</v>
      </c>
      <c r="C7374" s="22" t="n">
        <v>0.044730859</v>
      </c>
      <c r="D7374" s="15"/>
      <c r="E7374" s="20" t="n">
        <v>737</v>
      </c>
      <c r="F7374" s="23" t="n">
        <v>32.228</v>
      </c>
      <c r="G7374" s="24" t="n">
        <v>0.0389</v>
      </c>
      <c r="H7374" s="25" t="n">
        <v>847</v>
      </c>
      <c r="I7374" s="26" t="n">
        <v>34.4783</v>
      </c>
    </row>
    <row r="7375" customFormat="false" ht="13.5" hidden="false" customHeight="false" outlineLevel="0" collapsed="false">
      <c r="A7375" s="20" t="n">
        <v>857.6</v>
      </c>
      <c r="B7375" s="21" t="n">
        <v>0.03185928</v>
      </c>
      <c r="C7375" s="22" t="n">
        <v>0.044815928</v>
      </c>
      <c r="D7375" s="15"/>
      <c r="E7375" s="20" t="n">
        <v>737.1</v>
      </c>
      <c r="F7375" s="23" t="n">
        <v>32.228</v>
      </c>
      <c r="G7375" s="24" t="n">
        <v>0.0389</v>
      </c>
      <c r="H7375" s="25" t="n">
        <v>847.1</v>
      </c>
      <c r="I7375" s="26" t="n">
        <v>34.4783</v>
      </c>
    </row>
    <row r="7376" customFormat="false" ht="13.5" hidden="false" customHeight="false" outlineLevel="0" collapsed="false">
      <c r="A7376" s="20" t="n">
        <v>857.7</v>
      </c>
      <c r="B7376" s="21" t="n">
        <v>0.031298467</v>
      </c>
      <c r="C7376" s="22" t="n">
        <v>0.045191412</v>
      </c>
      <c r="D7376" s="15"/>
      <c r="E7376" s="20" t="n">
        <v>737.2</v>
      </c>
      <c r="F7376" s="23" t="n">
        <v>32.228</v>
      </c>
      <c r="G7376" s="24" t="n">
        <v>0.0389</v>
      </c>
      <c r="H7376" s="25" t="n">
        <v>847.2</v>
      </c>
      <c r="I7376" s="26" t="n">
        <v>34.4783</v>
      </c>
    </row>
    <row r="7377" customFormat="false" ht="13.5" hidden="false" customHeight="false" outlineLevel="0" collapsed="false">
      <c r="A7377" s="20" t="n">
        <v>857.8</v>
      </c>
      <c r="B7377" s="21" t="n">
        <v>0.031554494</v>
      </c>
      <c r="C7377" s="22" t="n">
        <v>0.045475371</v>
      </c>
      <c r="D7377" s="15"/>
      <c r="E7377" s="20" t="n">
        <v>737.3</v>
      </c>
      <c r="F7377" s="23" t="n">
        <v>32.228</v>
      </c>
      <c r="G7377" s="24" t="n">
        <v>0.0389</v>
      </c>
      <c r="H7377" s="25" t="n">
        <v>847.3</v>
      </c>
      <c r="I7377" s="26" t="n">
        <v>34.4783</v>
      </c>
    </row>
    <row r="7378" customFormat="false" ht="13.5" hidden="false" customHeight="false" outlineLevel="0" collapsed="false">
      <c r="A7378" s="20" t="n">
        <v>857.9</v>
      </c>
      <c r="B7378" s="21" t="n">
        <v>0.031036058</v>
      </c>
      <c r="C7378" s="22" t="n">
        <v>0.045555273</v>
      </c>
      <c r="D7378" s="15"/>
      <c r="E7378" s="20" t="n">
        <v>737.4</v>
      </c>
      <c r="F7378" s="23" t="n">
        <v>32.228</v>
      </c>
      <c r="G7378" s="24" t="n">
        <v>0.0259</v>
      </c>
      <c r="H7378" s="25" t="n">
        <v>847.4</v>
      </c>
      <c r="I7378" s="26" t="n">
        <v>34.4913</v>
      </c>
    </row>
    <row r="7379" customFormat="false" ht="13.5" hidden="false" customHeight="false" outlineLevel="0" collapsed="false">
      <c r="A7379" s="20" t="n">
        <v>858</v>
      </c>
      <c r="B7379" s="21" t="n">
        <v>0.031466385</v>
      </c>
      <c r="C7379" s="22" t="n">
        <v>0.045626936</v>
      </c>
      <c r="D7379" s="15"/>
      <c r="E7379" s="20" t="n">
        <v>737.5</v>
      </c>
      <c r="F7379" s="23" t="n">
        <v>32.228</v>
      </c>
      <c r="G7379" s="24" t="n">
        <v>0.0259</v>
      </c>
      <c r="H7379" s="25" t="n">
        <v>847.5</v>
      </c>
      <c r="I7379" s="26" t="n">
        <v>34.4913</v>
      </c>
    </row>
    <row r="7380" customFormat="false" ht="13.5" hidden="false" customHeight="false" outlineLevel="0" collapsed="false">
      <c r="A7380" s="20" t="n">
        <v>858.1</v>
      </c>
      <c r="B7380" s="21" t="n">
        <v>0.031183297</v>
      </c>
      <c r="C7380" s="22" t="n">
        <v>0.045678261</v>
      </c>
      <c r="D7380" s="15"/>
      <c r="E7380" s="20" t="n">
        <v>737.6</v>
      </c>
      <c r="F7380" s="23" t="n">
        <v>32.228</v>
      </c>
      <c r="G7380" s="24" t="n">
        <v>0.0259</v>
      </c>
      <c r="H7380" s="25" t="n">
        <v>847.6</v>
      </c>
      <c r="I7380" s="26" t="n">
        <v>34.4913</v>
      </c>
    </row>
    <row r="7381" customFormat="false" ht="13.5" hidden="false" customHeight="false" outlineLevel="0" collapsed="false">
      <c r="A7381" s="20" t="n">
        <v>858.2</v>
      </c>
      <c r="B7381" s="21" t="n">
        <v>0.03115767</v>
      </c>
      <c r="C7381" s="22" t="n">
        <v>0.045582285</v>
      </c>
      <c r="D7381" s="15"/>
      <c r="E7381" s="20" t="n">
        <v>737.7</v>
      </c>
      <c r="F7381" s="23" t="n">
        <v>32.228</v>
      </c>
      <c r="G7381" s="24" t="n">
        <v>0.0259</v>
      </c>
      <c r="H7381" s="25" t="n">
        <v>847.7</v>
      </c>
      <c r="I7381" s="26" t="n">
        <v>34.4783</v>
      </c>
    </row>
    <row r="7382" customFormat="false" ht="13.5" hidden="false" customHeight="false" outlineLevel="0" collapsed="false">
      <c r="A7382" s="20" t="n">
        <v>858.3</v>
      </c>
      <c r="B7382" s="21" t="n">
        <v>0.031297314</v>
      </c>
      <c r="C7382" s="22" t="n">
        <v>0.045372348</v>
      </c>
      <c r="D7382" s="15"/>
      <c r="E7382" s="20" t="n">
        <v>737.8</v>
      </c>
      <c r="F7382" s="23" t="n">
        <v>32.228</v>
      </c>
      <c r="G7382" s="24" t="n">
        <v>0.013</v>
      </c>
      <c r="H7382" s="25" t="n">
        <v>847.8</v>
      </c>
      <c r="I7382" s="26" t="n">
        <v>34.4913</v>
      </c>
    </row>
    <row r="7383" customFormat="false" ht="13.5" hidden="false" customHeight="false" outlineLevel="0" collapsed="false">
      <c r="A7383" s="20" t="n">
        <v>858.4</v>
      </c>
      <c r="B7383" s="21" t="n">
        <v>0.031303569</v>
      </c>
      <c r="C7383" s="22" t="n">
        <v>0.04525055</v>
      </c>
      <c r="D7383" s="15"/>
      <c r="E7383" s="20" t="n">
        <v>737.9</v>
      </c>
      <c r="F7383" s="23" t="n">
        <v>32.2409</v>
      </c>
      <c r="G7383" s="24" t="n">
        <v>0.0259</v>
      </c>
      <c r="H7383" s="25" t="n">
        <v>847.9</v>
      </c>
      <c r="I7383" s="26" t="n">
        <v>34.4913</v>
      </c>
    </row>
    <row r="7384" customFormat="false" ht="13.5" hidden="false" customHeight="false" outlineLevel="0" collapsed="false">
      <c r="A7384" s="20" t="n">
        <v>858.5</v>
      </c>
      <c r="B7384" s="21" t="n">
        <v>0.031037578</v>
      </c>
      <c r="C7384" s="22" t="n">
        <v>0.045116483</v>
      </c>
      <c r="D7384" s="15"/>
      <c r="E7384" s="20" t="n">
        <v>738</v>
      </c>
      <c r="F7384" s="23" t="n">
        <v>32.2409</v>
      </c>
      <c r="G7384" s="24" t="n">
        <v>0.013</v>
      </c>
      <c r="H7384" s="25" t="n">
        <v>848</v>
      </c>
      <c r="I7384" s="26" t="n">
        <v>34.4913</v>
      </c>
    </row>
    <row r="7385" customFormat="false" ht="13.5" hidden="false" customHeight="false" outlineLevel="0" collapsed="false">
      <c r="A7385" s="20" t="n">
        <v>858.6</v>
      </c>
      <c r="B7385" s="21" t="n">
        <v>0.031541385</v>
      </c>
      <c r="C7385" s="22" t="n">
        <v>0.045065307</v>
      </c>
      <c r="D7385" s="15"/>
      <c r="E7385" s="20" t="n">
        <v>738.1</v>
      </c>
      <c r="F7385" s="23" t="n">
        <v>32.2539</v>
      </c>
      <c r="G7385" s="24" t="n">
        <v>0.0259</v>
      </c>
      <c r="H7385" s="25" t="n">
        <v>848.1</v>
      </c>
      <c r="I7385" s="26" t="n">
        <v>34.5042</v>
      </c>
    </row>
    <row r="7386" customFormat="false" ht="13.5" hidden="false" customHeight="false" outlineLevel="0" collapsed="false">
      <c r="A7386" s="20" t="n">
        <v>858.7</v>
      </c>
      <c r="B7386" s="21" t="n">
        <v>0.031198687</v>
      </c>
      <c r="C7386" s="22" t="n">
        <v>0.045048878</v>
      </c>
      <c r="D7386" s="15"/>
      <c r="E7386" s="20" t="n">
        <v>738.2</v>
      </c>
      <c r="F7386" s="23" t="n">
        <v>32.2539</v>
      </c>
      <c r="G7386" s="24" t="n">
        <v>0.0259</v>
      </c>
      <c r="H7386" s="25" t="n">
        <v>848.2</v>
      </c>
      <c r="I7386" s="26" t="n">
        <v>34.5042</v>
      </c>
    </row>
    <row r="7387" customFormat="false" ht="13.5" hidden="false" customHeight="false" outlineLevel="0" collapsed="false">
      <c r="A7387" s="20" t="n">
        <v>858.8</v>
      </c>
      <c r="B7387" s="21" t="n">
        <v>0.030465286</v>
      </c>
      <c r="C7387" s="22" t="n">
        <v>0.044939127</v>
      </c>
      <c r="D7387" s="15"/>
      <c r="E7387" s="20" t="n">
        <v>738.3</v>
      </c>
      <c r="F7387" s="23" t="n">
        <v>32.2539</v>
      </c>
      <c r="G7387" s="24" t="n">
        <v>0.0259</v>
      </c>
      <c r="H7387" s="25" t="n">
        <v>848.3</v>
      </c>
      <c r="I7387" s="26" t="n">
        <v>34.5042</v>
      </c>
    </row>
    <row r="7388" customFormat="false" ht="13.5" hidden="false" customHeight="false" outlineLevel="0" collapsed="false">
      <c r="A7388" s="20" t="n">
        <v>858.9</v>
      </c>
      <c r="B7388" s="21" t="n">
        <v>0.030386647</v>
      </c>
      <c r="C7388" s="22" t="n">
        <v>0.044777315</v>
      </c>
      <c r="D7388" s="15"/>
      <c r="E7388" s="20" t="n">
        <v>738.4</v>
      </c>
      <c r="F7388" s="23" t="n">
        <v>32.2539</v>
      </c>
      <c r="G7388" s="24" t="n">
        <v>0.0259</v>
      </c>
      <c r="H7388" s="25" t="n">
        <v>848.4</v>
      </c>
      <c r="I7388" s="26" t="n">
        <v>34.5172</v>
      </c>
    </row>
    <row r="7389" customFormat="false" ht="13.5" hidden="false" customHeight="false" outlineLevel="0" collapsed="false">
      <c r="A7389" s="20" t="n">
        <v>859</v>
      </c>
      <c r="B7389" s="21" t="n">
        <v>0.030673163</v>
      </c>
      <c r="C7389" s="22" t="n">
        <v>0.044512641</v>
      </c>
      <c r="D7389" s="15"/>
      <c r="E7389" s="20" t="n">
        <v>738.5</v>
      </c>
      <c r="F7389" s="23" t="n">
        <v>32.2539</v>
      </c>
      <c r="G7389" s="24" t="n">
        <v>0.0259</v>
      </c>
      <c r="H7389" s="25" t="n">
        <v>848.5</v>
      </c>
      <c r="I7389" s="26" t="n">
        <v>34.5172</v>
      </c>
    </row>
    <row r="7390" customFormat="false" ht="13.5" hidden="false" customHeight="false" outlineLevel="0" collapsed="false">
      <c r="A7390" s="20" t="n">
        <v>859.1</v>
      </c>
      <c r="B7390" s="21" t="n">
        <v>0.030320799</v>
      </c>
      <c r="C7390" s="22" t="n">
        <v>0.044306786</v>
      </c>
      <c r="D7390" s="15"/>
      <c r="E7390" s="20" t="n">
        <v>738.6</v>
      </c>
      <c r="F7390" s="23" t="n">
        <v>32.2668</v>
      </c>
      <c r="G7390" s="24" t="n">
        <v>0.0389</v>
      </c>
      <c r="H7390" s="25" t="n">
        <v>848.6</v>
      </c>
      <c r="I7390" s="26" t="n">
        <v>34.5172</v>
      </c>
    </row>
    <row r="7391" customFormat="false" ht="13.5" hidden="false" customHeight="false" outlineLevel="0" collapsed="false">
      <c r="A7391" s="20" t="n">
        <v>859.2</v>
      </c>
      <c r="B7391" s="21" t="n">
        <v>0.031262603</v>
      </c>
      <c r="C7391" s="22" t="n">
        <v>0.044264849</v>
      </c>
      <c r="D7391" s="15"/>
      <c r="E7391" s="20" t="n">
        <v>738.7</v>
      </c>
      <c r="F7391" s="23" t="n">
        <v>32.2539</v>
      </c>
      <c r="G7391" s="24" t="n">
        <v>0.0259</v>
      </c>
      <c r="H7391" s="25" t="n">
        <v>848.7</v>
      </c>
      <c r="I7391" s="26" t="n">
        <v>34.5172</v>
      </c>
    </row>
    <row r="7392" customFormat="false" ht="13.5" hidden="false" customHeight="false" outlineLevel="0" collapsed="false">
      <c r="A7392" s="20" t="n">
        <v>859.3</v>
      </c>
      <c r="B7392" s="21" t="n">
        <v>0.030879628</v>
      </c>
      <c r="C7392" s="22" t="n">
        <v>0.044369688</v>
      </c>
      <c r="D7392" s="15"/>
      <c r="E7392" s="20" t="n">
        <v>738.8</v>
      </c>
      <c r="F7392" s="23" t="n">
        <v>32.2539</v>
      </c>
      <c r="G7392" s="24" t="n">
        <v>0.0259</v>
      </c>
      <c r="H7392" s="25" t="n">
        <v>848.8</v>
      </c>
      <c r="I7392" s="26" t="n">
        <v>34.5172</v>
      </c>
    </row>
    <row r="7393" customFormat="false" ht="13.5" hidden="false" customHeight="false" outlineLevel="0" collapsed="false">
      <c r="A7393" s="20" t="n">
        <v>859.4</v>
      </c>
      <c r="B7393" s="21" t="n">
        <v>0.031425345</v>
      </c>
      <c r="C7393" s="22" t="n">
        <v>0.044565216</v>
      </c>
      <c r="D7393" s="15"/>
      <c r="E7393" s="20" t="n">
        <v>738.9</v>
      </c>
      <c r="F7393" s="23" t="n">
        <v>32.2668</v>
      </c>
      <c r="G7393" s="24" t="n">
        <v>0.0259</v>
      </c>
      <c r="H7393" s="25" t="n">
        <v>848.9</v>
      </c>
      <c r="I7393" s="26" t="n">
        <v>34.5172</v>
      </c>
    </row>
    <row r="7394" customFormat="false" ht="13.5" hidden="false" customHeight="false" outlineLevel="0" collapsed="false">
      <c r="A7394" s="20" t="n">
        <v>859.5</v>
      </c>
      <c r="B7394" s="21" t="n">
        <v>0.030857372</v>
      </c>
      <c r="C7394" s="22" t="n">
        <v>0.044804562</v>
      </c>
      <c r="D7394" s="15"/>
      <c r="E7394" s="20" t="n">
        <v>739</v>
      </c>
      <c r="F7394" s="23" t="n">
        <v>32.2668</v>
      </c>
      <c r="G7394" s="24" t="n">
        <v>0.0259</v>
      </c>
      <c r="H7394" s="25" t="n">
        <v>849</v>
      </c>
      <c r="I7394" s="26" t="n">
        <v>34.5301</v>
      </c>
    </row>
    <row r="7395" customFormat="false" ht="13.5" hidden="false" customHeight="false" outlineLevel="0" collapsed="false">
      <c r="A7395" s="20" t="n">
        <v>859.6</v>
      </c>
      <c r="B7395" s="21" t="n">
        <v>0.03113431</v>
      </c>
      <c r="C7395" s="22" t="n">
        <v>0.044875309</v>
      </c>
      <c r="D7395" s="15"/>
      <c r="E7395" s="20" t="n">
        <v>739.1</v>
      </c>
      <c r="F7395" s="23" t="n">
        <v>32.2668</v>
      </c>
      <c r="G7395" s="24" t="n">
        <v>0.013</v>
      </c>
      <c r="H7395" s="25" t="n">
        <v>849.1</v>
      </c>
      <c r="I7395" s="26" t="n">
        <v>34.5172</v>
      </c>
    </row>
    <row r="7396" customFormat="false" ht="13.5" hidden="false" customHeight="false" outlineLevel="0" collapsed="false">
      <c r="A7396" s="20" t="n">
        <v>859.7</v>
      </c>
      <c r="B7396" s="21" t="n">
        <v>0.030326457</v>
      </c>
      <c r="C7396" s="22" t="n">
        <v>0.044818778</v>
      </c>
      <c r="D7396" s="15"/>
      <c r="E7396" s="20" t="n">
        <v>739.2</v>
      </c>
      <c r="F7396" s="23" t="n">
        <v>32.2668</v>
      </c>
      <c r="G7396" s="24" t="n">
        <v>0.013</v>
      </c>
      <c r="H7396" s="25" t="n">
        <v>849.2</v>
      </c>
      <c r="I7396" s="26" t="n">
        <v>34.5301</v>
      </c>
    </row>
    <row r="7397" customFormat="false" ht="13.5" hidden="false" customHeight="false" outlineLevel="0" collapsed="false">
      <c r="A7397" s="20" t="n">
        <v>859.8</v>
      </c>
      <c r="B7397" s="21" t="n">
        <v>0.031469492</v>
      </c>
      <c r="C7397" s="22" t="n">
        <v>0.044557974</v>
      </c>
      <c r="D7397" s="15"/>
      <c r="E7397" s="20" t="n">
        <v>739.3</v>
      </c>
      <c r="F7397" s="23" t="n">
        <v>32.2668</v>
      </c>
      <c r="G7397" s="24" t="n">
        <v>0.013</v>
      </c>
      <c r="H7397" s="25" t="n">
        <v>849.3</v>
      </c>
      <c r="I7397" s="26" t="n">
        <v>34.5301</v>
      </c>
    </row>
    <row r="7398" customFormat="false" ht="13.5" hidden="false" customHeight="false" outlineLevel="0" collapsed="false">
      <c r="A7398" s="20" t="n">
        <v>859.9</v>
      </c>
      <c r="B7398" s="21" t="n">
        <v>0.031022851</v>
      </c>
      <c r="C7398" s="22" t="n">
        <v>0.04455872</v>
      </c>
      <c r="D7398" s="15"/>
      <c r="E7398" s="20" t="n">
        <v>739.4</v>
      </c>
      <c r="F7398" s="23" t="n">
        <v>32.2798</v>
      </c>
      <c r="G7398" s="24" t="n">
        <v>0.0259</v>
      </c>
      <c r="H7398" s="25" t="n">
        <v>849.4</v>
      </c>
      <c r="I7398" s="26" t="n">
        <v>34.5301</v>
      </c>
    </row>
    <row r="7399" customFormat="false" ht="13.5" hidden="false" customHeight="false" outlineLevel="0" collapsed="false">
      <c r="A7399" s="20" t="n">
        <v>860</v>
      </c>
      <c r="B7399" s="21" t="n">
        <v>0.030944787</v>
      </c>
      <c r="C7399" s="22" t="n">
        <v>0.044705643</v>
      </c>
      <c r="D7399" s="15"/>
      <c r="E7399" s="20" t="n">
        <v>739.5</v>
      </c>
      <c r="F7399" s="23" t="n">
        <v>32.2798</v>
      </c>
      <c r="G7399" s="24" t="n">
        <v>0.0259</v>
      </c>
      <c r="H7399" s="25" t="n">
        <v>849.5</v>
      </c>
      <c r="I7399" s="26" t="n">
        <v>34.5301</v>
      </c>
    </row>
    <row r="7400" customFormat="false" ht="13.5" hidden="false" customHeight="false" outlineLevel="0" collapsed="false">
      <c r="A7400" s="20" t="n">
        <v>860.1</v>
      </c>
      <c r="B7400" s="21" t="n">
        <v>0.031034872</v>
      </c>
      <c r="C7400" s="22" t="n">
        <v>0.04497823</v>
      </c>
      <c r="D7400" s="15"/>
      <c r="E7400" s="20" t="n">
        <v>739.6</v>
      </c>
      <c r="F7400" s="23" t="n">
        <v>32.2798</v>
      </c>
      <c r="G7400" s="24" t="n">
        <v>0.013</v>
      </c>
      <c r="H7400" s="25" t="n">
        <v>849.6</v>
      </c>
      <c r="I7400" s="26" t="n">
        <v>34.5301</v>
      </c>
    </row>
    <row r="7401" customFormat="false" ht="13.5" hidden="false" customHeight="false" outlineLevel="0" collapsed="false">
      <c r="A7401" s="20" t="n">
        <v>860.2</v>
      </c>
      <c r="B7401" s="21" t="n">
        <v>0.030713422</v>
      </c>
      <c r="C7401" s="22" t="n">
        <v>0.045146966</v>
      </c>
      <c r="D7401" s="15"/>
      <c r="E7401" s="20" t="n">
        <v>739.7</v>
      </c>
      <c r="F7401" s="23" t="n">
        <v>32.2798</v>
      </c>
      <c r="G7401" s="24" t="n">
        <v>0.0259</v>
      </c>
      <c r="H7401" s="25" t="n">
        <v>849.7</v>
      </c>
      <c r="I7401" s="26" t="n">
        <v>34.5301</v>
      </c>
    </row>
    <row r="7402" customFormat="false" ht="13.5" hidden="false" customHeight="false" outlineLevel="0" collapsed="false">
      <c r="A7402" s="20" t="n">
        <v>860.3</v>
      </c>
      <c r="B7402" s="21" t="n">
        <v>0.030476476</v>
      </c>
      <c r="C7402" s="22" t="n">
        <v>0.045241689</v>
      </c>
      <c r="D7402" s="15"/>
      <c r="E7402" s="20" t="n">
        <v>739.8</v>
      </c>
      <c r="F7402" s="23" t="n">
        <v>32.2798</v>
      </c>
      <c r="G7402" s="24" t="n">
        <v>0.0259</v>
      </c>
      <c r="H7402" s="25" t="n">
        <v>849.8</v>
      </c>
      <c r="I7402" s="26" t="n">
        <v>34.5301</v>
      </c>
    </row>
    <row r="7403" customFormat="false" ht="13.5" hidden="false" customHeight="false" outlineLevel="0" collapsed="false">
      <c r="A7403" s="20" t="n">
        <v>860.4</v>
      </c>
      <c r="B7403" s="21" t="n">
        <v>0.029911465</v>
      </c>
      <c r="C7403" s="22" t="n">
        <v>0.045239332</v>
      </c>
      <c r="D7403" s="15"/>
      <c r="E7403" s="20" t="n">
        <v>739.9</v>
      </c>
      <c r="F7403" s="23" t="n">
        <v>32.2798</v>
      </c>
      <c r="G7403" s="24" t="n">
        <v>0.013</v>
      </c>
      <c r="H7403" s="25" t="n">
        <v>849.9</v>
      </c>
      <c r="I7403" s="26" t="n">
        <v>34.5301</v>
      </c>
    </row>
    <row r="7404" customFormat="false" ht="13.5" hidden="false" customHeight="false" outlineLevel="0" collapsed="false">
      <c r="A7404" s="20" t="n">
        <v>860.5</v>
      </c>
      <c r="B7404" s="21" t="n">
        <v>0.030318785</v>
      </c>
      <c r="C7404" s="22" t="n">
        <v>0.045045382</v>
      </c>
      <c r="D7404" s="15"/>
      <c r="E7404" s="20" t="n">
        <v>740</v>
      </c>
      <c r="F7404" s="23" t="n">
        <v>32.2798</v>
      </c>
      <c r="G7404" s="24" t="n">
        <v>0.013</v>
      </c>
      <c r="H7404" s="25" t="n">
        <v>850</v>
      </c>
      <c r="I7404" s="26" t="n">
        <v>34.5301</v>
      </c>
    </row>
    <row r="7405" customFormat="false" ht="13.5" hidden="false" customHeight="false" outlineLevel="0" collapsed="false">
      <c r="A7405" s="20" t="n">
        <v>860.6</v>
      </c>
      <c r="B7405" s="21" t="n">
        <v>0.029138946</v>
      </c>
      <c r="C7405" s="22" t="n">
        <v>0.044867019</v>
      </c>
      <c r="D7405" s="15"/>
      <c r="E7405" s="20" t="n">
        <v>740.1</v>
      </c>
      <c r="F7405" s="23" t="n">
        <v>32.2798</v>
      </c>
      <c r="G7405" s="24" t="n">
        <v>0.013</v>
      </c>
      <c r="H7405" s="25" t="n">
        <v>850.1</v>
      </c>
      <c r="I7405" s="26" t="n">
        <v>34.5301</v>
      </c>
    </row>
    <row r="7406" customFormat="false" ht="13.5" hidden="false" customHeight="false" outlineLevel="0" collapsed="false">
      <c r="A7406" s="20" t="n">
        <v>860.7</v>
      </c>
      <c r="B7406" s="21" t="n">
        <v>0.029620266</v>
      </c>
      <c r="C7406" s="22" t="n">
        <v>0.044913828</v>
      </c>
      <c r="D7406" s="15"/>
      <c r="E7406" s="20" t="n">
        <v>740.2</v>
      </c>
      <c r="F7406" s="23" t="n">
        <v>32.2798</v>
      </c>
      <c r="G7406" s="24" t="n">
        <v>0.013</v>
      </c>
      <c r="H7406" s="25" t="n">
        <v>850.2</v>
      </c>
      <c r="I7406" s="26" t="n">
        <v>34.5301</v>
      </c>
    </row>
    <row r="7407" customFormat="false" ht="13.5" hidden="false" customHeight="false" outlineLevel="0" collapsed="false">
      <c r="A7407" s="20" t="n">
        <v>860.8</v>
      </c>
      <c r="B7407" s="21" t="n">
        <v>0.028814394</v>
      </c>
      <c r="C7407" s="22" t="n">
        <v>0.045057802</v>
      </c>
      <c r="D7407" s="15"/>
      <c r="E7407" s="20" t="n">
        <v>740.3</v>
      </c>
      <c r="F7407" s="23" t="n">
        <v>32.2798</v>
      </c>
      <c r="G7407" s="24" t="n">
        <v>0.013</v>
      </c>
      <c r="H7407" s="25" t="n">
        <v>850.3</v>
      </c>
      <c r="I7407" s="26" t="n">
        <v>34.5301</v>
      </c>
    </row>
    <row r="7408" customFormat="false" ht="13.5" hidden="false" customHeight="false" outlineLevel="0" collapsed="false">
      <c r="A7408" s="20" t="n">
        <v>860.9</v>
      </c>
      <c r="B7408" s="21" t="n">
        <v>0.028958738</v>
      </c>
      <c r="C7408" s="22" t="n">
        <v>0.045269289</v>
      </c>
      <c r="D7408" s="15"/>
      <c r="E7408" s="20" t="n">
        <v>740.4</v>
      </c>
      <c r="F7408" s="23" t="n">
        <v>32.2798</v>
      </c>
      <c r="G7408" s="24" t="n">
        <v>0</v>
      </c>
      <c r="H7408" s="25" t="n">
        <v>850.4</v>
      </c>
      <c r="I7408" s="26" t="n">
        <v>34.5301</v>
      </c>
    </row>
    <row r="7409" customFormat="false" ht="13.5" hidden="false" customHeight="false" outlineLevel="0" collapsed="false">
      <c r="A7409" s="20" t="n">
        <v>861</v>
      </c>
      <c r="B7409" s="21" t="n">
        <v>0.029043028</v>
      </c>
      <c r="C7409" s="22" t="n">
        <v>0.045278363</v>
      </c>
      <c r="D7409" s="15"/>
      <c r="E7409" s="20" t="n">
        <v>740.5</v>
      </c>
      <c r="F7409" s="23" t="n">
        <v>32.2798</v>
      </c>
      <c r="G7409" s="24" t="n">
        <v>0</v>
      </c>
      <c r="H7409" s="25" t="n">
        <v>850.5</v>
      </c>
      <c r="I7409" s="26" t="n">
        <v>34.5301</v>
      </c>
    </row>
    <row r="7410" customFormat="false" ht="13.5" hidden="false" customHeight="false" outlineLevel="0" collapsed="false">
      <c r="A7410" s="20" t="n">
        <v>861.1</v>
      </c>
      <c r="B7410" s="21" t="n">
        <v>0.029371155</v>
      </c>
      <c r="C7410" s="22" t="n">
        <v>0.04519777</v>
      </c>
      <c r="D7410" s="15"/>
      <c r="E7410" s="20" t="n">
        <v>740.6</v>
      </c>
      <c r="F7410" s="23" t="n">
        <v>32.2668</v>
      </c>
      <c r="G7410" s="24" t="n">
        <v>-0.013</v>
      </c>
      <c r="H7410" s="25" t="n">
        <v>850.6</v>
      </c>
      <c r="I7410" s="26" t="n">
        <v>34.5301</v>
      </c>
    </row>
    <row r="7411" customFormat="false" ht="13.5" hidden="false" customHeight="false" outlineLevel="0" collapsed="false">
      <c r="A7411" s="20" t="n">
        <v>861.2</v>
      </c>
      <c r="B7411" s="21" t="n">
        <v>0.028981696</v>
      </c>
      <c r="C7411" s="22" t="n">
        <v>0.04496826</v>
      </c>
      <c r="D7411" s="15"/>
      <c r="E7411" s="20" t="n">
        <v>740.7</v>
      </c>
      <c r="F7411" s="23" t="n">
        <v>32.2798</v>
      </c>
      <c r="G7411" s="24" t="n">
        <v>0</v>
      </c>
      <c r="H7411" s="25" t="n">
        <v>850.7</v>
      </c>
      <c r="I7411" s="26" t="n">
        <v>34.5301</v>
      </c>
    </row>
    <row r="7412" customFormat="false" ht="13.5" hidden="false" customHeight="false" outlineLevel="0" collapsed="false">
      <c r="A7412" s="20" t="n">
        <v>861.3</v>
      </c>
      <c r="B7412" s="21" t="n">
        <v>0.029449059</v>
      </c>
      <c r="C7412" s="22" t="n">
        <v>0.044881064</v>
      </c>
      <c r="D7412" s="15"/>
      <c r="E7412" s="20" t="n">
        <v>740.8</v>
      </c>
      <c r="F7412" s="23" t="n">
        <v>32.2798</v>
      </c>
      <c r="G7412" s="24" t="n">
        <v>0</v>
      </c>
      <c r="H7412" s="25" t="n">
        <v>850.8</v>
      </c>
      <c r="I7412" s="26" t="n">
        <v>34.5301</v>
      </c>
    </row>
    <row r="7413" customFormat="false" ht="13.5" hidden="false" customHeight="false" outlineLevel="0" collapsed="false">
      <c r="A7413" s="20" t="n">
        <v>861.4</v>
      </c>
      <c r="B7413" s="21" t="n">
        <v>0.029494599</v>
      </c>
      <c r="C7413" s="22" t="n">
        <v>0.044738853</v>
      </c>
      <c r="D7413" s="15"/>
      <c r="E7413" s="20" t="n">
        <v>740.9</v>
      </c>
      <c r="F7413" s="23" t="n">
        <v>32.2798</v>
      </c>
      <c r="G7413" s="24" t="n">
        <v>0</v>
      </c>
      <c r="H7413" s="25" t="n">
        <v>850.9</v>
      </c>
      <c r="I7413" s="26" t="n">
        <v>34.5301</v>
      </c>
    </row>
    <row r="7414" customFormat="false" ht="13.5" hidden="false" customHeight="false" outlineLevel="0" collapsed="false">
      <c r="A7414" s="20" t="n">
        <v>861.5</v>
      </c>
      <c r="B7414" s="21" t="n">
        <v>0.028865811</v>
      </c>
      <c r="C7414" s="22" t="n">
        <v>0.04470259</v>
      </c>
      <c r="D7414" s="15"/>
      <c r="E7414" s="20" t="n">
        <v>741</v>
      </c>
      <c r="F7414" s="23" t="n">
        <v>32.2798</v>
      </c>
      <c r="G7414" s="24" t="n">
        <v>0</v>
      </c>
      <c r="H7414" s="25" t="n">
        <v>851</v>
      </c>
      <c r="I7414" s="26" t="n">
        <v>34.5301</v>
      </c>
    </row>
    <row r="7415" customFormat="false" ht="13.5" hidden="false" customHeight="false" outlineLevel="0" collapsed="false">
      <c r="A7415" s="20" t="n">
        <v>861.6</v>
      </c>
      <c r="B7415" s="21" t="n">
        <v>0.029526232</v>
      </c>
      <c r="C7415" s="22" t="n">
        <v>0.044772859</v>
      </c>
      <c r="D7415" s="15"/>
      <c r="E7415" s="20" t="n">
        <v>741.1</v>
      </c>
      <c r="F7415" s="23" t="n">
        <v>32.2798</v>
      </c>
      <c r="G7415" s="24" t="n">
        <v>0</v>
      </c>
      <c r="H7415" s="25" t="n">
        <v>851.1</v>
      </c>
      <c r="I7415" s="26" t="n">
        <v>34.5301</v>
      </c>
    </row>
    <row r="7416" customFormat="false" ht="13.5" hidden="false" customHeight="false" outlineLevel="0" collapsed="false">
      <c r="A7416" s="20" t="n">
        <v>861.7</v>
      </c>
      <c r="B7416" s="21" t="n">
        <v>0.029891905</v>
      </c>
      <c r="C7416" s="22" t="n">
        <v>0.0447601</v>
      </c>
      <c r="D7416" s="15"/>
      <c r="E7416" s="20" t="n">
        <v>741.2</v>
      </c>
      <c r="F7416" s="23" t="n">
        <v>32.2798</v>
      </c>
      <c r="G7416" s="24" t="n">
        <v>0</v>
      </c>
      <c r="H7416" s="25" t="n">
        <v>851.2</v>
      </c>
      <c r="I7416" s="26" t="n">
        <v>34.5301</v>
      </c>
    </row>
    <row r="7417" customFormat="false" ht="13.5" hidden="false" customHeight="false" outlineLevel="0" collapsed="false">
      <c r="A7417" s="20" t="n">
        <v>861.8</v>
      </c>
      <c r="B7417" s="21" t="n">
        <v>0.029905565</v>
      </c>
      <c r="C7417" s="22" t="n">
        <v>0.044570187</v>
      </c>
      <c r="D7417" s="15"/>
      <c r="E7417" s="20" t="n">
        <v>741.3</v>
      </c>
      <c r="F7417" s="23" t="n">
        <v>32.2798</v>
      </c>
      <c r="G7417" s="24" t="n">
        <v>0</v>
      </c>
      <c r="H7417" s="25" t="n">
        <v>851.3</v>
      </c>
      <c r="I7417" s="26" t="n">
        <v>34.5301</v>
      </c>
    </row>
    <row r="7418" customFormat="false" ht="13.5" hidden="false" customHeight="false" outlineLevel="0" collapsed="false">
      <c r="A7418" s="20" t="n">
        <v>861.9</v>
      </c>
      <c r="B7418" s="21" t="n">
        <v>0.030733588</v>
      </c>
      <c r="C7418" s="22" t="n">
        <v>0.044291092</v>
      </c>
      <c r="D7418" s="15"/>
      <c r="E7418" s="20" t="n">
        <v>741.4</v>
      </c>
      <c r="F7418" s="23" t="n">
        <v>32.2798</v>
      </c>
      <c r="G7418" s="24" t="n">
        <v>0</v>
      </c>
      <c r="H7418" s="25" t="n">
        <v>851.4</v>
      </c>
      <c r="I7418" s="26" t="n">
        <v>34.5431</v>
      </c>
    </row>
    <row r="7419" customFormat="false" ht="13.5" hidden="false" customHeight="false" outlineLevel="0" collapsed="false">
      <c r="A7419" s="20" t="n">
        <v>862</v>
      </c>
      <c r="B7419" s="21" t="n">
        <v>0.030621865</v>
      </c>
      <c r="C7419" s="22" t="n">
        <v>0.044271204</v>
      </c>
      <c r="D7419" s="15"/>
      <c r="E7419" s="20" t="n">
        <v>741.5</v>
      </c>
      <c r="F7419" s="23" t="n">
        <v>32.2927</v>
      </c>
      <c r="G7419" s="24" t="n">
        <v>0.013</v>
      </c>
      <c r="H7419" s="25" t="n">
        <v>851.5</v>
      </c>
      <c r="I7419" s="26" t="n">
        <v>34.5431</v>
      </c>
    </row>
    <row r="7420" customFormat="false" ht="13.5" hidden="false" customHeight="false" outlineLevel="0" collapsed="false">
      <c r="A7420" s="20" t="n">
        <v>862.1</v>
      </c>
      <c r="B7420" s="21" t="n">
        <v>0.030642852</v>
      </c>
      <c r="C7420" s="22" t="n">
        <v>0.044306279</v>
      </c>
      <c r="D7420" s="15"/>
      <c r="E7420" s="20" t="n">
        <v>741.6</v>
      </c>
      <c r="F7420" s="23" t="n">
        <v>32.2927</v>
      </c>
      <c r="G7420" s="24" t="n">
        <v>0.0259</v>
      </c>
      <c r="H7420" s="25" t="n">
        <v>851.6</v>
      </c>
      <c r="I7420" s="26" t="n">
        <v>34.5561</v>
      </c>
    </row>
    <row r="7421" customFormat="false" ht="13.5" hidden="false" customHeight="false" outlineLevel="0" collapsed="false">
      <c r="A7421" s="20" t="n">
        <v>862.2</v>
      </c>
      <c r="B7421" s="21" t="n">
        <v>0.03065175</v>
      </c>
      <c r="C7421" s="22" t="n">
        <v>0.04436358</v>
      </c>
      <c r="D7421" s="15"/>
      <c r="E7421" s="20" t="n">
        <v>741.7</v>
      </c>
      <c r="F7421" s="23" t="n">
        <v>32.3057</v>
      </c>
      <c r="G7421" s="24" t="n">
        <v>0.0259</v>
      </c>
      <c r="H7421" s="25" t="n">
        <v>851.7</v>
      </c>
      <c r="I7421" s="26" t="n">
        <v>34.5561</v>
      </c>
    </row>
    <row r="7422" customFormat="false" ht="13.5" hidden="false" customHeight="false" outlineLevel="0" collapsed="false">
      <c r="A7422" s="20" t="n">
        <v>862.3</v>
      </c>
      <c r="B7422" s="21" t="n">
        <v>0.031392899</v>
      </c>
      <c r="C7422" s="22" t="n">
        <v>0.044556173</v>
      </c>
      <c r="D7422" s="15"/>
      <c r="E7422" s="20" t="n">
        <v>741.8</v>
      </c>
      <c r="F7422" s="23" t="n">
        <v>32.3057</v>
      </c>
      <c r="G7422" s="24" t="n">
        <v>0.0259</v>
      </c>
      <c r="H7422" s="25" t="n">
        <v>851.8</v>
      </c>
      <c r="I7422" s="26" t="n">
        <v>34.569</v>
      </c>
    </row>
    <row r="7423" customFormat="false" ht="13.5" hidden="false" customHeight="false" outlineLevel="0" collapsed="false">
      <c r="A7423" s="20" t="n">
        <v>862.4</v>
      </c>
      <c r="B7423" s="21" t="n">
        <v>0.030854021</v>
      </c>
      <c r="C7423" s="22" t="n">
        <v>0.04470196</v>
      </c>
      <c r="D7423" s="15"/>
      <c r="E7423" s="20" t="n">
        <v>741.9</v>
      </c>
      <c r="F7423" s="23" t="n">
        <v>32.3057</v>
      </c>
      <c r="G7423" s="24" t="n">
        <v>0.0259</v>
      </c>
      <c r="H7423" s="25" t="n">
        <v>851.9</v>
      </c>
      <c r="I7423" s="26" t="n">
        <v>34.5561</v>
      </c>
    </row>
    <row r="7424" customFormat="false" ht="13.5" hidden="false" customHeight="false" outlineLevel="0" collapsed="false">
      <c r="A7424" s="20" t="n">
        <v>862.5</v>
      </c>
      <c r="B7424" s="21" t="n">
        <v>0.031228739</v>
      </c>
      <c r="C7424" s="22" t="n">
        <v>0.044631443</v>
      </c>
      <c r="D7424" s="15"/>
      <c r="E7424" s="20" t="n">
        <v>742</v>
      </c>
      <c r="F7424" s="23" t="n">
        <v>32.3057</v>
      </c>
      <c r="G7424" s="24" t="n">
        <v>0.0259</v>
      </c>
      <c r="H7424" s="25" t="n">
        <v>852</v>
      </c>
      <c r="I7424" s="26" t="n">
        <v>34.569</v>
      </c>
    </row>
    <row r="7425" customFormat="false" ht="13.5" hidden="false" customHeight="false" outlineLevel="0" collapsed="false">
      <c r="A7425" s="20" t="n">
        <v>862.6</v>
      </c>
      <c r="B7425" s="21" t="n">
        <v>0.031020183</v>
      </c>
      <c r="C7425" s="22" t="n">
        <v>0.044449128</v>
      </c>
      <c r="D7425" s="15"/>
      <c r="E7425" s="20" t="n">
        <v>742.1</v>
      </c>
      <c r="F7425" s="23" t="n">
        <v>32.3187</v>
      </c>
      <c r="G7425" s="24" t="n">
        <v>0.0389</v>
      </c>
      <c r="H7425" s="25" t="n">
        <v>852.1</v>
      </c>
      <c r="I7425" s="26" t="n">
        <v>34.569</v>
      </c>
    </row>
    <row r="7426" customFormat="false" ht="13.5" hidden="false" customHeight="false" outlineLevel="0" collapsed="false">
      <c r="A7426" s="20" t="n">
        <v>862.7</v>
      </c>
      <c r="B7426" s="21" t="n">
        <v>0.031442647</v>
      </c>
      <c r="C7426" s="22" t="n">
        <v>0.044412341</v>
      </c>
      <c r="D7426" s="15"/>
      <c r="E7426" s="20" t="n">
        <v>742.2</v>
      </c>
      <c r="F7426" s="23" t="n">
        <v>32.3187</v>
      </c>
      <c r="G7426" s="24" t="n">
        <v>0.0389</v>
      </c>
      <c r="H7426" s="25" t="n">
        <v>852.2</v>
      </c>
      <c r="I7426" s="26" t="n">
        <v>34.582</v>
      </c>
    </row>
    <row r="7427" customFormat="false" ht="13.5" hidden="false" customHeight="false" outlineLevel="0" collapsed="false">
      <c r="A7427" s="20" t="n">
        <v>862.8</v>
      </c>
      <c r="B7427" s="21" t="n">
        <v>0.030874989</v>
      </c>
      <c r="C7427" s="22" t="n">
        <v>0.044294243</v>
      </c>
      <c r="D7427" s="15"/>
      <c r="E7427" s="20" t="n">
        <v>742.3</v>
      </c>
      <c r="F7427" s="23" t="n">
        <v>32.3187</v>
      </c>
      <c r="G7427" s="24" t="n">
        <v>0.0389</v>
      </c>
      <c r="H7427" s="25" t="n">
        <v>852.3</v>
      </c>
      <c r="I7427" s="26" t="n">
        <v>34.582</v>
      </c>
    </row>
    <row r="7428" customFormat="false" ht="13.5" hidden="false" customHeight="false" outlineLevel="0" collapsed="false">
      <c r="A7428" s="20" t="n">
        <v>862.9</v>
      </c>
      <c r="B7428" s="21" t="n">
        <v>0.030618037</v>
      </c>
      <c r="C7428" s="22" t="n">
        <v>0.044350357</v>
      </c>
      <c r="D7428" s="15"/>
      <c r="E7428" s="20" t="n">
        <v>742.4</v>
      </c>
      <c r="F7428" s="23" t="n">
        <v>32.3187</v>
      </c>
      <c r="G7428" s="24" t="n">
        <v>0.0389</v>
      </c>
      <c r="H7428" s="25" t="n">
        <v>852.4</v>
      </c>
      <c r="I7428" s="26" t="n">
        <v>34.582</v>
      </c>
    </row>
    <row r="7429" customFormat="false" ht="13.5" hidden="false" customHeight="false" outlineLevel="0" collapsed="false">
      <c r="A7429" s="20" t="n">
        <v>863</v>
      </c>
      <c r="B7429" s="21" t="n">
        <v>0.031592131</v>
      </c>
      <c r="C7429" s="22" t="n">
        <v>0.044551914</v>
      </c>
      <c r="D7429" s="15"/>
      <c r="E7429" s="20" t="n">
        <v>742.5</v>
      </c>
      <c r="F7429" s="23" t="n">
        <v>32.3187</v>
      </c>
      <c r="G7429" s="24" t="n">
        <v>0.0259</v>
      </c>
      <c r="H7429" s="25" t="n">
        <v>852.5</v>
      </c>
      <c r="I7429" s="26" t="n">
        <v>34.582</v>
      </c>
    </row>
    <row r="7430" customFormat="false" ht="13.5" hidden="false" customHeight="false" outlineLevel="0" collapsed="false">
      <c r="A7430" s="20" t="n">
        <v>863.1</v>
      </c>
      <c r="B7430" s="21" t="n">
        <v>0.030978783</v>
      </c>
      <c r="C7430" s="22" t="n">
        <v>0.044485908</v>
      </c>
      <c r="D7430" s="15"/>
      <c r="E7430" s="20" t="n">
        <v>742.6</v>
      </c>
      <c r="F7430" s="23" t="n">
        <v>32.3187</v>
      </c>
      <c r="G7430" s="24" t="n">
        <v>0.0259</v>
      </c>
      <c r="H7430" s="25" t="n">
        <v>852.6</v>
      </c>
      <c r="I7430" s="26" t="n">
        <v>34.569</v>
      </c>
    </row>
    <row r="7431" customFormat="false" ht="13.5" hidden="false" customHeight="false" outlineLevel="0" collapsed="false">
      <c r="A7431" s="20" t="n">
        <v>863.2</v>
      </c>
      <c r="B7431" s="21" t="n">
        <v>0.030543581</v>
      </c>
      <c r="C7431" s="22" t="n">
        <v>0.044463012</v>
      </c>
      <c r="D7431" s="15"/>
      <c r="E7431" s="20" t="n">
        <v>742.7</v>
      </c>
      <c r="F7431" s="23" t="n">
        <v>32.3187</v>
      </c>
      <c r="G7431" s="24" t="n">
        <v>0.013</v>
      </c>
      <c r="H7431" s="25" t="n">
        <v>852.7</v>
      </c>
      <c r="I7431" s="26" t="n">
        <v>34.569</v>
      </c>
    </row>
    <row r="7432" customFormat="false" ht="13.5" hidden="false" customHeight="false" outlineLevel="0" collapsed="false">
      <c r="A7432" s="20" t="n">
        <v>863.3</v>
      </c>
      <c r="B7432" s="21" t="n">
        <v>0.030052814</v>
      </c>
      <c r="C7432" s="22" t="n">
        <v>0.044518992</v>
      </c>
      <c r="D7432" s="15"/>
      <c r="E7432" s="20" t="n">
        <v>742.8</v>
      </c>
      <c r="F7432" s="23" t="n">
        <v>32.3187</v>
      </c>
      <c r="G7432" s="24" t="n">
        <v>0.013</v>
      </c>
      <c r="H7432" s="25" t="n">
        <v>852.8</v>
      </c>
      <c r="I7432" s="26" t="n">
        <v>34.569</v>
      </c>
    </row>
    <row r="7433" customFormat="false" ht="13.5" hidden="false" customHeight="false" outlineLevel="0" collapsed="false">
      <c r="A7433" s="20" t="n">
        <v>863.4</v>
      </c>
      <c r="B7433" s="21" t="n">
        <v>0.030300643</v>
      </c>
      <c r="C7433" s="22" t="n">
        <v>0.044388473</v>
      </c>
      <c r="D7433" s="15"/>
      <c r="E7433" s="20" t="n">
        <v>742.9</v>
      </c>
      <c r="F7433" s="23" t="n">
        <v>32.3187</v>
      </c>
      <c r="G7433" s="24" t="n">
        <v>0.013</v>
      </c>
      <c r="H7433" s="25" t="n">
        <v>852.9</v>
      </c>
      <c r="I7433" s="26" t="n">
        <v>34.569</v>
      </c>
    </row>
    <row r="7434" customFormat="false" ht="13.5" hidden="false" customHeight="false" outlineLevel="0" collapsed="false">
      <c r="A7434" s="20" t="n">
        <v>863.5</v>
      </c>
      <c r="B7434" s="21" t="n">
        <v>0.029551537</v>
      </c>
      <c r="C7434" s="22" t="n">
        <v>0.04410331</v>
      </c>
      <c r="D7434" s="15"/>
      <c r="E7434" s="20" t="n">
        <v>743</v>
      </c>
      <c r="F7434" s="23" t="n">
        <v>32.3187</v>
      </c>
      <c r="G7434" s="24" t="n">
        <v>0.013</v>
      </c>
      <c r="H7434" s="25" t="n">
        <v>853</v>
      </c>
      <c r="I7434" s="26" t="n">
        <v>34.582</v>
      </c>
    </row>
    <row r="7435" customFormat="false" ht="13.5" hidden="false" customHeight="false" outlineLevel="0" collapsed="false">
      <c r="A7435" s="20" t="n">
        <v>863.6</v>
      </c>
      <c r="B7435" s="21" t="n">
        <v>0.030149795</v>
      </c>
      <c r="C7435" s="22" t="n">
        <v>0.043922817</v>
      </c>
      <c r="D7435" s="15"/>
      <c r="E7435" s="20" t="n">
        <v>743.1</v>
      </c>
      <c r="F7435" s="23" t="n">
        <v>32.3187</v>
      </c>
      <c r="G7435" s="24" t="n">
        <v>0</v>
      </c>
      <c r="H7435" s="25" t="n">
        <v>853.1</v>
      </c>
      <c r="I7435" s="26" t="n">
        <v>34.582</v>
      </c>
    </row>
    <row r="7436" customFormat="false" ht="13.5" hidden="false" customHeight="false" outlineLevel="0" collapsed="false">
      <c r="A7436" s="20" t="n">
        <v>863.7</v>
      </c>
      <c r="B7436" s="21" t="n">
        <v>0.030790913</v>
      </c>
      <c r="C7436" s="22" t="n">
        <v>0.04380584</v>
      </c>
      <c r="D7436" s="15"/>
      <c r="E7436" s="20" t="n">
        <v>743.2</v>
      </c>
      <c r="F7436" s="23" t="n">
        <v>32.3187</v>
      </c>
      <c r="G7436" s="24" t="n">
        <v>0</v>
      </c>
      <c r="H7436" s="25" t="n">
        <v>853.2</v>
      </c>
      <c r="I7436" s="26" t="n">
        <v>34.582</v>
      </c>
    </row>
    <row r="7437" customFormat="false" ht="13.5" hidden="false" customHeight="false" outlineLevel="0" collapsed="false">
      <c r="A7437" s="20" t="n">
        <v>863.8</v>
      </c>
      <c r="B7437" s="21" t="n">
        <v>0.031259056</v>
      </c>
      <c r="C7437" s="22" t="n">
        <v>0.043460633</v>
      </c>
      <c r="D7437" s="15"/>
      <c r="E7437" s="20" t="n">
        <v>743.3</v>
      </c>
      <c r="F7437" s="23" t="n">
        <v>32.3187</v>
      </c>
      <c r="G7437" s="24" t="n">
        <v>0</v>
      </c>
      <c r="H7437" s="25" t="n">
        <v>853.3</v>
      </c>
      <c r="I7437" s="26" t="n">
        <v>34.582</v>
      </c>
    </row>
    <row r="7438" customFormat="false" ht="13.5" hidden="false" customHeight="false" outlineLevel="0" collapsed="false">
      <c r="A7438" s="20" t="n">
        <v>863.9</v>
      </c>
      <c r="B7438" s="21" t="n">
        <v>0.031586606</v>
      </c>
      <c r="C7438" s="22" t="n">
        <v>0.043604977</v>
      </c>
      <c r="D7438" s="15"/>
      <c r="E7438" s="20" t="n">
        <v>743.4</v>
      </c>
      <c r="F7438" s="23" t="n">
        <v>32.3187</v>
      </c>
      <c r="G7438" s="24" t="n">
        <v>0</v>
      </c>
      <c r="H7438" s="25" t="n">
        <v>853.4</v>
      </c>
      <c r="I7438" s="26" t="n">
        <v>34.5949</v>
      </c>
    </row>
    <row r="7439" customFormat="false" ht="13.5" hidden="false" customHeight="false" outlineLevel="0" collapsed="false">
      <c r="A7439" s="20" t="n">
        <v>864</v>
      </c>
      <c r="B7439" s="21" t="n">
        <v>0.031650666</v>
      </c>
      <c r="C7439" s="22" t="n">
        <v>0.04390684</v>
      </c>
      <c r="D7439" s="15"/>
      <c r="E7439" s="20" t="n">
        <v>743.5</v>
      </c>
      <c r="F7439" s="23" t="n">
        <v>32.3187</v>
      </c>
      <c r="G7439" s="24" t="n">
        <v>0</v>
      </c>
      <c r="H7439" s="25" t="n">
        <v>853.5</v>
      </c>
      <c r="I7439" s="26" t="n">
        <v>34.5949</v>
      </c>
    </row>
    <row r="7440" customFormat="false" ht="13.5" hidden="false" customHeight="false" outlineLevel="0" collapsed="false">
      <c r="A7440" s="20" t="n">
        <v>864.1</v>
      </c>
      <c r="B7440" s="21" t="n">
        <v>0.032526803</v>
      </c>
      <c r="C7440" s="22" t="n">
        <v>0.044284273</v>
      </c>
      <c r="D7440" s="15"/>
      <c r="E7440" s="20" t="n">
        <v>743.6</v>
      </c>
      <c r="F7440" s="23" t="n">
        <v>32.3187</v>
      </c>
      <c r="G7440" s="24" t="n">
        <v>0</v>
      </c>
      <c r="H7440" s="25" t="n">
        <v>853.6</v>
      </c>
      <c r="I7440" s="26" t="n">
        <v>34.5949</v>
      </c>
    </row>
    <row r="7441" customFormat="false" ht="13.5" hidden="false" customHeight="false" outlineLevel="0" collapsed="false">
      <c r="A7441" s="20" t="n">
        <v>864.2</v>
      </c>
      <c r="B7441" s="21" t="n">
        <v>0.031950198</v>
      </c>
      <c r="C7441" s="22" t="n">
        <v>0.044712833</v>
      </c>
      <c r="D7441" s="15"/>
      <c r="E7441" s="20" t="n">
        <v>743.7</v>
      </c>
      <c r="F7441" s="23" t="n">
        <v>32.3187</v>
      </c>
      <c r="G7441" s="24" t="n">
        <v>0</v>
      </c>
      <c r="H7441" s="25" t="n">
        <v>853.7</v>
      </c>
      <c r="I7441" s="26" t="n">
        <v>34.5949</v>
      </c>
    </row>
    <row r="7442" customFormat="false" ht="13.5" hidden="false" customHeight="false" outlineLevel="0" collapsed="false">
      <c r="A7442" s="20" t="n">
        <v>864.3</v>
      </c>
      <c r="B7442" s="21" t="n">
        <v>0.032782638</v>
      </c>
      <c r="C7442" s="22" t="n">
        <v>0.044976683</v>
      </c>
      <c r="D7442" s="15"/>
      <c r="E7442" s="20" t="n">
        <v>743.8</v>
      </c>
      <c r="F7442" s="23" t="n">
        <v>32.3187</v>
      </c>
      <c r="G7442" s="24" t="n">
        <v>0</v>
      </c>
      <c r="H7442" s="25" t="n">
        <v>853.8</v>
      </c>
      <c r="I7442" s="26" t="n">
        <v>34.6079</v>
      </c>
    </row>
    <row r="7443" customFormat="false" ht="13.5" hidden="false" customHeight="false" outlineLevel="0" collapsed="false">
      <c r="A7443" s="20" t="n">
        <v>864.4</v>
      </c>
      <c r="B7443" s="21" t="n">
        <v>0.032249284</v>
      </c>
      <c r="C7443" s="22" t="n">
        <v>0.044860473</v>
      </c>
      <c r="D7443" s="15"/>
      <c r="E7443" s="20" t="n">
        <v>743.9</v>
      </c>
      <c r="F7443" s="23" t="n">
        <v>32.3187</v>
      </c>
      <c r="G7443" s="24" t="n">
        <v>0</v>
      </c>
      <c r="H7443" s="25" t="n">
        <v>853.9</v>
      </c>
      <c r="I7443" s="26" t="n">
        <v>34.6079</v>
      </c>
    </row>
    <row r="7444" customFormat="false" ht="13.5" hidden="false" customHeight="false" outlineLevel="0" collapsed="false">
      <c r="A7444" s="20" t="n">
        <v>864.5</v>
      </c>
      <c r="B7444" s="21" t="n">
        <v>0.032265728</v>
      </c>
      <c r="C7444" s="22" t="n">
        <v>0.044554862</v>
      </c>
      <c r="D7444" s="15"/>
      <c r="E7444" s="20" t="n">
        <v>744</v>
      </c>
      <c r="F7444" s="23" t="n">
        <v>32.3187</v>
      </c>
      <c r="G7444" s="24" t="n">
        <v>0</v>
      </c>
      <c r="H7444" s="25" t="n">
        <v>854</v>
      </c>
      <c r="I7444" s="26" t="n">
        <v>34.6079</v>
      </c>
    </row>
    <row r="7445" customFormat="false" ht="13.5" hidden="false" customHeight="false" outlineLevel="0" collapsed="false">
      <c r="A7445" s="20" t="n">
        <v>864.6</v>
      </c>
      <c r="B7445" s="21" t="n">
        <v>0.031648052</v>
      </c>
      <c r="C7445" s="22" t="n">
        <v>0.044576528</v>
      </c>
      <c r="D7445" s="15"/>
      <c r="E7445" s="20" t="n">
        <v>744.1</v>
      </c>
      <c r="F7445" s="23" t="n">
        <v>32.3316</v>
      </c>
      <c r="G7445" s="24" t="n">
        <v>0.013</v>
      </c>
      <c r="H7445" s="25" t="n">
        <v>854.1</v>
      </c>
      <c r="I7445" s="26" t="n">
        <v>34.6079</v>
      </c>
    </row>
    <row r="7446" customFormat="false" ht="13.5" hidden="false" customHeight="false" outlineLevel="0" collapsed="false">
      <c r="A7446" s="20" t="n">
        <v>864.7</v>
      </c>
      <c r="B7446" s="21" t="n">
        <v>0.03138411</v>
      </c>
      <c r="C7446" s="22" t="n">
        <v>0.044493543</v>
      </c>
      <c r="D7446" s="15"/>
      <c r="E7446" s="20" t="n">
        <v>744.2</v>
      </c>
      <c r="F7446" s="23" t="n">
        <v>32.3316</v>
      </c>
      <c r="G7446" s="24" t="n">
        <v>0.013</v>
      </c>
      <c r="H7446" s="25" t="n">
        <v>854.2</v>
      </c>
      <c r="I7446" s="26" t="n">
        <v>34.6079</v>
      </c>
    </row>
    <row r="7447" customFormat="false" ht="13.5" hidden="false" customHeight="false" outlineLevel="0" collapsed="false">
      <c r="A7447" s="20" t="n">
        <v>864.8</v>
      </c>
      <c r="B7447" s="21" t="n">
        <v>0.030107925</v>
      </c>
      <c r="C7447" s="22" t="n">
        <v>0.044408154</v>
      </c>
      <c r="D7447" s="15"/>
      <c r="E7447" s="20" t="n">
        <v>744.3</v>
      </c>
      <c r="F7447" s="23" t="n">
        <v>32.3316</v>
      </c>
      <c r="G7447" s="24" t="n">
        <v>0.013</v>
      </c>
      <c r="H7447" s="25" t="n">
        <v>854.3</v>
      </c>
      <c r="I7447" s="26" t="n">
        <v>34.6079</v>
      </c>
    </row>
    <row r="7448" customFormat="false" ht="13.5" hidden="false" customHeight="false" outlineLevel="0" collapsed="false">
      <c r="A7448" s="20" t="n">
        <v>864.9</v>
      </c>
      <c r="B7448" s="21" t="n">
        <v>0.031165718</v>
      </c>
      <c r="C7448" s="22" t="n">
        <v>0.044475316</v>
      </c>
      <c r="D7448" s="15"/>
      <c r="E7448" s="20" t="n">
        <v>744.4</v>
      </c>
      <c r="F7448" s="23" t="n">
        <v>32.3316</v>
      </c>
      <c r="G7448" s="24" t="n">
        <v>0.013</v>
      </c>
      <c r="H7448" s="25" t="n">
        <v>854.4</v>
      </c>
      <c r="I7448" s="26" t="n">
        <v>34.6209</v>
      </c>
    </row>
    <row r="7449" customFormat="false" ht="13.5" hidden="false" customHeight="false" outlineLevel="0" collapsed="false">
      <c r="A7449" s="20" t="n">
        <v>865</v>
      </c>
      <c r="B7449" s="21" t="n">
        <v>0.031288018</v>
      </c>
      <c r="C7449" s="22" t="n">
        <v>0.044348851</v>
      </c>
      <c r="D7449" s="15"/>
      <c r="E7449" s="20" t="n">
        <v>744.5</v>
      </c>
      <c r="F7449" s="23" t="n">
        <v>32.3316</v>
      </c>
      <c r="G7449" s="24" t="n">
        <v>0.013</v>
      </c>
      <c r="H7449" s="25" t="n">
        <v>854.5</v>
      </c>
      <c r="I7449" s="26" t="n">
        <v>34.6209</v>
      </c>
    </row>
    <row r="7450" customFormat="false" ht="13.5" hidden="false" customHeight="false" outlineLevel="0" collapsed="false">
      <c r="A7450" s="20" t="n">
        <v>865.1</v>
      </c>
      <c r="B7450" s="21" t="n">
        <v>0.031566201</v>
      </c>
      <c r="C7450" s="22" t="n">
        <v>0.044080068</v>
      </c>
      <c r="D7450" s="15"/>
      <c r="E7450" s="20" t="n">
        <v>744.6</v>
      </c>
      <c r="F7450" s="23" t="n">
        <v>32.3316</v>
      </c>
      <c r="G7450" s="24" t="n">
        <v>0.013</v>
      </c>
      <c r="H7450" s="25" t="n">
        <v>854.6</v>
      </c>
      <c r="I7450" s="26" t="n">
        <v>34.6209</v>
      </c>
    </row>
    <row r="7451" customFormat="false" ht="13.5" hidden="false" customHeight="false" outlineLevel="0" collapsed="false">
      <c r="A7451" s="20" t="n">
        <v>865.2</v>
      </c>
      <c r="B7451" s="21" t="n">
        <v>0.031969903</v>
      </c>
      <c r="C7451" s="22" t="n">
        <v>0.043621422</v>
      </c>
      <c r="D7451" s="15"/>
      <c r="E7451" s="20" t="n">
        <v>744.7</v>
      </c>
      <c r="F7451" s="23" t="n">
        <v>32.3316</v>
      </c>
      <c r="G7451" s="24" t="n">
        <v>0.013</v>
      </c>
      <c r="H7451" s="25" t="n">
        <v>854.7</v>
      </c>
      <c r="I7451" s="26" t="n">
        <v>34.6209</v>
      </c>
    </row>
    <row r="7452" customFormat="false" ht="13.5" hidden="false" customHeight="false" outlineLevel="0" collapsed="false">
      <c r="A7452" s="20" t="n">
        <v>865.3</v>
      </c>
      <c r="B7452" s="21" t="n">
        <v>0.032473158</v>
      </c>
      <c r="C7452" s="22" t="n">
        <v>0.04357941</v>
      </c>
      <c r="D7452" s="15"/>
      <c r="E7452" s="20" t="n">
        <v>744.8</v>
      </c>
      <c r="F7452" s="23" t="n">
        <v>32.3316</v>
      </c>
      <c r="G7452" s="24" t="n">
        <v>0.013</v>
      </c>
      <c r="H7452" s="25" t="n">
        <v>854.8</v>
      </c>
      <c r="I7452" s="26" t="n">
        <v>34.6338</v>
      </c>
    </row>
    <row r="7453" customFormat="false" ht="13.5" hidden="false" customHeight="false" outlineLevel="0" collapsed="false">
      <c r="A7453" s="20" t="n">
        <v>865.4</v>
      </c>
      <c r="B7453" s="21" t="n">
        <v>0.032659823</v>
      </c>
      <c r="C7453" s="22" t="n">
        <v>0.043633287</v>
      </c>
      <c r="D7453" s="15"/>
      <c r="E7453" s="20" t="n">
        <v>744.9</v>
      </c>
      <c r="F7453" s="23" t="n">
        <v>32.3316</v>
      </c>
      <c r="G7453" s="24" t="n">
        <v>0.013</v>
      </c>
      <c r="H7453" s="25" t="n">
        <v>854.9</v>
      </c>
      <c r="I7453" s="26" t="n">
        <v>34.6338</v>
      </c>
    </row>
    <row r="7454" customFormat="false" ht="13.5" hidden="false" customHeight="false" outlineLevel="0" collapsed="false">
      <c r="A7454" s="20" t="n">
        <v>865.5</v>
      </c>
      <c r="B7454" s="21" t="n">
        <v>0.032168588</v>
      </c>
      <c r="C7454" s="22" t="n">
        <v>0.04381438</v>
      </c>
      <c r="D7454" s="15"/>
      <c r="E7454" s="20" t="n">
        <v>745</v>
      </c>
      <c r="F7454" s="23" t="n">
        <v>32.3316</v>
      </c>
      <c r="G7454" s="24" t="n">
        <v>0.013</v>
      </c>
      <c r="H7454" s="25" t="n">
        <v>855</v>
      </c>
      <c r="I7454" s="26" t="n">
        <v>34.6338</v>
      </c>
    </row>
    <row r="7455" customFormat="false" ht="13.5" hidden="false" customHeight="false" outlineLevel="0" collapsed="false">
      <c r="A7455" s="20" t="n">
        <v>865.6</v>
      </c>
      <c r="B7455" s="21" t="n">
        <v>0.032540063</v>
      </c>
      <c r="C7455" s="22" t="n">
        <v>0.044060749</v>
      </c>
      <c r="D7455" s="15"/>
      <c r="E7455" s="20" t="n">
        <v>745.1</v>
      </c>
      <c r="F7455" s="23" t="n">
        <v>32.3316</v>
      </c>
      <c r="G7455" s="24" t="n">
        <v>0</v>
      </c>
      <c r="H7455" s="25" t="n">
        <v>855.1</v>
      </c>
      <c r="I7455" s="26" t="n">
        <v>34.6338</v>
      </c>
    </row>
    <row r="7456" customFormat="false" ht="13.5" hidden="false" customHeight="false" outlineLevel="0" collapsed="false">
      <c r="A7456" s="20" t="n">
        <v>865.7</v>
      </c>
      <c r="B7456" s="21" t="n">
        <v>0.032512251</v>
      </c>
      <c r="C7456" s="22" t="n">
        <v>0.044322326</v>
      </c>
      <c r="D7456" s="15"/>
      <c r="E7456" s="20" t="n">
        <v>745.2</v>
      </c>
      <c r="F7456" s="23" t="n">
        <v>32.3316</v>
      </c>
      <c r="G7456" s="24" t="n">
        <v>0</v>
      </c>
      <c r="H7456" s="25" t="n">
        <v>855.2</v>
      </c>
      <c r="I7456" s="26" t="n">
        <v>34.6338</v>
      </c>
    </row>
    <row r="7457" customFormat="false" ht="13.5" hidden="false" customHeight="false" outlineLevel="0" collapsed="false">
      <c r="A7457" s="20" t="n">
        <v>865.8</v>
      </c>
      <c r="B7457" s="21" t="n">
        <v>0.033786464</v>
      </c>
      <c r="C7457" s="22" t="n">
        <v>0.044725034</v>
      </c>
      <c r="D7457" s="15"/>
      <c r="E7457" s="20" t="n">
        <v>745.3</v>
      </c>
      <c r="F7457" s="23" t="n">
        <v>32.3316</v>
      </c>
      <c r="G7457" s="24" t="n">
        <v>0</v>
      </c>
      <c r="H7457" s="25" t="n">
        <v>855.3</v>
      </c>
      <c r="I7457" s="26" t="n">
        <v>34.6338</v>
      </c>
    </row>
    <row r="7458" customFormat="false" ht="13.5" hidden="false" customHeight="false" outlineLevel="0" collapsed="false">
      <c r="A7458" s="20" t="n">
        <v>865.9</v>
      </c>
      <c r="B7458" s="21" t="n">
        <v>0.032787593</v>
      </c>
      <c r="C7458" s="22" t="n">
        <v>0.044949743</v>
      </c>
      <c r="D7458" s="15"/>
      <c r="E7458" s="20" t="n">
        <v>745.4</v>
      </c>
      <c r="F7458" s="23" t="n">
        <v>32.3316</v>
      </c>
      <c r="G7458" s="24" t="n">
        <v>0</v>
      </c>
      <c r="H7458" s="25" t="n">
        <v>855.4</v>
      </c>
      <c r="I7458" s="26" t="n">
        <v>34.6338</v>
      </c>
    </row>
    <row r="7459" customFormat="false" ht="13.5" hidden="false" customHeight="false" outlineLevel="0" collapsed="false">
      <c r="A7459" s="20" t="n">
        <v>866</v>
      </c>
      <c r="B7459" s="21" t="n">
        <v>0.033453726</v>
      </c>
      <c r="C7459" s="22" t="n">
        <v>0.045495696</v>
      </c>
      <c r="D7459" s="15"/>
      <c r="E7459" s="20" t="n">
        <v>745.5</v>
      </c>
      <c r="F7459" s="23" t="n">
        <v>32.3316</v>
      </c>
      <c r="G7459" s="24" t="n">
        <v>0</v>
      </c>
      <c r="H7459" s="25" t="n">
        <v>855.5</v>
      </c>
      <c r="I7459" s="26" t="n">
        <v>34.6468</v>
      </c>
    </row>
    <row r="7460" customFormat="false" ht="13.5" hidden="false" customHeight="false" outlineLevel="0" collapsed="false">
      <c r="A7460" s="20" t="n">
        <v>866.1</v>
      </c>
      <c r="B7460" s="21" t="n">
        <v>0.033584831</v>
      </c>
      <c r="C7460" s="22" t="n">
        <v>0.045980138</v>
      </c>
      <c r="D7460" s="15"/>
      <c r="E7460" s="20" t="n">
        <v>745.6</v>
      </c>
      <c r="F7460" s="23" t="n">
        <v>32.3316</v>
      </c>
      <c r="G7460" s="24" t="n">
        <v>0</v>
      </c>
      <c r="H7460" s="25" t="n">
        <v>855.6</v>
      </c>
      <c r="I7460" s="26" t="n">
        <v>34.6468</v>
      </c>
    </row>
    <row r="7461" customFormat="false" ht="13.5" hidden="false" customHeight="false" outlineLevel="0" collapsed="false">
      <c r="A7461" s="20" t="n">
        <v>866.2</v>
      </c>
      <c r="B7461" s="21" t="n">
        <v>0.033908818</v>
      </c>
      <c r="C7461" s="22" t="n">
        <v>0.046212465</v>
      </c>
      <c r="D7461" s="15"/>
      <c r="E7461" s="20" t="n">
        <v>745.7</v>
      </c>
      <c r="F7461" s="23" t="n">
        <v>32.3316</v>
      </c>
      <c r="G7461" s="24" t="n">
        <v>0</v>
      </c>
      <c r="H7461" s="25" t="n">
        <v>855.7</v>
      </c>
      <c r="I7461" s="26" t="n">
        <v>34.6468</v>
      </c>
    </row>
    <row r="7462" customFormat="false" ht="13.5" hidden="false" customHeight="false" outlineLevel="0" collapsed="false">
      <c r="A7462" s="20" t="n">
        <v>866.3</v>
      </c>
      <c r="B7462" s="21" t="n">
        <v>0.03295402</v>
      </c>
      <c r="C7462" s="22" t="n">
        <v>0.046267417</v>
      </c>
      <c r="D7462" s="15"/>
      <c r="E7462" s="20" t="n">
        <v>745.8</v>
      </c>
      <c r="F7462" s="23" t="n">
        <v>32.3316</v>
      </c>
      <c r="G7462" s="24" t="n">
        <v>0</v>
      </c>
      <c r="H7462" s="25" t="n">
        <v>855.8</v>
      </c>
      <c r="I7462" s="26" t="n">
        <v>34.6468</v>
      </c>
    </row>
    <row r="7463" customFormat="false" ht="13.5" hidden="false" customHeight="false" outlineLevel="0" collapsed="false">
      <c r="A7463" s="20" t="n">
        <v>866.4</v>
      </c>
      <c r="B7463" s="21" t="n">
        <v>0.033733834</v>
      </c>
      <c r="C7463" s="22" t="n">
        <v>0.046254478</v>
      </c>
      <c r="D7463" s="15"/>
      <c r="E7463" s="20" t="n">
        <v>745.9</v>
      </c>
      <c r="F7463" s="23" t="n">
        <v>32.3316</v>
      </c>
      <c r="G7463" s="24" t="n">
        <v>0</v>
      </c>
      <c r="H7463" s="25" t="n">
        <v>855.9</v>
      </c>
      <c r="I7463" s="26" t="n">
        <v>34.6598</v>
      </c>
    </row>
    <row r="7464" customFormat="false" ht="13.5" hidden="false" customHeight="false" outlineLevel="0" collapsed="false">
      <c r="A7464" s="20" t="n">
        <v>866.5</v>
      </c>
      <c r="B7464" s="21" t="n">
        <v>0.033325888</v>
      </c>
      <c r="C7464" s="22" t="n">
        <v>0.045989454</v>
      </c>
      <c r="D7464" s="15"/>
      <c r="E7464" s="20" t="n">
        <v>746</v>
      </c>
      <c r="F7464" s="23" t="n">
        <v>32.3316</v>
      </c>
      <c r="G7464" s="24" t="n">
        <v>0</v>
      </c>
      <c r="H7464" s="25" t="n">
        <v>856</v>
      </c>
      <c r="I7464" s="26" t="n">
        <v>34.6598</v>
      </c>
    </row>
    <row r="7465" customFormat="false" ht="13.5" hidden="false" customHeight="false" outlineLevel="0" collapsed="false">
      <c r="A7465" s="20" t="n">
        <v>866.6</v>
      </c>
      <c r="B7465" s="21" t="n">
        <v>0.032832944</v>
      </c>
      <c r="C7465" s="22" t="n">
        <v>0.045688816</v>
      </c>
      <c r="D7465" s="15"/>
      <c r="E7465" s="20" t="n">
        <v>746.1</v>
      </c>
      <c r="F7465" s="23" t="n">
        <v>32.3316</v>
      </c>
      <c r="G7465" s="24" t="n">
        <v>0</v>
      </c>
      <c r="H7465" s="25" t="n">
        <v>856.1</v>
      </c>
      <c r="I7465" s="26" t="n">
        <v>34.6598</v>
      </c>
    </row>
    <row r="7466" customFormat="false" ht="13.5" hidden="false" customHeight="false" outlineLevel="0" collapsed="false">
      <c r="A7466" s="20" t="n">
        <v>866.7</v>
      </c>
      <c r="B7466" s="21" t="n">
        <v>0.032651609</v>
      </c>
      <c r="C7466" s="22" t="n">
        <v>0.045575787</v>
      </c>
      <c r="D7466" s="15"/>
      <c r="E7466" s="20" t="n">
        <v>746.2</v>
      </c>
      <c r="F7466" s="23" t="n">
        <v>32.3316</v>
      </c>
      <c r="G7466" s="24" t="n">
        <v>0</v>
      </c>
      <c r="H7466" s="25" t="n">
        <v>856.2</v>
      </c>
      <c r="I7466" s="26" t="n">
        <v>34.6598</v>
      </c>
    </row>
    <row r="7467" customFormat="false" ht="13.5" hidden="false" customHeight="false" outlineLevel="0" collapsed="false">
      <c r="A7467" s="20" t="n">
        <v>866.8</v>
      </c>
      <c r="B7467" s="21" t="n">
        <v>0.032426653</v>
      </c>
      <c r="C7467" s="22" t="n">
        <v>0.045187323</v>
      </c>
      <c r="D7467" s="15"/>
      <c r="E7467" s="20" t="n">
        <v>746.3</v>
      </c>
      <c r="F7467" s="23" t="n">
        <v>32.3446</v>
      </c>
      <c r="G7467" s="24" t="n">
        <v>0.013</v>
      </c>
      <c r="H7467" s="25" t="n">
        <v>856.3</v>
      </c>
      <c r="I7467" s="26" t="n">
        <v>34.6598</v>
      </c>
    </row>
    <row r="7468" customFormat="false" ht="13.5" hidden="false" customHeight="false" outlineLevel="0" collapsed="false">
      <c r="A7468" s="20" t="n">
        <v>866.9</v>
      </c>
      <c r="B7468" s="21" t="n">
        <v>0.031844848</v>
      </c>
      <c r="C7468" s="22" t="n">
        <v>0.044684375</v>
      </c>
      <c r="D7468" s="15"/>
      <c r="E7468" s="20" t="n">
        <v>746.4</v>
      </c>
      <c r="F7468" s="23" t="n">
        <v>32.3446</v>
      </c>
      <c r="G7468" s="24" t="n">
        <v>0.013</v>
      </c>
      <c r="H7468" s="25" t="n">
        <v>856.4</v>
      </c>
      <c r="I7468" s="26" t="n">
        <v>34.6598</v>
      </c>
    </row>
    <row r="7469" customFormat="false" ht="13.5" hidden="false" customHeight="false" outlineLevel="0" collapsed="false">
      <c r="A7469" s="20" t="n">
        <v>867</v>
      </c>
      <c r="B7469" s="21" t="n">
        <v>0.032294968</v>
      </c>
      <c r="C7469" s="22" t="n">
        <v>0.044316755</v>
      </c>
      <c r="D7469" s="15"/>
      <c r="E7469" s="20" t="n">
        <v>746.5</v>
      </c>
      <c r="F7469" s="23" t="n">
        <v>32.3446</v>
      </c>
      <c r="G7469" s="24" t="n">
        <v>0.013</v>
      </c>
      <c r="H7469" s="25" t="n">
        <v>856.5</v>
      </c>
      <c r="I7469" s="26" t="n">
        <v>34.6598</v>
      </c>
    </row>
    <row r="7470" customFormat="false" ht="13.5" hidden="false" customHeight="false" outlineLevel="0" collapsed="false">
      <c r="A7470" s="20" t="n">
        <v>867.1</v>
      </c>
      <c r="B7470" s="21" t="n">
        <v>0.032600679</v>
      </c>
      <c r="C7470" s="22" t="n">
        <v>0.043745505</v>
      </c>
      <c r="D7470" s="15"/>
      <c r="E7470" s="20" t="n">
        <v>746.6</v>
      </c>
      <c r="F7470" s="23" t="n">
        <v>32.3575</v>
      </c>
      <c r="G7470" s="24" t="n">
        <v>0.0259</v>
      </c>
      <c r="H7470" s="25" t="n">
        <v>856.6</v>
      </c>
      <c r="I7470" s="26" t="n">
        <v>34.6727</v>
      </c>
    </row>
    <row r="7471" customFormat="false" ht="13.5" hidden="false" customHeight="false" outlineLevel="0" collapsed="false">
      <c r="A7471" s="20" t="n">
        <v>867.2</v>
      </c>
      <c r="B7471" s="21" t="n">
        <v>0.032818626</v>
      </c>
      <c r="C7471" s="22" t="n">
        <v>0.043433247</v>
      </c>
      <c r="D7471" s="15"/>
      <c r="E7471" s="20" t="n">
        <v>746.7</v>
      </c>
      <c r="F7471" s="23" t="n">
        <v>32.3575</v>
      </c>
      <c r="G7471" s="24" t="n">
        <v>0.0259</v>
      </c>
      <c r="H7471" s="25" t="n">
        <v>856.7</v>
      </c>
      <c r="I7471" s="26" t="n">
        <v>34.6727</v>
      </c>
    </row>
    <row r="7472" customFormat="false" ht="13.5" hidden="false" customHeight="false" outlineLevel="0" collapsed="false">
      <c r="A7472" s="20" t="n">
        <v>867.3</v>
      </c>
      <c r="B7472" s="21" t="n">
        <v>0.034162787</v>
      </c>
      <c r="C7472" s="22" t="n">
        <v>0.04348554</v>
      </c>
      <c r="D7472" s="15"/>
      <c r="E7472" s="20" t="n">
        <v>746.8</v>
      </c>
      <c r="F7472" s="23" t="n">
        <v>32.3575</v>
      </c>
      <c r="G7472" s="24" t="n">
        <v>0.0259</v>
      </c>
      <c r="H7472" s="25" t="n">
        <v>856.8</v>
      </c>
      <c r="I7472" s="26" t="n">
        <v>34.6727</v>
      </c>
    </row>
    <row r="7473" customFormat="false" ht="13.5" hidden="false" customHeight="false" outlineLevel="0" collapsed="false">
      <c r="A7473" s="20" t="n">
        <v>867.4</v>
      </c>
      <c r="B7473" s="21" t="n">
        <v>0.033959887</v>
      </c>
      <c r="C7473" s="22" t="n">
        <v>0.04360367</v>
      </c>
      <c r="D7473" s="15"/>
      <c r="E7473" s="20" t="n">
        <v>746.9</v>
      </c>
      <c r="F7473" s="23" t="n">
        <v>32.3575</v>
      </c>
      <c r="G7473" s="24" t="n">
        <v>0.0259</v>
      </c>
      <c r="H7473" s="25" t="n">
        <v>856.9</v>
      </c>
      <c r="I7473" s="26" t="n">
        <v>34.6727</v>
      </c>
    </row>
    <row r="7474" customFormat="false" ht="13.5" hidden="false" customHeight="false" outlineLevel="0" collapsed="false">
      <c r="A7474" s="20" t="n">
        <v>867.5</v>
      </c>
      <c r="B7474" s="21" t="n">
        <v>0.034317215</v>
      </c>
      <c r="C7474" s="22" t="n">
        <v>0.043497809</v>
      </c>
      <c r="D7474" s="15"/>
      <c r="E7474" s="20" t="n">
        <v>747</v>
      </c>
      <c r="F7474" s="23" t="n">
        <v>32.3575</v>
      </c>
      <c r="G7474" s="24" t="n">
        <v>0.0259</v>
      </c>
      <c r="H7474" s="25" t="n">
        <v>857</v>
      </c>
      <c r="I7474" s="26" t="n">
        <v>34.6727</v>
      </c>
    </row>
    <row r="7475" customFormat="false" ht="13.5" hidden="false" customHeight="false" outlineLevel="0" collapsed="false">
      <c r="A7475" s="20" t="n">
        <v>867.6</v>
      </c>
      <c r="B7475" s="21" t="n">
        <v>0.034321791</v>
      </c>
      <c r="C7475" s="22" t="n">
        <v>0.043540919</v>
      </c>
      <c r="D7475" s="15"/>
      <c r="E7475" s="20" t="n">
        <v>747.1</v>
      </c>
      <c r="F7475" s="23" t="n">
        <v>32.3575</v>
      </c>
      <c r="G7475" s="24" t="n">
        <v>0.0259</v>
      </c>
      <c r="H7475" s="25" t="n">
        <v>857.1</v>
      </c>
      <c r="I7475" s="26" t="n">
        <v>34.6727</v>
      </c>
    </row>
    <row r="7476" customFormat="false" ht="13.5" hidden="false" customHeight="false" outlineLevel="0" collapsed="false">
      <c r="A7476" s="20" t="n">
        <v>867.7</v>
      </c>
      <c r="B7476" s="21" t="n">
        <v>0.034421387</v>
      </c>
      <c r="C7476" s="22" t="n">
        <v>0.043499222</v>
      </c>
      <c r="D7476" s="15"/>
      <c r="E7476" s="20" t="n">
        <v>747.2</v>
      </c>
      <c r="F7476" s="23" t="n">
        <v>32.3575</v>
      </c>
      <c r="G7476" s="24" t="n">
        <v>0.0259</v>
      </c>
      <c r="H7476" s="25" t="n">
        <v>857.2</v>
      </c>
      <c r="I7476" s="26" t="n">
        <v>34.6727</v>
      </c>
    </row>
    <row r="7477" customFormat="false" ht="13.5" hidden="false" customHeight="false" outlineLevel="0" collapsed="false">
      <c r="A7477" s="20" t="n">
        <v>867.8</v>
      </c>
      <c r="B7477" s="21" t="n">
        <v>0.033114187</v>
      </c>
      <c r="C7477" s="22" t="n">
        <v>0.043331969</v>
      </c>
      <c r="D7477" s="15"/>
      <c r="E7477" s="20" t="n">
        <v>747.3</v>
      </c>
      <c r="F7477" s="23" t="n">
        <v>32.3575</v>
      </c>
      <c r="G7477" s="24" t="n">
        <v>0.013</v>
      </c>
      <c r="H7477" s="25" t="n">
        <v>857.3</v>
      </c>
      <c r="I7477" s="26" t="n">
        <v>34.6727</v>
      </c>
    </row>
    <row r="7478" customFormat="false" ht="13.5" hidden="false" customHeight="false" outlineLevel="0" collapsed="false">
      <c r="A7478" s="20" t="n">
        <v>867.9</v>
      </c>
      <c r="B7478" s="21" t="n">
        <v>0.033603507</v>
      </c>
      <c r="C7478" s="22" t="n">
        <v>0.043258074</v>
      </c>
      <c r="D7478" s="15"/>
      <c r="E7478" s="20" t="n">
        <v>747.4</v>
      </c>
      <c r="F7478" s="23" t="n">
        <v>32.3575</v>
      </c>
      <c r="G7478" s="24" t="n">
        <v>0.013</v>
      </c>
      <c r="H7478" s="25" t="n">
        <v>857.4</v>
      </c>
      <c r="I7478" s="26" t="n">
        <v>34.6727</v>
      </c>
    </row>
    <row r="7479" customFormat="false" ht="13.5" hidden="false" customHeight="false" outlineLevel="0" collapsed="false">
      <c r="A7479" s="20" t="n">
        <v>868</v>
      </c>
      <c r="B7479" s="21" t="n">
        <v>0.032827848</v>
      </c>
      <c r="C7479" s="22" t="n">
        <v>0.043178348</v>
      </c>
      <c r="D7479" s="15"/>
      <c r="E7479" s="20" t="n">
        <v>747.5</v>
      </c>
      <c r="F7479" s="23" t="n">
        <v>32.3575</v>
      </c>
      <c r="G7479" s="24" t="n">
        <v>0.013</v>
      </c>
      <c r="H7479" s="25" t="n">
        <v>857.5</v>
      </c>
      <c r="I7479" s="26" t="n">
        <v>34.6727</v>
      </c>
    </row>
    <row r="7480" customFormat="false" ht="13.5" hidden="false" customHeight="false" outlineLevel="0" collapsed="false">
      <c r="A7480" s="20" t="n">
        <v>868.1</v>
      </c>
      <c r="B7480" s="21" t="n">
        <v>0.031799561</v>
      </c>
      <c r="C7480" s="22" t="n">
        <v>0.043014329</v>
      </c>
      <c r="D7480" s="15"/>
      <c r="E7480" s="20" t="n">
        <v>747.6</v>
      </c>
      <c r="F7480" s="23" t="n">
        <v>32.3575</v>
      </c>
      <c r="G7480" s="24" t="n">
        <v>0</v>
      </c>
      <c r="H7480" s="25" t="n">
        <v>857.6</v>
      </c>
      <c r="I7480" s="26" t="n">
        <v>34.6727</v>
      </c>
    </row>
    <row r="7481" customFormat="false" ht="13.5" hidden="false" customHeight="false" outlineLevel="0" collapsed="false">
      <c r="A7481" s="20" t="n">
        <v>868.2</v>
      </c>
      <c r="B7481" s="21" t="n">
        <v>0.031496128</v>
      </c>
      <c r="C7481" s="22" t="n">
        <v>0.042820227</v>
      </c>
      <c r="D7481" s="15"/>
      <c r="E7481" s="20" t="n">
        <v>747.7</v>
      </c>
      <c r="F7481" s="23" t="n">
        <v>32.3575</v>
      </c>
      <c r="G7481" s="24" t="n">
        <v>0</v>
      </c>
      <c r="H7481" s="25" t="n">
        <v>857.7</v>
      </c>
      <c r="I7481" s="26" t="n">
        <v>34.6727</v>
      </c>
    </row>
    <row r="7482" customFormat="false" ht="13.5" hidden="false" customHeight="false" outlineLevel="0" collapsed="false">
      <c r="A7482" s="20" t="n">
        <v>868.3</v>
      </c>
      <c r="B7482" s="21" t="n">
        <v>0.031083939</v>
      </c>
      <c r="C7482" s="22" t="n">
        <v>0.042516803</v>
      </c>
      <c r="D7482" s="15"/>
      <c r="E7482" s="20" t="n">
        <v>747.8</v>
      </c>
      <c r="F7482" s="23" t="n">
        <v>32.3575</v>
      </c>
      <c r="G7482" s="24" t="n">
        <v>0</v>
      </c>
      <c r="H7482" s="25" t="n">
        <v>857.8</v>
      </c>
      <c r="I7482" s="26" t="n">
        <v>34.6727</v>
      </c>
    </row>
    <row r="7483" customFormat="false" ht="13.5" hidden="false" customHeight="false" outlineLevel="0" collapsed="false">
      <c r="A7483" s="20" t="n">
        <v>868.4</v>
      </c>
      <c r="B7483" s="21" t="n">
        <v>0.031097364</v>
      </c>
      <c r="C7483" s="22" t="n">
        <v>0.042097425</v>
      </c>
      <c r="D7483" s="15"/>
      <c r="E7483" s="20" t="n">
        <v>747.9</v>
      </c>
      <c r="F7483" s="23" t="n">
        <v>32.3705</v>
      </c>
      <c r="G7483" s="24" t="n">
        <v>0.013</v>
      </c>
      <c r="H7483" s="25" t="n">
        <v>857.9</v>
      </c>
      <c r="I7483" s="26" t="n">
        <v>34.6727</v>
      </c>
    </row>
    <row r="7484" customFormat="false" ht="13.5" hidden="false" customHeight="false" outlineLevel="0" collapsed="false">
      <c r="A7484" s="20" t="n">
        <v>868.5</v>
      </c>
      <c r="B7484" s="21" t="n">
        <v>0.031568415</v>
      </c>
      <c r="C7484" s="22" t="n">
        <v>0.041802632</v>
      </c>
      <c r="D7484" s="15"/>
      <c r="E7484" s="20" t="n">
        <v>748</v>
      </c>
      <c r="F7484" s="23" t="n">
        <v>32.3705</v>
      </c>
      <c r="G7484" s="24" t="n">
        <v>0.013</v>
      </c>
      <c r="H7484" s="25" t="n">
        <v>858</v>
      </c>
      <c r="I7484" s="26" t="n">
        <v>34.6857</v>
      </c>
    </row>
    <row r="7485" customFormat="false" ht="13.5" hidden="false" customHeight="false" outlineLevel="0" collapsed="false">
      <c r="A7485" s="20" t="n">
        <v>868.6</v>
      </c>
      <c r="B7485" s="21" t="n">
        <v>0.032590814</v>
      </c>
      <c r="C7485" s="22" t="n">
        <v>0.04179481</v>
      </c>
      <c r="D7485" s="15"/>
      <c r="E7485" s="20" t="n">
        <v>748.1</v>
      </c>
      <c r="F7485" s="23" t="n">
        <v>32.3705</v>
      </c>
      <c r="G7485" s="24" t="n">
        <v>0.013</v>
      </c>
      <c r="H7485" s="25" t="n">
        <v>858.1</v>
      </c>
      <c r="I7485" s="26" t="n">
        <v>34.6857</v>
      </c>
    </row>
    <row r="7486" customFormat="false" ht="13.5" hidden="false" customHeight="false" outlineLevel="0" collapsed="false">
      <c r="A7486" s="20" t="n">
        <v>868.7</v>
      </c>
      <c r="B7486" s="21" t="n">
        <v>0.032998121</v>
      </c>
      <c r="C7486" s="22" t="n">
        <v>0.041729448</v>
      </c>
      <c r="D7486" s="15"/>
      <c r="E7486" s="20" t="n">
        <v>748.2</v>
      </c>
      <c r="F7486" s="23" t="n">
        <v>32.3705</v>
      </c>
      <c r="G7486" s="24" t="n">
        <v>0.013</v>
      </c>
      <c r="H7486" s="25" t="n">
        <v>858.2</v>
      </c>
      <c r="I7486" s="26" t="n">
        <v>34.6857</v>
      </c>
    </row>
    <row r="7487" customFormat="false" ht="13.5" hidden="false" customHeight="false" outlineLevel="0" collapsed="false">
      <c r="A7487" s="20" t="n">
        <v>868.8</v>
      </c>
      <c r="B7487" s="21" t="n">
        <v>0.033771471</v>
      </c>
      <c r="C7487" s="22" t="n">
        <v>0.041800723</v>
      </c>
      <c r="D7487" s="15"/>
      <c r="E7487" s="20" t="n">
        <v>748.3</v>
      </c>
      <c r="F7487" s="23" t="n">
        <v>32.3705</v>
      </c>
      <c r="G7487" s="24" t="n">
        <v>0.013</v>
      </c>
      <c r="H7487" s="25" t="n">
        <v>858.3</v>
      </c>
      <c r="I7487" s="26" t="n">
        <v>34.6857</v>
      </c>
    </row>
    <row r="7488" customFormat="false" ht="13.5" hidden="false" customHeight="false" outlineLevel="0" collapsed="false">
      <c r="A7488" s="20" t="n">
        <v>868.9</v>
      </c>
      <c r="B7488" s="21" t="n">
        <v>0.033653051</v>
      </c>
      <c r="C7488" s="22" t="n">
        <v>0.042002532</v>
      </c>
      <c r="D7488" s="15"/>
      <c r="E7488" s="20" t="n">
        <v>748.4</v>
      </c>
      <c r="F7488" s="23" t="n">
        <v>32.3834</v>
      </c>
      <c r="G7488" s="24" t="n">
        <v>0.0259</v>
      </c>
      <c r="H7488" s="25" t="n">
        <v>858.4</v>
      </c>
      <c r="I7488" s="26" t="n">
        <v>34.6857</v>
      </c>
    </row>
    <row r="7489" customFormat="false" ht="13.5" hidden="false" customHeight="false" outlineLevel="0" collapsed="false">
      <c r="A7489" s="20" t="n">
        <v>869</v>
      </c>
      <c r="B7489" s="21" t="n">
        <v>0.033619979</v>
      </c>
      <c r="C7489" s="22" t="n">
        <v>0.042285161</v>
      </c>
      <c r="D7489" s="15"/>
      <c r="E7489" s="20" t="n">
        <v>748.5</v>
      </c>
      <c r="F7489" s="23" t="n">
        <v>32.3834</v>
      </c>
      <c r="G7489" s="24" t="n">
        <v>0.0259</v>
      </c>
      <c r="H7489" s="25" t="n">
        <v>858.5</v>
      </c>
      <c r="I7489" s="26" t="n">
        <v>34.6857</v>
      </c>
    </row>
    <row r="7490" customFormat="false" ht="13.5" hidden="false" customHeight="false" outlineLevel="0" collapsed="false">
      <c r="A7490" s="20" t="n">
        <v>869.1</v>
      </c>
      <c r="B7490" s="21" t="n">
        <v>0.033589463</v>
      </c>
      <c r="C7490" s="22" t="n">
        <v>0.042677225</v>
      </c>
      <c r="D7490" s="15"/>
      <c r="E7490" s="20" t="n">
        <v>748.6</v>
      </c>
      <c r="F7490" s="23" t="n">
        <v>32.3834</v>
      </c>
      <c r="G7490" s="24" t="n">
        <v>0.0259</v>
      </c>
      <c r="H7490" s="25" t="n">
        <v>858.6</v>
      </c>
      <c r="I7490" s="26" t="n">
        <v>34.6857</v>
      </c>
    </row>
    <row r="7491" customFormat="false" ht="13.5" hidden="false" customHeight="false" outlineLevel="0" collapsed="false">
      <c r="A7491" s="20" t="n">
        <v>869.2</v>
      </c>
      <c r="B7491" s="21" t="n">
        <v>0.033335757</v>
      </c>
      <c r="C7491" s="22" t="n">
        <v>0.043077256</v>
      </c>
      <c r="D7491" s="15"/>
      <c r="E7491" s="20" t="n">
        <v>748.7</v>
      </c>
      <c r="F7491" s="23" t="n">
        <v>32.3834</v>
      </c>
      <c r="G7491" s="24" t="n">
        <v>0.0259</v>
      </c>
      <c r="H7491" s="25" t="n">
        <v>858.7</v>
      </c>
      <c r="I7491" s="26" t="n">
        <v>34.6857</v>
      </c>
    </row>
    <row r="7492" customFormat="false" ht="13.5" hidden="false" customHeight="false" outlineLevel="0" collapsed="false">
      <c r="A7492" s="20" t="n">
        <v>869.3</v>
      </c>
      <c r="B7492" s="21" t="n">
        <v>0.033416272</v>
      </c>
      <c r="C7492" s="22" t="n">
        <v>0.043466946</v>
      </c>
      <c r="D7492" s="15"/>
      <c r="E7492" s="20" t="n">
        <v>748.8</v>
      </c>
      <c r="F7492" s="23" t="n">
        <v>32.3834</v>
      </c>
      <c r="G7492" s="24" t="n">
        <v>0.0259</v>
      </c>
      <c r="H7492" s="25" t="n">
        <v>858.8</v>
      </c>
      <c r="I7492" s="26" t="n">
        <v>34.6857</v>
      </c>
    </row>
    <row r="7493" customFormat="false" ht="13.5" hidden="false" customHeight="false" outlineLevel="0" collapsed="false">
      <c r="A7493" s="20" t="n">
        <v>869.4</v>
      </c>
      <c r="B7493" s="21" t="n">
        <v>0.033506462</v>
      </c>
      <c r="C7493" s="22" t="n">
        <v>0.043659898</v>
      </c>
      <c r="D7493" s="15"/>
      <c r="E7493" s="20" t="n">
        <v>748.9</v>
      </c>
      <c r="F7493" s="23" t="n">
        <v>32.3834</v>
      </c>
      <c r="G7493" s="24" t="n">
        <v>0.013</v>
      </c>
      <c r="H7493" s="25" t="n">
        <v>858.9</v>
      </c>
      <c r="I7493" s="26" t="n">
        <v>34.6857</v>
      </c>
    </row>
    <row r="7494" customFormat="false" ht="13.5" hidden="false" customHeight="false" outlineLevel="0" collapsed="false">
      <c r="A7494" s="20" t="n">
        <v>869.5</v>
      </c>
      <c r="B7494" s="21" t="n">
        <v>0.033873746</v>
      </c>
      <c r="C7494" s="22" t="n">
        <v>0.043790005</v>
      </c>
      <c r="D7494" s="15"/>
      <c r="E7494" s="20" t="n">
        <v>749</v>
      </c>
      <c r="F7494" s="23" t="n">
        <v>32.3834</v>
      </c>
      <c r="G7494" s="24" t="n">
        <v>0.013</v>
      </c>
      <c r="H7494" s="25" t="n">
        <v>859</v>
      </c>
      <c r="I7494" s="26" t="n">
        <v>34.6857</v>
      </c>
    </row>
    <row r="7495" customFormat="false" ht="13.5" hidden="false" customHeight="false" outlineLevel="0" collapsed="false">
      <c r="A7495" s="20" t="n">
        <v>869.6</v>
      </c>
      <c r="B7495" s="21" t="n">
        <v>0.033400224</v>
      </c>
      <c r="C7495" s="22" t="n">
        <v>0.043712751</v>
      </c>
      <c r="D7495" s="15"/>
      <c r="E7495" s="20" t="n">
        <v>749.1</v>
      </c>
      <c r="F7495" s="23" t="n">
        <v>32.3705</v>
      </c>
      <c r="G7495" s="24" t="n">
        <v>0</v>
      </c>
      <c r="H7495" s="25" t="n">
        <v>859.1</v>
      </c>
      <c r="I7495" s="26" t="n">
        <v>34.6857</v>
      </c>
    </row>
    <row r="7496" customFormat="false" ht="13.5" hidden="false" customHeight="false" outlineLevel="0" collapsed="false">
      <c r="A7496" s="20" t="n">
        <v>869.7</v>
      </c>
      <c r="B7496" s="21" t="n">
        <v>0.033656137</v>
      </c>
      <c r="C7496" s="22" t="n">
        <v>0.043448096</v>
      </c>
      <c r="D7496" s="15"/>
      <c r="E7496" s="20" t="n">
        <v>749.2</v>
      </c>
      <c r="F7496" s="23" t="n">
        <v>32.3834</v>
      </c>
      <c r="G7496" s="24" t="n">
        <v>0.013</v>
      </c>
      <c r="H7496" s="25" t="n">
        <v>859.2</v>
      </c>
      <c r="I7496" s="26" t="n">
        <v>34.6986</v>
      </c>
    </row>
    <row r="7497" customFormat="false" ht="13.5" hidden="false" customHeight="false" outlineLevel="0" collapsed="false">
      <c r="A7497" s="20" t="n">
        <v>869.8</v>
      </c>
      <c r="B7497" s="21" t="n">
        <v>0.033185315</v>
      </c>
      <c r="C7497" s="22" t="n">
        <v>0.043284473</v>
      </c>
      <c r="D7497" s="15"/>
      <c r="E7497" s="20" t="n">
        <v>749.3</v>
      </c>
      <c r="F7497" s="23" t="n">
        <v>32.3834</v>
      </c>
      <c r="G7497" s="24" t="n">
        <v>0.013</v>
      </c>
      <c r="H7497" s="25" t="n">
        <v>859.3</v>
      </c>
      <c r="I7497" s="26" t="n">
        <v>34.6986</v>
      </c>
    </row>
    <row r="7498" customFormat="false" ht="13.5" hidden="false" customHeight="false" outlineLevel="0" collapsed="false">
      <c r="A7498" s="20" t="n">
        <v>869.9</v>
      </c>
      <c r="B7498" s="21" t="n">
        <v>0.033103925</v>
      </c>
      <c r="C7498" s="22" t="n">
        <v>0.043112007</v>
      </c>
      <c r="D7498" s="15"/>
      <c r="E7498" s="20" t="n">
        <v>749.4</v>
      </c>
      <c r="F7498" s="23" t="n">
        <v>32.3834</v>
      </c>
      <c r="G7498" s="24" t="n">
        <v>0</v>
      </c>
      <c r="H7498" s="25" t="n">
        <v>859.4</v>
      </c>
      <c r="I7498" s="26" t="n">
        <v>34.6986</v>
      </c>
    </row>
    <row r="7499" customFormat="false" ht="13.5" hidden="false" customHeight="false" outlineLevel="0" collapsed="false">
      <c r="A7499" s="20" t="n">
        <v>870</v>
      </c>
      <c r="B7499" s="21" t="n">
        <v>0.032693063</v>
      </c>
      <c r="C7499" s="22" t="n">
        <v>0.043043547</v>
      </c>
      <c r="D7499" s="15"/>
      <c r="E7499" s="20" t="n">
        <v>749.5</v>
      </c>
      <c r="F7499" s="23" t="n">
        <v>32.3834</v>
      </c>
      <c r="G7499" s="24" t="n">
        <v>0</v>
      </c>
      <c r="H7499" s="25" t="n">
        <v>859.5</v>
      </c>
      <c r="I7499" s="26" t="n">
        <v>34.6986</v>
      </c>
    </row>
    <row r="7500" customFormat="false" ht="13.5" hidden="false" customHeight="false" outlineLevel="0" collapsed="false">
      <c r="A7500" s="20" t="n">
        <v>870.1</v>
      </c>
      <c r="B7500" s="21" t="n">
        <v>0.033114619</v>
      </c>
      <c r="C7500" s="22" t="n">
        <v>0.043144947</v>
      </c>
      <c r="D7500" s="15"/>
      <c r="E7500" s="20" t="n">
        <v>749.6</v>
      </c>
      <c r="F7500" s="23" t="n">
        <v>32.3834</v>
      </c>
      <c r="G7500" s="24" t="n">
        <v>0</v>
      </c>
      <c r="H7500" s="25" t="n">
        <v>859.6</v>
      </c>
      <c r="I7500" s="26" t="n">
        <v>34.6986</v>
      </c>
    </row>
    <row r="7501" customFormat="false" ht="13.5" hidden="false" customHeight="false" outlineLevel="0" collapsed="false">
      <c r="A7501" s="20" t="n">
        <v>870.2</v>
      </c>
      <c r="B7501" s="21" t="n">
        <v>0.032456078</v>
      </c>
      <c r="C7501" s="22" t="n">
        <v>0.043338129</v>
      </c>
      <c r="D7501" s="15"/>
      <c r="E7501" s="20" t="n">
        <v>749.7</v>
      </c>
      <c r="F7501" s="23" t="n">
        <v>32.3964</v>
      </c>
      <c r="G7501" s="24" t="n">
        <v>0.013</v>
      </c>
      <c r="H7501" s="25" t="n">
        <v>859.7</v>
      </c>
      <c r="I7501" s="26" t="n">
        <v>34.6986</v>
      </c>
    </row>
    <row r="7502" customFormat="false" ht="13.5" hidden="false" customHeight="false" outlineLevel="0" collapsed="false">
      <c r="A7502" s="20" t="n">
        <v>870.3</v>
      </c>
      <c r="B7502" s="21" t="n">
        <v>0.032833313</v>
      </c>
      <c r="C7502" s="22" t="n">
        <v>0.043590529</v>
      </c>
      <c r="D7502" s="15"/>
      <c r="E7502" s="20" t="n">
        <v>749.8</v>
      </c>
      <c r="F7502" s="23" t="n">
        <v>32.4093</v>
      </c>
      <c r="G7502" s="24" t="n">
        <v>0.0259</v>
      </c>
      <c r="H7502" s="25" t="n">
        <v>859.8</v>
      </c>
      <c r="I7502" s="26" t="n">
        <v>34.7116</v>
      </c>
    </row>
    <row r="7503" customFormat="false" ht="13.5" hidden="false" customHeight="false" outlineLevel="0" collapsed="false">
      <c r="A7503" s="20" t="n">
        <v>870.4</v>
      </c>
      <c r="B7503" s="21" t="n">
        <v>0.033280607</v>
      </c>
      <c r="C7503" s="22" t="n">
        <v>0.043913776</v>
      </c>
      <c r="D7503" s="15"/>
      <c r="E7503" s="20" t="n">
        <v>749.9</v>
      </c>
      <c r="F7503" s="23" t="n">
        <v>32.4093</v>
      </c>
      <c r="G7503" s="24" t="n">
        <v>0.0259</v>
      </c>
      <c r="H7503" s="25" t="n">
        <v>859.9</v>
      </c>
      <c r="I7503" s="26" t="n">
        <v>34.7116</v>
      </c>
    </row>
    <row r="7504" customFormat="false" ht="13.5" hidden="false" customHeight="false" outlineLevel="0" collapsed="false">
      <c r="A7504" s="20" t="n">
        <v>870.5</v>
      </c>
      <c r="B7504" s="21" t="n">
        <v>0.033589083</v>
      </c>
      <c r="C7504" s="22" t="n">
        <v>0.044389927</v>
      </c>
      <c r="D7504" s="15"/>
      <c r="E7504" s="20" t="n">
        <v>750</v>
      </c>
      <c r="F7504" s="23" t="n">
        <v>32.4093</v>
      </c>
      <c r="G7504" s="24" t="n">
        <v>0.0259</v>
      </c>
      <c r="H7504" s="25" t="n">
        <v>860</v>
      </c>
      <c r="I7504" s="26" t="n">
        <v>34.7116</v>
      </c>
    </row>
    <row r="7505" customFormat="false" ht="13.5" hidden="false" customHeight="false" outlineLevel="0" collapsed="false">
      <c r="A7505" s="20" t="n">
        <v>870.6</v>
      </c>
      <c r="B7505" s="21" t="n">
        <v>0.033420063</v>
      </c>
      <c r="C7505" s="22" t="n">
        <v>0.044768383</v>
      </c>
      <c r="D7505" s="15"/>
      <c r="E7505" s="20" t="n">
        <v>750.1</v>
      </c>
      <c r="F7505" s="23" t="n">
        <v>32.4223</v>
      </c>
      <c r="G7505" s="24" t="n">
        <v>0.0518</v>
      </c>
      <c r="H7505" s="25" t="n">
        <v>860.1</v>
      </c>
      <c r="I7505" s="26" t="n">
        <v>34.7116</v>
      </c>
    </row>
    <row r="7506" customFormat="false" ht="13.5" hidden="false" customHeight="false" outlineLevel="0" collapsed="false">
      <c r="A7506" s="20" t="n">
        <v>870.7</v>
      </c>
      <c r="B7506" s="21" t="n">
        <v>0.033660455</v>
      </c>
      <c r="C7506" s="22" t="n">
        <v>0.045326302</v>
      </c>
      <c r="D7506" s="15"/>
      <c r="E7506" s="20" t="n">
        <v>750.2</v>
      </c>
      <c r="F7506" s="23" t="n">
        <v>32.4223</v>
      </c>
      <c r="G7506" s="24" t="n">
        <v>0.0389</v>
      </c>
      <c r="H7506" s="25" t="n">
        <v>860.2</v>
      </c>
      <c r="I7506" s="26" t="n">
        <v>34.7116</v>
      </c>
    </row>
    <row r="7507" customFormat="false" ht="13.5" hidden="false" customHeight="false" outlineLevel="0" collapsed="false">
      <c r="A7507" s="20" t="n">
        <v>870.8</v>
      </c>
      <c r="B7507" s="21" t="n">
        <v>0.034138164</v>
      </c>
      <c r="C7507" s="22" t="n">
        <v>0.04578453</v>
      </c>
      <c r="D7507" s="15"/>
      <c r="E7507" s="20" t="n">
        <v>750.3</v>
      </c>
      <c r="F7507" s="23" t="n">
        <v>32.4223</v>
      </c>
      <c r="G7507" s="24" t="n">
        <v>0.0389</v>
      </c>
      <c r="H7507" s="25" t="n">
        <v>860.3</v>
      </c>
      <c r="I7507" s="26" t="n">
        <v>34.7116</v>
      </c>
    </row>
    <row r="7508" customFormat="false" ht="13.5" hidden="false" customHeight="false" outlineLevel="0" collapsed="false">
      <c r="A7508" s="20" t="n">
        <v>870.9</v>
      </c>
      <c r="B7508" s="21" t="n">
        <v>0.033507219</v>
      </c>
      <c r="C7508" s="22" t="n">
        <v>0.046184661</v>
      </c>
      <c r="D7508" s="15"/>
      <c r="E7508" s="20" t="n">
        <v>750.4</v>
      </c>
      <c r="F7508" s="23" t="n">
        <v>32.4223</v>
      </c>
      <c r="G7508" s="24" t="n">
        <v>0.0389</v>
      </c>
      <c r="H7508" s="25" t="n">
        <v>860.4</v>
      </c>
      <c r="I7508" s="26" t="n">
        <v>34.7116</v>
      </c>
    </row>
    <row r="7509" customFormat="false" ht="13.5" hidden="false" customHeight="false" outlineLevel="0" collapsed="false">
      <c r="A7509" s="20" t="n">
        <v>871</v>
      </c>
      <c r="B7509" s="21" t="n">
        <v>0.032967935</v>
      </c>
      <c r="C7509" s="22" t="n">
        <v>0.046633627</v>
      </c>
      <c r="D7509" s="15"/>
      <c r="E7509" s="20" t="n">
        <v>750.5</v>
      </c>
      <c r="F7509" s="23" t="n">
        <v>32.4223</v>
      </c>
      <c r="G7509" s="24" t="n">
        <v>0.0389</v>
      </c>
      <c r="H7509" s="25" t="n">
        <v>860.5</v>
      </c>
      <c r="I7509" s="26" t="n">
        <v>34.7246</v>
      </c>
    </row>
    <row r="7510" customFormat="false" ht="13.5" hidden="false" customHeight="false" outlineLevel="0" collapsed="false">
      <c r="A7510" s="20" t="n">
        <v>871.1</v>
      </c>
      <c r="B7510" s="21" t="n">
        <v>0.0328593</v>
      </c>
      <c r="C7510" s="22" t="n">
        <v>0.047077336</v>
      </c>
      <c r="D7510" s="15"/>
      <c r="E7510" s="20" t="n">
        <v>750.6</v>
      </c>
      <c r="F7510" s="23" t="n">
        <v>32.4352</v>
      </c>
      <c r="G7510" s="24" t="n">
        <v>0.0518</v>
      </c>
      <c r="H7510" s="25" t="n">
        <v>860.6</v>
      </c>
      <c r="I7510" s="26" t="n">
        <v>34.7246</v>
      </c>
    </row>
    <row r="7511" customFormat="false" ht="13.5" hidden="false" customHeight="false" outlineLevel="0" collapsed="false">
      <c r="A7511" s="20" t="n">
        <v>871.2</v>
      </c>
      <c r="B7511" s="21" t="n">
        <v>0.033246754</v>
      </c>
      <c r="C7511" s="22" t="n">
        <v>0.047356534</v>
      </c>
      <c r="D7511" s="15"/>
      <c r="E7511" s="20" t="n">
        <v>750.7</v>
      </c>
      <c r="F7511" s="23" t="n">
        <v>32.4223</v>
      </c>
      <c r="G7511" s="24" t="n">
        <v>0.0259</v>
      </c>
      <c r="H7511" s="25" t="n">
        <v>860.7</v>
      </c>
      <c r="I7511" s="26" t="n">
        <v>34.7246</v>
      </c>
    </row>
    <row r="7512" customFormat="false" ht="13.5" hidden="false" customHeight="false" outlineLevel="0" collapsed="false">
      <c r="A7512" s="20" t="n">
        <v>871.3</v>
      </c>
      <c r="B7512" s="21" t="n">
        <v>0.032729307</v>
      </c>
      <c r="C7512" s="22" t="n">
        <v>0.047535756</v>
      </c>
      <c r="D7512" s="15"/>
      <c r="E7512" s="20" t="n">
        <v>750.8</v>
      </c>
      <c r="F7512" s="23" t="n">
        <v>32.4352</v>
      </c>
      <c r="G7512" s="24" t="n">
        <v>0.0259</v>
      </c>
      <c r="H7512" s="25" t="n">
        <v>860.8</v>
      </c>
      <c r="I7512" s="26" t="n">
        <v>34.7246</v>
      </c>
    </row>
    <row r="7513" customFormat="false" ht="13.5" hidden="false" customHeight="false" outlineLevel="0" collapsed="false">
      <c r="A7513" s="20" t="n">
        <v>871.4</v>
      </c>
      <c r="B7513" s="21" t="n">
        <v>0.033000709</v>
      </c>
      <c r="C7513" s="22" t="n">
        <v>0.047677666</v>
      </c>
      <c r="D7513" s="15"/>
      <c r="E7513" s="20" t="n">
        <v>750.9</v>
      </c>
      <c r="F7513" s="23" t="n">
        <v>32.4352</v>
      </c>
      <c r="G7513" s="24" t="n">
        <v>0.0259</v>
      </c>
      <c r="H7513" s="25" t="n">
        <v>860.9</v>
      </c>
      <c r="I7513" s="26" t="n">
        <v>34.7375</v>
      </c>
    </row>
    <row r="7514" customFormat="false" ht="13.5" hidden="false" customHeight="false" outlineLevel="0" collapsed="false">
      <c r="A7514" s="20" t="n">
        <v>871.5</v>
      </c>
      <c r="B7514" s="21" t="n">
        <v>0.032988342</v>
      </c>
      <c r="C7514" s="22" t="n">
        <v>0.047526238</v>
      </c>
      <c r="D7514" s="15"/>
      <c r="E7514" s="20" t="n">
        <v>751</v>
      </c>
      <c r="F7514" s="23" t="n">
        <v>32.4223</v>
      </c>
      <c r="G7514" s="24" t="n">
        <v>0.013</v>
      </c>
      <c r="H7514" s="25" t="n">
        <v>861</v>
      </c>
      <c r="I7514" s="26" t="n">
        <v>34.7375</v>
      </c>
    </row>
    <row r="7515" customFormat="false" ht="13.5" hidden="false" customHeight="false" outlineLevel="0" collapsed="false">
      <c r="A7515" s="20" t="n">
        <v>871.6</v>
      </c>
      <c r="B7515" s="21" t="n">
        <v>0.033181693</v>
      </c>
      <c r="C7515" s="22" t="n">
        <v>0.047083038</v>
      </c>
      <c r="D7515" s="15"/>
      <c r="E7515" s="20" t="n">
        <v>751.1</v>
      </c>
      <c r="F7515" s="23" t="n">
        <v>32.4352</v>
      </c>
      <c r="G7515" s="24" t="n">
        <v>0.013</v>
      </c>
      <c r="H7515" s="25" t="n">
        <v>861.1</v>
      </c>
      <c r="I7515" s="26" t="n">
        <v>34.7375</v>
      </c>
    </row>
    <row r="7516" customFormat="false" ht="13.5" hidden="false" customHeight="false" outlineLevel="0" collapsed="false">
      <c r="A7516" s="20" t="n">
        <v>871.7</v>
      </c>
      <c r="B7516" s="21" t="n">
        <v>0.03358172</v>
      </c>
      <c r="C7516" s="22" t="n">
        <v>0.046664302</v>
      </c>
      <c r="D7516" s="15"/>
      <c r="E7516" s="20" t="n">
        <v>751.2</v>
      </c>
      <c r="F7516" s="23" t="n">
        <v>32.4223</v>
      </c>
      <c r="G7516" s="24" t="n">
        <v>0</v>
      </c>
      <c r="H7516" s="25" t="n">
        <v>861.2</v>
      </c>
      <c r="I7516" s="26" t="n">
        <v>34.7375</v>
      </c>
    </row>
    <row r="7517" customFormat="false" ht="13.5" hidden="false" customHeight="false" outlineLevel="0" collapsed="false">
      <c r="A7517" s="20" t="n">
        <v>871.8</v>
      </c>
      <c r="B7517" s="21" t="n">
        <v>0.032959312</v>
      </c>
      <c r="C7517" s="22" t="n">
        <v>0.046354802</v>
      </c>
      <c r="D7517" s="15"/>
      <c r="E7517" s="20" t="n">
        <v>751.3</v>
      </c>
      <c r="F7517" s="23" t="n">
        <v>32.4223</v>
      </c>
      <c r="G7517" s="24" t="n">
        <v>0</v>
      </c>
      <c r="H7517" s="25" t="n">
        <v>861.3</v>
      </c>
      <c r="I7517" s="26" t="n">
        <v>34.7505</v>
      </c>
    </row>
    <row r="7518" customFormat="false" ht="13.5" hidden="false" customHeight="false" outlineLevel="0" collapsed="false">
      <c r="A7518" s="20" t="n">
        <v>871.9</v>
      </c>
      <c r="B7518" s="21" t="n">
        <v>0.033458342</v>
      </c>
      <c r="C7518" s="22" t="n">
        <v>0.046210324</v>
      </c>
      <c r="D7518" s="15"/>
      <c r="E7518" s="20" t="n">
        <v>751.4</v>
      </c>
      <c r="F7518" s="23" t="n">
        <v>32.4223</v>
      </c>
      <c r="G7518" s="24" t="n">
        <v>0</v>
      </c>
      <c r="H7518" s="25" t="n">
        <v>861.4</v>
      </c>
      <c r="I7518" s="26" t="n">
        <v>34.7505</v>
      </c>
    </row>
    <row r="7519" customFormat="false" ht="13.5" hidden="false" customHeight="false" outlineLevel="0" collapsed="false">
      <c r="A7519" s="20" t="n">
        <v>872</v>
      </c>
      <c r="B7519" s="21" t="n">
        <v>0.033591298</v>
      </c>
      <c r="C7519" s="22" t="n">
        <v>0.046218996</v>
      </c>
      <c r="D7519" s="15"/>
      <c r="E7519" s="20" t="n">
        <v>751.5</v>
      </c>
      <c r="F7519" s="23" t="n">
        <v>32.4223</v>
      </c>
      <c r="G7519" s="24" t="n">
        <v>0</v>
      </c>
      <c r="H7519" s="25" t="n">
        <v>861.5</v>
      </c>
      <c r="I7519" s="26" t="n">
        <v>34.7505</v>
      </c>
    </row>
    <row r="7520" customFormat="false" ht="13.5" hidden="false" customHeight="false" outlineLevel="0" collapsed="false">
      <c r="A7520" s="20" t="n">
        <v>872.1</v>
      </c>
      <c r="B7520" s="21" t="n">
        <v>0.034054029</v>
      </c>
      <c r="C7520" s="22" t="n">
        <v>0.046275218</v>
      </c>
      <c r="D7520" s="15"/>
      <c r="E7520" s="20" t="n">
        <v>751.6</v>
      </c>
      <c r="F7520" s="23" t="n">
        <v>32.4223</v>
      </c>
      <c r="G7520" s="24" t="n">
        <v>-0.013</v>
      </c>
      <c r="H7520" s="25" t="n">
        <v>861.6</v>
      </c>
      <c r="I7520" s="26" t="n">
        <v>34.7505</v>
      </c>
    </row>
    <row r="7521" customFormat="false" ht="13.5" hidden="false" customHeight="false" outlineLevel="0" collapsed="false">
      <c r="A7521" s="20" t="n">
        <v>872.2</v>
      </c>
      <c r="B7521" s="21" t="n">
        <v>0.0334514</v>
      </c>
      <c r="C7521" s="22" t="n">
        <v>0.046148172</v>
      </c>
      <c r="D7521" s="15"/>
      <c r="E7521" s="20" t="n">
        <v>751.7</v>
      </c>
      <c r="F7521" s="23" t="n">
        <v>32.4223</v>
      </c>
      <c r="G7521" s="24" t="n">
        <v>0</v>
      </c>
      <c r="H7521" s="25" t="n">
        <v>861.7</v>
      </c>
      <c r="I7521" s="26" t="n">
        <v>34.7505</v>
      </c>
    </row>
    <row r="7522" customFormat="false" ht="13.5" hidden="false" customHeight="false" outlineLevel="0" collapsed="false">
      <c r="A7522" s="20" t="n">
        <v>872.3</v>
      </c>
      <c r="B7522" s="21" t="n">
        <v>0.03452108</v>
      </c>
      <c r="C7522" s="22" t="n">
        <v>0.045926241</v>
      </c>
      <c r="D7522" s="15"/>
      <c r="E7522" s="20" t="n">
        <v>751.8</v>
      </c>
      <c r="F7522" s="23" t="n">
        <v>32.4352</v>
      </c>
      <c r="G7522" s="24" t="n">
        <v>0</v>
      </c>
      <c r="H7522" s="25" t="n">
        <v>861.8</v>
      </c>
      <c r="I7522" s="26" t="n">
        <v>34.7634</v>
      </c>
    </row>
    <row r="7523" customFormat="false" ht="13.5" hidden="false" customHeight="false" outlineLevel="0" collapsed="false">
      <c r="A7523" s="20" t="n">
        <v>872.4</v>
      </c>
      <c r="B7523" s="21" t="n">
        <v>0.034253096</v>
      </c>
      <c r="C7523" s="22" t="n">
        <v>0.045493153</v>
      </c>
      <c r="D7523" s="15"/>
      <c r="E7523" s="20" t="n">
        <v>751.9</v>
      </c>
      <c r="F7523" s="23" t="n">
        <v>32.4352</v>
      </c>
      <c r="G7523" s="24" t="n">
        <v>0</v>
      </c>
      <c r="H7523" s="25" t="n">
        <v>861.9</v>
      </c>
      <c r="I7523" s="26" t="n">
        <v>34.7634</v>
      </c>
    </row>
    <row r="7524" customFormat="false" ht="13.5" hidden="false" customHeight="false" outlineLevel="0" collapsed="false">
      <c r="A7524" s="20" t="n">
        <v>872.5</v>
      </c>
      <c r="B7524" s="21" t="n">
        <v>0.034133195</v>
      </c>
      <c r="C7524" s="22" t="n">
        <v>0.045128736</v>
      </c>
      <c r="D7524" s="15"/>
      <c r="E7524" s="20" t="n">
        <v>752</v>
      </c>
      <c r="F7524" s="23" t="n">
        <v>32.4352</v>
      </c>
      <c r="G7524" s="24" t="n">
        <v>0.013</v>
      </c>
      <c r="H7524" s="25" t="n">
        <v>862</v>
      </c>
      <c r="I7524" s="26" t="n">
        <v>34.7634</v>
      </c>
    </row>
    <row r="7525" customFormat="false" ht="13.5" hidden="false" customHeight="false" outlineLevel="0" collapsed="false">
      <c r="A7525" s="20" t="n">
        <v>872.6</v>
      </c>
      <c r="B7525" s="21" t="n">
        <v>0.034379511</v>
      </c>
      <c r="C7525" s="22" t="n">
        <v>0.044990428</v>
      </c>
      <c r="D7525" s="15"/>
      <c r="E7525" s="20" t="n">
        <v>752.1</v>
      </c>
      <c r="F7525" s="23" t="n">
        <v>32.4352</v>
      </c>
      <c r="G7525" s="24" t="n">
        <v>0</v>
      </c>
      <c r="H7525" s="25" t="n">
        <v>862.1</v>
      </c>
      <c r="I7525" s="26" t="n">
        <v>34.7634</v>
      </c>
    </row>
    <row r="7526" customFormat="false" ht="13.5" hidden="false" customHeight="false" outlineLevel="0" collapsed="false">
      <c r="A7526" s="20" t="n">
        <v>872.7</v>
      </c>
      <c r="B7526" s="21" t="n">
        <v>0.034540878</v>
      </c>
      <c r="C7526" s="22" t="n">
        <v>0.045040148</v>
      </c>
      <c r="D7526" s="15"/>
      <c r="E7526" s="20" t="n">
        <v>752.2</v>
      </c>
      <c r="F7526" s="23" t="n">
        <v>32.4352</v>
      </c>
      <c r="G7526" s="24" t="n">
        <v>0.013</v>
      </c>
      <c r="H7526" s="25" t="n">
        <v>862.2</v>
      </c>
      <c r="I7526" s="26" t="n">
        <v>34.7634</v>
      </c>
    </row>
    <row r="7527" customFormat="false" ht="13.5" hidden="false" customHeight="false" outlineLevel="0" collapsed="false">
      <c r="A7527" s="20" t="n">
        <v>872.8</v>
      </c>
      <c r="B7527" s="21" t="n">
        <v>0.03434964</v>
      </c>
      <c r="C7527" s="22" t="n">
        <v>0.045160747</v>
      </c>
      <c r="D7527" s="15"/>
      <c r="E7527" s="20" t="n">
        <v>752.3</v>
      </c>
      <c r="F7527" s="23" t="n">
        <v>32.4352</v>
      </c>
      <c r="G7527" s="24" t="n">
        <v>0.013</v>
      </c>
      <c r="H7527" s="25" t="n">
        <v>862.3</v>
      </c>
      <c r="I7527" s="26" t="n">
        <v>34.7634</v>
      </c>
    </row>
    <row r="7528" customFormat="false" ht="13.5" hidden="false" customHeight="false" outlineLevel="0" collapsed="false">
      <c r="A7528" s="20" t="n">
        <v>872.9</v>
      </c>
      <c r="B7528" s="21" t="n">
        <v>0.034226643</v>
      </c>
      <c r="C7528" s="22" t="n">
        <v>0.045131963</v>
      </c>
      <c r="D7528" s="15"/>
      <c r="E7528" s="20" t="n">
        <v>752.4</v>
      </c>
      <c r="F7528" s="23" t="n">
        <v>32.4352</v>
      </c>
      <c r="G7528" s="24" t="n">
        <v>0.013</v>
      </c>
      <c r="H7528" s="25" t="n">
        <v>862.4</v>
      </c>
      <c r="I7528" s="26" t="n">
        <v>34.7764</v>
      </c>
    </row>
    <row r="7529" customFormat="false" ht="13.5" hidden="false" customHeight="false" outlineLevel="0" collapsed="false">
      <c r="A7529" s="20" t="n">
        <v>873</v>
      </c>
      <c r="B7529" s="21" t="n">
        <v>0.034368235</v>
      </c>
      <c r="C7529" s="22" t="n">
        <v>0.044855644</v>
      </c>
      <c r="D7529" s="15"/>
      <c r="E7529" s="20" t="n">
        <v>752.5</v>
      </c>
      <c r="F7529" s="23" t="n">
        <v>32.4352</v>
      </c>
      <c r="G7529" s="24" t="n">
        <v>0.013</v>
      </c>
      <c r="H7529" s="25" t="n">
        <v>862.5</v>
      </c>
      <c r="I7529" s="26" t="n">
        <v>34.7764</v>
      </c>
    </row>
    <row r="7530" customFormat="false" ht="13.5" hidden="false" customHeight="false" outlineLevel="0" collapsed="false">
      <c r="A7530" s="20" t="n">
        <v>873.1</v>
      </c>
      <c r="B7530" s="21" t="n">
        <v>0.033960556</v>
      </c>
      <c r="C7530" s="22" t="n">
        <v>0.044243204</v>
      </c>
      <c r="D7530" s="15"/>
      <c r="E7530" s="20" t="n">
        <v>752.6</v>
      </c>
      <c r="F7530" s="23" t="n">
        <v>32.4352</v>
      </c>
      <c r="G7530" s="24" t="n">
        <v>0.013</v>
      </c>
      <c r="H7530" s="25" t="n">
        <v>862.6</v>
      </c>
      <c r="I7530" s="26" t="n">
        <v>34.7764</v>
      </c>
    </row>
    <row r="7531" customFormat="false" ht="13.5" hidden="false" customHeight="false" outlineLevel="0" collapsed="false">
      <c r="A7531" s="20" t="n">
        <v>873.2</v>
      </c>
      <c r="B7531" s="21" t="n">
        <v>0.034078787</v>
      </c>
      <c r="C7531" s="22" t="n">
        <v>0.043576296</v>
      </c>
      <c r="D7531" s="15"/>
      <c r="E7531" s="20" t="n">
        <v>752.7</v>
      </c>
      <c r="F7531" s="23" t="n">
        <v>32.4482</v>
      </c>
      <c r="G7531" s="24" t="n">
        <v>0.0259</v>
      </c>
      <c r="H7531" s="25" t="n">
        <v>862.7</v>
      </c>
      <c r="I7531" s="26" t="n">
        <v>34.7764</v>
      </c>
    </row>
    <row r="7532" customFormat="false" ht="13.5" hidden="false" customHeight="false" outlineLevel="0" collapsed="false">
      <c r="A7532" s="20" t="n">
        <v>873.3</v>
      </c>
      <c r="B7532" s="21" t="n">
        <v>0.033970784</v>
      </c>
      <c r="C7532" s="22" t="n">
        <v>0.043011219</v>
      </c>
      <c r="D7532" s="15"/>
      <c r="E7532" s="20" t="n">
        <v>752.8</v>
      </c>
      <c r="F7532" s="23" t="n">
        <v>32.4482</v>
      </c>
      <c r="G7532" s="24" t="n">
        <v>0.013</v>
      </c>
      <c r="H7532" s="25" t="n">
        <v>862.8</v>
      </c>
      <c r="I7532" s="26" t="n">
        <v>34.7764</v>
      </c>
    </row>
    <row r="7533" customFormat="false" ht="13.5" hidden="false" customHeight="false" outlineLevel="0" collapsed="false">
      <c r="A7533" s="20" t="n">
        <v>873.4</v>
      </c>
      <c r="B7533" s="21" t="n">
        <v>0.034200615</v>
      </c>
      <c r="C7533" s="22" t="n">
        <v>0.042724237</v>
      </c>
      <c r="D7533" s="15"/>
      <c r="E7533" s="20" t="n">
        <v>752.9</v>
      </c>
      <c r="F7533" s="23" t="n">
        <v>32.4611</v>
      </c>
      <c r="G7533" s="24" t="n">
        <v>0.0259</v>
      </c>
      <c r="H7533" s="25" t="n">
        <v>862.9</v>
      </c>
      <c r="I7533" s="26" t="n">
        <v>34.7764</v>
      </c>
    </row>
    <row r="7534" customFormat="false" ht="13.5" hidden="false" customHeight="false" outlineLevel="0" collapsed="false">
      <c r="A7534" s="20" t="n">
        <v>873.5</v>
      </c>
      <c r="B7534" s="21" t="n">
        <v>0.034570358</v>
      </c>
      <c r="C7534" s="22" t="n">
        <v>0.042757795</v>
      </c>
      <c r="D7534" s="15"/>
      <c r="E7534" s="20" t="n">
        <v>753</v>
      </c>
      <c r="F7534" s="23" t="n">
        <v>32.4611</v>
      </c>
      <c r="G7534" s="24" t="n">
        <v>0.0259</v>
      </c>
      <c r="H7534" s="25" t="n">
        <v>863</v>
      </c>
      <c r="I7534" s="26" t="n">
        <v>34.7764</v>
      </c>
    </row>
    <row r="7535" customFormat="false" ht="13.5" hidden="false" customHeight="false" outlineLevel="0" collapsed="false">
      <c r="A7535" s="20" t="n">
        <v>873.6</v>
      </c>
      <c r="B7535" s="21" t="n">
        <v>0.035072573</v>
      </c>
      <c r="C7535" s="22" t="n">
        <v>0.042872109</v>
      </c>
      <c r="D7535" s="15"/>
      <c r="E7535" s="20" t="n">
        <v>753.1</v>
      </c>
      <c r="F7535" s="23" t="n">
        <v>32.4741</v>
      </c>
      <c r="G7535" s="24" t="n">
        <v>0.0389</v>
      </c>
      <c r="H7535" s="25" t="n">
        <v>863.1</v>
      </c>
      <c r="I7535" s="26" t="n">
        <v>34.7764</v>
      </c>
    </row>
    <row r="7536" customFormat="false" ht="13.5" hidden="false" customHeight="false" outlineLevel="0" collapsed="false">
      <c r="A7536" s="20" t="n">
        <v>873.7</v>
      </c>
      <c r="B7536" s="21" t="n">
        <v>0.0352251</v>
      </c>
      <c r="C7536" s="22" t="n">
        <v>0.042982549</v>
      </c>
      <c r="D7536" s="15"/>
      <c r="E7536" s="20" t="n">
        <v>753.2</v>
      </c>
      <c r="F7536" s="23" t="n">
        <v>32.4741</v>
      </c>
      <c r="G7536" s="24" t="n">
        <v>0.0389</v>
      </c>
      <c r="H7536" s="25" t="n">
        <v>863.2</v>
      </c>
      <c r="I7536" s="26" t="n">
        <v>34.7764</v>
      </c>
    </row>
    <row r="7537" customFormat="false" ht="13.5" hidden="false" customHeight="false" outlineLevel="0" collapsed="false">
      <c r="A7537" s="20" t="n">
        <v>873.8</v>
      </c>
      <c r="B7537" s="21" t="n">
        <v>0.034935313</v>
      </c>
      <c r="C7537" s="22" t="n">
        <v>0.042948872</v>
      </c>
      <c r="D7537" s="15"/>
      <c r="E7537" s="20" t="n">
        <v>753.3</v>
      </c>
      <c r="F7537" s="23" t="n">
        <v>32.4741</v>
      </c>
      <c r="G7537" s="24" t="n">
        <v>0.0389</v>
      </c>
      <c r="H7537" s="25" t="n">
        <v>863.3</v>
      </c>
      <c r="I7537" s="26" t="n">
        <v>34.7764</v>
      </c>
    </row>
    <row r="7538" customFormat="false" ht="13.5" hidden="false" customHeight="false" outlineLevel="0" collapsed="false">
      <c r="A7538" s="20" t="n">
        <v>873.9</v>
      </c>
      <c r="B7538" s="21" t="n">
        <v>0.034383629</v>
      </c>
      <c r="C7538" s="22" t="n">
        <v>0.042896043</v>
      </c>
      <c r="D7538" s="15"/>
      <c r="E7538" s="20" t="n">
        <v>753.4</v>
      </c>
      <c r="F7538" s="23" t="n">
        <v>32.487</v>
      </c>
      <c r="G7538" s="24" t="n">
        <v>0.0518</v>
      </c>
      <c r="H7538" s="25" t="n">
        <v>863.4</v>
      </c>
      <c r="I7538" s="26" t="n">
        <v>34.7764</v>
      </c>
    </row>
    <row r="7539" customFormat="false" ht="13.5" hidden="false" customHeight="false" outlineLevel="0" collapsed="false">
      <c r="A7539" s="20" t="n">
        <v>874</v>
      </c>
      <c r="B7539" s="21" t="n">
        <v>0.035099903</v>
      </c>
      <c r="C7539" s="22" t="n">
        <v>0.042811868</v>
      </c>
      <c r="D7539" s="15"/>
      <c r="E7539" s="20" t="n">
        <v>753.5</v>
      </c>
      <c r="F7539" s="23" t="n">
        <v>32.487</v>
      </c>
      <c r="G7539" s="24" t="n">
        <v>0.0518</v>
      </c>
      <c r="H7539" s="25" t="n">
        <v>863.5</v>
      </c>
      <c r="I7539" s="26" t="n">
        <v>34.7764</v>
      </c>
    </row>
    <row r="7540" customFormat="false" ht="13.5" hidden="false" customHeight="false" outlineLevel="0" collapsed="false">
      <c r="A7540" s="20" t="n">
        <v>874.1</v>
      </c>
      <c r="B7540" s="21" t="n">
        <v>0.033927714</v>
      </c>
      <c r="C7540" s="22" t="n">
        <v>0.042848796</v>
      </c>
      <c r="D7540" s="15"/>
      <c r="E7540" s="20" t="n">
        <v>753.6</v>
      </c>
      <c r="F7540" s="23" t="n">
        <v>32.487</v>
      </c>
      <c r="G7540" s="24" t="n">
        <v>0.0518</v>
      </c>
      <c r="H7540" s="25" t="n">
        <v>863.6</v>
      </c>
      <c r="I7540" s="26" t="n">
        <v>34.7764</v>
      </c>
    </row>
    <row r="7541" customFormat="false" ht="13.5" hidden="false" customHeight="false" outlineLevel="0" collapsed="false">
      <c r="A7541" s="20" t="n">
        <v>874.2</v>
      </c>
      <c r="B7541" s="21" t="n">
        <v>0.034021143</v>
      </c>
      <c r="C7541" s="22" t="n">
        <v>0.043078943</v>
      </c>
      <c r="D7541" s="15"/>
      <c r="E7541" s="20" t="n">
        <v>753.7</v>
      </c>
      <c r="F7541" s="23" t="n">
        <v>32.5</v>
      </c>
      <c r="G7541" s="24" t="n">
        <v>0.0518</v>
      </c>
      <c r="H7541" s="25" t="n">
        <v>863.7</v>
      </c>
      <c r="I7541" s="26" t="n">
        <v>34.7894</v>
      </c>
    </row>
    <row r="7542" customFormat="false" ht="13.5" hidden="false" customHeight="false" outlineLevel="0" collapsed="false">
      <c r="A7542" s="20" t="n">
        <v>874.3</v>
      </c>
      <c r="B7542" s="21" t="n">
        <v>0.034299406</v>
      </c>
      <c r="C7542" s="22" t="n">
        <v>0.043335619</v>
      </c>
      <c r="D7542" s="15"/>
      <c r="E7542" s="20" t="n">
        <v>753.8</v>
      </c>
      <c r="F7542" s="23" t="n">
        <v>32.5</v>
      </c>
      <c r="G7542" s="24" t="n">
        <v>0.0518</v>
      </c>
      <c r="H7542" s="25" t="n">
        <v>863.8</v>
      </c>
      <c r="I7542" s="26" t="n">
        <v>34.7894</v>
      </c>
    </row>
    <row r="7543" customFormat="false" ht="13.5" hidden="false" customHeight="false" outlineLevel="0" collapsed="false">
      <c r="A7543" s="20" t="n">
        <v>874.4</v>
      </c>
      <c r="B7543" s="21" t="n">
        <v>0.034746902</v>
      </c>
      <c r="C7543" s="22" t="n">
        <v>0.043376307</v>
      </c>
      <c r="D7543" s="15"/>
      <c r="E7543" s="20" t="n">
        <v>753.9</v>
      </c>
      <c r="F7543" s="23" t="n">
        <v>32.513</v>
      </c>
      <c r="G7543" s="24" t="n">
        <v>0.0518</v>
      </c>
      <c r="H7543" s="25" t="n">
        <v>863.9</v>
      </c>
      <c r="I7543" s="26" t="n">
        <v>34.7894</v>
      </c>
    </row>
    <row r="7544" customFormat="false" ht="13.5" hidden="false" customHeight="false" outlineLevel="0" collapsed="false">
      <c r="A7544" s="20" t="n">
        <v>874.5</v>
      </c>
      <c r="B7544" s="21" t="n">
        <v>0.034082303</v>
      </c>
      <c r="C7544" s="22" t="n">
        <v>0.043292848</v>
      </c>
      <c r="D7544" s="15"/>
      <c r="E7544" s="20" t="n">
        <v>754</v>
      </c>
      <c r="F7544" s="23" t="n">
        <v>32.513</v>
      </c>
      <c r="G7544" s="24" t="n">
        <v>0.0518</v>
      </c>
      <c r="H7544" s="25" t="n">
        <v>864</v>
      </c>
      <c r="I7544" s="26" t="n">
        <v>34.7894</v>
      </c>
    </row>
    <row r="7545" customFormat="false" ht="13.5" hidden="false" customHeight="false" outlineLevel="0" collapsed="false">
      <c r="A7545" s="20" t="n">
        <v>874.6</v>
      </c>
      <c r="B7545" s="21" t="n">
        <v>0.034507028</v>
      </c>
      <c r="C7545" s="22" t="n">
        <v>0.043145871</v>
      </c>
      <c r="D7545" s="15"/>
      <c r="E7545" s="20" t="n">
        <v>754.1</v>
      </c>
      <c r="F7545" s="23" t="n">
        <v>32.513</v>
      </c>
      <c r="G7545" s="24" t="n">
        <v>0.0389</v>
      </c>
      <c r="H7545" s="25" t="n">
        <v>864.1</v>
      </c>
      <c r="I7545" s="26" t="n">
        <v>34.7764</v>
      </c>
    </row>
    <row r="7546" customFormat="false" ht="13.5" hidden="false" customHeight="false" outlineLevel="0" collapsed="false">
      <c r="A7546" s="20" t="n">
        <v>874.7</v>
      </c>
      <c r="B7546" s="21" t="n">
        <v>0.033931136</v>
      </c>
      <c r="C7546" s="22" t="n">
        <v>0.043023985</v>
      </c>
      <c r="D7546" s="15"/>
      <c r="E7546" s="20" t="n">
        <v>754.2</v>
      </c>
      <c r="F7546" s="23" t="n">
        <v>32.513</v>
      </c>
      <c r="G7546" s="24" t="n">
        <v>0.0389</v>
      </c>
      <c r="H7546" s="25" t="n">
        <v>864.2</v>
      </c>
      <c r="I7546" s="26" t="n">
        <v>34.7894</v>
      </c>
    </row>
    <row r="7547" customFormat="false" ht="13.5" hidden="false" customHeight="false" outlineLevel="0" collapsed="false">
      <c r="A7547" s="20" t="n">
        <v>874.8</v>
      </c>
      <c r="B7547" s="21" t="n">
        <v>0.033529574</v>
      </c>
      <c r="C7547" s="22" t="n">
        <v>0.042866372</v>
      </c>
      <c r="D7547" s="15"/>
      <c r="E7547" s="20" t="n">
        <v>754.3</v>
      </c>
      <c r="F7547" s="23" t="n">
        <v>32.513</v>
      </c>
      <c r="G7547" s="24" t="n">
        <v>0.0389</v>
      </c>
      <c r="H7547" s="25" t="n">
        <v>864.3</v>
      </c>
      <c r="I7547" s="26" t="n">
        <v>34.7894</v>
      </c>
    </row>
    <row r="7548" customFormat="false" ht="13.5" hidden="false" customHeight="false" outlineLevel="0" collapsed="false">
      <c r="A7548" s="20" t="n">
        <v>874.9</v>
      </c>
      <c r="B7548" s="21" t="n">
        <v>0.033738627</v>
      </c>
      <c r="C7548" s="22" t="n">
        <v>0.042932402</v>
      </c>
      <c r="D7548" s="15"/>
      <c r="E7548" s="20" t="n">
        <v>754.4</v>
      </c>
      <c r="F7548" s="23" t="n">
        <v>32.513</v>
      </c>
      <c r="G7548" s="24" t="n">
        <v>0.0259</v>
      </c>
      <c r="H7548" s="25" t="n">
        <v>864.4</v>
      </c>
      <c r="I7548" s="26" t="n">
        <v>34.7894</v>
      </c>
    </row>
    <row r="7549" customFormat="false" ht="13.5" hidden="false" customHeight="false" outlineLevel="0" collapsed="false">
      <c r="A7549" s="20" t="n">
        <v>875</v>
      </c>
      <c r="B7549" s="21" t="n">
        <v>0.033585806</v>
      </c>
      <c r="C7549" s="22" t="n">
        <v>0.043018052</v>
      </c>
      <c r="D7549" s="15"/>
      <c r="E7549" s="20" t="n">
        <v>754.5</v>
      </c>
      <c r="F7549" s="23" t="n">
        <v>32.513</v>
      </c>
      <c r="G7549" s="24" t="n">
        <v>0.0259</v>
      </c>
      <c r="H7549" s="25" t="n">
        <v>864.5</v>
      </c>
      <c r="I7549" s="26" t="n">
        <v>34.7894</v>
      </c>
    </row>
    <row r="7550" customFormat="false" ht="13.5" hidden="false" customHeight="false" outlineLevel="0" collapsed="false">
      <c r="A7550" s="20" t="n">
        <v>875.1</v>
      </c>
      <c r="B7550" s="21" t="n">
        <v>0.033847473</v>
      </c>
      <c r="C7550" s="22" t="n">
        <v>0.043022924</v>
      </c>
      <c r="D7550" s="15"/>
      <c r="E7550" s="20" t="n">
        <v>754.6</v>
      </c>
      <c r="F7550" s="23" t="n">
        <v>32.513</v>
      </c>
      <c r="G7550" s="24" t="n">
        <v>0.0259</v>
      </c>
      <c r="H7550" s="25" t="n">
        <v>864.6</v>
      </c>
      <c r="I7550" s="26" t="n">
        <v>34.7894</v>
      </c>
    </row>
    <row r="7551" customFormat="false" ht="13.5" hidden="false" customHeight="false" outlineLevel="0" collapsed="false">
      <c r="A7551" s="20" t="n">
        <v>875.2</v>
      </c>
      <c r="B7551" s="21" t="n">
        <v>0.034196777</v>
      </c>
      <c r="C7551" s="22" t="n">
        <v>0.043117979</v>
      </c>
      <c r="D7551" s="15"/>
      <c r="E7551" s="20" t="n">
        <v>754.7</v>
      </c>
      <c r="F7551" s="23" t="n">
        <v>32.513</v>
      </c>
      <c r="G7551" s="24" t="n">
        <v>0.013</v>
      </c>
      <c r="H7551" s="25" t="n">
        <v>864.7</v>
      </c>
      <c r="I7551" s="26" t="n">
        <v>34.7894</v>
      </c>
    </row>
    <row r="7552" customFormat="false" ht="13.5" hidden="false" customHeight="false" outlineLevel="0" collapsed="false">
      <c r="A7552" s="20" t="n">
        <v>875.3</v>
      </c>
      <c r="B7552" s="21" t="n">
        <v>0.034826471</v>
      </c>
      <c r="C7552" s="22" t="n">
        <v>0.043213424</v>
      </c>
      <c r="D7552" s="15"/>
      <c r="E7552" s="20" t="n">
        <v>754.8</v>
      </c>
      <c r="F7552" s="23" t="n">
        <v>32.513</v>
      </c>
      <c r="G7552" s="24" t="n">
        <v>0.013</v>
      </c>
      <c r="H7552" s="25" t="n">
        <v>864.8</v>
      </c>
      <c r="I7552" s="26" t="n">
        <v>34.7894</v>
      </c>
    </row>
    <row r="7553" customFormat="false" ht="13.5" hidden="false" customHeight="false" outlineLevel="0" collapsed="false">
      <c r="A7553" s="20" t="n">
        <v>875.4</v>
      </c>
      <c r="B7553" s="21" t="n">
        <v>0.034270361</v>
      </c>
      <c r="C7553" s="22" t="n">
        <v>0.043281168</v>
      </c>
      <c r="D7553" s="15"/>
      <c r="E7553" s="20" t="n">
        <v>754.9</v>
      </c>
      <c r="F7553" s="23" t="n">
        <v>32.5259</v>
      </c>
      <c r="G7553" s="24" t="n">
        <v>0.013</v>
      </c>
      <c r="H7553" s="25" t="n">
        <v>864.9</v>
      </c>
      <c r="I7553" s="26" t="n">
        <v>34.7894</v>
      </c>
    </row>
    <row r="7554" customFormat="false" ht="13.5" hidden="false" customHeight="false" outlineLevel="0" collapsed="false">
      <c r="A7554" s="20" t="n">
        <v>875.5</v>
      </c>
      <c r="B7554" s="21" t="n">
        <v>0.034339036</v>
      </c>
      <c r="C7554" s="22" t="n">
        <v>0.043316242</v>
      </c>
      <c r="D7554" s="15"/>
      <c r="E7554" s="20" t="n">
        <v>755</v>
      </c>
      <c r="F7554" s="23" t="n">
        <v>32.5259</v>
      </c>
      <c r="G7554" s="24" t="n">
        <v>0.013</v>
      </c>
      <c r="H7554" s="25" t="n">
        <v>865</v>
      </c>
      <c r="I7554" s="26" t="n">
        <v>34.7894</v>
      </c>
    </row>
    <row r="7555" customFormat="false" ht="13.5" hidden="false" customHeight="false" outlineLevel="0" collapsed="false">
      <c r="A7555" s="20" t="n">
        <v>875.6</v>
      </c>
      <c r="B7555" s="21" t="n">
        <v>0.034480608</v>
      </c>
      <c r="C7555" s="22" t="n">
        <v>0.043447272</v>
      </c>
      <c r="D7555" s="15"/>
      <c r="E7555" s="20" t="n">
        <v>755.1</v>
      </c>
      <c r="F7555" s="23" t="n">
        <v>32.5259</v>
      </c>
      <c r="G7555" s="24" t="n">
        <v>0.013</v>
      </c>
      <c r="H7555" s="25" t="n">
        <v>865.1</v>
      </c>
      <c r="I7555" s="26" t="n">
        <v>34.8023</v>
      </c>
    </row>
    <row r="7556" customFormat="false" ht="13.5" hidden="false" customHeight="false" outlineLevel="0" collapsed="false">
      <c r="A7556" s="20" t="n">
        <v>875.7</v>
      </c>
      <c r="B7556" s="21" t="n">
        <v>0.034443145</v>
      </c>
      <c r="C7556" s="22" t="n">
        <v>0.043464581</v>
      </c>
      <c r="D7556" s="15"/>
      <c r="E7556" s="20" t="n">
        <v>755.2</v>
      </c>
      <c r="F7556" s="23" t="n">
        <v>32.5259</v>
      </c>
      <c r="G7556" s="24" t="n">
        <v>0.013</v>
      </c>
      <c r="H7556" s="25" t="n">
        <v>865.2</v>
      </c>
      <c r="I7556" s="26" t="n">
        <v>34.8023</v>
      </c>
    </row>
    <row r="7557" customFormat="false" ht="13.5" hidden="false" customHeight="false" outlineLevel="0" collapsed="false">
      <c r="A7557" s="20" t="n">
        <v>875.8</v>
      </c>
      <c r="B7557" s="21" t="n">
        <v>0.034566327</v>
      </c>
      <c r="C7557" s="22" t="n">
        <v>0.04337321</v>
      </c>
      <c r="D7557" s="15"/>
      <c r="E7557" s="20" t="n">
        <v>755.3</v>
      </c>
      <c r="F7557" s="23" t="n">
        <v>32.5259</v>
      </c>
      <c r="G7557" s="24" t="n">
        <v>0.013</v>
      </c>
      <c r="H7557" s="25" t="n">
        <v>865.3</v>
      </c>
      <c r="I7557" s="26" t="n">
        <v>34.8023</v>
      </c>
    </row>
    <row r="7558" customFormat="false" ht="13.5" hidden="false" customHeight="false" outlineLevel="0" collapsed="false">
      <c r="A7558" s="20" t="n">
        <v>875.9</v>
      </c>
      <c r="B7558" s="21" t="n">
        <v>0.034475074</v>
      </c>
      <c r="C7558" s="22" t="n">
        <v>0.043330583</v>
      </c>
      <c r="D7558" s="15"/>
      <c r="E7558" s="20" t="n">
        <v>755.4</v>
      </c>
      <c r="F7558" s="23" t="n">
        <v>32.5389</v>
      </c>
      <c r="G7558" s="24" t="n">
        <v>0.0259</v>
      </c>
      <c r="H7558" s="25" t="n">
        <v>865.4</v>
      </c>
      <c r="I7558" s="26" t="n">
        <v>34.8023</v>
      </c>
    </row>
    <row r="7559" customFormat="false" ht="13.5" hidden="false" customHeight="false" outlineLevel="0" collapsed="false">
      <c r="A7559" s="20" t="n">
        <v>876</v>
      </c>
      <c r="B7559" s="21" t="n">
        <v>0.034063852</v>
      </c>
      <c r="C7559" s="22" t="n">
        <v>0.043249987</v>
      </c>
      <c r="D7559" s="15"/>
      <c r="E7559" s="20" t="n">
        <v>755.5</v>
      </c>
      <c r="F7559" s="23" t="n">
        <v>32.5389</v>
      </c>
      <c r="G7559" s="24" t="n">
        <v>0.0259</v>
      </c>
      <c r="H7559" s="25" t="n">
        <v>865.5</v>
      </c>
      <c r="I7559" s="26" t="n">
        <v>34.8153</v>
      </c>
    </row>
    <row r="7560" customFormat="false" ht="13.5" hidden="false" customHeight="false" outlineLevel="0" collapsed="false">
      <c r="A7560" s="20" t="n">
        <v>876.1</v>
      </c>
      <c r="B7560" s="21" t="n">
        <v>0.033425936</v>
      </c>
      <c r="C7560" s="22" t="n">
        <v>0.043044588</v>
      </c>
      <c r="D7560" s="15"/>
      <c r="E7560" s="20" t="n">
        <v>755.6</v>
      </c>
      <c r="F7560" s="23" t="n">
        <v>32.5389</v>
      </c>
      <c r="G7560" s="24" t="n">
        <v>0.0259</v>
      </c>
      <c r="H7560" s="25" t="n">
        <v>865.6</v>
      </c>
      <c r="I7560" s="26" t="n">
        <v>34.8153</v>
      </c>
    </row>
    <row r="7561" customFormat="false" ht="13.5" hidden="false" customHeight="false" outlineLevel="0" collapsed="false">
      <c r="A7561" s="20" t="n">
        <v>876.2</v>
      </c>
      <c r="B7561" s="21" t="n">
        <v>0.033478339</v>
      </c>
      <c r="C7561" s="22" t="n">
        <v>0.042911137</v>
      </c>
      <c r="D7561" s="15"/>
      <c r="E7561" s="20" t="n">
        <v>755.7</v>
      </c>
      <c r="F7561" s="23" t="n">
        <v>32.5389</v>
      </c>
      <c r="G7561" s="24" t="n">
        <v>0.0259</v>
      </c>
      <c r="H7561" s="25" t="n">
        <v>865.7</v>
      </c>
      <c r="I7561" s="26" t="n">
        <v>34.8153</v>
      </c>
    </row>
    <row r="7562" customFormat="false" ht="13.5" hidden="false" customHeight="false" outlineLevel="0" collapsed="false">
      <c r="A7562" s="20" t="n">
        <v>876.3</v>
      </c>
      <c r="B7562" s="21" t="n">
        <v>0.032886098</v>
      </c>
      <c r="C7562" s="22" t="n">
        <v>0.04276916</v>
      </c>
      <c r="D7562" s="15"/>
      <c r="E7562" s="20" t="n">
        <v>755.8</v>
      </c>
      <c r="F7562" s="23" t="n">
        <v>32.5389</v>
      </c>
      <c r="G7562" s="24" t="n">
        <v>0.0259</v>
      </c>
      <c r="H7562" s="25" t="n">
        <v>865.8</v>
      </c>
      <c r="I7562" s="26" t="n">
        <v>34.8153</v>
      </c>
    </row>
    <row r="7563" customFormat="false" ht="13.5" hidden="false" customHeight="false" outlineLevel="0" collapsed="false">
      <c r="A7563" s="20" t="n">
        <v>876.4</v>
      </c>
      <c r="B7563" s="21" t="n">
        <v>0.033630514</v>
      </c>
      <c r="C7563" s="22" t="n">
        <v>0.042690469</v>
      </c>
      <c r="D7563" s="15"/>
      <c r="E7563" s="20" t="n">
        <v>755.9</v>
      </c>
      <c r="F7563" s="23" t="n">
        <v>32.5389</v>
      </c>
      <c r="G7563" s="24" t="n">
        <v>0.013</v>
      </c>
      <c r="H7563" s="25" t="n">
        <v>865.9</v>
      </c>
      <c r="I7563" s="26" t="n">
        <v>34.8153</v>
      </c>
    </row>
    <row r="7564" customFormat="false" ht="13.5" hidden="false" customHeight="false" outlineLevel="0" collapsed="false">
      <c r="A7564" s="20" t="n">
        <v>876.5</v>
      </c>
      <c r="B7564" s="21" t="n">
        <v>0.033840609</v>
      </c>
      <c r="C7564" s="22" t="n">
        <v>0.042703015</v>
      </c>
      <c r="D7564" s="15"/>
      <c r="E7564" s="20" t="n">
        <v>756</v>
      </c>
      <c r="F7564" s="23" t="n">
        <v>32.5518</v>
      </c>
      <c r="G7564" s="24" t="n">
        <v>0.0259</v>
      </c>
      <c r="H7564" s="25" t="n">
        <v>866</v>
      </c>
      <c r="I7564" s="26" t="n">
        <v>34.8153</v>
      </c>
    </row>
    <row r="7565" customFormat="false" ht="13.5" hidden="false" customHeight="false" outlineLevel="0" collapsed="false">
      <c r="A7565" s="20" t="n">
        <v>876.6</v>
      </c>
      <c r="B7565" s="21" t="n">
        <v>0.033875111</v>
      </c>
      <c r="C7565" s="22" t="n">
        <v>0.043028198</v>
      </c>
      <c r="D7565" s="15"/>
      <c r="E7565" s="20" t="n">
        <v>756.1</v>
      </c>
      <c r="F7565" s="23" t="n">
        <v>32.5648</v>
      </c>
      <c r="G7565" s="24" t="n">
        <v>0.0389</v>
      </c>
      <c r="H7565" s="25" t="n">
        <v>866.1</v>
      </c>
      <c r="I7565" s="26" t="n">
        <v>34.8153</v>
      </c>
    </row>
    <row r="7566" customFormat="false" ht="13.5" hidden="false" customHeight="false" outlineLevel="0" collapsed="false">
      <c r="A7566" s="20" t="n">
        <v>876.7</v>
      </c>
      <c r="B7566" s="21" t="n">
        <v>0.033314423</v>
      </c>
      <c r="C7566" s="22" t="n">
        <v>0.043244093</v>
      </c>
      <c r="D7566" s="15"/>
      <c r="E7566" s="20" t="n">
        <v>756.2</v>
      </c>
      <c r="F7566" s="23" t="n">
        <v>32.5648</v>
      </c>
      <c r="G7566" s="24" t="n">
        <v>0.0389</v>
      </c>
      <c r="H7566" s="25" t="n">
        <v>866.2</v>
      </c>
      <c r="I7566" s="26" t="n">
        <v>34.8153</v>
      </c>
    </row>
    <row r="7567" customFormat="false" ht="13.5" hidden="false" customHeight="false" outlineLevel="0" collapsed="false">
      <c r="A7567" s="20" t="n">
        <v>876.8</v>
      </c>
      <c r="B7567" s="21" t="n">
        <v>0.033736282</v>
      </c>
      <c r="C7567" s="22" t="n">
        <v>0.043331629</v>
      </c>
      <c r="D7567" s="15"/>
      <c r="E7567" s="20" t="n">
        <v>756.3</v>
      </c>
      <c r="F7567" s="23" t="n">
        <v>32.5648</v>
      </c>
      <c r="G7567" s="24" t="n">
        <v>0.0389</v>
      </c>
      <c r="H7567" s="25" t="n">
        <v>866.3</v>
      </c>
      <c r="I7567" s="26" t="n">
        <v>34.8153</v>
      </c>
    </row>
    <row r="7568" customFormat="false" ht="13.5" hidden="false" customHeight="false" outlineLevel="0" collapsed="false">
      <c r="A7568" s="20" t="n">
        <v>876.9</v>
      </c>
      <c r="B7568" s="21" t="n">
        <v>0.033179265</v>
      </c>
      <c r="C7568" s="22" t="n">
        <v>0.043460912</v>
      </c>
      <c r="D7568" s="15"/>
      <c r="E7568" s="20" t="n">
        <v>756.4</v>
      </c>
      <c r="F7568" s="23" t="n">
        <v>32.5648</v>
      </c>
      <c r="G7568" s="24" t="n">
        <v>0.0259</v>
      </c>
      <c r="H7568" s="25" t="n">
        <v>866.4</v>
      </c>
      <c r="I7568" s="26" t="n">
        <v>34.8153</v>
      </c>
    </row>
    <row r="7569" customFormat="false" ht="13.5" hidden="false" customHeight="false" outlineLevel="0" collapsed="false">
      <c r="A7569" s="20" t="n">
        <v>877</v>
      </c>
      <c r="B7569" s="21" t="n">
        <v>0.033580616</v>
      </c>
      <c r="C7569" s="22" t="n">
        <v>0.04350711</v>
      </c>
      <c r="D7569" s="15"/>
      <c r="E7569" s="20" t="n">
        <v>756.5</v>
      </c>
      <c r="F7569" s="23" t="n">
        <v>32.5777</v>
      </c>
      <c r="G7569" s="24" t="n">
        <v>0.0389</v>
      </c>
      <c r="H7569" s="25" t="n">
        <v>866.5</v>
      </c>
      <c r="I7569" s="26" t="n">
        <v>34.8153</v>
      </c>
    </row>
    <row r="7570" customFormat="false" ht="13.5" hidden="false" customHeight="false" outlineLevel="0" collapsed="false">
      <c r="A7570" s="20" t="n">
        <v>877.1</v>
      </c>
      <c r="B7570" s="21" t="n">
        <v>0.032919506</v>
      </c>
      <c r="C7570" s="22" t="n">
        <v>0.043450405</v>
      </c>
      <c r="D7570" s="15"/>
      <c r="E7570" s="20" t="n">
        <v>756.6</v>
      </c>
      <c r="F7570" s="23" t="n">
        <v>32.5777</v>
      </c>
      <c r="G7570" s="24" t="n">
        <v>0.0389</v>
      </c>
      <c r="H7570" s="25" t="n">
        <v>866.6</v>
      </c>
      <c r="I7570" s="26" t="n">
        <v>34.8153</v>
      </c>
    </row>
    <row r="7571" customFormat="false" ht="13.5" hidden="false" customHeight="false" outlineLevel="0" collapsed="false">
      <c r="A7571" s="20" t="n">
        <v>877.2</v>
      </c>
      <c r="B7571" s="21" t="n">
        <v>0.03394018</v>
      </c>
      <c r="C7571" s="22" t="n">
        <v>0.043247339</v>
      </c>
      <c r="D7571" s="15"/>
      <c r="E7571" s="20" t="n">
        <v>756.7</v>
      </c>
      <c r="F7571" s="23" t="n">
        <v>32.5777</v>
      </c>
      <c r="G7571" s="24" t="n">
        <v>0.0389</v>
      </c>
      <c r="H7571" s="25" t="n">
        <v>866.7</v>
      </c>
      <c r="I7571" s="26" t="n">
        <v>34.8283</v>
      </c>
    </row>
    <row r="7572" customFormat="false" ht="13.5" hidden="false" customHeight="false" outlineLevel="0" collapsed="false">
      <c r="A7572" s="20" t="n">
        <v>877.3</v>
      </c>
      <c r="B7572" s="21" t="n">
        <v>0.033240736</v>
      </c>
      <c r="C7572" s="22" t="n">
        <v>0.043131565</v>
      </c>
      <c r="D7572" s="15"/>
      <c r="E7572" s="20" t="n">
        <v>756.8</v>
      </c>
      <c r="F7572" s="23" t="n">
        <v>32.5777</v>
      </c>
      <c r="G7572" s="24" t="n">
        <v>0.0389</v>
      </c>
      <c r="H7572" s="25" t="n">
        <v>866.8</v>
      </c>
      <c r="I7572" s="26" t="n">
        <v>34.8283</v>
      </c>
    </row>
    <row r="7573" customFormat="false" ht="13.5" hidden="false" customHeight="false" outlineLevel="0" collapsed="false">
      <c r="A7573" s="20" t="n">
        <v>877.4</v>
      </c>
      <c r="B7573" s="21" t="n">
        <v>0.03359079</v>
      </c>
      <c r="C7573" s="22" t="n">
        <v>0.042893879</v>
      </c>
      <c r="D7573" s="15"/>
      <c r="E7573" s="20" t="n">
        <v>756.9</v>
      </c>
      <c r="F7573" s="23" t="n">
        <v>32.5777</v>
      </c>
      <c r="G7573" s="24" t="n">
        <v>0.0389</v>
      </c>
      <c r="H7573" s="25" t="n">
        <v>866.9</v>
      </c>
      <c r="I7573" s="26" t="n">
        <v>34.8283</v>
      </c>
    </row>
    <row r="7574" customFormat="false" ht="13.5" hidden="false" customHeight="false" outlineLevel="0" collapsed="false">
      <c r="A7574" s="20" t="n">
        <v>877.5</v>
      </c>
      <c r="B7574" s="21" t="n">
        <v>0.032899003</v>
      </c>
      <c r="C7574" s="22" t="n">
        <v>0.042714514</v>
      </c>
      <c r="D7574" s="15"/>
      <c r="E7574" s="20" t="n">
        <v>757</v>
      </c>
      <c r="F7574" s="23" t="n">
        <v>32.5777</v>
      </c>
      <c r="G7574" s="24" t="n">
        <v>0.0259</v>
      </c>
      <c r="H7574" s="25" t="n">
        <v>867</v>
      </c>
      <c r="I7574" s="26" t="n">
        <v>34.8283</v>
      </c>
    </row>
    <row r="7575" customFormat="false" ht="13.5" hidden="false" customHeight="false" outlineLevel="0" collapsed="false">
      <c r="A7575" s="20" t="n">
        <v>877.6</v>
      </c>
      <c r="B7575" s="21" t="n">
        <v>0.033596767</v>
      </c>
      <c r="C7575" s="22" t="n">
        <v>0.042584433</v>
      </c>
      <c r="D7575" s="15"/>
      <c r="E7575" s="20" t="n">
        <v>757.1</v>
      </c>
      <c r="F7575" s="23" t="n">
        <v>32.5648</v>
      </c>
      <c r="G7575" s="24" t="n">
        <v>0</v>
      </c>
      <c r="H7575" s="25" t="n">
        <v>867.1</v>
      </c>
      <c r="I7575" s="26" t="n">
        <v>34.8283</v>
      </c>
    </row>
    <row r="7576" customFormat="false" ht="13.5" hidden="false" customHeight="false" outlineLevel="0" collapsed="false">
      <c r="A7576" s="20" t="n">
        <v>877.7</v>
      </c>
      <c r="B7576" s="21" t="n">
        <v>0.032184015</v>
      </c>
      <c r="C7576" s="22" t="n">
        <v>0.04250385</v>
      </c>
      <c r="D7576" s="15"/>
      <c r="E7576" s="20" t="n">
        <v>757.2</v>
      </c>
      <c r="F7576" s="23" t="n">
        <v>32.5648</v>
      </c>
      <c r="G7576" s="24" t="n">
        <v>0</v>
      </c>
      <c r="H7576" s="25" t="n">
        <v>867.2</v>
      </c>
      <c r="I7576" s="26" t="n">
        <v>34.8283</v>
      </c>
    </row>
    <row r="7577" customFormat="false" ht="13.5" hidden="false" customHeight="false" outlineLevel="0" collapsed="false">
      <c r="A7577" s="20" t="n">
        <v>877.8</v>
      </c>
      <c r="B7577" s="21" t="n">
        <v>0.033104097</v>
      </c>
      <c r="C7577" s="22" t="n">
        <v>0.042453582</v>
      </c>
      <c r="D7577" s="15"/>
      <c r="E7577" s="20" t="n">
        <v>757.3</v>
      </c>
      <c r="F7577" s="23" t="n">
        <v>32.5648</v>
      </c>
      <c r="G7577" s="24" t="n">
        <v>0</v>
      </c>
      <c r="H7577" s="25" t="n">
        <v>867.3</v>
      </c>
      <c r="I7577" s="26" t="n">
        <v>34.8283</v>
      </c>
    </row>
    <row r="7578" customFormat="false" ht="13.5" hidden="false" customHeight="false" outlineLevel="0" collapsed="false">
      <c r="A7578" s="20" t="n">
        <v>877.9</v>
      </c>
      <c r="B7578" s="21" t="n">
        <v>0.03213395</v>
      </c>
      <c r="C7578" s="22" t="n">
        <v>0.042498504</v>
      </c>
      <c r="D7578" s="15"/>
      <c r="E7578" s="20" t="n">
        <v>757.4</v>
      </c>
      <c r="F7578" s="23" t="n">
        <v>32.5648</v>
      </c>
      <c r="G7578" s="24" t="n">
        <v>0</v>
      </c>
      <c r="H7578" s="25" t="n">
        <v>867.4</v>
      </c>
      <c r="I7578" s="26" t="n">
        <v>34.8283</v>
      </c>
    </row>
    <row r="7579" customFormat="false" ht="13.5" hidden="false" customHeight="false" outlineLevel="0" collapsed="false">
      <c r="A7579" s="20" t="n">
        <v>878</v>
      </c>
      <c r="B7579" s="21" t="n">
        <v>0.032809891</v>
      </c>
      <c r="C7579" s="22" t="n">
        <v>0.0424038</v>
      </c>
      <c r="D7579" s="15"/>
      <c r="E7579" s="20" t="n">
        <v>757.5</v>
      </c>
      <c r="F7579" s="23" t="n">
        <v>32.5648</v>
      </c>
      <c r="G7579" s="24" t="n">
        <v>-0.013</v>
      </c>
      <c r="H7579" s="25" t="n">
        <v>867.5</v>
      </c>
      <c r="I7579" s="26" t="n">
        <v>34.8283</v>
      </c>
    </row>
    <row r="7580" customFormat="false" ht="13.5" hidden="false" customHeight="false" outlineLevel="0" collapsed="false">
      <c r="A7580" s="20" t="n">
        <v>878.1</v>
      </c>
      <c r="B7580" s="21" t="n">
        <v>0.033037413</v>
      </c>
      <c r="C7580" s="22" t="n">
        <v>0.042282944</v>
      </c>
      <c r="D7580" s="15"/>
      <c r="E7580" s="20" t="n">
        <v>757.6</v>
      </c>
      <c r="F7580" s="23" t="n">
        <v>32.5648</v>
      </c>
      <c r="G7580" s="24" t="n">
        <v>-0.013</v>
      </c>
      <c r="H7580" s="25" t="n">
        <v>867.6</v>
      </c>
      <c r="I7580" s="26" t="n">
        <v>34.8412</v>
      </c>
    </row>
    <row r="7581" customFormat="false" ht="13.5" hidden="false" customHeight="false" outlineLevel="0" collapsed="false">
      <c r="A7581" s="20" t="n">
        <v>878.2</v>
      </c>
      <c r="B7581" s="21" t="n">
        <v>0.033836696</v>
      </c>
      <c r="C7581" s="22" t="n">
        <v>0.042043513</v>
      </c>
      <c r="D7581" s="15"/>
      <c r="E7581" s="20" t="n">
        <v>757.7</v>
      </c>
      <c r="F7581" s="23" t="n">
        <v>32.5648</v>
      </c>
      <c r="G7581" s="24" t="n">
        <v>-0.013</v>
      </c>
      <c r="H7581" s="25" t="n">
        <v>867.7</v>
      </c>
      <c r="I7581" s="26" t="n">
        <v>34.8412</v>
      </c>
    </row>
    <row r="7582" customFormat="false" ht="13.5" hidden="false" customHeight="false" outlineLevel="0" collapsed="false">
      <c r="A7582" s="20" t="n">
        <v>878.3</v>
      </c>
      <c r="B7582" s="21" t="n">
        <v>0.033567625</v>
      </c>
      <c r="C7582" s="22" t="n">
        <v>0.041971059</v>
      </c>
      <c r="D7582" s="15"/>
      <c r="E7582" s="20" t="n">
        <v>757.8</v>
      </c>
      <c r="F7582" s="23" t="n">
        <v>32.5648</v>
      </c>
      <c r="G7582" s="24" t="n">
        <v>-0.013</v>
      </c>
      <c r="H7582" s="25" t="n">
        <v>867.8</v>
      </c>
      <c r="I7582" s="26" t="n">
        <v>34.8412</v>
      </c>
    </row>
    <row r="7583" customFormat="false" ht="13.5" hidden="false" customHeight="false" outlineLevel="0" collapsed="false">
      <c r="A7583" s="20" t="n">
        <v>878.4</v>
      </c>
      <c r="B7583" s="21" t="n">
        <v>0.034426586</v>
      </c>
      <c r="C7583" s="22" t="n">
        <v>0.041833963</v>
      </c>
      <c r="D7583" s="15"/>
      <c r="E7583" s="20" t="n">
        <v>757.9</v>
      </c>
      <c r="F7583" s="23" t="n">
        <v>32.5648</v>
      </c>
      <c r="G7583" s="24" t="n">
        <v>-0.013</v>
      </c>
      <c r="H7583" s="25" t="n">
        <v>867.9</v>
      </c>
      <c r="I7583" s="26" t="n">
        <v>34.8412</v>
      </c>
    </row>
    <row r="7584" customFormat="false" ht="13.5" hidden="false" customHeight="false" outlineLevel="0" collapsed="false">
      <c r="A7584" s="20" t="n">
        <v>878.5</v>
      </c>
      <c r="B7584" s="21" t="n">
        <v>0.03451889</v>
      </c>
      <c r="C7584" s="22" t="n">
        <v>0.041711544</v>
      </c>
      <c r="D7584" s="15"/>
      <c r="E7584" s="20" t="n">
        <v>758</v>
      </c>
      <c r="F7584" s="23" t="n">
        <v>32.5648</v>
      </c>
      <c r="G7584" s="24" t="n">
        <v>-0.013</v>
      </c>
      <c r="H7584" s="25" t="n">
        <v>868</v>
      </c>
      <c r="I7584" s="26" t="n">
        <v>34.8542</v>
      </c>
    </row>
    <row r="7585" customFormat="false" ht="13.5" hidden="false" customHeight="false" outlineLevel="0" collapsed="false">
      <c r="A7585" s="20" t="n">
        <v>878.6</v>
      </c>
      <c r="B7585" s="21" t="n">
        <v>0.03456031</v>
      </c>
      <c r="C7585" s="22" t="n">
        <v>0.041388623</v>
      </c>
      <c r="D7585" s="15"/>
      <c r="E7585" s="20" t="n">
        <v>758.1</v>
      </c>
      <c r="F7585" s="23" t="n">
        <v>32.5648</v>
      </c>
      <c r="G7585" s="24" t="n">
        <v>0</v>
      </c>
      <c r="H7585" s="25" t="n">
        <v>868.1</v>
      </c>
      <c r="I7585" s="26" t="n">
        <v>34.8412</v>
      </c>
    </row>
    <row r="7586" customFormat="false" ht="13.5" hidden="false" customHeight="false" outlineLevel="0" collapsed="false">
      <c r="A7586" s="20" t="n">
        <v>878.7</v>
      </c>
      <c r="B7586" s="21" t="n">
        <v>0.035043187</v>
      </c>
      <c r="C7586" s="22" t="n">
        <v>0.041173374</v>
      </c>
      <c r="D7586" s="15"/>
      <c r="E7586" s="20" t="n">
        <v>758.2</v>
      </c>
      <c r="F7586" s="23" t="n">
        <v>32.5648</v>
      </c>
      <c r="G7586" s="24" t="n">
        <v>0</v>
      </c>
      <c r="H7586" s="25" t="n">
        <v>868.2</v>
      </c>
      <c r="I7586" s="26" t="n">
        <v>34.8542</v>
      </c>
    </row>
    <row r="7587" customFormat="false" ht="13.5" hidden="false" customHeight="false" outlineLevel="0" collapsed="false">
      <c r="A7587" s="20" t="n">
        <v>878.8</v>
      </c>
      <c r="B7587" s="21" t="n">
        <v>0.035340107</v>
      </c>
      <c r="C7587" s="22" t="n">
        <v>0.040867798</v>
      </c>
      <c r="D7587" s="15"/>
      <c r="E7587" s="20" t="n">
        <v>758.3</v>
      </c>
      <c r="F7587" s="23" t="n">
        <v>32.5648</v>
      </c>
      <c r="G7587" s="24" t="n">
        <v>0</v>
      </c>
      <c r="H7587" s="25" t="n">
        <v>868.3</v>
      </c>
      <c r="I7587" s="26" t="n">
        <v>34.8542</v>
      </c>
    </row>
    <row r="7588" customFormat="false" ht="13.5" hidden="false" customHeight="false" outlineLevel="0" collapsed="false">
      <c r="A7588" s="20" t="n">
        <v>878.9</v>
      </c>
      <c r="B7588" s="21" t="n">
        <v>0.035485656</v>
      </c>
      <c r="C7588" s="22" t="n">
        <v>0.040603631</v>
      </c>
      <c r="D7588" s="15"/>
      <c r="E7588" s="20" t="n">
        <v>758.4</v>
      </c>
      <c r="F7588" s="23" t="n">
        <v>32.5648</v>
      </c>
      <c r="G7588" s="24" t="n">
        <v>0</v>
      </c>
      <c r="H7588" s="25" t="n">
        <v>868.4</v>
      </c>
      <c r="I7588" s="26" t="n">
        <v>34.8542</v>
      </c>
    </row>
    <row r="7589" customFormat="false" ht="13.5" hidden="false" customHeight="false" outlineLevel="0" collapsed="false">
      <c r="A7589" s="20" t="n">
        <v>879</v>
      </c>
      <c r="B7589" s="21" t="n">
        <v>0.035386276</v>
      </c>
      <c r="C7589" s="22" t="n">
        <v>0.040495524</v>
      </c>
      <c r="D7589" s="15"/>
      <c r="E7589" s="20" t="n">
        <v>758.5</v>
      </c>
      <c r="F7589" s="23" t="n">
        <v>32.5648</v>
      </c>
      <c r="G7589" s="24" t="n">
        <v>0</v>
      </c>
      <c r="H7589" s="25" t="n">
        <v>868.5</v>
      </c>
      <c r="I7589" s="26" t="n">
        <v>34.8542</v>
      </c>
    </row>
    <row r="7590" customFormat="false" ht="13.5" hidden="false" customHeight="false" outlineLevel="0" collapsed="false">
      <c r="A7590" s="20" t="n">
        <v>879.1</v>
      </c>
      <c r="B7590" s="21" t="n">
        <v>0.034773985</v>
      </c>
      <c r="C7590" s="22" t="n">
        <v>0.040400366</v>
      </c>
      <c r="D7590" s="15"/>
      <c r="E7590" s="20" t="n">
        <v>758.6</v>
      </c>
      <c r="F7590" s="23" t="n">
        <v>32.5648</v>
      </c>
      <c r="G7590" s="24" t="n">
        <v>0</v>
      </c>
      <c r="H7590" s="25" t="n">
        <v>868.6</v>
      </c>
      <c r="I7590" s="26" t="n">
        <v>34.8542</v>
      </c>
    </row>
    <row r="7591" customFormat="false" ht="13.5" hidden="false" customHeight="false" outlineLevel="0" collapsed="false">
      <c r="A7591" s="20" t="n">
        <v>879.2</v>
      </c>
      <c r="B7591" s="21" t="n">
        <v>0.034337446</v>
      </c>
      <c r="C7591" s="22" t="n">
        <v>0.04037301</v>
      </c>
      <c r="D7591" s="15"/>
      <c r="E7591" s="20" t="n">
        <v>758.7</v>
      </c>
      <c r="F7591" s="23" t="n">
        <v>32.5648</v>
      </c>
      <c r="G7591" s="24" t="n">
        <v>0</v>
      </c>
      <c r="H7591" s="25" t="n">
        <v>868.7</v>
      </c>
      <c r="I7591" s="26" t="n">
        <v>34.8542</v>
      </c>
    </row>
    <row r="7592" customFormat="false" ht="13.5" hidden="false" customHeight="false" outlineLevel="0" collapsed="false">
      <c r="A7592" s="20" t="n">
        <v>879.3</v>
      </c>
      <c r="B7592" s="21" t="n">
        <v>0.033833914</v>
      </c>
      <c r="C7592" s="22" t="n">
        <v>0.040630309</v>
      </c>
      <c r="D7592" s="15"/>
      <c r="E7592" s="20" t="n">
        <v>758.8</v>
      </c>
      <c r="F7592" s="23" t="n">
        <v>32.5648</v>
      </c>
      <c r="G7592" s="24" t="n">
        <v>0</v>
      </c>
      <c r="H7592" s="25" t="n">
        <v>868.8</v>
      </c>
      <c r="I7592" s="26" t="n">
        <v>34.8542</v>
      </c>
    </row>
    <row r="7593" customFormat="false" ht="13.5" hidden="false" customHeight="false" outlineLevel="0" collapsed="false">
      <c r="A7593" s="20" t="n">
        <v>879.4</v>
      </c>
      <c r="B7593" s="21" t="n">
        <v>0.033156737</v>
      </c>
      <c r="C7593" s="22" t="n">
        <v>0.041140967</v>
      </c>
      <c r="D7593" s="15"/>
      <c r="E7593" s="20" t="n">
        <v>758.9</v>
      </c>
      <c r="F7593" s="23" t="n">
        <v>32.5648</v>
      </c>
      <c r="G7593" s="24" t="n">
        <v>0</v>
      </c>
      <c r="H7593" s="25" t="n">
        <v>868.9</v>
      </c>
      <c r="I7593" s="26" t="n">
        <v>34.8671</v>
      </c>
    </row>
    <row r="7594" customFormat="false" ht="13.5" hidden="false" customHeight="false" outlineLevel="0" collapsed="false">
      <c r="A7594" s="20" t="n">
        <v>879.5</v>
      </c>
      <c r="B7594" s="21" t="n">
        <v>0.033153042</v>
      </c>
      <c r="C7594" s="22" t="n">
        <v>0.041644298</v>
      </c>
      <c r="D7594" s="15"/>
      <c r="E7594" s="20" t="n">
        <v>759</v>
      </c>
      <c r="F7594" s="23" t="n">
        <v>32.5648</v>
      </c>
      <c r="G7594" s="24" t="n">
        <v>0</v>
      </c>
      <c r="H7594" s="25" t="n">
        <v>869</v>
      </c>
      <c r="I7594" s="26" t="n">
        <v>34.8671</v>
      </c>
    </row>
    <row r="7595" customFormat="false" ht="13.5" hidden="false" customHeight="false" outlineLevel="0" collapsed="false">
      <c r="A7595" s="20" t="n">
        <v>879.6</v>
      </c>
      <c r="B7595" s="21" t="n">
        <v>0.033076268</v>
      </c>
      <c r="C7595" s="22" t="n">
        <v>0.042227577</v>
      </c>
      <c r="D7595" s="15"/>
      <c r="E7595" s="20" t="n">
        <v>759.1</v>
      </c>
      <c r="F7595" s="23" t="n">
        <v>32.5648</v>
      </c>
      <c r="G7595" s="24" t="n">
        <v>0</v>
      </c>
      <c r="H7595" s="25" t="n">
        <v>869.1</v>
      </c>
      <c r="I7595" s="26" t="n">
        <v>34.8671</v>
      </c>
    </row>
    <row r="7596" customFormat="false" ht="13.5" hidden="false" customHeight="false" outlineLevel="0" collapsed="false">
      <c r="A7596" s="20" t="n">
        <v>879.7</v>
      </c>
      <c r="B7596" s="21" t="n">
        <v>0.033048272</v>
      </c>
      <c r="C7596" s="22" t="n">
        <v>0.042934015</v>
      </c>
      <c r="D7596" s="15"/>
      <c r="E7596" s="20" t="n">
        <v>759.2</v>
      </c>
      <c r="F7596" s="23" t="n">
        <v>32.5648</v>
      </c>
      <c r="G7596" s="24" t="n">
        <v>0</v>
      </c>
      <c r="H7596" s="25" t="n">
        <v>869.2</v>
      </c>
      <c r="I7596" s="26" t="n">
        <v>34.8671</v>
      </c>
    </row>
    <row r="7597" customFormat="false" ht="13.5" hidden="false" customHeight="false" outlineLevel="0" collapsed="false">
      <c r="A7597" s="20" t="n">
        <v>879.8</v>
      </c>
      <c r="B7597" s="21" t="n">
        <v>0.033544944</v>
      </c>
      <c r="C7597" s="22" t="n">
        <v>0.043313255</v>
      </c>
      <c r="D7597" s="15"/>
      <c r="E7597" s="20" t="n">
        <v>759.3</v>
      </c>
      <c r="F7597" s="23" t="n">
        <v>32.5648</v>
      </c>
      <c r="G7597" s="24" t="n">
        <v>0</v>
      </c>
      <c r="H7597" s="25" t="n">
        <v>869.3</v>
      </c>
      <c r="I7597" s="26" t="n">
        <v>34.8671</v>
      </c>
    </row>
    <row r="7598" customFormat="false" ht="13.5" hidden="false" customHeight="false" outlineLevel="0" collapsed="false">
      <c r="A7598" s="20" t="n">
        <v>879.9</v>
      </c>
      <c r="B7598" s="21" t="n">
        <v>0.03417874</v>
      </c>
      <c r="C7598" s="22" t="n">
        <v>0.043403205</v>
      </c>
      <c r="D7598" s="15"/>
      <c r="E7598" s="20" t="n">
        <v>759.4</v>
      </c>
      <c r="F7598" s="23" t="n">
        <v>32.5648</v>
      </c>
      <c r="G7598" s="24" t="n">
        <v>0</v>
      </c>
      <c r="H7598" s="25" t="n">
        <v>869.4</v>
      </c>
      <c r="I7598" s="26" t="n">
        <v>34.8671</v>
      </c>
    </row>
    <row r="7599" customFormat="false" ht="13.5" hidden="false" customHeight="false" outlineLevel="0" collapsed="false">
      <c r="A7599" s="20" t="n">
        <v>880</v>
      </c>
      <c r="B7599" s="21" t="n">
        <v>0.033174063</v>
      </c>
      <c r="C7599" s="22" t="n">
        <v>0.0435176</v>
      </c>
      <c r="D7599" s="15"/>
      <c r="E7599" s="20" t="n">
        <v>759.5</v>
      </c>
      <c r="F7599" s="23" t="n">
        <v>32.5648</v>
      </c>
      <c r="G7599" s="24" t="n">
        <v>0</v>
      </c>
      <c r="H7599" s="25" t="n">
        <v>869.5</v>
      </c>
      <c r="I7599" s="26" t="n">
        <v>34.8671</v>
      </c>
    </row>
    <row r="7600" customFormat="false" ht="13.5" hidden="false" customHeight="false" outlineLevel="0" collapsed="false">
      <c r="A7600" s="20" t="n">
        <v>880.1</v>
      </c>
      <c r="B7600" s="21" t="n">
        <v>0.034165003</v>
      </c>
      <c r="C7600" s="22" t="n">
        <v>0.043545768</v>
      </c>
      <c r="D7600" s="15"/>
      <c r="E7600" s="20" t="n">
        <v>759.6</v>
      </c>
      <c r="F7600" s="23" t="n">
        <v>32.5648</v>
      </c>
      <c r="G7600" s="24" t="n">
        <v>0</v>
      </c>
      <c r="H7600" s="25" t="n">
        <v>869.6</v>
      </c>
      <c r="I7600" s="26" t="n">
        <v>34.8671</v>
      </c>
    </row>
    <row r="7601" customFormat="false" ht="13.5" hidden="false" customHeight="false" outlineLevel="0" collapsed="false">
      <c r="A7601" s="20" t="n">
        <v>880.2</v>
      </c>
      <c r="B7601" s="21" t="n">
        <v>0.033848042</v>
      </c>
      <c r="C7601" s="22" t="n">
        <v>0.043660325</v>
      </c>
      <c r="D7601" s="15"/>
      <c r="E7601" s="20" t="n">
        <v>759.7</v>
      </c>
      <c r="F7601" s="23" t="n">
        <v>32.5648</v>
      </c>
      <c r="G7601" s="24" t="n">
        <v>0</v>
      </c>
      <c r="H7601" s="25" t="n">
        <v>869.7</v>
      </c>
      <c r="I7601" s="26" t="n">
        <v>34.8671</v>
      </c>
    </row>
    <row r="7602" customFormat="false" ht="13.5" hidden="false" customHeight="false" outlineLevel="0" collapsed="false">
      <c r="A7602" s="20" t="n">
        <v>880.3</v>
      </c>
      <c r="B7602" s="21" t="n">
        <v>0.033628187</v>
      </c>
      <c r="C7602" s="22" t="n">
        <v>0.043729747</v>
      </c>
      <c r="D7602" s="15"/>
      <c r="E7602" s="20" t="n">
        <v>759.8</v>
      </c>
      <c r="F7602" s="23" t="n">
        <v>32.5648</v>
      </c>
      <c r="G7602" s="24" t="n">
        <v>0</v>
      </c>
      <c r="H7602" s="25" t="n">
        <v>869.8</v>
      </c>
      <c r="I7602" s="26" t="n">
        <v>34.8801</v>
      </c>
    </row>
    <row r="7603" customFormat="false" ht="13.5" hidden="false" customHeight="false" outlineLevel="0" collapsed="false">
      <c r="A7603" s="20" t="n">
        <v>880.4</v>
      </c>
      <c r="B7603" s="21" t="n">
        <v>0.033788131</v>
      </c>
      <c r="C7603" s="22" t="n">
        <v>0.043810851</v>
      </c>
      <c r="D7603" s="15"/>
      <c r="E7603" s="20" t="n">
        <v>759.9</v>
      </c>
      <c r="F7603" s="23" t="n">
        <v>32.5777</v>
      </c>
      <c r="G7603" s="24" t="n">
        <v>0.013</v>
      </c>
      <c r="H7603" s="25" t="n">
        <v>869.9</v>
      </c>
      <c r="I7603" s="26" t="n">
        <v>34.8801</v>
      </c>
    </row>
    <row r="7604" customFormat="false" ht="13.5" hidden="false" customHeight="false" outlineLevel="0" collapsed="false">
      <c r="A7604" s="20" t="n">
        <v>880.5</v>
      </c>
      <c r="B7604" s="21" t="n">
        <v>0.034793482</v>
      </c>
      <c r="C7604" s="22" t="n">
        <v>0.043444128</v>
      </c>
      <c r="D7604" s="15"/>
      <c r="E7604" s="20" t="n">
        <v>760</v>
      </c>
      <c r="F7604" s="23" t="n">
        <v>32.5777</v>
      </c>
      <c r="G7604" s="24" t="n">
        <v>0.013</v>
      </c>
      <c r="H7604" s="25" t="n">
        <v>870</v>
      </c>
      <c r="I7604" s="26" t="n">
        <v>34.8801</v>
      </c>
    </row>
    <row r="7605" customFormat="false" ht="13.5" hidden="false" customHeight="false" outlineLevel="0" collapsed="false">
      <c r="A7605" s="20" t="n">
        <v>880.6</v>
      </c>
      <c r="B7605" s="21" t="n">
        <v>0.03484735</v>
      </c>
      <c r="C7605" s="22" t="n">
        <v>0.043115375</v>
      </c>
      <c r="D7605" s="15"/>
      <c r="E7605" s="20" t="n">
        <v>760.1</v>
      </c>
      <c r="F7605" s="23" t="n">
        <v>32.5777</v>
      </c>
      <c r="G7605" s="24" t="n">
        <v>0.013</v>
      </c>
      <c r="H7605" s="25" t="n">
        <v>870.1</v>
      </c>
      <c r="I7605" s="26" t="n">
        <v>34.8671</v>
      </c>
    </row>
    <row r="7606" customFormat="false" ht="13.5" hidden="false" customHeight="false" outlineLevel="0" collapsed="false">
      <c r="A7606" s="20" t="n">
        <v>880.7</v>
      </c>
      <c r="B7606" s="21" t="n">
        <v>0.035163043</v>
      </c>
      <c r="C7606" s="22" t="n">
        <v>0.042602051</v>
      </c>
      <c r="D7606" s="15"/>
      <c r="E7606" s="20" t="n">
        <v>760.2</v>
      </c>
      <c r="F7606" s="23" t="n">
        <v>32.5777</v>
      </c>
      <c r="G7606" s="24" t="n">
        <v>0.013</v>
      </c>
      <c r="H7606" s="25" t="n">
        <v>870.2</v>
      </c>
      <c r="I7606" s="26" t="n">
        <v>34.8671</v>
      </c>
    </row>
    <row r="7607" customFormat="false" ht="13.5" hidden="false" customHeight="false" outlineLevel="0" collapsed="false">
      <c r="A7607" s="20" t="n">
        <v>880.8</v>
      </c>
      <c r="B7607" s="21" t="n">
        <v>0.035271823</v>
      </c>
      <c r="C7607" s="22" t="n">
        <v>0.042054417</v>
      </c>
      <c r="D7607" s="15"/>
      <c r="E7607" s="20" t="n">
        <v>760.3</v>
      </c>
      <c r="F7607" s="23" t="n">
        <v>32.5777</v>
      </c>
      <c r="G7607" s="24" t="n">
        <v>0.013</v>
      </c>
      <c r="H7607" s="25" t="n">
        <v>870.3</v>
      </c>
      <c r="I7607" s="26" t="n">
        <v>34.8801</v>
      </c>
    </row>
    <row r="7608" customFormat="false" ht="13.5" hidden="false" customHeight="false" outlineLevel="0" collapsed="false">
      <c r="A7608" s="20" t="n">
        <v>880.9</v>
      </c>
      <c r="B7608" s="21" t="n">
        <v>0.035122753</v>
      </c>
      <c r="C7608" s="22" t="n">
        <v>0.041711771</v>
      </c>
      <c r="D7608" s="15"/>
      <c r="E7608" s="20" t="n">
        <v>760.4</v>
      </c>
      <c r="F7608" s="23" t="n">
        <v>32.5777</v>
      </c>
      <c r="G7608" s="24" t="n">
        <v>0.013</v>
      </c>
      <c r="H7608" s="25" t="n">
        <v>870.4</v>
      </c>
      <c r="I7608" s="26" t="n">
        <v>34.8801</v>
      </c>
    </row>
    <row r="7609" customFormat="false" ht="13.5" hidden="false" customHeight="false" outlineLevel="0" collapsed="false">
      <c r="A7609" s="20" t="n">
        <v>881</v>
      </c>
      <c r="B7609" s="21" t="n">
        <v>0.035395964</v>
      </c>
      <c r="C7609" s="22" t="n">
        <v>0.041787624</v>
      </c>
      <c r="D7609" s="15"/>
      <c r="E7609" s="20" t="n">
        <v>760.5</v>
      </c>
      <c r="F7609" s="23" t="n">
        <v>32.5777</v>
      </c>
      <c r="G7609" s="24" t="n">
        <v>0.013</v>
      </c>
      <c r="H7609" s="25" t="n">
        <v>870.5</v>
      </c>
      <c r="I7609" s="26" t="n">
        <v>34.8671</v>
      </c>
    </row>
    <row r="7610" customFormat="false" ht="13.5" hidden="false" customHeight="false" outlineLevel="0" collapsed="false">
      <c r="A7610" s="20" t="n">
        <v>881.1</v>
      </c>
      <c r="B7610" s="21" t="n">
        <v>0.035017939</v>
      </c>
      <c r="C7610" s="22" t="n">
        <v>0.041823806</v>
      </c>
      <c r="D7610" s="15"/>
      <c r="E7610" s="20" t="n">
        <v>760.6</v>
      </c>
      <c r="F7610" s="23" t="n">
        <v>32.5907</v>
      </c>
      <c r="G7610" s="24" t="n">
        <v>0.0259</v>
      </c>
      <c r="H7610" s="25" t="n">
        <v>870.6</v>
      </c>
      <c r="I7610" s="26" t="n">
        <v>34.8671</v>
      </c>
    </row>
    <row r="7611" customFormat="false" ht="13.5" hidden="false" customHeight="false" outlineLevel="0" collapsed="false">
      <c r="A7611" s="20" t="n">
        <v>881.2</v>
      </c>
      <c r="B7611" s="21" t="n">
        <v>0.035054644</v>
      </c>
      <c r="C7611" s="22" t="n">
        <v>0.042018639</v>
      </c>
      <c r="D7611" s="15"/>
      <c r="E7611" s="20" t="n">
        <v>760.7</v>
      </c>
      <c r="F7611" s="23" t="n">
        <v>32.5907</v>
      </c>
      <c r="G7611" s="24" t="n">
        <v>0.0259</v>
      </c>
      <c r="H7611" s="25" t="n">
        <v>870.7</v>
      </c>
      <c r="I7611" s="26" t="n">
        <v>34.8671</v>
      </c>
    </row>
    <row r="7612" customFormat="false" ht="13.5" hidden="false" customHeight="false" outlineLevel="0" collapsed="false">
      <c r="A7612" s="20" t="n">
        <v>881.3</v>
      </c>
      <c r="B7612" s="21" t="n">
        <v>0.035501316</v>
      </c>
      <c r="C7612" s="22" t="n">
        <v>0.042217641</v>
      </c>
      <c r="D7612" s="15"/>
      <c r="E7612" s="20" t="n">
        <v>760.8</v>
      </c>
      <c r="F7612" s="23" t="n">
        <v>32.6036</v>
      </c>
      <c r="G7612" s="24" t="n">
        <v>0.0389</v>
      </c>
      <c r="H7612" s="25" t="n">
        <v>870.8</v>
      </c>
      <c r="I7612" s="26" t="n">
        <v>34.8671</v>
      </c>
    </row>
    <row r="7613" customFormat="false" ht="13.5" hidden="false" customHeight="false" outlineLevel="0" collapsed="false">
      <c r="A7613" s="20" t="n">
        <v>881.4</v>
      </c>
      <c r="B7613" s="21" t="n">
        <v>0.03538423</v>
      </c>
      <c r="C7613" s="22" t="n">
        <v>0.042480903</v>
      </c>
      <c r="D7613" s="15"/>
      <c r="E7613" s="20" t="n">
        <v>760.9</v>
      </c>
      <c r="F7613" s="23" t="n">
        <v>32.6036</v>
      </c>
      <c r="G7613" s="24" t="n">
        <v>0.0259</v>
      </c>
      <c r="H7613" s="25" t="n">
        <v>870.9</v>
      </c>
      <c r="I7613" s="26" t="n">
        <v>34.8671</v>
      </c>
    </row>
    <row r="7614" customFormat="false" ht="13.5" hidden="false" customHeight="false" outlineLevel="0" collapsed="false">
      <c r="A7614" s="20" t="n">
        <v>881.5</v>
      </c>
      <c r="B7614" s="21" t="n">
        <v>0.035295246</v>
      </c>
      <c r="C7614" s="22" t="n">
        <v>0.042594909</v>
      </c>
      <c r="D7614" s="15"/>
      <c r="E7614" s="20" t="n">
        <v>761</v>
      </c>
      <c r="F7614" s="23" t="n">
        <v>32.6166</v>
      </c>
      <c r="G7614" s="24" t="n">
        <v>0.0389</v>
      </c>
      <c r="H7614" s="25" t="n">
        <v>871</v>
      </c>
      <c r="I7614" s="26" t="n">
        <v>34.8671</v>
      </c>
    </row>
    <row r="7615" customFormat="false" ht="13.5" hidden="false" customHeight="false" outlineLevel="0" collapsed="false">
      <c r="A7615" s="20" t="n">
        <v>881.6</v>
      </c>
      <c r="B7615" s="21" t="n">
        <v>0.036031167</v>
      </c>
      <c r="C7615" s="22" t="n">
        <v>0.043012517</v>
      </c>
      <c r="D7615" s="15"/>
      <c r="E7615" s="20" t="n">
        <v>761.1</v>
      </c>
      <c r="F7615" s="23" t="n">
        <v>32.6166</v>
      </c>
      <c r="G7615" s="24" t="n">
        <v>0.0389</v>
      </c>
      <c r="H7615" s="25" t="n">
        <v>871.1</v>
      </c>
      <c r="I7615" s="26" t="n">
        <v>34.8671</v>
      </c>
    </row>
    <row r="7616" customFormat="false" ht="13.5" hidden="false" customHeight="false" outlineLevel="0" collapsed="false">
      <c r="A7616" s="20" t="n">
        <v>881.7</v>
      </c>
      <c r="B7616" s="21" t="n">
        <v>0.036367327</v>
      </c>
      <c r="C7616" s="22" t="n">
        <v>0.043341366</v>
      </c>
      <c r="D7616" s="15"/>
      <c r="E7616" s="20" t="n">
        <v>761.2</v>
      </c>
      <c r="F7616" s="23" t="n">
        <v>32.6166</v>
      </c>
      <c r="G7616" s="24" t="n">
        <v>0.0389</v>
      </c>
      <c r="H7616" s="25" t="n">
        <v>871.2</v>
      </c>
      <c r="I7616" s="26" t="n">
        <v>34.8671</v>
      </c>
    </row>
    <row r="7617" customFormat="false" ht="13.5" hidden="false" customHeight="false" outlineLevel="0" collapsed="false">
      <c r="A7617" s="20" t="n">
        <v>881.8</v>
      </c>
      <c r="B7617" s="21" t="n">
        <v>0.036204326</v>
      </c>
      <c r="C7617" s="22" t="n">
        <v>0.043694888</v>
      </c>
      <c r="D7617" s="15"/>
      <c r="E7617" s="20" t="n">
        <v>761.3</v>
      </c>
      <c r="F7617" s="23" t="n">
        <v>32.6166</v>
      </c>
      <c r="G7617" s="24" t="n">
        <v>0.0389</v>
      </c>
      <c r="H7617" s="25" t="n">
        <v>871.3</v>
      </c>
      <c r="I7617" s="26" t="n">
        <v>34.8671</v>
      </c>
    </row>
    <row r="7618" customFormat="false" ht="13.5" hidden="false" customHeight="false" outlineLevel="0" collapsed="false">
      <c r="A7618" s="20" t="n">
        <v>881.9</v>
      </c>
      <c r="B7618" s="21" t="n">
        <v>0.036281443</v>
      </c>
      <c r="C7618" s="22" t="n">
        <v>0.043923791</v>
      </c>
      <c r="D7618" s="15"/>
      <c r="E7618" s="20" t="n">
        <v>761.4</v>
      </c>
      <c r="F7618" s="23" t="n">
        <v>32.6166</v>
      </c>
      <c r="G7618" s="24" t="n">
        <v>0.0389</v>
      </c>
      <c r="H7618" s="25" t="n">
        <v>871.4</v>
      </c>
      <c r="I7618" s="26" t="n">
        <v>34.8801</v>
      </c>
    </row>
    <row r="7619" customFormat="false" ht="13.5" hidden="false" customHeight="false" outlineLevel="0" collapsed="false">
      <c r="A7619" s="20" t="n">
        <v>882</v>
      </c>
      <c r="B7619" s="21" t="n">
        <v>0.036088748</v>
      </c>
      <c r="C7619" s="22" t="n">
        <v>0.044211943</v>
      </c>
      <c r="D7619" s="15"/>
      <c r="E7619" s="20" t="n">
        <v>761.5</v>
      </c>
      <c r="F7619" s="23" t="n">
        <v>32.6166</v>
      </c>
      <c r="G7619" s="24" t="n">
        <v>0.0389</v>
      </c>
      <c r="H7619" s="25" t="n">
        <v>871.5</v>
      </c>
      <c r="I7619" s="26" t="n">
        <v>34.8801</v>
      </c>
    </row>
    <row r="7620" customFormat="false" ht="13.5" hidden="false" customHeight="false" outlineLevel="0" collapsed="false">
      <c r="A7620" s="20" t="n">
        <v>882.1</v>
      </c>
      <c r="B7620" s="21" t="n">
        <v>0.034957398</v>
      </c>
      <c r="C7620" s="22" t="n">
        <v>0.044222496</v>
      </c>
      <c r="D7620" s="15"/>
      <c r="E7620" s="20" t="n">
        <v>761.6</v>
      </c>
      <c r="F7620" s="23" t="n">
        <v>32.6036</v>
      </c>
      <c r="G7620" s="24" t="n">
        <v>0.013</v>
      </c>
      <c r="H7620" s="25" t="n">
        <v>871.6</v>
      </c>
      <c r="I7620" s="26" t="n">
        <v>34.8801</v>
      </c>
    </row>
    <row r="7621" customFormat="false" ht="13.5" hidden="false" customHeight="false" outlineLevel="0" collapsed="false">
      <c r="A7621" s="20" t="n">
        <v>882.2</v>
      </c>
      <c r="B7621" s="21" t="n">
        <v>0.034774351</v>
      </c>
      <c r="C7621" s="22" t="n">
        <v>0.044241714</v>
      </c>
      <c r="D7621" s="15"/>
      <c r="E7621" s="20" t="n">
        <v>761.7</v>
      </c>
      <c r="F7621" s="23" t="n">
        <v>32.6036</v>
      </c>
      <c r="G7621" s="24" t="n">
        <v>0.013</v>
      </c>
      <c r="H7621" s="25" t="n">
        <v>871.7</v>
      </c>
      <c r="I7621" s="26" t="n">
        <v>34.8801</v>
      </c>
    </row>
    <row r="7622" customFormat="false" ht="13.5" hidden="false" customHeight="false" outlineLevel="0" collapsed="false">
      <c r="A7622" s="20" t="n">
        <v>882.3</v>
      </c>
      <c r="B7622" s="21" t="n">
        <v>0.034638944</v>
      </c>
      <c r="C7622" s="22" t="n">
        <v>0.044243793</v>
      </c>
      <c r="D7622" s="15"/>
      <c r="E7622" s="20" t="n">
        <v>761.8</v>
      </c>
      <c r="F7622" s="23" t="n">
        <v>32.6166</v>
      </c>
      <c r="G7622" s="24" t="n">
        <v>0.013</v>
      </c>
      <c r="H7622" s="25" t="n">
        <v>871.8</v>
      </c>
      <c r="I7622" s="26" t="n">
        <v>34.8931</v>
      </c>
    </row>
    <row r="7623" customFormat="false" ht="13.5" hidden="false" customHeight="false" outlineLevel="0" collapsed="false">
      <c r="A7623" s="20" t="n">
        <v>882.4</v>
      </c>
      <c r="B7623" s="21" t="n">
        <v>0.03431733</v>
      </c>
      <c r="C7623" s="22" t="n">
        <v>0.044187971</v>
      </c>
      <c r="D7623" s="15"/>
      <c r="E7623" s="20" t="n">
        <v>761.9</v>
      </c>
      <c r="F7623" s="23" t="n">
        <v>32.6166</v>
      </c>
      <c r="G7623" s="24" t="n">
        <v>0.013</v>
      </c>
      <c r="H7623" s="25" t="n">
        <v>871.9</v>
      </c>
      <c r="I7623" s="26" t="n">
        <v>34.8931</v>
      </c>
    </row>
    <row r="7624" customFormat="false" ht="13.5" hidden="false" customHeight="false" outlineLevel="0" collapsed="false">
      <c r="A7624" s="20" t="n">
        <v>882.5</v>
      </c>
      <c r="B7624" s="21" t="n">
        <v>0.034572357</v>
      </c>
      <c r="C7624" s="22" t="n">
        <v>0.043992086</v>
      </c>
      <c r="D7624" s="15"/>
      <c r="E7624" s="20" t="n">
        <v>762</v>
      </c>
      <c r="F7624" s="23" t="n">
        <v>32.6166</v>
      </c>
      <c r="G7624" s="24" t="n">
        <v>0</v>
      </c>
      <c r="H7624" s="25" t="n">
        <v>872</v>
      </c>
      <c r="I7624" s="26" t="n">
        <v>34.8931</v>
      </c>
    </row>
    <row r="7625" customFormat="false" ht="13.5" hidden="false" customHeight="false" outlineLevel="0" collapsed="false">
      <c r="A7625" s="20" t="n">
        <v>882.6</v>
      </c>
      <c r="B7625" s="21" t="n">
        <v>0.034870366</v>
      </c>
      <c r="C7625" s="22" t="n">
        <v>0.043743347</v>
      </c>
      <c r="D7625" s="15"/>
      <c r="E7625" s="20" t="n">
        <v>762.1</v>
      </c>
      <c r="F7625" s="23" t="n">
        <v>32.6166</v>
      </c>
      <c r="G7625" s="24" t="n">
        <v>0</v>
      </c>
      <c r="H7625" s="25" t="n">
        <v>872.1</v>
      </c>
      <c r="I7625" s="26" t="n">
        <v>34.8931</v>
      </c>
    </row>
    <row r="7626" customFormat="false" ht="13.5" hidden="false" customHeight="false" outlineLevel="0" collapsed="false">
      <c r="A7626" s="20" t="n">
        <v>882.7</v>
      </c>
      <c r="B7626" s="21" t="n">
        <v>0.034905124</v>
      </c>
      <c r="C7626" s="22" t="n">
        <v>0.043526085</v>
      </c>
      <c r="D7626" s="15"/>
      <c r="E7626" s="20" t="n">
        <v>762.2</v>
      </c>
      <c r="F7626" s="23" t="n">
        <v>32.6166</v>
      </c>
      <c r="G7626" s="24" t="n">
        <v>0</v>
      </c>
      <c r="H7626" s="25" t="n">
        <v>872.2</v>
      </c>
      <c r="I7626" s="26" t="n">
        <v>34.8931</v>
      </c>
    </row>
    <row r="7627" customFormat="false" ht="13.5" hidden="false" customHeight="false" outlineLevel="0" collapsed="false">
      <c r="A7627" s="20" t="n">
        <v>882.8</v>
      </c>
      <c r="B7627" s="21" t="n">
        <v>0.034312731</v>
      </c>
      <c r="C7627" s="22" t="n">
        <v>0.043359054</v>
      </c>
      <c r="D7627" s="15"/>
      <c r="E7627" s="20" t="n">
        <v>762.3</v>
      </c>
      <c r="F7627" s="23" t="n">
        <v>32.6166</v>
      </c>
      <c r="G7627" s="24" t="n">
        <v>0</v>
      </c>
      <c r="H7627" s="25" t="n">
        <v>872.3</v>
      </c>
      <c r="I7627" s="26" t="n">
        <v>34.8931</v>
      </c>
    </row>
    <row r="7628" customFormat="false" ht="13.5" hidden="false" customHeight="false" outlineLevel="0" collapsed="false">
      <c r="A7628" s="20" t="n">
        <v>882.9</v>
      </c>
      <c r="B7628" s="21" t="n">
        <v>0.034657065</v>
      </c>
      <c r="C7628" s="22" t="n">
        <v>0.043468792</v>
      </c>
      <c r="D7628" s="15"/>
      <c r="E7628" s="20" t="n">
        <v>762.4</v>
      </c>
      <c r="F7628" s="23" t="n">
        <v>32.6295</v>
      </c>
      <c r="G7628" s="24" t="n">
        <v>0.013</v>
      </c>
      <c r="H7628" s="25" t="n">
        <v>872.4</v>
      </c>
      <c r="I7628" s="26" t="n">
        <v>34.8931</v>
      </c>
    </row>
    <row r="7629" customFormat="false" ht="13.5" hidden="false" customHeight="false" outlineLevel="0" collapsed="false">
      <c r="A7629" s="20" t="n">
        <v>883</v>
      </c>
      <c r="B7629" s="21" t="n">
        <v>0.034041788</v>
      </c>
      <c r="C7629" s="22" t="n">
        <v>0.043700557</v>
      </c>
      <c r="D7629" s="15"/>
      <c r="E7629" s="20" t="n">
        <v>762.5</v>
      </c>
      <c r="F7629" s="23" t="n">
        <v>32.6295</v>
      </c>
      <c r="G7629" s="24" t="n">
        <v>0.013</v>
      </c>
      <c r="H7629" s="25" t="n">
        <v>872.5</v>
      </c>
      <c r="I7629" s="26" t="n">
        <v>34.8931</v>
      </c>
    </row>
    <row r="7630" customFormat="false" ht="13.5" hidden="false" customHeight="false" outlineLevel="0" collapsed="false">
      <c r="A7630" s="20" t="n">
        <v>883.1</v>
      </c>
      <c r="B7630" s="21" t="n">
        <v>0.03406329</v>
      </c>
      <c r="C7630" s="22" t="n">
        <v>0.043816369</v>
      </c>
      <c r="D7630" s="15"/>
      <c r="E7630" s="20" t="n">
        <v>762.6</v>
      </c>
      <c r="F7630" s="23" t="n">
        <v>32.6425</v>
      </c>
      <c r="G7630" s="24" t="n">
        <v>0.0389</v>
      </c>
      <c r="H7630" s="25" t="n">
        <v>872.6</v>
      </c>
      <c r="I7630" s="26" t="n">
        <v>34.8931</v>
      </c>
    </row>
    <row r="7631" customFormat="false" ht="13.5" hidden="false" customHeight="false" outlineLevel="0" collapsed="false">
      <c r="A7631" s="20" t="n">
        <v>883.2</v>
      </c>
      <c r="B7631" s="21" t="n">
        <v>0.033760458</v>
      </c>
      <c r="C7631" s="22" t="n">
        <v>0.044134349</v>
      </c>
      <c r="D7631" s="15"/>
      <c r="E7631" s="20" t="n">
        <v>762.7</v>
      </c>
      <c r="F7631" s="23" t="n">
        <v>32.6425</v>
      </c>
      <c r="G7631" s="24" t="n">
        <v>0.0389</v>
      </c>
      <c r="H7631" s="25" t="n">
        <v>872.7</v>
      </c>
      <c r="I7631" s="26" t="n">
        <v>34.8931</v>
      </c>
    </row>
    <row r="7632" customFormat="false" ht="13.5" hidden="false" customHeight="false" outlineLevel="0" collapsed="false">
      <c r="A7632" s="20" t="n">
        <v>883.3</v>
      </c>
      <c r="B7632" s="21" t="n">
        <v>0.034183149</v>
      </c>
      <c r="C7632" s="22" t="n">
        <v>0.044427376</v>
      </c>
      <c r="D7632" s="15"/>
      <c r="E7632" s="20" t="n">
        <v>762.8</v>
      </c>
      <c r="F7632" s="23" t="n">
        <v>32.6425</v>
      </c>
      <c r="G7632" s="24" t="n">
        <v>0.0259</v>
      </c>
      <c r="H7632" s="25" t="n">
        <v>872.8</v>
      </c>
      <c r="I7632" s="26" t="n">
        <v>34.8931</v>
      </c>
    </row>
    <row r="7633" customFormat="false" ht="13.5" hidden="false" customHeight="false" outlineLevel="0" collapsed="false">
      <c r="A7633" s="20" t="n">
        <v>883.4</v>
      </c>
      <c r="B7633" s="21" t="n">
        <v>0.033914492</v>
      </c>
      <c r="C7633" s="22" t="n">
        <v>0.04443414</v>
      </c>
      <c r="D7633" s="15"/>
      <c r="E7633" s="20" t="n">
        <v>762.9</v>
      </c>
      <c r="F7633" s="23" t="n">
        <v>32.6425</v>
      </c>
      <c r="G7633" s="24" t="n">
        <v>0.0259</v>
      </c>
      <c r="H7633" s="25" t="n">
        <v>872.9</v>
      </c>
      <c r="I7633" s="26" t="n">
        <v>34.8931</v>
      </c>
    </row>
    <row r="7634" customFormat="false" ht="13.5" hidden="false" customHeight="false" outlineLevel="0" collapsed="false">
      <c r="A7634" s="20" t="n">
        <v>883.5</v>
      </c>
      <c r="B7634" s="21" t="n">
        <v>0.034823582</v>
      </c>
      <c r="C7634" s="22" t="n">
        <v>0.044380491</v>
      </c>
      <c r="D7634" s="15"/>
      <c r="E7634" s="20" t="n">
        <v>763</v>
      </c>
      <c r="F7634" s="23" t="n">
        <v>32.6425</v>
      </c>
      <c r="G7634" s="24" t="n">
        <v>0.0259</v>
      </c>
      <c r="H7634" s="25" t="n">
        <v>873</v>
      </c>
      <c r="I7634" s="26" t="n">
        <v>34.8931</v>
      </c>
    </row>
    <row r="7635" customFormat="false" ht="13.5" hidden="false" customHeight="false" outlineLevel="0" collapsed="false">
      <c r="A7635" s="20" t="n">
        <v>883.6</v>
      </c>
      <c r="B7635" s="21" t="n">
        <v>0.035319027</v>
      </c>
      <c r="C7635" s="22" t="n">
        <v>0.044456787</v>
      </c>
      <c r="D7635" s="15"/>
      <c r="E7635" s="20" t="n">
        <v>763.1</v>
      </c>
      <c r="F7635" s="23" t="n">
        <v>32.6554</v>
      </c>
      <c r="G7635" s="24" t="n">
        <v>0.0389</v>
      </c>
      <c r="H7635" s="25" t="n">
        <v>873.1</v>
      </c>
      <c r="I7635" s="26" t="n">
        <v>34.8931</v>
      </c>
    </row>
    <row r="7636" customFormat="false" ht="13.5" hidden="false" customHeight="false" outlineLevel="0" collapsed="false">
      <c r="A7636" s="20" t="n">
        <v>883.7</v>
      </c>
      <c r="B7636" s="21" t="n">
        <v>0.035638447</v>
      </c>
      <c r="C7636" s="22" t="n">
        <v>0.044509553</v>
      </c>
      <c r="D7636" s="15"/>
      <c r="E7636" s="20" t="n">
        <v>763.2</v>
      </c>
      <c r="F7636" s="23" t="n">
        <v>32.6554</v>
      </c>
      <c r="G7636" s="24" t="n">
        <v>0.0389</v>
      </c>
      <c r="H7636" s="25" t="n">
        <v>873.2</v>
      </c>
      <c r="I7636" s="26" t="n">
        <v>34.8931</v>
      </c>
    </row>
    <row r="7637" customFormat="false" ht="13.5" hidden="false" customHeight="false" outlineLevel="0" collapsed="false">
      <c r="A7637" s="20" t="n">
        <v>883.8</v>
      </c>
      <c r="B7637" s="21" t="n">
        <v>0.036438359</v>
      </c>
      <c r="C7637" s="22" t="n">
        <v>0.044531624</v>
      </c>
      <c r="D7637" s="15"/>
      <c r="E7637" s="20" t="n">
        <v>763.3</v>
      </c>
      <c r="F7637" s="23" t="n">
        <v>32.6554</v>
      </c>
      <c r="G7637" s="24" t="n">
        <v>0.0389</v>
      </c>
      <c r="H7637" s="25" t="n">
        <v>873.3</v>
      </c>
      <c r="I7637" s="26" t="n">
        <v>34.8931</v>
      </c>
    </row>
    <row r="7638" customFormat="false" ht="13.5" hidden="false" customHeight="false" outlineLevel="0" collapsed="false">
      <c r="A7638" s="20" t="n">
        <v>883.9</v>
      </c>
      <c r="B7638" s="21" t="n">
        <v>0.036635526</v>
      </c>
      <c r="C7638" s="22" t="n">
        <v>0.044770558</v>
      </c>
      <c r="D7638" s="15"/>
      <c r="E7638" s="20" t="n">
        <v>763.4</v>
      </c>
      <c r="F7638" s="23" t="n">
        <v>32.6554</v>
      </c>
      <c r="G7638" s="24" t="n">
        <v>0.0259</v>
      </c>
      <c r="H7638" s="25" t="n">
        <v>873.4</v>
      </c>
      <c r="I7638" s="26" t="n">
        <v>34.8931</v>
      </c>
    </row>
    <row r="7639" customFormat="false" ht="13.5" hidden="false" customHeight="false" outlineLevel="0" collapsed="false">
      <c r="A7639" s="20" t="n">
        <v>884</v>
      </c>
      <c r="B7639" s="21" t="n">
        <v>0.035697404</v>
      </c>
      <c r="C7639" s="22" t="n">
        <v>0.044876439</v>
      </c>
      <c r="D7639" s="15"/>
      <c r="E7639" s="20" t="n">
        <v>763.5</v>
      </c>
      <c r="F7639" s="23" t="n">
        <v>32.6554</v>
      </c>
      <c r="G7639" s="24" t="n">
        <v>0.0259</v>
      </c>
      <c r="H7639" s="25" t="n">
        <v>873.5</v>
      </c>
      <c r="I7639" s="26" t="n">
        <v>34.906</v>
      </c>
    </row>
    <row r="7640" customFormat="false" ht="13.5" hidden="false" customHeight="false" outlineLevel="0" collapsed="false">
      <c r="A7640" s="20" t="n">
        <v>884.1</v>
      </c>
      <c r="B7640" s="21" t="n">
        <v>0.035498925</v>
      </c>
      <c r="C7640" s="22" t="n">
        <v>0.044863083</v>
      </c>
      <c r="D7640" s="15"/>
      <c r="E7640" s="20" t="n">
        <v>763.6</v>
      </c>
      <c r="F7640" s="23" t="n">
        <v>32.6554</v>
      </c>
      <c r="G7640" s="24" t="n">
        <v>0.013</v>
      </c>
      <c r="H7640" s="25" t="n">
        <v>873.6</v>
      </c>
      <c r="I7640" s="26" t="n">
        <v>34.906</v>
      </c>
    </row>
    <row r="7641" customFormat="false" ht="13.5" hidden="false" customHeight="false" outlineLevel="0" collapsed="false">
      <c r="A7641" s="20" t="n">
        <v>884.2</v>
      </c>
      <c r="B7641" s="21" t="n">
        <v>0.035365892</v>
      </c>
      <c r="C7641" s="22" t="n">
        <v>0.044675836</v>
      </c>
      <c r="D7641" s="15"/>
      <c r="E7641" s="20" t="n">
        <v>763.7</v>
      </c>
      <c r="F7641" s="23" t="n">
        <v>32.6554</v>
      </c>
      <c r="G7641" s="24" t="n">
        <v>0.013</v>
      </c>
      <c r="H7641" s="25" t="n">
        <v>873.7</v>
      </c>
      <c r="I7641" s="26" t="n">
        <v>34.906</v>
      </c>
    </row>
    <row r="7642" customFormat="false" ht="13.5" hidden="false" customHeight="false" outlineLevel="0" collapsed="false">
      <c r="A7642" s="20" t="n">
        <v>884.3</v>
      </c>
      <c r="B7642" s="21" t="n">
        <v>0.034766669</v>
      </c>
      <c r="C7642" s="22" t="n">
        <v>0.044412246</v>
      </c>
      <c r="D7642" s="15"/>
      <c r="E7642" s="20" t="n">
        <v>763.8</v>
      </c>
      <c r="F7642" s="23" t="n">
        <v>32.6554</v>
      </c>
      <c r="G7642" s="24" t="n">
        <v>0.013</v>
      </c>
      <c r="H7642" s="25" t="n">
        <v>873.8</v>
      </c>
      <c r="I7642" s="26" t="n">
        <v>34.906</v>
      </c>
    </row>
    <row r="7643" customFormat="false" ht="13.5" hidden="false" customHeight="false" outlineLevel="0" collapsed="false">
      <c r="A7643" s="20" t="n">
        <v>884.4</v>
      </c>
      <c r="B7643" s="21" t="n">
        <v>0.034698741</v>
      </c>
      <c r="C7643" s="22" t="n">
        <v>0.044011124</v>
      </c>
      <c r="D7643" s="15"/>
      <c r="E7643" s="20" t="n">
        <v>763.9</v>
      </c>
      <c r="F7643" s="23" t="n">
        <v>32.6554</v>
      </c>
      <c r="G7643" s="24" t="n">
        <v>0.013</v>
      </c>
      <c r="H7643" s="25" t="n">
        <v>873.9</v>
      </c>
      <c r="I7643" s="26" t="n">
        <v>34.906</v>
      </c>
    </row>
    <row r="7644" customFormat="false" ht="13.5" hidden="false" customHeight="false" outlineLevel="0" collapsed="false">
      <c r="A7644" s="20" t="n">
        <v>884.5</v>
      </c>
      <c r="B7644" s="21" t="n">
        <v>0.035496618</v>
      </c>
      <c r="C7644" s="22" t="n">
        <v>0.043608002</v>
      </c>
      <c r="D7644" s="15"/>
      <c r="E7644" s="20" t="n">
        <v>764</v>
      </c>
      <c r="F7644" s="23" t="n">
        <v>32.6425</v>
      </c>
      <c r="G7644" s="24" t="n">
        <v>0</v>
      </c>
      <c r="H7644" s="25" t="n">
        <v>874</v>
      </c>
      <c r="I7644" s="26" t="n">
        <v>34.919</v>
      </c>
    </row>
    <row r="7645" customFormat="false" ht="13.5" hidden="false" customHeight="false" outlineLevel="0" collapsed="false">
      <c r="A7645" s="20" t="n">
        <v>884.6</v>
      </c>
      <c r="B7645" s="21" t="n">
        <v>0.034349814</v>
      </c>
      <c r="C7645" s="22" t="n">
        <v>0.043414181</v>
      </c>
      <c r="D7645" s="15"/>
      <c r="E7645" s="20" t="n">
        <v>764.1</v>
      </c>
      <c r="F7645" s="23" t="n">
        <v>32.6425</v>
      </c>
      <c r="G7645" s="24" t="n">
        <v>-0.013</v>
      </c>
      <c r="H7645" s="25" t="n">
        <v>874.1</v>
      </c>
      <c r="I7645" s="26" t="n">
        <v>34.919</v>
      </c>
    </row>
    <row r="7646" customFormat="false" ht="13.5" hidden="false" customHeight="false" outlineLevel="0" collapsed="false">
      <c r="A7646" s="20" t="n">
        <v>884.7</v>
      </c>
      <c r="B7646" s="21" t="n">
        <v>0.033816903</v>
      </c>
      <c r="C7646" s="22" t="n">
        <v>0.043300548</v>
      </c>
      <c r="D7646" s="15"/>
      <c r="E7646" s="20" t="n">
        <v>764.2</v>
      </c>
      <c r="F7646" s="23" t="n">
        <v>32.6425</v>
      </c>
      <c r="G7646" s="24" t="n">
        <v>-0.013</v>
      </c>
      <c r="H7646" s="25" t="n">
        <v>874.2</v>
      </c>
      <c r="I7646" s="26" t="n">
        <v>34.919</v>
      </c>
    </row>
    <row r="7647" customFormat="false" ht="13.5" hidden="false" customHeight="false" outlineLevel="0" collapsed="false">
      <c r="A7647" s="20" t="n">
        <v>884.8</v>
      </c>
      <c r="B7647" s="21" t="n">
        <v>0.033160624</v>
      </c>
      <c r="C7647" s="22" t="n">
        <v>0.043096731</v>
      </c>
      <c r="D7647" s="15"/>
      <c r="E7647" s="20" t="n">
        <v>764.3</v>
      </c>
      <c r="F7647" s="23" t="n">
        <v>32.6425</v>
      </c>
      <c r="G7647" s="24" t="n">
        <v>-0.013</v>
      </c>
      <c r="H7647" s="25" t="n">
        <v>874.3</v>
      </c>
      <c r="I7647" s="26" t="n">
        <v>34.932</v>
      </c>
    </row>
    <row r="7648" customFormat="false" ht="13.5" hidden="false" customHeight="false" outlineLevel="0" collapsed="false">
      <c r="A7648" s="20" t="n">
        <v>884.9</v>
      </c>
      <c r="B7648" s="21" t="n">
        <v>0.032630119</v>
      </c>
      <c r="C7648" s="22" t="n">
        <v>0.042778072</v>
      </c>
      <c r="D7648" s="15"/>
      <c r="E7648" s="20" t="n">
        <v>764.4</v>
      </c>
      <c r="F7648" s="23" t="n">
        <v>32.6425</v>
      </c>
      <c r="G7648" s="24" t="n">
        <v>-0.013</v>
      </c>
      <c r="H7648" s="25" t="n">
        <v>874.4</v>
      </c>
      <c r="I7648" s="26" t="n">
        <v>34.932</v>
      </c>
    </row>
    <row r="7649" customFormat="false" ht="13.5" hidden="false" customHeight="false" outlineLevel="0" collapsed="false">
      <c r="A7649" s="20" t="n">
        <v>885</v>
      </c>
      <c r="B7649" s="21" t="n">
        <v>0.031413793</v>
      </c>
      <c r="C7649" s="22" t="n">
        <v>0.042538712</v>
      </c>
      <c r="D7649" s="15"/>
      <c r="E7649" s="20" t="n">
        <v>764.5</v>
      </c>
      <c r="F7649" s="23" t="n">
        <v>32.6425</v>
      </c>
      <c r="G7649" s="24" t="n">
        <v>-0.013</v>
      </c>
      <c r="H7649" s="25" t="n">
        <v>874.5</v>
      </c>
      <c r="I7649" s="26" t="n">
        <v>34.932</v>
      </c>
    </row>
    <row r="7650" customFormat="false" ht="13.5" hidden="false" customHeight="false" outlineLevel="0" collapsed="false">
      <c r="A7650" s="20" t="n">
        <v>885.1</v>
      </c>
      <c r="B7650" s="21" t="n">
        <v>0.031675431</v>
      </c>
      <c r="C7650" s="22" t="n">
        <v>0.042351444</v>
      </c>
      <c r="D7650" s="15"/>
      <c r="E7650" s="20" t="n">
        <v>764.6</v>
      </c>
      <c r="F7650" s="23" t="n">
        <v>32.6425</v>
      </c>
      <c r="G7650" s="24" t="n">
        <v>-0.013</v>
      </c>
      <c r="H7650" s="25" t="n">
        <v>874.6</v>
      </c>
      <c r="I7650" s="26" t="n">
        <v>34.932</v>
      </c>
    </row>
    <row r="7651" customFormat="false" ht="13.5" hidden="false" customHeight="false" outlineLevel="0" collapsed="false">
      <c r="A7651" s="20" t="n">
        <v>885.2</v>
      </c>
      <c r="B7651" s="21" t="n">
        <v>0.031576149</v>
      </c>
      <c r="C7651" s="22" t="n">
        <v>0.042142023</v>
      </c>
      <c r="D7651" s="15"/>
      <c r="E7651" s="20" t="n">
        <v>764.7</v>
      </c>
      <c r="F7651" s="23" t="n">
        <v>32.6425</v>
      </c>
      <c r="G7651" s="24" t="n">
        <v>-0.013</v>
      </c>
      <c r="H7651" s="25" t="n">
        <v>874.7</v>
      </c>
      <c r="I7651" s="26" t="n">
        <v>34.932</v>
      </c>
    </row>
    <row r="7652" customFormat="false" ht="13.5" hidden="false" customHeight="false" outlineLevel="0" collapsed="false">
      <c r="A7652" s="20" t="n">
        <v>885.3</v>
      </c>
      <c r="B7652" s="21" t="n">
        <v>0.030973775</v>
      </c>
      <c r="C7652" s="22" t="n">
        <v>0.042226779</v>
      </c>
      <c r="D7652" s="15"/>
      <c r="E7652" s="20" t="n">
        <v>764.8</v>
      </c>
      <c r="F7652" s="23" t="n">
        <v>32.6425</v>
      </c>
      <c r="G7652" s="24" t="n">
        <v>-0.013</v>
      </c>
      <c r="H7652" s="25" t="n">
        <v>874.8</v>
      </c>
      <c r="I7652" s="26" t="n">
        <v>34.932</v>
      </c>
    </row>
    <row r="7653" customFormat="false" ht="13.5" hidden="false" customHeight="false" outlineLevel="0" collapsed="false">
      <c r="A7653" s="20" t="n">
        <v>885.4</v>
      </c>
      <c r="B7653" s="21" t="n">
        <v>0.030788338</v>
      </c>
      <c r="C7653" s="22" t="n">
        <v>0.042175348</v>
      </c>
      <c r="D7653" s="15"/>
      <c r="E7653" s="20" t="n">
        <v>764.9</v>
      </c>
      <c r="F7653" s="23" t="n">
        <v>32.6425</v>
      </c>
      <c r="G7653" s="24" t="n">
        <v>-0.013</v>
      </c>
      <c r="H7653" s="25" t="n">
        <v>874.9</v>
      </c>
      <c r="I7653" s="26" t="n">
        <v>34.932</v>
      </c>
    </row>
    <row r="7654" customFormat="false" ht="13.5" hidden="false" customHeight="false" outlineLevel="0" collapsed="false">
      <c r="A7654" s="20" t="n">
        <v>885.5</v>
      </c>
      <c r="B7654" s="21" t="n">
        <v>0.030630912</v>
      </c>
      <c r="C7654" s="22" t="n">
        <v>0.042239735</v>
      </c>
      <c r="D7654" s="15"/>
      <c r="E7654" s="20" t="n">
        <v>765</v>
      </c>
      <c r="F7654" s="23" t="n">
        <v>32.6554</v>
      </c>
      <c r="G7654" s="24" t="n">
        <v>0.013</v>
      </c>
      <c r="H7654" s="25" t="n">
        <v>875</v>
      </c>
      <c r="I7654" s="26" t="n">
        <v>34.932</v>
      </c>
    </row>
    <row r="7655" customFormat="false" ht="13.5" hidden="false" customHeight="false" outlineLevel="0" collapsed="false">
      <c r="A7655" s="20" t="n">
        <v>885.6</v>
      </c>
      <c r="B7655" s="21" t="n">
        <v>0.030857756</v>
      </c>
      <c r="C7655" s="22" t="n">
        <v>0.042469556</v>
      </c>
      <c r="D7655" s="15"/>
      <c r="E7655" s="20" t="n">
        <v>765.1</v>
      </c>
      <c r="F7655" s="23" t="n">
        <v>32.6554</v>
      </c>
      <c r="G7655" s="24" t="n">
        <v>0.013</v>
      </c>
      <c r="H7655" s="25" t="n">
        <v>875.1</v>
      </c>
      <c r="I7655" s="26" t="n">
        <v>34.9449</v>
      </c>
    </row>
    <row r="7656" customFormat="false" ht="13.5" hidden="false" customHeight="false" outlineLevel="0" collapsed="false">
      <c r="A7656" s="20" t="n">
        <v>885.7</v>
      </c>
      <c r="B7656" s="21" t="n">
        <v>0.030903925</v>
      </c>
      <c r="C7656" s="22" t="n">
        <v>0.042643672</v>
      </c>
      <c r="D7656" s="15"/>
      <c r="E7656" s="20" t="n">
        <v>765.2</v>
      </c>
      <c r="F7656" s="23" t="n">
        <v>32.6554</v>
      </c>
      <c r="G7656" s="24" t="n">
        <v>0.013</v>
      </c>
      <c r="H7656" s="25" t="n">
        <v>875.2</v>
      </c>
      <c r="I7656" s="26" t="n">
        <v>34.9449</v>
      </c>
    </row>
    <row r="7657" customFormat="false" ht="13.5" hidden="false" customHeight="false" outlineLevel="0" collapsed="false">
      <c r="A7657" s="20" t="n">
        <v>885.8</v>
      </c>
      <c r="B7657" s="21" t="n">
        <v>0.031269708</v>
      </c>
      <c r="C7657" s="22" t="n">
        <v>0.04288888</v>
      </c>
      <c r="D7657" s="15"/>
      <c r="E7657" s="20" t="n">
        <v>765.3</v>
      </c>
      <c r="F7657" s="23" t="n">
        <v>32.6554</v>
      </c>
      <c r="G7657" s="24" t="n">
        <v>0.013</v>
      </c>
      <c r="H7657" s="25" t="n">
        <v>875.3</v>
      </c>
      <c r="I7657" s="26" t="n">
        <v>34.9449</v>
      </c>
    </row>
    <row r="7658" customFormat="false" ht="13.5" hidden="false" customHeight="false" outlineLevel="0" collapsed="false">
      <c r="A7658" s="20" t="n">
        <v>885.9</v>
      </c>
      <c r="B7658" s="21" t="n">
        <v>0.031766902</v>
      </c>
      <c r="C7658" s="22" t="n">
        <v>0.04345025</v>
      </c>
      <c r="D7658" s="15"/>
      <c r="E7658" s="20" t="n">
        <v>765.4</v>
      </c>
      <c r="F7658" s="23" t="n">
        <v>32.6554</v>
      </c>
      <c r="G7658" s="24" t="n">
        <v>0.013</v>
      </c>
      <c r="H7658" s="25" t="n">
        <v>875.4</v>
      </c>
      <c r="I7658" s="26" t="n">
        <v>34.9449</v>
      </c>
    </row>
    <row r="7659" customFormat="false" ht="13.5" hidden="false" customHeight="false" outlineLevel="0" collapsed="false">
      <c r="A7659" s="20" t="n">
        <v>886</v>
      </c>
      <c r="B7659" s="21" t="n">
        <v>0.032559008</v>
      </c>
      <c r="C7659" s="22" t="n">
        <v>0.043946308</v>
      </c>
      <c r="D7659" s="15"/>
      <c r="E7659" s="20" t="n">
        <v>765.5</v>
      </c>
      <c r="F7659" s="23" t="n">
        <v>32.6554</v>
      </c>
      <c r="G7659" s="24" t="n">
        <v>0.013</v>
      </c>
      <c r="H7659" s="25" t="n">
        <v>875.5</v>
      </c>
      <c r="I7659" s="26" t="n">
        <v>34.9449</v>
      </c>
    </row>
    <row r="7660" customFormat="false" ht="13.5" hidden="false" customHeight="false" outlineLevel="0" collapsed="false">
      <c r="A7660" s="20" t="n">
        <v>886.1</v>
      </c>
      <c r="B7660" s="21" t="n">
        <v>0.032928061</v>
      </c>
      <c r="C7660" s="22" t="n">
        <v>0.04405839</v>
      </c>
      <c r="D7660" s="15"/>
      <c r="E7660" s="20" t="n">
        <v>765.6</v>
      </c>
      <c r="F7660" s="23" t="n">
        <v>32.6684</v>
      </c>
      <c r="G7660" s="24" t="n">
        <v>0.0259</v>
      </c>
      <c r="H7660" s="25" t="n">
        <v>875.6</v>
      </c>
      <c r="I7660" s="26" t="n">
        <v>34.9449</v>
      </c>
    </row>
    <row r="7661" customFormat="false" ht="13.5" hidden="false" customHeight="false" outlineLevel="0" collapsed="false">
      <c r="A7661" s="20" t="n">
        <v>886.2</v>
      </c>
      <c r="B7661" s="21" t="n">
        <v>0.033491328</v>
      </c>
      <c r="C7661" s="22" t="n">
        <v>0.044060434</v>
      </c>
      <c r="D7661" s="15"/>
      <c r="E7661" s="20" t="n">
        <v>765.7</v>
      </c>
      <c r="F7661" s="23" t="n">
        <v>32.6684</v>
      </c>
      <c r="G7661" s="24" t="n">
        <v>0.0259</v>
      </c>
      <c r="H7661" s="25" t="n">
        <v>875.7</v>
      </c>
      <c r="I7661" s="26" t="n">
        <v>34.9449</v>
      </c>
    </row>
    <row r="7662" customFormat="false" ht="13.5" hidden="false" customHeight="false" outlineLevel="0" collapsed="false">
      <c r="A7662" s="20" t="n">
        <v>886.3</v>
      </c>
      <c r="B7662" s="21" t="n">
        <v>0.033489915</v>
      </c>
      <c r="C7662" s="22" t="n">
        <v>0.044107526</v>
      </c>
      <c r="D7662" s="15"/>
      <c r="E7662" s="20" t="n">
        <v>765.8</v>
      </c>
      <c r="F7662" s="23" t="n">
        <v>32.6684</v>
      </c>
      <c r="G7662" s="24" t="n">
        <v>0.0259</v>
      </c>
      <c r="H7662" s="25" t="n">
        <v>875.8</v>
      </c>
      <c r="I7662" s="26" t="n">
        <v>34.9579</v>
      </c>
    </row>
    <row r="7663" customFormat="false" ht="13.5" hidden="false" customHeight="false" outlineLevel="0" collapsed="false">
      <c r="A7663" s="20" t="n">
        <v>886.4</v>
      </c>
      <c r="B7663" s="21" t="n">
        <v>0.033854373</v>
      </c>
      <c r="C7663" s="22" t="n">
        <v>0.043824048</v>
      </c>
      <c r="D7663" s="15"/>
      <c r="E7663" s="20" t="n">
        <v>765.9</v>
      </c>
      <c r="F7663" s="23" t="n">
        <v>32.6684</v>
      </c>
      <c r="G7663" s="24" t="n">
        <v>0.0259</v>
      </c>
      <c r="H7663" s="25" t="n">
        <v>875.9</v>
      </c>
      <c r="I7663" s="26" t="n">
        <v>34.9579</v>
      </c>
    </row>
    <row r="7664" customFormat="false" ht="13.5" hidden="false" customHeight="false" outlineLevel="0" collapsed="false">
      <c r="A7664" s="20" t="n">
        <v>886.5</v>
      </c>
      <c r="B7664" s="21" t="n">
        <v>0.033751899</v>
      </c>
      <c r="C7664" s="22" t="n">
        <v>0.043687933</v>
      </c>
      <c r="D7664" s="15"/>
      <c r="E7664" s="20" t="n">
        <v>766</v>
      </c>
      <c r="F7664" s="23" t="n">
        <v>32.6684</v>
      </c>
      <c r="G7664" s="24" t="n">
        <v>0.013</v>
      </c>
      <c r="H7664" s="25" t="n">
        <v>876</v>
      </c>
      <c r="I7664" s="26" t="n">
        <v>34.9708</v>
      </c>
    </row>
    <row r="7665" customFormat="false" ht="13.5" hidden="false" customHeight="false" outlineLevel="0" collapsed="false">
      <c r="A7665" s="20" t="n">
        <v>886.6</v>
      </c>
      <c r="B7665" s="21" t="n">
        <v>0.033602408</v>
      </c>
      <c r="C7665" s="22" t="n">
        <v>0.043722296</v>
      </c>
      <c r="D7665" s="15"/>
      <c r="E7665" s="20" t="n">
        <v>766.1</v>
      </c>
      <c r="F7665" s="23" t="n">
        <v>32.6684</v>
      </c>
      <c r="G7665" s="24" t="n">
        <v>0.013</v>
      </c>
      <c r="H7665" s="25" t="n">
        <v>876.1</v>
      </c>
      <c r="I7665" s="26" t="n">
        <v>34.9579</v>
      </c>
    </row>
    <row r="7666" customFormat="false" ht="13.5" hidden="false" customHeight="false" outlineLevel="0" collapsed="false">
      <c r="A7666" s="20" t="n">
        <v>886.7</v>
      </c>
      <c r="B7666" s="21" t="n">
        <v>0.033770189</v>
      </c>
      <c r="C7666" s="22" t="n">
        <v>0.04371882</v>
      </c>
      <c r="D7666" s="15"/>
      <c r="E7666" s="20" t="n">
        <v>766.2</v>
      </c>
      <c r="F7666" s="23" t="n">
        <v>32.6684</v>
      </c>
      <c r="G7666" s="24" t="n">
        <v>0.013</v>
      </c>
      <c r="H7666" s="25" t="n">
        <v>876.2</v>
      </c>
      <c r="I7666" s="26" t="n">
        <v>34.9579</v>
      </c>
    </row>
    <row r="7667" customFormat="false" ht="13.5" hidden="false" customHeight="false" outlineLevel="0" collapsed="false">
      <c r="A7667" s="20" t="n">
        <v>886.8</v>
      </c>
      <c r="B7667" s="21" t="n">
        <v>0.034063577</v>
      </c>
      <c r="C7667" s="22" t="n">
        <v>0.04351226</v>
      </c>
      <c r="D7667" s="15"/>
      <c r="E7667" s="20" t="n">
        <v>766.3</v>
      </c>
      <c r="F7667" s="23" t="n">
        <v>32.6684</v>
      </c>
      <c r="G7667" s="24" t="n">
        <v>0.013</v>
      </c>
      <c r="H7667" s="25" t="n">
        <v>876.3</v>
      </c>
      <c r="I7667" s="26" t="n">
        <v>34.9708</v>
      </c>
    </row>
    <row r="7668" customFormat="false" ht="13.5" hidden="false" customHeight="false" outlineLevel="0" collapsed="false">
      <c r="A7668" s="20" t="n">
        <v>886.9</v>
      </c>
      <c r="B7668" s="21" t="n">
        <v>0.03363763</v>
      </c>
      <c r="C7668" s="22" t="n">
        <v>0.043264891</v>
      </c>
      <c r="D7668" s="15"/>
      <c r="E7668" s="20" t="n">
        <v>766.4</v>
      </c>
      <c r="F7668" s="23" t="n">
        <v>32.6684</v>
      </c>
      <c r="G7668" s="24" t="n">
        <v>0.013</v>
      </c>
      <c r="H7668" s="25" t="n">
        <v>876.4</v>
      </c>
      <c r="I7668" s="26" t="n">
        <v>34.9708</v>
      </c>
    </row>
    <row r="7669" customFormat="false" ht="13.5" hidden="false" customHeight="false" outlineLevel="0" collapsed="false">
      <c r="A7669" s="20" t="n">
        <v>887</v>
      </c>
      <c r="B7669" s="21" t="n">
        <v>0.033719376</v>
      </c>
      <c r="C7669" s="22" t="n">
        <v>0.04293603</v>
      </c>
      <c r="D7669" s="15"/>
      <c r="E7669" s="20" t="n">
        <v>766.5</v>
      </c>
      <c r="F7669" s="23" t="n">
        <v>32.6684</v>
      </c>
      <c r="G7669" s="24" t="n">
        <v>0.013</v>
      </c>
      <c r="H7669" s="25" t="n">
        <v>876.5</v>
      </c>
      <c r="I7669" s="26" t="n">
        <v>34.9708</v>
      </c>
    </row>
    <row r="7670" customFormat="false" ht="13.5" hidden="false" customHeight="false" outlineLevel="0" collapsed="false">
      <c r="A7670" s="20" t="n">
        <v>887.1</v>
      </c>
      <c r="B7670" s="21" t="n">
        <v>0.033901294</v>
      </c>
      <c r="C7670" s="22" t="n">
        <v>0.042615022</v>
      </c>
      <c r="D7670" s="15"/>
      <c r="E7670" s="20" t="n">
        <v>766.6</v>
      </c>
      <c r="F7670" s="23" t="n">
        <v>32.6684</v>
      </c>
      <c r="G7670" s="24" t="n">
        <v>0</v>
      </c>
      <c r="H7670" s="25" t="n">
        <v>876.6</v>
      </c>
      <c r="I7670" s="26" t="n">
        <v>34.9708</v>
      </c>
    </row>
    <row r="7671" customFormat="false" ht="13.5" hidden="false" customHeight="false" outlineLevel="0" collapsed="false">
      <c r="A7671" s="20" t="n">
        <v>887.2</v>
      </c>
      <c r="B7671" s="21" t="n">
        <v>0.033807059</v>
      </c>
      <c r="C7671" s="22" t="n">
        <v>0.042424229</v>
      </c>
      <c r="D7671" s="15"/>
      <c r="E7671" s="20" t="n">
        <v>766.7</v>
      </c>
      <c r="F7671" s="23" t="n">
        <v>32.6813</v>
      </c>
      <c r="G7671" s="24" t="n">
        <v>0.013</v>
      </c>
      <c r="H7671" s="25" t="n">
        <v>876.7</v>
      </c>
      <c r="I7671" s="26" t="n">
        <v>34.9708</v>
      </c>
    </row>
    <row r="7672" customFormat="false" ht="13.5" hidden="false" customHeight="false" outlineLevel="0" collapsed="false">
      <c r="A7672" s="20" t="n">
        <v>887.3</v>
      </c>
      <c r="B7672" s="21" t="n">
        <v>0.033986485</v>
      </c>
      <c r="C7672" s="22" t="n">
        <v>0.042441978</v>
      </c>
      <c r="D7672" s="15"/>
      <c r="E7672" s="20" t="n">
        <v>766.8</v>
      </c>
      <c r="F7672" s="23" t="n">
        <v>32.6813</v>
      </c>
      <c r="G7672" s="24" t="n">
        <v>0.013</v>
      </c>
      <c r="H7672" s="25" t="n">
        <v>876.8</v>
      </c>
      <c r="I7672" s="26" t="n">
        <v>34.9708</v>
      </c>
    </row>
    <row r="7673" customFormat="false" ht="13.5" hidden="false" customHeight="false" outlineLevel="0" collapsed="false">
      <c r="A7673" s="20" t="n">
        <v>887.4</v>
      </c>
      <c r="B7673" s="21" t="n">
        <v>0.034479436</v>
      </c>
      <c r="C7673" s="22" t="n">
        <v>0.042533787</v>
      </c>
      <c r="D7673" s="15"/>
      <c r="E7673" s="20" t="n">
        <v>766.9</v>
      </c>
      <c r="F7673" s="23" t="n">
        <v>32.6813</v>
      </c>
      <c r="G7673" s="24" t="n">
        <v>0.013</v>
      </c>
      <c r="H7673" s="25" t="n">
        <v>876.9</v>
      </c>
      <c r="I7673" s="26" t="n">
        <v>34.9708</v>
      </c>
    </row>
    <row r="7674" customFormat="false" ht="13.5" hidden="false" customHeight="false" outlineLevel="0" collapsed="false">
      <c r="A7674" s="20" t="n">
        <v>887.5</v>
      </c>
      <c r="B7674" s="21" t="n">
        <v>0.034961527</v>
      </c>
      <c r="C7674" s="22" t="n">
        <v>0.042771136</v>
      </c>
      <c r="D7674" s="15"/>
      <c r="E7674" s="20" t="n">
        <v>767</v>
      </c>
      <c r="F7674" s="23" t="n">
        <v>32.6813</v>
      </c>
      <c r="G7674" s="24" t="n">
        <v>0.013</v>
      </c>
      <c r="H7674" s="25" t="n">
        <v>877</v>
      </c>
      <c r="I7674" s="26" t="n">
        <v>34.9708</v>
      </c>
    </row>
    <row r="7675" customFormat="false" ht="13.5" hidden="false" customHeight="false" outlineLevel="0" collapsed="false">
      <c r="A7675" s="20" t="n">
        <v>887.6</v>
      </c>
      <c r="B7675" s="21" t="n">
        <v>0.03530124</v>
      </c>
      <c r="C7675" s="22" t="n">
        <v>0.042975394</v>
      </c>
      <c r="D7675" s="15"/>
      <c r="E7675" s="20" t="n">
        <v>767.1</v>
      </c>
      <c r="F7675" s="23" t="n">
        <v>32.6943</v>
      </c>
      <c r="G7675" s="24" t="n">
        <v>0.0259</v>
      </c>
      <c r="H7675" s="25" t="n">
        <v>877.1</v>
      </c>
      <c r="I7675" s="26" t="n">
        <v>34.9708</v>
      </c>
    </row>
    <row r="7676" customFormat="false" ht="13.5" hidden="false" customHeight="false" outlineLevel="0" collapsed="false">
      <c r="A7676" s="20" t="n">
        <v>887.7</v>
      </c>
      <c r="B7676" s="21" t="n">
        <v>0.035342604</v>
      </c>
      <c r="C7676" s="22" t="n">
        <v>0.04304022</v>
      </c>
      <c r="D7676" s="15"/>
      <c r="E7676" s="20" t="n">
        <v>767.2</v>
      </c>
      <c r="F7676" s="23" t="n">
        <v>32.6943</v>
      </c>
      <c r="G7676" s="24" t="n">
        <v>0.0259</v>
      </c>
      <c r="H7676" s="25" t="n">
        <v>877.2</v>
      </c>
      <c r="I7676" s="26" t="n">
        <v>34.9708</v>
      </c>
    </row>
    <row r="7677" customFormat="false" ht="13.5" hidden="false" customHeight="false" outlineLevel="0" collapsed="false">
      <c r="A7677" s="20" t="n">
        <v>887.8</v>
      </c>
      <c r="B7677" s="21" t="n">
        <v>0.035945394</v>
      </c>
      <c r="C7677" s="22" t="n">
        <v>0.043116235</v>
      </c>
      <c r="D7677" s="15"/>
      <c r="E7677" s="20" t="n">
        <v>767.3</v>
      </c>
      <c r="F7677" s="23" t="n">
        <v>32.6943</v>
      </c>
      <c r="G7677" s="24" t="n">
        <v>0.0259</v>
      </c>
      <c r="H7677" s="25" t="n">
        <v>877.3</v>
      </c>
      <c r="I7677" s="26" t="n">
        <v>34.9708</v>
      </c>
    </row>
    <row r="7678" customFormat="false" ht="13.5" hidden="false" customHeight="false" outlineLevel="0" collapsed="false">
      <c r="A7678" s="20" t="n">
        <v>887.9</v>
      </c>
      <c r="B7678" s="21" t="n">
        <v>0.035558993</v>
      </c>
      <c r="C7678" s="22" t="n">
        <v>0.043436452</v>
      </c>
      <c r="D7678" s="15"/>
      <c r="E7678" s="20" t="n">
        <v>767.4</v>
      </c>
      <c r="F7678" s="23" t="n">
        <v>32.6943</v>
      </c>
      <c r="G7678" s="24" t="n">
        <v>0.0259</v>
      </c>
      <c r="H7678" s="25" t="n">
        <v>877.4</v>
      </c>
      <c r="I7678" s="26" t="n">
        <v>34.9708</v>
      </c>
    </row>
    <row r="7679" customFormat="false" ht="13.5" hidden="false" customHeight="false" outlineLevel="0" collapsed="false">
      <c r="A7679" s="20" t="n">
        <v>888</v>
      </c>
      <c r="B7679" s="21" t="n">
        <v>0.035654398</v>
      </c>
      <c r="C7679" s="22" t="n">
        <v>0.043648911</v>
      </c>
      <c r="D7679" s="15"/>
      <c r="E7679" s="20" t="n">
        <v>767.5</v>
      </c>
      <c r="F7679" s="23" t="n">
        <v>32.6943</v>
      </c>
      <c r="G7679" s="24" t="n">
        <v>0.0259</v>
      </c>
      <c r="H7679" s="25" t="n">
        <v>877.5</v>
      </c>
      <c r="I7679" s="26" t="n">
        <v>34.9708</v>
      </c>
    </row>
    <row r="7680" customFormat="false" ht="13.5" hidden="false" customHeight="false" outlineLevel="0" collapsed="false">
      <c r="A7680" s="20" t="n">
        <v>888.1</v>
      </c>
      <c r="B7680" s="21" t="n">
        <v>0.035119045</v>
      </c>
      <c r="C7680" s="22" t="n">
        <v>0.043691916</v>
      </c>
      <c r="D7680" s="15"/>
      <c r="E7680" s="20" t="n">
        <v>767.6</v>
      </c>
      <c r="F7680" s="23" t="n">
        <v>32.7073</v>
      </c>
      <c r="G7680" s="24" t="n">
        <v>0.0389</v>
      </c>
      <c r="H7680" s="25" t="n">
        <v>877.6</v>
      </c>
      <c r="I7680" s="26" t="n">
        <v>34.9708</v>
      </c>
    </row>
    <row r="7681" customFormat="false" ht="13.5" hidden="false" customHeight="false" outlineLevel="0" collapsed="false">
      <c r="A7681" s="20" t="n">
        <v>888.2</v>
      </c>
      <c r="B7681" s="21" t="n">
        <v>0.035899478</v>
      </c>
      <c r="C7681" s="22" t="n">
        <v>0.043971811</v>
      </c>
      <c r="D7681" s="15"/>
      <c r="E7681" s="20" t="n">
        <v>767.7</v>
      </c>
      <c r="F7681" s="23" t="n">
        <v>32.7073</v>
      </c>
      <c r="G7681" s="24" t="n">
        <v>0.0259</v>
      </c>
      <c r="H7681" s="25" t="n">
        <v>877.7</v>
      </c>
      <c r="I7681" s="26" t="n">
        <v>34.9708</v>
      </c>
    </row>
    <row r="7682" customFormat="false" ht="13.5" hidden="false" customHeight="false" outlineLevel="0" collapsed="false">
      <c r="A7682" s="20" t="n">
        <v>888.3</v>
      </c>
      <c r="B7682" s="21" t="n">
        <v>0.035008132</v>
      </c>
      <c r="C7682" s="22" t="n">
        <v>0.044109459</v>
      </c>
      <c r="D7682" s="15"/>
      <c r="E7682" s="20" t="n">
        <v>767.8</v>
      </c>
      <c r="F7682" s="23" t="n">
        <v>32.7073</v>
      </c>
      <c r="G7682" s="24" t="n">
        <v>0.0259</v>
      </c>
      <c r="H7682" s="25" t="n">
        <v>877.8</v>
      </c>
      <c r="I7682" s="26" t="n">
        <v>34.9838</v>
      </c>
    </row>
    <row r="7683" customFormat="false" ht="13.5" hidden="false" customHeight="false" outlineLevel="0" collapsed="false">
      <c r="A7683" s="20" t="n">
        <v>888.4</v>
      </c>
      <c r="B7683" s="21" t="n">
        <v>0.035166903</v>
      </c>
      <c r="C7683" s="22" t="n">
        <v>0.044023043</v>
      </c>
      <c r="D7683" s="15"/>
      <c r="E7683" s="20" t="n">
        <v>767.9</v>
      </c>
      <c r="F7683" s="23" t="n">
        <v>32.7073</v>
      </c>
      <c r="G7683" s="24" t="n">
        <v>0.0259</v>
      </c>
      <c r="H7683" s="25" t="n">
        <v>877.9</v>
      </c>
      <c r="I7683" s="26" t="n">
        <v>34.9838</v>
      </c>
    </row>
    <row r="7684" customFormat="false" ht="13.5" hidden="false" customHeight="false" outlineLevel="0" collapsed="false">
      <c r="A7684" s="20" t="n">
        <v>888.5</v>
      </c>
      <c r="B7684" s="21" t="n">
        <v>0.03399887</v>
      </c>
      <c r="C7684" s="22" t="n">
        <v>0.043957708</v>
      </c>
      <c r="D7684" s="15"/>
      <c r="E7684" s="20" t="n">
        <v>768</v>
      </c>
      <c r="F7684" s="23" t="n">
        <v>32.7073</v>
      </c>
      <c r="G7684" s="24" t="n">
        <v>0.0259</v>
      </c>
      <c r="H7684" s="25" t="n">
        <v>878</v>
      </c>
      <c r="I7684" s="26" t="n">
        <v>34.9838</v>
      </c>
    </row>
    <row r="7685" customFormat="false" ht="13.5" hidden="false" customHeight="false" outlineLevel="0" collapsed="false">
      <c r="A7685" s="20" t="n">
        <v>888.6</v>
      </c>
      <c r="B7685" s="21" t="n">
        <v>0.035010238</v>
      </c>
      <c r="C7685" s="22" t="n">
        <v>0.044073291</v>
      </c>
      <c r="D7685" s="15"/>
      <c r="E7685" s="20" t="n">
        <v>768.1</v>
      </c>
      <c r="F7685" s="23" t="n">
        <v>32.7073</v>
      </c>
      <c r="G7685" s="24" t="n">
        <v>0.013</v>
      </c>
      <c r="H7685" s="25" t="n">
        <v>878.1</v>
      </c>
      <c r="I7685" s="26" t="n">
        <v>34.9838</v>
      </c>
    </row>
    <row r="7686" customFormat="false" ht="13.5" hidden="false" customHeight="false" outlineLevel="0" collapsed="false">
      <c r="A7686" s="20" t="n">
        <v>888.7</v>
      </c>
      <c r="B7686" s="21" t="n">
        <v>0.033607847</v>
      </c>
      <c r="C7686" s="22" t="n">
        <v>0.044269952</v>
      </c>
      <c r="D7686" s="15"/>
      <c r="E7686" s="20" t="n">
        <v>768.2</v>
      </c>
      <c r="F7686" s="23" t="n">
        <v>32.7202</v>
      </c>
      <c r="G7686" s="24" t="n">
        <v>0.0259</v>
      </c>
      <c r="H7686" s="25" t="n">
        <v>878.2</v>
      </c>
      <c r="I7686" s="26" t="n">
        <v>34.9838</v>
      </c>
    </row>
    <row r="7687" customFormat="false" ht="13.5" hidden="false" customHeight="false" outlineLevel="0" collapsed="false">
      <c r="A7687" s="20" t="n">
        <v>888.8</v>
      </c>
      <c r="B7687" s="21" t="n">
        <v>0.034123278</v>
      </c>
      <c r="C7687" s="22" t="n">
        <v>0.044228054</v>
      </c>
      <c r="D7687" s="15"/>
      <c r="E7687" s="20" t="n">
        <v>768.3</v>
      </c>
      <c r="F7687" s="23" t="n">
        <v>32.7202</v>
      </c>
      <c r="G7687" s="24" t="n">
        <v>0.0259</v>
      </c>
      <c r="H7687" s="25" t="n">
        <v>878.3</v>
      </c>
      <c r="I7687" s="26" t="n">
        <v>34.9838</v>
      </c>
    </row>
    <row r="7688" customFormat="false" ht="13.5" hidden="false" customHeight="false" outlineLevel="0" collapsed="false">
      <c r="A7688" s="20" t="n">
        <v>888.9</v>
      </c>
      <c r="B7688" s="21" t="n">
        <v>0.034050968</v>
      </c>
      <c r="C7688" s="22" t="n">
        <v>0.044244713</v>
      </c>
      <c r="D7688" s="15"/>
      <c r="E7688" s="20" t="n">
        <v>768.4</v>
      </c>
      <c r="F7688" s="23" t="n">
        <v>32.7202</v>
      </c>
      <c r="G7688" s="24" t="n">
        <v>0.0259</v>
      </c>
      <c r="H7688" s="25" t="n">
        <v>878.4</v>
      </c>
      <c r="I7688" s="26" t="n">
        <v>34.9838</v>
      </c>
    </row>
    <row r="7689" customFormat="false" ht="13.5" hidden="false" customHeight="false" outlineLevel="0" collapsed="false">
      <c r="A7689" s="20" t="n">
        <v>889</v>
      </c>
      <c r="B7689" s="21" t="n">
        <v>0.034778849</v>
      </c>
      <c r="C7689" s="22" t="n">
        <v>0.044110832</v>
      </c>
      <c r="D7689" s="15"/>
      <c r="E7689" s="20" t="n">
        <v>768.5</v>
      </c>
      <c r="F7689" s="23" t="n">
        <v>32.7202</v>
      </c>
      <c r="G7689" s="24" t="n">
        <v>0.0259</v>
      </c>
      <c r="H7689" s="25" t="n">
        <v>878.5</v>
      </c>
      <c r="I7689" s="26" t="n">
        <v>34.9968</v>
      </c>
    </row>
    <row r="7690" customFormat="false" ht="13.5" hidden="false" customHeight="false" outlineLevel="0" collapsed="false">
      <c r="A7690" s="20" t="n">
        <v>889.1</v>
      </c>
      <c r="B7690" s="21" t="n">
        <v>0.033999394</v>
      </c>
      <c r="C7690" s="22" t="n">
        <v>0.044031771</v>
      </c>
      <c r="D7690" s="15"/>
      <c r="E7690" s="20" t="n">
        <v>768.6</v>
      </c>
      <c r="F7690" s="23" t="n">
        <v>32.7202</v>
      </c>
      <c r="G7690" s="24" t="n">
        <v>0.013</v>
      </c>
      <c r="H7690" s="25" t="n">
        <v>878.6</v>
      </c>
      <c r="I7690" s="26" t="n">
        <v>34.9968</v>
      </c>
    </row>
    <row r="7691" customFormat="false" ht="13.5" hidden="false" customHeight="false" outlineLevel="0" collapsed="false">
      <c r="A7691" s="20" t="n">
        <v>889.2</v>
      </c>
      <c r="B7691" s="21" t="n">
        <v>0.034551375</v>
      </c>
      <c r="C7691" s="22" t="n">
        <v>0.04394411</v>
      </c>
      <c r="D7691" s="15"/>
      <c r="E7691" s="20" t="n">
        <v>768.7</v>
      </c>
      <c r="F7691" s="23" t="n">
        <v>32.7202</v>
      </c>
      <c r="G7691" s="24" t="n">
        <v>0.013</v>
      </c>
      <c r="H7691" s="25" t="n">
        <v>878.7</v>
      </c>
      <c r="I7691" s="26" t="n">
        <v>34.9968</v>
      </c>
    </row>
    <row r="7692" customFormat="false" ht="13.5" hidden="false" customHeight="false" outlineLevel="0" collapsed="false">
      <c r="A7692" s="20" t="n">
        <v>889.3</v>
      </c>
      <c r="B7692" s="21" t="n">
        <v>0.034287357</v>
      </c>
      <c r="C7692" s="22" t="n">
        <v>0.04398056</v>
      </c>
      <c r="D7692" s="15"/>
      <c r="E7692" s="20" t="n">
        <v>768.8</v>
      </c>
      <c r="F7692" s="23" t="n">
        <v>32.7202</v>
      </c>
      <c r="G7692" s="24" t="n">
        <v>0.013</v>
      </c>
      <c r="H7692" s="25" t="n">
        <v>878.8</v>
      </c>
      <c r="I7692" s="26" t="n">
        <v>34.9968</v>
      </c>
    </row>
    <row r="7693" customFormat="false" ht="13.5" hidden="false" customHeight="false" outlineLevel="0" collapsed="false">
      <c r="A7693" s="20" t="n">
        <v>889.4</v>
      </c>
      <c r="B7693" s="21" t="n">
        <v>0.034822547</v>
      </c>
      <c r="C7693" s="22" t="n">
        <v>0.044239737</v>
      </c>
      <c r="D7693" s="15"/>
      <c r="E7693" s="20" t="n">
        <v>768.9</v>
      </c>
      <c r="F7693" s="23" t="n">
        <v>32.7202</v>
      </c>
      <c r="G7693" s="24" t="n">
        <v>0.013</v>
      </c>
      <c r="H7693" s="25" t="n">
        <v>878.9</v>
      </c>
      <c r="I7693" s="26" t="n">
        <v>34.9968</v>
      </c>
    </row>
    <row r="7694" customFormat="false" ht="13.5" hidden="false" customHeight="false" outlineLevel="0" collapsed="false">
      <c r="A7694" s="20" t="n">
        <v>889.5</v>
      </c>
      <c r="B7694" s="21" t="n">
        <v>0.034573779</v>
      </c>
      <c r="C7694" s="22" t="n">
        <v>0.044732363</v>
      </c>
      <c r="D7694" s="15"/>
      <c r="E7694" s="20" t="n">
        <v>769</v>
      </c>
      <c r="F7694" s="23" t="n">
        <v>32.7202</v>
      </c>
      <c r="G7694" s="24" t="n">
        <v>0.013</v>
      </c>
      <c r="H7694" s="25" t="n">
        <v>879</v>
      </c>
      <c r="I7694" s="26" t="n">
        <v>34.9968</v>
      </c>
    </row>
    <row r="7695" customFormat="false" ht="13.5" hidden="false" customHeight="false" outlineLevel="0" collapsed="false">
      <c r="A7695" s="20" t="n">
        <v>889.6</v>
      </c>
      <c r="B7695" s="21" t="n">
        <v>0.03478887</v>
      </c>
      <c r="C7695" s="22" t="n">
        <v>0.045328342</v>
      </c>
      <c r="D7695" s="15"/>
      <c r="E7695" s="20" t="n">
        <v>769.1</v>
      </c>
      <c r="F7695" s="23" t="n">
        <v>32.7202</v>
      </c>
      <c r="G7695" s="24" t="n">
        <v>0.013</v>
      </c>
      <c r="H7695" s="25" t="n">
        <v>879.1</v>
      </c>
      <c r="I7695" s="26" t="n">
        <v>34.9968</v>
      </c>
    </row>
    <row r="7696" customFormat="false" ht="13.5" hidden="false" customHeight="false" outlineLevel="0" collapsed="false">
      <c r="A7696" s="20" t="n">
        <v>889.7</v>
      </c>
      <c r="B7696" s="21" t="n">
        <v>0.035189256</v>
      </c>
      <c r="C7696" s="22" t="n">
        <v>0.045758308</v>
      </c>
      <c r="D7696" s="15"/>
      <c r="E7696" s="20" t="n">
        <v>769.2</v>
      </c>
      <c r="F7696" s="23" t="n">
        <v>32.7202</v>
      </c>
      <c r="G7696" s="24" t="n">
        <v>0</v>
      </c>
      <c r="H7696" s="25" t="n">
        <v>879.2</v>
      </c>
      <c r="I7696" s="26" t="n">
        <v>34.9968</v>
      </c>
    </row>
    <row r="7697" customFormat="false" ht="13.5" hidden="false" customHeight="false" outlineLevel="0" collapsed="false">
      <c r="A7697" s="20" t="n">
        <v>889.8</v>
      </c>
      <c r="B7697" s="21" t="n">
        <v>0.035214927</v>
      </c>
      <c r="C7697" s="22" t="n">
        <v>0.046053605</v>
      </c>
      <c r="D7697" s="15"/>
      <c r="E7697" s="20" t="n">
        <v>769.3</v>
      </c>
      <c r="F7697" s="23" t="n">
        <v>32.7202</v>
      </c>
      <c r="G7697" s="24" t="n">
        <v>0</v>
      </c>
      <c r="H7697" s="25" t="n">
        <v>879.3</v>
      </c>
      <c r="I7697" s="26" t="n">
        <v>34.9968</v>
      </c>
    </row>
    <row r="7698" customFormat="false" ht="13.5" hidden="false" customHeight="false" outlineLevel="0" collapsed="false">
      <c r="A7698" s="20" t="n">
        <v>889.9</v>
      </c>
      <c r="B7698" s="21" t="n">
        <v>0.035186068</v>
      </c>
      <c r="C7698" s="22" t="n">
        <v>0.046629804</v>
      </c>
      <c r="D7698" s="15"/>
      <c r="E7698" s="20" t="n">
        <v>769.4</v>
      </c>
      <c r="F7698" s="23" t="n">
        <v>32.7332</v>
      </c>
      <c r="G7698" s="24" t="n">
        <v>0.013</v>
      </c>
      <c r="H7698" s="25" t="n">
        <v>879.4</v>
      </c>
      <c r="I7698" s="26" t="n">
        <v>34.9968</v>
      </c>
    </row>
    <row r="7699" customFormat="false" ht="13.5" hidden="false" customHeight="false" outlineLevel="0" collapsed="false">
      <c r="A7699" s="20" t="n">
        <v>890</v>
      </c>
      <c r="B7699" s="21" t="n">
        <v>0.035823733</v>
      </c>
      <c r="C7699" s="22" t="n">
        <v>0.047045079</v>
      </c>
      <c r="D7699" s="15"/>
      <c r="E7699" s="20" t="n">
        <v>769.5</v>
      </c>
      <c r="F7699" s="23" t="n">
        <v>32.7332</v>
      </c>
      <c r="G7699" s="24" t="n">
        <v>0.013</v>
      </c>
      <c r="H7699" s="25" t="n">
        <v>879.5</v>
      </c>
      <c r="I7699" s="26" t="n">
        <v>34.9968</v>
      </c>
    </row>
    <row r="7700" customFormat="false" ht="13.5" hidden="false" customHeight="false" outlineLevel="0" collapsed="false">
      <c r="A7700" s="20" t="n">
        <v>890.1</v>
      </c>
      <c r="B7700" s="21" t="n">
        <v>0.035865625</v>
      </c>
      <c r="C7700" s="22" t="n">
        <v>0.047214064</v>
      </c>
      <c r="D7700" s="15"/>
      <c r="E7700" s="20" t="n">
        <v>769.6</v>
      </c>
      <c r="F7700" s="23" t="n">
        <v>32.7332</v>
      </c>
      <c r="G7700" s="24" t="n">
        <v>0.013</v>
      </c>
      <c r="H7700" s="25" t="n">
        <v>879.6</v>
      </c>
      <c r="I7700" s="26" t="n">
        <v>34.9968</v>
      </c>
    </row>
    <row r="7701" customFormat="false" ht="13.5" hidden="false" customHeight="false" outlineLevel="0" collapsed="false">
      <c r="A7701" s="20" t="n">
        <v>890.2</v>
      </c>
      <c r="B7701" s="21" t="n">
        <v>0.035247579</v>
      </c>
      <c r="C7701" s="22" t="n">
        <v>0.047299014</v>
      </c>
      <c r="D7701" s="15"/>
      <c r="E7701" s="20" t="n">
        <v>769.7</v>
      </c>
      <c r="F7701" s="23" t="n">
        <v>32.7461</v>
      </c>
      <c r="G7701" s="24" t="n">
        <v>0.0259</v>
      </c>
      <c r="H7701" s="25" t="n">
        <v>879.7</v>
      </c>
      <c r="I7701" s="26" t="n">
        <v>34.9968</v>
      </c>
    </row>
    <row r="7702" customFormat="false" ht="13.5" hidden="false" customHeight="false" outlineLevel="0" collapsed="false">
      <c r="A7702" s="20" t="n">
        <v>890.3</v>
      </c>
      <c r="B7702" s="21" t="n">
        <v>0.0355834</v>
      </c>
      <c r="C7702" s="22" t="n">
        <v>0.047656127</v>
      </c>
      <c r="D7702" s="15"/>
      <c r="E7702" s="20" t="n">
        <v>769.8</v>
      </c>
      <c r="F7702" s="23" t="n">
        <v>32.7461</v>
      </c>
      <c r="G7702" s="24" t="n">
        <v>0.0259</v>
      </c>
      <c r="H7702" s="25" t="n">
        <v>879.8</v>
      </c>
      <c r="I7702" s="26" t="n">
        <v>35.0097</v>
      </c>
    </row>
    <row r="7703" customFormat="false" ht="13.5" hidden="false" customHeight="false" outlineLevel="0" collapsed="false">
      <c r="A7703" s="20" t="n">
        <v>890.4</v>
      </c>
      <c r="B7703" s="21" t="n">
        <v>0.034906349</v>
      </c>
      <c r="C7703" s="22" t="n">
        <v>0.047603867</v>
      </c>
      <c r="D7703" s="15"/>
      <c r="E7703" s="20" t="n">
        <v>769.9</v>
      </c>
      <c r="F7703" s="23" t="n">
        <v>32.7461</v>
      </c>
      <c r="G7703" s="24" t="n">
        <v>0.0259</v>
      </c>
      <c r="H7703" s="25" t="n">
        <v>879.9</v>
      </c>
      <c r="I7703" s="26" t="n">
        <v>35.0097</v>
      </c>
    </row>
    <row r="7704" customFormat="false" ht="13.5" hidden="false" customHeight="false" outlineLevel="0" collapsed="false">
      <c r="A7704" s="20" t="n">
        <v>890.5</v>
      </c>
      <c r="B7704" s="21" t="n">
        <v>0.033804329</v>
      </c>
      <c r="C7704" s="22" t="n">
        <v>0.04744525</v>
      </c>
      <c r="D7704" s="15"/>
      <c r="E7704" s="20" t="n">
        <v>770</v>
      </c>
      <c r="F7704" s="23" t="n">
        <v>32.7461</v>
      </c>
      <c r="G7704" s="24" t="n">
        <v>0.0259</v>
      </c>
      <c r="H7704" s="25" t="n">
        <v>880</v>
      </c>
      <c r="I7704" s="26" t="n">
        <v>35.0097</v>
      </c>
    </row>
    <row r="7705" customFormat="false" ht="13.5" hidden="false" customHeight="false" outlineLevel="0" collapsed="false">
      <c r="A7705" s="20" t="n">
        <v>890.6</v>
      </c>
      <c r="B7705" s="21" t="n">
        <v>0.033592784</v>
      </c>
      <c r="C7705" s="22" t="n">
        <v>0.047353793</v>
      </c>
      <c r="D7705" s="15"/>
      <c r="E7705" s="20" t="n">
        <v>770.1</v>
      </c>
      <c r="F7705" s="23" t="n">
        <v>32.7461</v>
      </c>
      <c r="G7705" s="24" t="n">
        <v>0.0259</v>
      </c>
      <c r="H7705" s="25" t="n">
        <v>880.1</v>
      </c>
      <c r="I7705" s="26" t="n">
        <v>35.0097</v>
      </c>
    </row>
    <row r="7706" customFormat="false" ht="13.5" hidden="false" customHeight="false" outlineLevel="0" collapsed="false">
      <c r="A7706" s="20" t="n">
        <v>890.7</v>
      </c>
      <c r="B7706" s="21" t="n">
        <v>0.03391885</v>
      </c>
      <c r="C7706" s="22" t="n">
        <v>0.047169713</v>
      </c>
      <c r="D7706" s="15"/>
      <c r="E7706" s="20" t="n">
        <v>770.2</v>
      </c>
      <c r="F7706" s="23" t="n">
        <v>32.7591</v>
      </c>
      <c r="G7706" s="24" t="n">
        <v>0.0389</v>
      </c>
      <c r="H7706" s="25" t="n">
        <v>880.2</v>
      </c>
      <c r="I7706" s="26" t="n">
        <v>35.0227</v>
      </c>
    </row>
    <row r="7707" customFormat="false" ht="13.5" hidden="false" customHeight="false" outlineLevel="0" collapsed="false">
      <c r="A7707" s="20" t="n">
        <v>890.8</v>
      </c>
      <c r="B7707" s="21" t="n">
        <v>0.03328619</v>
      </c>
      <c r="C7707" s="22" t="n">
        <v>0.047018397</v>
      </c>
      <c r="D7707" s="15"/>
      <c r="E7707" s="20" t="n">
        <v>770.3</v>
      </c>
      <c r="F7707" s="23" t="n">
        <v>32.7591</v>
      </c>
      <c r="G7707" s="24" t="n">
        <v>0.0389</v>
      </c>
      <c r="H7707" s="25" t="n">
        <v>880.3</v>
      </c>
      <c r="I7707" s="26" t="n">
        <v>35.0227</v>
      </c>
    </row>
    <row r="7708" customFormat="false" ht="13.5" hidden="false" customHeight="false" outlineLevel="0" collapsed="false">
      <c r="A7708" s="20" t="n">
        <v>890.9</v>
      </c>
      <c r="B7708" s="21" t="n">
        <v>0.033295869</v>
      </c>
      <c r="C7708" s="22" t="n">
        <v>0.047020448</v>
      </c>
      <c r="D7708" s="15"/>
      <c r="E7708" s="20" t="n">
        <v>770.4</v>
      </c>
      <c r="F7708" s="23" t="n">
        <v>32.7591</v>
      </c>
      <c r="G7708" s="24" t="n">
        <v>0.0259</v>
      </c>
      <c r="H7708" s="25" t="n">
        <v>880.4</v>
      </c>
      <c r="I7708" s="26" t="n">
        <v>35.0227</v>
      </c>
    </row>
    <row r="7709" customFormat="false" ht="13.5" hidden="false" customHeight="false" outlineLevel="0" collapsed="false">
      <c r="A7709" s="20" t="n">
        <v>891</v>
      </c>
      <c r="B7709" s="21" t="n">
        <v>0.033367214</v>
      </c>
      <c r="C7709" s="22" t="n">
        <v>0.0469376</v>
      </c>
      <c r="D7709" s="15"/>
      <c r="E7709" s="20" t="n">
        <v>770.5</v>
      </c>
      <c r="F7709" s="23" t="n">
        <v>32.772</v>
      </c>
      <c r="G7709" s="24" t="n">
        <v>0.0389</v>
      </c>
      <c r="H7709" s="25" t="n">
        <v>880.5</v>
      </c>
      <c r="I7709" s="26" t="n">
        <v>35.0227</v>
      </c>
    </row>
    <row r="7710" customFormat="false" ht="13.5" hidden="false" customHeight="false" outlineLevel="0" collapsed="false">
      <c r="A7710" s="20" t="n">
        <v>891.1</v>
      </c>
      <c r="B7710" s="21" t="n">
        <v>0.032723223</v>
      </c>
      <c r="C7710" s="22" t="n">
        <v>0.046799503</v>
      </c>
      <c r="D7710" s="15"/>
      <c r="E7710" s="20" t="n">
        <v>770.6</v>
      </c>
      <c r="F7710" s="23" t="n">
        <v>32.772</v>
      </c>
      <c r="G7710" s="24" t="n">
        <v>0.0389</v>
      </c>
      <c r="H7710" s="25" t="n">
        <v>880.6</v>
      </c>
      <c r="I7710" s="26" t="n">
        <v>35.0227</v>
      </c>
    </row>
    <row r="7711" customFormat="false" ht="13.5" hidden="false" customHeight="false" outlineLevel="0" collapsed="false">
      <c r="A7711" s="20" t="n">
        <v>891.2</v>
      </c>
      <c r="B7711" s="21" t="n">
        <v>0.031754364</v>
      </c>
      <c r="C7711" s="22" t="n">
        <v>0.04685584</v>
      </c>
      <c r="D7711" s="15"/>
      <c r="E7711" s="20" t="n">
        <v>770.7</v>
      </c>
      <c r="F7711" s="23" t="n">
        <v>32.772</v>
      </c>
      <c r="G7711" s="24" t="n">
        <v>0.0259</v>
      </c>
      <c r="H7711" s="25" t="n">
        <v>880.7</v>
      </c>
      <c r="I7711" s="26" t="n">
        <v>35.0227</v>
      </c>
    </row>
    <row r="7712" customFormat="false" ht="13.5" hidden="false" customHeight="false" outlineLevel="0" collapsed="false">
      <c r="A7712" s="20" t="n">
        <v>891.3</v>
      </c>
      <c r="B7712" s="21" t="n">
        <v>0.031736866</v>
      </c>
      <c r="C7712" s="22" t="n">
        <v>0.046819441</v>
      </c>
      <c r="D7712" s="15"/>
      <c r="E7712" s="20" t="n">
        <v>770.8</v>
      </c>
      <c r="F7712" s="23" t="n">
        <v>32.772</v>
      </c>
      <c r="G7712" s="24" t="n">
        <v>0.0259</v>
      </c>
      <c r="H7712" s="25" t="n">
        <v>880.8</v>
      </c>
      <c r="I7712" s="26" t="n">
        <v>35.0227</v>
      </c>
    </row>
    <row r="7713" customFormat="false" ht="13.5" hidden="false" customHeight="false" outlineLevel="0" collapsed="false">
      <c r="A7713" s="20" t="n">
        <v>891.4</v>
      </c>
      <c r="B7713" s="21" t="n">
        <v>0.031567257</v>
      </c>
      <c r="C7713" s="22" t="n">
        <v>0.046440626</v>
      </c>
      <c r="D7713" s="15"/>
      <c r="E7713" s="20" t="n">
        <v>770.9</v>
      </c>
      <c r="F7713" s="23" t="n">
        <v>32.772</v>
      </c>
      <c r="G7713" s="24" t="n">
        <v>0.0259</v>
      </c>
      <c r="H7713" s="25" t="n">
        <v>880.9</v>
      </c>
      <c r="I7713" s="26" t="n">
        <v>35.0227</v>
      </c>
    </row>
    <row r="7714" customFormat="false" ht="13.5" hidden="false" customHeight="false" outlineLevel="0" collapsed="false">
      <c r="A7714" s="20" t="n">
        <v>891.5</v>
      </c>
      <c r="B7714" s="21" t="n">
        <v>0.031584426</v>
      </c>
      <c r="C7714" s="22" t="n">
        <v>0.046236315</v>
      </c>
      <c r="D7714" s="15"/>
      <c r="E7714" s="20" t="n">
        <v>771</v>
      </c>
      <c r="F7714" s="23" t="n">
        <v>32.785</v>
      </c>
      <c r="G7714" s="24" t="n">
        <v>0.0389</v>
      </c>
      <c r="H7714" s="25" t="n">
        <v>881</v>
      </c>
      <c r="I7714" s="26" t="n">
        <v>35.0227</v>
      </c>
    </row>
    <row r="7715" customFormat="false" ht="13.5" hidden="false" customHeight="false" outlineLevel="0" collapsed="false">
      <c r="A7715" s="20" t="n">
        <v>891.6</v>
      </c>
      <c r="B7715" s="21" t="n">
        <v>0.032404178</v>
      </c>
      <c r="C7715" s="22" t="n">
        <v>0.046330171</v>
      </c>
      <c r="D7715" s="15"/>
      <c r="E7715" s="20" t="n">
        <v>771.1</v>
      </c>
      <c r="F7715" s="23" t="n">
        <v>32.785</v>
      </c>
      <c r="G7715" s="24" t="n">
        <v>0.0389</v>
      </c>
      <c r="H7715" s="25" t="n">
        <v>881.1</v>
      </c>
      <c r="I7715" s="26" t="n">
        <v>35.0227</v>
      </c>
    </row>
    <row r="7716" customFormat="false" ht="13.5" hidden="false" customHeight="false" outlineLevel="0" collapsed="false">
      <c r="A7716" s="20" t="n">
        <v>891.7</v>
      </c>
      <c r="B7716" s="21" t="n">
        <v>0.032633729</v>
      </c>
      <c r="C7716" s="22" t="n">
        <v>0.046177233</v>
      </c>
      <c r="D7716" s="15"/>
      <c r="E7716" s="20" t="n">
        <v>771.2</v>
      </c>
      <c r="F7716" s="23" t="n">
        <v>32.772</v>
      </c>
      <c r="G7716" s="24" t="n">
        <v>0.013</v>
      </c>
      <c r="H7716" s="25" t="n">
        <v>881.2</v>
      </c>
      <c r="I7716" s="26" t="n">
        <v>35.0227</v>
      </c>
    </row>
    <row r="7717" customFormat="false" ht="13.5" hidden="false" customHeight="false" outlineLevel="0" collapsed="false">
      <c r="A7717" s="20" t="n">
        <v>891.8</v>
      </c>
      <c r="B7717" s="21" t="n">
        <v>0.033591719</v>
      </c>
      <c r="C7717" s="22" t="n">
        <v>0.04602898</v>
      </c>
      <c r="D7717" s="15"/>
      <c r="E7717" s="20" t="n">
        <v>771.3</v>
      </c>
      <c r="F7717" s="23" t="n">
        <v>32.772</v>
      </c>
      <c r="G7717" s="24" t="n">
        <v>0.013</v>
      </c>
      <c r="H7717" s="25" t="n">
        <v>881.3</v>
      </c>
      <c r="I7717" s="26" t="n">
        <v>35.0227</v>
      </c>
    </row>
    <row r="7718" customFormat="false" ht="13.5" hidden="false" customHeight="false" outlineLevel="0" collapsed="false">
      <c r="A7718" s="20" t="n">
        <v>891.9</v>
      </c>
      <c r="B7718" s="21" t="n">
        <v>0.033424721</v>
      </c>
      <c r="C7718" s="22" t="n">
        <v>0.045731679</v>
      </c>
      <c r="D7718" s="15"/>
      <c r="E7718" s="20" t="n">
        <v>771.4</v>
      </c>
      <c r="F7718" s="23" t="n">
        <v>32.785</v>
      </c>
      <c r="G7718" s="24" t="n">
        <v>0.0259</v>
      </c>
      <c r="H7718" s="25" t="n">
        <v>881.4</v>
      </c>
      <c r="I7718" s="26" t="n">
        <v>35.0356</v>
      </c>
    </row>
    <row r="7719" customFormat="false" ht="13.5" hidden="false" customHeight="false" outlineLevel="0" collapsed="false">
      <c r="A7719" s="20" t="n">
        <v>892</v>
      </c>
      <c r="B7719" s="21" t="n">
        <v>0.033529663</v>
      </c>
      <c r="C7719" s="22" t="n">
        <v>0.045401571</v>
      </c>
      <c r="D7719" s="15"/>
      <c r="E7719" s="20" t="n">
        <v>771.5</v>
      </c>
      <c r="F7719" s="23" t="n">
        <v>32.785</v>
      </c>
      <c r="G7719" s="24" t="n">
        <v>0.013</v>
      </c>
      <c r="H7719" s="25" t="n">
        <v>881.5</v>
      </c>
      <c r="I7719" s="26" t="n">
        <v>35.0356</v>
      </c>
    </row>
    <row r="7720" customFormat="false" ht="13.5" hidden="false" customHeight="false" outlineLevel="0" collapsed="false">
      <c r="A7720" s="20" t="n">
        <v>892.1</v>
      </c>
      <c r="B7720" s="21" t="n">
        <v>0.032650466</v>
      </c>
      <c r="C7720" s="22" t="n">
        <v>0.04490957</v>
      </c>
      <c r="D7720" s="15"/>
      <c r="E7720" s="20" t="n">
        <v>771.6</v>
      </c>
      <c r="F7720" s="23" t="n">
        <v>32.785</v>
      </c>
      <c r="G7720" s="24" t="n">
        <v>0.013</v>
      </c>
      <c r="H7720" s="25" t="n">
        <v>881.6</v>
      </c>
      <c r="I7720" s="26" t="n">
        <v>35.0356</v>
      </c>
    </row>
    <row r="7721" customFormat="false" ht="13.5" hidden="false" customHeight="false" outlineLevel="0" collapsed="false">
      <c r="A7721" s="20" t="n">
        <v>892.2</v>
      </c>
      <c r="B7721" s="21" t="n">
        <v>0.032759819</v>
      </c>
      <c r="C7721" s="22" t="n">
        <v>0.044672827</v>
      </c>
      <c r="D7721" s="15"/>
      <c r="E7721" s="20" t="n">
        <v>771.7</v>
      </c>
      <c r="F7721" s="23" t="n">
        <v>32.785</v>
      </c>
      <c r="G7721" s="24" t="n">
        <v>0.013</v>
      </c>
      <c r="H7721" s="25" t="n">
        <v>881.7</v>
      </c>
      <c r="I7721" s="26" t="n">
        <v>35.0356</v>
      </c>
    </row>
    <row r="7722" customFormat="false" ht="13.5" hidden="false" customHeight="false" outlineLevel="0" collapsed="false">
      <c r="A7722" s="20" t="n">
        <v>892.3</v>
      </c>
      <c r="B7722" s="21" t="n">
        <v>0.03179203</v>
      </c>
      <c r="C7722" s="22" t="n">
        <v>0.044786558</v>
      </c>
      <c r="D7722" s="15"/>
      <c r="E7722" s="20" t="n">
        <v>771.8</v>
      </c>
      <c r="F7722" s="23" t="n">
        <v>32.785</v>
      </c>
      <c r="G7722" s="24" t="n">
        <v>0.013</v>
      </c>
      <c r="H7722" s="25" t="n">
        <v>881.8</v>
      </c>
      <c r="I7722" s="26" t="n">
        <v>35.0356</v>
      </c>
    </row>
    <row r="7723" customFormat="false" ht="13.5" hidden="false" customHeight="false" outlineLevel="0" collapsed="false">
      <c r="A7723" s="20" t="n">
        <v>892.4</v>
      </c>
      <c r="B7723" s="21" t="n">
        <v>0.032205762</v>
      </c>
      <c r="C7723" s="22" t="n">
        <v>0.045198887</v>
      </c>
      <c r="D7723" s="15"/>
      <c r="E7723" s="20" t="n">
        <v>771.9</v>
      </c>
      <c r="F7723" s="23" t="n">
        <v>32.7979</v>
      </c>
      <c r="G7723" s="24" t="n">
        <v>0.0259</v>
      </c>
      <c r="H7723" s="25" t="n">
        <v>881.9</v>
      </c>
      <c r="I7723" s="26" t="n">
        <v>35.0356</v>
      </c>
    </row>
    <row r="7724" customFormat="false" ht="13.5" hidden="false" customHeight="false" outlineLevel="0" collapsed="false">
      <c r="A7724" s="20" t="n">
        <v>892.5</v>
      </c>
      <c r="B7724" s="21" t="n">
        <v>0.032596483</v>
      </c>
      <c r="C7724" s="22" t="n">
        <v>0.045844168</v>
      </c>
      <c r="D7724" s="15"/>
      <c r="E7724" s="20" t="n">
        <v>772</v>
      </c>
      <c r="F7724" s="23" t="n">
        <v>32.7979</v>
      </c>
      <c r="G7724" s="24" t="n">
        <v>0.013</v>
      </c>
      <c r="H7724" s="25" t="n">
        <v>882</v>
      </c>
      <c r="I7724" s="26" t="n">
        <v>35.0486</v>
      </c>
    </row>
    <row r="7725" customFormat="false" ht="13.5" hidden="false" customHeight="false" outlineLevel="0" collapsed="false">
      <c r="A7725" s="20" t="n">
        <v>892.6</v>
      </c>
      <c r="B7725" s="21" t="n">
        <v>0.033446828</v>
      </c>
      <c r="C7725" s="22" t="n">
        <v>0.046410782</v>
      </c>
      <c r="D7725" s="15"/>
      <c r="E7725" s="20" t="n">
        <v>772.1</v>
      </c>
      <c r="F7725" s="23" t="n">
        <v>32.7979</v>
      </c>
      <c r="G7725" s="24" t="n">
        <v>0.013</v>
      </c>
      <c r="H7725" s="25" t="n">
        <v>882.1</v>
      </c>
      <c r="I7725" s="26" t="n">
        <v>35.0356</v>
      </c>
    </row>
    <row r="7726" customFormat="false" ht="13.5" hidden="false" customHeight="false" outlineLevel="0" collapsed="false">
      <c r="A7726" s="20" t="n">
        <v>892.7</v>
      </c>
      <c r="B7726" s="21" t="n">
        <v>0.034046718</v>
      </c>
      <c r="C7726" s="22" t="n">
        <v>0.046618183</v>
      </c>
      <c r="D7726" s="15"/>
      <c r="E7726" s="20" t="n">
        <v>772.2</v>
      </c>
      <c r="F7726" s="23" t="n">
        <v>32.7979</v>
      </c>
      <c r="G7726" s="24" t="n">
        <v>0.0259</v>
      </c>
      <c r="H7726" s="25" t="n">
        <v>882.2</v>
      </c>
      <c r="I7726" s="26" t="n">
        <v>35.0486</v>
      </c>
    </row>
    <row r="7727" customFormat="false" ht="13.5" hidden="false" customHeight="false" outlineLevel="0" collapsed="false">
      <c r="A7727" s="20" t="n">
        <v>892.8</v>
      </c>
      <c r="B7727" s="21" t="n">
        <v>0.034527597</v>
      </c>
      <c r="C7727" s="22" t="n">
        <v>0.046537069</v>
      </c>
      <c r="D7727" s="15"/>
      <c r="E7727" s="20" t="n">
        <v>772.3</v>
      </c>
      <c r="F7727" s="23" t="n">
        <v>32.7979</v>
      </c>
      <c r="G7727" s="24" t="n">
        <v>0.0259</v>
      </c>
      <c r="H7727" s="25" t="n">
        <v>882.3</v>
      </c>
      <c r="I7727" s="26" t="n">
        <v>35.0486</v>
      </c>
    </row>
    <row r="7728" customFormat="false" ht="13.5" hidden="false" customHeight="false" outlineLevel="0" collapsed="false">
      <c r="A7728" s="20" t="n">
        <v>892.9</v>
      </c>
      <c r="B7728" s="21" t="n">
        <v>0.035395757</v>
      </c>
      <c r="C7728" s="22" t="n">
        <v>0.046405841</v>
      </c>
      <c r="D7728" s="15"/>
      <c r="E7728" s="20" t="n">
        <v>772.4</v>
      </c>
      <c r="F7728" s="23" t="n">
        <v>32.7979</v>
      </c>
      <c r="G7728" s="24" t="n">
        <v>0.013</v>
      </c>
      <c r="H7728" s="25" t="n">
        <v>882.4</v>
      </c>
      <c r="I7728" s="26" t="n">
        <v>35.0486</v>
      </c>
    </row>
    <row r="7729" customFormat="false" ht="13.5" hidden="false" customHeight="false" outlineLevel="0" collapsed="false">
      <c r="A7729" s="20" t="n">
        <v>893</v>
      </c>
      <c r="B7729" s="21" t="n">
        <v>0.035430981</v>
      </c>
      <c r="C7729" s="22" t="n">
        <v>0.046229732</v>
      </c>
      <c r="D7729" s="15"/>
      <c r="E7729" s="20" t="n">
        <v>772.5</v>
      </c>
      <c r="F7729" s="23" t="n">
        <v>32.7979</v>
      </c>
      <c r="G7729" s="24" t="n">
        <v>0.013</v>
      </c>
      <c r="H7729" s="25" t="n">
        <v>882.5</v>
      </c>
      <c r="I7729" s="26" t="n">
        <v>35.0486</v>
      </c>
    </row>
    <row r="7730" customFormat="false" ht="13.5" hidden="false" customHeight="false" outlineLevel="0" collapsed="false">
      <c r="A7730" s="20" t="n">
        <v>893.1</v>
      </c>
      <c r="B7730" s="21" t="n">
        <v>0.035818831</v>
      </c>
      <c r="C7730" s="22" t="n">
        <v>0.045998098</v>
      </c>
      <c r="D7730" s="15"/>
      <c r="E7730" s="20" t="n">
        <v>772.6</v>
      </c>
      <c r="F7730" s="23" t="n">
        <v>32.7979</v>
      </c>
      <c r="G7730" s="24" t="n">
        <v>0.013</v>
      </c>
      <c r="H7730" s="25" t="n">
        <v>882.6</v>
      </c>
      <c r="I7730" s="26" t="n">
        <v>35.0616</v>
      </c>
    </row>
    <row r="7731" customFormat="false" ht="13.5" hidden="false" customHeight="false" outlineLevel="0" collapsed="false">
      <c r="A7731" s="20" t="n">
        <v>893.2</v>
      </c>
      <c r="B7731" s="21" t="n">
        <v>0.035787589</v>
      </c>
      <c r="C7731" s="22" t="n">
        <v>0.046050457</v>
      </c>
      <c r="D7731" s="15"/>
      <c r="E7731" s="20" t="n">
        <v>772.7</v>
      </c>
      <c r="F7731" s="23" t="n">
        <v>32.7979</v>
      </c>
      <c r="G7731" s="24" t="n">
        <v>0.013</v>
      </c>
      <c r="H7731" s="25" t="n">
        <v>882.7</v>
      </c>
      <c r="I7731" s="26" t="n">
        <v>35.0616</v>
      </c>
    </row>
    <row r="7732" customFormat="false" ht="13.5" hidden="false" customHeight="false" outlineLevel="0" collapsed="false">
      <c r="A7732" s="20" t="n">
        <v>893.3</v>
      </c>
      <c r="B7732" s="21" t="n">
        <v>0.035556385</v>
      </c>
      <c r="C7732" s="22" t="n">
        <v>0.046067807</v>
      </c>
      <c r="D7732" s="15"/>
      <c r="E7732" s="20" t="n">
        <v>772.8</v>
      </c>
      <c r="F7732" s="23" t="n">
        <v>32.7979</v>
      </c>
      <c r="G7732" s="24" t="n">
        <v>0.013</v>
      </c>
      <c r="H7732" s="25" t="n">
        <v>882.8</v>
      </c>
      <c r="I7732" s="26" t="n">
        <v>35.0616</v>
      </c>
    </row>
    <row r="7733" customFormat="false" ht="13.5" hidden="false" customHeight="false" outlineLevel="0" collapsed="false">
      <c r="A7733" s="20" t="n">
        <v>893.4</v>
      </c>
      <c r="B7733" s="21" t="n">
        <v>0.034833658</v>
      </c>
      <c r="C7733" s="22" t="n">
        <v>0.045852947</v>
      </c>
      <c r="D7733" s="15"/>
      <c r="E7733" s="20" t="n">
        <v>772.9</v>
      </c>
      <c r="F7733" s="23" t="n">
        <v>32.7979</v>
      </c>
      <c r="G7733" s="24" t="n">
        <v>0</v>
      </c>
      <c r="H7733" s="25" t="n">
        <v>882.9</v>
      </c>
      <c r="I7733" s="26" t="n">
        <v>35.0616</v>
      </c>
    </row>
    <row r="7734" customFormat="false" ht="13.5" hidden="false" customHeight="false" outlineLevel="0" collapsed="false">
      <c r="A7734" s="20" t="n">
        <v>893.5</v>
      </c>
      <c r="B7734" s="21" t="n">
        <v>0.034554402</v>
      </c>
      <c r="C7734" s="22" t="n">
        <v>0.045460868</v>
      </c>
      <c r="D7734" s="15"/>
      <c r="E7734" s="20" t="n">
        <v>773</v>
      </c>
      <c r="F7734" s="23" t="n">
        <v>32.7979</v>
      </c>
      <c r="G7734" s="24" t="n">
        <v>0</v>
      </c>
      <c r="H7734" s="25" t="n">
        <v>883</v>
      </c>
      <c r="I7734" s="26" t="n">
        <v>35.0745</v>
      </c>
    </row>
    <row r="7735" customFormat="false" ht="13.5" hidden="false" customHeight="false" outlineLevel="0" collapsed="false">
      <c r="A7735" s="20" t="n">
        <v>893.6</v>
      </c>
      <c r="B7735" s="21" t="n">
        <v>0.033995929</v>
      </c>
      <c r="C7735" s="22" t="n">
        <v>0.045019669</v>
      </c>
      <c r="D7735" s="15"/>
      <c r="E7735" s="20" t="n">
        <v>773.1</v>
      </c>
      <c r="F7735" s="23" t="n">
        <v>32.7979</v>
      </c>
      <c r="G7735" s="24" t="n">
        <v>0</v>
      </c>
      <c r="H7735" s="25" t="n">
        <v>883.1</v>
      </c>
      <c r="I7735" s="26" t="n">
        <v>35.0745</v>
      </c>
    </row>
    <row r="7736" customFormat="false" ht="13.5" hidden="false" customHeight="false" outlineLevel="0" collapsed="false">
      <c r="A7736" s="20" t="n">
        <v>893.7</v>
      </c>
      <c r="B7736" s="21" t="n">
        <v>0.034209487</v>
      </c>
      <c r="C7736" s="22" t="n">
        <v>0.044488262</v>
      </c>
      <c r="D7736" s="15"/>
      <c r="E7736" s="20" t="n">
        <v>773.2</v>
      </c>
      <c r="F7736" s="23" t="n">
        <v>32.7979</v>
      </c>
      <c r="G7736" s="24" t="n">
        <v>0</v>
      </c>
      <c r="H7736" s="25" t="n">
        <v>883.2</v>
      </c>
      <c r="I7736" s="26" t="n">
        <v>35.0745</v>
      </c>
    </row>
    <row r="7737" customFormat="false" ht="13.5" hidden="false" customHeight="false" outlineLevel="0" collapsed="false">
      <c r="A7737" s="20" t="n">
        <v>893.8</v>
      </c>
      <c r="B7737" s="21" t="n">
        <v>0.034569461</v>
      </c>
      <c r="C7737" s="22" t="n">
        <v>0.044076035</v>
      </c>
      <c r="D7737" s="15"/>
      <c r="E7737" s="20" t="n">
        <v>773.3</v>
      </c>
      <c r="F7737" s="23" t="n">
        <v>32.7979</v>
      </c>
      <c r="G7737" s="24" t="n">
        <v>0</v>
      </c>
      <c r="H7737" s="25" t="n">
        <v>883.3</v>
      </c>
      <c r="I7737" s="26" t="n">
        <v>35.0745</v>
      </c>
    </row>
    <row r="7738" customFormat="false" ht="13.5" hidden="false" customHeight="false" outlineLevel="0" collapsed="false">
      <c r="A7738" s="20" t="n">
        <v>893.9</v>
      </c>
      <c r="B7738" s="21" t="n">
        <v>0.035196059</v>
      </c>
      <c r="C7738" s="22" t="n">
        <v>0.044009378</v>
      </c>
      <c r="D7738" s="15"/>
      <c r="E7738" s="20" t="n">
        <v>773.4</v>
      </c>
      <c r="F7738" s="23" t="n">
        <v>32.7979</v>
      </c>
      <c r="G7738" s="24" t="n">
        <v>0</v>
      </c>
      <c r="H7738" s="25" t="n">
        <v>883.4</v>
      </c>
      <c r="I7738" s="26" t="n">
        <v>35.0745</v>
      </c>
    </row>
    <row r="7739" customFormat="false" ht="13.5" hidden="false" customHeight="false" outlineLevel="0" collapsed="false">
      <c r="A7739" s="20" t="n">
        <v>894</v>
      </c>
      <c r="B7739" s="21" t="n">
        <v>0.035513316</v>
      </c>
      <c r="C7739" s="22" t="n">
        <v>0.043839063</v>
      </c>
      <c r="D7739" s="15"/>
      <c r="E7739" s="20" t="n">
        <v>773.5</v>
      </c>
      <c r="F7739" s="23" t="n">
        <v>32.7979</v>
      </c>
      <c r="G7739" s="24" t="n">
        <v>0</v>
      </c>
      <c r="H7739" s="25" t="n">
        <v>883.5</v>
      </c>
      <c r="I7739" s="26" t="n">
        <v>35.0875</v>
      </c>
    </row>
    <row r="7740" customFormat="false" ht="13.5" hidden="false" customHeight="false" outlineLevel="0" collapsed="false">
      <c r="A7740" s="20" t="n">
        <v>894.1</v>
      </c>
      <c r="B7740" s="21" t="n">
        <v>0.035681406</v>
      </c>
      <c r="C7740" s="22" t="n">
        <v>0.043774716</v>
      </c>
      <c r="D7740" s="15"/>
      <c r="E7740" s="20" t="n">
        <v>773.6</v>
      </c>
      <c r="F7740" s="23" t="n">
        <v>32.7979</v>
      </c>
      <c r="G7740" s="24" t="n">
        <v>0</v>
      </c>
      <c r="H7740" s="25" t="n">
        <v>883.6</v>
      </c>
      <c r="I7740" s="26" t="n">
        <v>35.0875</v>
      </c>
    </row>
    <row r="7741" customFormat="false" ht="13.5" hidden="false" customHeight="false" outlineLevel="0" collapsed="false">
      <c r="A7741" s="20" t="n">
        <v>894.2</v>
      </c>
      <c r="B7741" s="21" t="n">
        <v>0.035266662</v>
      </c>
      <c r="C7741" s="22" t="n">
        <v>0.043736919</v>
      </c>
      <c r="D7741" s="15"/>
      <c r="E7741" s="20" t="n">
        <v>773.7</v>
      </c>
      <c r="F7741" s="23" t="n">
        <v>32.7979</v>
      </c>
      <c r="G7741" s="24" t="n">
        <v>0</v>
      </c>
      <c r="H7741" s="25" t="n">
        <v>883.7</v>
      </c>
      <c r="I7741" s="26" t="n">
        <v>35.0875</v>
      </c>
    </row>
    <row r="7742" customFormat="false" ht="13.5" hidden="false" customHeight="false" outlineLevel="0" collapsed="false">
      <c r="A7742" s="20" t="n">
        <v>894.3</v>
      </c>
      <c r="B7742" s="21" t="n">
        <v>0.035078239</v>
      </c>
      <c r="C7742" s="22" t="n">
        <v>0.04361574</v>
      </c>
      <c r="D7742" s="15"/>
      <c r="E7742" s="20" t="n">
        <v>773.8</v>
      </c>
      <c r="F7742" s="23" t="n">
        <v>32.7979</v>
      </c>
      <c r="G7742" s="24" t="n">
        <v>0</v>
      </c>
      <c r="H7742" s="25" t="n">
        <v>883.8</v>
      </c>
      <c r="I7742" s="26" t="n">
        <v>35.0875</v>
      </c>
    </row>
    <row r="7743" customFormat="false" ht="13.5" hidden="false" customHeight="false" outlineLevel="0" collapsed="false">
      <c r="A7743" s="20" t="n">
        <v>894.4</v>
      </c>
      <c r="B7743" s="21" t="n">
        <v>0.03492599</v>
      </c>
      <c r="C7743" s="22" t="n">
        <v>0.04330865</v>
      </c>
      <c r="D7743" s="15"/>
      <c r="E7743" s="20" t="n">
        <v>773.9</v>
      </c>
      <c r="F7743" s="23" t="n">
        <v>32.7979</v>
      </c>
      <c r="G7743" s="24" t="n">
        <v>0</v>
      </c>
      <c r="H7743" s="25" t="n">
        <v>883.9</v>
      </c>
      <c r="I7743" s="26" t="n">
        <v>35.0875</v>
      </c>
    </row>
    <row r="7744" customFormat="false" ht="13.5" hidden="false" customHeight="false" outlineLevel="0" collapsed="false">
      <c r="A7744" s="20" t="n">
        <v>894.5</v>
      </c>
      <c r="B7744" s="21" t="n">
        <v>0.034883828</v>
      </c>
      <c r="C7744" s="22" t="n">
        <v>0.043137349</v>
      </c>
      <c r="D7744" s="15"/>
      <c r="E7744" s="20" t="n">
        <v>774</v>
      </c>
      <c r="F7744" s="23" t="n">
        <v>32.7979</v>
      </c>
      <c r="G7744" s="24" t="n">
        <v>0</v>
      </c>
      <c r="H7744" s="25" t="n">
        <v>884</v>
      </c>
      <c r="I7744" s="26" t="n">
        <v>35.1005</v>
      </c>
    </row>
    <row r="7745" customFormat="false" ht="13.5" hidden="false" customHeight="false" outlineLevel="0" collapsed="false">
      <c r="A7745" s="20" t="n">
        <v>894.6</v>
      </c>
      <c r="B7745" s="21" t="n">
        <v>0.034421908</v>
      </c>
      <c r="C7745" s="22" t="n">
        <v>0.043124946</v>
      </c>
      <c r="D7745" s="15"/>
      <c r="E7745" s="20" t="n">
        <v>774.1</v>
      </c>
      <c r="F7745" s="23" t="n">
        <v>32.8109</v>
      </c>
      <c r="G7745" s="24" t="n">
        <v>0.013</v>
      </c>
      <c r="H7745" s="25" t="n">
        <v>884.1</v>
      </c>
      <c r="I7745" s="26" t="n">
        <v>35.1005</v>
      </c>
    </row>
    <row r="7746" customFormat="false" ht="13.5" hidden="false" customHeight="false" outlineLevel="0" collapsed="false">
      <c r="A7746" s="20" t="n">
        <v>894.7</v>
      </c>
      <c r="B7746" s="21" t="n">
        <v>0.033791798</v>
      </c>
      <c r="C7746" s="22" t="n">
        <v>0.042928296</v>
      </c>
      <c r="D7746" s="15"/>
      <c r="E7746" s="20" t="n">
        <v>774.2</v>
      </c>
      <c r="F7746" s="23" t="n">
        <v>32.8109</v>
      </c>
      <c r="G7746" s="24" t="n">
        <v>0.013</v>
      </c>
      <c r="H7746" s="25" t="n">
        <v>884.2</v>
      </c>
      <c r="I7746" s="26" t="n">
        <v>35.1005</v>
      </c>
    </row>
    <row r="7747" customFormat="false" ht="13.5" hidden="false" customHeight="false" outlineLevel="0" collapsed="false">
      <c r="A7747" s="20" t="n">
        <v>894.8</v>
      </c>
      <c r="B7747" s="21" t="n">
        <v>0.033207433</v>
      </c>
      <c r="C7747" s="22" t="n">
        <v>0.042879482</v>
      </c>
      <c r="D7747" s="15"/>
      <c r="E7747" s="20" t="n">
        <v>774.3</v>
      </c>
      <c r="F7747" s="23" t="n">
        <v>32.8109</v>
      </c>
      <c r="G7747" s="24" t="n">
        <v>0.013</v>
      </c>
      <c r="H7747" s="25" t="n">
        <v>884.3</v>
      </c>
      <c r="I7747" s="26" t="n">
        <v>35.1005</v>
      </c>
    </row>
    <row r="7748" customFormat="false" ht="13.5" hidden="false" customHeight="false" outlineLevel="0" collapsed="false">
      <c r="A7748" s="20" t="n">
        <v>894.9</v>
      </c>
      <c r="B7748" s="21" t="n">
        <v>0.032657105</v>
      </c>
      <c r="C7748" s="22" t="n">
        <v>0.042690637</v>
      </c>
      <c r="D7748" s="15"/>
      <c r="E7748" s="20" t="n">
        <v>774.4</v>
      </c>
      <c r="F7748" s="23" t="n">
        <v>32.8238</v>
      </c>
      <c r="G7748" s="24" t="n">
        <v>0.0259</v>
      </c>
      <c r="H7748" s="25" t="n">
        <v>884.4</v>
      </c>
      <c r="I7748" s="26" t="n">
        <v>35.1005</v>
      </c>
    </row>
    <row r="7749" customFormat="false" ht="13.5" hidden="false" customHeight="false" outlineLevel="0" collapsed="false">
      <c r="A7749" s="20" t="n">
        <v>895</v>
      </c>
      <c r="B7749" s="21" t="n">
        <v>0.031988161</v>
      </c>
      <c r="C7749" s="22" t="n">
        <v>0.042291615</v>
      </c>
      <c r="D7749" s="15"/>
      <c r="E7749" s="20" t="n">
        <v>774.5</v>
      </c>
      <c r="F7749" s="23" t="n">
        <v>32.8238</v>
      </c>
      <c r="G7749" s="24" t="n">
        <v>0.0259</v>
      </c>
      <c r="H7749" s="25" t="n">
        <v>884.5</v>
      </c>
      <c r="I7749" s="26" t="n">
        <v>35.1134</v>
      </c>
    </row>
    <row r="7750" customFormat="false" ht="13.5" hidden="false" customHeight="false" outlineLevel="0" collapsed="false">
      <c r="A7750" s="20" t="n">
        <v>895.1</v>
      </c>
      <c r="B7750" s="21" t="n">
        <v>0.031858904</v>
      </c>
      <c r="C7750" s="22" t="n">
        <v>0.041743817</v>
      </c>
      <c r="D7750" s="15"/>
      <c r="E7750" s="20" t="n">
        <v>774.6</v>
      </c>
      <c r="F7750" s="23" t="n">
        <v>32.8238</v>
      </c>
      <c r="G7750" s="24" t="n">
        <v>0.0259</v>
      </c>
      <c r="H7750" s="25" t="n">
        <v>884.6</v>
      </c>
      <c r="I7750" s="26" t="n">
        <v>35.1134</v>
      </c>
    </row>
    <row r="7751" customFormat="false" ht="13.5" hidden="false" customHeight="false" outlineLevel="0" collapsed="false">
      <c r="A7751" s="20" t="n">
        <v>895.2</v>
      </c>
      <c r="B7751" s="21" t="n">
        <v>0.031534857</v>
      </c>
      <c r="C7751" s="22" t="n">
        <v>0.041453593</v>
      </c>
      <c r="D7751" s="15"/>
      <c r="E7751" s="20" t="n">
        <v>774.7</v>
      </c>
      <c r="F7751" s="23" t="n">
        <v>32.8238</v>
      </c>
      <c r="G7751" s="24" t="n">
        <v>0.0259</v>
      </c>
      <c r="H7751" s="25" t="n">
        <v>884.7</v>
      </c>
      <c r="I7751" s="26" t="n">
        <v>35.1134</v>
      </c>
    </row>
    <row r="7752" customFormat="false" ht="13.5" hidden="false" customHeight="false" outlineLevel="0" collapsed="false">
      <c r="A7752" s="20" t="n">
        <v>895.3</v>
      </c>
      <c r="B7752" s="21" t="n">
        <v>0.031941035</v>
      </c>
      <c r="C7752" s="22" t="n">
        <v>0.04108762</v>
      </c>
      <c r="D7752" s="15"/>
      <c r="E7752" s="20" t="n">
        <v>774.8</v>
      </c>
      <c r="F7752" s="23" t="n">
        <v>32.8368</v>
      </c>
      <c r="G7752" s="24" t="n">
        <v>0.0389</v>
      </c>
      <c r="H7752" s="25" t="n">
        <v>884.8</v>
      </c>
      <c r="I7752" s="26" t="n">
        <v>35.1134</v>
      </c>
    </row>
    <row r="7753" customFormat="false" ht="13.5" hidden="false" customHeight="false" outlineLevel="0" collapsed="false">
      <c r="A7753" s="20" t="n">
        <v>895.4</v>
      </c>
      <c r="B7753" s="21" t="n">
        <v>0.031390397</v>
      </c>
      <c r="C7753" s="22" t="n">
        <v>0.040856393</v>
      </c>
      <c r="D7753" s="15"/>
      <c r="E7753" s="20" t="n">
        <v>774.9</v>
      </c>
      <c r="F7753" s="23" t="n">
        <v>32.8368</v>
      </c>
      <c r="G7753" s="24" t="n">
        <v>0.0389</v>
      </c>
      <c r="H7753" s="25" t="n">
        <v>884.9</v>
      </c>
      <c r="I7753" s="26" t="n">
        <v>35.1134</v>
      </c>
    </row>
    <row r="7754" customFormat="false" ht="13.5" hidden="false" customHeight="false" outlineLevel="0" collapsed="false">
      <c r="A7754" s="20" t="n">
        <v>895.5</v>
      </c>
      <c r="B7754" s="21" t="n">
        <v>0.031940827</v>
      </c>
      <c r="C7754" s="22" t="n">
        <v>0.040843571</v>
      </c>
      <c r="D7754" s="15"/>
      <c r="E7754" s="20" t="n">
        <v>775</v>
      </c>
      <c r="F7754" s="23" t="n">
        <v>32.8368</v>
      </c>
      <c r="G7754" s="24" t="n">
        <v>0.0389</v>
      </c>
      <c r="H7754" s="25" t="n">
        <v>885</v>
      </c>
      <c r="I7754" s="26" t="n">
        <v>35.1264</v>
      </c>
    </row>
    <row r="7755" customFormat="false" ht="13.5" hidden="false" customHeight="false" outlineLevel="0" collapsed="false">
      <c r="A7755" s="20" t="n">
        <v>895.6</v>
      </c>
      <c r="B7755" s="21" t="n">
        <v>0.032158382</v>
      </c>
      <c r="C7755" s="22" t="n">
        <v>0.040774531</v>
      </c>
      <c r="D7755" s="15"/>
      <c r="E7755" s="20" t="n">
        <v>775.1</v>
      </c>
      <c r="F7755" s="23" t="n">
        <v>32.8368</v>
      </c>
      <c r="G7755" s="24" t="n">
        <v>0.0259</v>
      </c>
      <c r="H7755" s="25" t="n">
        <v>885.1</v>
      </c>
      <c r="I7755" s="26" t="n">
        <v>35.1134</v>
      </c>
    </row>
    <row r="7756" customFormat="false" ht="13.5" hidden="false" customHeight="false" outlineLevel="0" collapsed="false">
      <c r="A7756" s="20" t="n">
        <v>895.7</v>
      </c>
      <c r="B7756" s="21" t="n">
        <v>0.032673245</v>
      </c>
      <c r="C7756" s="22" t="n">
        <v>0.04027958</v>
      </c>
      <c r="D7756" s="15"/>
      <c r="E7756" s="20" t="n">
        <v>775.2</v>
      </c>
      <c r="F7756" s="23" t="n">
        <v>32.8368</v>
      </c>
      <c r="G7756" s="24" t="n">
        <v>0.0259</v>
      </c>
      <c r="H7756" s="25" t="n">
        <v>885.2</v>
      </c>
      <c r="I7756" s="26" t="n">
        <v>35.1264</v>
      </c>
    </row>
    <row r="7757" customFormat="false" ht="13.5" hidden="false" customHeight="false" outlineLevel="0" collapsed="false">
      <c r="A7757" s="20" t="n">
        <v>895.8</v>
      </c>
      <c r="B7757" s="21" t="n">
        <v>0.032709213</v>
      </c>
      <c r="C7757" s="22" t="n">
        <v>0.039830057</v>
      </c>
      <c r="D7757" s="15"/>
      <c r="E7757" s="20" t="n">
        <v>775.3</v>
      </c>
      <c r="F7757" s="23" t="n">
        <v>32.8497</v>
      </c>
      <c r="G7757" s="24" t="n">
        <v>0.0389</v>
      </c>
      <c r="H7757" s="25" t="n">
        <v>885.3</v>
      </c>
      <c r="I7757" s="26" t="n">
        <v>35.1264</v>
      </c>
    </row>
    <row r="7758" customFormat="false" ht="13.5" hidden="false" customHeight="false" outlineLevel="0" collapsed="false">
      <c r="A7758" s="20" t="n">
        <v>895.9</v>
      </c>
      <c r="B7758" s="21" t="n">
        <v>0.032638904</v>
      </c>
      <c r="C7758" s="22" t="n">
        <v>0.039399492</v>
      </c>
      <c r="D7758" s="15"/>
      <c r="E7758" s="20" t="n">
        <v>775.4</v>
      </c>
      <c r="F7758" s="23" t="n">
        <v>32.8497</v>
      </c>
      <c r="G7758" s="24" t="n">
        <v>0.0259</v>
      </c>
      <c r="H7758" s="25" t="n">
        <v>885.4</v>
      </c>
      <c r="I7758" s="26" t="n">
        <v>35.1264</v>
      </c>
    </row>
    <row r="7759" customFormat="false" ht="13.5" hidden="false" customHeight="false" outlineLevel="0" collapsed="false">
      <c r="A7759" s="20" t="n">
        <v>896</v>
      </c>
      <c r="B7759" s="21" t="n">
        <v>0.03285607</v>
      </c>
      <c r="C7759" s="22" t="n">
        <v>0.039163531</v>
      </c>
      <c r="D7759" s="15"/>
      <c r="E7759" s="20" t="n">
        <v>775.5</v>
      </c>
      <c r="F7759" s="23" t="n">
        <v>32.8497</v>
      </c>
      <c r="G7759" s="24" t="n">
        <v>0.0259</v>
      </c>
      <c r="H7759" s="25" t="n">
        <v>885.5</v>
      </c>
      <c r="I7759" s="26" t="n">
        <v>35.1264</v>
      </c>
    </row>
    <row r="7760" customFormat="false" ht="13.5" hidden="false" customHeight="false" outlineLevel="0" collapsed="false">
      <c r="A7760" s="20" t="n">
        <v>896.1</v>
      </c>
      <c r="B7760" s="21" t="n">
        <v>0.03235323</v>
      </c>
      <c r="C7760" s="22" t="n">
        <v>0.039109567</v>
      </c>
      <c r="D7760" s="15"/>
      <c r="E7760" s="20" t="n">
        <v>775.6</v>
      </c>
      <c r="F7760" s="23" t="n">
        <v>32.8497</v>
      </c>
      <c r="G7760" s="24" t="n">
        <v>0.0259</v>
      </c>
      <c r="H7760" s="25" t="n">
        <v>885.6</v>
      </c>
      <c r="I7760" s="26" t="n">
        <v>35.1264</v>
      </c>
    </row>
    <row r="7761" customFormat="false" ht="13.5" hidden="false" customHeight="false" outlineLevel="0" collapsed="false">
      <c r="A7761" s="20" t="n">
        <v>896.2</v>
      </c>
      <c r="B7761" s="21" t="n">
        <v>0.032294233</v>
      </c>
      <c r="C7761" s="22" t="n">
        <v>0.039704875</v>
      </c>
      <c r="D7761" s="15"/>
      <c r="E7761" s="20" t="n">
        <v>775.7</v>
      </c>
      <c r="F7761" s="23" t="n">
        <v>32.8497</v>
      </c>
      <c r="G7761" s="24" t="n">
        <v>0.0259</v>
      </c>
      <c r="H7761" s="25" t="n">
        <v>885.7</v>
      </c>
      <c r="I7761" s="26" t="n">
        <v>35.1264</v>
      </c>
    </row>
    <row r="7762" customFormat="false" ht="13.5" hidden="false" customHeight="false" outlineLevel="0" collapsed="false">
      <c r="A7762" s="20" t="n">
        <v>896.3</v>
      </c>
      <c r="B7762" s="21" t="n">
        <v>0.03201211</v>
      </c>
      <c r="C7762" s="22" t="n">
        <v>0.040112862</v>
      </c>
      <c r="D7762" s="15"/>
      <c r="E7762" s="20" t="n">
        <v>775.8</v>
      </c>
      <c r="F7762" s="23" t="n">
        <v>32.8497</v>
      </c>
      <c r="G7762" s="24" t="n">
        <v>0.013</v>
      </c>
      <c r="H7762" s="25" t="n">
        <v>885.8</v>
      </c>
      <c r="I7762" s="26" t="n">
        <v>35.1264</v>
      </c>
    </row>
    <row r="7763" customFormat="false" ht="13.5" hidden="false" customHeight="false" outlineLevel="0" collapsed="false">
      <c r="A7763" s="20" t="n">
        <v>896.4</v>
      </c>
      <c r="B7763" s="21" t="n">
        <v>0.03341748</v>
      </c>
      <c r="C7763" s="22" t="n">
        <v>0.040602765</v>
      </c>
      <c r="D7763" s="15"/>
      <c r="E7763" s="20" t="n">
        <v>775.9</v>
      </c>
      <c r="F7763" s="23" t="n">
        <v>32.8497</v>
      </c>
      <c r="G7763" s="24" t="n">
        <v>0.013</v>
      </c>
      <c r="H7763" s="25" t="n">
        <v>885.9</v>
      </c>
      <c r="I7763" s="26" t="n">
        <v>35.1393</v>
      </c>
    </row>
    <row r="7764" customFormat="false" ht="13.5" hidden="false" customHeight="false" outlineLevel="0" collapsed="false">
      <c r="A7764" s="20" t="n">
        <v>896.5</v>
      </c>
      <c r="B7764" s="21" t="n">
        <v>0.033238315</v>
      </c>
      <c r="C7764" s="22" t="n">
        <v>0.040949818</v>
      </c>
      <c r="D7764" s="15"/>
      <c r="E7764" s="20" t="n">
        <v>776</v>
      </c>
      <c r="F7764" s="23" t="n">
        <v>32.8497</v>
      </c>
      <c r="G7764" s="24" t="n">
        <v>0.013</v>
      </c>
      <c r="H7764" s="25" t="n">
        <v>886</v>
      </c>
      <c r="I7764" s="26" t="n">
        <v>35.1393</v>
      </c>
    </row>
    <row r="7765" customFormat="false" ht="13.5" hidden="false" customHeight="false" outlineLevel="0" collapsed="false">
      <c r="A7765" s="20" t="n">
        <v>896.6</v>
      </c>
      <c r="B7765" s="21" t="n">
        <v>0.034355533</v>
      </c>
      <c r="C7765" s="22" t="n">
        <v>0.04134156</v>
      </c>
      <c r="D7765" s="15"/>
      <c r="E7765" s="20" t="n">
        <v>776.1</v>
      </c>
      <c r="F7765" s="23" t="n">
        <v>32.8627</v>
      </c>
      <c r="G7765" s="24" t="n">
        <v>0.0259</v>
      </c>
      <c r="H7765" s="25" t="n">
        <v>886.1</v>
      </c>
      <c r="I7765" s="26" t="n">
        <v>35.1264</v>
      </c>
    </row>
    <row r="7766" customFormat="false" ht="13.5" hidden="false" customHeight="false" outlineLevel="0" collapsed="false">
      <c r="A7766" s="20" t="n">
        <v>896.7</v>
      </c>
      <c r="B7766" s="21" t="n">
        <v>0.035206947</v>
      </c>
      <c r="C7766" s="22" t="n">
        <v>0.041474597</v>
      </c>
      <c r="D7766" s="15"/>
      <c r="E7766" s="20" t="n">
        <v>776.2</v>
      </c>
      <c r="F7766" s="23" t="n">
        <v>32.8627</v>
      </c>
      <c r="G7766" s="24" t="n">
        <v>0.0259</v>
      </c>
      <c r="H7766" s="25" t="n">
        <v>886.2</v>
      </c>
      <c r="I7766" s="26" t="n">
        <v>35.1264</v>
      </c>
    </row>
    <row r="7767" customFormat="false" ht="13.5" hidden="false" customHeight="false" outlineLevel="0" collapsed="false">
      <c r="A7767" s="20" t="n">
        <v>896.8</v>
      </c>
      <c r="B7767" s="21" t="n">
        <v>0.03570135</v>
      </c>
      <c r="C7767" s="22" t="n">
        <v>0.041887796</v>
      </c>
      <c r="D7767" s="15"/>
      <c r="E7767" s="20" t="n">
        <v>776.3</v>
      </c>
      <c r="F7767" s="23" t="n">
        <v>32.8756</v>
      </c>
      <c r="G7767" s="24" t="n">
        <v>0.0259</v>
      </c>
      <c r="H7767" s="25" t="n">
        <v>886.3</v>
      </c>
      <c r="I7767" s="26" t="n">
        <v>35.1264</v>
      </c>
    </row>
    <row r="7768" customFormat="false" ht="13.5" hidden="false" customHeight="false" outlineLevel="0" collapsed="false">
      <c r="A7768" s="20" t="n">
        <v>896.9</v>
      </c>
      <c r="B7768" s="21" t="n">
        <v>0.035607619</v>
      </c>
      <c r="C7768" s="22" t="n">
        <v>0.042373635</v>
      </c>
      <c r="D7768" s="15"/>
      <c r="E7768" s="20" t="n">
        <v>776.4</v>
      </c>
      <c r="F7768" s="23" t="n">
        <v>32.8756</v>
      </c>
      <c r="G7768" s="24" t="n">
        <v>0.0259</v>
      </c>
      <c r="H7768" s="25" t="n">
        <v>886.4</v>
      </c>
      <c r="I7768" s="26" t="n">
        <v>35.1393</v>
      </c>
    </row>
    <row r="7769" customFormat="false" ht="13.5" hidden="false" customHeight="false" outlineLevel="0" collapsed="false">
      <c r="A7769" s="20" t="n">
        <v>897</v>
      </c>
      <c r="B7769" s="21" t="n">
        <v>0.035821093</v>
      </c>
      <c r="C7769" s="22" t="n">
        <v>0.042819612</v>
      </c>
      <c r="D7769" s="15"/>
      <c r="E7769" s="20" t="n">
        <v>776.5</v>
      </c>
      <c r="F7769" s="23" t="n">
        <v>32.8756</v>
      </c>
      <c r="G7769" s="24" t="n">
        <v>0.0259</v>
      </c>
      <c r="H7769" s="25" t="n">
        <v>886.5</v>
      </c>
      <c r="I7769" s="26" t="n">
        <v>35.1393</v>
      </c>
    </row>
    <row r="7770" customFormat="false" ht="13.5" hidden="false" customHeight="false" outlineLevel="0" collapsed="false">
      <c r="A7770" s="20" t="n">
        <v>897.1</v>
      </c>
      <c r="B7770" s="21" t="n">
        <v>0.035485648</v>
      </c>
      <c r="C7770" s="22" t="n">
        <v>0.043063695</v>
      </c>
      <c r="D7770" s="15"/>
      <c r="E7770" s="20" t="n">
        <v>776.6</v>
      </c>
      <c r="F7770" s="23" t="n">
        <v>32.8756</v>
      </c>
      <c r="G7770" s="24" t="n">
        <v>0.0259</v>
      </c>
      <c r="H7770" s="25" t="n">
        <v>886.6</v>
      </c>
      <c r="I7770" s="26" t="n">
        <v>35.1264</v>
      </c>
    </row>
    <row r="7771" customFormat="false" ht="13.5" hidden="false" customHeight="false" outlineLevel="0" collapsed="false">
      <c r="A7771" s="20" t="n">
        <v>897.2</v>
      </c>
      <c r="B7771" s="21" t="n">
        <v>0.03542146</v>
      </c>
      <c r="C7771" s="22" t="n">
        <v>0.043468285</v>
      </c>
      <c r="D7771" s="15"/>
      <c r="E7771" s="20" t="n">
        <v>776.7</v>
      </c>
      <c r="F7771" s="23" t="n">
        <v>32.8756</v>
      </c>
      <c r="G7771" s="24" t="n">
        <v>0.0259</v>
      </c>
      <c r="H7771" s="25" t="n">
        <v>886.7</v>
      </c>
      <c r="I7771" s="26" t="n">
        <v>35.1264</v>
      </c>
    </row>
    <row r="7772" customFormat="false" ht="13.5" hidden="false" customHeight="false" outlineLevel="0" collapsed="false">
      <c r="A7772" s="20" t="n">
        <v>897.3</v>
      </c>
      <c r="B7772" s="21" t="n">
        <v>0.034919169</v>
      </c>
      <c r="C7772" s="22" t="n">
        <v>0.043544437</v>
      </c>
      <c r="D7772" s="15"/>
      <c r="E7772" s="20" t="n">
        <v>776.8</v>
      </c>
      <c r="F7772" s="23" t="n">
        <v>32.8756</v>
      </c>
      <c r="G7772" s="24" t="n">
        <v>0.0259</v>
      </c>
      <c r="H7772" s="25" t="n">
        <v>886.8</v>
      </c>
      <c r="I7772" s="26" t="n">
        <v>35.1393</v>
      </c>
    </row>
    <row r="7773" customFormat="false" ht="13.5" hidden="false" customHeight="false" outlineLevel="0" collapsed="false">
      <c r="A7773" s="20" t="n">
        <v>897.4</v>
      </c>
      <c r="B7773" s="21" t="n">
        <v>0.034421014</v>
      </c>
      <c r="C7773" s="22" t="n">
        <v>0.043507784</v>
      </c>
      <c r="D7773" s="15"/>
      <c r="E7773" s="20" t="n">
        <v>776.9</v>
      </c>
      <c r="F7773" s="23" t="n">
        <v>32.8756</v>
      </c>
      <c r="G7773" s="24" t="n">
        <v>0.0259</v>
      </c>
      <c r="H7773" s="25" t="n">
        <v>886.9</v>
      </c>
      <c r="I7773" s="26" t="n">
        <v>35.1393</v>
      </c>
    </row>
    <row r="7774" customFormat="false" ht="13.5" hidden="false" customHeight="false" outlineLevel="0" collapsed="false">
      <c r="A7774" s="20" t="n">
        <v>897.5</v>
      </c>
      <c r="B7774" s="21" t="n">
        <v>0.03387553</v>
      </c>
      <c r="C7774" s="22" t="n">
        <v>0.043440312</v>
      </c>
      <c r="D7774" s="15"/>
      <c r="E7774" s="20" t="n">
        <v>777</v>
      </c>
      <c r="F7774" s="23" t="n">
        <v>32.8756</v>
      </c>
      <c r="G7774" s="24" t="n">
        <v>0.0259</v>
      </c>
      <c r="H7774" s="25" t="n">
        <v>887</v>
      </c>
      <c r="I7774" s="26" t="n">
        <v>35.1393</v>
      </c>
    </row>
    <row r="7775" customFormat="false" ht="13.5" hidden="false" customHeight="false" outlineLevel="0" collapsed="false">
      <c r="A7775" s="20" t="n">
        <v>897.6</v>
      </c>
      <c r="B7775" s="21" t="n">
        <v>0.033890937</v>
      </c>
      <c r="C7775" s="22" t="n">
        <v>0.043355533</v>
      </c>
      <c r="D7775" s="15"/>
      <c r="E7775" s="20" t="n">
        <v>777.1</v>
      </c>
      <c r="F7775" s="23" t="n">
        <v>32.8756</v>
      </c>
      <c r="G7775" s="24" t="n">
        <v>0.013</v>
      </c>
      <c r="H7775" s="25" t="n">
        <v>887.1</v>
      </c>
      <c r="I7775" s="26" t="n">
        <v>35.1393</v>
      </c>
    </row>
    <row r="7776" customFormat="false" ht="13.5" hidden="false" customHeight="false" outlineLevel="0" collapsed="false">
      <c r="A7776" s="20" t="n">
        <v>897.7</v>
      </c>
      <c r="B7776" s="21" t="n">
        <v>0.032884726</v>
      </c>
      <c r="C7776" s="22" t="n">
        <v>0.043108968</v>
      </c>
      <c r="D7776" s="15"/>
      <c r="E7776" s="20" t="n">
        <v>777.2</v>
      </c>
      <c r="F7776" s="23" t="n">
        <v>32.8756</v>
      </c>
      <c r="G7776" s="24" t="n">
        <v>0.013</v>
      </c>
      <c r="H7776" s="25" t="n">
        <v>887.2</v>
      </c>
      <c r="I7776" s="26" t="n">
        <v>35.1393</v>
      </c>
    </row>
    <row r="7777" customFormat="false" ht="13.5" hidden="false" customHeight="false" outlineLevel="0" collapsed="false">
      <c r="A7777" s="20" t="n">
        <v>897.8</v>
      </c>
      <c r="B7777" s="21" t="n">
        <v>0.033264739</v>
      </c>
      <c r="C7777" s="22" t="n">
        <v>0.042848384</v>
      </c>
      <c r="D7777" s="15"/>
      <c r="E7777" s="20" t="n">
        <v>777.3</v>
      </c>
      <c r="F7777" s="23" t="n">
        <v>32.8756</v>
      </c>
      <c r="G7777" s="24" t="n">
        <v>0</v>
      </c>
      <c r="H7777" s="25" t="n">
        <v>887.3</v>
      </c>
      <c r="I7777" s="26" t="n">
        <v>35.1393</v>
      </c>
    </row>
    <row r="7778" customFormat="false" ht="13.5" hidden="false" customHeight="false" outlineLevel="0" collapsed="false">
      <c r="A7778" s="20" t="n">
        <v>897.9</v>
      </c>
      <c r="B7778" s="21" t="n">
        <v>0.033044375</v>
      </c>
      <c r="C7778" s="22" t="n">
        <v>0.04264434</v>
      </c>
      <c r="D7778" s="15"/>
      <c r="E7778" s="20" t="n">
        <v>777.4</v>
      </c>
      <c r="F7778" s="23" t="n">
        <v>32.8756</v>
      </c>
      <c r="G7778" s="24" t="n">
        <v>0</v>
      </c>
      <c r="H7778" s="25" t="n">
        <v>887.4</v>
      </c>
      <c r="I7778" s="26" t="n">
        <v>35.1393</v>
      </c>
    </row>
    <row r="7779" customFormat="false" ht="13.5" hidden="false" customHeight="false" outlineLevel="0" collapsed="false">
      <c r="A7779" s="20" t="n">
        <v>898</v>
      </c>
      <c r="B7779" s="21" t="n">
        <v>0.033105324</v>
      </c>
      <c r="C7779" s="22" t="n">
        <v>0.042397622</v>
      </c>
      <c r="D7779" s="15"/>
      <c r="E7779" s="20" t="n">
        <v>777.5</v>
      </c>
      <c r="F7779" s="23" t="n">
        <v>32.8756</v>
      </c>
      <c r="G7779" s="24" t="n">
        <v>0</v>
      </c>
      <c r="H7779" s="25" t="n">
        <v>887.5</v>
      </c>
      <c r="I7779" s="26" t="n">
        <v>35.1393</v>
      </c>
    </row>
    <row r="7780" customFormat="false" ht="13.5" hidden="false" customHeight="false" outlineLevel="0" collapsed="false">
      <c r="A7780" s="20" t="n">
        <v>898.1</v>
      </c>
      <c r="B7780" s="21" t="n">
        <v>0.032922895</v>
      </c>
      <c r="C7780" s="22" t="n">
        <v>0.042236856</v>
      </c>
      <c r="D7780" s="15"/>
      <c r="E7780" s="20" t="n">
        <v>777.6</v>
      </c>
      <c r="F7780" s="23" t="n">
        <v>32.8756</v>
      </c>
      <c r="G7780" s="24" t="n">
        <v>0</v>
      </c>
      <c r="H7780" s="25" t="n">
        <v>887.6</v>
      </c>
      <c r="I7780" s="26" t="n">
        <v>35.1523</v>
      </c>
    </row>
    <row r="7781" customFormat="false" ht="13.5" hidden="false" customHeight="false" outlineLevel="0" collapsed="false">
      <c r="A7781" s="20" t="n">
        <v>898.2</v>
      </c>
      <c r="B7781" s="21" t="n">
        <v>0.033342078</v>
      </c>
      <c r="C7781" s="22" t="n">
        <v>0.0422498</v>
      </c>
      <c r="D7781" s="15"/>
      <c r="E7781" s="20" t="n">
        <v>777.7</v>
      </c>
      <c r="F7781" s="23" t="n">
        <v>32.8756</v>
      </c>
      <c r="G7781" s="24" t="n">
        <v>0</v>
      </c>
      <c r="H7781" s="25" t="n">
        <v>887.7</v>
      </c>
      <c r="I7781" s="26" t="n">
        <v>35.1523</v>
      </c>
    </row>
    <row r="7782" customFormat="false" ht="13.5" hidden="false" customHeight="false" outlineLevel="0" collapsed="false">
      <c r="A7782" s="20" t="n">
        <v>898.3</v>
      </c>
      <c r="B7782" s="21" t="n">
        <v>0.03325868</v>
      </c>
      <c r="C7782" s="22" t="n">
        <v>0.042110145</v>
      </c>
      <c r="D7782" s="15"/>
      <c r="E7782" s="20" t="n">
        <v>777.8</v>
      </c>
      <c r="F7782" s="23" t="n">
        <v>32.8886</v>
      </c>
      <c r="G7782" s="24" t="n">
        <v>0.013</v>
      </c>
      <c r="H7782" s="25" t="n">
        <v>887.8</v>
      </c>
      <c r="I7782" s="26" t="n">
        <v>35.1523</v>
      </c>
    </row>
    <row r="7783" customFormat="false" ht="13.5" hidden="false" customHeight="false" outlineLevel="0" collapsed="false">
      <c r="A7783" s="20" t="n">
        <v>898.4</v>
      </c>
      <c r="B7783" s="21" t="n">
        <v>0.032737847</v>
      </c>
      <c r="C7783" s="22" t="n">
        <v>0.042034581</v>
      </c>
      <c r="D7783" s="15"/>
      <c r="E7783" s="20" t="n">
        <v>777.9</v>
      </c>
      <c r="F7783" s="23" t="n">
        <v>32.8886</v>
      </c>
      <c r="G7783" s="24" t="n">
        <v>0.013</v>
      </c>
      <c r="H7783" s="25" t="n">
        <v>887.9</v>
      </c>
      <c r="I7783" s="26" t="n">
        <v>35.1523</v>
      </c>
    </row>
    <row r="7784" customFormat="false" ht="13.5" hidden="false" customHeight="false" outlineLevel="0" collapsed="false">
      <c r="A7784" s="20" t="n">
        <v>898.5</v>
      </c>
      <c r="B7784" s="21" t="n">
        <v>0.032458424</v>
      </c>
      <c r="C7784" s="22" t="n">
        <v>0.042251646</v>
      </c>
      <c r="D7784" s="15"/>
      <c r="E7784" s="20" t="n">
        <v>778</v>
      </c>
      <c r="F7784" s="23" t="n">
        <v>32.8886</v>
      </c>
      <c r="G7784" s="24" t="n">
        <v>0.013</v>
      </c>
      <c r="H7784" s="25" t="n">
        <v>888</v>
      </c>
      <c r="I7784" s="26" t="n">
        <v>35.1523</v>
      </c>
    </row>
    <row r="7785" customFormat="false" ht="13.5" hidden="false" customHeight="false" outlineLevel="0" collapsed="false">
      <c r="A7785" s="20" t="n">
        <v>898.6</v>
      </c>
      <c r="B7785" s="21" t="n">
        <v>0.032460333</v>
      </c>
      <c r="C7785" s="22" t="n">
        <v>0.042472232</v>
      </c>
      <c r="D7785" s="15"/>
      <c r="E7785" s="20" t="n">
        <v>778.1</v>
      </c>
      <c r="F7785" s="23" t="n">
        <v>32.8886</v>
      </c>
      <c r="G7785" s="24" t="n">
        <v>0.013</v>
      </c>
      <c r="H7785" s="25" t="n">
        <v>888.1</v>
      </c>
      <c r="I7785" s="26" t="n">
        <v>35.1523</v>
      </c>
    </row>
    <row r="7786" customFormat="false" ht="13.5" hidden="false" customHeight="false" outlineLevel="0" collapsed="false">
      <c r="A7786" s="20" t="n">
        <v>898.7</v>
      </c>
      <c r="B7786" s="21" t="n">
        <v>0.032390488</v>
      </c>
      <c r="C7786" s="22" t="n">
        <v>0.042416991</v>
      </c>
      <c r="D7786" s="15"/>
      <c r="E7786" s="20" t="n">
        <v>778.2</v>
      </c>
      <c r="F7786" s="23" t="n">
        <v>32.8886</v>
      </c>
      <c r="G7786" s="24" t="n">
        <v>0.013</v>
      </c>
      <c r="H7786" s="25" t="n">
        <v>888.2</v>
      </c>
      <c r="I7786" s="26" t="n">
        <v>35.1523</v>
      </c>
    </row>
    <row r="7787" customFormat="false" ht="13.5" hidden="false" customHeight="false" outlineLevel="0" collapsed="false">
      <c r="A7787" s="20" t="n">
        <v>898.8</v>
      </c>
      <c r="B7787" s="21" t="n">
        <v>0.032419151</v>
      </c>
      <c r="C7787" s="22" t="n">
        <v>0.042419679</v>
      </c>
      <c r="D7787" s="15"/>
      <c r="E7787" s="20" t="n">
        <v>778.3</v>
      </c>
      <c r="F7787" s="23" t="n">
        <v>32.8886</v>
      </c>
      <c r="G7787" s="24" t="n">
        <v>0.013</v>
      </c>
      <c r="H7787" s="25" t="n">
        <v>888.3</v>
      </c>
      <c r="I7787" s="26" t="n">
        <v>35.1523</v>
      </c>
    </row>
    <row r="7788" customFormat="false" ht="13.5" hidden="false" customHeight="false" outlineLevel="0" collapsed="false">
      <c r="A7788" s="20" t="n">
        <v>898.9</v>
      </c>
      <c r="B7788" s="21" t="n">
        <v>0.032406519</v>
      </c>
      <c r="C7788" s="22" t="n">
        <v>0.042585885</v>
      </c>
      <c r="D7788" s="15"/>
      <c r="E7788" s="20" t="n">
        <v>778.4</v>
      </c>
      <c r="F7788" s="23" t="n">
        <v>32.8886</v>
      </c>
      <c r="G7788" s="24" t="n">
        <v>0.013</v>
      </c>
      <c r="H7788" s="25" t="n">
        <v>888.4</v>
      </c>
      <c r="I7788" s="26" t="n">
        <v>35.1523</v>
      </c>
    </row>
    <row r="7789" customFormat="false" ht="13.5" hidden="false" customHeight="false" outlineLevel="0" collapsed="false">
      <c r="A7789" s="20" t="n">
        <v>899</v>
      </c>
      <c r="B7789" s="21" t="n">
        <v>0.033114287</v>
      </c>
      <c r="C7789" s="22" t="n">
        <v>0.042522025</v>
      </c>
      <c r="D7789" s="15"/>
      <c r="E7789" s="20" t="n">
        <v>778.5</v>
      </c>
      <c r="F7789" s="23" t="n">
        <v>32.8886</v>
      </c>
      <c r="G7789" s="24" t="n">
        <v>0.013</v>
      </c>
      <c r="H7789" s="25" t="n">
        <v>888.5</v>
      </c>
      <c r="I7789" s="26" t="n">
        <v>35.1523</v>
      </c>
    </row>
    <row r="7790" customFormat="false" ht="13.5" hidden="false" customHeight="false" outlineLevel="0" collapsed="false">
      <c r="A7790" s="20" t="n">
        <v>899.1</v>
      </c>
      <c r="B7790" s="21" t="n">
        <v>0.032834355</v>
      </c>
      <c r="C7790" s="22" t="n">
        <v>0.042433554</v>
      </c>
      <c r="D7790" s="15"/>
      <c r="E7790" s="20" t="n">
        <v>778.6</v>
      </c>
      <c r="F7790" s="23" t="n">
        <v>32.8886</v>
      </c>
      <c r="G7790" s="24" t="n">
        <v>0.013</v>
      </c>
      <c r="H7790" s="25" t="n">
        <v>888.6</v>
      </c>
      <c r="I7790" s="26" t="n">
        <v>35.1523</v>
      </c>
    </row>
    <row r="7791" customFormat="false" ht="13.5" hidden="false" customHeight="false" outlineLevel="0" collapsed="false">
      <c r="A7791" s="20" t="n">
        <v>899.2</v>
      </c>
      <c r="B7791" s="21" t="n">
        <v>0.032354714</v>
      </c>
      <c r="C7791" s="22" t="n">
        <v>0.042265213</v>
      </c>
      <c r="D7791" s="15"/>
      <c r="E7791" s="20" t="n">
        <v>778.7</v>
      </c>
      <c r="F7791" s="23" t="n">
        <v>32.8886</v>
      </c>
      <c r="G7791" s="24" t="n">
        <v>0.013</v>
      </c>
      <c r="H7791" s="25" t="n">
        <v>888.7</v>
      </c>
      <c r="I7791" s="26" t="n">
        <v>35.1523</v>
      </c>
    </row>
    <row r="7792" customFormat="false" ht="13.5" hidden="false" customHeight="false" outlineLevel="0" collapsed="false">
      <c r="A7792" s="20" t="n">
        <v>899.3</v>
      </c>
      <c r="B7792" s="21" t="n">
        <v>0.03227925</v>
      </c>
      <c r="C7792" s="22" t="n">
        <v>0.042108623</v>
      </c>
      <c r="D7792" s="15"/>
      <c r="E7792" s="20" t="n">
        <v>778.8</v>
      </c>
      <c r="F7792" s="23" t="n">
        <v>32.8886</v>
      </c>
      <c r="G7792" s="24" t="n">
        <v>0</v>
      </c>
      <c r="H7792" s="25" t="n">
        <v>888.8</v>
      </c>
      <c r="I7792" s="26" t="n">
        <v>35.1523</v>
      </c>
    </row>
    <row r="7793" customFormat="false" ht="13.5" hidden="false" customHeight="false" outlineLevel="0" collapsed="false">
      <c r="A7793" s="20" t="n">
        <v>899.4</v>
      </c>
      <c r="B7793" s="21" t="n">
        <v>0.032244755</v>
      </c>
      <c r="C7793" s="22" t="n">
        <v>0.041782261</v>
      </c>
      <c r="D7793" s="15"/>
      <c r="E7793" s="20" t="n">
        <v>778.9</v>
      </c>
      <c r="F7793" s="23" t="n">
        <v>32.8886</v>
      </c>
      <c r="G7793" s="24" t="n">
        <v>0</v>
      </c>
      <c r="H7793" s="25" t="n">
        <v>888.9</v>
      </c>
      <c r="I7793" s="26" t="n">
        <v>35.1523</v>
      </c>
    </row>
    <row r="7794" customFormat="false" ht="13.5" hidden="false" customHeight="false" outlineLevel="0" collapsed="false">
      <c r="A7794" s="20" t="n">
        <v>899.5</v>
      </c>
      <c r="B7794" s="21" t="n">
        <v>0.031983512</v>
      </c>
      <c r="C7794" s="22" t="n">
        <v>0.041468782</v>
      </c>
      <c r="D7794" s="15"/>
      <c r="E7794" s="20" t="n">
        <v>779</v>
      </c>
      <c r="F7794" s="23" t="n">
        <v>32.9016</v>
      </c>
      <c r="G7794" s="24" t="n">
        <v>0.013</v>
      </c>
      <c r="H7794" s="25" t="n">
        <v>889</v>
      </c>
      <c r="I7794" s="26" t="n">
        <v>35.1523</v>
      </c>
    </row>
    <row r="7795" customFormat="false" ht="13.5" hidden="false" customHeight="false" outlineLevel="0" collapsed="false">
      <c r="A7795" s="20" t="n">
        <v>899.6</v>
      </c>
      <c r="B7795" s="21" t="n">
        <v>0.032106601</v>
      </c>
      <c r="C7795" s="22" t="n">
        <v>0.040876658</v>
      </c>
      <c r="D7795" s="15"/>
      <c r="E7795" s="20" t="n">
        <v>779.1</v>
      </c>
      <c r="F7795" s="23" t="n">
        <v>32.9016</v>
      </c>
      <c r="G7795" s="24" t="n">
        <v>0.013</v>
      </c>
      <c r="H7795" s="25" t="n">
        <v>889.1</v>
      </c>
      <c r="I7795" s="26" t="n">
        <v>35.1523</v>
      </c>
    </row>
    <row r="7796" customFormat="false" ht="13.5" hidden="false" customHeight="false" outlineLevel="0" collapsed="false">
      <c r="A7796" s="20" t="n">
        <v>899.7</v>
      </c>
      <c r="B7796" s="21" t="n">
        <v>0.033011068</v>
      </c>
      <c r="C7796" s="22" t="n">
        <v>0.040325637</v>
      </c>
      <c r="D7796" s="15"/>
      <c r="E7796" s="20" t="n">
        <v>779.2</v>
      </c>
      <c r="F7796" s="23" t="n">
        <v>32.9016</v>
      </c>
      <c r="G7796" s="24" t="n">
        <v>0.013</v>
      </c>
      <c r="H7796" s="25" t="n">
        <v>889.2</v>
      </c>
      <c r="I7796" s="26" t="n">
        <v>35.1653</v>
      </c>
    </row>
    <row r="7797" customFormat="false" ht="13.5" hidden="false" customHeight="false" outlineLevel="0" collapsed="false">
      <c r="A7797" s="20" t="n">
        <v>899.8</v>
      </c>
      <c r="B7797" s="21" t="n">
        <v>0.032494253</v>
      </c>
      <c r="C7797" s="22" t="n">
        <v>0.040141645</v>
      </c>
      <c r="D7797" s="15"/>
      <c r="E7797" s="20" t="n">
        <v>779.3</v>
      </c>
      <c r="F7797" s="23" t="n">
        <v>32.9145</v>
      </c>
      <c r="G7797" s="24" t="n">
        <v>0.0259</v>
      </c>
      <c r="H7797" s="25" t="n">
        <v>889.3</v>
      </c>
      <c r="I7797" s="26" t="n">
        <v>35.1653</v>
      </c>
    </row>
    <row r="7798" customFormat="false" ht="13.5" hidden="false" customHeight="false" outlineLevel="0" collapsed="false">
      <c r="A7798" s="20" t="n">
        <v>899.9</v>
      </c>
      <c r="B7798" s="21" t="n">
        <v>0.033078563</v>
      </c>
      <c r="C7798" s="22" t="n">
        <v>0.040031183</v>
      </c>
      <c r="D7798" s="15"/>
      <c r="E7798" s="20" t="n">
        <v>779.4</v>
      </c>
      <c r="F7798" s="23" t="n">
        <v>32.9145</v>
      </c>
      <c r="G7798" s="24" t="n">
        <v>0.0259</v>
      </c>
      <c r="H7798" s="25" t="n">
        <v>889.4</v>
      </c>
      <c r="I7798" s="26" t="n">
        <v>35.1653</v>
      </c>
    </row>
    <row r="7799" customFormat="false" ht="13.5" hidden="false" customHeight="false" outlineLevel="0" collapsed="false">
      <c r="A7799" s="20" t="n">
        <v>900</v>
      </c>
      <c r="B7799" s="21" t="n">
        <v>0.032807378</v>
      </c>
      <c r="C7799" s="22" t="n">
        <v>0.039992322</v>
      </c>
      <c r="D7799" s="15"/>
      <c r="E7799" s="20" t="n">
        <v>779.5</v>
      </c>
      <c r="F7799" s="23" t="n">
        <v>32.9145</v>
      </c>
      <c r="G7799" s="24" t="n">
        <v>0.0259</v>
      </c>
      <c r="H7799" s="25" t="n">
        <v>889.5</v>
      </c>
      <c r="I7799" s="26" t="n">
        <v>35.1653</v>
      </c>
    </row>
    <row r="7800" customFormat="false" ht="13.5" hidden="false" customHeight="false" outlineLevel="0" collapsed="false">
      <c r="A7800" s="20" t="n">
        <v>900.1</v>
      </c>
      <c r="B7800" s="21" t="n">
        <v>0.033151789</v>
      </c>
      <c r="C7800" s="22" t="n">
        <v>0.040168135</v>
      </c>
      <c r="D7800" s="15"/>
      <c r="E7800" s="20" t="n">
        <v>779.6</v>
      </c>
      <c r="F7800" s="23" t="n">
        <v>32.9145</v>
      </c>
      <c r="G7800" s="24" t="n">
        <v>0.0259</v>
      </c>
      <c r="H7800" s="25" t="n">
        <v>889.6</v>
      </c>
      <c r="I7800" s="26" t="n">
        <v>35.1653</v>
      </c>
    </row>
    <row r="7801" customFormat="false" ht="13.5" hidden="false" customHeight="false" outlineLevel="0" collapsed="false">
      <c r="A7801" s="20" t="n">
        <v>900.2</v>
      </c>
      <c r="B7801" s="21" t="n">
        <v>0.032730955</v>
      </c>
      <c r="C7801" s="22" t="n">
        <v>0.040569565</v>
      </c>
      <c r="D7801" s="15"/>
      <c r="E7801" s="20" t="n">
        <v>779.7</v>
      </c>
      <c r="F7801" s="23" t="n">
        <v>32.9145</v>
      </c>
      <c r="G7801" s="24" t="n">
        <v>0.0259</v>
      </c>
      <c r="H7801" s="25" t="n">
        <v>889.7</v>
      </c>
      <c r="I7801" s="26" t="n">
        <v>35.1782</v>
      </c>
    </row>
    <row r="7802" customFormat="false" ht="13.5" hidden="false" customHeight="false" outlineLevel="0" collapsed="false">
      <c r="A7802" s="20" t="n">
        <v>900.3</v>
      </c>
      <c r="B7802" s="21" t="n">
        <v>0.033754988</v>
      </c>
      <c r="C7802" s="22" t="n">
        <v>0.040960781</v>
      </c>
      <c r="D7802" s="15"/>
      <c r="E7802" s="20" t="n">
        <v>779.8</v>
      </c>
      <c r="F7802" s="23" t="n">
        <v>32.9145</v>
      </c>
      <c r="G7802" s="24" t="n">
        <v>0.0259</v>
      </c>
      <c r="H7802" s="25" t="n">
        <v>889.8</v>
      </c>
      <c r="I7802" s="26" t="n">
        <v>35.1782</v>
      </c>
    </row>
    <row r="7803" customFormat="false" ht="13.5" hidden="false" customHeight="false" outlineLevel="0" collapsed="false">
      <c r="A7803" s="20" t="n">
        <v>900.4</v>
      </c>
      <c r="B7803" s="21" t="n">
        <v>0.033125759</v>
      </c>
      <c r="C7803" s="22" t="n">
        <v>0.041236021</v>
      </c>
      <c r="D7803" s="15"/>
      <c r="E7803" s="20" t="n">
        <v>779.9</v>
      </c>
      <c r="F7803" s="23" t="n">
        <v>32.9145</v>
      </c>
      <c r="G7803" s="24" t="n">
        <v>0.0259</v>
      </c>
      <c r="H7803" s="25" t="n">
        <v>889.9</v>
      </c>
      <c r="I7803" s="26" t="n">
        <v>35.1782</v>
      </c>
    </row>
    <row r="7804" customFormat="false" ht="13.5" hidden="false" customHeight="false" outlineLevel="0" collapsed="false">
      <c r="A7804" s="20" t="n">
        <v>900.5</v>
      </c>
      <c r="B7804" s="21" t="n">
        <v>0.034123302</v>
      </c>
      <c r="C7804" s="22" t="n">
        <v>0.041546782</v>
      </c>
      <c r="D7804" s="15"/>
      <c r="E7804" s="20" t="n">
        <v>780</v>
      </c>
      <c r="F7804" s="23" t="n">
        <v>32.9145</v>
      </c>
      <c r="G7804" s="24" t="n">
        <v>0.013</v>
      </c>
      <c r="H7804" s="25" t="n">
        <v>890</v>
      </c>
      <c r="I7804" s="26" t="n">
        <v>35.1782</v>
      </c>
    </row>
    <row r="7805" customFormat="false" ht="13.5" hidden="false" customHeight="false" outlineLevel="0" collapsed="false">
      <c r="A7805" s="20" t="n">
        <v>900.6</v>
      </c>
      <c r="B7805" s="21" t="n">
        <v>0.03331196</v>
      </c>
      <c r="C7805" s="22" t="n">
        <v>0.041757724</v>
      </c>
      <c r="D7805" s="15"/>
      <c r="E7805" s="20" t="n">
        <v>780.1</v>
      </c>
      <c r="F7805" s="23" t="n">
        <v>32.9145</v>
      </c>
      <c r="G7805" s="24" t="n">
        <v>0.013</v>
      </c>
      <c r="H7805" s="25" t="n">
        <v>890.1</v>
      </c>
      <c r="I7805" s="26" t="n">
        <v>35.1782</v>
      </c>
    </row>
    <row r="7806" customFormat="false" ht="13.5" hidden="false" customHeight="false" outlineLevel="0" collapsed="false">
      <c r="A7806" s="20" t="n">
        <v>900.7</v>
      </c>
      <c r="B7806" s="21" t="n">
        <v>0.03342998</v>
      </c>
      <c r="C7806" s="22" t="n">
        <v>0.042058689</v>
      </c>
      <c r="D7806" s="15"/>
      <c r="E7806" s="20" t="n">
        <v>780.2</v>
      </c>
      <c r="F7806" s="23" t="n">
        <v>32.9145</v>
      </c>
      <c r="G7806" s="24" t="n">
        <v>0.013</v>
      </c>
      <c r="H7806" s="25" t="n">
        <v>890.2</v>
      </c>
      <c r="I7806" s="26" t="n">
        <v>35.1782</v>
      </c>
    </row>
    <row r="7807" customFormat="false" ht="13.5" hidden="false" customHeight="false" outlineLevel="0" collapsed="false">
      <c r="A7807" s="20" t="n">
        <v>900.8</v>
      </c>
      <c r="B7807" s="21" t="n">
        <v>0.03206967</v>
      </c>
      <c r="C7807" s="22" t="n">
        <v>0.042273948</v>
      </c>
      <c r="D7807" s="15"/>
      <c r="E7807" s="20" t="n">
        <v>780.3</v>
      </c>
      <c r="F7807" s="23" t="n">
        <v>32.9145</v>
      </c>
      <c r="G7807" s="24" t="n">
        <v>0</v>
      </c>
      <c r="H7807" s="25" t="n">
        <v>890.3</v>
      </c>
      <c r="I7807" s="26" t="n">
        <v>35.1782</v>
      </c>
    </row>
    <row r="7808" customFormat="false" ht="13.5" hidden="false" customHeight="false" outlineLevel="0" collapsed="false">
      <c r="A7808" s="20" t="n">
        <v>900.9</v>
      </c>
      <c r="B7808" s="21" t="n">
        <v>0.032053442</v>
      </c>
      <c r="C7808" s="22" t="n">
        <v>0.042476125</v>
      </c>
      <c r="D7808" s="15"/>
      <c r="E7808" s="20" t="n">
        <v>780.4</v>
      </c>
      <c r="F7808" s="23" t="n">
        <v>32.9145</v>
      </c>
      <c r="G7808" s="24" t="n">
        <v>0</v>
      </c>
      <c r="H7808" s="25" t="n">
        <v>890.4</v>
      </c>
      <c r="I7808" s="26" t="n">
        <v>35.1912</v>
      </c>
    </row>
    <row r="7809" customFormat="false" ht="13.5" hidden="false" customHeight="false" outlineLevel="0" collapsed="false">
      <c r="A7809" s="20" t="n">
        <v>901</v>
      </c>
      <c r="B7809" s="21" t="n">
        <v>0.030376857</v>
      </c>
      <c r="C7809" s="22" t="n">
        <v>0.042287716</v>
      </c>
      <c r="D7809" s="15"/>
      <c r="E7809" s="20" t="n">
        <v>780.5</v>
      </c>
      <c r="F7809" s="23" t="n">
        <v>32.9145</v>
      </c>
      <c r="G7809" s="24" t="n">
        <v>0</v>
      </c>
      <c r="H7809" s="25" t="n">
        <v>890.5</v>
      </c>
      <c r="I7809" s="26" t="n">
        <v>35.1912</v>
      </c>
    </row>
    <row r="7810" customFormat="false" ht="13.5" hidden="false" customHeight="false" outlineLevel="0" collapsed="false">
      <c r="A7810" s="20" t="n">
        <v>901.1</v>
      </c>
      <c r="B7810" s="21" t="n">
        <v>0.030127179</v>
      </c>
      <c r="C7810" s="22" t="n">
        <v>0.042221973</v>
      </c>
      <c r="D7810" s="15"/>
      <c r="E7810" s="20" t="n">
        <v>780.6</v>
      </c>
      <c r="F7810" s="23" t="n">
        <v>32.9275</v>
      </c>
      <c r="G7810" s="24" t="n">
        <v>0.013</v>
      </c>
      <c r="H7810" s="25" t="n">
        <v>890.6</v>
      </c>
      <c r="I7810" s="26" t="n">
        <v>35.1912</v>
      </c>
    </row>
    <row r="7811" customFormat="false" ht="13.5" hidden="false" customHeight="false" outlineLevel="0" collapsed="false">
      <c r="A7811" s="20" t="n">
        <v>901.2</v>
      </c>
      <c r="B7811" s="21" t="n">
        <v>0.029115039</v>
      </c>
      <c r="C7811" s="22" t="n">
        <v>0.042020446</v>
      </c>
      <c r="D7811" s="15"/>
      <c r="E7811" s="20" t="n">
        <v>780.7</v>
      </c>
      <c r="F7811" s="23" t="n">
        <v>32.9275</v>
      </c>
      <c r="G7811" s="24" t="n">
        <v>0.013</v>
      </c>
      <c r="H7811" s="25" t="n">
        <v>890.7</v>
      </c>
      <c r="I7811" s="26" t="n">
        <v>35.1912</v>
      </c>
    </row>
    <row r="7812" customFormat="false" ht="13.5" hidden="false" customHeight="false" outlineLevel="0" collapsed="false">
      <c r="A7812" s="20" t="n">
        <v>901.3</v>
      </c>
      <c r="B7812" s="21" t="n">
        <v>0.02966858</v>
      </c>
      <c r="C7812" s="22" t="n">
        <v>0.04166627</v>
      </c>
      <c r="D7812" s="15"/>
      <c r="E7812" s="20" t="n">
        <v>780.8</v>
      </c>
      <c r="F7812" s="23" t="n">
        <v>32.9275</v>
      </c>
      <c r="G7812" s="24" t="n">
        <v>0.013</v>
      </c>
      <c r="H7812" s="25" t="n">
        <v>890.8</v>
      </c>
      <c r="I7812" s="26" t="n">
        <v>35.1912</v>
      </c>
    </row>
    <row r="7813" customFormat="false" ht="13.5" hidden="false" customHeight="false" outlineLevel="0" collapsed="false">
      <c r="A7813" s="20" t="n">
        <v>901.4</v>
      </c>
      <c r="B7813" s="21" t="n">
        <v>0.029395392</v>
      </c>
      <c r="C7813" s="22" t="n">
        <v>0.041282843</v>
      </c>
      <c r="D7813" s="15"/>
      <c r="E7813" s="20" t="n">
        <v>780.9</v>
      </c>
      <c r="F7813" s="23" t="n">
        <v>32.9275</v>
      </c>
      <c r="G7813" s="24" t="n">
        <v>0.013</v>
      </c>
      <c r="H7813" s="25" t="n">
        <v>890.9</v>
      </c>
      <c r="I7813" s="26" t="n">
        <v>35.1912</v>
      </c>
    </row>
    <row r="7814" customFormat="false" ht="13.5" hidden="false" customHeight="false" outlineLevel="0" collapsed="false">
      <c r="A7814" s="20" t="n">
        <v>901.5</v>
      </c>
      <c r="B7814" s="21" t="n">
        <v>0.030143692</v>
      </c>
      <c r="C7814" s="22" t="n">
        <v>0.041319484</v>
      </c>
      <c r="D7814" s="15"/>
      <c r="E7814" s="20" t="n">
        <v>781</v>
      </c>
      <c r="F7814" s="23" t="n">
        <v>32.9275</v>
      </c>
      <c r="G7814" s="24" t="n">
        <v>0.013</v>
      </c>
      <c r="H7814" s="25" t="n">
        <v>891</v>
      </c>
      <c r="I7814" s="26" t="n">
        <v>35.1912</v>
      </c>
    </row>
    <row r="7815" customFormat="false" ht="13.5" hidden="false" customHeight="false" outlineLevel="0" collapsed="false">
      <c r="A7815" s="20" t="n">
        <v>901.6</v>
      </c>
      <c r="B7815" s="21" t="n">
        <v>0.03024964</v>
      </c>
      <c r="C7815" s="22" t="n">
        <v>0.041478323</v>
      </c>
      <c r="D7815" s="15"/>
      <c r="E7815" s="20" t="n">
        <v>781.1</v>
      </c>
      <c r="F7815" s="23" t="n">
        <v>32.9275</v>
      </c>
      <c r="G7815" s="24" t="n">
        <v>0.013</v>
      </c>
      <c r="H7815" s="25" t="n">
        <v>891.1</v>
      </c>
      <c r="I7815" s="26" t="n">
        <v>35.1912</v>
      </c>
    </row>
    <row r="7816" customFormat="false" ht="13.5" hidden="false" customHeight="false" outlineLevel="0" collapsed="false">
      <c r="A7816" s="20" t="n">
        <v>901.7</v>
      </c>
      <c r="B7816" s="21" t="n">
        <v>0.031438842</v>
      </c>
      <c r="C7816" s="22" t="n">
        <v>0.041955274</v>
      </c>
      <c r="D7816" s="15"/>
      <c r="E7816" s="20" t="n">
        <v>781.2</v>
      </c>
      <c r="F7816" s="23" t="n">
        <v>32.9275</v>
      </c>
      <c r="G7816" s="24" t="n">
        <v>0.013</v>
      </c>
      <c r="H7816" s="25" t="n">
        <v>891.2</v>
      </c>
      <c r="I7816" s="26" t="n">
        <v>35.2041</v>
      </c>
    </row>
    <row r="7817" customFormat="false" ht="13.5" hidden="false" customHeight="false" outlineLevel="0" collapsed="false">
      <c r="A7817" s="20" t="n">
        <v>901.8</v>
      </c>
      <c r="B7817" s="21" t="n">
        <v>0.0311551</v>
      </c>
      <c r="C7817" s="22" t="n">
        <v>0.042608324</v>
      </c>
      <c r="D7817" s="15"/>
      <c r="E7817" s="20" t="n">
        <v>781.3</v>
      </c>
      <c r="F7817" s="23" t="n">
        <v>32.9275</v>
      </c>
      <c r="G7817" s="24" t="n">
        <v>0.013</v>
      </c>
      <c r="H7817" s="25" t="n">
        <v>891.3</v>
      </c>
      <c r="I7817" s="26" t="n">
        <v>35.2041</v>
      </c>
    </row>
    <row r="7818" customFormat="false" ht="13.5" hidden="false" customHeight="false" outlineLevel="0" collapsed="false">
      <c r="A7818" s="20" t="n">
        <v>901.9</v>
      </c>
      <c r="B7818" s="21" t="n">
        <v>0.031679859</v>
      </c>
      <c r="C7818" s="22" t="n">
        <v>0.043236648</v>
      </c>
      <c r="D7818" s="15"/>
      <c r="E7818" s="20" t="n">
        <v>781.4</v>
      </c>
      <c r="F7818" s="23" t="n">
        <v>32.9275</v>
      </c>
      <c r="G7818" s="24" t="n">
        <v>0.013</v>
      </c>
      <c r="H7818" s="25" t="n">
        <v>891.4</v>
      </c>
      <c r="I7818" s="26" t="n">
        <v>35.2041</v>
      </c>
    </row>
    <row r="7819" customFormat="false" ht="13.5" hidden="false" customHeight="false" outlineLevel="0" collapsed="false">
      <c r="A7819" s="20" t="n">
        <v>902</v>
      </c>
      <c r="B7819" s="21" t="n">
        <v>0.031596321</v>
      </c>
      <c r="C7819" s="22" t="n">
        <v>0.043652524</v>
      </c>
      <c r="D7819" s="15"/>
      <c r="E7819" s="20" t="n">
        <v>781.5</v>
      </c>
      <c r="F7819" s="23" t="n">
        <v>32.9275</v>
      </c>
      <c r="G7819" s="24" t="n">
        <v>0.013</v>
      </c>
      <c r="H7819" s="25" t="n">
        <v>891.5</v>
      </c>
      <c r="I7819" s="26" t="n">
        <v>35.2041</v>
      </c>
    </row>
    <row r="7820" customFormat="false" ht="13.5" hidden="false" customHeight="false" outlineLevel="0" collapsed="false">
      <c r="A7820" s="20" t="n">
        <v>902.1</v>
      </c>
      <c r="B7820" s="21" t="n">
        <v>0.03259135</v>
      </c>
      <c r="C7820" s="22" t="n">
        <v>0.044314164</v>
      </c>
      <c r="D7820" s="15"/>
      <c r="E7820" s="20" t="n">
        <v>781.6</v>
      </c>
      <c r="F7820" s="23" t="n">
        <v>32.9404</v>
      </c>
      <c r="G7820" s="24" t="n">
        <v>0.013</v>
      </c>
      <c r="H7820" s="25" t="n">
        <v>891.6</v>
      </c>
      <c r="I7820" s="26" t="n">
        <v>35.2041</v>
      </c>
    </row>
    <row r="7821" customFormat="false" ht="13.5" hidden="false" customHeight="false" outlineLevel="0" collapsed="false">
      <c r="A7821" s="20" t="n">
        <v>902.2</v>
      </c>
      <c r="B7821" s="21" t="n">
        <v>0.032558242</v>
      </c>
      <c r="C7821" s="22" t="n">
        <v>0.044540143</v>
      </c>
      <c r="D7821" s="15"/>
      <c r="E7821" s="20" t="n">
        <v>781.7</v>
      </c>
      <c r="F7821" s="23" t="n">
        <v>32.9275</v>
      </c>
      <c r="G7821" s="24" t="n">
        <v>0</v>
      </c>
      <c r="H7821" s="25" t="n">
        <v>891.7</v>
      </c>
      <c r="I7821" s="26" t="n">
        <v>35.2041</v>
      </c>
    </row>
    <row r="7822" customFormat="false" ht="13.5" hidden="false" customHeight="false" outlineLevel="0" collapsed="false">
      <c r="A7822" s="20" t="n">
        <v>902.3</v>
      </c>
      <c r="B7822" s="21" t="n">
        <v>0.03323121</v>
      </c>
      <c r="C7822" s="22" t="n">
        <v>0.044613955</v>
      </c>
      <c r="D7822" s="15"/>
      <c r="E7822" s="20" t="n">
        <v>781.8</v>
      </c>
      <c r="F7822" s="23" t="n">
        <v>32.9404</v>
      </c>
      <c r="G7822" s="24" t="n">
        <v>0.013</v>
      </c>
      <c r="H7822" s="25" t="n">
        <v>891.8</v>
      </c>
      <c r="I7822" s="26" t="n">
        <v>35.2041</v>
      </c>
    </row>
    <row r="7823" customFormat="false" ht="13.5" hidden="false" customHeight="false" outlineLevel="0" collapsed="false">
      <c r="A7823" s="20" t="n">
        <v>902.4</v>
      </c>
      <c r="B7823" s="21" t="n">
        <v>0.033554693</v>
      </c>
      <c r="C7823" s="22" t="n">
        <v>0.044915845</v>
      </c>
      <c r="D7823" s="15"/>
      <c r="E7823" s="20" t="n">
        <v>781.9</v>
      </c>
      <c r="F7823" s="23" t="n">
        <v>32.9404</v>
      </c>
      <c r="G7823" s="24" t="n">
        <v>0.013</v>
      </c>
      <c r="H7823" s="25" t="n">
        <v>891.9</v>
      </c>
      <c r="I7823" s="26" t="n">
        <v>35.2041</v>
      </c>
    </row>
    <row r="7824" customFormat="false" ht="13.5" hidden="false" customHeight="false" outlineLevel="0" collapsed="false">
      <c r="A7824" s="20" t="n">
        <v>902.5</v>
      </c>
      <c r="B7824" s="21" t="n">
        <v>0.033462033</v>
      </c>
      <c r="C7824" s="22" t="n">
        <v>0.045499617</v>
      </c>
      <c r="D7824" s="15"/>
      <c r="E7824" s="20" t="n">
        <v>782</v>
      </c>
      <c r="F7824" s="23" t="n">
        <v>32.9404</v>
      </c>
      <c r="G7824" s="24" t="n">
        <v>0.013</v>
      </c>
      <c r="H7824" s="25" t="n">
        <v>892</v>
      </c>
      <c r="I7824" s="26" t="n">
        <v>35.2041</v>
      </c>
    </row>
    <row r="7825" customFormat="false" ht="13.5" hidden="false" customHeight="false" outlineLevel="0" collapsed="false">
      <c r="A7825" s="20" t="n">
        <v>902.6</v>
      </c>
      <c r="B7825" s="21" t="n">
        <v>0.033246121</v>
      </c>
      <c r="C7825" s="22" t="n">
        <v>0.045637648</v>
      </c>
      <c r="D7825" s="15"/>
      <c r="E7825" s="20" t="n">
        <v>782.1</v>
      </c>
      <c r="F7825" s="23" t="n">
        <v>32.9275</v>
      </c>
      <c r="G7825" s="24" t="n">
        <v>0</v>
      </c>
      <c r="H7825" s="25" t="n">
        <v>892.1</v>
      </c>
      <c r="I7825" s="26" t="n">
        <v>35.2041</v>
      </c>
    </row>
    <row r="7826" customFormat="false" ht="13.5" hidden="false" customHeight="false" outlineLevel="0" collapsed="false">
      <c r="A7826" s="20" t="n">
        <v>902.7</v>
      </c>
      <c r="B7826" s="21" t="n">
        <v>0.033091381</v>
      </c>
      <c r="C7826" s="22" t="n">
        <v>0.045854126</v>
      </c>
      <c r="D7826" s="15"/>
      <c r="E7826" s="20" t="n">
        <v>782.2</v>
      </c>
      <c r="F7826" s="23" t="n">
        <v>32.9275</v>
      </c>
      <c r="G7826" s="24" t="n">
        <v>0</v>
      </c>
      <c r="H7826" s="25" t="n">
        <v>892.2</v>
      </c>
      <c r="I7826" s="26" t="n">
        <v>35.2171</v>
      </c>
    </row>
    <row r="7827" customFormat="false" ht="13.5" hidden="false" customHeight="false" outlineLevel="0" collapsed="false">
      <c r="A7827" s="20" t="n">
        <v>902.8</v>
      </c>
      <c r="B7827" s="21" t="n">
        <v>0.032763503</v>
      </c>
      <c r="C7827" s="22" t="n">
        <v>0.045962911</v>
      </c>
      <c r="D7827" s="15"/>
      <c r="E7827" s="20" t="n">
        <v>782.3</v>
      </c>
      <c r="F7827" s="23" t="n">
        <v>32.9404</v>
      </c>
      <c r="G7827" s="24" t="n">
        <v>0.013</v>
      </c>
      <c r="H7827" s="25" t="n">
        <v>892.3</v>
      </c>
      <c r="I7827" s="26" t="n">
        <v>35.2171</v>
      </c>
    </row>
    <row r="7828" customFormat="false" ht="13.5" hidden="false" customHeight="false" outlineLevel="0" collapsed="false">
      <c r="A7828" s="20" t="n">
        <v>902.9</v>
      </c>
      <c r="B7828" s="21" t="n">
        <v>0.033191896</v>
      </c>
      <c r="C7828" s="22" t="n">
        <v>0.045718793</v>
      </c>
      <c r="D7828" s="15"/>
      <c r="E7828" s="20" t="n">
        <v>782.4</v>
      </c>
      <c r="F7828" s="23" t="n">
        <v>32.9404</v>
      </c>
      <c r="G7828" s="24" t="n">
        <v>0.013</v>
      </c>
      <c r="H7828" s="25" t="n">
        <v>892.4</v>
      </c>
      <c r="I7828" s="26" t="n">
        <v>35.2171</v>
      </c>
    </row>
    <row r="7829" customFormat="false" ht="13.5" hidden="false" customHeight="false" outlineLevel="0" collapsed="false">
      <c r="A7829" s="20" t="n">
        <v>903</v>
      </c>
      <c r="B7829" s="21" t="n">
        <v>0.032859202</v>
      </c>
      <c r="C7829" s="22" t="n">
        <v>0.045441555</v>
      </c>
      <c r="D7829" s="15"/>
      <c r="E7829" s="20" t="n">
        <v>782.5</v>
      </c>
      <c r="F7829" s="23" t="n">
        <v>32.9404</v>
      </c>
      <c r="G7829" s="24" t="n">
        <v>0.013</v>
      </c>
      <c r="H7829" s="25" t="n">
        <v>892.5</v>
      </c>
      <c r="I7829" s="26" t="n">
        <v>35.2171</v>
      </c>
    </row>
    <row r="7830" customFormat="false" ht="13.5" hidden="false" customHeight="false" outlineLevel="0" collapsed="false">
      <c r="A7830" s="20" t="n">
        <v>903.1</v>
      </c>
      <c r="B7830" s="21" t="n">
        <v>0.033577438</v>
      </c>
      <c r="C7830" s="22" t="n">
        <v>0.045316346</v>
      </c>
      <c r="D7830" s="15"/>
      <c r="E7830" s="20" t="n">
        <v>782.6</v>
      </c>
      <c r="F7830" s="23" t="n">
        <v>32.9404</v>
      </c>
      <c r="G7830" s="24" t="n">
        <v>0</v>
      </c>
      <c r="H7830" s="25" t="n">
        <v>892.6</v>
      </c>
      <c r="I7830" s="26" t="n">
        <v>35.2171</v>
      </c>
    </row>
    <row r="7831" customFormat="false" ht="13.5" hidden="false" customHeight="false" outlineLevel="0" collapsed="false">
      <c r="A7831" s="20" t="n">
        <v>903.2</v>
      </c>
      <c r="B7831" s="21" t="n">
        <v>0.032878656</v>
      </c>
      <c r="C7831" s="22" t="n">
        <v>0.045197344</v>
      </c>
      <c r="D7831" s="15"/>
      <c r="E7831" s="20" t="n">
        <v>782.7</v>
      </c>
      <c r="F7831" s="23" t="n">
        <v>32.9404</v>
      </c>
      <c r="G7831" s="24" t="n">
        <v>0.013</v>
      </c>
      <c r="H7831" s="25" t="n">
        <v>892.7</v>
      </c>
      <c r="I7831" s="26" t="n">
        <v>35.2171</v>
      </c>
    </row>
    <row r="7832" customFormat="false" ht="13.5" hidden="false" customHeight="false" outlineLevel="0" collapsed="false">
      <c r="A7832" s="20" t="n">
        <v>903.3</v>
      </c>
      <c r="B7832" s="21" t="n">
        <v>0.033311213</v>
      </c>
      <c r="C7832" s="22" t="n">
        <v>0.045250879</v>
      </c>
      <c r="D7832" s="15"/>
      <c r="E7832" s="20" t="n">
        <v>782.8</v>
      </c>
      <c r="F7832" s="23" t="n">
        <v>32.9534</v>
      </c>
      <c r="G7832" s="24" t="n">
        <v>0.013</v>
      </c>
      <c r="H7832" s="25" t="n">
        <v>892.8</v>
      </c>
      <c r="I7832" s="26" t="n">
        <v>35.2171</v>
      </c>
    </row>
    <row r="7833" customFormat="false" ht="13.5" hidden="false" customHeight="false" outlineLevel="0" collapsed="false">
      <c r="A7833" s="20" t="n">
        <v>903.4</v>
      </c>
      <c r="B7833" s="21" t="n">
        <v>0.032685226</v>
      </c>
      <c r="C7833" s="22" t="n">
        <v>0.045742175</v>
      </c>
      <c r="D7833" s="15"/>
      <c r="E7833" s="20" t="n">
        <v>782.9</v>
      </c>
      <c r="F7833" s="23" t="n">
        <v>32.9534</v>
      </c>
      <c r="G7833" s="24" t="n">
        <v>0.013</v>
      </c>
      <c r="H7833" s="25" t="n">
        <v>892.9</v>
      </c>
      <c r="I7833" s="26" t="n">
        <v>35.2171</v>
      </c>
    </row>
    <row r="7834" customFormat="false" ht="13.5" hidden="false" customHeight="false" outlineLevel="0" collapsed="false">
      <c r="A7834" s="20" t="n">
        <v>903.5</v>
      </c>
      <c r="B7834" s="21" t="n">
        <v>0.033267825</v>
      </c>
      <c r="C7834" s="22" t="n">
        <v>0.045908138</v>
      </c>
      <c r="D7834" s="15"/>
      <c r="E7834" s="20" t="n">
        <v>783</v>
      </c>
      <c r="F7834" s="23" t="n">
        <v>32.9534</v>
      </c>
      <c r="G7834" s="24" t="n">
        <v>0.013</v>
      </c>
      <c r="H7834" s="25" t="n">
        <v>893</v>
      </c>
      <c r="I7834" s="26" t="n">
        <v>35.2301</v>
      </c>
    </row>
    <row r="7835" customFormat="false" ht="13.5" hidden="false" customHeight="false" outlineLevel="0" collapsed="false">
      <c r="A7835" s="20" t="n">
        <v>903.6</v>
      </c>
      <c r="B7835" s="21" t="n">
        <v>0.031724312</v>
      </c>
      <c r="C7835" s="22" t="n">
        <v>0.04566538</v>
      </c>
      <c r="D7835" s="15"/>
      <c r="E7835" s="20" t="n">
        <v>783.1</v>
      </c>
      <c r="F7835" s="23" t="n">
        <v>32.9534</v>
      </c>
      <c r="G7835" s="24" t="n">
        <v>0.0259</v>
      </c>
      <c r="H7835" s="25" t="n">
        <v>893.1</v>
      </c>
      <c r="I7835" s="26" t="n">
        <v>35.2301</v>
      </c>
    </row>
    <row r="7836" customFormat="false" ht="13.5" hidden="false" customHeight="false" outlineLevel="0" collapsed="false">
      <c r="A7836" s="20" t="n">
        <v>903.7</v>
      </c>
      <c r="B7836" s="21" t="n">
        <v>0.032098139</v>
      </c>
      <c r="C7836" s="22" t="n">
        <v>0.045490587</v>
      </c>
      <c r="D7836" s="15"/>
      <c r="E7836" s="20" t="n">
        <v>783.2</v>
      </c>
      <c r="F7836" s="23" t="n">
        <v>32.9534</v>
      </c>
      <c r="G7836" s="24" t="n">
        <v>0.0259</v>
      </c>
      <c r="H7836" s="25" t="n">
        <v>893.2</v>
      </c>
      <c r="I7836" s="26" t="n">
        <v>35.2301</v>
      </c>
    </row>
    <row r="7837" customFormat="false" ht="13.5" hidden="false" customHeight="false" outlineLevel="0" collapsed="false">
      <c r="A7837" s="20" t="n">
        <v>903.8</v>
      </c>
      <c r="B7837" s="21" t="n">
        <v>0.031423185</v>
      </c>
      <c r="C7837" s="22" t="n">
        <v>0.045297015</v>
      </c>
      <c r="D7837" s="15"/>
      <c r="E7837" s="20" t="n">
        <v>783.3</v>
      </c>
      <c r="F7837" s="23" t="n">
        <v>32.9534</v>
      </c>
      <c r="G7837" s="24" t="n">
        <v>0.013</v>
      </c>
      <c r="H7837" s="25" t="n">
        <v>893.3</v>
      </c>
      <c r="I7837" s="26" t="n">
        <v>35.2301</v>
      </c>
    </row>
    <row r="7838" customFormat="false" ht="13.5" hidden="false" customHeight="false" outlineLevel="0" collapsed="false">
      <c r="A7838" s="20" t="n">
        <v>903.9</v>
      </c>
      <c r="B7838" s="21" t="n">
        <v>0.031508883</v>
      </c>
      <c r="C7838" s="22" t="n">
        <v>0.044743504</v>
      </c>
      <c r="D7838" s="15"/>
      <c r="E7838" s="20" t="n">
        <v>783.4</v>
      </c>
      <c r="F7838" s="23" t="n">
        <v>32.9534</v>
      </c>
      <c r="G7838" s="24" t="n">
        <v>0.013</v>
      </c>
      <c r="H7838" s="25" t="n">
        <v>893.4</v>
      </c>
      <c r="I7838" s="26" t="n">
        <v>35.2301</v>
      </c>
    </row>
    <row r="7839" customFormat="false" ht="13.5" hidden="false" customHeight="false" outlineLevel="0" collapsed="false">
      <c r="A7839" s="20" t="n">
        <v>904</v>
      </c>
      <c r="B7839" s="21" t="n">
        <v>0.031530658</v>
      </c>
      <c r="C7839" s="22" t="n">
        <v>0.044472222</v>
      </c>
      <c r="D7839" s="15"/>
      <c r="E7839" s="20" t="n">
        <v>783.5</v>
      </c>
      <c r="F7839" s="23" t="n">
        <v>32.9534</v>
      </c>
      <c r="G7839" s="24" t="n">
        <v>0.013</v>
      </c>
      <c r="H7839" s="25" t="n">
        <v>893.5</v>
      </c>
      <c r="I7839" s="26" t="n">
        <v>35.2301</v>
      </c>
    </row>
    <row r="7840" customFormat="false" ht="13.5" hidden="false" customHeight="false" outlineLevel="0" collapsed="false">
      <c r="A7840" s="20" t="n">
        <v>904.1</v>
      </c>
      <c r="B7840" s="21" t="n">
        <v>0.032020092</v>
      </c>
      <c r="C7840" s="22" t="n">
        <v>0.044424346</v>
      </c>
      <c r="D7840" s="15"/>
      <c r="E7840" s="20" t="n">
        <v>783.6</v>
      </c>
      <c r="F7840" s="23" t="n">
        <v>32.9534</v>
      </c>
      <c r="G7840" s="24" t="n">
        <v>0.013</v>
      </c>
      <c r="H7840" s="25" t="n">
        <v>893.6</v>
      </c>
      <c r="I7840" s="26" t="n">
        <v>35.2301</v>
      </c>
    </row>
    <row r="7841" customFormat="false" ht="13.5" hidden="false" customHeight="false" outlineLevel="0" collapsed="false">
      <c r="A7841" s="20" t="n">
        <v>904.2</v>
      </c>
      <c r="B7841" s="21" t="n">
        <v>0.032757876</v>
      </c>
      <c r="C7841" s="22" t="n">
        <v>0.044327113</v>
      </c>
      <c r="D7841" s="15"/>
      <c r="E7841" s="20" t="n">
        <v>783.7</v>
      </c>
      <c r="F7841" s="23" t="n">
        <v>32.9534</v>
      </c>
      <c r="G7841" s="24" t="n">
        <v>0.013</v>
      </c>
      <c r="H7841" s="25" t="n">
        <v>893.7</v>
      </c>
      <c r="I7841" s="26" t="n">
        <v>35.2301</v>
      </c>
    </row>
    <row r="7842" customFormat="false" ht="13.5" hidden="false" customHeight="false" outlineLevel="0" collapsed="false">
      <c r="A7842" s="20" t="n">
        <v>904.3</v>
      </c>
      <c r="B7842" s="21" t="n">
        <v>0.032768124</v>
      </c>
      <c r="C7842" s="22" t="n">
        <v>0.044347183</v>
      </c>
      <c r="D7842" s="15"/>
      <c r="E7842" s="20" t="n">
        <v>783.8</v>
      </c>
      <c r="F7842" s="23" t="n">
        <v>32.9534</v>
      </c>
      <c r="G7842" s="24" t="n">
        <v>0</v>
      </c>
      <c r="H7842" s="25" t="n">
        <v>893.8</v>
      </c>
      <c r="I7842" s="26" t="n">
        <v>35.2301</v>
      </c>
    </row>
    <row r="7843" customFormat="false" ht="13.5" hidden="false" customHeight="false" outlineLevel="0" collapsed="false">
      <c r="A7843" s="20" t="n">
        <v>904.4</v>
      </c>
      <c r="B7843" s="21" t="n">
        <v>0.033335591</v>
      </c>
      <c r="C7843" s="22" t="n">
        <v>0.0445988</v>
      </c>
      <c r="D7843" s="15"/>
      <c r="E7843" s="20" t="n">
        <v>783.9</v>
      </c>
      <c r="F7843" s="23" t="n">
        <v>32.9534</v>
      </c>
      <c r="G7843" s="24" t="n">
        <v>0</v>
      </c>
      <c r="H7843" s="25" t="n">
        <v>893.9</v>
      </c>
      <c r="I7843" s="26" t="n">
        <v>35.2301</v>
      </c>
    </row>
    <row r="7844" customFormat="false" ht="13.5" hidden="false" customHeight="false" outlineLevel="0" collapsed="false">
      <c r="A7844" s="20" t="n">
        <v>904.5</v>
      </c>
      <c r="B7844" s="21" t="n">
        <v>0.032834148</v>
      </c>
      <c r="C7844" s="22" t="n">
        <v>0.044425634</v>
      </c>
      <c r="D7844" s="15"/>
      <c r="E7844" s="20" t="n">
        <v>784</v>
      </c>
      <c r="F7844" s="23" t="n">
        <v>32.9663</v>
      </c>
      <c r="G7844" s="24" t="n">
        <v>0.013</v>
      </c>
      <c r="H7844" s="25" t="n">
        <v>894</v>
      </c>
      <c r="I7844" s="26" t="n">
        <v>35.2301</v>
      </c>
    </row>
    <row r="7845" customFormat="false" ht="13.5" hidden="false" customHeight="false" outlineLevel="0" collapsed="false">
      <c r="A7845" s="20" t="n">
        <v>904.6</v>
      </c>
      <c r="B7845" s="21" t="n">
        <v>0.033518161</v>
      </c>
      <c r="C7845" s="22" t="n">
        <v>0.044461433</v>
      </c>
      <c r="D7845" s="15"/>
      <c r="E7845" s="20" t="n">
        <v>784.1</v>
      </c>
      <c r="F7845" s="23" t="n">
        <v>32.9663</v>
      </c>
      <c r="G7845" s="24" t="n">
        <v>0.013</v>
      </c>
      <c r="H7845" s="25" t="n">
        <v>894.1</v>
      </c>
      <c r="I7845" s="26" t="n">
        <v>35.2301</v>
      </c>
    </row>
    <row r="7846" customFormat="false" ht="13.5" hidden="false" customHeight="false" outlineLevel="0" collapsed="false">
      <c r="A7846" s="20" t="n">
        <v>904.7</v>
      </c>
      <c r="B7846" s="21" t="n">
        <v>0.032499458</v>
      </c>
      <c r="C7846" s="22" t="n">
        <v>0.044633838</v>
      </c>
      <c r="D7846" s="15"/>
      <c r="E7846" s="20" t="n">
        <v>784.2</v>
      </c>
      <c r="F7846" s="23" t="n">
        <v>32.9663</v>
      </c>
      <c r="G7846" s="24" t="n">
        <v>0.013</v>
      </c>
      <c r="H7846" s="25" t="n">
        <v>894.2</v>
      </c>
      <c r="I7846" s="26" t="n">
        <v>35.243</v>
      </c>
    </row>
    <row r="7847" customFormat="false" ht="13.5" hidden="false" customHeight="false" outlineLevel="0" collapsed="false">
      <c r="A7847" s="20" t="n">
        <v>904.8</v>
      </c>
      <c r="B7847" s="21" t="n">
        <v>0.033058699</v>
      </c>
      <c r="C7847" s="22" t="n">
        <v>0.044717641</v>
      </c>
      <c r="D7847" s="15"/>
      <c r="E7847" s="20" t="n">
        <v>784.3</v>
      </c>
      <c r="F7847" s="23" t="n">
        <v>32.9663</v>
      </c>
      <c r="G7847" s="24" t="n">
        <v>0.013</v>
      </c>
      <c r="H7847" s="25" t="n">
        <v>894.3</v>
      </c>
      <c r="I7847" s="26" t="n">
        <v>35.243</v>
      </c>
    </row>
    <row r="7848" customFormat="false" ht="13.5" hidden="false" customHeight="false" outlineLevel="0" collapsed="false">
      <c r="A7848" s="20" t="n">
        <v>904.9</v>
      </c>
      <c r="B7848" s="21" t="n">
        <v>0.032583629</v>
      </c>
      <c r="C7848" s="22" t="n">
        <v>0.044454662</v>
      </c>
      <c r="D7848" s="15"/>
      <c r="E7848" s="20" t="n">
        <v>784.4</v>
      </c>
      <c r="F7848" s="23" t="n">
        <v>32.9663</v>
      </c>
      <c r="G7848" s="24" t="n">
        <v>0.013</v>
      </c>
      <c r="H7848" s="25" t="n">
        <v>894.4</v>
      </c>
      <c r="I7848" s="26" t="n">
        <v>35.243</v>
      </c>
    </row>
    <row r="7849" customFormat="false" ht="13.5" hidden="false" customHeight="false" outlineLevel="0" collapsed="false">
      <c r="A7849" s="20" t="n">
        <v>905</v>
      </c>
      <c r="B7849" s="21" t="n">
        <v>0.033706088</v>
      </c>
      <c r="C7849" s="22" t="n">
        <v>0.044596941</v>
      </c>
      <c r="D7849" s="15"/>
      <c r="E7849" s="20" t="n">
        <v>784.5</v>
      </c>
      <c r="F7849" s="23" t="n">
        <v>32.9663</v>
      </c>
      <c r="G7849" s="24" t="n">
        <v>0.013</v>
      </c>
      <c r="H7849" s="25" t="n">
        <v>894.5</v>
      </c>
      <c r="I7849" s="26" t="n">
        <v>35.243</v>
      </c>
    </row>
    <row r="7850" customFormat="false" ht="13.5" hidden="false" customHeight="false" outlineLevel="0" collapsed="false">
      <c r="A7850" s="20" t="n">
        <v>905.1</v>
      </c>
      <c r="B7850" s="21" t="n">
        <v>0.033129787</v>
      </c>
      <c r="C7850" s="22" t="n">
        <v>0.044828708</v>
      </c>
      <c r="D7850" s="15"/>
      <c r="E7850" s="20" t="n">
        <v>784.6</v>
      </c>
      <c r="F7850" s="23" t="n">
        <v>32.9663</v>
      </c>
      <c r="G7850" s="24" t="n">
        <v>0.013</v>
      </c>
      <c r="H7850" s="25" t="n">
        <v>894.6</v>
      </c>
      <c r="I7850" s="26" t="n">
        <v>35.243</v>
      </c>
    </row>
    <row r="7851" customFormat="false" ht="13.5" hidden="false" customHeight="false" outlineLevel="0" collapsed="false">
      <c r="A7851" s="20" t="n">
        <v>905.2</v>
      </c>
      <c r="B7851" s="21" t="n">
        <v>0.0341356</v>
      </c>
      <c r="C7851" s="22" t="n">
        <v>0.044914189</v>
      </c>
      <c r="D7851" s="15"/>
      <c r="E7851" s="20" t="n">
        <v>784.7</v>
      </c>
      <c r="F7851" s="23" t="n">
        <v>32.9663</v>
      </c>
      <c r="G7851" s="24" t="n">
        <v>0.013</v>
      </c>
      <c r="H7851" s="25" t="n">
        <v>894.7</v>
      </c>
      <c r="I7851" s="26" t="n">
        <v>35.243</v>
      </c>
    </row>
    <row r="7852" customFormat="false" ht="13.5" hidden="false" customHeight="false" outlineLevel="0" collapsed="false">
      <c r="A7852" s="20" t="n">
        <v>905.3</v>
      </c>
      <c r="B7852" s="21" t="n">
        <v>0.033568855</v>
      </c>
      <c r="C7852" s="22" t="n">
        <v>0.045054858</v>
      </c>
      <c r="D7852" s="15"/>
      <c r="E7852" s="20" t="n">
        <v>784.8</v>
      </c>
      <c r="F7852" s="23" t="n">
        <v>32.9663</v>
      </c>
      <c r="G7852" s="24" t="n">
        <v>0.013</v>
      </c>
      <c r="H7852" s="25" t="n">
        <v>894.8</v>
      </c>
      <c r="I7852" s="26" t="n">
        <v>35.256</v>
      </c>
    </row>
    <row r="7853" customFormat="false" ht="13.5" hidden="false" customHeight="false" outlineLevel="0" collapsed="false">
      <c r="A7853" s="20" t="n">
        <v>905.4</v>
      </c>
      <c r="B7853" s="21" t="n">
        <v>0.033676514</v>
      </c>
      <c r="C7853" s="22" t="n">
        <v>0.04500134</v>
      </c>
      <c r="D7853" s="15"/>
      <c r="E7853" s="20" t="n">
        <v>784.9</v>
      </c>
      <c r="F7853" s="23" t="n">
        <v>32.9663</v>
      </c>
      <c r="G7853" s="24" t="n">
        <v>0.013</v>
      </c>
      <c r="H7853" s="25" t="n">
        <v>894.9</v>
      </c>
      <c r="I7853" s="26" t="n">
        <v>35.256</v>
      </c>
    </row>
    <row r="7854" customFormat="false" ht="13.5" hidden="false" customHeight="false" outlineLevel="0" collapsed="false">
      <c r="A7854" s="20" t="n">
        <v>905.5</v>
      </c>
      <c r="B7854" s="21" t="n">
        <v>0.032673963</v>
      </c>
      <c r="C7854" s="22" t="n">
        <v>0.044756353</v>
      </c>
      <c r="D7854" s="15"/>
      <c r="E7854" s="20" t="n">
        <v>785</v>
      </c>
      <c r="F7854" s="23" t="n">
        <v>32.9663</v>
      </c>
      <c r="G7854" s="24" t="n">
        <v>0</v>
      </c>
      <c r="H7854" s="25" t="n">
        <v>895</v>
      </c>
      <c r="I7854" s="26" t="n">
        <v>35.256</v>
      </c>
    </row>
    <row r="7855" customFormat="false" ht="13.5" hidden="false" customHeight="false" outlineLevel="0" collapsed="false">
      <c r="A7855" s="20" t="n">
        <v>905.6</v>
      </c>
      <c r="B7855" s="21" t="n">
        <v>0.032233294</v>
      </c>
      <c r="C7855" s="22" t="n">
        <v>0.044753047</v>
      </c>
      <c r="D7855" s="15"/>
      <c r="E7855" s="20" t="n">
        <v>785.1</v>
      </c>
      <c r="F7855" s="23" t="n">
        <v>32.9663</v>
      </c>
      <c r="G7855" s="24" t="n">
        <v>0</v>
      </c>
      <c r="H7855" s="25" t="n">
        <v>895.1</v>
      </c>
      <c r="I7855" s="26" t="n">
        <v>35.256</v>
      </c>
    </row>
    <row r="7856" customFormat="false" ht="13.5" hidden="false" customHeight="false" outlineLevel="0" collapsed="false">
      <c r="A7856" s="20" t="n">
        <v>905.7</v>
      </c>
      <c r="B7856" s="21" t="n">
        <v>0.031412719</v>
      </c>
      <c r="C7856" s="22" t="n">
        <v>0.044631722</v>
      </c>
      <c r="D7856" s="15"/>
      <c r="E7856" s="20" t="n">
        <v>785.2</v>
      </c>
      <c r="F7856" s="23" t="n">
        <v>32.9663</v>
      </c>
      <c r="G7856" s="24" t="n">
        <v>0</v>
      </c>
      <c r="H7856" s="25" t="n">
        <v>895.2</v>
      </c>
      <c r="I7856" s="26" t="n">
        <v>35.256</v>
      </c>
    </row>
    <row r="7857" customFormat="false" ht="13.5" hidden="false" customHeight="false" outlineLevel="0" collapsed="false">
      <c r="A7857" s="20" t="n">
        <v>905.8</v>
      </c>
      <c r="B7857" s="21" t="n">
        <v>0.032385028</v>
      </c>
      <c r="C7857" s="22" t="n">
        <v>0.044629804</v>
      </c>
      <c r="D7857" s="15"/>
      <c r="E7857" s="20" t="n">
        <v>785.3</v>
      </c>
      <c r="F7857" s="23" t="n">
        <v>32.9663</v>
      </c>
      <c r="G7857" s="24" t="n">
        <v>0</v>
      </c>
      <c r="H7857" s="25" t="n">
        <v>895.3</v>
      </c>
      <c r="I7857" s="26" t="n">
        <v>35.256</v>
      </c>
    </row>
    <row r="7858" customFormat="false" ht="13.5" hidden="false" customHeight="false" outlineLevel="0" collapsed="false">
      <c r="A7858" s="20" t="n">
        <v>905.9</v>
      </c>
      <c r="B7858" s="21" t="n">
        <v>0.031935391</v>
      </c>
      <c r="C7858" s="22" t="n">
        <v>0.044867704</v>
      </c>
      <c r="D7858" s="15"/>
      <c r="E7858" s="20" t="n">
        <v>785.4</v>
      </c>
      <c r="F7858" s="23" t="n">
        <v>32.9534</v>
      </c>
      <c r="G7858" s="24" t="n">
        <v>-0.013</v>
      </c>
      <c r="H7858" s="25" t="n">
        <v>895.4</v>
      </c>
      <c r="I7858" s="26" t="n">
        <v>35.256</v>
      </c>
    </row>
    <row r="7859" customFormat="false" ht="13.5" hidden="false" customHeight="false" outlineLevel="0" collapsed="false">
      <c r="A7859" s="20" t="n">
        <v>906</v>
      </c>
      <c r="B7859" s="21" t="n">
        <v>0.032339452</v>
      </c>
      <c r="C7859" s="22" t="n">
        <v>0.045339738</v>
      </c>
      <c r="D7859" s="15"/>
      <c r="E7859" s="20" t="n">
        <v>785.5</v>
      </c>
      <c r="F7859" s="23" t="n">
        <v>32.9663</v>
      </c>
      <c r="G7859" s="24" t="n">
        <v>0</v>
      </c>
      <c r="H7859" s="25" t="n">
        <v>895.5</v>
      </c>
      <c r="I7859" s="26" t="n">
        <v>35.256</v>
      </c>
    </row>
    <row r="7860" customFormat="false" ht="13.5" hidden="false" customHeight="false" outlineLevel="0" collapsed="false">
      <c r="A7860" s="20" t="n">
        <v>906.1</v>
      </c>
      <c r="B7860" s="21" t="n">
        <v>0.03258771</v>
      </c>
      <c r="C7860" s="22" t="n">
        <v>0.045512785</v>
      </c>
      <c r="D7860" s="15"/>
      <c r="E7860" s="20" t="n">
        <v>785.6</v>
      </c>
      <c r="F7860" s="23" t="n">
        <v>32.9663</v>
      </c>
      <c r="G7860" s="24" t="n">
        <v>0</v>
      </c>
      <c r="H7860" s="25" t="n">
        <v>895.6</v>
      </c>
      <c r="I7860" s="26" t="n">
        <v>35.256</v>
      </c>
    </row>
    <row r="7861" customFormat="false" ht="13.5" hidden="false" customHeight="false" outlineLevel="0" collapsed="false">
      <c r="A7861" s="20" t="n">
        <v>906.2</v>
      </c>
      <c r="B7861" s="21" t="n">
        <v>0.03310027</v>
      </c>
      <c r="C7861" s="22" t="n">
        <v>0.045594734</v>
      </c>
      <c r="D7861" s="15"/>
      <c r="E7861" s="20" t="n">
        <v>785.7</v>
      </c>
      <c r="F7861" s="23" t="n">
        <v>32.9663</v>
      </c>
      <c r="G7861" s="24" t="n">
        <v>0</v>
      </c>
      <c r="H7861" s="25" t="n">
        <v>895.7</v>
      </c>
      <c r="I7861" s="26" t="n">
        <v>35.256</v>
      </c>
    </row>
    <row r="7862" customFormat="false" ht="13.5" hidden="false" customHeight="false" outlineLevel="0" collapsed="false">
      <c r="A7862" s="20" t="n">
        <v>906.3</v>
      </c>
      <c r="B7862" s="21" t="n">
        <v>0.032187377</v>
      </c>
      <c r="C7862" s="22" t="n">
        <v>0.045761704</v>
      </c>
      <c r="D7862" s="15"/>
      <c r="E7862" s="20" t="n">
        <v>785.8</v>
      </c>
      <c r="F7862" s="23" t="n">
        <v>32.9663</v>
      </c>
      <c r="G7862" s="24" t="n">
        <v>0</v>
      </c>
      <c r="H7862" s="25" t="n">
        <v>895.8</v>
      </c>
      <c r="I7862" s="26" t="n">
        <v>35.256</v>
      </c>
    </row>
    <row r="7863" customFormat="false" ht="13.5" hidden="false" customHeight="false" outlineLevel="0" collapsed="false">
      <c r="A7863" s="20" t="n">
        <v>906.4</v>
      </c>
      <c r="B7863" s="21" t="n">
        <v>0.032562125</v>
      </c>
      <c r="C7863" s="22" t="n">
        <v>0.045806219</v>
      </c>
      <c r="D7863" s="15"/>
      <c r="E7863" s="20" t="n">
        <v>785.9</v>
      </c>
      <c r="F7863" s="23" t="n">
        <v>32.9663</v>
      </c>
      <c r="G7863" s="24" t="n">
        <v>0</v>
      </c>
      <c r="H7863" s="25" t="n">
        <v>895.9</v>
      </c>
      <c r="I7863" s="26" t="n">
        <v>35.256</v>
      </c>
    </row>
    <row r="7864" customFormat="false" ht="13.5" hidden="false" customHeight="false" outlineLevel="0" collapsed="false">
      <c r="A7864" s="20" t="n">
        <v>906.5</v>
      </c>
      <c r="B7864" s="21" t="n">
        <v>0.03196807</v>
      </c>
      <c r="C7864" s="22" t="n">
        <v>0.04601278</v>
      </c>
      <c r="D7864" s="15"/>
      <c r="E7864" s="20" t="n">
        <v>786</v>
      </c>
      <c r="F7864" s="23" t="n">
        <v>32.9663</v>
      </c>
      <c r="G7864" s="24" t="n">
        <v>0</v>
      </c>
      <c r="H7864" s="25" t="n">
        <v>896</v>
      </c>
      <c r="I7864" s="26" t="n">
        <v>35.256</v>
      </c>
    </row>
    <row r="7865" customFormat="false" ht="13.5" hidden="false" customHeight="false" outlineLevel="0" collapsed="false">
      <c r="A7865" s="20" t="n">
        <v>906.6</v>
      </c>
      <c r="B7865" s="21" t="n">
        <v>0.032318297</v>
      </c>
      <c r="C7865" s="22" t="n">
        <v>0.046205305</v>
      </c>
      <c r="D7865" s="15"/>
      <c r="E7865" s="20" t="n">
        <v>786.1</v>
      </c>
      <c r="F7865" s="23" t="n">
        <v>32.9663</v>
      </c>
      <c r="G7865" s="24" t="n">
        <v>0</v>
      </c>
      <c r="H7865" s="25" t="n">
        <v>896.1</v>
      </c>
      <c r="I7865" s="26" t="n">
        <v>35.256</v>
      </c>
    </row>
    <row r="7866" customFormat="false" ht="13.5" hidden="false" customHeight="false" outlineLevel="0" collapsed="false">
      <c r="A7866" s="20" t="n">
        <v>906.7</v>
      </c>
      <c r="B7866" s="21" t="n">
        <v>0.031752924</v>
      </c>
      <c r="C7866" s="22" t="n">
        <v>0.046265876</v>
      </c>
      <c r="D7866" s="15"/>
      <c r="E7866" s="20" t="n">
        <v>786.2</v>
      </c>
      <c r="F7866" s="23" t="n">
        <v>32.9663</v>
      </c>
      <c r="G7866" s="24" t="n">
        <v>0</v>
      </c>
      <c r="H7866" s="25" t="n">
        <v>896.2</v>
      </c>
      <c r="I7866" s="26" t="n">
        <v>35.269</v>
      </c>
    </row>
    <row r="7867" customFormat="false" ht="13.5" hidden="false" customHeight="false" outlineLevel="0" collapsed="false">
      <c r="A7867" s="20" t="n">
        <v>906.8</v>
      </c>
      <c r="B7867" s="21" t="n">
        <v>0.031854861</v>
      </c>
      <c r="C7867" s="22" t="n">
        <v>0.046341429</v>
      </c>
      <c r="D7867" s="15"/>
      <c r="E7867" s="20" t="n">
        <v>786.3</v>
      </c>
      <c r="F7867" s="23" t="n">
        <v>32.9663</v>
      </c>
      <c r="G7867" s="24" t="n">
        <v>0</v>
      </c>
      <c r="H7867" s="25" t="n">
        <v>896.3</v>
      </c>
      <c r="I7867" s="26" t="n">
        <v>35.269</v>
      </c>
    </row>
    <row r="7868" customFormat="false" ht="13.5" hidden="false" customHeight="false" outlineLevel="0" collapsed="false">
      <c r="A7868" s="20" t="n">
        <v>906.9</v>
      </c>
      <c r="B7868" s="21" t="n">
        <v>0.031711891</v>
      </c>
      <c r="C7868" s="22" t="n">
        <v>0.046391567</v>
      </c>
      <c r="D7868" s="15"/>
      <c r="E7868" s="20" t="n">
        <v>786.4</v>
      </c>
      <c r="F7868" s="23" t="n">
        <v>32.9663</v>
      </c>
      <c r="G7868" s="24" t="n">
        <v>0.013</v>
      </c>
      <c r="H7868" s="25" t="n">
        <v>896.4</v>
      </c>
      <c r="I7868" s="26" t="n">
        <v>35.269</v>
      </c>
    </row>
    <row r="7869" customFormat="false" ht="13.5" hidden="false" customHeight="false" outlineLevel="0" collapsed="false">
      <c r="A7869" s="20" t="n">
        <v>907</v>
      </c>
      <c r="B7869" s="21" t="n">
        <v>0.031840008</v>
      </c>
      <c r="C7869" s="22" t="n">
        <v>0.046196373</v>
      </c>
      <c r="D7869" s="15"/>
      <c r="E7869" s="20" t="n">
        <v>786.5</v>
      </c>
      <c r="F7869" s="23" t="n">
        <v>32.9663</v>
      </c>
      <c r="G7869" s="24" t="n">
        <v>0</v>
      </c>
      <c r="H7869" s="25" t="n">
        <v>896.5</v>
      </c>
      <c r="I7869" s="26" t="n">
        <v>35.269</v>
      </c>
    </row>
    <row r="7870" customFormat="false" ht="13.5" hidden="false" customHeight="false" outlineLevel="0" collapsed="false">
      <c r="A7870" s="20" t="n">
        <v>907.1</v>
      </c>
      <c r="B7870" s="21" t="n">
        <v>0.031740243</v>
      </c>
      <c r="C7870" s="22" t="n">
        <v>0.045955509</v>
      </c>
      <c r="D7870" s="15"/>
      <c r="E7870" s="20" t="n">
        <v>786.6</v>
      </c>
      <c r="F7870" s="23" t="n">
        <v>32.9663</v>
      </c>
      <c r="G7870" s="24" t="n">
        <v>0</v>
      </c>
      <c r="H7870" s="25" t="n">
        <v>896.6</v>
      </c>
      <c r="I7870" s="26" t="n">
        <v>35.269</v>
      </c>
    </row>
    <row r="7871" customFormat="false" ht="13.5" hidden="false" customHeight="false" outlineLevel="0" collapsed="false">
      <c r="A7871" s="20" t="n">
        <v>907.2</v>
      </c>
      <c r="B7871" s="21" t="n">
        <v>0.032152176</v>
      </c>
      <c r="C7871" s="22" t="n">
        <v>0.045733534</v>
      </c>
      <c r="D7871" s="15"/>
      <c r="E7871" s="20" t="n">
        <v>786.7</v>
      </c>
      <c r="F7871" s="23" t="n">
        <v>32.9663</v>
      </c>
      <c r="G7871" s="24" t="n">
        <v>0</v>
      </c>
      <c r="H7871" s="25" t="n">
        <v>896.7</v>
      </c>
      <c r="I7871" s="26" t="n">
        <v>35.269</v>
      </c>
    </row>
    <row r="7872" customFormat="false" ht="13.5" hidden="false" customHeight="false" outlineLevel="0" collapsed="false">
      <c r="A7872" s="20" t="n">
        <v>907.3</v>
      </c>
      <c r="B7872" s="21" t="n">
        <v>0.032288289</v>
      </c>
      <c r="C7872" s="22" t="n">
        <v>0.045212944</v>
      </c>
      <c r="D7872" s="15"/>
      <c r="E7872" s="20" t="n">
        <v>786.8</v>
      </c>
      <c r="F7872" s="23" t="n">
        <v>32.9663</v>
      </c>
      <c r="G7872" s="24" t="n">
        <v>0</v>
      </c>
      <c r="H7872" s="25" t="n">
        <v>896.8</v>
      </c>
      <c r="I7872" s="26" t="n">
        <v>35.269</v>
      </c>
    </row>
    <row r="7873" customFormat="false" ht="13.5" hidden="false" customHeight="false" outlineLevel="0" collapsed="false">
      <c r="A7873" s="20" t="n">
        <v>907.4</v>
      </c>
      <c r="B7873" s="21" t="n">
        <v>0.032304524</v>
      </c>
      <c r="C7873" s="22" t="n">
        <v>0.044771875</v>
      </c>
      <c r="D7873" s="15"/>
      <c r="E7873" s="20" t="n">
        <v>786.9</v>
      </c>
      <c r="F7873" s="23" t="n">
        <v>32.9663</v>
      </c>
      <c r="G7873" s="24" t="n">
        <v>0</v>
      </c>
      <c r="H7873" s="25" t="n">
        <v>896.9</v>
      </c>
      <c r="I7873" s="26" t="n">
        <v>35.269</v>
      </c>
    </row>
    <row r="7874" customFormat="false" ht="13.5" hidden="false" customHeight="false" outlineLevel="0" collapsed="false">
      <c r="A7874" s="20" t="n">
        <v>907.5</v>
      </c>
      <c r="B7874" s="21" t="n">
        <v>0.032758464</v>
      </c>
      <c r="C7874" s="22" t="n">
        <v>0.044519467</v>
      </c>
      <c r="D7874" s="15"/>
      <c r="E7874" s="20" t="n">
        <v>787</v>
      </c>
      <c r="F7874" s="23" t="n">
        <v>32.9663</v>
      </c>
      <c r="G7874" s="24" t="n">
        <v>0</v>
      </c>
      <c r="H7874" s="25" t="n">
        <v>897</v>
      </c>
      <c r="I7874" s="26" t="n">
        <v>35.2819</v>
      </c>
    </row>
    <row r="7875" customFormat="false" ht="13.5" hidden="false" customHeight="false" outlineLevel="0" collapsed="false">
      <c r="A7875" s="20" t="n">
        <v>907.6</v>
      </c>
      <c r="B7875" s="21" t="n">
        <v>0.031879222</v>
      </c>
      <c r="C7875" s="22" t="n">
        <v>0.044041094</v>
      </c>
      <c r="D7875" s="15"/>
      <c r="E7875" s="20" t="n">
        <v>787.1</v>
      </c>
      <c r="F7875" s="23" t="n">
        <v>32.9663</v>
      </c>
      <c r="G7875" s="24" t="n">
        <v>0</v>
      </c>
      <c r="H7875" s="25" t="n">
        <v>897.1</v>
      </c>
      <c r="I7875" s="26" t="n">
        <v>35.2819</v>
      </c>
    </row>
    <row r="7876" customFormat="false" ht="13.5" hidden="false" customHeight="false" outlineLevel="0" collapsed="false">
      <c r="A7876" s="20" t="n">
        <v>907.7</v>
      </c>
      <c r="B7876" s="21" t="n">
        <v>0.031799696</v>
      </c>
      <c r="C7876" s="22" t="n">
        <v>0.043866646</v>
      </c>
      <c r="D7876" s="15"/>
      <c r="E7876" s="20" t="n">
        <v>787.2</v>
      </c>
      <c r="F7876" s="23" t="n">
        <v>32.9663</v>
      </c>
      <c r="G7876" s="24" t="n">
        <v>0</v>
      </c>
      <c r="H7876" s="25" t="n">
        <v>897.2</v>
      </c>
      <c r="I7876" s="26" t="n">
        <v>35.2819</v>
      </c>
    </row>
    <row r="7877" customFormat="false" ht="13.5" hidden="false" customHeight="false" outlineLevel="0" collapsed="false">
      <c r="A7877" s="20" t="n">
        <v>907.8</v>
      </c>
      <c r="B7877" s="21" t="n">
        <v>0.031127794</v>
      </c>
      <c r="C7877" s="22" t="n">
        <v>0.04388772</v>
      </c>
      <c r="D7877" s="15"/>
      <c r="E7877" s="20" t="n">
        <v>787.3</v>
      </c>
      <c r="F7877" s="23" t="n">
        <v>32.9663</v>
      </c>
      <c r="G7877" s="24" t="n">
        <v>0</v>
      </c>
      <c r="H7877" s="25" t="n">
        <v>897.3</v>
      </c>
      <c r="I7877" s="26" t="n">
        <v>35.2819</v>
      </c>
    </row>
    <row r="7878" customFormat="false" ht="13.5" hidden="false" customHeight="false" outlineLevel="0" collapsed="false">
      <c r="A7878" s="20" t="n">
        <v>907.9</v>
      </c>
      <c r="B7878" s="21" t="n">
        <v>0.030381883</v>
      </c>
      <c r="C7878" s="22" t="n">
        <v>0.043897991</v>
      </c>
      <c r="D7878" s="15"/>
      <c r="E7878" s="20" t="n">
        <v>787.4</v>
      </c>
      <c r="F7878" s="23" t="n">
        <v>32.9663</v>
      </c>
      <c r="G7878" s="24" t="n">
        <v>0</v>
      </c>
      <c r="H7878" s="25" t="n">
        <v>897.4</v>
      </c>
      <c r="I7878" s="26" t="n">
        <v>35.2819</v>
      </c>
    </row>
    <row r="7879" customFormat="false" ht="13.5" hidden="false" customHeight="false" outlineLevel="0" collapsed="false">
      <c r="A7879" s="20" t="n">
        <v>908</v>
      </c>
      <c r="B7879" s="21" t="n">
        <v>0.029670376</v>
      </c>
      <c r="C7879" s="22" t="n">
        <v>0.043953668</v>
      </c>
      <c r="D7879" s="15"/>
      <c r="E7879" s="20" t="n">
        <v>787.5</v>
      </c>
      <c r="F7879" s="23" t="n">
        <v>32.9663</v>
      </c>
      <c r="G7879" s="24" t="n">
        <v>0</v>
      </c>
      <c r="H7879" s="25" t="n">
        <v>897.5</v>
      </c>
      <c r="I7879" s="26" t="n">
        <v>35.2819</v>
      </c>
    </row>
    <row r="7880" customFormat="false" ht="13.5" hidden="false" customHeight="false" outlineLevel="0" collapsed="false">
      <c r="A7880" s="20" t="n">
        <v>908.1</v>
      </c>
      <c r="B7880" s="21" t="n">
        <v>0.030363473</v>
      </c>
      <c r="C7880" s="22" t="n">
        <v>0.044329885</v>
      </c>
      <c r="D7880" s="15"/>
      <c r="E7880" s="20" t="n">
        <v>787.6</v>
      </c>
      <c r="F7880" s="23" t="n">
        <v>32.9663</v>
      </c>
      <c r="G7880" s="24" t="n">
        <v>0</v>
      </c>
      <c r="H7880" s="25" t="n">
        <v>897.6</v>
      </c>
      <c r="I7880" s="26" t="n">
        <v>35.2819</v>
      </c>
    </row>
    <row r="7881" customFormat="false" ht="13.5" hidden="false" customHeight="false" outlineLevel="0" collapsed="false">
      <c r="A7881" s="20" t="n">
        <v>908.2</v>
      </c>
      <c r="B7881" s="21" t="n">
        <v>0.029767658</v>
      </c>
      <c r="C7881" s="22" t="n">
        <v>0.044661217</v>
      </c>
      <c r="D7881" s="15"/>
      <c r="E7881" s="20" t="n">
        <v>787.7</v>
      </c>
      <c r="F7881" s="23" t="n">
        <v>32.9663</v>
      </c>
      <c r="G7881" s="24" t="n">
        <v>0</v>
      </c>
      <c r="H7881" s="25" t="n">
        <v>897.7</v>
      </c>
      <c r="I7881" s="26" t="n">
        <v>35.2819</v>
      </c>
    </row>
    <row r="7882" customFormat="false" ht="13.5" hidden="false" customHeight="false" outlineLevel="0" collapsed="false">
      <c r="A7882" s="20" t="n">
        <v>908.3</v>
      </c>
      <c r="B7882" s="21" t="n">
        <v>0.030287122</v>
      </c>
      <c r="C7882" s="22" t="n">
        <v>0.044875519</v>
      </c>
      <c r="D7882" s="15"/>
      <c r="E7882" s="20" t="n">
        <v>787.8</v>
      </c>
      <c r="F7882" s="23" t="n">
        <v>32.9663</v>
      </c>
      <c r="G7882" s="24" t="n">
        <v>0</v>
      </c>
      <c r="H7882" s="25" t="n">
        <v>897.8</v>
      </c>
      <c r="I7882" s="26" t="n">
        <v>35.2819</v>
      </c>
    </row>
    <row r="7883" customFormat="false" ht="13.5" hidden="false" customHeight="false" outlineLevel="0" collapsed="false">
      <c r="A7883" s="20" t="n">
        <v>908.4</v>
      </c>
      <c r="B7883" s="21" t="n">
        <v>0.030669112</v>
      </c>
      <c r="C7883" s="22" t="n">
        <v>0.045443541</v>
      </c>
      <c r="D7883" s="15"/>
      <c r="E7883" s="20" t="n">
        <v>787.9</v>
      </c>
      <c r="F7883" s="23" t="n">
        <v>32.9663</v>
      </c>
      <c r="G7883" s="24" t="n">
        <v>0</v>
      </c>
      <c r="H7883" s="25" t="n">
        <v>897.9</v>
      </c>
      <c r="I7883" s="26" t="n">
        <v>35.2949</v>
      </c>
    </row>
    <row r="7884" customFormat="false" ht="13.5" hidden="false" customHeight="false" outlineLevel="0" collapsed="false">
      <c r="A7884" s="20" t="n">
        <v>908.5</v>
      </c>
      <c r="B7884" s="21" t="n">
        <v>0.031081888</v>
      </c>
      <c r="C7884" s="22" t="n">
        <v>0.045699938</v>
      </c>
      <c r="D7884" s="15"/>
      <c r="E7884" s="20" t="n">
        <v>788</v>
      </c>
      <c r="F7884" s="23" t="n">
        <v>32.9663</v>
      </c>
      <c r="G7884" s="24" t="n">
        <v>0</v>
      </c>
      <c r="H7884" s="25" t="n">
        <v>898</v>
      </c>
      <c r="I7884" s="26" t="n">
        <v>35.2949</v>
      </c>
    </row>
    <row r="7885" customFormat="false" ht="13.5" hidden="false" customHeight="false" outlineLevel="0" collapsed="false">
      <c r="A7885" s="20" t="n">
        <v>908.6</v>
      </c>
      <c r="B7885" s="21" t="n">
        <v>0.030957912</v>
      </c>
      <c r="C7885" s="22" t="n">
        <v>0.045859326</v>
      </c>
      <c r="D7885" s="15"/>
      <c r="E7885" s="20" t="n">
        <v>788.1</v>
      </c>
      <c r="F7885" s="23" t="n">
        <v>32.9793</v>
      </c>
      <c r="G7885" s="24" t="n">
        <v>0.013</v>
      </c>
      <c r="H7885" s="25" t="n">
        <v>898.1</v>
      </c>
      <c r="I7885" s="26" t="n">
        <v>35.2949</v>
      </c>
    </row>
    <row r="7886" customFormat="false" ht="13.5" hidden="false" customHeight="false" outlineLevel="0" collapsed="false">
      <c r="A7886" s="20" t="n">
        <v>908.7</v>
      </c>
      <c r="B7886" s="21" t="n">
        <v>0.031424693</v>
      </c>
      <c r="C7886" s="22" t="n">
        <v>0.046305786</v>
      </c>
      <c r="D7886" s="15"/>
      <c r="E7886" s="20" t="n">
        <v>788.2</v>
      </c>
      <c r="F7886" s="23" t="n">
        <v>32.9793</v>
      </c>
      <c r="G7886" s="24" t="n">
        <v>0.013</v>
      </c>
      <c r="H7886" s="25" t="n">
        <v>898.2</v>
      </c>
      <c r="I7886" s="26" t="n">
        <v>35.2949</v>
      </c>
    </row>
    <row r="7887" customFormat="false" ht="13.5" hidden="false" customHeight="false" outlineLevel="0" collapsed="false">
      <c r="A7887" s="20" t="n">
        <v>908.8</v>
      </c>
      <c r="B7887" s="21" t="n">
        <v>0.03184769</v>
      </c>
      <c r="C7887" s="22" t="n">
        <v>0.046550708</v>
      </c>
      <c r="D7887" s="15"/>
      <c r="E7887" s="20" t="n">
        <v>788.3</v>
      </c>
      <c r="F7887" s="23" t="n">
        <v>32.9793</v>
      </c>
      <c r="G7887" s="24" t="n">
        <v>0.013</v>
      </c>
      <c r="H7887" s="25" t="n">
        <v>898.3</v>
      </c>
      <c r="I7887" s="26" t="n">
        <v>35.3078</v>
      </c>
    </row>
    <row r="7888" customFormat="false" ht="13.5" hidden="false" customHeight="false" outlineLevel="0" collapsed="false">
      <c r="A7888" s="20" t="n">
        <v>908.9</v>
      </c>
      <c r="B7888" s="21" t="n">
        <v>0.032784977</v>
      </c>
      <c r="C7888" s="22" t="n">
        <v>0.046536686</v>
      </c>
      <c r="D7888" s="15"/>
      <c r="E7888" s="20" t="n">
        <v>788.4</v>
      </c>
      <c r="F7888" s="23" t="n">
        <v>32.9793</v>
      </c>
      <c r="G7888" s="24" t="n">
        <v>0.013</v>
      </c>
      <c r="H7888" s="25" t="n">
        <v>898.4</v>
      </c>
      <c r="I7888" s="26" t="n">
        <v>35.2949</v>
      </c>
    </row>
    <row r="7889" customFormat="false" ht="13.5" hidden="false" customHeight="false" outlineLevel="0" collapsed="false">
      <c r="A7889" s="20" t="n">
        <v>909</v>
      </c>
      <c r="B7889" s="21" t="n">
        <v>0.033398912</v>
      </c>
      <c r="C7889" s="22" t="n">
        <v>0.046590183</v>
      </c>
      <c r="D7889" s="15"/>
      <c r="E7889" s="20" t="n">
        <v>788.5</v>
      </c>
      <c r="F7889" s="23" t="n">
        <v>32.9793</v>
      </c>
      <c r="G7889" s="24" t="n">
        <v>0.013</v>
      </c>
      <c r="H7889" s="25" t="n">
        <v>898.5</v>
      </c>
      <c r="I7889" s="26" t="n">
        <v>35.3078</v>
      </c>
    </row>
    <row r="7890" customFormat="false" ht="13.5" hidden="false" customHeight="false" outlineLevel="0" collapsed="false">
      <c r="A7890" s="20" t="n">
        <v>909.1</v>
      </c>
      <c r="B7890" s="21" t="n">
        <v>0.033873223</v>
      </c>
      <c r="C7890" s="22" t="n">
        <v>0.046412988</v>
      </c>
      <c r="D7890" s="15"/>
      <c r="E7890" s="20" t="n">
        <v>788.6</v>
      </c>
      <c r="F7890" s="23" t="n">
        <v>32.9793</v>
      </c>
      <c r="G7890" s="24" t="n">
        <v>0.013</v>
      </c>
      <c r="H7890" s="25" t="n">
        <v>898.6</v>
      </c>
      <c r="I7890" s="26" t="n">
        <v>35.3078</v>
      </c>
    </row>
    <row r="7891" customFormat="false" ht="13.5" hidden="false" customHeight="false" outlineLevel="0" collapsed="false">
      <c r="A7891" s="20" t="n">
        <v>909.2</v>
      </c>
      <c r="B7891" s="21" t="n">
        <v>0.034640293</v>
      </c>
      <c r="C7891" s="22" t="n">
        <v>0.045868616</v>
      </c>
      <c r="D7891" s="15"/>
      <c r="E7891" s="20" t="n">
        <v>788.7</v>
      </c>
      <c r="F7891" s="23" t="n">
        <v>32.9793</v>
      </c>
      <c r="G7891" s="24" t="n">
        <v>0.013</v>
      </c>
      <c r="H7891" s="25" t="n">
        <v>898.7</v>
      </c>
      <c r="I7891" s="26" t="n">
        <v>35.3078</v>
      </c>
    </row>
    <row r="7892" customFormat="false" ht="13.5" hidden="false" customHeight="false" outlineLevel="0" collapsed="false">
      <c r="A7892" s="20" t="n">
        <v>909.3</v>
      </c>
      <c r="B7892" s="21" t="n">
        <v>0.034659504</v>
      </c>
      <c r="C7892" s="22" t="n">
        <v>0.045493692</v>
      </c>
      <c r="D7892" s="15"/>
      <c r="E7892" s="20" t="n">
        <v>788.8</v>
      </c>
      <c r="F7892" s="23" t="n">
        <v>32.9793</v>
      </c>
      <c r="G7892" s="24" t="n">
        <v>0.013</v>
      </c>
      <c r="H7892" s="25" t="n">
        <v>898.8</v>
      </c>
      <c r="I7892" s="26" t="n">
        <v>35.3078</v>
      </c>
    </row>
    <row r="7893" customFormat="false" ht="13.5" hidden="false" customHeight="false" outlineLevel="0" collapsed="false">
      <c r="A7893" s="20" t="n">
        <v>909.4</v>
      </c>
      <c r="B7893" s="21" t="n">
        <v>0.03466897</v>
      </c>
      <c r="C7893" s="22" t="n">
        <v>0.045235485</v>
      </c>
      <c r="D7893" s="15"/>
      <c r="E7893" s="20" t="n">
        <v>788.9</v>
      </c>
      <c r="F7893" s="23" t="n">
        <v>32.9793</v>
      </c>
      <c r="G7893" s="24" t="n">
        <v>0.013</v>
      </c>
      <c r="H7893" s="25" t="n">
        <v>898.9</v>
      </c>
      <c r="I7893" s="26" t="n">
        <v>35.3078</v>
      </c>
    </row>
    <row r="7894" customFormat="false" ht="13.5" hidden="false" customHeight="false" outlineLevel="0" collapsed="false">
      <c r="A7894" s="20" t="n">
        <v>909.5</v>
      </c>
      <c r="B7894" s="21" t="n">
        <v>0.034159193</v>
      </c>
      <c r="C7894" s="22" t="n">
        <v>0.044862865</v>
      </c>
      <c r="D7894" s="15"/>
      <c r="E7894" s="20" t="n">
        <v>789</v>
      </c>
      <c r="F7894" s="23" t="n">
        <v>32.9922</v>
      </c>
      <c r="G7894" s="24" t="n">
        <v>0.0259</v>
      </c>
      <c r="H7894" s="25" t="n">
        <v>899</v>
      </c>
      <c r="I7894" s="26" t="n">
        <v>35.3078</v>
      </c>
    </row>
    <row r="7895" customFormat="false" ht="13.5" hidden="false" customHeight="false" outlineLevel="0" collapsed="false">
      <c r="A7895" s="20" t="n">
        <v>909.6</v>
      </c>
      <c r="B7895" s="21" t="n">
        <v>0.034233115</v>
      </c>
      <c r="C7895" s="22" t="n">
        <v>0.044800575</v>
      </c>
      <c r="D7895" s="15"/>
      <c r="E7895" s="20" t="n">
        <v>789.1</v>
      </c>
      <c r="F7895" s="23" t="n">
        <v>32.9922</v>
      </c>
      <c r="G7895" s="24" t="n">
        <v>0.013</v>
      </c>
      <c r="H7895" s="25" t="n">
        <v>899.1</v>
      </c>
      <c r="I7895" s="26" t="n">
        <v>35.3078</v>
      </c>
    </row>
    <row r="7896" customFormat="false" ht="13.5" hidden="false" customHeight="false" outlineLevel="0" collapsed="false">
      <c r="A7896" s="20" t="n">
        <v>909.7</v>
      </c>
      <c r="B7896" s="21" t="n">
        <v>0.034024197</v>
      </c>
      <c r="C7896" s="22" t="n">
        <v>0.044762324</v>
      </c>
      <c r="D7896" s="15"/>
      <c r="E7896" s="20" t="n">
        <v>789.2</v>
      </c>
      <c r="F7896" s="23" t="n">
        <v>32.9922</v>
      </c>
      <c r="G7896" s="24" t="n">
        <v>0.013</v>
      </c>
      <c r="H7896" s="25" t="n">
        <v>899.2</v>
      </c>
      <c r="I7896" s="26" t="n">
        <v>35.3078</v>
      </c>
    </row>
    <row r="7897" customFormat="false" ht="13.5" hidden="false" customHeight="false" outlineLevel="0" collapsed="false">
      <c r="A7897" s="20" t="n">
        <v>909.8</v>
      </c>
      <c r="B7897" s="21" t="n">
        <v>0.033732451</v>
      </c>
      <c r="C7897" s="22" t="n">
        <v>0.044398238</v>
      </c>
      <c r="D7897" s="15"/>
      <c r="E7897" s="20" t="n">
        <v>789.3</v>
      </c>
      <c r="F7897" s="23" t="n">
        <v>33.0052</v>
      </c>
      <c r="G7897" s="24" t="n">
        <v>0.0259</v>
      </c>
      <c r="H7897" s="25" t="n">
        <v>899.3</v>
      </c>
      <c r="I7897" s="26" t="n">
        <v>35.3208</v>
      </c>
    </row>
    <row r="7898" customFormat="false" ht="13.5" hidden="false" customHeight="false" outlineLevel="0" collapsed="false">
      <c r="A7898" s="20" t="n">
        <v>909.9</v>
      </c>
      <c r="B7898" s="21" t="n">
        <v>0.032987499</v>
      </c>
      <c r="C7898" s="22" t="n">
        <v>0.044073886</v>
      </c>
      <c r="D7898" s="15"/>
      <c r="E7898" s="20" t="n">
        <v>789.4</v>
      </c>
      <c r="F7898" s="23" t="n">
        <v>33.0052</v>
      </c>
      <c r="G7898" s="24" t="n">
        <v>0.0259</v>
      </c>
      <c r="H7898" s="25" t="n">
        <v>899.4</v>
      </c>
      <c r="I7898" s="26" t="n">
        <v>35.3078</v>
      </c>
    </row>
    <row r="7899" customFormat="false" ht="13.5" hidden="false" customHeight="false" outlineLevel="0" collapsed="false">
      <c r="A7899" s="20" t="n">
        <v>910</v>
      </c>
      <c r="B7899" s="21" t="n">
        <v>0.032841868</v>
      </c>
      <c r="C7899" s="22" t="n">
        <v>0.04391564</v>
      </c>
      <c r="D7899" s="15"/>
      <c r="E7899" s="20" t="n">
        <v>789.5</v>
      </c>
      <c r="F7899" s="23" t="n">
        <v>33.0052</v>
      </c>
      <c r="G7899" s="24" t="n">
        <v>0.0259</v>
      </c>
      <c r="H7899" s="25" t="n">
        <v>899.5</v>
      </c>
      <c r="I7899" s="26" t="n">
        <v>35.3208</v>
      </c>
    </row>
    <row r="7900" customFormat="false" ht="13.5" hidden="false" customHeight="false" outlineLevel="0" collapsed="false">
      <c r="A7900" s="20" t="n">
        <v>910.1</v>
      </c>
      <c r="B7900" s="21" t="n">
        <v>0.032442948</v>
      </c>
      <c r="C7900" s="22" t="n">
        <v>0.04357969</v>
      </c>
      <c r="D7900" s="15"/>
      <c r="E7900" s="20" t="n">
        <v>789.6</v>
      </c>
      <c r="F7900" s="23" t="n">
        <v>33.0052</v>
      </c>
      <c r="G7900" s="24" t="n">
        <v>0.0259</v>
      </c>
      <c r="H7900" s="25" t="n">
        <v>899.6</v>
      </c>
      <c r="I7900" s="26" t="n">
        <v>35.3208</v>
      </c>
    </row>
    <row r="7901" customFormat="false" ht="13.5" hidden="false" customHeight="false" outlineLevel="0" collapsed="false">
      <c r="A7901" s="20" t="n">
        <v>910.2</v>
      </c>
      <c r="B7901" s="21" t="n">
        <v>0.03237796</v>
      </c>
      <c r="C7901" s="22" t="n">
        <v>0.043489541</v>
      </c>
      <c r="D7901" s="15"/>
      <c r="E7901" s="20" t="n">
        <v>789.7</v>
      </c>
      <c r="F7901" s="23" t="n">
        <v>33.0052</v>
      </c>
      <c r="G7901" s="24" t="n">
        <v>0.0259</v>
      </c>
      <c r="H7901" s="25" t="n">
        <v>899.7</v>
      </c>
      <c r="I7901" s="26" t="n">
        <v>35.3208</v>
      </c>
    </row>
    <row r="7902" customFormat="false" ht="13.5" hidden="false" customHeight="false" outlineLevel="0" collapsed="false">
      <c r="A7902" s="20" t="n">
        <v>910.3</v>
      </c>
      <c r="B7902" s="21" t="n">
        <v>0.031971852</v>
      </c>
      <c r="C7902" s="22" t="n">
        <v>0.043897567</v>
      </c>
      <c r="D7902" s="15"/>
      <c r="E7902" s="20" t="n">
        <v>789.8</v>
      </c>
      <c r="F7902" s="23" t="n">
        <v>33.0052</v>
      </c>
      <c r="G7902" s="24" t="n">
        <v>0.0259</v>
      </c>
      <c r="H7902" s="25" t="n">
        <v>899.8</v>
      </c>
      <c r="I7902" s="26" t="n">
        <v>35.3208</v>
      </c>
    </row>
    <row r="7903" customFormat="false" ht="13.5" hidden="false" customHeight="false" outlineLevel="0" collapsed="false">
      <c r="A7903" s="20" t="n">
        <v>910.4</v>
      </c>
      <c r="B7903" s="21" t="n">
        <v>0.032071836</v>
      </c>
      <c r="C7903" s="22" t="n">
        <v>0.044276481</v>
      </c>
      <c r="D7903" s="15"/>
      <c r="E7903" s="20" t="n">
        <v>789.9</v>
      </c>
      <c r="F7903" s="23" t="n">
        <v>33.0181</v>
      </c>
      <c r="G7903" s="24" t="n">
        <v>0.0389</v>
      </c>
      <c r="H7903" s="25" t="n">
        <v>899.9</v>
      </c>
      <c r="I7903" s="26" t="n">
        <v>35.3208</v>
      </c>
    </row>
    <row r="7904" customFormat="false" ht="13.5" hidden="false" customHeight="false" outlineLevel="0" collapsed="false">
      <c r="A7904" s="20" t="n">
        <v>910.5</v>
      </c>
      <c r="B7904" s="21" t="n">
        <v>0.0319503</v>
      </c>
      <c r="C7904" s="22" t="n">
        <v>0.044599914</v>
      </c>
      <c r="D7904" s="15"/>
      <c r="E7904" s="20" t="n">
        <v>790</v>
      </c>
      <c r="F7904" s="23" t="n">
        <v>33.0181</v>
      </c>
      <c r="G7904" s="24" t="n">
        <v>0.0259</v>
      </c>
      <c r="H7904" s="25" t="n">
        <v>900</v>
      </c>
      <c r="I7904" s="26" t="n">
        <v>35.3338</v>
      </c>
    </row>
    <row r="7905" customFormat="false" ht="13.5" hidden="false" customHeight="false" outlineLevel="0" collapsed="false">
      <c r="A7905" s="20" t="n">
        <v>910.6</v>
      </c>
      <c r="B7905" s="21" t="n">
        <v>0.032120857</v>
      </c>
      <c r="C7905" s="22" t="n">
        <v>0.045056795</v>
      </c>
      <c r="D7905" s="15"/>
      <c r="E7905" s="20" t="n">
        <v>790.1</v>
      </c>
      <c r="F7905" s="23" t="n">
        <v>33.0181</v>
      </c>
      <c r="G7905" s="24" t="n">
        <v>0.0259</v>
      </c>
      <c r="H7905" s="25" t="n">
        <v>900.1</v>
      </c>
      <c r="I7905" s="26" t="n">
        <v>35.3338</v>
      </c>
    </row>
    <row r="7906" customFormat="false" ht="13.5" hidden="false" customHeight="false" outlineLevel="0" collapsed="false">
      <c r="A7906" s="20" t="n">
        <v>910.7</v>
      </c>
      <c r="B7906" s="21" t="n">
        <v>0.031730314</v>
      </c>
      <c r="C7906" s="22" t="n">
        <v>0.045463925</v>
      </c>
      <c r="D7906" s="15"/>
      <c r="E7906" s="20" t="n">
        <v>790.2</v>
      </c>
      <c r="F7906" s="23" t="n">
        <v>33.0181</v>
      </c>
      <c r="G7906" s="24" t="n">
        <v>0.0259</v>
      </c>
      <c r="H7906" s="25" t="n">
        <v>900.2</v>
      </c>
      <c r="I7906" s="26" t="n">
        <v>35.3338</v>
      </c>
    </row>
    <row r="7907" customFormat="false" ht="13.5" hidden="false" customHeight="false" outlineLevel="0" collapsed="false">
      <c r="A7907" s="20" t="n">
        <v>910.8</v>
      </c>
      <c r="B7907" s="21" t="n">
        <v>0.032375585</v>
      </c>
      <c r="C7907" s="22" t="n">
        <v>0.045605067</v>
      </c>
      <c r="D7907" s="15"/>
      <c r="E7907" s="20" t="n">
        <v>790.3</v>
      </c>
      <c r="F7907" s="23" t="n">
        <v>33.0181</v>
      </c>
      <c r="G7907" s="24" t="n">
        <v>0.013</v>
      </c>
      <c r="H7907" s="25" t="n">
        <v>900.3</v>
      </c>
      <c r="I7907" s="26" t="n">
        <v>35.3338</v>
      </c>
    </row>
    <row r="7908" customFormat="false" ht="13.5" hidden="false" customHeight="false" outlineLevel="0" collapsed="false">
      <c r="A7908" s="20" t="n">
        <v>910.9</v>
      </c>
      <c r="B7908" s="21" t="n">
        <v>0.031694944</v>
      </c>
      <c r="C7908" s="22" t="n">
        <v>0.04589987</v>
      </c>
      <c r="D7908" s="15"/>
      <c r="E7908" s="20" t="n">
        <v>790.4</v>
      </c>
      <c r="F7908" s="23" t="n">
        <v>33.0311</v>
      </c>
      <c r="G7908" s="24" t="n">
        <v>0.0259</v>
      </c>
      <c r="H7908" s="25" t="n">
        <v>900.4</v>
      </c>
      <c r="I7908" s="26" t="n">
        <v>35.3338</v>
      </c>
    </row>
    <row r="7909" customFormat="false" ht="13.5" hidden="false" customHeight="false" outlineLevel="0" collapsed="false">
      <c r="A7909" s="20" t="n">
        <v>911</v>
      </c>
      <c r="B7909" s="21" t="n">
        <v>0.03225884</v>
      </c>
      <c r="C7909" s="22" t="n">
        <v>0.046062721</v>
      </c>
      <c r="D7909" s="15"/>
      <c r="E7909" s="20" t="n">
        <v>790.5</v>
      </c>
      <c r="F7909" s="23" t="n">
        <v>33.0181</v>
      </c>
      <c r="G7909" s="24" t="n">
        <v>0.013</v>
      </c>
      <c r="H7909" s="25" t="n">
        <v>900.5</v>
      </c>
      <c r="I7909" s="26" t="n">
        <v>35.3338</v>
      </c>
    </row>
    <row r="7910" customFormat="false" ht="13.5" hidden="false" customHeight="false" outlineLevel="0" collapsed="false">
      <c r="A7910" s="20" t="n">
        <v>911.1</v>
      </c>
      <c r="B7910" s="21" t="n">
        <v>0.031521584</v>
      </c>
      <c r="C7910" s="22" t="n">
        <v>0.046228077</v>
      </c>
      <c r="D7910" s="15"/>
      <c r="E7910" s="20" t="n">
        <v>790.6</v>
      </c>
      <c r="F7910" s="23" t="n">
        <v>33.0181</v>
      </c>
      <c r="G7910" s="24" t="n">
        <v>0.013</v>
      </c>
      <c r="H7910" s="25" t="n">
        <v>900.6</v>
      </c>
      <c r="I7910" s="26" t="n">
        <v>35.3467</v>
      </c>
    </row>
    <row r="7911" customFormat="false" ht="13.5" hidden="false" customHeight="false" outlineLevel="0" collapsed="false">
      <c r="A7911" s="20" t="n">
        <v>911.2</v>
      </c>
      <c r="B7911" s="21" t="n">
        <v>0.031859886</v>
      </c>
      <c r="C7911" s="22" t="n">
        <v>0.046492817</v>
      </c>
      <c r="D7911" s="15"/>
      <c r="E7911" s="20" t="n">
        <v>790.7</v>
      </c>
      <c r="F7911" s="23" t="n">
        <v>33.0181</v>
      </c>
      <c r="G7911" s="24" t="n">
        <v>0.013</v>
      </c>
      <c r="H7911" s="25" t="n">
        <v>900.7</v>
      </c>
      <c r="I7911" s="26" t="n">
        <v>35.3467</v>
      </c>
    </row>
    <row r="7912" customFormat="false" ht="13.5" hidden="false" customHeight="false" outlineLevel="0" collapsed="false">
      <c r="A7912" s="20" t="n">
        <v>911.3</v>
      </c>
      <c r="B7912" s="21" t="n">
        <v>0.03149344</v>
      </c>
      <c r="C7912" s="22" t="n">
        <v>0.046794744</v>
      </c>
      <c r="D7912" s="15"/>
      <c r="E7912" s="20" t="n">
        <v>790.8</v>
      </c>
      <c r="F7912" s="23" t="n">
        <v>33.0311</v>
      </c>
      <c r="G7912" s="24" t="n">
        <v>0.0259</v>
      </c>
      <c r="H7912" s="25" t="n">
        <v>900.8</v>
      </c>
      <c r="I7912" s="26" t="n">
        <v>35.3467</v>
      </c>
    </row>
    <row r="7913" customFormat="false" ht="13.5" hidden="false" customHeight="false" outlineLevel="0" collapsed="false">
      <c r="A7913" s="20" t="n">
        <v>911.4</v>
      </c>
      <c r="B7913" s="21" t="n">
        <v>0.03260769</v>
      </c>
      <c r="C7913" s="22" t="n">
        <v>0.046944657</v>
      </c>
      <c r="D7913" s="15"/>
      <c r="E7913" s="20" t="n">
        <v>790.9</v>
      </c>
      <c r="F7913" s="23" t="n">
        <v>33.044</v>
      </c>
      <c r="G7913" s="24" t="n">
        <v>0.0259</v>
      </c>
      <c r="H7913" s="25" t="n">
        <v>900.9</v>
      </c>
      <c r="I7913" s="26" t="n">
        <v>35.3467</v>
      </c>
    </row>
    <row r="7914" customFormat="false" ht="13.5" hidden="false" customHeight="false" outlineLevel="0" collapsed="false">
      <c r="A7914" s="20" t="n">
        <v>911.5</v>
      </c>
      <c r="B7914" s="21" t="n">
        <v>0.032706238</v>
      </c>
      <c r="C7914" s="22" t="n">
        <v>0.047329411</v>
      </c>
      <c r="D7914" s="15"/>
      <c r="E7914" s="20" t="n">
        <v>791</v>
      </c>
      <c r="F7914" s="23" t="n">
        <v>33.044</v>
      </c>
      <c r="G7914" s="24" t="n">
        <v>0.0259</v>
      </c>
      <c r="H7914" s="25" t="n">
        <v>901</v>
      </c>
      <c r="I7914" s="26" t="n">
        <v>35.3467</v>
      </c>
    </row>
    <row r="7915" customFormat="false" ht="13.5" hidden="false" customHeight="false" outlineLevel="0" collapsed="false">
      <c r="A7915" s="20" t="n">
        <v>911.6</v>
      </c>
      <c r="B7915" s="21" t="n">
        <v>0.033101322</v>
      </c>
      <c r="C7915" s="22" t="n">
        <v>0.047752535</v>
      </c>
      <c r="D7915" s="15"/>
      <c r="E7915" s="20" t="n">
        <v>791.1</v>
      </c>
      <c r="F7915" s="23" t="n">
        <v>33.044</v>
      </c>
      <c r="G7915" s="24" t="n">
        <v>0.0259</v>
      </c>
      <c r="H7915" s="25" t="n">
        <v>901.1</v>
      </c>
      <c r="I7915" s="26" t="n">
        <v>35.3467</v>
      </c>
    </row>
    <row r="7916" customFormat="false" ht="13.5" hidden="false" customHeight="false" outlineLevel="0" collapsed="false">
      <c r="A7916" s="20" t="n">
        <v>911.7</v>
      </c>
      <c r="B7916" s="21" t="n">
        <v>0.032683195</v>
      </c>
      <c r="C7916" s="22" t="n">
        <v>0.047804128</v>
      </c>
      <c r="D7916" s="15"/>
      <c r="E7916" s="20" t="n">
        <v>791.2</v>
      </c>
      <c r="F7916" s="23" t="n">
        <v>33.044</v>
      </c>
      <c r="G7916" s="24" t="n">
        <v>0.0259</v>
      </c>
      <c r="H7916" s="25" t="n">
        <v>901.2</v>
      </c>
      <c r="I7916" s="26" t="n">
        <v>35.3597</v>
      </c>
    </row>
    <row r="7917" customFormat="false" ht="13.5" hidden="false" customHeight="false" outlineLevel="0" collapsed="false">
      <c r="A7917" s="20" t="n">
        <v>911.8</v>
      </c>
      <c r="B7917" s="21" t="n">
        <v>0.032849342</v>
      </c>
      <c r="C7917" s="22" t="n">
        <v>0.047518988</v>
      </c>
      <c r="D7917" s="15"/>
      <c r="E7917" s="20" t="n">
        <v>791.3</v>
      </c>
      <c r="F7917" s="23" t="n">
        <v>33.044</v>
      </c>
      <c r="G7917" s="24" t="n">
        <v>0.0259</v>
      </c>
      <c r="H7917" s="25" t="n">
        <v>901.3</v>
      </c>
      <c r="I7917" s="26" t="n">
        <v>35.3597</v>
      </c>
    </row>
    <row r="7918" customFormat="false" ht="13.5" hidden="false" customHeight="false" outlineLevel="0" collapsed="false">
      <c r="A7918" s="20" t="n">
        <v>911.9</v>
      </c>
      <c r="B7918" s="21" t="n">
        <v>0.031695274</v>
      </c>
      <c r="C7918" s="22" t="n">
        <v>0.047498951</v>
      </c>
      <c r="D7918" s="15"/>
      <c r="E7918" s="20" t="n">
        <v>791.4</v>
      </c>
      <c r="F7918" s="23" t="n">
        <v>33.044</v>
      </c>
      <c r="G7918" s="24" t="n">
        <v>0.013</v>
      </c>
      <c r="H7918" s="25" t="n">
        <v>901.4</v>
      </c>
      <c r="I7918" s="26" t="n">
        <v>35.3597</v>
      </c>
    </row>
    <row r="7919" customFormat="false" ht="13.5" hidden="false" customHeight="false" outlineLevel="0" collapsed="false">
      <c r="A7919" s="20" t="n">
        <v>912</v>
      </c>
      <c r="B7919" s="21" t="n">
        <v>0.031356411</v>
      </c>
      <c r="C7919" s="22" t="n">
        <v>0.04720446</v>
      </c>
      <c r="D7919" s="15"/>
      <c r="E7919" s="20" t="n">
        <v>791.5</v>
      </c>
      <c r="F7919" s="23" t="n">
        <v>33.044</v>
      </c>
      <c r="G7919" s="24" t="n">
        <v>0.0259</v>
      </c>
      <c r="H7919" s="25" t="n">
        <v>901.5</v>
      </c>
      <c r="I7919" s="26" t="n">
        <v>35.3597</v>
      </c>
    </row>
    <row r="7920" customFormat="false" ht="13.5" hidden="false" customHeight="false" outlineLevel="0" collapsed="false">
      <c r="A7920" s="20" t="n">
        <v>912.1</v>
      </c>
      <c r="B7920" s="21" t="n">
        <v>0.030588179</v>
      </c>
      <c r="C7920" s="22" t="n">
        <v>0.046764465</v>
      </c>
      <c r="D7920" s="15"/>
      <c r="E7920" s="20" t="n">
        <v>791.6</v>
      </c>
      <c r="F7920" s="23" t="n">
        <v>33.044</v>
      </c>
      <c r="G7920" s="24" t="n">
        <v>0.0259</v>
      </c>
      <c r="H7920" s="25" t="n">
        <v>901.6</v>
      </c>
      <c r="I7920" s="26" t="n">
        <v>35.3597</v>
      </c>
    </row>
    <row r="7921" customFormat="false" ht="13.5" hidden="false" customHeight="false" outlineLevel="0" collapsed="false">
      <c r="A7921" s="20" t="n">
        <v>912.2</v>
      </c>
      <c r="B7921" s="21" t="n">
        <v>0.030275375</v>
      </c>
      <c r="C7921" s="22" t="n">
        <v>0.046566526</v>
      </c>
      <c r="D7921" s="15"/>
      <c r="E7921" s="20" t="n">
        <v>791.7</v>
      </c>
      <c r="F7921" s="23" t="n">
        <v>33.044</v>
      </c>
      <c r="G7921" s="24" t="n">
        <v>0.0259</v>
      </c>
      <c r="H7921" s="25" t="n">
        <v>901.7</v>
      </c>
      <c r="I7921" s="26" t="n">
        <v>35.3597</v>
      </c>
    </row>
    <row r="7922" customFormat="false" ht="13.5" hidden="false" customHeight="false" outlineLevel="0" collapsed="false">
      <c r="A7922" s="20" t="n">
        <v>912.3</v>
      </c>
      <c r="B7922" s="21" t="n">
        <v>0.029378129</v>
      </c>
      <c r="C7922" s="22" t="n">
        <v>0.046377498</v>
      </c>
      <c r="D7922" s="15"/>
      <c r="E7922" s="20" t="n">
        <v>791.8</v>
      </c>
      <c r="F7922" s="23" t="n">
        <v>33.057</v>
      </c>
      <c r="G7922" s="24" t="n">
        <v>0.0259</v>
      </c>
      <c r="H7922" s="25" t="n">
        <v>901.8</v>
      </c>
      <c r="I7922" s="26" t="n">
        <v>35.3597</v>
      </c>
    </row>
    <row r="7923" customFormat="false" ht="13.5" hidden="false" customHeight="false" outlineLevel="0" collapsed="false">
      <c r="A7923" s="20" t="n">
        <v>912.4</v>
      </c>
      <c r="B7923" s="21" t="n">
        <v>0.029308314</v>
      </c>
      <c r="C7923" s="22" t="n">
        <v>0.045809541</v>
      </c>
      <c r="D7923" s="15"/>
      <c r="E7923" s="20" t="n">
        <v>791.9</v>
      </c>
      <c r="F7923" s="23" t="n">
        <v>33.057</v>
      </c>
      <c r="G7923" s="24" t="n">
        <v>0.013</v>
      </c>
      <c r="H7923" s="25" t="n">
        <v>901.9</v>
      </c>
      <c r="I7923" s="26" t="n">
        <v>35.3597</v>
      </c>
    </row>
    <row r="7924" customFormat="false" ht="13.5" hidden="false" customHeight="false" outlineLevel="0" collapsed="false">
      <c r="A7924" s="20" t="n">
        <v>912.5</v>
      </c>
      <c r="B7924" s="21" t="n">
        <v>0.029064498</v>
      </c>
      <c r="C7924" s="22" t="n">
        <v>0.044983975</v>
      </c>
      <c r="D7924" s="15"/>
      <c r="E7924" s="20" t="n">
        <v>792</v>
      </c>
      <c r="F7924" s="23" t="n">
        <v>33.057</v>
      </c>
      <c r="G7924" s="24" t="n">
        <v>0.013</v>
      </c>
      <c r="H7924" s="25" t="n">
        <v>902</v>
      </c>
      <c r="I7924" s="26" t="n">
        <v>35.3597</v>
      </c>
    </row>
    <row r="7925" customFormat="false" ht="13.5" hidden="false" customHeight="false" outlineLevel="0" collapsed="false">
      <c r="A7925" s="20" t="n">
        <v>912.6</v>
      </c>
      <c r="B7925" s="21" t="n">
        <v>0.028832892</v>
      </c>
      <c r="C7925" s="22" t="n">
        <v>0.043892436</v>
      </c>
      <c r="D7925" s="15"/>
      <c r="E7925" s="20" t="n">
        <v>792.1</v>
      </c>
      <c r="F7925" s="23" t="n">
        <v>33.057</v>
      </c>
      <c r="G7925" s="24" t="n">
        <v>0.013</v>
      </c>
      <c r="H7925" s="25" t="n">
        <v>902.1</v>
      </c>
      <c r="I7925" s="26" t="n">
        <v>35.3597</v>
      </c>
    </row>
    <row r="7926" customFormat="false" ht="13.5" hidden="false" customHeight="false" outlineLevel="0" collapsed="false">
      <c r="A7926" s="20" t="n">
        <v>912.7</v>
      </c>
      <c r="B7926" s="21" t="n">
        <v>0.028410442</v>
      </c>
      <c r="C7926" s="22" t="n">
        <v>0.042748094</v>
      </c>
      <c r="D7926" s="15"/>
      <c r="E7926" s="20" t="n">
        <v>792.2</v>
      </c>
      <c r="F7926" s="23" t="n">
        <v>33.057</v>
      </c>
      <c r="G7926" s="24" t="n">
        <v>0.013</v>
      </c>
      <c r="H7926" s="25" t="n">
        <v>902.2</v>
      </c>
      <c r="I7926" s="26" t="n">
        <v>35.3727</v>
      </c>
    </row>
    <row r="7927" customFormat="false" ht="13.5" hidden="false" customHeight="false" outlineLevel="0" collapsed="false">
      <c r="A7927" s="20" t="n">
        <v>912.8</v>
      </c>
      <c r="B7927" s="21" t="n">
        <v>0.028862889</v>
      </c>
      <c r="C7927" s="22" t="n">
        <v>0.042148106</v>
      </c>
      <c r="D7927" s="15"/>
      <c r="E7927" s="20" t="n">
        <v>792.3</v>
      </c>
      <c r="F7927" s="23" t="n">
        <v>33.057</v>
      </c>
      <c r="G7927" s="24" t="n">
        <v>0.013</v>
      </c>
      <c r="H7927" s="25" t="n">
        <v>902.3</v>
      </c>
      <c r="I7927" s="26" t="n">
        <v>35.3727</v>
      </c>
    </row>
    <row r="7928" customFormat="false" ht="13.5" hidden="false" customHeight="false" outlineLevel="0" collapsed="false">
      <c r="A7928" s="20" t="n">
        <v>912.9</v>
      </c>
      <c r="B7928" s="21" t="n">
        <v>0.029873424</v>
      </c>
      <c r="C7928" s="22" t="n">
        <v>0.042040418</v>
      </c>
      <c r="D7928" s="15"/>
      <c r="E7928" s="20" t="n">
        <v>792.4</v>
      </c>
      <c r="F7928" s="23" t="n">
        <v>33.057</v>
      </c>
      <c r="G7928" s="24" t="n">
        <v>0.013</v>
      </c>
      <c r="H7928" s="25" t="n">
        <v>902.4</v>
      </c>
      <c r="I7928" s="26" t="n">
        <v>35.3727</v>
      </c>
    </row>
    <row r="7929" customFormat="false" ht="13.5" hidden="false" customHeight="false" outlineLevel="0" collapsed="false">
      <c r="A7929" s="20" t="n">
        <v>913</v>
      </c>
      <c r="B7929" s="21" t="n">
        <v>0.030318929</v>
      </c>
      <c r="C7929" s="22" t="n">
        <v>0.042257062</v>
      </c>
      <c r="D7929" s="15"/>
      <c r="E7929" s="20" t="n">
        <v>792.5</v>
      </c>
      <c r="F7929" s="23" t="n">
        <v>33.0699</v>
      </c>
      <c r="G7929" s="24" t="n">
        <v>0.0259</v>
      </c>
      <c r="H7929" s="25" t="n">
        <v>902.5</v>
      </c>
      <c r="I7929" s="26" t="n">
        <v>35.3856</v>
      </c>
    </row>
    <row r="7930" customFormat="false" ht="13.5" hidden="false" customHeight="false" outlineLevel="0" collapsed="false">
      <c r="A7930" s="20" t="n">
        <v>913.1</v>
      </c>
      <c r="B7930" s="21" t="n">
        <v>0.031803135</v>
      </c>
      <c r="C7930" s="22" t="n">
        <v>0.043014716</v>
      </c>
      <c r="D7930" s="15"/>
      <c r="E7930" s="20" t="n">
        <v>792.6</v>
      </c>
      <c r="F7930" s="23" t="n">
        <v>33.0699</v>
      </c>
      <c r="G7930" s="24" t="n">
        <v>0.0259</v>
      </c>
      <c r="H7930" s="25" t="n">
        <v>902.6</v>
      </c>
      <c r="I7930" s="26" t="n">
        <v>35.3856</v>
      </c>
    </row>
    <row r="7931" customFormat="false" ht="13.5" hidden="false" customHeight="false" outlineLevel="0" collapsed="false">
      <c r="A7931" s="20" t="n">
        <v>913.2</v>
      </c>
      <c r="B7931" s="21" t="n">
        <v>0.032490481</v>
      </c>
      <c r="C7931" s="22" t="n">
        <v>0.043943898</v>
      </c>
      <c r="D7931" s="15"/>
      <c r="E7931" s="20" t="n">
        <v>792.7</v>
      </c>
      <c r="F7931" s="23" t="n">
        <v>33.0699</v>
      </c>
      <c r="G7931" s="24" t="n">
        <v>0.0259</v>
      </c>
      <c r="H7931" s="25" t="n">
        <v>902.7</v>
      </c>
      <c r="I7931" s="26" t="n">
        <v>35.3856</v>
      </c>
    </row>
    <row r="7932" customFormat="false" ht="13.5" hidden="false" customHeight="false" outlineLevel="0" collapsed="false">
      <c r="A7932" s="20" t="n">
        <v>913.3</v>
      </c>
      <c r="B7932" s="21" t="n">
        <v>0.033704602</v>
      </c>
      <c r="C7932" s="22" t="n">
        <v>0.044345684</v>
      </c>
      <c r="D7932" s="15"/>
      <c r="E7932" s="20" t="n">
        <v>792.8</v>
      </c>
      <c r="F7932" s="23" t="n">
        <v>33.0699</v>
      </c>
      <c r="G7932" s="24" t="n">
        <v>0.013</v>
      </c>
      <c r="H7932" s="25" t="n">
        <v>902.8</v>
      </c>
      <c r="I7932" s="26" t="n">
        <v>35.3856</v>
      </c>
    </row>
    <row r="7933" customFormat="false" ht="13.5" hidden="false" customHeight="false" outlineLevel="0" collapsed="false">
      <c r="A7933" s="20" t="n">
        <v>913.4</v>
      </c>
      <c r="B7933" s="21" t="n">
        <v>0.03352749</v>
      </c>
      <c r="C7933" s="22" t="n">
        <v>0.044610947</v>
      </c>
      <c r="D7933" s="15"/>
      <c r="E7933" s="20" t="n">
        <v>792.9</v>
      </c>
      <c r="F7933" s="23" t="n">
        <v>33.0699</v>
      </c>
      <c r="G7933" s="24" t="n">
        <v>0.013</v>
      </c>
      <c r="H7933" s="25" t="n">
        <v>902.9</v>
      </c>
      <c r="I7933" s="26" t="n">
        <v>35.3856</v>
      </c>
    </row>
    <row r="7934" customFormat="false" ht="13.5" hidden="false" customHeight="false" outlineLevel="0" collapsed="false">
      <c r="A7934" s="20" t="n">
        <v>913.5</v>
      </c>
      <c r="B7934" s="21" t="n">
        <v>0.033347215</v>
      </c>
      <c r="C7934" s="22" t="n">
        <v>0.044816864</v>
      </c>
      <c r="D7934" s="15"/>
      <c r="E7934" s="20" t="n">
        <v>793</v>
      </c>
      <c r="F7934" s="23" t="n">
        <v>33.0699</v>
      </c>
      <c r="G7934" s="24" t="n">
        <v>0.013</v>
      </c>
      <c r="H7934" s="25" t="n">
        <v>903</v>
      </c>
      <c r="I7934" s="26" t="n">
        <v>35.3856</v>
      </c>
    </row>
    <row r="7935" customFormat="false" ht="13.5" hidden="false" customHeight="false" outlineLevel="0" collapsed="false">
      <c r="A7935" s="20" t="n">
        <v>913.6</v>
      </c>
      <c r="B7935" s="21" t="n">
        <v>0.032806111</v>
      </c>
      <c r="C7935" s="22" t="n">
        <v>0.044801802</v>
      </c>
      <c r="D7935" s="15"/>
      <c r="E7935" s="20" t="n">
        <v>793.1</v>
      </c>
      <c r="F7935" s="23" t="n">
        <v>33.0699</v>
      </c>
      <c r="G7935" s="24" t="n">
        <v>0.013</v>
      </c>
      <c r="H7935" s="25" t="n">
        <v>903.1</v>
      </c>
      <c r="I7935" s="26" t="n">
        <v>35.3856</v>
      </c>
    </row>
    <row r="7936" customFormat="false" ht="13.5" hidden="false" customHeight="false" outlineLevel="0" collapsed="false">
      <c r="A7936" s="20" t="n">
        <v>913.7</v>
      </c>
      <c r="B7936" s="21" t="n">
        <v>0.032912755</v>
      </c>
      <c r="C7936" s="22" t="n">
        <v>0.044919065</v>
      </c>
      <c r="D7936" s="15"/>
      <c r="E7936" s="20" t="n">
        <v>793.2</v>
      </c>
      <c r="F7936" s="23" t="n">
        <v>33.0699</v>
      </c>
      <c r="G7936" s="24" t="n">
        <v>0.013</v>
      </c>
      <c r="H7936" s="25" t="n">
        <v>903.2</v>
      </c>
      <c r="I7936" s="26" t="n">
        <v>35.3856</v>
      </c>
    </row>
    <row r="7937" customFormat="false" ht="13.5" hidden="false" customHeight="false" outlineLevel="0" collapsed="false">
      <c r="A7937" s="20" t="n">
        <v>913.8</v>
      </c>
      <c r="B7937" s="21" t="n">
        <v>0.032482523</v>
      </c>
      <c r="C7937" s="22" t="n">
        <v>0.045138201</v>
      </c>
      <c r="D7937" s="15"/>
      <c r="E7937" s="20" t="n">
        <v>793.3</v>
      </c>
      <c r="F7937" s="23" t="n">
        <v>33.0829</v>
      </c>
      <c r="G7937" s="24" t="n">
        <v>0.0259</v>
      </c>
      <c r="H7937" s="25" t="n">
        <v>903.3</v>
      </c>
      <c r="I7937" s="26" t="n">
        <v>35.3986</v>
      </c>
    </row>
    <row r="7938" customFormat="false" ht="13.5" hidden="false" customHeight="false" outlineLevel="0" collapsed="false">
      <c r="A7938" s="20" t="n">
        <v>913.9</v>
      </c>
      <c r="B7938" s="21" t="n">
        <v>0.032510391</v>
      </c>
      <c r="C7938" s="22" t="n">
        <v>0.045157918</v>
      </c>
      <c r="D7938" s="15"/>
      <c r="E7938" s="20" t="n">
        <v>793.4</v>
      </c>
      <c r="F7938" s="23" t="n">
        <v>33.0829</v>
      </c>
      <c r="G7938" s="24" t="n">
        <v>0.0259</v>
      </c>
      <c r="H7938" s="25" t="n">
        <v>903.4</v>
      </c>
      <c r="I7938" s="26" t="n">
        <v>35.3986</v>
      </c>
    </row>
    <row r="7939" customFormat="false" ht="13.5" hidden="false" customHeight="false" outlineLevel="0" collapsed="false">
      <c r="A7939" s="20" t="n">
        <v>914</v>
      </c>
      <c r="B7939" s="21" t="n">
        <v>0.032769541</v>
      </c>
      <c r="C7939" s="22" t="n">
        <v>0.045050276</v>
      </c>
      <c r="D7939" s="15"/>
      <c r="E7939" s="20" t="n">
        <v>793.5</v>
      </c>
      <c r="F7939" s="23" t="n">
        <v>33.0829</v>
      </c>
      <c r="G7939" s="24" t="n">
        <v>0.013</v>
      </c>
      <c r="H7939" s="25" t="n">
        <v>903.5</v>
      </c>
      <c r="I7939" s="26" t="n">
        <v>35.3986</v>
      </c>
    </row>
    <row r="7940" customFormat="false" ht="13.5" hidden="false" customHeight="false" outlineLevel="0" collapsed="false">
      <c r="A7940" s="20" t="n">
        <v>914.1</v>
      </c>
      <c r="B7940" s="21" t="n">
        <v>0.033409391</v>
      </c>
      <c r="C7940" s="22" t="n">
        <v>0.044600536</v>
      </c>
      <c r="D7940" s="15"/>
      <c r="E7940" s="20" t="n">
        <v>793.6</v>
      </c>
      <c r="F7940" s="23" t="n">
        <v>33.0829</v>
      </c>
      <c r="G7940" s="24" t="n">
        <v>0.013</v>
      </c>
      <c r="H7940" s="25" t="n">
        <v>903.6</v>
      </c>
      <c r="I7940" s="26" t="n">
        <v>35.3986</v>
      </c>
    </row>
    <row r="7941" customFormat="false" ht="13.5" hidden="false" customHeight="false" outlineLevel="0" collapsed="false">
      <c r="A7941" s="20" t="n">
        <v>914.2</v>
      </c>
      <c r="B7941" s="21" t="n">
        <v>0.033792577</v>
      </c>
      <c r="C7941" s="22" t="n">
        <v>0.043828792</v>
      </c>
      <c r="D7941" s="15"/>
      <c r="E7941" s="20" t="n">
        <v>793.7</v>
      </c>
      <c r="F7941" s="23" t="n">
        <v>33.0829</v>
      </c>
      <c r="G7941" s="24" t="n">
        <v>0.013</v>
      </c>
      <c r="H7941" s="25" t="n">
        <v>903.7</v>
      </c>
      <c r="I7941" s="26" t="n">
        <v>35.3986</v>
      </c>
    </row>
    <row r="7942" customFormat="false" ht="13.5" hidden="false" customHeight="false" outlineLevel="0" collapsed="false">
      <c r="A7942" s="20" t="n">
        <v>914.3</v>
      </c>
      <c r="B7942" s="21" t="n">
        <v>0.033592171</v>
      </c>
      <c r="C7942" s="22" t="n">
        <v>0.043308154</v>
      </c>
      <c r="D7942" s="15"/>
      <c r="E7942" s="20" t="n">
        <v>793.8</v>
      </c>
      <c r="F7942" s="23" t="n">
        <v>33.0829</v>
      </c>
      <c r="G7942" s="24" t="n">
        <v>0.013</v>
      </c>
      <c r="H7942" s="25" t="n">
        <v>903.8</v>
      </c>
      <c r="I7942" s="26" t="n">
        <v>35.3986</v>
      </c>
    </row>
    <row r="7943" customFormat="false" ht="13.5" hidden="false" customHeight="false" outlineLevel="0" collapsed="false">
      <c r="A7943" s="20" t="n">
        <v>914.4</v>
      </c>
      <c r="B7943" s="21" t="n">
        <v>0.032917241</v>
      </c>
      <c r="C7943" s="22" t="n">
        <v>0.04279178</v>
      </c>
      <c r="D7943" s="15"/>
      <c r="E7943" s="20" t="n">
        <v>793.9</v>
      </c>
      <c r="F7943" s="23" t="n">
        <v>33.0829</v>
      </c>
      <c r="G7943" s="24" t="n">
        <v>0.013</v>
      </c>
      <c r="H7943" s="25" t="n">
        <v>903.9</v>
      </c>
      <c r="I7943" s="26" t="n">
        <v>35.3986</v>
      </c>
    </row>
    <row r="7944" customFormat="false" ht="13.5" hidden="false" customHeight="false" outlineLevel="0" collapsed="false">
      <c r="A7944" s="20" t="n">
        <v>914.5</v>
      </c>
      <c r="B7944" s="21" t="n">
        <v>0.033342052</v>
      </c>
      <c r="C7944" s="22" t="n">
        <v>0.042457246</v>
      </c>
      <c r="D7944" s="15"/>
      <c r="E7944" s="20" t="n">
        <v>794</v>
      </c>
      <c r="F7944" s="23" t="n">
        <v>33.0959</v>
      </c>
      <c r="G7944" s="24" t="n">
        <v>0.0259</v>
      </c>
      <c r="H7944" s="25" t="n">
        <v>904</v>
      </c>
      <c r="I7944" s="26" t="n">
        <v>35.3986</v>
      </c>
    </row>
    <row r="7945" customFormat="false" ht="13.5" hidden="false" customHeight="false" outlineLevel="0" collapsed="false">
      <c r="A7945" s="20" t="n">
        <v>914.6</v>
      </c>
      <c r="B7945" s="21" t="n">
        <v>0.032494396</v>
      </c>
      <c r="C7945" s="22" t="n">
        <v>0.042634645</v>
      </c>
      <c r="D7945" s="15"/>
      <c r="E7945" s="20" t="n">
        <v>794.1</v>
      </c>
      <c r="F7945" s="23" t="n">
        <v>33.0959</v>
      </c>
      <c r="G7945" s="24" t="n">
        <v>0.0259</v>
      </c>
      <c r="H7945" s="25" t="n">
        <v>904.1</v>
      </c>
      <c r="I7945" s="26" t="n">
        <v>35.3986</v>
      </c>
    </row>
    <row r="7946" customFormat="false" ht="13.5" hidden="false" customHeight="false" outlineLevel="0" collapsed="false">
      <c r="A7946" s="20" t="n">
        <v>914.7</v>
      </c>
      <c r="B7946" s="21" t="n">
        <v>0.03238884</v>
      </c>
      <c r="C7946" s="22" t="n">
        <v>0.042845812</v>
      </c>
      <c r="D7946" s="15"/>
      <c r="E7946" s="20" t="n">
        <v>794.2</v>
      </c>
      <c r="F7946" s="23" t="n">
        <v>33.0959</v>
      </c>
      <c r="G7946" s="24" t="n">
        <v>0.0259</v>
      </c>
      <c r="H7946" s="25" t="n">
        <v>904.2</v>
      </c>
      <c r="I7946" s="26" t="n">
        <v>35.3986</v>
      </c>
    </row>
    <row r="7947" customFormat="false" ht="13.5" hidden="false" customHeight="false" outlineLevel="0" collapsed="false">
      <c r="A7947" s="20" t="n">
        <v>914.8</v>
      </c>
      <c r="B7947" s="21" t="n">
        <v>0.031873122</v>
      </c>
      <c r="C7947" s="22" t="n">
        <v>0.042748439</v>
      </c>
      <c r="D7947" s="15"/>
      <c r="E7947" s="20" t="n">
        <v>794.3</v>
      </c>
      <c r="F7947" s="23" t="n">
        <v>33.0959</v>
      </c>
      <c r="G7947" s="24" t="n">
        <v>0.013</v>
      </c>
      <c r="H7947" s="25" t="n">
        <v>904.3</v>
      </c>
      <c r="I7947" s="26" t="n">
        <v>35.3986</v>
      </c>
    </row>
    <row r="7948" customFormat="false" ht="13.5" hidden="false" customHeight="false" outlineLevel="0" collapsed="false">
      <c r="A7948" s="20" t="n">
        <v>914.9</v>
      </c>
      <c r="B7948" s="21" t="n">
        <v>0.032584503</v>
      </c>
      <c r="C7948" s="22" t="n">
        <v>0.042720418</v>
      </c>
      <c r="D7948" s="15"/>
      <c r="E7948" s="20" t="n">
        <v>794.4</v>
      </c>
      <c r="F7948" s="23" t="n">
        <v>33.1088</v>
      </c>
      <c r="G7948" s="24" t="n">
        <v>0.0259</v>
      </c>
      <c r="H7948" s="25" t="n">
        <v>904.4</v>
      </c>
      <c r="I7948" s="26" t="n">
        <v>35.3986</v>
      </c>
    </row>
    <row r="7949" customFormat="false" ht="13.5" hidden="false" customHeight="false" outlineLevel="0" collapsed="false">
      <c r="A7949" s="20" t="n">
        <v>915</v>
      </c>
      <c r="B7949" s="21" t="n">
        <v>0.031962856</v>
      </c>
      <c r="C7949" s="22" t="n">
        <v>0.04258795</v>
      </c>
      <c r="D7949" s="15"/>
      <c r="E7949" s="20" t="n">
        <v>794.5</v>
      </c>
      <c r="F7949" s="23" t="n">
        <v>33.1088</v>
      </c>
      <c r="G7949" s="24" t="n">
        <v>0.0259</v>
      </c>
      <c r="H7949" s="25" t="n">
        <v>904.5</v>
      </c>
      <c r="I7949" s="26" t="n">
        <v>35.4115</v>
      </c>
    </row>
    <row r="7950" customFormat="false" ht="13.5" hidden="false" customHeight="false" outlineLevel="0" collapsed="false">
      <c r="A7950" s="20" t="n">
        <v>915.1</v>
      </c>
      <c r="B7950" s="21" t="n">
        <v>0.032526244</v>
      </c>
      <c r="C7950" s="22" t="n">
        <v>0.042266057</v>
      </c>
      <c r="D7950" s="15"/>
      <c r="E7950" s="20" t="n">
        <v>794.6</v>
      </c>
      <c r="F7950" s="23" t="n">
        <v>33.1088</v>
      </c>
      <c r="G7950" s="24" t="n">
        <v>0.0259</v>
      </c>
      <c r="H7950" s="25" t="n">
        <v>904.6</v>
      </c>
      <c r="I7950" s="26" t="n">
        <v>35.4115</v>
      </c>
    </row>
    <row r="7951" customFormat="false" ht="13.5" hidden="false" customHeight="false" outlineLevel="0" collapsed="false">
      <c r="A7951" s="20" t="n">
        <v>915.2</v>
      </c>
      <c r="B7951" s="21" t="n">
        <v>0.032416124</v>
      </c>
      <c r="C7951" s="22" t="n">
        <v>0.04199989</v>
      </c>
      <c r="D7951" s="15"/>
      <c r="E7951" s="20" t="n">
        <v>794.7</v>
      </c>
      <c r="F7951" s="23" t="n">
        <v>33.1088</v>
      </c>
      <c r="G7951" s="24" t="n">
        <v>0.0259</v>
      </c>
      <c r="H7951" s="25" t="n">
        <v>904.7</v>
      </c>
      <c r="I7951" s="26" t="n">
        <v>35.4115</v>
      </c>
    </row>
    <row r="7952" customFormat="false" ht="13.5" hidden="false" customHeight="false" outlineLevel="0" collapsed="false">
      <c r="A7952" s="20" t="n">
        <v>915.3</v>
      </c>
      <c r="B7952" s="21" t="n">
        <v>0.032742403</v>
      </c>
      <c r="C7952" s="22" t="n">
        <v>0.042044501</v>
      </c>
      <c r="D7952" s="15"/>
      <c r="E7952" s="20" t="n">
        <v>794.8</v>
      </c>
      <c r="F7952" s="23" t="n">
        <v>33.1218</v>
      </c>
      <c r="G7952" s="24" t="n">
        <v>0.0389</v>
      </c>
      <c r="H7952" s="25" t="n">
        <v>904.8</v>
      </c>
      <c r="I7952" s="26" t="n">
        <v>35.4115</v>
      </c>
    </row>
    <row r="7953" customFormat="false" ht="13.5" hidden="false" customHeight="false" outlineLevel="0" collapsed="false">
      <c r="A7953" s="20" t="n">
        <v>915.4</v>
      </c>
      <c r="B7953" s="21" t="n">
        <v>0.032844453</v>
      </c>
      <c r="C7953" s="22" t="n">
        <v>0.041965129</v>
      </c>
      <c r="D7953" s="15"/>
      <c r="E7953" s="20" t="n">
        <v>794.9</v>
      </c>
      <c r="F7953" s="23" t="n">
        <v>33.1218</v>
      </c>
      <c r="G7953" s="24" t="n">
        <v>0.0389</v>
      </c>
      <c r="H7953" s="25" t="n">
        <v>904.9</v>
      </c>
      <c r="I7953" s="26" t="n">
        <v>35.4115</v>
      </c>
    </row>
    <row r="7954" customFormat="false" ht="13.5" hidden="false" customHeight="false" outlineLevel="0" collapsed="false">
      <c r="A7954" s="20" t="n">
        <v>915.5</v>
      </c>
      <c r="B7954" s="21" t="n">
        <v>0.032959499</v>
      </c>
      <c r="C7954" s="22" t="n">
        <v>0.042242921</v>
      </c>
      <c r="D7954" s="15"/>
      <c r="E7954" s="20" t="n">
        <v>795</v>
      </c>
      <c r="F7954" s="23" t="n">
        <v>33.1347</v>
      </c>
      <c r="G7954" s="24" t="n">
        <v>0.0389</v>
      </c>
      <c r="H7954" s="25" t="n">
        <v>905</v>
      </c>
      <c r="I7954" s="26" t="n">
        <v>35.4115</v>
      </c>
    </row>
    <row r="7955" customFormat="false" ht="13.5" hidden="false" customHeight="false" outlineLevel="0" collapsed="false">
      <c r="A7955" s="20" t="n">
        <v>915.6</v>
      </c>
      <c r="B7955" s="21" t="n">
        <v>0.032728433</v>
      </c>
      <c r="C7955" s="22" t="n">
        <v>0.042676473</v>
      </c>
      <c r="D7955" s="15"/>
      <c r="E7955" s="20" t="n">
        <v>795.1</v>
      </c>
      <c r="F7955" s="23" t="n">
        <v>33.1347</v>
      </c>
      <c r="G7955" s="24" t="n">
        <v>0.0389</v>
      </c>
      <c r="H7955" s="25" t="n">
        <v>905.1</v>
      </c>
      <c r="I7955" s="26" t="n">
        <v>35.4115</v>
      </c>
    </row>
    <row r="7956" customFormat="false" ht="13.5" hidden="false" customHeight="false" outlineLevel="0" collapsed="false">
      <c r="A7956" s="20" t="n">
        <v>915.7</v>
      </c>
      <c r="B7956" s="21" t="n">
        <v>0.033078064</v>
      </c>
      <c r="C7956" s="22" t="n">
        <v>0.043292493</v>
      </c>
      <c r="D7956" s="15"/>
      <c r="E7956" s="20" t="n">
        <v>795.2</v>
      </c>
      <c r="F7956" s="23" t="n">
        <v>33.1347</v>
      </c>
      <c r="G7956" s="24" t="n">
        <v>0.0389</v>
      </c>
      <c r="H7956" s="25" t="n">
        <v>905.2</v>
      </c>
      <c r="I7956" s="26" t="n">
        <v>35.4245</v>
      </c>
    </row>
    <row r="7957" customFormat="false" ht="13.5" hidden="false" customHeight="false" outlineLevel="0" collapsed="false">
      <c r="A7957" s="20" t="n">
        <v>915.8</v>
      </c>
      <c r="B7957" s="21" t="n">
        <v>0.033206523</v>
      </c>
      <c r="C7957" s="22" t="n">
        <v>0.044111075</v>
      </c>
      <c r="D7957" s="15"/>
      <c r="E7957" s="20" t="n">
        <v>795.3</v>
      </c>
      <c r="F7957" s="23" t="n">
        <v>33.1477</v>
      </c>
      <c r="G7957" s="24" t="n">
        <v>0.0518</v>
      </c>
      <c r="H7957" s="25" t="n">
        <v>905.3</v>
      </c>
      <c r="I7957" s="26" t="n">
        <v>35.4245</v>
      </c>
    </row>
    <row r="7958" customFormat="false" ht="13.5" hidden="false" customHeight="false" outlineLevel="0" collapsed="false">
      <c r="A7958" s="20" t="n">
        <v>915.9</v>
      </c>
      <c r="B7958" s="21" t="n">
        <v>0.032830129</v>
      </c>
      <c r="C7958" s="22" t="n">
        <v>0.045230851</v>
      </c>
      <c r="D7958" s="15"/>
      <c r="E7958" s="20" t="n">
        <v>795.4</v>
      </c>
      <c r="F7958" s="23" t="n">
        <v>33.1477</v>
      </c>
      <c r="G7958" s="24" t="n">
        <v>0.0389</v>
      </c>
      <c r="H7958" s="25" t="n">
        <v>905.4</v>
      </c>
      <c r="I7958" s="26" t="n">
        <v>35.4245</v>
      </c>
    </row>
    <row r="7959" customFormat="false" ht="13.5" hidden="false" customHeight="false" outlineLevel="0" collapsed="false">
      <c r="A7959" s="20" t="n">
        <v>916</v>
      </c>
      <c r="B7959" s="21" t="n">
        <v>0.032359857</v>
      </c>
      <c r="C7959" s="22" t="n">
        <v>0.046292456</v>
      </c>
      <c r="D7959" s="15"/>
      <c r="E7959" s="20" t="n">
        <v>795.5</v>
      </c>
      <c r="F7959" s="23" t="n">
        <v>33.1477</v>
      </c>
      <c r="G7959" s="24" t="n">
        <v>0.0389</v>
      </c>
      <c r="H7959" s="25" t="n">
        <v>905.5</v>
      </c>
      <c r="I7959" s="26" t="n">
        <v>35.4245</v>
      </c>
    </row>
    <row r="7960" customFormat="false" ht="13.5" hidden="false" customHeight="false" outlineLevel="0" collapsed="false">
      <c r="A7960" s="20" t="n">
        <v>916.1</v>
      </c>
      <c r="B7960" s="21" t="n">
        <v>0.03271406</v>
      </c>
      <c r="C7960" s="22" t="n">
        <v>0.047412668</v>
      </c>
      <c r="D7960" s="15"/>
      <c r="E7960" s="20" t="n">
        <v>795.6</v>
      </c>
      <c r="F7960" s="23" t="n">
        <v>33.1477</v>
      </c>
      <c r="G7960" s="24" t="n">
        <v>0.0389</v>
      </c>
      <c r="H7960" s="25" t="n">
        <v>905.6</v>
      </c>
      <c r="I7960" s="26" t="n">
        <v>35.4245</v>
      </c>
    </row>
    <row r="7961" customFormat="false" ht="13.5" hidden="false" customHeight="false" outlineLevel="0" collapsed="false">
      <c r="A7961" s="20" t="n">
        <v>916.2</v>
      </c>
      <c r="B7961" s="21" t="n">
        <v>0.03247622</v>
      </c>
      <c r="C7961" s="22" t="n">
        <v>0.048718895</v>
      </c>
      <c r="D7961" s="15"/>
      <c r="E7961" s="20" t="n">
        <v>795.7</v>
      </c>
      <c r="F7961" s="23" t="n">
        <v>33.1477</v>
      </c>
      <c r="G7961" s="24" t="n">
        <v>0.0389</v>
      </c>
      <c r="H7961" s="25" t="n">
        <v>905.7</v>
      </c>
      <c r="I7961" s="26" t="n">
        <v>35.4245</v>
      </c>
    </row>
    <row r="7962" customFormat="false" ht="13.5" hidden="false" customHeight="false" outlineLevel="0" collapsed="false">
      <c r="A7962" s="20" t="n">
        <v>916.3</v>
      </c>
      <c r="B7962" s="21" t="n">
        <v>0.032997511</v>
      </c>
      <c r="C7962" s="22" t="n">
        <v>0.050121324</v>
      </c>
      <c r="D7962" s="15"/>
      <c r="E7962" s="20" t="n">
        <v>795.8</v>
      </c>
      <c r="F7962" s="23" t="n">
        <v>33.1477</v>
      </c>
      <c r="G7962" s="24" t="n">
        <v>0.0259</v>
      </c>
      <c r="H7962" s="25" t="n">
        <v>905.8</v>
      </c>
      <c r="I7962" s="26" t="n">
        <v>35.4375</v>
      </c>
    </row>
    <row r="7963" customFormat="false" ht="13.5" hidden="false" customHeight="false" outlineLevel="0" collapsed="false">
      <c r="A7963" s="20" t="n">
        <v>916.4</v>
      </c>
      <c r="B7963" s="21" t="n">
        <v>0.032596553</v>
      </c>
      <c r="C7963" s="22" t="n">
        <v>0.051552053</v>
      </c>
      <c r="D7963" s="15"/>
      <c r="E7963" s="20" t="n">
        <v>795.9</v>
      </c>
      <c r="F7963" s="23" t="n">
        <v>33.1477</v>
      </c>
      <c r="G7963" s="24" t="n">
        <v>0.0259</v>
      </c>
      <c r="H7963" s="25" t="n">
        <v>905.9</v>
      </c>
      <c r="I7963" s="26" t="n">
        <v>35.4375</v>
      </c>
    </row>
    <row r="7964" customFormat="false" ht="13.5" hidden="false" customHeight="false" outlineLevel="0" collapsed="false">
      <c r="A7964" s="20" t="n">
        <v>916.5</v>
      </c>
      <c r="B7964" s="21" t="n">
        <v>0.033859771</v>
      </c>
      <c r="C7964" s="22" t="n">
        <v>0.053137505</v>
      </c>
      <c r="D7964" s="15"/>
      <c r="E7964" s="20" t="n">
        <v>796</v>
      </c>
      <c r="F7964" s="23" t="n">
        <v>33.1477</v>
      </c>
      <c r="G7964" s="24" t="n">
        <v>0.013</v>
      </c>
      <c r="H7964" s="25" t="n">
        <v>906</v>
      </c>
      <c r="I7964" s="26" t="n">
        <v>35.4375</v>
      </c>
    </row>
    <row r="7965" customFormat="false" ht="13.5" hidden="false" customHeight="false" outlineLevel="0" collapsed="false">
      <c r="A7965" s="20" t="n">
        <v>916.6</v>
      </c>
      <c r="B7965" s="21" t="n">
        <v>0.033143348</v>
      </c>
      <c r="C7965" s="22" t="n">
        <v>0.054721356</v>
      </c>
      <c r="D7965" s="15"/>
      <c r="E7965" s="20" t="n">
        <v>796.1</v>
      </c>
      <c r="F7965" s="23" t="n">
        <v>33.1477</v>
      </c>
      <c r="G7965" s="24" t="n">
        <v>0.013</v>
      </c>
      <c r="H7965" s="25" t="n">
        <v>906.1</v>
      </c>
      <c r="I7965" s="26" t="n">
        <v>35.4375</v>
      </c>
    </row>
    <row r="7966" customFormat="false" ht="13.5" hidden="false" customHeight="false" outlineLevel="0" collapsed="false">
      <c r="A7966" s="20" t="n">
        <v>916.7</v>
      </c>
      <c r="B7966" s="21" t="n">
        <v>0.032720277</v>
      </c>
      <c r="C7966" s="22" t="n">
        <v>0.056070965</v>
      </c>
      <c r="D7966" s="15"/>
      <c r="E7966" s="20" t="n">
        <v>796.2</v>
      </c>
      <c r="F7966" s="23" t="n">
        <v>33.1477</v>
      </c>
      <c r="G7966" s="24" t="n">
        <v>0.013</v>
      </c>
      <c r="H7966" s="25" t="n">
        <v>906.2</v>
      </c>
      <c r="I7966" s="26" t="n">
        <v>35.4375</v>
      </c>
    </row>
    <row r="7967" customFormat="false" ht="13.5" hidden="false" customHeight="false" outlineLevel="0" collapsed="false">
      <c r="A7967" s="20" t="n">
        <v>916.8</v>
      </c>
      <c r="B7967" s="21" t="n">
        <v>0.032377555</v>
      </c>
      <c r="C7967" s="22" t="n">
        <v>0.057051556</v>
      </c>
      <c r="D7967" s="15"/>
      <c r="E7967" s="20" t="n">
        <v>796.3</v>
      </c>
      <c r="F7967" s="23" t="n">
        <v>33.1477</v>
      </c>
      <c r="G7967" s="24" t="n">
        <v>0</v>
      </c>
      <c r="H7967" s="25" t="n">
        <v>906.3</v>
      </c>
      <c r="I7967" s="26" t="n">
        <v>35.4504</v>
      </c>
    </row>
    <row r="7968" customFormat="false" ht="13.5" hidden="false" customHeight="false" outlineLevel="0" collapsed="false">
      <c r="A7968" s="20" t="n">
        <v>916.9</v>
      </c>
      <c r="B7968" s="21" t="n">
        <v>0.033053897</v>
      </c>
      <c r="C7968" s="22" t="n">
        <v>0.057913968</v>
      </c>
      <c r="D7968" s="15"/>
      <c r="E7968" s="20" t="n">
        <v>796.4</v>
      </c>
      <c r="F7968" s="23" t="n">
        <v>33.1477</v>
      </c>
      <c r="G7968" s="24" t="n">
        <v>0</v>
      </c>
      <c r="H7968" s="25" t="n">
        <v>906.4</v>
      </c>
      <c r="I7968" s="26" t="n">
        <v>35.4375</v>
      </c>
    </row>
    <row r="7969" customFormat="false" ht="13.5" hidden="false" customHeight="false" outlineLevel="0" collapsed="false">
      <c r="A7969" s="20" t="n">
        <v>917</v>
      </c>
      <c r="B7969" s="21" t="n">
        <v>0.031989218</v>
      </c>
      <c r="C7969" s="22" t="n">
        <v>0.058773941</v>
      </c>
      <c r="D7969" s="15"/>
      <c r="E7969" s="20" t="n">
        <v>796.5</v>
      </c>
      <c r="F7969" s="23" t="n">
        <v>33.1477</v>
      </c>
      <c r="G7969" s="24" t="n">
        <v>0</v>
      </c>
      <c r="H7969" s="25" t="n">
        <v>906.5</v>
      </c>
      <c r="I7969" s="26" t="n">
        <v>35.4375</v>
      </c>
    </row>
    <row r="7970" customFormat="false" ht="13.5" hidden="false" customHeight="false" outlineLevel="0" collapsed="false">
      <c r="A7970" s="20" t="n">
        <v>917.1</v>
      </c>
      <c r="B7970" s="21" t="n">
        <v>0.032067856</v>
      </c>
      <c r="C7970" s="22" t="n">
        <v>0.059636072</v>
      </c>
      <c r="D7970" s="15"/>
      <c r="E7970" s="20" t="n">
        <v>796.6</v>
      </c>
      <c r="F7970" s="23" t="n">
        <v>33.1477</v>
      </c>
      <c r="G7970" s="24" t="n">
        <v>0</v>
      </c>
      <c r="H7970" s="25" t="n">
        <v>906.6</v>
      </c>
      <c r="I7970" s="26" t="n">
        <v>35.4375</v>
      </c>
    </row>
    <row r="7971" customFormat="false" ht="13.5" hidden="false" customHeight="false" outlineLevel="0" collapsed="false">
      <c r="A7971" s="20" t="n">
        <v>917.2</v>
      </c>
      <c r="B7971" s="21" t="n">
        <v>0.032659034</v>
      </c>
      <c r="C7971" s="22" t="n">
        <v>0.0604341</v>
      </c>
      <c r="D7971" s="15"/>
      <c r="E7971" s="20" t="n">
        <v>796.7</v>
      </c>
      <c r="F7971" s="23" t="n">
        <v>33.1477</v>
      </c>
      <c r="G7971" s="24" t="n">
        <v>0</v>
      </c>
      <c r="H7971" s="25" t="n">
        <v>906.7</v>
      </c>
      <c r="I7971" s="26" t="n">
        <v>35.4504</v>
      </c>
    </row>
    <row r="7972" customFormat="false" ht="13.5" hidden="false" customHeight="false" outlineLevel="0" collapsed="false">
      <c r="A7972" s="20" t="n">
        <v>917.3</v>
      </c>
      <c r="B7972" s="21" t="n">
        <v>0.032197134</v>
      </c>
      <c r="C7972" s="22" t="n">
        <v>0.061167981</v>
      </c>
      <c r="D7972" s="15"/>
      <c r="E7972" s="20" t="n">
        <v>796.8</v>
      </c>
      <c r="F7972" s="23" t="n">
        <v>33.1477</v>
      </c>
      <c r="G7972" s="24" t="n">
        <v>0</v>
      </c>
      <c r="H7972" s="25" t="n">
        <v>906.8</v>
      </c>
      <c r="I7972" s="26" t="n">
        <v>35.4504</v>
      </c>
    </row>
    <row r="7973" customFormat="false" ht="13.5" hidden="false" customHeight="false" outlineLevel="0" collapsed="false">
      <c r="A7973" s="20" t="n">
        <v>917.4</v>
      </c>
      <c r="B7973" s="21" t="n">
        <v>0.032628409</v>
      </c>
      <c r="C7973" s="22" t="n">
        <v>0.061830659</v>
      </c>
      <c r="D7973" s="15"/>
      <c r="E7973" s="20" t="n">
        <v>796.9</v>
      </c>
      <c r="F7973" s="23" t="n">
        <v>33.1477</v>
      </c>
      <c r="G7973" s="24" t="n">
        <v>0</v>
      </c>
      <c r="H7973" s="25" t="n">
        <v>906.9</v>
      </c>
      <c r="I7973" s="26" t="n">
        <v>35.4504</v>
      </c>
    </row>
    <row r="7974" customFormat="false" ht="13.5" hidden="false" customHeight="false" outlineLevel="0" collapsed="false">
      <c r="A7974" s="20" t="n">
        <v>917.5</v>
      </c>
      <c r="B7974" s="21" t="n">
        <v>0.032841418</v>
      </c>
      <c r="C7974" s="22" t="n">
        <v>0.062270559</v>
      </c>
      <c r="D7974" s="15"/>
      <c r="E7974" s="20" t="n">
        <v>797</v>
      </c>
      <c r="F7974" s="23" t="n">
        <v>33.1477</v>
      </c>
      <c r="G7974" s="24" t="n">
        <v>0</v>
      </c>
      <c r="H7974" s="25" t="n">
        <v>907</v>
      </c>
      <c r="I7974" s="26" t="n">
        <v>35.4504</v>
      </c>
    </row>
    <row r="7975" customFormat="false" ht="13.5" hidden="false" customHeight="false" outlineLevel="0" collapsed="false">
      <c r="A7975" s="20" t="n">
        <v>917.6</v>
      </c>
      <c r="B7975" s="21" t="n">
        <v>0.033221325</v>
      </c>
      <c r="C7975" s="22" t="n">
        <v>0.062420212</v>
      </c>
      <c r="D7975" s="15"/>
      <c r="E7975" s="20" t="n">
        <v>797.1</v>
      </c>
      <c r="F7975" s="23" t="n">
        <v>33.1606</v>
      </c>
      <c r="G7975" s="24" t="n">
        <v>0.013</v>
      </c>
      <c r="H7975" s="25" t="n">
        <v>907.1</v>
      </c>
      <c r="I7975" s="26" t="n">
        <v>35.4504</v>
      </c>
    </row>
    <row r="7976" customFormat="false" ht="13.5" hidden="false" customHeight="false" outlineLevel="0" collapsed="false">
      <c r="A7976" s="20" t="n">
        <v>917.7</v>
      </c>
      <c r="B7976" s="21" t="n">
        <v>0.033001183</v>
      </c>
      <c r="C7976" s="22" t="n">
        <v>0.06245056</v>
      </c>
      <c r="D7976" s="15"/>
      <c r="E7976" s="20" t="n">
        <v>797.2</v>
      </c>
      <c r="F7976" s="23" t="n">
        <v>33.1606</v>
      </c>
      <c r="G7976" s="24" t="n">
        <v>0.013</v>
      </c>
      <c r="H7976" s="25" t="n">
        <v>907.2</v>
      </c>
      <c r="I7976" s="26" t="n">
        <v>35.4504</v>
      </c>
    </row>
    <row r="7977" customFormat="false" ht="13.5" hidden="false" customHeight="false" outlineLevel="0" collapsed="false">
      <c r="A7977" s="20" t="n">
        <v>917.8</v>
      </c>
      <c r="B7977" s="21" t="n">
        <v>0.03406127</v>
      </c>
      <c r="C7977" s="22" t="n">
        <v>0.062527786</v>
      </c>
      <c r="D7977" s="15"/>
      <c r="E7977" s="20" t="n">
        <v>797.3</v>
      </c>
      <c r="F7977" s="23" t="n">
        <v>33.1606</v>
      </c>
      <c r="G7977" s="24" t="n">
        <v>0.013</v>
      </c>
      <c r="H7977" s="25" t="n">
        <v>907.3</v>
      </c>
      <c r="I7977" s="26" t="n">
        <v>35.4504</v>
      </c>
    </row>
    <row r="7978" customFormat="false" ht="13.5" hidden="false" customHeight="false" outlineLevel="0" collapsed="false">
      <c r="A7978" s="20" t="n">
        <v>917.9</v>
      </c>
      <c r="B7978" s="21" t="n">
        <v>0.033153868</v>
      </c>
      <c r="C7978" s="22" t="n">
        <v>0.062332874</v>
      </c>
      <c r="D7978" s="15"/>
      <c r="E7978" s="20" t="n">
        <v>797.4</v>
      </c>
      <c r="F7978" s="23" t="n">
        <v>33.1606</v>
      </c>
      <c r="G7978" s="24" t="n">
        <v>0.013</v>
      </c>
      <c r="H7978" s="25" t="n">
        <v>907.4</v>
      </c>
      <c r="I7978" s="26" t="n">
        <v>35.4504</v>
      </c>
    </row>
    <row r="7979" customFormat="false" ht="13.5" hidden="false" customHeight="false" outlineLevel="0" collapsed="false">
      <c r="A7979" s="20" t="n">
        <v>918</v>
      </c>
      <c r="B7979" s="21" t="n">
        <v>0.033575901</v>
      </c>
      <c r="C7979" s="22" t="n">
        <v>0.062076555</v>
      </c>
      <c r="D7979" s="15"/>
      <c r="E7979" s="20" t="n">
        <v>797.5</v>
      </c>
      <c r="F7979" s="23" t="n">
        <v>33.1606</v>
      </c>
      <c r="G7979" s="24" t="n">
        <v>0.013</v>
      </c>
      <c r="H7979" s="25" t="n">
        <v>907.5</v>
      </c>
      <c r="I7979" s="26" t="n">
        <v>35.4634</v>
      </c>
    </row>
    <row r="7980" customFormat="false" ht="13.5" hidden="false" customHeight="false" outlineLevel="0" collapsed="false">
      <c r="A7980" s="20" t="n">
        <v>918.1</v>
      </c>
      <c r="B7980" s="21" t="n">
        <v>0.033724885</v>
      </c>
      <c r="C7980" s="22" t="n">
        <v>0.061690328</v>
      </c>
      <c r="D7980" s="15"/>
      <c r="E7980" s="20" t="n">
        <v>797.6</v>
      </c>
      <c r="F7980" s="23" t="n">
        <v>33.1606</v>
      </c>
      <c r="G7980" s="24" t="n">
        <v>0.013</v>
      </c>
      <c r="H7980" s="25" t="n">
        <v>907.6</v>
      </c>
      <c r="I7980" s="26" t="n">
        <v>35.4634</v>
      </c>
    </row>
    <row r="7981" customFormat="false" ht="13.5" hidden="false" customHeight="false" outlineLevel="0" collapsed="false">
      <c r="A7981" s="20" t="n">
        <v>918.2</v>
      </c>
      <c r="B7981" s="21" t="n">
        <v>0.033895898</v>
      </c>
      <c r="C7981" s="22" t="n">
        <v>0.061524129</v>
      </c>
      <c r="D7981" s="15"/>
      <c r="E7981" s="20" t="n">
        <v>797.7</v>
      </c>
      <c r="F7981" s="23" t="n">
        <v>33.1606</v>
      </c>
      <c r="G7981" s="24" t="n">
        <v>0.013</v>
      </c>
      <c r="H7981" s="25" t="n">
        <v>907.7</v>
      </c>
      <c r="I7981" s="26" t="n">
        <v>35.4634</v>
      </c>
    </row>
    <row r="7982" customFormat="false" ht="13.5" hidden="false" customHeight="false" outlineLevel="0" collapsed="false">
      <c r="A7982" s="20" t="n">
        <v>918.3</v>
      </c>
      <c r="B7982" s="21" t="n">
        <v>0.033189529</v>
      </c>
      <c r="C7982" s="22" t="n">
        <v>0.061426034</v>
      </c>
      <c r="D7982" s="15"/>
      <c r="E7982" s="20" t="n">
        <v>797.8</v>
      </c>
      <c r="F7982" s="23" t="n">
        <v>33.1606</v>
      </c>
      <c r="G7982" s="24" t="n">
        <v>0.013</v>
      </c>
      <c r="H7982" s="25" t="n">
        <v>907.8</v>
      </c>
      <c r="I7982" s="26" t="n">
        <v>35.4634</v>
      </c>
    </row>
    <row r="7983" customFormat="false" ht="13.5" hidden="false" customHeight="false" outlineLevel="0" collapsed="false">
      <c r="A7983" s="20" t="n">
        <v>918.4</v>
      </c>
      <c r="B7983" s="21" t="n">
        <v>0.033599648</v>
      </c>
      <c r="C7983" s="22" t="n">
        <v>0.061722811</v>
      </c>
      <c r="D7983" s="15"/>
      <c r="E7983" s="20" t="n">
        <v>797.9</v>
      </c>
      <c r="F7983" s="23" t="n">
        <v>33.1606</v>
      </c>
      <c r="G7983" s="24" t="n">
        <v>0.013</v>
      </c>
      <c r="H7983" s="25" t="n">
        <v>907.9</v>
      </c>
      <c r="I7983" s="26" t="n">
        <v>35.4634</v>
      </c>
    </row>
    <row r="7984" customFormat="false" ht="13.5" hidden="false" customHeight="false" outlineLevel="0" collapsed="false">
      <c r="A7984" s="20" t="n">
        <v>918.5</v>
      </c>
      <c r="B7984" s="21" t="n">
        <v>0.033183894</v>
      </c>
      <c r="C7984" s="22" t="n">
        <v>0.06191325</v>
      </c>
      <c r="D7984" s="15"/>
      <c r="E7984" s="20" t="n">
        <v>798</v>
      </c>
      <c r="F7984" s="23" t="n">
        <v>33.1736</v>
      </c>
      <c r="G7984" s="24" t="n">
        <v>0.0259</v>
      </c>
      <c r="H7984" s="25" t="n">
        <v>908</v>
      </c>
      <c r="I7984" s="26" t="n">
        <v>35.4634</v>
      </c>
    </row>
    <row r="7985" customFormat="false" ht="13.5" hidden="false" customHeight="false" outlineLevel="0" collapsed="false">
      <c r="A7985" s="20" t="n">
        <v>918.6</v>
      </c>
      <c r="B7985" s="21" t="n">
        <v>0.032555854</v>
      </c>
      <c r="C7985" s="22" t="n">
        <v>0.062116552</v>
      </c>
      <c r="D7985" s="15"/>
      <c r="E7985" s="20" t="n">
        <v>798.1</v>
      </c>
      <c r="F7985" s="23" t="n">
        <v>33.1736</v>
      </c>
      <c r="G7985" s="24" t="n">
        <v>0.013</v>
      </c>
      <c r="H7985" s="25" t="n">
        <v>908.1</v>
      </c>
      <c r="I7985" s="26" t="n">
        <v>35.4634</v>
      </c>
    </row>
    <row r="7986" customFormat="false" ht="13.5" hidden="false" customHeight="false" outlineLevel="0" collapsed="false">
      <c r="A7986" s="20" t="n">
        <v>918.7</v>
      </c>
      <c r="B7986" s="21" t="n">
        <v>0.032753459</v>
      </c>
      <c r="C7986" s="22" t="n">
        <v>0.062295608</v>
      </c>
      <c r="D7986" s="15"/>
      <c r="E7986" s="20" t="n">
        <v>798.2</v>
      </c>
      <c r="F7986" s="23" t="n">
        <v>33.1736</v>
      </c>
      <c r="G7986" s="24" t="n">
        <v>0.013</v>
      </c>
      <c r="H7986" s="25" t="n">
        <v>908.2</v>
      </c>
      <c r="I7986" s="26" t="n">
        <v>35.4634</v>
      </c>
    </row>
    <row r="7987" customFormat="false" ht="13.5" hidden="false" customHeight="false" outlineLevel="0" collapsed="false">
      <c r="A7987" s="20" t="n">
        <v>918.8</v>
      </c>
      <c r="B7987" s="21" t="n">
        <v>0.032312321</v>
      </c>
      <c r="C7987" s="22" t="n">
        <v>0.062415504</v>
      </c>
      <c r="D7987" s="15"/>
      <c r="E7987" s="20" t="n">
        <v>798.3</v>
      </c>
      <c r="F7987" s="23" t="n">
        <v>33.1736</v>
      </c>
      <c r="G7987" s="24" t="n">
        <v>0.013</v>
      </c>
      <c r="H7987" s="25" t="n">
        <v>908.3</v>
      </c>
      <c r="I7987" s="26" t="n">
        <v>35.4763</v>
      </c>
    </row>
    <row r="7988" customFormat="false" ht="13.5" hidden="false" customHeight="false" outlineLevel="0" collapsed="false">
      <c r="A7988" s="20" t="n">
        <v>918.9</v>
      </c>
      <c r="B7988" s="21" t="n">
        <v>0.031876575</v>
      </c>
      <c r="C7988" s="22" t="n">
        <v>0.062367435</v>
      </c>
      <c r="D7988" s="15"/>
      <c r="E7988" s="20" t="n">
        <v>798.4</v>
      </c>
      <c r="F7988" s="23" t="n">
        <v>33.1736</v>
      </c>
      <c r="G7988" s="24" t="n">
        <v>0.013</v>
      </c>
      <c r="H7988" s="25" t="n">
        <v>908.4</v>
      </c>
      <c r="I7988" s="26" t="n">
        <v>35.4763</v>
      </c>
    </row>
    <row r="7989" customFormat="false" ht="13.5" hidden="false" customHeight="false" outlineLevel="0" collapsed="false">
      <c r="A7989" s="20" t="n">
        <v>919</v>
      </c>
      <c r="B7989" s="21" t="n">
        <v>0.032088483</v>
      </c>
      <c r="C7989" s="22" t="n">
        <v>0.062695376</v>
      </c>
      <c r="D7989" s="15"/>
      <c r="E7989" s="20" t="n">
        <v>798.5</v>
      </c>
      <c r="F7989" s="23" t="n">
        <v>33.1736</v>
      </c>
      <c r="G7989" s="24" t="n">
        <v>0.013</v>
      </c>
      <c r="H7989" s="25" t="n">
        <v>908.5</v>
      </c>
      <c r="I7989" s="26" t="n">
        <v>35.4763</v>
      </c>
    </row>
    <row r="7990" customFormat="false" ht="13.5" hidden="false" customHeight="false" outlineLevel="0" collapsed="false">
      <c r="A7990" s="20" t="n">
        <v>919.1</v>
      </c>
      <c r="B7990" s="21" t="n">
        <v>0.032175527</v>
      </c>
      <c r="C7990" s="22" t="n">
        <v>0.063141719</v>
      </c>
      <c r="D7990" s="15"/>
      <c r="E7990" s="20" t="n">
        <v>798.6</v>
      </c>
      <c r="F7990" s="23" t="n">
        <v>33.1736</v>
      </c>
      <c r="G7990" s="24" t="n">
        <v>0.013</v>
      </c>
      <c r="H7990" s="25" t="n">
        <v>908.6</v>
      </c>
      <c r="I7990" s="26" t="n">
        <v>35.4763</v>
      </c>
    </row>
    <row r="7991" customFormat="false" ht="13.5" hidden="false" customHeight="false" outlineLevel="0" collapsed="false">
      <c r="A7991" s="20" t="n">
        <v>919.2</v>
      </c>
      <c r="B7991" s="21" t="n">
        <v>0.032052643</v>
      </c>
      <c r="C7991" s="22" t="n">
        <v>0.063469397</v>
      </c>
      <c r="D7991" s="15"/>
      <c r="E7991" s="20" t="n">
        <v>798.7</v>
      </c>
      <c r="F7991" s="23" t="n">
        <v>33.1736</v>
      </c>
      <c r="G7991" s="24" t="n">
        <v>0.013</v>
      </c>
      <c r="H7991" s="25" t="n">
        <v>908.7</v>
      </c>
      <c r="I7991" s="26" t="n">
        <v>35.4763</v>
      </c>
    </row>
    <row r="7992" customFormat="false" ht="13.5" hidden="false" customHeight="false" outlineLevel="0" collapsed="false">
      <c r="A7992" s="20" t="n">
        <v>919.3</v>
      </c>
      <c r="B7992" s="21" t="n">
        <v>0.031967618</v>
      </c>
      <c r="C7992" s="22" t="n">
        <v>0.0637005</v>
      </c>
      <c r="D7992" s="15"/>
      <c r="E7992" s="20" t="n">
        <v>798.8</v>
      </c>
      <c r="F7992" s="23" t="n">
        <v>33.1865</v>
      </c>
      <c r="G7992" s="24" t="n">
        <v>0.0259</v>
      </c>
      <c r="H7992" s="25" t="n">
        <v>908.8</v>
      </c>
      <c r="I7992" s="26" t="n">
        <v>35.4763</v>
      </c>
    </row>
    <row r="7993" customFormat="false" ht="13.5" hidden="false" customHeight="false" outlineLevel="0" collapsed="false">
      <c r="A7993" s="20" t="n">
        <v>919.4</v>
      </c>
      <c r="B7993" s="21" t="n">
        <v>0.031769059</v>
      </c>
      <c r="C7993" s="22" t="n">
        <v>0.063946903</v>
      </c>
      <c r="D7993" s="15"/>
      <c r="E7993" s="20" t="n">
        <v>798.9</v>
      </c>
      <c r="F7993" s="23" t="n">
        <v>33.1865</v>
      </c>
      <c r="G7993" s="24" t="n">
        <v>0.0259</v>
      </c>
      <c r="H7993" s="25" t="n">
        <v>908.9</v>
      </c>
      <c r="I7993" s="26" t="n">
        <v>35.4763</v>
      </c>
    </row>
    <row r="7994" customFormat="false" ht="13.5" hidden="false" customHeight="false" outlineLevel="0" collapsed="false">
      <c r="A7994" s="20" t="n">
        <v>919.5</v>
      </c>
      <c r="B7994" s="21" t="n">
        <v>0.031410583</v>
      </c>
      <c r="C7994" s="22" t="n">
        <v>0.063734907</v>
      </c>
      <c r="D7994" s="15"/>
      <c r="E7994" s="20" t="n">
        <v>799</v>
      </c>
      <c r="F7994" s="23" t="n">
        <v>33.1865</v>
      </c>
      <c r="G7994" s="24" t="n">
        <v>0.013</v>
      </c>
      <c r="H7994" s="25" t="n">
        <v>909</v>
      </c>
      <c r="I7994" s="26" t="n">
        <v>35.4893</v>
      </c>
    </row>
    <row r="7995" customFormat="false" ht="13.5" hidden="false" customHeight="false" outlineLevel="0" collapsed="false">
      <c r="A7995" s="20" t="n">
        <v>919.6</v>
      </c>
      <c r="B7995" s="21" t="n">
        <v>0.032436212</v>
      </c>
      <c r="C7995" s="22" t="n">
        <v>0.063664131</v>
      </c>
      <c r="D7995" s="15"/>
      <c r="E7995" s="20" t="n">
        <v>799.1</v>
      </c>
      <c r="F7995" s="23" t="n">
        <v>33.1865</v>
      </c>
      <c r="G7995" s="24" t="n">
        <v>0.013</v>
      </c>
      <c r="H7995" s="25" t="n">
        <v>909.1</v>
      </c>
      <c r="I7995" s="26" t="n">
        <v>35.4763</v>
      </c>
    </row>
    <row r="7996" customFormat="false" ht="13.5" hidden="false" customHeight="false" outlineLevel="0" collapsed="false">
      <c r="A7996" s="20" t="n">
        <v>919.7</v>
      </c>
      <c r="B7996" s="21" t="n">
        <v>0.031712622</v>
      </c>
      <c r="C7996" s="22" t="n">
        <v>0.063595479</v>
      </c>
      <c r="D7996" s="15"/>
      <c r="E7996" s="20" t="n">
        <v>799.2</v>
      </c>
      <c r="F7996" s="23" t="n">
        <v>33.1865</v>
      </c>
      <c r="G7996" s="24" t="n">
        <v>0.013</v>
      </c>
      <c r="H7996" s="25" t="n">
        <v>909.2</v>
      </c>
      <c r="I7996" s="26" t="n">
        <v>35.4893</v>
      </c>
    </row>
    <row r="7997" customFormat="false" ht="13.5" hidden="false" customHeight="false" outlineLevel="0" collapsed="false">
      <c r="A7997" s="20" t="n">
        <v>919.8</v>
      </c>
      <c r="B7997" s="21" t="n">
        <v>0.031939501</v>
      </c>
      <c r="C7997" s="22" t="n">
        <v>0.063434531</v>
      </c>
      <c r="D7997" s="15"/>
      <c r="E7997" s="20" t="n">
        <v>799.3</v>
      </c>
      <c r="F7997" s="23" t="n">
        <v>33.1995</v>
      </c>
      <c r="G7997" s="24" t="n">
        <v>0.0259</v>
      </c>
      <c r="H7997" s="25" t="n">
        <v>909.3</v>
      </c>
      <c r="I7997" s="26" t="n">
        <v>35.4893</v>
      </c>
    </row>
    <row r="7998" customFormat="false" ht="13.5" hidden="false" customHeight="false" outlineLevel="0" collapsed="false">
      <c r="A7998" s="20" t="n">
        <v>919.9</v>
      </c>
      <c r="B7998" s="21" t="n">
        <v>0.032643513</v>
      </c>
      <c r="C7998" s="22" t="n">
        <v>0.063315067</v>
      </c>
      <c r="D7998" s="15"/>
      <c r="E7998" s="20" t="n">
        <v>799.4</v>
      </c>
      <c r="F7998" s="23" t="n">
        <v>33.1995</v>
      </c>
      <c r="G7998" s="24" t="n">
        <v>0.0259</v>
      </c>
      <c r="H7998" s="25" t="n">
        <v>909.4</v>
      </c>
      <c r="I7998" s="26" t="n">
        <v>35.4893</v>
      </c>
    </row>
    <row r="7999" customFormat="false" ht="13.5" hidden="false" customHeight="false" outlineLevel="0" collapsed="false">
      <c r="A7999" s="20" t="n">
        <v>920</v>
      </c>
      <c r="B7999" s="21" t="n">
        <v>0.03288116</v>
      </c>
      <c r="C7999" s="22" t="n">
        <v>0.063285519</v>
      </c>
      <c r="D7999" s="15"/>
      <c r="E7999" s="20" t="n">
        <v>799.5</v>
      </c>
      <c r="F7999" s="23" t="n">
        <v>33.1995</v>
      </c>
      <c r="G7999" s="24" t="n">
        <v>0.0259</v>
      </c>
      <c r="H7999" s="25" t="n">
        <v>909.5</v>
      </c>
      <c r="I7999" s="26" t="n">
        <v>35.4893</v>
      </c>
    </row>
    <row r="8000" customFormat="false" ht="13.5" hidden="false" customHeight="false" outlineLevel="0" collapsed="false">
      <c r="A8000" s="20" t="n">
        <v>920.1</v>
      </c>
      <c r="B8000" s="21" t="n">
        <v>0.032932266</v>
      </c>
      <c r="C8000" s="22" t="n">
        <v>0.063124677</v>
      </c>
      <c r="D8000" s="15"/>
      <c r="E8000" s="20" t="n">
        <v>799.6</v>
      </c>
      <c r="F8000" s="23" t="n">
        <v>33.1995</v>
      </c>
      <c r="G8000" s="24" t="n">
        <v>0.0259</v>
      </c>
      <c r="H8000" s="25" t="n">
        <v>909.6</v>
      </c>
      <c r="I8000" s="26" t="n">
        <v>35.4893</v>
      </c>
    </row>
    <row r="8001" customFormat="false" ht="13.5" hidden="false" customHeight="false" outlineLevel="0" collapsed="false">
      <c r="A8001" s="20" t="n">
        <v>920.2</v>
      </c>
      <c r="B8001" s="21" t="n">
        <v>0.03372578</v>
      </c>
      <c r="C8001" s="22" t="n">
        <v>0.063252705</v>
      </c>
      <c r="D8001" s="15"/>
      <c r="E8001" s="20" t="n">
        <v>799.7</v>
      </c>
      <c r="F8001" s="23" t="n">
        <v>33.2124</v>
      </c>
      <c r="G8001" s="24" t="n">
        <v>0.0389</v>
      </c>
      <c r="H8001" s="25" t="n">
        <v>909.7</v>
      </c>
      <c r="I8001" s="26" t="n">
        <v>35.4893</v>
      </c>
    </row>
    <row r="8002" customFormat="false" ht="13.5" hidden="false" customHeight="false" outlineLevel="0" collapsed="false">
      <c r="A8002" s="20" t="n">
        <v>920.3</v>
      </c>
      <c r="B8002" s="21" t="n">
        <v>0.034395673</v>
      </c>
      <c r="C8002" s="22" t="n">
        <v>0.06364996</v>
      </c>
      <c r="D8002" s="15"/>
      <c r="E8002" s="20" t="n">
        <v>799.8</v>
      </c>
      <c r="F8002" s="23" t="n">
        <v>33.2124</v>
      </c>
      <c r="G8002" s="24" t="n">
        <v>0.0259</v>
      </c>
      <c r="H8002" s="25" t="n">
        <v>909.8</v>
      </c>
      <c r="I8002" s="26" t="n">
        <v>35.4893</v>
      </c>
    </row>
    <row r="8003" customFormat="false" ht="13.5" hidden="false" customHeight="false" outlineLevel="0" collapsed="false">
      <c r="A8003" s="20" t="n">
        <v>920.4</v>
      </c>
      <c r="B8003" s="21" t="n">
        <v>0.03401108</v>
      </c>
      <c r="C8003" s="22" t="n">
        <v>0.063938712</v>
      </c>
      <c r="D8003" s="15"/>
      <c r="E8003" s="20" t="n">
        <v>799.9</v>
      </c>
      <c r="F8003" s="23" t="n">
        <v>33.2124</v>
      </c>
      <c r="G8003" s="24" t="n">
        <v>0.0259</v>
      </c>
      <c r="H8003" s="25" t="n">
        <v>909.9</v>
      </c>
      <c r="I8003" s="26" t="n">
        <v>35.5023</v>
      </c>
    </row>
    <row r="8004" customFormat="false" ht="13.5" hidden="false" customHeight="false" outlineLevel="0" collapsed="false">
      <c r="A8004" s="20" t="n">
        <v>920.5</v>
      </c>
      <c r="B8004" s="21" t="n">
        <v>0.0340978</v>
      </c>
      <c r="C8004" s="22" t="n">
        <v>0.064379008</v>
      </c>
      <c r="D8004" s="15"/>
      <c r="E8004" s="20" t="n">
        <v>800</v>
      </c>
      <c r="F8004" s="23" t="n">
        <v>33.2124</v>
      </c>
      <c r="G8004" s="24" t="n">
        <v>0.0259</v>
      </c>
      <c r="H8004" s="25" t="n">
        <v>910</v>
      </c>
      <c r="I8004" s="26" t="n">
        <v>35.5023</v>
      </c>
    </row>
    <row r="8005" customFormat="false" ht="13.5" hidden="false" customHeight="false" outlineLevel="0" collapsed="false">
      <c r="A8005" s="20" t="n">
        <v>920.6</v>
      </c>
      <c r="B8005" s="21" t="n">
        <v>0.033887977</v>
      </c>
      <c r="C8005" s="22" t="n">
        <v>0.064869707</v>
      </c>
      <c r="D8005" s="15"/>
      <c r="E8005" s="20" t="n">
        <v>800.1</v>
      </c>
      <c r="F8005" s="23" t="n">
        <v>33.2124</v>
      </c>
      <c r="G8005" s="24" t="n">
        <v>0.0259</v>
      </c>
      <c r="H8005" s="25" t="n">
        <v>910.1</v>
      </c>
      <c r="I8005" s="26" t="n">
        <v>35.5023</v>
      </c>
    </row>
    <row r="8006" customFormat="false" ht="13.5" hidden="false" customHeight="false" outlineLevel="0" collapsed="false">
      <c r="A8006" s="20" t="n">
        <v>920.7</v>
      </c>
      <c r="B8006" s="21" t="n">
        <v>0.034449223</v>
      </c>
      <c r="C8006" s="22" t="n">
        <v>0.065231686</v>
      </c>
      <c r="D8006" s="15"/>
      <c r="E8006" s="20" t="n">
        <v>800.2</v>
      </c>
      <c r="F8006" s="23" t="n">
        <v>33.2124</v>
      </c>
      <c r="G8006" s="24" t="n">
        <v>0.0259</v>
      </c>
      <c r="H8006" s="25" t="n">
        <v>910.2</v>
      </c>
      <c r="I8006" s="26" t="n">
        <v>35.5023</v>
      </c>
    </row>
    <row r="8007" customFormat="false" ht="13.5" hidden="false" customHeight="false" outlineLevel="0" collapsed="false">
      <c r="A8007" s="20" t="n">
        <v>920.8</v>
      </c>
      <c r="B8007" s="21" t="n">
        <v>0.034662766</v>
      </c>
      <c r="C8007" s="22" t="n">
        <v>0.065544891</v>
      </c>
      <c r="D8007" s="15"/>
      <c r="E8007" s="20" t="n">
        <v>800.3</v>
      </c>
      <c r="F8007" s="23" t="n">
        <v>33.2124</v>
      </c>
      <c r="G8007" s="24" t="n">
        <v>0.013</v>
      </c>
      <c r="H8007" s="25" t="n">
        <v>910.3</v>
      </c>
      <c r="I8007" s="26" t="n">
        <v>35.5023</v>
      </c>
    </row>
    <row r="8008" customFormat="false" ht="13.5" hidden="false" customHeight="false" outlineLevel="0" collapsed="false">
      <c r="A8008" s="20" t="n">
        <v>920.9</v>
      </c>
      <c r="B8008" s="21" t="n">
        <v>0.035354872</v>
      </c>
      <c r="C8008" s="22" t="n">
        <v>0.06576387</v>
      </c>
      <c r="D8008" s="15"/>
      <c r="E8008" s="20" t="n">
        <v>800.4</v>
      </c>
      <c r="F8008" s="23" t="n">
        <v>33.2124</v>
      </c>
      <c r="G8008" s="24" t="n">
        <v>0.013</v>
      </c>
      <c r="H8008" s="25" t="n">
        <v>910.4</v>
      </c>
      <c r="I8008" s="26" t="n">
        <v>35.5023</v>
      </c>
    </row>
    <row r="8009" customFormat="false" ht="13.5" hidden="false" customHeight="false" outlineLevel="0" collapsed="false">
      <c r="A8009" s="20" t="n">
        <v>921</v>
      </c>
      <c r="B8009" s="21" t="n">
        <v>0.035323005</v>
      </c>
      <c r="C8009" s="22" t="n">
        <v>0.065993182</v>
      </c>
      <c r="D8009" s="15"/>
      <c r="E8009" s="20" t="n">
        <v>800.5</v>
      </c>
      <c r="F8009" s="23" t="n">
        <v>33.2124</v>
      </c>
      <c r="G8009" s="24" t="n">
        <v>0.013</v>
      </c>
      <c r="H8009" s="25" t="n">
        <v>910.5</v>
      </c>
      <c r="I8009" s="26" t="n">
        <v>35.5023</v>
      </c>
    </row>
    <row r="8010" customFormat="false" ht="13.5" hidden="false" customHeight="false" outlineLevel="0" collapsed="false">
      <c r="A8010" s="20" t="n">
        <v>921.1</v>
      </c>
      <c r="B8010" s="21" t="n">
        <v>0.034709438</v>
      </c>
      <c r="C8010" s="22" t="n">
        <v>0.066269009</v>
      </c>
      <c r="D8010" s="15"/>
      <c r="E8010" s="20" t="n">
        <v>800.6</v>
      </c>
      <c r="F8010" s="23" t="n">
        <v>33.2124</v>
      </c>
      <c r="G8010" s="24" t="n">
        <v>0.013</v>
      </c>
      <c r="H8010" s="25" t="n">
        <v>910.6</v>
      </c>
      <c r="I8010" s="26" t="n">
        <v>35.5023</v>
      </c>
    </row>
    <row r="8011" customFormat="false" ht="13.5" hidden="false" customHeight="false" outlineLevel="0" collapsed="false">
      <c r="A8011" s="20" t="n">
        <v>921.2</v>
      </c>
      <c r="B8011" s="21" t="n">
        <v>0.034043937</v>
      </c>
      <c r="C8011" s="22" t="n">
        <v>0.066263399</v>
      </c>
      <c r="D8011" s="15"/>
      <c r="E8011" s="20" t="n">
        <v>800.7</v>
      </c>
      <c r="F8011" s="23" t="n">
        <v>33.2124</v>
      </c>
      <c r="G8011" s="24" t="n">
        <v>0</v>
      </c>
      <c r="H8011" s="25" t="n">
        <v>910.7</v>
      </c>
      <c r="I8011" s="26" t="n">
        <v>35.5152</v>
      </c>
    </row>
    <row r="8012" customFormat="false" ht="13.5" hidden="false" customHeight="false" outlineLevel="0" collapsed="false">
      <c r="A8012" s="20" t="n">
        <v>921.3</v>
      </c>
      <c r="B8012" s="21" t="n">
        <v>0.03313257</v>
      </c>
      <c r="C8012" s="22" t="n">
        <v>0.066023436</v>
      </c>
      <c r="D8012" s="15"/>
      <c r="E8012" s="20" t="n">
        <v>800.8</v>
      </c>
      <c r="F8012" s="23" t="n">
        <v>33.2124</v>
      </c>
      <c r="G8012" s="24" t="n">
        <v>0</v>
      </c>
      <c r="H8012" s="25" t="n">
        <v>910.8</v>
      </c>
      <c r="I8012" s="26" t="n">
        <v>35.5152</v>
      </c>
    </row>
    <row r="8013" customFormat="false" ht="13.5" hidden="false" customHeight="false" outlineLevel="0" collapsed="false">
      <c r="A8013" s="20" t="n">
        <v>921.4</v>
      </c>
      <c r="B8013" s="21" t="n">
        <v>0.032570267</v>
      </c>
      <c r="C8013" s="22" t="n">
        <v>0.065801844</v>
      </c>
      <c r="D8013" s="15"/>
      <c r="E8013" s="20" t="n">
        <v>800.9</v>
      </c>
      <c r="F8013" s="23" t="n">
        <v>33.2124</v>
      </c>
      <c r="G8013" s="24" t="n">
        <v>0</v>
      </c>
      <c r="H8013" s="25" t="n">
        <v>910.9</v>
      </c>
      <c r="I8013" s="26" t="n">
        <v>35.5152</v>
      </c>
    </row>
    <row r="8014" customFormat="false" ht="13.5" hidden="false" customHeight="false" outlineLevel="0" collapsed="false">
      <c r="A8014" s="20" t="n">
        <v>921.5</v>
      </c>
      <c r="B8014" s="21" t="n">
        <v>0.032597576</v>
      </c>
      <c r="C8014" s="22" t="n">
        <v>0.065503074</v>
      </c>
      <c r="D8014" s="15"/>
      <c r="E8014" s="20" t="n">
        <v>801</v>
      </c>
      <c r="F8014" s="23" t="n">
        <v>33.2124</v>
      </c>
      <c r="G8014" s="24" t="n">
        <v>0</v>
      </c>
      <c r="H8014" s="25" t="n">
        <v>911</v>
      </c>
      <c r="I8014" s="26" t="n">
        <v>35.5152</v>
      </c>
    </row>
    <row r="8015" customFormat="false" ht="13.5" hidden="false" customHeight="false" outlineLevel="0" collapsed="false">
      <c r="A8015" s="20" t="n">
        <v>921.6</v>
      </c>
      <c r="B8015" s="21" t="n">
        <v>0.032705639</v>
      </c>
      <c r="C8015" s="22" t="n">
        <v>0.065047879</v>
      </c>
      <c r="D8015" s="15"/>
      <c r="E8015" s="20" t="n">
        <v>801.1</v>
      </c>
      <c r="F8015" s="23" t="n">
        <v>33.2124</v>
      </c>
      <c r="G8015" s="24" t="n">
        <v>0</v>
      </c>
      <c r="H8015" s="25" t="n">
        <v>911.1</v>
      </c>
      <c r="I8015" s="26" t="n">
        <v>35.5152</v>
      </c>
    </row>
    <row r="8016" customFormat="false" ht="13.5" hidden="false" customHeight="false" outlineLevel="0" collapsed="false">
      <c r="A8016" s="20" t="n">
        <v>921.7</v>
      </c>
      <c r="B8016" s="21" t="n">
        <v>0.032172989</v>
      </c>
      <c r="C8016" s="22" t="n">
        <v>0.064754229</v>
      </c>
      <c r="D8016" s="15"/>
      <c r="E8016" s="20" t="n">
        <v>801.2</v>
      </c>
      <c r="F8016" s="23" t="n">
        <v>33.2124</v>
      </c>
      <c r="G8016" s="24" t="n">
        <v>0</v>
      </c>
      <c r="H8016" s="25" t="n">
        <v>911.2</v>
      </c>
      <c r="I8016" s="26" t="n">
        <v>35.5152</v>
      </c>
    </row>
    <row r="8017" customFormat="false" ht="13.5" hidden="false" customHeight="false" outlineLevel="0" collapsed="false">
      <c r="A8017" s="20" t="n">
        <v>921.8</v>
      </c>
      <c r="B8017" s="21" t="n">
        <v>0.032809741</v>
      </c>
      <c r="C8017" s="22" t="n">
        <v>0.064469358</v>
      </c>
      <c r="D8017" s="15"/>
      <c r="E8017" s="20" t="n">
        <v>801.3</v>
      </c>
      <c r="F8017" s="23" t="n">
        <v>33.2124</v>
      </c>
      <c r="G8017" s="24" t="n">
        <v>0</v>
      </c>
      <c r="H8017" s="25" t="n">
        <v>911.3</v>
      </c>
      <c r="I8017" s="26" t="n">
        <v>35.5152</v>
      </c>
    </row>
    <row r="8018" customFormat="false" ht="13.5" hidden="false" customHeight="false" outlineLevel="0" collapsed="false">
      <c r="A8018" s="20" t="n">
        <v>921.9</v>
      </c>
      <c r="B8018" s="21" t="n">
        <v>0.033260051</v>
      </c>
      <c r="C8018" s="22" t="n">
        <v>0.064131521</v>
      </c>
      <c r="D8018" s="15"/>
      <c r="E8018" s="20" t="n">
        <v>801.4</v>
      </c>
      <c r="F8018" s="23" t="n">
        <v>33.2124</v>
      </c>
      <c r="G8018" s="24" t="n">
        <v>0</v>
      </c>
      <c r="H8018" s="25" t="n">
        <v>911.4</v>
      </c>
      <c r="I8018" s="26" t="n">
        <v>35.5152</v>
      </c>
    </row>
    <row r="8019" customFormat="false" ht="13.5" hidden="false" customHeight="false" outlineLevel="0" collapsed="false">
      <c r="A8019" s="20" t="n">
        <v>922</v>
      </c>
      <c r="B8019" s="21" t="n">
        <v>0.033199092</v>
      </c>
      <c r="C8019" s="22" t="n">
        <v>0.06395587</v>
      </c>
      <c r="D8019" s="15"/>
      <c r="E8019" s="20" t="n">
        <v>801.5</v>
      </c>
      <c r="F8019" s="23" t="n">
        <v>33.2124</v>
      </c>
      <c r="G8019" s="24" t="n">
        <v>0</v>
      </c>
      <c r="H8019" s="25" t="n">
        <v>911.5</v>
      </c>
      <c r="I8019" s="26" t="n">
        <v>35.5152</v>
      </c>
    </row>
    <row r="8020" customFormat="false" ht="13.5" hidden="false" customHeight="false" outlineLevel="0" collapsed="false">
      <c r="A8020" s="20" t="n">
        <v>922.1</v>
      </c>
      <c r="B8020" s="21" t="n">
        <v>0.032733203</v>
      </c>
      <c r="C8020" s="22" t="n">
        <v>0.063702517</v>
      </c>
      <c r="D8020" s="15"/>
      <c r="E8020" s="20" t="n">
        <v>801.6</v>
      </c>
      <c r="F8020" s="23" t="n">
        <v>33.2254</v>
      </c>
      <c r="G8020" s="24" t="n">
        <v>0.013</v>
      </c>
      <c r="H8020" s="25" t="n">
        <v>911.6</v>
      </c>
      <c r="I8020" s="26" t="n">
        <v>35.5152</v>
      </c>
    </row>
    <row r="8021" customFormat="false" ht="13.5" hidden="false" customHeight="false" outlineLevel="0" collapsed="false">
      <c r="A8021" s="20" t="n">
        <v>922.2</v>
      </c>
      <c r="B8021" s="21" t="n">
        <v>0.03347337</v>
      </c>
      <c r="C8021" s="22" t="n">
        <v>0.063362809</v>
      </c>
      <c r="D8021" s="15"/>
      <c r="E8021" s="20" t="n">
        <v>801.7</v>
      </c>
      <c r="F8021" s="23" t="n">
        <v>33.2254</v>
      </c>
      <c r="G8021" s="24" t="n">
        <v>0.013</v>
      </c>
      <c r="H8021" s="25" t="n">
        <v>911.7</v>
      </c>
      <c r="I8021" s="26" t="n">
        <v>35.5152</v>
      </c>
    </row>
    <row r="8022" customFormat="false" ht="13.5" hidden="false" customHeight="false" outlineLevel="0" collapsed="false">
      <c r="A8022" s="20" t="n">
        <v>922.3</v>
      </c>
      <c r="B8022" s="21" t="n">
        <v>0.032462182</v>
      </c>
      <c r="C8022" s="22" t="n">
        <v>0.063373099</v>
      </c>
      <c r="D8022" s="15"/>
      <c r="E8022" s="20" t="n">
        <v>801.8</v>
      </c>
      <c r="F8022" s="23" t="n">
        <v>33.2254</v>
      </c>
      <c r="G8022" s="24" t="n">
        <v>0.013</v>
      </c>
      <c r="H8022" s="25" t="n">
        <v>911.8</v>
      </c>
      <c r="I8022" s="26" t="n">
        <v>35.5152</v>
      </c>
    </row>
    <row r="8023" customFormat="false" ht="13.5" hidden="false" customHeight="false" outlineLevel="0" collapsed="false">
      <c r="A8023" s="20" t="n">
        <v>922.4</v>
      </c>
      <c r="B8023" s="21" t="n">
        <v>0.031998385</v>
      </c>
      <c r="C8023" s="22" t="n">
        <v>0.063401661</v>
      </c>
      <c r="D8023" s="15"/>
      <c r="E8023" s="20" t="n">
        <v>801.9</v>
      </c>
      <c r="F8023" s="23" t="n">
        <v>33.2254</v>
      </c>
      <c r="G8023" s="24" t="n">
        <v>0.013</v>
      </c>
      <c r="H8023" s="25" t="n">
        <v>911.9</v>
      </c>
      <c r="I8023" s="26" t="n">
        <v>35.5152</v>
      </c>
    </row>
    <row r="8024" customFormat="false" ht="13.5" hidden="false" customHeight="false" outlineLevel="0" collapsed="false">
      <c r="A8024" s="20" t="n">
        <v>922.5</v>
      </c>
      <c r="B8024" s="21" t="n">
        <v>0.032067406</v>
      </c>
      <c r="C8024" s="22" t="n">
        <v>0.063209084</v>
      </c>
      <c r="D8024" s="15"/>
      <c r="E8024" s="20" t="n">
        <v>802</v>
      </c>
      <c r="F8024" s="23" t="n">
        <v>33.2383</v>
      </c>
      <c r="G8024" s="24" t="n">
        <v>0.0259</v>
      </c>
      <c r="H8024" s="25" t="n">
        <v>912</v>
      </c>
      <c r="I8024" s="26" t="n">
        <v>35.5282</v>
      </c>
    </row>
    <row r="8025" customFormat="false" ht="13.5" hidden="false" customHeight="false" outlineLevel="0" collapsed="false">
      <c r="A8025" s="20" t="n">
        <v>922.6</v>
      </c>
      <c r="B8025" s="21" t="n">
        <v>0.03229652</v>
      </c>
      <c r="C8025" s="22" t="n">
        <v>0.063059053</v>
      </c>
      <c r="D8025" s="15"/>
      <c r="E8025" s="20" t="n">
        <v>802.1</v>
      </c>
      <c r="F8025" s="23" t="n">
        <v>33.2383</v>
      </c>
      <c r="G8025" s="24" t="n">
        <v>0.0259</v>
      </c>
      <c r="H8025" s="25" t="n">
        <v>912.1</v>
      </c>
      <c r="I8025" s="26" t="n">
        <v>35.5282</v>
      </c>
    </row>
    <row r="8026" customFormat="false" ht="13.5" hidden="false" customHeight="false" outlineLevel="0" collapsed="false">
      <c r="A8026" s="20" t="n">
        <v>922.7</v>
      </c>
      <c r="B8026" s="21" t="n">
        <v>0.032211547</v>
      </c>
      <c r="C8026" s="22" t="n">
        <v>0.062864252</v>
      </c>
      <c r="D8026" s="15"/>
      <c r="E8026" s="20" t="n">
        <v>802.2</v>
      </c>
      <c r="F8026" s="23" t="n">
        <v>33.2383</v>
      </c>
      <c r="G8026" s="24" t="n">
        <v>0.0259</v>
      </c>
      <c r="H8026" s="25" t="n">
        <v>912.2</v>
      </c>
      <c r="I8026" s="26" t="n">
        <v>35.5282</v>
      </c>
    </row>
    <row r="8027" customFormat="false" ht="13.5" hidden="false" customHeight="false" outlineLevel="0" collapsed="false">
      <c r="A8027" s="20" t="n">
        <v>922.8</v>
      </c>
      <c r="B8027" s="21" t="n">
        <v>0.032492262</v>
      </c>
      <c r="C8027" s="22" t="n">
        <v>0.062435777</v>
      </c>
      <c r="D8027" s="15"/>
      <c r="E8027" s="20" t="n">
        <v>802.3</v>
      </c>
      <c r="F8027" s="23" t="n">
        <v>33.2383</v>
      </c>
      <c r="G8027" s="24" t="n">
        <v>0.0259</v>
      </c>
      <c r="H8027" s="25" t="n">
        <v>912.3</v>
      </c>
      <c r="I8027" s="26" t="n">
        <v>35.5282</v>
      </c>
    </row>
    <row r="8028" customFormat="false" ht="13.5" hidden="false" customHeight="false" outlineLevel="0" collapsed="false">
      <c r="A8028" s="20" t="n">
        <v>922.9</v>
      </c>
      <c r="B8028" s="21" t="n">
        <v>0.033553323</v>
      </c>
      <c r="C8028" s="22" t="n">
        <v>0.062106285</v>
      </c>
      <c r="D8028" s="15"/>
      <c r="E8028" s="20" t="n">
        <v>802.4</v>
      </c>
      <c r="F8028" s="23" t="n">
        <v>33.2383</v>
      </c>
      <c r="G8028" s="24" t="n">
        <v>0.0259</v>
      </c>
      <c r="H8028" s="25" t="n">
        <v>912.4</v>
      </c>
      <c r="I8028" s="26" t="n">
        <v>35.5412</v>
      </c>
    </row>
    <row r="8029" customFormat="false" ht="13.5" hidden="false" customHeight="false" outlineLevel="0" collapsed="false">
      <c r="A8029" s="20" t="n">
        <v>923</v>
      </c>
      <c r="B8029" s="21" t="n">
        <v>0.032997714</v>
      </c>
      <c r="C8029" s="22" t="n">
        <v>0.061866452</v>
      </c>
      <c r="D8029" s="15"/>
      <c r="E8029" s="20" t="n">
        <v>802.5</v>
      </c>
      <c r="F8029" s="23" t="n">
        <v>33.2513</v>
      </c>
      <c r="G8029" s="24" t="n">
        <v>0.0389</v>
      </c>
      <c r="H8029" s="25" t="n">
        <v>912.5</v>
      </c>
      <c r="I8029" s="26" t="n">
        <v>35.5412</v>
      </c>
    </row>
    <row r="8030" customFormat="false" ht="13.5" hidden="false" customHeight="false" outlineLevel="0" collapsed="false">
      <c r="A8030" s="20" t="n">
        <v>923.1</v>
      </c>
      <c r="B8030" s="21" t="n">
        <v>0.032551877</v>
      </c>
      <c r="C8030" s="22" t="n">
        <v>0.061717023</v>
      </c>
      <c r="D8030" s="15"/>
      <c r="E8030" s="20" t="n">
        <v>802.6</v>
      </c>
      <c r="F8030" s="23" t="n">
        <v>33.2513</v>
      </c>
      <c r="G8030" s="24" t="n">
        <v>0.0259</v>
      </c>
      <c r="H8030" s="25" t="n">
        <v>912.6</v>
      </c>
      <c r="I8030" s="26" t="n">
        <v>35.5412</v>
      </c>
    </row>
    <row r="8031" customFormat="false" ht="13.5" hidden="false" customHeight="false" outlineLevel="0" collapsed="false">
      <c r="A8031" s="20" t="n">
        <v>923.2</v>
      </c>
      <c r="B8031" s="21" t="n">
        <v>0.031907891</v>
      </c>
      <c r="C8031" s="22" t="n">
        <v>0.061723053</v>
      </c>
      <c r="D8031" s="15"/>
      <c r="E8031" s="20" t="n">
        <v>802.7</v>
      </c>
      <c r="F8031" s="23" t="n">
        <v>33.2513</v>
      </c>
      <c r="G8031" s="24" t="n">
        <v>0.0259</v>
      </c>
      <c r="H8031" s="25" t="n">
        <v>912.7</v>
      </c>
      <c r="I8031" s="26" t="n">
        <v>35.5412</v>
      </c>
    </row>
    <row r="8032" customFormat="false" ht="13.5" hidden="false" customHeight="false" outlineLevel="0" collapsed="false">
      <c r="A8032" s="20" t="n">
        <v>923.3</v>
      </c>
      <c r="B8032" s="21" t="n">
        <v>0.031560059</v>
      </c>
      <c r="C8032" s="22" t="n">
        <v>0.06190878</v>
      </c>
      <c r="D8032" s="15"/>
      <c r="E8032" s="20" t="n">
        <v>802.8</v>
      </c>
      <c r="F8032" s="23" t="n">
        <v>33.2642</v>
      </c>
      <c r="G8032" s="24" t="n">
        <v>0.0389</v>
      </c>
      <c r="H8032" s="25" t="n">
        <v>912.8</v>
      </c>
      <c r="I8032" s="26" t="n">
        <v>35.5412</v>
      </c>
    </row>
    <row r="8033" customFormat="false" ht="13.5" hidden="false" customHeight="false" outlineLevel="0" collapsed="false">
      <c r="A8033" s="20" t="n">
        <v>923.4</v>
      </c>
      <c r="B8033" s="21" t="n">
        <v>0.029565592</v>
      </c>
      <c r="C8033" s="22" t="n">
        <v>0.0620269</v>
      </c>
      <c r="D8033" s="15"/>
      <c r="E8033" s="20" t="n">
        <v>802.9</v>
      </c>
      <c r="F8033" s="23" t="n">
        <v>33.2642</v>
      </c>
      <c r="G8033" s="24" t="n">
        <v>0.0389</v>
      </c>
      <c r="H8033" s="25" t="n">
        <v>912.9</v>
      </c>
      <c r="I8033" s="26" t="n">
        <v>35.5412</v>
      </c>
    </row>
    <row r="8034" customFormat="false" ht="13.5" hidden="false" customHeight="false" outlineLevel="0" collapsed="false">
      <c r="A8034" s="20" t="n">
        <v>923.5</v>
      </c>
      <c r="B8034" s="21" t="n">
        <v>0.029513195</v>
      </c>
      <c r="C8034" s="22" t="n">
        <v>0.062106187</v>
      </c>
      <c r="D8034" s="15"/>
      <c r="E8034" s="20" t="n">
        <v>803</v>
      </c>
      <c r="F8034" s="23" t="n">
        <v>33.2642</v>
      </c>
      <c r="G8034" s="24" t="n">
        <v>0.0259</v>
      </c>
      <c r="H8034" s="25" t="n">
        <v>913</v>
      </c>
      <c r="I8034" s="26" t="n">
        <v>35.5412</v>
      </c>
    </row>
    <row r="8035" customFormat="false" ht="13.5" hidden="false" customHeight="false" outlineLevel="0" collapsed="false">
      <c r="A8035" s="20" t="n">
        <v>923.6</v>
      </c>
      <c r="B8035" s="21" t="n">
        <v>0.029742881</v>
      </c>
      <c r="C8035" s="22" t="n">
        <v>0.062272449</v>
      </c>
      <c r="D8035" s="15"/>
      <c r="E8035" s="20" t="n">
        <v>803.1</v>
      </c>
      <c r="F8035" s="23" t="n">
        <v>33.2642</v>
      </c>
      <c r="G8035" s="24" t="n">
        <v>0.0259</v>
      </c>
      <c r="H8035" s="25" t="n">
        <v>913.1</v>
      </c>
      <c r="I8035" s="26" t="n">
        <v>35.5412</v>
      </c>
    </row>
    <row r="8036" customFormat="false" ht="13.5" hidden="false" customHeight="false" outlineLevel="0" collapsed="false">
      <c r="A8036" s="20" t="n">
        <v>923.7</v>
      </c>
      <c r="B8036" s="21" t="n">
        <v>0.029825387</v>
      </c>
      <c r="C8036" s="22" t="n">
        <v>0.062354037</v>
      </c>
      <c r="D8036" s="15"/>
      <c r="E8036" s="20" t="n">
        <v>803.2</v>
      </c>
      <c r="F8036" s="23" t="n">
        <v>33.2642</v>
      </c>
      <c r="G8036" s="24" t="n">
        <v>0.0259</v>
      </c>
      <c r="H8036" s="25" t="n">
        <v>913.2</v>
      </c>
      <c r="I8036" s="26" t="n">
        <v>35.5412</v>
      </c>
    </row>
    <row r="8037" customFormat="false" ht="13.5" hidden="false" customHeight="false" outlineLevel="0" collapsed="false">
      <c r="A8037" s="20" t="n">
        <v>923.8</v>
      </c>
      <c r="B8037" s="21" t="n">
        <v>0.030110028</v>
      </c>
      <c r="C8037" s="22" t="n">
        <v>0.062202593</v>
      </c>
      <c r="D8037" s="15"/>
      <c r="E8037" s="20" t="n">
        <v>803.3</v>
      </c>
      <c r="F8037" s="23" t="n">
        <v>33.2642</v>
      </c>
      <c r="G8037" s="24" t="n">
        <v>0.0259</v>
      </c>
      <c r="H8037" s="25" t="n">
        <v>913.3</v>
      </c>
      <c r="I8037" s="26" t="n">
        <v>35.5541</v>
      </c>
    </row>
    <row r="8038" customFormat="false" ht="13.5" hidden="false" customHeight="false" outlineLevel="0" collapsed="false">
      <c r="A8038" s="20" t="n">
        <v>923.9</v>
      </c>
      <c r="B8038" s="21" t="n">
        <v>0.030854446</v>
      </c>
      <c r="C8038" s="22" t="n">
        <v>0.062053833</v>
      </c>
      <c r="D8038" s="15"/>
      <c r="E8038" s="20" t="n">
        <v>803.4</v>
      </c>
      <c r="F8038" s="23" t="n">
        <v>33.2642</v>
      </c>
      <c r="G8038" s="24" t="n">
        <v>0.0259</v>
      </c>
      <c r="H8038" s="25" t="n">
        <v>913.4</v>
      </c>
      <c r="I8038" s="26" t="n">
        <v>35.5541</v>
      </c>
    </row>
    <row r="8039" customFormat="false" ht="13.5" hidden="false" customHeight="false" outlineLevel="0" collapsed="false">
      <c r="A8039" s="20" t="n">
        <v>924</v>
      </c>
      <c r="B8039" s="21" t="n">
        <v>0.030512006</v>
      </c>
      <c r="C8039" s="22" t="n">
        <v>0.061798648</v>
      </c>
      <c r="D8039" s="15"/>
      <c r="E8039" s="20" t="n">
        <v>803.5</v>
      </c>
      <c r="F8039" s="23" t="n">
        <v>33.2642</v>
      </c>
      <c r="G8039" s="24" t="n">
        <v>0.013</v>
      </c>
      <c r="H8039" s="25" t="n">
        <v>913.5</v>
      </c>
      <c r="I8039" s="26" t="n">
        <v>35.5541</v>
      </c>
    </row>
    <row r="8040" customFormat="false" ht="13.5" hidden="false" customHeight="false" outlineLevel="0" collapsed="false">
      <c r="A8040" s="20" t="n">
        <v>924.1</v>
      </c>
      <c r="B8040" s="21" t="n">
        <v>0.031004936</v>
      </c>
      <c r="C8040" s="22" t="n">
        <v>0.061630979</v>
      </c>
      <c r="D8040" s="15"/>
      <c r="E8040" s="20" t="n">
        <v>803.6</v>
      </c>
      <c r="F8040" s="23" t="n">
        <v>33.2642</v>
      </c>
      <c r="G8040" s="24" t="n">
        <v>0.013</v>
      </c>
      <c r="H8040" s="25" t="n">
        <v>913.6</v>
      </c>
      <c r="I8040" s="26" t="n">
        <v>35.5541</v>
      </c>
    </row>
    <row r="8041" customFormat="false" ht="13.5" hidden="false" customHeight="false" outlineLevel="0" collapsed="false">
      <c r="A8041" s="20" t="n">
        <v>924.2</v>
      </c>
      <c r="B8041" s="21" t="n">
        <v>0.030389252</v>
      </c>
      <c r="C8041" s="22" t="n">
        <v>0.061528288</v>
      </c>
      <c r="D8041" s="15"/>
      <c r="E8041" s="20" t="n">
        <v>803.7</v>
      </c>
      <c r="F8041" s="23" t="n">
        <v>33.2642</v>
      </c>
      <c r="G8041" s="24" t="n">
        <v>0.013</v>
      </c>
      <c r="H8041" s="25" t="n">
        <v>913.7</v>
      </c>
      <c r="I8041" s="26" t="n">
        <v>35.5541</v>
      </c>
    </row>
    <row r="8042" customFormat="false" ht="13.5" hidden="false" customHeight="false" outlineLevel="0" collapsed="false">
      <c r="A8042" s="20" t="n">
        <v>924.3</v>
      </c>
      <c r="B8042" s="21" t="n">
        <v>0.030308999</v>
      </c>
      <c r="C8042" s="22" t="n">
        <v>0.06149434</v>
      </c>
      <c r="D8042" s="15"/>
      <c r="E8042" s="20" t="n">
        <v>803.8</v>
      </c>
      <c r="F8042" s="23" t="n">
        <v>33.2642</v>
      </c>
      <c r="G8042" s="24" t="n">
        <v>0</v>
      </c>
      <c r="H8042" s="25" t="n">
        <v>913.8</v>
      </c>
      <c r="I8042" s="26" t="n">
        <v>35.5541</v>
      </c>
    </row>
    <row r="8043" customFormat="false" ht="13.5" hidden="false" customHeight="false" outlineLevel="0" collapsed="false">
      <c r="A8043" s="20" t="n">
        <v>924.4</v>
      </c>
      <c r="B8043" s="21" t="n">
        <v>0.030013637</v>
      </c>
      <c r="C8043" s="22" t="n">
        <v>0.061270427</v>
      </c>
      <c r="D8043" s="15"/>
      <c r="E8043" s="20" t="n">
        <v>803.9</v>
      </c>
      <c r="F8043" s="23" t="n">
        <v>33.2772</v>
      </c>
      <c r="G8043" s="24" t="n">
        <v>0.013</v>
      </c>
      <c r="H8043" s="25" t="n">
        <v>913.9</v>
      </c>
      <c r="I8043" s="26" t="n">
        <v>35.5671</v>
      </c>
    </row>
    <row r="8044" customFormat="false" ht="13.5" hidden="false" customHeight="false" outlineLevel="0" collapsed="false">
      <c r="A8044" s="20" t="n">
        <v>924.5</v>
      </c>
      <c r="B8044" s="21" t="n">
        <v>0.029753217</v>
      </c>
      <c r="C8044" s="22" t="n">
        <v>0.061054697</v>
      </c>
      <c r="D8044" s="15"/>
      <c r="E8044" s="20" t="n">
        <v>804</v>
      </c>
      <c r="F8044" s="23" t="n">
        <v>33.2772</v>
      </c>
      <c r="G8044" s="24" t="n">
        <v>0.013</v>
      </c>
      <c r="H8044" s="25" t="n">
        <v>914</v>
      </c>
      <c r="I8044" s="26" t="n">
        <v>35.5671</v>
      </c>
    </row>
    <row r="8045" customFormat="false" ht="13.5" hidden="false" customHeight="false" outlineLevel="0" collapsed="false">
      <c r="A8045" s="20" t="n">
        <v>924.6</v>
      </c>
      <c r="B8045" s="21" t="n">
        <v>0.029480439</v>
      </c>
      <c r="C8045" s="22" t="n">
        <v>0.06067674</v>
      </c>
      <c r="D8045" s="15"/>
      <c r="E8045" s="20" t="n">
        <v>804.1</v>
      </c>
      <c r="F8045" s="23" t="n">
        <v>33.2902</v>
      </c>
      <c r="G8045" s="24" t="n">
        <v>0.0259</v>
      </c>
      <c r="H8045" s="25" t="n">
        <v>914.1</v>
      </c>
      <c r="I8045" s="26" t="n">
        <v>35.5671</v>
      </c>
    </row>
    <row r="8046" customFormat="false" ht="13.5" hidden="false" customHeight="false" outlineLevel="0" collapsed="false">
      <c r="A8046" s="20" t="n">
        <v>924.7</v>
      </c>
      <c r="B8046" s="21" t="n">
        <v>0.029969501</v>
      </c>
      <c r="C8046" s="22" t="n">
        <v>0.06017647</v>
      </c>
      <c r="D8046" s="15"/>
      <c r="E8046" s="20" t="n">
        <v>804.2</v>
      </c>
      <c r="F8046" s="23" t="n">
        <v>33.2902</v>
      </c>
      <c r="G8046" s="24" t="n">
        <v>0.0259</v>
      </c>
      <c r="H8046" s="25" t="n">
        <v>914.2</v>
      </c>
      <c r="I8046" s="26" t="n">
        <v>35.5671</v>
      </c>
    </row>
    <row r="8047" customFormat="false" ht="13.5" hidden="false" customHeight="false" outlineLevel="0" collapsed="false">
      <c r="A8047" s="20" t="n">
        <v>924.8</v>
      </c>
      <c r="B8047" s="21" t="n">
        <v>0.030104099</v>
      </c>
      <c r="C8047" s="22" t="n">
        <v>0.059506277</v>
      </c>
      <c r="D8047" s="15"/>
      <c r="E8047" s="20" t="n">
        <v>804.3</v>
      </c>
      <c r="F8047" s="23" t="n">
        <v>33.2902</v>
      </c>
      <c r="G8047" s="24" t="n">
        <v>0.0259</v>
      </c>
      <c r="H8047" s="25" t="n">
        <v>914.3</v>
      </c>
      <c r="I8047" s="26" t="n">
        <v>35.5671</v>
      </c>
    </row>
    <row r="8048" customFormat="false" ht="13.5" hidden="false" customHeight="false" outlineLevel="0" collapsed="false">
      <c r="A8048" s="20" t="n">
        <v>924.9</v>
      </c>
      <c r="B8048" s="21" t="n">
        <v>0.030990707</v>
      </c>
      <c r="C8048" s="22" t="n">
        <v>0.059029103</v>
      </c>
      <c r="D8048" s="15"/>
      <c r="E8048" s="20" t="n">
        <v>804.4</v>
      </c>
      <c r="F8048" s="23" t="n">
        <v>33.2902</v>
      </c>
      <c r="G8048" s="24" t="n">
        <v>0.0259</v>
      </c>
      <c r="H8048" s="25" t="n">
        <v>914.4</v>
      </c>
      <c r="I8048" s="26" t="n">
        <v>35.5671</v>
      </c>
    </row>
    <row r="8049" customFormat="false" ht="13.5" hidden="false" customHeight="false" outlineLevel="0" collapsed="false">
      <c r="A8049" s="20" t="n">
        <v>925</v>
      </c>
      <c r="B8049" s="21" t="n">
        <v>0.031938058</v>
      </c>
      <c r="C8049" s="22" t="n">
        <v>0.058480684</v>
      </c>
      <c r="D8049" s="15"/>
      <c r="E8049" s="20" t="n">
        <v>804.5</v>
      </c>
      <c r="F8049" s="23" t="n">
        <v>33.3031</v>
      </c>
      <c r="G8049" s="24" t="n">
        <v>0.0389</v>
      </c>
      <c r="H8049" s="25" t="n">
        <v>914.5</v>
      </c>
      <c r="I8049" s="26" t="n">
        <v>35.5671</v>
      </c>
    </row>
    <row r="8050" customFormat="false" ht="13.5" hidden="false" customHeight="false" outlineLevel="0" collapsed="false">
      <c r="A8050" s="20" t="n">
        <v>925.1</v>
      </c>
      <c r="B8050" s="21" t="n">
        <v>0.031807778</v>
      </c>
      <c r="C8050" s="22" t="n">
        <v>0.057810292</v>
      </c>
      <c r="D8050" s="15"/>
      <c r="E8050" s="20" t="n">
        <v>804.6</v>
      </c>
      <c r="F8050" s="23" t="n">
        <v>33.3031</v>
      </c>
      <c r="G8050" s="24" t="n">
        <v>0.0389</v>
      </c>
      <c r="H8050" s="25" t="n">
        <v>914.6</v>
      </c>
      <c r="I8050" s="26" t="n">
        <v>35.58</v>
      </c>
    </row>
    <row r="8051" customFormat="false" ht="13.5" hidden="false" customHeight="false" outlineLevel="0" collapsed="false">
      <c r="A8051" s="20" t="n">
        <v>925.2</v>
      </c>
      <c r="B8051" s="21" t="n">
        <v>0.03143437</v>
      </c>
      <c r="C8051" s="22" t="n">
        <v>0.056843724</v>
      </c>
      <c r="D8051" s="15"/>
      <c r="E8051" s="20" t="n">
        <v>804.7</v>
      </c>
      <c r="F8051" s="23" t="n">
        <v>33.3031</v>
      </c>
      <c r="G8051" s="24" t="n">
        <v>0.0389</v>
      </c>
      <c r="H8051" s="25" t="n">
        <v>914.7</v>
      </c>
      <c r="I8051" s="26" t="n">
        <v>35.58</v>
      </c>
    </row>
    <row r="8052" customFormat="false" ht="13.5" hidden="false" customHeight="false" outlineLevel="0" collapsed="false">
      <c r="A8052" s="20" t="n">
        <v>925.3</v>
      </c>
      <c r="B8052" s="21" t="n">
        <v>0.031858642</v>
      </c>
      <c r="C8052" s="22" t="n">
        <v>0.055552852</v>
      </c>
      <c r="D8052" s="15"/>
      <c r="E8052" s="20" t="n">
        <v>804.8</v>
      </c>
      <c r="F8052" s="23" t="n">
        <v>33.3031</v>
      </c>
      <c r="G8052" s="24" t="n">
        <v>0.0389</v>
      </c>
      <c r="H8052" s="25" t="n">
        <v>914.8</v>
      </c>
      <c r="I8052" s="26" t="n">
        <v>35.58</v>
      </c>
    </row>
    <row r="8053" customFormat="false" ht="13.5" hidden="false" customHeight="false" outlineLevel="0" collapsed="false">
      <c r="A8053" s="20" t="n">
        <v>925.4</v>
      </c>
      <c r="B8053" s="21" t="n">
        <v>0.031766611</v>
      </c>
      <c r="C8053" s="22" t="n">
        <v>0.053999461</v>
      </c>
      <c r="D8053" s="15"/>
      <c r="E8053" s="20" t="n">
        <v>804.9</v>
      </c>
      <c r="F8053" s="23" t="n">
        <v>33.3031</v>
      </c>
      <c r="G8053" s="24" t="n">
        <v>0.0259</v>
      </c>
      <c r="H8053" s="25" t="n">
        <v>914.9</v>
      </c>
      <c r="I8053" s="26" t="n">
        <v>35.58</v>
      </c>
    </row>
    <row r="8054" customFormat="false" ht="13.5" hidden="false" customHeight="false" outlineLevel="0" collapsed="false">
      <c r="A8054" s="20" t="n">
        <v>925.5</v>
      </c>
      <c r="B8054" s="21" t="n">
        <v>0.032200062</v>
      </c>
      <c r="C8054" s="22" t="n">
        <v>0.052691987</v>
      </c>
      <c r="D8054" s="15"/>
      <c r="E8054" s="20" t="n">
        <v>805</v>
      </c>
      <c r="F8054" s="23" t="n">
        <v>33.3031</v>
      </c>
      <c r="G8054" s="24" t="n">
        <v>0.0259</v>
      </c>
      <c r="H8054" s="25" t="n">
        <v>915</v>
      </c>
      <c r="I8054" s="26" t="n">
        <v>35.58</v>
      </c>
    </row>
    <row r="8055" customFormat="false" ht="13.5" hidden="false" customHeight="false" outlineLevel="0" collapsed="false">
      <c r="A8055" s="20" t="n">
        <v>925.6</v>
      </c>
      <c r="B8055" s="21" t="n">
        <v>0.032883953</v>
      </c>
      <c r="C8055" s="22" t="n">
        <v>0.051416436</v>
      </c>
      <c r="D8055" s="15"/>
      <c r="E8055" s="20" t="n">
        <v>805.1</v>
      </c>
      <c r="F8055" s="23" t="n">
        <v>33.3031</v>
      </c>
      <c r="G8055" s="24" t="n">
        <v>0.013</v>
      </c>
      <c r="H8055" s="25" t="n">
        <v>915.1</v>
      </c>
      <c r="I8055" s="26" t="n">
        <v>35.58</v>
      </c>
    </row>
    <row r="8056" customFormat="false" ht="13.5" hidden="false" customHeight="false" outlineLevel="0" collapsed="false">
      <c r="A8056" s="20" t="n">
        <v>925.7</v>
      </c>
      <c r="B8056" s="21" t="n">
        <v>0.033618711</v>
      </c>
      <c r="C8056" s="22" t="n">
        <v>0.050410661</v>
      </c>
      <c r="D8056" s="15"/>
      <c r="E8056" s="20" t="n">
        <v>805.2</v>
      </c>
      <c r="F8056" s="23" t="n">
        <v>33.3031</v>
      </c>
      <c r="G8056" s="24" t="n">
        <v>0.013</v>
      </c>
      <c r="H8056" s="25" t="n">
        <v>915.2</v>
      </c>
      <c r="I8056" s="26" t="n">
        <v>35.58</v>
      </c>
    </row>
    <row r="8057" customFormat="false" ht="13.5" hidden="false" customHeight="false" outlineLevel="0" collapsed="false">
      <c r="A8057" s="20" t="n">
        <v>925.8</v>
      </c>
      <c r="B8057" s="21" t="n">
        <v>0.032407306</v>
      </c>
      <c r="C8057" s="22" t="n">
        <v>0.04968072</v>
      </c>
      <c r="D8057" s="15"/>
      <c r="E8057" s="20" t="n">
        <v>805.3</v>
      </c>
      <c r="F8057" s="23" t="n">
        <v>33.3031</v>
      </c>
      <c r="G8057" s="24" t="n">
        <v>0.013</v>
      </c>
      <c r="H8057" s="25" t="n">
        <v>915.3</v>
      </c>
      <c r="I8057" s="26" t="n">
        <v>35.58</v>
      </c>
    </row>
    <row r="8058" customFormat="false" ht="13.5" hidden="false" customHeight="false" outlineLevel="0" collapsed="false">
      <c r="A8058" s="20" t="n">
        <v>925.9</v>
      </c>
      <c r="B8058" s="21" t="n">
        <v>0.032187637</v>
      </c>
      <c r="C8058" s="22" t="n">
        <v>0.049561142</v>
      </c>
      <c r="D8058" s="15"/>
      <c r="E8058" s="20" t="n">
        <v>805.4</v>
      </c>
      <c r="F8058" s="23" t="n">
        <v>33.3031</v>
      </c>
      <c r="G8058" s="24" t="n">
        <v>0.013</v>
      </c>
      <c r="H8058" s="25" t="n">
        <v>915.4</v>
      </c>
      <c r="I8058" s="26" t="n">
        <v>35.58</v>
      </c>
    </row>
    <row r="8059" customFormat="false" ht="13.5" hidden="false" customHeight="false" outlineLevel="0" collapsed="false">
      <c r="A8059" s="20" t="n">
        <v>926</v>
      </c>
      <c r="B8059" s="21" t="n">
        <v>0.030860783</v>
      </c>
      <c r="C8059" s="22" t="n">
        <v>0.049360755</v>
      </c>
      <c r="D8059" s="15"/>
      <c r="E8059" s="20" t="n">
        <v>805.5</v>
      </c>
      <c r="F8059" s="23" t="n">
        <v>33.3161</v>
      </c>
      <c r="G8059" s="24" t="n">
        <v>0.013</v>
      </c>
      <c r="H8059" s="25" t="n">
        <v>915.5</v>
      </c>
      <c r="I8059" s="26" t="n">
        <v>35.58</v>
      </c>
    </row>
    <row r="8060" customFormat="false" ht="13.5" hidden="false" customHeight="false" outlineLevel="0" collapsed="false">
      <c r="A8060" s="20" t="n">
        <v>926.1</v>
      </c>
      <c r="B8060" s="21" t="n">
        <v>0.029883662</v>
      </c>
      <c r="C8060" s="22" t="n">
        <v>0.049608587</v>
      </c>
      <c r="D8060" s="15"/>
      <c r="E8060" s="20" t="n">
        <v>805.6</v>
      </c>
      <c r="F8060" s="23" t="n">
        <v>33.3161</v>
      </c>
      <c r="G8060" s="24" t="n">
        <v>0.013</v>
      </c>
      <c r="H8060" s="25" t="n">
        <v>915.6</v>
      </c>
      <c r="I8060" s="26" t="n">
        <v>35.58</v>
      </c>
    </row>
    <row r="8061" customFormat="false" ht="13.5" hidden="false" customHeight="false" outlineLevel="0" collapsed="false">
      <c r="A8061" s="20" t="n">
        <v>926.2</v>
      </c>
      <c r="B8061" s="21" t="n">
        <v>0.028970933</v>
      </c>
      <c r="C8061" s="22" t="n">
        <v>0.050247042</v>
      </c>
      <c r="D8061" s="15"/>
      <c r="E8061" s="20" t="n">
        <v>805.7</v>
      </c>
      <c r="F8061" s="23" t="n">
        <v>33.3161</v>
      </c>
      <c r="G8061" s="24" t="n">
        <v>0.013</v>
      </c>
      <c r="H8061" s="25" t="n">
        <v>915.7</v>
      </c>
      <c r="I8061" s="26" t="n">
        <v>35.58</v>
      </c>
    </row>
    <row r="8062" customFormat="false" ht="13.5" hidden="false" customHeight="false" outlineLevel="0" collapsed="false">
      <c r="A8062" s="20" t="n">
        <v>926.3</v>
      </c>
      <c r="B8062" s="21" t="n">
        <v>0.029406024</v>
      </c>
      <c r="C8062" s="22" t="n">
        <v>0.051467642</v>
      </c>
      <c r="D8062" s="15"/>
      <c r="E8062" s="20" t="n">
        <v>805.8</v>
      </c>
      <c r="F8062" s="23" t="n">
        <v>33.329</v>
      </c>
      <c r="G8062" s="24" t="n">
        <v>0.0259</v>
      </c>
      <c r="H8062" s="25" t="n">
        <v>915.8</v>
      </c>
      <c r="I8062" s="26" t="n">
        <v>35.58</v>
      </c>
    </row>
    <row r="8063" customFormat="false" ht="13.5" hidden="false" customHeight="false" outlineLevel="0" collapsed="false">
      <c r="A8063" s="20" t="n">
        <v>926.4</v>
      </c>
      <c r="B8063" s="21" t="n">
        <v>0.028524503</v>
      </c>
      <c r="C8063" s="22" t="n">
        <v>0.053101251</v>
      </c>
      <c r="D8063" s="15"/>
      <c r="E8063" s="20" t="n">
        <v>805.9</v>
      </c>
      <c r="F8063" s="23" t="n">
        <v>33.329</v>
      </c>
      <c r="G8063" s="24" t="n">
        <v>0.0259</v>
      </c>
      <c r="H8063" s="25" t="n">
        <v>915.9</v>
      </c>
      <c r="I8063" s="26" t="n">
        <v>35.58</v>
      </c>
    </row>
    <row r="8064" customFormat="false" ht="13.5" hidden="false" customHeight="false" outlineLevel="0" collapsed="false">
      <c r="A8064" s="20" t="n">
        <v>926.5</v>
      </c>
      <c r="B8064" s="21" t="n">
        <v>0.028726185</v>
      </c>
      <c r="C8064" s="22" t="n">
        <v>0.055166567</v>
      </c>
      <c r="D8064" s="15"/>
      <c r="E8064" s="20" t="n">
        <v>806</v>
      </c>
      <c r="F8064" s="23" t="n">
        <v>33.329</v>
      </c>
      <c r="G8064" s="24" t="n">
        <v>0.0259</v>
      </c>
      <c r="H8064" s="25" t="n">
        <v>916</v>
      </c>
      <c r="I8064" s="26" t="n">
        <v>35.58</v>
      </c>
    </row>
    <row r="8065" customFormat="false" ht="13.5" hidden="false" customHeight="false" outlineLevel="0" collapsed="false">
      <c r="A8065" s="20" t="n">
        <v>926.6</v>
      </c>
      <c r="B8065" s="21" t="n">
        <v>0.028362318</v>
      </c>
      <c r="C8065" s="22" t="n">
        <v>0.057127778</v>
      </c>
      <c r="D8065" s="15"/>
      <c r="E8065" s="20" t="n">
        <v>806.1</v>
      </c>
      <c r="F8065" s="23" t="n">
        <v>33.329</v>
      </c>
      <c r="G8065" s="24" t="n">
        <v>0.0259</v>
      </c>
      <c r="H8065" s="25" t="n">
        <v>916.1</v>
      </c>
      <c r="I8065" s="26" t="n">
        <v>35.58</v>
      </c>
    </row>
    <row r="8066" customFormat="false" ht="13.5" hidden="false" customHeight="false" outlineLevel="0" collapsed="false">
      <c r="A8066" s="20" t="n">
        <v>926.7</v>
      </c>
      <c r="B8066" s="21" t="n">
        <v>0.029064884</v>
      </c>
      <c r="C8066" s="22" t="n">
        <v>0.059053797</v>
      </c>
      <c r="D8066" s="15"/>
      <c r="E8066" s="20" t="n">
        <v>806.2</v>
      </c>
      <c r="F8066" s="23" t="n">
        <v>33.329</v>
      </c>
      <c r="G8066" s="24" t="n">
        <v>0.0259</v>
      </c>
      <c r="H8066" s="25" t="n">
        <v>916.2</v>
      </c>
      <c r="I8066" s="26" t="n">
        <v>35.593</v>
      </c>
    </row>
    <row r="8067" customFormat="false" ht="13.5" hidden="false" customHeight="false" outlineLevel="0" collapsed="false">
      <c r="A8067" s="20" t="n">
        <v>926.8</v>
      </c>
      <c r="B8067" s="21" t="n">
        <v>0.028676476</v>
      </c>
      <c r="C8067" s="22" t="n">
        <v>0.060938957</v>
      </c>
      <c r="D8067" s="15"/>
      <c r="E8067" s="20" t="n">
        <v>806.3</v>
      </c>
      <c r="F8067" s="23" t="n">
        <v>33.329</v>
      </c>
      <c r="G8067" s="24" t="n">
        <v>0.0259</v>
      </c>
      <c r="H8067" s="25" t="n">
        <v>916.3</v>
      </c>
      <c r="I8067" s="26" t="n">
        <v>35.593</v>
      </c>
    </row>
    <row r="8068" customFormat="false" ht="13.5" hidden="false" customHeight="false" outlineLevel="0" collapsed="false">
      <c r="A8068" s="20" t="n">
        <v>926.9</v>
      </c>
      <c r="B8068" s="21" t="n">
        <v>0.029639938</v>
      </c>
      <c r="C8068" s="22" t="n">
        <v>0.062544956</v>
      </c>
      <c r="D8068" s="15"/>
      <c r="E8068" s="20" t="n">
        <v>806.4</v>
      </c>
      <c r="F8068" s="23" t="n">
        <v>33.329</v>
      </c>
      <c r="G8068" s="24" t="n">
        <v>0.0259</v>
      </c>
      <c r="H8068" s="25" t="n">
        <v>916.4</v>
      </c>
      <c r="I8068" s="26" t="n">
        <v>35.593</v>
      </c>
    </row>
    <row r="8069" customFormat="false" ht="13.5" hidden="false" customHeight="false" outlineLevel="0" collapsed="false">
      <c r="A8069" s="20" t="n">
        <v>927</v>
      </c>
      <c r="B8069" s="21" t="n">
        <v>0.029436451</v>
      </c>
      <c r="C8069" s="22" t="n">
        <v>0.063800346</v>
      </c>
      <c r="D8069" s="15"/>
      <c r="E8069" s="20" t="n">
        <v>806.5</v>
      </c>
      <c r="F8069" s="23" t="n">
        <v>33.329</v>
      </c>
      <c r="G8069" s="24" t="n">
        <v>0.013</v>
      </c>
      <c r="H8069" s="25" t="n">
        <v>916.5</v>
      </c>
      <c r="I8069" s="26" t="n">
        <v>35.593</v>
      </c>
    </row>
    <row r="8070" customFormat="false" ht="13.5" hidden="false" customHeight="false" outlineLevel="0" collapsed="false">
      <c r="A8070" s="20" t="n">
        <v>927.1</v>
      </c>
      <c r="B8070" s="21" t="n">
        <v>0.029553487</v>
      </c>
      <c r="C8070" s="22" t="n">
        <v>0.065124617</v>
      </c>
      <c r="D8070" s="15"/>
      <c r="E8070" s="20" t="n">
        <v>806.6</v>
      </c>
      <c r="F8070" s="23" t="n">
        <v>33.329</v>
      </c>
      <c r="G8070" s="24" t="n">
        <v>0.013</v>
      </c>
      <c r="H8070" s="25" t="n">
        <v>916.6</v>
      </c>
      <c r="I8070" s="26" t="n">
        <v>35.606</v>
      </c>
    </row>
    <row r="8071" customFormat="false" ht="13.5" hidden="false" customHeight="false" outlineLevel="0" collapsed="false">
      <c r="A8071" s="20" t="n">
        <v>927.2</v>
      </c>
      <c r="B8071" s="21" t="n">
        <v>0.029056636</v>
      </c>
      <c r="C8071" s="22" t="n">
        <v>0.066150049</v>
      </c>
      <c r="D8071" s="15"/>
      <c r="E8071" s="20" t="n">
        <v>806.7</v>
      </c>
      <c r="F8071" s="23" t="n">
        <v>33.329</v>
      </c>
      <c r="G8071" s="24" t="n">
        <v>0.013</v>
      </c>
      <c r="H8071" s="25" t="n">
        <v>916.7</v>
      </c>
      <c r="I8071" s="26" t="n">
        <v>35.606</v>
      </c>
    </row>
    <row r="8072" customFormat="false" ht="13.5" hidden="false" customHeight="false" outlineLevel="0" collapsed="false">
      <c r="A8072" s="20" t="n">
        <v>927.3</v>
      </c>
      <c r="B8072" s="21" t="n">
        <v>0.02950388</v>
      </c>
      <c r="C8072" s="22" t="n">
        <v>0.066733178</v>
      </c>
      <c r="D8072" s="15"/>
      <c r="E8072" s="20" t="n">
        <v>806.8</v>
      </c>
      <c r="F8072" s="23" t="n">
        <v>33.329</v>
      </c>
      <c r="G8072" s="24" t="n">
        <v>0</v>
      </c>
      <c r="H8072" s="25" t="n">
        <v>916.8</v>
      </c>
      <c r="I8072" s="26" t="n">
        <v>35.606</v>
      </c>
    </row>
    <row r="8073" customFormat="false" ht="13.5" hidden="false" customHeight="false" outlineLevel="0" collapsed="false">
      <c r="A8073" s="20" t="n">
        <v>927.4</v>
      </c>
      <c r="B8073" s="21" t="n">
        <v>0.029023154</v>
      </c>
      <c r="C8073" s="22" t="n">
        <v>0.066736176</v>
      </c>
      <c r="D8073" s="15"/>
      <c r="E8073" s="20" t="n">
        <v>806.9</v>
      </c>
      <c r="F8073" s="23" t="n">
        <v>33.329</v>
      </c>
      <c r="G8073" s="24" t="n">
        <v>0</v>
      </c>
      <c r="H8073" s="25" t="n">
        <v>916.9</v>
      </c>
      <c r="I8073" s="26" t="n">
        <v>35.606</v>
      </c>
    </row>
    <row r="8074" customFormat="false" ht="13.5" hidden="false" customHeight="false" outlineLevel="0" collapsed="false">
      <c r="A8074" s="20" t="n">
        <v>927.5</v>
      </c>
      <c r="B8074" s="21" t="n">
        <v>0.030217507</v>
      </c>
      <c r="C8074" s="22" t="n">
        <v>0.066282995</v>
      </c>
      <c r="D8074" s="15"/>
      <c r="E8074" s="20" t="n">
        <v>807</v>
      </c>
      <c r="F8074" s="23" t="n">
        <v>33.329</v>
      </c>
      <c r="G8074" s="24" t="n">
        <v>0</v>
      </c>
      <c r="H8074" s="25" t="n">
        <v>917</v>
      </c>
      <c r="I8074" s="26" t="n">
        <v>35.606</v>
      </c>
    </row>
    <row r="8075" customFormat="false" ht="13.5" hidden="false" customHeight="false" outlineLevel="0" collapsed="false">
      <c r="A8075" s="20" t="n">
        <v>927.6</v>
      </c>
      <c r="B8075" s="21" t="n">
        <v>0.030952847</v>
      </c>
      <c r="C8075" s="22" t="n">
        <v>0.065390132</v>
      </c>
      <c r="D8075" s="15"/>
      <c r="E8075" s="20" t="n">
        <v>807.1</v>
      </c>
      <c r="F8075" s="23" t="n">
        <v>33.342</v>
      </c>
      <c r="G8075" s="24" t="n">
        <v>0.013</v>
      </c>
      <c r="H8075" s="25" t="n">
        <v>917.1</v>
      </c>
      <c r="I8075" s="26" t="n">
        <v>35.606</v>
      </c>
    </row>
    <row r="8076" customFormat="false" ht="13.5" hidden="false" customHeight="false" outlineLevel="0" collapsed="false">
      <c r="A8076" s="20" t="n">
        <v>927.7</v>
      </c>
      <c r="B8076" s="21" t="n">
        <v>0.031729716</v>
      </c>
      <c r="C8076" s="22" t="n">
        <v>0.064611736</v>
      </c>
      <c r="D8076" s="15"/>
      <c r="E8076" s="20" t="n">
        <v>807.2</v>
      </c>
      <c r="F8076" s="23" t="n">
        <v>33.342</v>
      </c>
      <c r="G8076" s="24" t="n">
        <v>0.013</v>
      </c>
      <c r="H8076" s="25" t="n">
        <v>917.2</v>
      </c>
      <c r="I8076" s="26" t="n">
        <v>35.606</v>
      </c>
    </row>
    <row r="8077" customFormat="false" ht="13.5" hidden="false" customHeight="false" outlineLevel="0" collapsed="false">
      <c r="A8077" s="20" t="n">
        <v>927.8</v>
      </c>
      <c r="B8077" s="21" t="n">
        <v>0.031640896</v>
      </c>
      <c r="C8077" s="22" t="n">
        <v>0.064065446</v>
      </c>
      <c r="D8077" s="15"/>
      <c r="E8077" s="20" t="n">
        <v>807.3</v>
      </c>
      <c r="F8077" s="23" t="n">
        <v>33.342</v>
      </c>
      <c r="G8077" s="24" t="n">
        <v>0.013</v>
      </c>
      <c r="H8077" s="25" t="n">
        <v>917.3</v>
      </c>
      <c r="I8077" s="26" t="n">
        <v>35.6189</v>
      </c>
    </row>
    <row r="8078" customFormat="false" ht="13.5" hidden="false" customHeight="false" outlineLevel="0" collapsed="false">
      <c r="A8078" s="20" t="n">
        <v>927.9</v>
      </c>
      <c r="B8078" s="21" t="n">
        <v>0.031424659</v>
      </c>
      <c r="C8078" s="22" t="n">
        <v>0.063952698</v>
      </c>
      <c r="D8078" s="15"/>
      <c r="E8078" s="20" t="n">
        <v>807.4</v>
      </c>
      <c r="F8078" s="23" t="n">
        <v>33.342</v>
      </c>
      <c r="G8078" s="24" t="n">
        <v>0.013</v>
      </c>
      <c r="H8078" s="25" t="n">
        <v>917.4</v>
      </c>
      <c r="I8078" s="26" t="n">
        <v>35.6189</v>
      </c>
    </row>
    <row r="8079" customFormat="false" ht="13.5" hidden="false" customHeight="false" outlineLevel="0" collapsed="false">
      <c r="A8079" s="20" t="n">
        <v>928</v>
      </c>
      <c r="B8079" s="21" t="n">
        <v>0.030864831</v>
      </c>
      <c r="C8079" s="22" t="n">
        <v>0.064457036</v>
      </c>
      <c r="D8079" s="15"/>
      <c r="E8079" s="20" t="n">
        <v>807.5</v>
      </c>
      <c r="F8079" s="23" t="n">
        <v>33.342</v>
      </c>
      <c r="G8079" s="24" t="n">
        <v>0.013</v>
      </c>
      <c r="H8079" s="25" t="n">
        <v>917.5</v>
      </c>
      <c r="I8079" s="26" t="n">
        <v>35.6189</v>
      </c>
    </row>
    <row r="8080" customFormat="false" ht="13.5" hidden="false" customHeight="false" outlineLevel="0" collapsed="false">
      <c r="A8080" s="20" t="n">
        <v>928.1</v>
      </c>
      <c r="B8080" s="21" t="n">
        <v>0.030388672</v>
      </c>
      <c r="C8080" s="22" t="n">
        <v>0.065309691</v>
      </c>
      <c r="D8080" s="15"/>
      <c r="E8080" s="20" t="n">
        <v>807.6</v>
      </c>
      <c r="F8080" s="23" t="n">
        <v>33.342</v>
      </c>
      <c r="G8080" s="24" t="n">
        <v>0.013</v>
      </c>
      <c r="H8080" s="25" t="n">
        <v>917.6</v>
      </c>
      <c r="I8080" s="26" t="n">
        <v>35.6189</v>
      </c>
    </row>
    <row r="8081" customFormat="false" ht="13.5" hidden="false" customHeight="false" outlineLevel="0" collapsed="false">
      <c r="A8081" s="20" t="n">
        <v>928.2</v>
      </c>
      <c r="B8081" s="21" t="n">
        <v>0.030196589</v>
      </c>
      <c r="C8081" s="22" t="n">
        <v>0.066409727</v>
      </c>
      <c r="D8081" s="15"/>
      <c r="E8081" s="20" t="n">
        <v>807.7</v>
      </c>
      <c r="F8081" s="23" t="n">
        <v>33.342</v>
      </c>
      <c r="G8081" s="24" t="n">
        <v>0.013</v>
      </c>
      <c r="H8081" s="25" t="n">
        <v>917.7</v>
      </c>
      <c r="I8081" s="26" t="n">
        <v>35.6189</v>
      </c>
    </row>
    <row r="8082" customFormat="false" ht="13.5" hidden="false" customHeight="false" outlineLevel="0" collapsed="false">
      <c r="A8082" s="20" t="n">
        <v>928.3</v>
      </c>
      <c r="B8082" s="21" t="n">
        <v>0.030335493</v>
      </c>
      <c r="C8082" s="22" t="n">
        <v>0.067702485</v>
      </c>
      <c r="D8082" s="15"/>
      <c r="E8082" s="20" t="n">
        <v>807.8</v>
      </c>
      <c r="F8082" s="23" t="n">
        <v>33.342</v>
      </c>
      <c r="G8082" s="24" t="n">
        <v>0.013</v>
      </c>
      <c r="H8082" s="25" t="n">
        <v>917.8</v>
      </c>
      <c r="I8082" s="26" t="n">
        <v>35.6189</v>
      </c>
    </row>
    <row r="8083" customFormat="false" ht="13.5" hidden="false" customHeight="false" outlineLevel="0" collapsed="false">
      <c r="A8083" s="20" t="n">
        <v>928.4</v>
      </c>
      <c r="B8083" s="21" t="n">
        <v>0.03082906</v>
      </c>
      <c r="C8083" s="22" t="n">
        <v>0.069102705</v>
      </c>
      <c r="D8083" s="15"/>
      <c r="E8083" s="20" t="n">
        <v>807.9</v>
      </c>
      <c r="F8083" s="23" t="n">
        <v>33.342</v>
      </c>
      <c r="G8083" s="24" t="n">
        <v>0.013</v>
      </c>
      <c r="H8083" s="25" t="n">
        <v>917.9</v>
      </c>
      <c r="I8083" s="26" t="n">
        <v>35.6189</v>
      </c>
    </row>
    <row r="8084" customFormat="false" ht="13.5" hidden="false" customHeight="false" outlineLevel="0" collapsed="false">
      <c r="A8084" s="20" t="n">
        <v>928.5</v>
      </c>
      <c r="B8084" s="21" t="n">
        <v>0.03136861</v>
      </c>
      <c r="C8084" s="22" t="n">
        <v>0.070406848</v>
      </c>
      <c r="D8084" s="15"/>
      <c r="E8084" s="20" t="n">
        <v>808</v>
      </c>
      <c r="F8084" s="23" t="n">
        <v>33.342</v>
      </c>
      <c r="G8084" s="24" t="n">
        <v>0.013</v>
      </c>
      <c r="H8084" s="25" t="n">
        <v>918</v>
      </c>
      <c r="I8084" s="26" t="n">
        <v>35.6319</v>
      </c>
    </row>
    <row r="8085" customFormat="false" ht="13.5" hidden="false" customHeight="false" outlineLevel="0" collapsed="false">
      <c r="A8085" s="20" t="n">
        <v>928.6</v>
      </c>
      <c r="B8085" s="21" t="n">
        <v>0.032742906</v>
      </c>
      <c r="C8085" s="22" t="n">
        <v>0.0718817</v>
      </c>
      <c r="D8085" s="15"/>
      <c r="E8085" s="20" t="n">
        <v>808.1</v>
      </c>
      <c r="F8085" s="23" t="n">
        <v>33.342</v>
      </c>
      <c r="G8085" s="24" t="n">
        <v>0</v>
      </c>
      <c r="H8085" s="25" t="n">
        <v>918.1</v>
      </c>
      <c r="I8085" s="26" t="n">
        <v>35.6189</v>
      </c>
    </row>
    <row r="8086" customFormat="false" ht="13.5" hidden="false" customHeight="false" outlineLevel="0" collapsed="false">
      <c r="A8086" s="20" t="n">
        <v>928.7</v>
      </c>
      <c r="B8086" s="21" t="n">
        <v>0.032916131</v>
      </c>
      <c r="C8086" s="22" t="n">
        <v>0.073522942</v>
      </c>
      <c r="D8086" s="15"/>
      <c r="E8086" s="20" t="n">
        <v>808.2</v>
      </c>
      <c r="F8086" s="23" t="n">
        <v>33.342</v>
      </c>
      <c r="G8086" s="24" t="n">
        <v>0</v>
      </c>
      <c r="H8086" s="25" t="n">
        <v>918.2</v>
      </c>
      <c r="I8086" s="26" t="n">
        <v>35.6319</v>
      </c>
    </row>
    <row r="8087" customFormat="false" ht="13.5" hidden="false" customHeight="false" outlineLevel="0" collapsed="false">
      <c r="A8087" s="20" t="n">
        <v>928.8</v>
      </c>
      <c r="B8087" s="21" t="n">
        <v>0.034149096</v>
      </c>
      <c r="C8087" s="22" t="n">
        <v>0.07517177</v>
      </c>
      <c r="D8087" s="15"/>
      <c r="E8087" s="20" t="n">
        <v>808.3</v>
      </c>
      <c r="F8087" s="23" t="n">
        <v>33.3549</v>
      </c>
      <c r="G8087" s="24" t="n">
        <v>0.013</v>
      </c>
      <c r="H8087" s="25" t="n">
        <v>918.3</v>
      </c>
      <c r="I8087" s="26" t="n">
        <v>35.6319</v>
      </c>
    </row>
    <row r="8088" customFormat="false" ht="13.5" hidden="false" customHeight="false" outlineLevel="0" collapsed="false">
      <c r="A8088" s="20" t="n">
        <v>928.9</v>
      </c>
      <c r="B8088" s="21" t="n">
        <v>0.034645352</v>
      </c>
      <c r="C8088" s="22" t="n">
        <v>0.076962778</v>
      </c>
      <c r="D8088" s="15"/>
      <c r="E8088" s="20" t="n">
        <v>808.4</v>
      </c>
      <c r="F8088" s="23" t="n">
        <v>33.3549</v>
      </c>
      <c r="G8088" s="24" t="n">
        <v>0.013</v>
      </c>
      <c r="H8088" s="25" t="n">
        <v>918.4</v>
      </c>
      <c r="I8088" s="26" t="n">
        <v>35.6319</v>
      </c>
    </row>
    <row r="8089" customFormat="false" ht="13.5" hidden="false" customHeight="false" outlineLevel="0" collapsed="false">
      <c r="A8089" s="20" t="n">
        <v>929</v>
      </c>
      <c r="B8089" s="21" t="n">
        <v>0.034965121</v>
      </c>
      <c r="C8089" s="22" t="n">
        <v>0.078619787</v>
      </c>
      <c r="D8089" s="15"/>
      <c r="E8089" s="20" t="n">
        <v>808.5</v>
      </c>
      <c r="F8089" s="23" t="n">
        <v>33.3679</v>
      </c>
      <c r="G8089" s="24" t="n">
        <v>0.0259</v>
      </c>
      <c r="H8089" s="25" t="n">
        <v>918.5</v>
      </c>
      <c r="I8089" s="26" t="n">
        <v>35.6448</v>
      </c>
    </row>
    <row r="8090" customFormat="false" ht="13.5" hidden="false" customHeight="false" outlineLevel="0" collapsed="false">
      <c r="A8090" s="20" t="n">
        <v>929.1</v>
      </c>
      <c r="B8090" s="21" t="n">
        <v>0.034336677</v>
      </c>
      <c r="C8090" s="22" t="n">
        <v>0.079838265</v>
      </c>
      <c r="D8090" s="15"/>
      <c r="E8090" s="20" t="n">
        <v>808.6</v>
      </c>
      <c r="F8090" s="23" t="n">
        <v>33.3808</v>
      </c>
      <c r="G8090" s="24" t="n">
        <v>0.0389</v>
      </c>
      <c r="H8090" s="25" t="n">
        <v>918.6</v>
      </c>
      <c r="I8090" s="26" t="n">
        <v>35.6448</v>
      </c>
    </row>
    <row r="8091" customFormat="false" ht="13.5" hidden="false" customHeight="false" outlineLevel="0" collapsed="false">
      <c r="A8091" s="20" t="n">
        <v>929.2</v>
      </c>
      <c r="B8091" s="21" t="n">
        <v>0.035305263</v>
      </c>
      <c r="C8091" s="22" t="n">
        <v>0.080633018</v>
      </c>
      <c r="D8091" s="15"/>
      <c r="E8091" s="20" t="n">
        <v>808.7</v>
      </c>
      <c r="F8091" s="23" t="n">
        <v>33.3808</v>
      </c>
      <c r="G8091" s="24" t="n">
        <v>0.0389</v>
      </c>
      <c r="H8091" s="25" t="n">
        <v>918.7</v>
      </c>
      <c r="I8091" s="26" t="n">
        <v>35.6448</v>
      </c>
    </row>
    <row r="8092" customFormat="false" ht="13.5" hidden="false" customHeight="false" outlineLevel="0" collapsed="false">
      <c r="A8092" s="20" t="n">
        <v>929.3</v>
      </c>
      <c r="B8092" s="21" t="n">
        <v>0.035465107</v>
      </c>
      <c r="C8092" s="22" t="n">
        <v>0.081000462</v>
      </c>
      <c r="D8092" s="15"/>
      <c r="E8092" s="20" t="n">
        <v>808.8</v>
      </c>
      <c r="F8092" s="23" t="n">
        <v>33.3808</v>
      </c>
      <c r="G8092" s="24" t="n">
        <v>0.0389</v>
      </c>
      <c r="H8092" s="25" t="n">
        <v>918.8</v>
      </c>
      <c r="I8092" s="26" t="n">
        <v>35.6448</v>
      </c>
    </row>
    <row r="8093" customFormat="false" ht="13.5" hidden="false" customHeight="false" outlineLevel="0" collapsed="false">
      <c r="A8093" s="20" t="n">
        <v>929.4</v>
      </c>
      <c r="B8093" s="21" t="n">
        <v>0.036167616</v>
      </c>
      <c r="C8093" s="22" t="n">
        <v>0.081018625</v>
      </c>
      <c r="D8093" s="15"/>
      <c r="E8093" s="20" t="n">
        <v>808.9</v>
      </c>
      <c r="F8093" s="23" t="n">
        <v>33.3808</v>
      </c>
      <c r="G8093" s="24" t="n">
        <v>0.0389</v>
      </c>
      <c r="H8093" s="25" t="n">
        <v>918.9</v>
      </c>
      <c r="I8093" s="26" t="n">
        <v>35.6448</v>
      </c>
    </row>
    <row r="8094" customFormat="false" ht="13.5" hidden="false" customHeight="false" outlineLevel="0" collapsed="false">
      <c r="A8094" s="20" t="n">
        <v>929.5</v>
      </c>
      <c r="B8094" s="21" t="n">
        <v>0.03633332</v>
      </c>
      <c r="C8094" s="22" t="n">
        <v>0.081225512</v>
      </c>
      <c r="D8094" s="15"/>
      <c r="E8094" s="20" t="n">
        <v>809</v>
      </c>
      <c r="F8094" s="23" t="n">
        <v>33.3808</v>
      </c>
      <c r="G8094" s="24" t="n">
        <v>0.0389</v>
      </c>
      <c r="H8094" s="25" t="n">
        <v>919</v>
      </c>
      <c r="I8094" s="26" t="n">
        <v>35.6448</v>
      </c>
    </row>
    <row r="8095" customFormat="false" ht="13.5" hidden="false" customHeight="false" outlineLevel="0" collapsed="false">
      <c r="A8095" s="20" t="n">
        <v>929.6</v>
      </c>
      <c r="B8095" s="21" t="n">
        <v>0.037476553</v>
      </c>
      <c r="C8095" s="22" t="n">
        <v>0.08185729</v>
      </c>
      <c r="D8095" s="15"/>
      <c r="E8095" s="20" t="n">
        <v>809.1</v>
      </c>
      <c r="F8095" s="23" t="n">
        <v>33.3808</v>
      </c>
      <c r="G8095" s="24" t="n">
        <v>0.0389</v>
      </c>
      <c r="H8095" s="25" t="n">
        <v>919.1</v>
      </c>
      <c r="I8095" s="26" t="n">
        <v>35.6448</v>
      </c>
    </row>
    <row r="8096" customFormat="false" ht="13.5" hidden="false" customHeight="false" outlineLevel="0" collapsed="false">
      <c r="A8096" s="20" t="n">
        <v>929.7</v>
      </c>
      <c r="B8096" s="21" t="n">
        <v>0.037253157</v>
      </c>
      <c r="C8096" s="22" t="n">
        <v>0.082981815</v>
      </c>
      <c r="D8096" s="15"/>
      <c r="E8096" s="20" t="n">
        <v>809.2</v>
      </c>
      <c r="F8096" s="23" t="n">
        <v>33.3808</v>
      </c>
      <c r="G8096" s="24" t="n">
        <v>0.0389</v>
      </c>
      <c r="H8096" s="25" t="n">
        <v>919.2</v>
      </c>
      <c r="I8096" s="26" t="n">
        <v>35.6448</v>
      </c>
    </row>
    <row r="8097" customFormat="false" ht="13.5" hidden="false" customHeight="false" outlineLevel="0" collapsed="false">
      <c r="A8097" s="20" t="n">
        <v>929.8</v>
      </c>
      <c r="B8097" s="21" t="n">
        <v>0.036933047</v>
      </c>
      <c r="C8097" s="22" t="n">
        <v>0.084245328</v>
      </c>
      <c r="D8097" s="15"/>
      <c r="E8097" s="20" t="n">
        <v>809.3</v>
      </c>
      <c r="F8097" s="23" t="n">
        <v>33.3808</v>
      </c>
      <c r="G8097" s="24" t="n">
        <v>0.0259</v>
      </c>
      <c r="H8097" s="25" t="n">
        <v>919.3</v>
      </c>
      <c r="I8097" s="26" t="n">
        <v>35.6448</v>
      </c>
    </row>
    <row r="8098" customFormat="false" ht="13.5" hidden="false" customHeight="false" outlineLevel="0" collapsed="false">
      <c r="A8098" s="20" t="n">
        <v>929.9</v>
      </c>
      <c r="B8098" s="21" t="n">
        <v>0.036414251</v>
      </c>
      <c r="C8098" s="22" t="n">
        <v>0.08544765</v>
      </c>
      <c r="D8098" s="15"/>
      <c r="E8098" s="20" t="n">
        <v>809.4</v>
      </c>
      <c r="F8098" s="23" t="n">
        <v>33.3808</v>
      </c>
      <c r="G8098" s="24" t="n">
        <v>0.0259</v>
      </c>
      <c r="H8098" s="25" t="n">
        <v>919.4</v>
      </c>
      <c r="I8098" s="26" t="n">
        <v>35.6578</v>
      </c>
    </row>
    <row r="8099" customFormat="false" ht="13.5" hidden="false" customHeight="false" outlineLevel="0" collapsed="false">
      <c r="A8099" s="20" t="n">
        <v>930</v>
      </c>
      <c r="B8099" s="21" t="n">
        <v>0.03710532</v>
      </c>
      <c r="C8099" s="22" t="n">
        <v>0.085888786</v>
      </c>
      <c r="D8099" s="15"/>
      <c r="E8099" s="20" t="n">
        <v>809.5</v>
      </c>
      <c r="F8099" s="23" t="n">
        <v>33.3808</v>
      </c>
      <c r="G8099" s="24" t="n">
        <v>0.013</v>
      </c>
      <c r="H8099" s="25" t="n">
        <v>919.5</v>
      </c>
      <c r="I8099" s="26" t="n">
        <v>35.6578</v>
      </c>
    </row>
    <row r="8100" customFormat="false" ht="13.5" hidden="false" customHeight="false" outlineLevel="0" collapsed="false">
      <c r="A8100" s="20" t="n">
        <v>930.1</v>
      </c>
      <c r="B8100" s="21" t="n">
        <v>0.03822025</v>
      </c>
      <c r="C8100" s="22" t="n">
        <v>0.085878318</v>
      </c>
      <c r="D8100" s="15"/>
      <c r="E8100" s="20" t="n">
        <v>809.6</v>
      </c>
      <c r="F8100" s="23" t="n">
        <v>33.3808</v>
      </c>
      <c r="G8100" s="24" t="n">
        <v>0</v>
      </c>
      <c r="H8100" s="25" t="n">
        <v>919.6</v>
      </c>
      <c r="I8100" s="26" t="n">
        <v>35.6578</v>
      </c>
    </row>
    <row r="8101" customFormat="false" ht="13.5" hidden="false" customHeight="false" outlineLevel="0" collapsed="false">
      <c r="A8101" s="20" t="n">
        <v>930.2</v>
      </c>
      <c r="B8101" s="21" t="n">
        <v>0.038642714</v>
      </c>
      <c r="C8101" s="22" t="n">
        <v>0.085381434</v>
      </c>
      <c r="D8101" s="15"/>
      <c r="E8101" s="20" t="n">
        <v>809.7</v>
      </c>
      <c r="F8101" s="23" t="n">
        <v>33.3808</v>
      </c>
      <c r="G8101" s="24" t="n">
        <v>0</v>
      </c>
      <c r="H8101" s="25" t="n">
        <v>919.7</v>
      </c>
      <c r="I8101" s="26" t="n">
        <v>35.6578</v>
      </c>
    </row>
    <row r="8102" customFormat="false" ht="13.5" hidden="false" customHeight="false" outlineLevel="0" collapsed="false">
      <c r="A8102" s="20" t="n">
        <v>930.3</v>
      </c>
      <c r="B8102" s="21" t="n">
        <v>0.039563011</v>
      </c>
      <c r="C8102" s="22" t="n">
        <v>0.084761333</v>
      </c>
      <c r="D8102" s="15"/>
      <c r="E8102" s="20" t="n">
        <v>809.8</v>
      </c>
      <c r="F8102" s="23" t="n">
        <v>33.3808</v>
      </c>
      <c r="G8102" s="24" t="n">
        <v>0</v>
      </c>
      <c r="H8102" s="25" t="n">
        <v>919.8</v>
      </c>
      <c r="I8102" s="26" t="n">
        <v>35.6578</v>
      </c>
    </row>
    <row r="8103" customFormat="false" ht="13.5" hidden="false" customHeight="false" outlineLevel="0" collapsed="false">
      <c r="A8103" s="20" t="n">
        <v>930.4</v>
      </c>
      <c r="B8103" s="21" t="n">
        <v>0.039838631</v>
      </c>
      <c r="C8103" s="22" t="n">
        <v>0.084178179</v>
      </c>
      <c r="D8103" s="15"/>
      <c r="E8103" s="20" t="n">
        <v>809.9</v>
      </c>
      <c r="F8103" s="23" t="n">
        <v>33.3808</v>
      </c>
      <c r="G8103" s="24" t="n">
        <v>0</v>
      </c>
      <c r="H8103" s="25" t="n">
        <v>919.9</v>
      </c>
      <c r="I8103" s="26" t="n">
        <v>35.6578</v>
      </c>
    </row>
    <row r="8104" customFormat="false" ht="13.5" hidden="false" customHeight="false" outlineLevel="0" collapsed="false">
      <c r="A8104" s="20" t="n">
        <v>930.5</v>
      </c>
      <c r="B8104" s="21" t="n">
        <v>0.039186434</v>
      </c>
      <c r="C8104" s="22" t="n">
        <v>0.083697321</v>
      </c>
      <c r="D8104" s="15"/>
      <c r="E8104" s="20" t="n">
        <v>810</v>
      </c>
      <c r="F8104" s="23" t="n">
        <v>33.3808</v>
      </c>
      <c r="G8104" s="24" t="n">
        <v>0</v>
      </c>
      <c r="H8104" s="25" t="n">
        <v>920</v>
      </c>
      <c r="I8104" s="26" t="n">
        <v>35.6578</v>
      </c>
    </row>
    <row r="8105" customFormat="false" ht="13.5" hidden="false" customHeight="false" outlineLevel="0" collapsed="false">
      <c r="A8105" s="20" t="n">
        <v>930.6</v>
      </c>
      <c r="B8105" s="21" t="n">
        <v>0.037473271</v>
      </c>
      <c r="C8105" s="22" t="n">
        <v>0.083229645</v>
      </c>
      <c r="D8105" s="15"/>
      <c r="E8105" s="20" t="n">
        <v>810.1</v>
      </c>
      <c r="F8105" s="23" t="n">
        <v>33.3938</v>
      </c>
      <c r="G8105" s="24" t="n">
        <v>0.013</v>
      </c>
      <c r="H8105" s="25" t="n">
        <v>920.1</v>
      </c>
      <c r="I8105" s="26" t="n">
        <v>35.6578</v>
      </c>
    </row>
    <row r="8106" customFormat="false" ht="13.5" hidden="false" customHeight="false" outlineLevel="0" collapsed="false">
      <c r="A8106" s="20" t="n">
        <v>930.7</v>
      </c>
      <c r="B8106" s="21" t="n">
        <v>0.037403539</v>
      </c>
      <c r="C8106" s="22" t="n">
        <v>0.082675307</v>
      </c>
      <c r="D8106" s="15"/>
      <c r="E8106" s="20" t="n">
        <v>810.2</v>
      </c>
      <c r="F8106" s="23" t="n">
        <v>33.3938</v>
      </c>
      <c r="G8106" s="24" t="n">
        <v>0.013</v>
      </c>
      <c r="H8106" s="25" t="n">
        <v>920.2</v>
      </c>
      <c r="I8106" s="26" t="n">
        <v>35.6578</v>
      </c>
    </row>
    <row r="8107" customFormat="false" ht="13.5" hidden="false" customHeight="false" outlineLevel="0" collapsed="false">
      <c r="A8107" s="20" t="n">
        <v>930.8</v>
      </c>
      <c r="B8107" s="21" t="n">
        <v>0.036953236</v>
      </c>
      <c r="C8107" s="22" t="n">
        <v>0.081818493</v>
      </c>
      <c r="D8107" s="15"/>
      <c r="E8107" s="20" t="n">
        <v>810.3</v>
      </c>
      <c r="F8107" s="23" t="n">
        <v>33.3938</v>
      </c>
      <c r="G8107" s="24" t="n">
        <v>0.013</v>
      </c>
      <c r="H8107" s="25" t="n">
        <v>920.3</v>
      </c>
      <c r="I8107" s="26" t="n">
        <v>35.6578</v>
      </c>
    </row>
    <row r="8108" customFormat="false" ht="13.5" hidden="false" customHeight="false" outlineLevel="0" collapsed="false">
      <c r="A8108" s="20" t="n">
        <v>930.9</v>
      </c>
      <c r="B8108" s="21" t="n">
        <v>0.037138344</v>
      </c>
      <c r="C8108" s="22" t="n">
        <v>0.080875316</v>
      </c>
      <c r="D8108" s="15"/>
      <c r="E8108" s="20" t="n">
        <v>810.4</v>
      </c>
      <c r="F8108" s="23" t="n">
        <v>33.3938</v>
      </c>
      <c r="G8108" s="24" t="n">
        <v>0.013</v>
      </c>
      <c r="H8108" s="25" t="n">
        <v>920.4</v>
      </c>
      <c r="I8108" s="26" t="n">
        <v>35.6708</v>
      </c>
    </row>
    <row r="8109" customFormat="false" ht="13.5" hidden="false" customHeight="false" outlineLevel="0" collapsed="false">
      <c r="A8109" s="20" t="n">
        <v>931</v>
      </c>
      <c r="B8109" s="21" t="n">
        <v>0.037796305</v>
      </c>
      <c r="C8109" s="22" t="n">
        <v>0.080105193</v>
      </c>
      <c r="D8109" s="15"/>
      <c r="E8109" s="20" t="n">
        <v>810.5</v>
      </c>
      <c r="F8109" s="23" t="n">
        <v>33.3938</v>
      </c>
      <c r="G8109" s="24" t="n">
        <v>0.013</v>
      </c>
      <c r="H8109" s="25" t="n">
        <v>920.5</v>
      </c>
      <c r="I8109" s="26" t="n">
        <v>35.6708</v>
      </c>
    </row>
    <row r="8110" customFormat="false" ht="13.5" hidden="false" customHeight="false" outlineLevel="0" collapsed="false">
      <c r="A8110" s="20" t="n">
        <v>931.1</v>
      </c>
      <c r="B8110" s="21" t="n">
        <v>0.038000089</v>
      </c>
      <c r="C8110" s="22" t="n">
        <v>0.079905873</v>
      </c>
      <c r="D8110" s="15"/>
      <c r="E8110" s="20" t="n">
        <v>810.6</v>
      </c>
      <c r="F8110" s="23" t="n">
        <v>33.3938</v>
      </c>
      <c r="G8110" s="24" t="n">
        <v>0.013</v>
      </c>
      <c r="H8110" s="25" t="n">
        <v>920.6</v>
      </c>
      <c r="I8110" s="26" t="n">
        <v>35.6708</v>
      </c>
    </row>
    <row r="8111" customFormat="false" ht="13.5" hidden="false" customHeight="false" outlineLevel="0" collapsed="false">
      <c r="A8111" s="20" t="n">
        <v>931.2</v>
      </c>
      <c r="B8111" s="21" t="n">
        <v>0.038244564</v>
      </c>
      <c r="C8111" s="22" t="n">
        <v>0.079817078</v>
      </c>
      <c r="D8111" s="15"/>
      <c r="E8111" s="20" t="n">
        <v>810.7</v>
      </c>
      <c r="F8111" s="23" t="n">
        <v>33.4067</v>
      </c>
      <c r="G8111" s="24" t="n">
        <v>0.0259</v>
      </c>
      <c r="H8111" s="25" t="n">
        <v>920.7</v>
      </c>
      <c r="I8111" s="26" t="n">
        <v>35.6708</v>
      </c>
    </row>
    <row r="8112" customFormat="false" ht="13.5" hidden="false" customHeight="false" outlineLevel="0" collapsed="false">
      <c r="A8112" s="20" t="n">
        <v>931.3</v>
      </c>
      <c r="B8112" s="21" t="n">
        <v>0.038196429</v>
      </c>
      <c r="C8112" s="22" t="n">
        <v>0.080433149</v>
      </c>
      <c r="D8112" s="15"/>
      <c r="E8112" s="20" t="n">
        <v>810.8</v>
      </c>
      <c r="F8112" s="23" t="n">
        <v>33.4067</v>
      </c>
      <c r="G8112" s="24" t="n">
        <v>0.0259</v>
      </c>
      <c r="H8112" s="25" t="n">
        <v>920.8</v>
      </c>
      <c r="I8112" s="26" t="n">
        <v>35.6708</v>
      </c>
    </row>
    <row r="8113" customFormat="false" ht="13.5" hidden="false" customHeight="false" outlineLevel="0" collapsed="false">
      <c r="A8113" s="20" t="n">
        <v>931.4</v>
      </c>
      <c r="B8113" s="21" t="n">
        <v>0.038544142</v>
      </c>
      <c r="C8113" s="22" t="n">
        <v>0.08127916</v>
      </c>
      <c r="D8113" s="15"/>
      <c r="E8113" s="20" t="n">
        <v>810.9</v>
      </c>
      <c r="F8113" s="23" t="n">
        <v>33.4067</v>
      </c>
      <c r="G8113" s="24" t="n">
        <v>0.0259</v>
      </c>
      <c r="H8113" s="25" t="n">
        <v>920.9</v>
      </c>
      <c r="I8113" s="26" t="n">
        <v>35.6837</v>
      </c>
    </row>
    <row r="8114" customFormat="false" ht="13.5" hidden="false" customHeight="false" outlineLevel="0" collapsed="false">
      <c r="A8114" s="20" t="n">
        <v>931.5</v>
      </c>
      <c r="B8114" s="21" t="n">
        <v>0.038134379</v>
      </c>
      <c r="C8114" s="22" t="n">
        <v>0.082190056</v>
      </c>
      <c r="D8114" s="15"/>
      <c r="E8114" s="20" t="n">
        <v>811</v>
      </c>
      <c r="F8114" s="23" t="n">
        <v>33.4067</v>
      </c>
      <c r="G8114" s="24" t="n">
        <v>0.0259</v>
      </c>
      <c r="H8114" s="25" t="n">
        <v>921</v>
      </c>
      <c r="I8114" s="26" t="n">
        <v>35.6837</v>
      </c>
    </row>
    <row r="8115" customFormat="false" ht="13.5" hidden="false" customHeight="false" outlineLevel="0" collapsed="false">
      <c r="A8115" s="20" t="n">
        <v>931.6</v>
      </c>
      <c r="B8115" s="21" t="n">
        <v>0.038238268</v>
      </c>
      <c r="C8115" s="22" t="n">
        <v>0.082925712</v>
      </c>
      <c r="D8115" s="15"/>
      <c r="E8115" s="20" t="n">
        <v>811.1</v>
      </c>
      <c r="F8115" s="23" t="n">
        <v>33.4067</v>
      </c>
      <c r="G8115" s="24" t="n">
        <v>0.013</v>
      </c>
      <c r="H8115" s="25" t="n">
        <v>921.1</v>
      </c>
      <c r="I8115" s="26" t="n">
        <v>35.6837</v>
      </c>
    </row>
    <row r="8116" customFormat="false" ht="13.5" hidden="false" customHeight="false" outlineLevel="0" collapsed="false">
      <c r="A8116" s="20" t="n">
        <v>931.7</v>
      </c>
      <c r="B8116" s="21" t="n">
        <v>0.037743878</v>
      </c>
      <c r="C8116" s="22" t="n">
        <v>0.083620634</v>
      </c>
      <c r="D8116" s="15"/>
      <c r="E8116" s="20" t="n">
        <v>811.2</v>
      </c>
      <c r="F8116" s="23" t="n">
        <v>33.4067</v>
      </c>
      <c r="G8116" s="24" t="n">
        <v>0.013</v>
      </c>
      <c r="H8116" s="25" t="n">
        <v>921.2</v>
      </c>
      <c r="I8116" s="26" t="n">
        <v>35.6837</v>
      </c>
    </row>
    <row r="8117" customFormat="false" ht="13.5" hidden="false" customHeight="false" outlineLevel="0" collapsed="false">
      <c r="A8117" s="20" t="n">
        <v>931.8</v>
      </c>
      <c r="B8117" s="21" t="n">
        <v>0.0370319</v>
      </c>
      <c r="C8117" s="22" t="n">
        <v>0.084018586</v>
      </c>
      <c r="D8117" s="15"/>
      <c r="E8117" s="20" t="n">
        <v>811.3</v>
      </c>
      <c r="F8117" s="23" t="n">
        <v>33.4067</v>
      </c>
      <c r="G8117" s="24" t="n">
        <v>0.013</v>
      </c>
      <c r="H8117" s="25" t="n">
        <v>921.3</v>
      </c>
      <c r="I8117" s="26" t="n">
        <v>35.6967</v>
      </c>
    </row>
    <row r="8118" customFormat="false" ht="13.5" hidden="false" customHeight="false" outlineLevel="0" collapsed="false">
      <c r="A8118" s="20" t="n">
        <v>931.9</v>
      </c>
      <c r="B8118" s="21" t="n">
        <v>0.036724483</v>
      </c>
      <c r="C8118" s="22" t="n">
        <v>0.084023499</v>
      </c>
      <c r="D8118" s="15"/>
      <c r="E8118" s="20" t="n">
        <v>811.4</v>
      </c>
      <c r="F8118" s="23" t="n">
        <v>33.4067</v>
      </c>
      <c r="G8118" s="24" t="n">
        <v>0.013</v>
      </c>
      <c r="H8118" s="25" t="n">
        <v>921.4</v>
      </c>
      <c r="I8118" s="26" t="n">
        <v>35.6967</v>
      </c>
    </row>
    <row r="8119" customFormat="false" ht="13.5" hidden="false" customHeight="false" outlineLevel="0" collapsed="false">
      <c r="A8119" s="20" t="n">
        <v>932</v>
      </c>
      <c r="B8119" s="21" t="n">
        <v>0.036453799</v>
      </c>
      <c r="C8119" s="22" t="n">
        <v>0.083985608</v>
      </c>
      <c r="D8119" s="15"/>
      <c r="E8119" s="20" t="n">
        <v>811.5</v>
      </c>
      <c r="F8119" s="23" t="n">
        <v>33.4067</v>
      </c>
      <c r="G8119" s="24" t="n">
        <v>0.013</v>
      </c>
      <c r="H8119" s="25" t="n">
        <v>921.5</v>
      </c>
      <c r="I8119" s="26" t="n">
        <v>35.6967</v>
      </c>
    </row>
    <row r="8120" customFormat="false" ht="13.5" hidden="false" customHeight="false" outlineLevel="0" collapsed="false">
      <c r="A8120" s="20" t="n">
        <v>932.1</v>
      </c>
      <c r="B8120" s="21" t="n">
        <v>0.036820606</v>
      </c>
      <c r="C8120" s="22" t="n">
        <v>0.083692332</v>
      </c>
      <c r="D8120" s="15"/>
      <c r="E8120" s="20" t="n">
        <v>811.6</v>
      </c>
      <c r="F8120" s="23" t="n">
        <v>33.4197</v>
      </c>
      <c r="G8120" s="24" t="n">
        <v>0.0259</v>
      </c>
      <c r="H8120" s="25" t="n">
        <v>921.6</v>
      </c>
      <c r="I8120" s="26" t="n">
        <v>35.6967</v>
      </c>
    </row>
    <row r="8121" customFormat="false" ht="13.5" hidden="false" customHeight="false" outlineLevel="0" collapsed="false">
      <c r="A8121" s="20" t="n">
        <v>932.2</v>
      </c>
      <c r="B8121" s="21" t="n">
        <v>0.036671194</v>
      </c>
      <c r="C8121" s="22" t="n">
        <v>0.083112489</v>
      </c>
      <c r="D8121" s="15"/>
      <c r="E8121" s="20" t="n">
        <v>811.7</v>
      </c>
      <c r="F8121" s="23" t="n">
        <v>33.4197</v>
      </c>
      <c r="G8121" s="24" t="n">
        <v>0.013</v>
      </c>
      <c r="H8121" s="25" t="n">
        <v>921.7</v>
      </c>
      <c r="I8121" s="26" t="n">
        <v>35.6967</v>
      </c>
    </row>
    <row r="8122" customFormat="false" ht="13.5" hidden="false" customHeight="false" outlineLevel="0" collapsed="false">
      <c r="A8122" s="20" t="n">
        <v>932.3</v>
      </c>
      <c r="B8122" s="21" t="n">
        <v>0.037215229</v>
      </c>
      <c r="C8122" s="22" t="n">
        <v>0.082561052</v>
      </c>
      <c r="D8122" s="15"/>
      <c r="E8122" s="20" t="n">
        <v>811.8</v>
      </c>
      <c r="F8122" s="23" t="n">
        <v>33.4197</v>
      </c>
      <c r="G8122" s="24" t="n">
        <v>0.013</v>
      </c>
      <c r="H8122" s="25" t="n">
        <v>921.8</v>
      </c>
      <c r="I8122" s="26" t="n">
        <v>35.7097</v>
      </c>
    </row>
    <row r="8123" customFormat="false" ht="13.5" hidden="false" customHeight="false" outlineLevel="0" collapsed="false">
      <c r="A8123" s="20" t="n">
        <v>932.4</v>
      </c>
      <c r="B8123" s="21" t="n">
        <v>0.037446559</v>
      </c>
      <c r="C8123" s="22" t="n">
        <v>0.081756764</v>
      </c>
      <c r="D8123" s="15"/>
      <c r="E8123" s="20" t="n">
        <v>811.9</v>
      </c>
      <c r="F8123" s="23" t="n">
        <v>33.4197</v>
      </c>
      <c r="G8123" s="24" t="n">
        <v>0.013</v>
      </c>
      <c r="H8123" s="25" t="n">
        <v>921.9</v>
      </c>
      <c r="I8123" s="26" t="n">
        <v>35.7097</v>
      </c>
    </row>
    <row r="8124" customFormat="false" ht="13.5" hidden="false" customHeight="false" outlineLevel="0" collapsed="false">
      <c r="A8124" s="20" t="n">
        <v>932.5</v>
      </c>
      <c r="B8124" s="21" t="n">
        <v>0.037034781</v>
      </c>
      <c r="C8124" s="22" t="n">
        <v>0.08081799</v>
      </c>
      <c r="D8124" s="15"/>
      <c r="E8124" s="20" t="n">
        <v>812</v>
      </c>
      <c r="F8124" s="23" t="n">
        <v>33.4197</v>
      </c>
      <c r="G8124" s="24" t="n">
        <v>0.013</v>
      </c>
      <c r="H8124" s="25" t="n">
        <v>922</v>
      </c>
      <c r="I8124" s="26" t="n">
        <v>35.7097</v>
      </c>
    </row>
    <row r="8125" customFormat="false" ht="13.5" hidden="false" customHeight="false" outlineLevel="0" collapsed="false">
      <c r="A8125" s="20" t="n">
        <v>932.6</v>
      </c>
      <c r="B8125" s="21" t="n">
        <v>0.03656589</v>
      </c>
      <c r="C8125" s="22" t="n">
        <v>0.079963567</v>
      </c>
      <c r="D8125" s="15"/>
      <c r="E8125" s="20" t="n">
        <v>812.1</v>
      </c>
      <c r="F8125" s="23" t="n">
        <v>33.4197</v>
      </c>
      <c r="G8125" s="24" t="n">
        <v>0.013</v>
      </c>
      <c r="H8125" s="25" t="n">
        <v>922.1</v>
      </c>
      <c r="I8125" s="26" t="n">
        <v>35.7097</v>
      </c>
    </row>
    <row r="8126" customFormat="false" ht="13.5" hidden="false" customHeight="false" outlineLevel="0" collapsed="false">
      <c r="A8126" s="20" t="n">
        <v>932.7</v>
      </c>
      <c r="B8126" s="21" t="n">
        <v>0.036220872</v>
      </c>
      <c r="C8126" s="22" t="n">
        <v>0.079149512</v>
      </c>
      <c r="D8126" s="15"/>
      <c r="E8126" s="20" t="n">
        <v>812.2</v>
      </c>
      <c r="F8126" s="23" t="n">
        <v>33.4326</v>
      </c>
      <c r="G8126" s="24" t="n">
        <v>0.0259</v>
      </c>
      <c r="H8126" s="25" t="n">
        <v>922.2</v>
      </c>
      <c r="I8126" s="26" t="n">
        <v>35.7226</v>
      </c>
    </row>
    <row r="8127" customFormat="false" ht="13.5" hidden="false" customHeight="false" outlineLevel="0" collapsed="false">
      <c r="A8127" s="20" t="n">
        <v>932.8</v>
      </c>
      <c r="B8127" s="21" t="n">
        <v>0.036505467</v>
      </c>
      <c r="C8127" s="22" t="n">
        <v>0.07832487</v>
      </c>
      <c r="D8127" s="15"/>
      <c r="E8127" s="20" t="n">
        <v>812.3</v>
      </c>
      <c r="F8127" s="23" t="n">
        <v>33.4326</v>
      </c>
      <c r="G8127" s="24" t="n">
        <v>0.0259</v>
      </c>
      <c r="H8127" s="25" t="n">
        <v>922.3</v>
      </c>
      <c r="I8127" s="26" t="n">
        <v>35.7226</v>
      </c>
    </row>
    <row r="8128" customFormat="false" ht="13.5" hidden="false" customHeight="false" outlineLevel="0" collapsed="false">
      <c r="A8128" s="20" t="n">
        <v>932.9</v>
      </c>
      <c r="B8128" s="21" t="n">
        <v>0.035602831</v>
      </c>
      <c r="C8128" s="22" t="n">
        <v>0.077942467</v>
      </c>
      <c r="D8128" s="15"/>
      <c r="E8128" s="20" t="n">
        <v>812.4</v>
      </c>
      <c r="F8128" s="23" t="n">
        <v>33.4456</v>
      </c>
      <c r="G8128" s="24" t="n">
        <v>0.0389</v>
      </c>
      <c r="H8128" s="25" t="n">
        <v>922.4</v>
      </c>
      <c r="I8128" s="26" t="n">
        <v>35.7226</v>
      </c>
    </row>
    <row r="8129" customFormat="false" ht="13.5" hidden="false" customHeight="false" outlineLevel="0" collapsed="false">
      <c r="A8129" s="20" t="n">
        <v>933</v>
      </c>
      <c r="B8129" s="21" t="n">
        <v>0.036071166</v>
      </c>
      <c r="C8129" s="22" t="n">
        <v>0.077986174</v>
      </c>
      <c r="D8129" s="15"/>
      <c r="E8129" s="20" t="n">
        <v>812.5</v>
      </c>
      <c r="F8129" s="23" t="n">
        <v>33.4456</v>
      </c>
      <c r="G8129" s="24" t="n">
        <v>0.0389</v>
      </c>
      <c r="H8129" s="25" t="n">
        <v>922.5</v>
      </c>
      <c r="I8129" s="26" t="n">
        <v>35.7226</v>
      </c>
    </row>
    <row r="8130" customFormat="false" ht="13.5" hidden="false" customHeight="false" outlineLevel="0" collapsed="false">
      <c r="A8130" s="20" t="n">
        <v>933.1</v>
      </c>
      <c r="B8130" s="21" t="n">
        <v>0.036119507</v>
      </c>
      <c r="C8130" s="22" t="n">
        <v>0.078272802</v>
      </c>
      <c r="D8130" s="15"/>
      <c r="E8130" s="20" t="n">
        <v>812.6</v>
      </c>
      <c r="F8130" s="23" t="n">
        <v>33.4456</v>
      </c>
      <c r="G8130" s="24" t="n">
        <v>0.0259</v>
      </c>
      <c r="H8130" s="25" t="n">
        <v>922.6</v>
      </c>
      <c r="I8130" s="26" t="n">
        <v>35.7226</v>
      </c>
    </row>
    <row r="8131" customFormat="false" ht="13.5" hidden="false" customHeight="false" outlineLevel="0" collapsed="false">
      <c r="A8131" s="20" t="n">
        <v>933.2</v>
      </c>
      <c r="B8131" s="21" t="n">
        <v>0.03647499</v>
      </c>
      <c r="C8131" s="22" t="n">
        <v>0.078913241</v>
      </c>
      <c r="D8131" s="15"/>
      <c r="E8131" s="20" t="n">
        <v>812.7</v>
      </c>
      <c r="F8131" s="23" t="n">
        <v>33.4585</v>
      </c>
      <c r="G8131" s="24" t="n">
        <v>0.0389</v>
      </c>
      <c r="H8131" s="25" t="n">
        <v>922.7</v>
      </c>
      <c r="I8131" s="26" t="n">
        <v>35.7226</v>
      </c>
    </row>
    <row r="8132" customFormat="false" ht="13.5" hidden="false" customHeight="false" outlineLevel="0" collapsed="false">
      <c r="A8132" s="20" t="n">
        <v>933.3</v>
      </c>
      <c r="B8132" s="21" t="n">
        <v>0.036221929</v>
      </c>
      <c r="C8132" s="22" t="n">
        <v>0.079640367</v>
      </c>
      <c r="D8132" s="15"/>
      <c r="E8132" s="20" t="n">
        <v>812.8</v>
      </c>
      <c r="F8132" s="23" t="n">
        <v>33.4585</v>
      </c>
      <c r="G8132" s="24" t="n">
        <v>0.0389</v>
      </c>
      <c r="H8132" s="25" t="n">
        <v>922.8</v>
      </c>
      <c r="I8132" s="26" t="n">
        <v>35.7356</v>
      </c>
    </row>
    <row r="8133" customFormat="false" ht="13.5" hidden="false" customHeight="false" outlineLevel="0" collapsed="false">
      <c r="A8133" s="20" t="n">
        <v>933.4</v>
      </c>
      <c r="B8133" s="21" t="n">
        <v>0.036316184</v>
      </c>
      <c r="C8133" s="22" t="n">
        <v>0.080428056</v>
      </c>
      <c r="D8133" s="15"/>
      <c r="E8133" s="20" t="n">
        <v>812.9</v>
      </c>
      <c r="F8133" s="23" t="n">
        <v>33.4585</v>
      </c>
      <c r="G8133" s="24" t="n">
        <v>0.0389</v>
      </c>
      <c r="H8133" s="25" t="n">
        <v>922.9</v>
      </c>
      <c r="I8133" s="26" t="n">
        <v>35.7356</v>
      </c>
    </row>
    <row r="8134" customFormat="false" ht="13.5" hidden="false" customHeight="false" outlineLevel="0" collapsed="false">
      <c r="A8134" s="20" t="n">
        <v>933.5</v>
      </c>
      <c r="B8134" s="21" t="n">
        <v>0.036218394</v>
      </c>
      <c r="C8134" s="22" t="n">
        <v>0.081219712</v>
      </c>
      <c r="D8134" s="15"/>
      <c r="E8134" s="20" t="n">
        <v>813</v>
      </c>
      <c r="F8134" s="23" t="n">
        <v>33.4585</v>
      </c>
      <c r="G8134" s="24" t="n">
        <v>0.0389</v>
      </c>
      <c r="H8134" s="25" t="n">
        <v>923</v>
      </c>
      <c r="I8134" s="26" t="n">
        <v>35.7356</v>
      </c>
    </row>
    <row r="8135" customFormat="false" ht="13.5" hidden="false" customHeight="false" outlineLevel="0" collapsed="false">
      <c r="A8135" s="20" t="n">
        <v>933.6</v>
      </c>
      <c r="B8135" s="21" t="n">
        <v>0.036306776</v>
      </c>
      <c r="C8135" s="22" t="n">
        <v>0.081935906</v>
      </c>
      <c r="D8135" s="15"/>
      <c r="E8135" s="20" t="n">
        <v>813.1</v>
      </c>
      <c r="F8135" s="23" t="n">
        <v>33.4715</v>
      </c>
      <c r="G8135" s="24" t="n">
        <v>0.0518</v>
      </c>
      <c r="H8135" s="25" t="n">
        <v>923.1</v>
      </c>
      <c r="I8135" s="26" t="n">
        <v>35.7356</v>
      </c>
    </row>
    <row r="8136" customFormat="false" ht="13.5" hidden="false" customHeight="false" outlineLevel="0" collapsed="false">
      <c r="A8136" s="20" t="n">
        <v>933.7</v>
      </c>
      <c r="B8136" s="21" t="n">
        <v>0.036079821</v>
      </c>
      <c r="C8136" s="22" t="n">
        <v>0.082562633</v>
      </c>
      <c r="D8136" s="15"/>
      <c r="E8136" s="20" t="n">
        <v>813.2</v>
      </c>
      <c r="F8136" s="23" t="n">
        <v>33.4585</v>
      </c>
      <c r="G8136" s="24" t="n">
        <v>0.0259</v>
      </c>
      <c r="H8136" s="25" t="n">
        <v>923.2</v>
      </c>
      <c r="I8136" s="26" t="n">
        <v>35.7485</v>
      </c>
    </row>
    <row r="8137" customFormat="false" ht="13.5" hidden="false" customHeight="false" outlineLevel="0" collapsed="false">
      <c r="A8137" s="20" t="n">
        <v>933.8</v>
      </c>
      <c r="B8137" s="21" t="n">
        <v>0.035270442</v>
      </c>
      <c r="C8137" s="22" t="n">
        <v>0.08329644</v>
      </c>
      <c r="D8137" s="15"/>
      <c r="E8137" s="20" t="n">
        <v>813.3</v>
      </c>
      <c r="F8137" s="23" t="n">
        <v>33.4715</v>
      </c>
      <c r="G8137" s="24" t="n">
        <v>0.0389</v>
      </c>
      <c r="H8137" s="25" t="n">
        <v>923.3</v>
      </c>
      <c r="I8137" s="26" t="n">
        <v>35.7485</v>
      </c>
    </row>
    <row r="8138" customFormat="false" ht="13.5" hidden="false" customHeight="false" outlineLevel="0" collapsed="false">
      <c r="A8138" s="20" t="n">
        <v>933.9</v>
      </c>
      <c r="B8138" s="21" t="n">
        <v>0.035335776</v>
      </c>
      <c r="C8138" s="22" t="n">
        <v>0.083918031</v>
      </c>
      <c r="D8138" s="15"/>
      <c r="E8138" s="20" t="n">
        <v>813.4</v>
      </c>
      <c r="F8138" s="23" t="n">
        <v>33.4585</v>
      </c>
      <c r="G8138" s="24" t="n">
        <v>0.013</v>
      </c>
      <c r="H8138" s="25" t="n">
        <v>923.4</v>
      </c>
      <c r="I8138" s="26" t="n">
        <v>35.7485</v>
      </c>
    </row>
    <row r="8139" customFormat="false" ht="13.5" hidden="false" customHeight="false" outlineLevel="0" collapsed="false">
      <c r="A8139" s="20" t="n">
        <v>934</v>
      </c>
      <c r="B8139" s="21" t="n">
        <v>0.034599328</v>
      </c>
      <c r="C8139" s="22" t="n">
        <v>0.084308898</v>
      </c>
      <c r="D8139" s="15"/>
      <c r="E8139" s="20" t="n">
        <v>813.5</v>
      </c>
      <c r="F8139" s="23" t="n">
        <v>33.4585</v>
      </c>
      <c r="G8139" s="24" t="n">
        <v>0.013</v>
      </c>
      <c r="H8139" s="25" t="n">
        <v>923.5</v>
      </c>
      <c r="I8139" s="26" t="n">
        <v>35.7485</v>
      </c>
    </row>
    <row r="8140" customFormat="false" ht="13.5" hidden="false" customHeight="false" outlineLevel="0" collapsed="false">
      <c r="A8140" s="20" t="n">
        <v>934.1</v>
      </c>
      <c r="B8140" s="21" t="n">
        <v>0.034125127</v>
      </c>
      <c r="C8140" s="22" t="n">
        <v>0.084330557</v>
      </c>
      <c r="D8140" s="15"/>
      <c r="E8140" s="20" t="n">
        <v>813.6</v>
      </c>
      <c r="F8140" s="23" t="n">
        <v>33.4585</v>
      </c>
      <c r="G8140" s="24" t="n">
        <v>0.013</v>
      </c>
      <c r="H8140" s="25" t="n">
        <v>923.6</v>
      </c>
      <c r="I8140" s="26" t="n">
        <v>35.7485</v>
      </c>
    </row>
    <row r="8141" customFormat="false" ht="13.5" hidden="false" customHeight="false" outlineLevel="0" collapsed="false">
      <c r="A8141" s="20" t="n">
        <v>934.2</v>
      </c>
      <c r="B8141" s="21" t="n">
        <v>0.033954259</v>
      </c>
      <c r="C8141" s="22" t="n">
        <v>0.084029422</v>
      </c>
      <c r="D8141" s="15"/>
      <c r="E8141" s="20" t="n">
        <v>813.7</v>
      </c>
      <c r="F8141" s="23" t="n">
        <v>33.4585</v>
      </c>
      <c r="G8141" s="24" t="n">
        <v>0</v>
      </c>
      <c r="H8141" s="25" t="n">
        <v>923.7</v>
      </c>
      <c r="I8141" s="26" t="n">
        <v>35.7485</v>
      </c>
    </row>
    <row r="8142" customFormat="false" ht="13.5" hidden="false" customHeight="false" outlineLevel="0" collapsed="false">
      <c r="A8142" s="20" t="n">
        <v>934.3</v>
      </c>
      <c r="B8142" s="21" t="n">
        <v>0.034376092</v>
      </c>
      <c r="C8142" s="22" t="n">
        <v>0.083392024</v>
      </c>
      <c r="D8142" s="15"/>
      <c r="E8142" s="20" t="n">
        <v>813.8</v>
      </c>
      <c r="F8142" s="23" t="n">
        <v>33.4585</v>
      </c>
      <c r="G8142" s="24" t="n">
        <v>0</v>
      </c>
      <c r="H8142" s="25" t="n">
        <v>923.8</v>
      </c>
      <c r="I8142" s="26" t="n">
        <v>35.7485</v>
      </c>
    </row>
    <row r="8143" customFormat="false" ht="13.5" hidden="false" customHeight="false" outlineLevel="0" collapsed="false">
      <c r="A8143" s="20" t="n">
        <v>934.4</v>
      </c>
      <c r="B8143" s="21" t="n">
        <v>0.034711044</v>
      </c>
      <c r="C8143" s="22" t="n">
        <v>0.082740288</v>
      </c>
      <c r="D8143" s="15"/>
      <c r="E8143" s="20" t="n">
        <v>813.9</v>
      </c>
      <c r="F8143" s="23" t="n">
        <v>33.4585</v>
      </c>
      <c r="G8143" s="24" t="n">
        <v>0</v>
      </c>
      <c r="H8143" s="25" t="n">
        <v>923.9</v>
      </c>
      <c r="I8143" s="26" t="n">
        <v>35.7485</v>
      </c>
    </row>
    <row r="8144" customFormat="false" ht="13.5" hidden="false" customHeight="false" outlineLevel="0" collapsed="false">
      <c r="A8144" s="20" t="n">
        <v>934.5</v>
      </c>
      <c r="B8144" s="21" t="n">
        <v>0.035558364</v>
      </c>
      <c r="C8144" s="22" t="n">
        <v>0.082319338</v>
      </c>
      <c r="D8144" s="15"/>
      <c r="E8144" s="20" t="n">
        <v>814</v>
      </c>
      <c r="F8144" s="23" t="n">
        <v>33.4585</v>
      </c>
      <c r="G8144" s="24" t="n">
        <v>0</v>
      </c>
      <c r="H8144" s="25" t="n">
        <v>924</v>
      </c>
      <c r="I8144" s="26" t="n">
        <v>35.7485</v>
      </c>
    </row>
    <row r="8145" customFormat="false" ht="13.5" hidden="false" customHeight="false" outlineLevel="0" collapsed="false">
      <c r="A8145" s="20" t="n">
        <v>934.6</v>
      </c>
      <c r="B8145" s="21" t="n">
        <v>0.036316574</v>
      </c>
      <c r="C8145" s="22" t="n">
        <v>0.082059383</v>
      </c>
      <c r="D8145" s="15"/>
      <c r="E8145" s="20" t="n">
        <v>814.1</v>
      </c>
      <c r="F8145" s="23" t="n">
        <v>33.4715</v>
      </c>
      <c r="G8145" s="24" t="n">
        <v>0</v>
      </c>
      <c r="H8145" s="25" t="n">
        <v>924.1</v>
      </c>
      <c r="I8145" s="26" t="n">
        <v>35.7485</v>
      </c>
    </row>
    <row r="8146" customFormat="false" ht="13.5" hidden="false" customHeight="false" outlineLevel="0" collapsed="false">
      <c r="A8146" s="20" t="n">
        <v>934.7</v>
      </c>
      <c r="B8146" s="21" t="n">
        <v>0.037154996</v>
      </c>
      <c r="C8146" s="22" t="n">
        <v>0.082122952</v>
      </c>
      <c r="D8146" s="15"/>
      <c r="E8146" s="20" t="n">
        <v>814.2</v>
      </c>
      <c r="F8146" s="23" t="n">
        <v>33.4715</v>
      </c>
      <c r="G8146" s="24" t="n">
        <v>0.013</v>
      </c>
      <c r="H8146" s="25" t="n">
        <v>924.2</v>
      </c>
      <c r="I8146" s="26" t="n">
        <v>35.7485</v>
      </c>
    </row>
    <row r="8147" customFormat="false" ht="13.5" hidden="false" customHeight="false" outlineLevel="0" collapsed="false">
      <c r="A8147" s="20" t="n">
        <v>934.8</v>
      </c>
      <c r="B8147" s="21" t="n">
        <v>0.038274633</v>
      </c>
      <c r="C8147" s="22" t="n">
        <v>0.082305422</v>
      </c>
      <c r="D8147" s="15"/>
      <c r="E8147" s="20" t="n">
        <v>814.3</v>
      </c>
      <c r="F8147" s="23" t="n">
        <v>33.4715</v>
      </c>
      <c r="G8147" s="24" t="n">
        <v>0</v>
      </c>
      <c r="H8147" s="25" t="n">
        <v>924.3</v>
      </c>
      <c r="I8147" s="26" t="n">
        <v>35.7485</v>
      </c>
    </row>
    <row r="8148" customFormat="false" ht="13.5" hidden="false" customHeight="false" outlineLevel="0" collapsed="false">
      <c r="A8148" s="20" t="n">
        <v>934.9</v>
      </c>
      <c r="B8148" s="21" t="n">
        <v>0.038855092</v>
      </c>
      <c r="C8148" s="22" t="n">
        <v>0.082582556</v>
      </c>
      <c r="D8148" s="15"/>
      <c r="E8148" s="20" t="n">
        <v>814.4</v>
      </c>
      <c r="F8148" s="23" t="n">
        <v>33.4715</v>
      </c>
      <c r="G8148" s="24" t="n">
        <v>0.013</v>
      </c>
      <c r="H8148" s="25" t="n">
        <v>924.4</v>
      </c>
      <c r="I8148" s="26" t="n">
        <v>35.7615</v>
      </c>
    </row>
    <row r="8149" customFormat="false" ht="13.5" hidden="false" customHeight="false" outlineLevel="0" collapsed="false">
      <c r="A8149" s="20" t="n">
        <v>935</v>
      </c>
      <c r="B8149" s="21" t="n">
        <v>0.039722091</v>
      </c>
      <c r="C8149" s="22" t="n">
        <v>0.082837497</v>
      </c>
      <c r="D8149" s="15"/>
      <c r="E8149" s="20" t="n">
        <v>814.5</v>
      </c>
      <c r="F8149" s="23" t="n">
        <v>33.4715</v>
      </c>
      <c r="G8149" s="24" t="n">
        <v>0.013</v>
      </c>
      <c r="H8149" s="25" t="n">
        <v>924.5</v>
      </c>
      <c r="I8149" s="26" t="n">
        <v>35.7615</v>
      </c>
    </row>
    <row r="8150" customFormat="false" ht="13.5" hidden="false" customHeight="false" outlineLevel="0" collapsed="false">
      <c r="A8150" s="20" t="n">
        <v>935.1</v>
      </c>
      <c r="B8150" s="21" t="n">
        <v>0.039784243</v>
      </c>
      <c r="C8150" s="22" t="n">
        <v>0.083310767</v>
      </c>
      <c r="D8150" s="15"/>
      <c r="E8150" s="20" t="n">
        <v>814.6</v>
      </c>
      <c r="F8150" s="23" t="n">
        <v>33.4845</v>
      </c>
      <c r="G8150" s="24" t="n">
        <v>0.0259</v>
      </c>
      <c r="H8150" s="25" t="n">
        <v>924.6</v>
      </c>
      <c r="I8150" s="26" t="n">
        <v>35.7615</v>
      </c>
    </row>
    <row r="8151" customFormat="false" ht="13.5" hidden="false" customHeight="false" outlineLevel="0" collapsed="false">
      <c r="A8151" s="20" t="n">
        <v>935.2</v>
      </c>
      <c r="B8151" s="21" t="n">
        <v>0.039866507</v>
      </c>
      <c r="C8151" s="22" t="n">
        <v>0.084203681</v>
      </c>
      <c r="D8151" s="15"/>
      <c r="E8151" s="20" t="n">
        <v>814.7</v>
      </c>
      <c r="F8151" s="23" t="n">
        <v>33.4845</v>
      </c>
      <c r="G8151" s="24" t="n">
        <v>0.0259</v>
      </c>
      <c r="H8151" s="25" t="n">
        <v>924.7</v>
      </c>
      <c r="I8151" s="26" t="n">
        <v>35.7485</v>
      </c>
    </row>
    <row r="8152" customFormat="false" ht="13.5" hidden="false" customHeight="false" outlineLevel="0" collapsed="false">
      <c r="A8152" s="20" t="n">
        <v>935.3</v>
      </c>
      <c r="B8152" s="21" t="n">
        <v>0.039152434</v>
      </c>
      <c r="C8152" s="22" t="n">
        <v>0.085190893</v>
      </c>
      <c r="D8152" s="15"/>
      <c r="E8152" s="20" t="n">
        <v>814.8</v>
      </c>
      <c r="F8152" s="23" t="n">
        <v>33.4845</v>
      </c>
      <c r="G8152" s="24" t="n">
        <v>0.0259</v>
      </c>
      <c r="H8152" s="25" t="n">
        <v>924.8</v>
      </c>
      <c r="I8152" s="26" t="n">
        <v>35.7615</v>
      </c>
    </row>
    <row r="8153" customFormat="false" ht="13.5" hidden="false" customHeight="false" outlineLevel="0" collapsed="false">
      <c r="A8153" s="20" t="n">
        <v>935.4</v>
      </c>
      <c r="B8153" s="21" t="n">
        <v>0.038840473</v>
      </c>
      <c r="C8153" s="22" t="n">
        <v>0.086247989</v>
      </c>
      <c r="D8153" s="15"/>
      <c r="E8153" s="20" t="n">
        <v>814.9</v>
      </c>
      <c r="F8153" s="23" t="n">
        <v>33.4845</v>
      </c>
      <c r="G8153" s="24" t="n">
        <v>0.0259</v>
      </c>
      <c r="H8153" s="25" t="n">
        <v>924.9</v>
      </c>
      <c r="I8153" s="26" t="n">
        <v>35.7485</v>
      </c>
    </row>
    <row r="8154" customFormat="false" ht="13.5" hidden="false" customHeight="false" outlineLevel="0" collapsed="false">
      <c r="A8154" s="20" t="n">
        <v>935.5</v>
      </c>
      <c r="B8154" s="21" t="n">
        <v>0.038465738</v>
      </c>
      <c r="C8154" s="22" t="n">
        <v>0.087438181</v>
      </c>
      <c r="D8154" s="15"/>
      <c r="E8154" s="20" t="n">
        <v>815</v>
      </c>
      <c r="F8154" s="23" t="n">
        <v>33.4845</v>
      </c>
      <c r="G8154" s="24" t="n">
        <v>0.0259</v>
      </c>
      <c r="H8154" s="25" t="n">
        <v>925</v>
      </c>
      <c r="I8154" s="26" t="n">
        <v>35.7615</v>
      </c>
    </row>
    <row r="8155" customFormat="false" ht="13.5" hidden="false" customHeight="false" outlineLevel="0" collapsed="false">
      <c r="A8155" s="20" t="n">
        <v>935.6</v>
      </c>
      <c r="B8155" s="21" t="n">
        <v>0.038512452</v>
      </c>
      <c r="C8155" s="22" t="n">
        <v>0.088126949</v>
      </c>
      <c r="D8155" s="15"/>
      <c r="E8155" s="20" t="n">
        <v>815.1</v>
      </c>
      <c r="F8155" s="23" t="n">
        <v>33.4845</v>
      </c>
      <c r="G8155" s="24" t="n">
        <v>0.013</v>
      </c>
      <c r="H8155" s="25" t="n">
        <v>925.1</v>
      </c>
      <c r="I8155" s="26" t="n">
        <v>35.7615</v>
      </c>
    </row>
    <row r="8156" customFormat="false" ht="13.5" hidden="false" customHeight="false" outlineLevel="0" collapsed="false">
      <c r="A8156" s="20" t="n">
        <v>935.7</v>
      </c>
      <c r="B8156" s="21" t="n">
        <v>0.038298602</v>
      </c>
      <c r="C8156" s="22" t="n">
        <v>0.088288283</v>
      </c>
      <c r="D8156" s="15"/>
      <c r="E8156" s="20" t="n">
        <v>815.2</v>
      </c>
      <c r="F8156" s="23" t="n">
        <v>33.4845</v>
      </c>
      <c r="G8156" s="24" t="n">
        <v>0.013</v>
      </c>
      <c r="H8156" s="25" t="n">
        <v>925.2</v>
      </c>
      <c r="I8156" s="26" t="n">
        <v>35.7485</v>
      </c>
    </row>
    <row r="8157" customFormat="false" ht="13.5" hidden="false" customHeight="false" outlineLevel="0" collapsed="false">
      <c r="A8157" s="20" t="n">
        <v>935.8</v>
      </c>
      <c r="B8157" s="21" t="n">
        <v>0.038781698</v>
      </c>
      <c r="C8157" s="22" t="n">
        <v>0.088324269</v>
      </c>
      <c r="D8157" s="15"/>
      <c r="E8157" s="20" t="n">
        <v>815.3</v>
      </c>
      <c r="F8157" s="23" t="n">
        <v>33.4845</v>
      </c>
      <c r="G8157" s="24" t="n">
        <v>0.013</v>
      </c>
      <c r="H8157" s="25" t="n">
        <v>925.3</v>
      </c>
      <c r="I8157" s="26" t="n">
        <v>35.7485</v>
      </c>
    </row>
    <row r="8158" customFormat="false" ht="13.5" hidden="false" customHeight="false" outlineLevel="0" collapsed="false">
      <c r="A8158" s="20" t="n">
        <v>935.9</v>
      </c>
      <c r="B8158" s="21" t="n">
        <v>0.038895685</v>
      </c>
      <c r="C8158" s="22" t="n">
        <v>0.08812013</v>
      </c>
      <c r="D8158" s="15"/>
      <c r="E8158" s="20" t="n">
        <v>815.4</v>
      </c>
      <c r="F8158" s="23" t="n">
        <v>33.4845</v>
      </c>
      <c r="G8158" s="24" t="n">
        <v>0.013</v>
      </c>
      <c r="H8158" s="25" t="n">
        <v>925.4</v>
      </c>
      <c r="I8158" s="26" t="n">
        <v>35.7485</v>
      </c>
    </row>
    <row r="8159" customFormat="false" ht="13.5" hidden="false" customHeight="false" outlineLevel="0" collapsed="false">
      <c r="A8159" s="20" t="n">
        <v>936</v>
      </c>
      <c r="B8159" s="21" t="n">
        <v>0.03902117</v>
      </c>
      <c r="C8159" s="22" t="n">
        <v>0.087541224</v>
      </c>
      <c r="D8159" s="15"/>
      <c r="E8159" s="20" t="n">
        <v>815.5</v>
      </c>
      <c r="F8159" s="23" t="n">
        <v>33.4845</v>
      </c>
      <c r="G8159" s="24" t="n">
        <v>0.013</v>
      </c>
      <c r="H8159" s="25" t="n">
        <v>925.5</v>
      </c>
      <c r="I8159" s="26" t="n">
        <v>35.7485</v>
      </c>
    </row>
    <row r="8160" customFormat="false" ht="13.5" hidden="false" customHeight="false" outlineLevel="0" collapsed="false">
      <c r="A8160" s="20" t="n">
        <v>936.1</v>
      </c>
      <c r="B8160" s="21" t="n">
        <v>0.039144178</v>
      </c>
      <c r="C8160" s="22" t="n">
        <v>0.086951718</v>
      </c>
      <c r="D8160" s="15"/>
      <c r="E8160" s="20" t="n">
        <v>815.6</v>
      </c>
      <c r="F8160" s="23" t="n">
        <v>33.4974</v>
      </c>
      <c r="G8160" s="24" t="n">
        <v>0.013</v>
      </c>
      <c r="H8160" s="25" t="n">
        <v>925.6</v>
      </c>
      <c r="I8160" s="26" t="n">
        <v>35.7485</v>
      </c>
    </row>
    <row r="8161" customFormat="false" ht="13.5" hidden="false" customHeight="false" outlineLevel="0" collapsed="false">
      <c r="A8161" s="20" t="n">
        <v>936.2</v>
      </c>
      <c r="B8161" s="21" t="n">
        <v>0.03940889</v>
      </c>
      <c r="C8161" s="22" t="n">
        <v>0.086152731</v>
      </c>
      <c r="D8161" s="15"/>
      <c r="E8161" s="20" t="n">
        <v>815.7</v>
      </c>
      <c r="F8161" s="23" t="n">
        <v>33.4974</v>
      </c>
      <c r="G8161" s="24" t="n">
        <v>0.013</v>
      </c>
      <c r="H8161" s="25" t="n">
        <v>925.7</v>
      </c>
      <c r="I8161" s="26" t="n">
        <v>35.7356</v>
      </c>
    </row>
    <row r="8162" customFormat="false" ht="13.5" hidden="false" customHeight="false" outlineLevel="0" collapsed="false">
      <c r="A8162" s="20" t="n">
        <v>936.3</v>
      </c>
      <c r="B8162" s="21" t="n">
        <v>0.038931739</v>
      </c>
      <c r="C8162" s="22" t="n">
        <v>0.085069705</v>
      </c>
      <c r="D8162" s="15"/>
      <c r="E8162" s="20" t="n">
        <v>815.8</v>
      </c>
      <c r="F8162" s="23" t="n">
        <v>33.4974</v>
      </c>
      <c r="G8162" s="24" t="n">
        <v>0.013</v>
      </c>
      <c r="H8162" s="25" t="n">
        <v>925.8</v>
      </c>
      <c r="I8162" s="26" t="n">
        <v>35.7356</v>
      </c>
    </row>
    <row r="8163" customFormat="false" ht="13.5" hidden="false" customHeight="false" outlineLevel="0" collapsed="false">
      <c r="A8163" s="20" t="n">
        <v>936.4</v>
      </c>
      <c r="B8163" s="21" t="n">
        <v>0.039183287</v>
      </c>
      <c r="C8163" s="22" t="n">
        <v>0.083923348</v>
      </c>
      <c r="D8163" s="15"/>
      <c r="E8163" s="20" t="n">
        <v>815.9</v>
      </c>
      <c r="F8163" s="23" t="n">
        <v>33.4974</v>
      </c>
      <c r="G8163" s="24" t="n">
        <v>0.013</v>
      </c>
      <c r="H8163" s="25" t="n">
        <v>925.9</v>
      </c>
      <c r="I8163" s="26" t="n">
        <v>35.7356</v>
      </c>
    </row>
    <row r="8164" customFormat="false" ht="13.5" hidden="false" customHeight="false" outlineLevel="0" collapsed="false">
      <c r="A8164" s="20" t="n">
        <v>936.5</v>
      </c>
      <c r="B8164" s="21" t="n">
        <v>0.038991206</v>
      </c>
      <c r="C8164" s="22" t="n">
        <v>0.082577794</v>
      </c>
      <c r="D8164" s="15"/>
      <c r="E8164" s="20" t="n">
        <v>816</v>
      </c>
      <c r="F8164" s="23" t="n">
        <v>33.4974</v>
      </c>
      <c r="G8164" s="24" t="n">
        <v>0.013</v>
      </c>
      <c r="H8164" s="25" t="n">
        <v>926</v>
      </c>
      <c r="I8164" s="26" t="n">
        <v>35.7226</v>
      </c>
    </row>
    <row r="8165" customFormat="false" ht="13.5" hidden="false" customHeight="false" outlineLevel="0" collapsed="false">
      <c r="A8165" s="20" t="n">
        <v>936.6</v>
      </c>
      <c r="B8165" s="21" t="n">
        <v>0.038869421</v>
      </c>
      <c r="C8165" s="22" t="n">
        <v>0.081098327</v>
      </c>
      <c r="D8165" s="15"/>
      <c r="E8165" s="20" t="n">
        <v>816.1</v>
      </c>
      <c r="F8165" s="23" t="n">
        <v>33.4974</v>
      </c>
      <c r="G8165" s="24" t="n">
        <v>0.013</v>
      </c>
      <c r="H8165" s="25" t="n">
        <v>926.1</v>
      </c>
      <c r="I8165" s="26" t="n">
        <v>35.7226</v>
      </c>
    </row>
    <row r="8166" customFormat="false" ht="13.5" hidden="false" customHeight="false" outlineLevel="0" collapsed="false">
      <c r="A8166" s="20" t="n">
        <v>936.7</v>
      </c>
      <c r="B8166" s="21" t="n">
        <v>0.038685838</v>
      </c>
      <c r="C8166" s="22" t="n">
        <v>0.079801453</v>
      </c>
      <c r="D8166" s="15"/>
      <c r="E8166" s="20" t="n">
        <v>816.2</v>
      </c>
      <c r="F8166" s="23" t="n">
        <v>33.4974</v>
      </c>
      <c r="G8166" s="24" t="n">
        <v>0.013</v>
      </c>
      <c r="H8166" s="25" t="n">
        <v>926.2</v>
      </c>
      <c r="I8166" s="26" t="n">
        <v>35.7226</v>
      </c>
    </row>
    <row r="8167" customFormat="false" ht="13.5" hidden="false" customHeight="false" outlineLevel="0" collapsed="false">
      <c r="A8167" s="20" t="n">
        <v>936.8</v>
      </c>
      <c r="B8167" s="21" t="n">
        <v>0.038683536</v>
      </c>
      <c r="C8167" s="22" t="n">
        <v>0.078712697</v>
      </c>
      <c r="D8167" s="15"/>
      <c r="E8167" s="20" t="n">
        <v>816.3</v>
      </c>
      <c r="F8167" s="23" t="n">
        <v>33.4974</v>
      </c>
      <c r="G8167" s="24" t="n">
        <v>0.013</v>
      </c>
      <c r="H8167" s="25" t="n">
        <v>926.3</v>
      </c>
      <c r="I8167" s="26" t="n">
        <v>35.7097</v>
      </c>
    </row>
    <row r="8168" customFormat="false" ht="13.5" hidden="false" customHeight="false" outlineLevel="0" collapsed="false">
      <c r="A8168" s="20" t="n">
        <v>936.9</v>
      </c>
      <c r="B8168" s="21" t="n">
        <v>0.038219261</v>
      </c>
      <c r="C8168" s="22" t="n">
        <v>0.077588503</v>
      </c>
      <c r="D8168" s="15"/>
      <c r="E8168" s="20" t="n">
        <v>816.4</v>
      </c>
      <c r="F8168" s="23" t="n">
        <v>33.4974</v>
      </c>
      <c r="G8168" s="24" t="n">
        <v>0.013</v>
      </c>
      <c r="H8168" s="25" t="n">
        <v>926.4</v>
      </c>
      <c r="I8168" s="26" t="n">
        <v>35.7097</v>
      </c>
    </row>
    <row r="8169" customFormat="false" ht="13.5" hidden="false" customHeight="false" outlineLevel="0" collapsed="false">
      <c r="A8169" s="20" t="n">
        <v>937</v>
      </c>
      <c r="B8169" s="21" t="n">
        <v>0.037818244</v>
      </c>
      <c r="C8169" s="22" t="n">
        <v>0.076824276</v>
      </c>
      <c r="D8169" s="15"/>
      <c r="E8169" s="20" t="n">
        <v>816.5</v>
      </c>
      <c r="F8169" s="23" t="n">
        <v>33.4974</v>
      </c>
      <c r="G8169" s="24" t="n">
        <v>0.013</v>
      </c>
      <c r="H8169" s="25" t="n">
        <v>926.5</v>
      </c>
      <c r="I8169" s="26" t="n">
        <v>35.7097</v>
      </c>
    </row>
    <row r="8170" customFormat="false" ht="13.5" hidden="false" customHeight="false" outlineLevel="0" collapsed="false">
      <c r="A8170" s="20" t="n">
        <v>937.1</v>
      </c>
      <c r="B8170" s="21" t="n">
        <v>0.037237583</v>
      </c>
      <c r="C8170" s="22" t="n">
        <v>0.076378669</v>
      </c>
      <c r="D8170" s="15"/>
      <c r="E8170" s="20" t="n">
        <v>816.6</v>
      </c>
      <c r="F8170" s="23" t="n">
        <v>33.5104</v>
      </c>
      <c r="G8170" s="24" t="n">
        <v>0.013</v>
      </c>
      <c r="H8170" s="25" t="n">
        <v>926.6</v>
      </c>
      <c r="I8170" s="26" t="n">
        <v>35.6967</v>
      </c>
    </row>
    <row r="8171" customFormat="false" ht="13.5" hidden="false" customHeight="false" outlineLevel="0" collapsed="false">
      <c r="A8171" s="20" t="n">
        <v>937.2</v>
      </c>
      <c r="B8171" s="21" t="n">
        <v>0.037018865</v>
      </c>
      <c r="C8171" s="22" t="n">
        <v>0.075711862</v>
      </c>
      <c r="D8171" s="15"/>
      <c r="E8171" s="20" t="n">
        <v>816.7</v>
      </c>
      <c r="F8171" s="23" t="n">
        <v>33.5104</v>
      </c>
      <c r="G8171" s="24" t="n">
        <v>0.013</v>
      </c>
      <c r="H8171" s="25" t="n">
        <v>926.7</v>
      </c>
      <c r="I8171" s="26" t="n">
        <v>35.6967</v>
      </c>
    </row>
    <row r="8172" customFormat="false" ht="13.5" hidden="false" customHeight="false" outlineLevel="0" collapsed="false">
      <c r="A8172" s="20" t="n">
        <v>937.3</v>
      </c>
      <c r="B8172" s="21" t="n">
        <v>0.037655001</v>
      </c>
      <c r="C8172" s="22" t="n">
        <v>0.075208931</v>
      </c>
      <c r="D8172" s="15"/>
      <c r="E8172" s="20" t="n">
        <v>816.8</v>
      </c>
      <c r="F8172" s="23" t="n">
        <v>33.5104</v>
      </c>
      <c r="G8172" s="24" t="n">
        <v>0.013</v>
      </c>
      <c r="H8172" s="25" t="n">
        <v>926.8</v>
      </c>
      <c r="I8172" s="26" t="n">
        <v>35.6837</v>
      </c>
    </row>
    <row r="8173" customFormat="false" ht="13.5" hidden="false" customHeight="false" outlineLevel="0" collapsed="false">
      <c r="A8173" s="20" t="n">
        <v>937.4</v>
      </c>
      <c r="B8173" s="21" t="n">
        <v>0.037448969</v>
      </c>
      <c r="C8173" s="22" t="n">
        <v>0.07478211</v>
      </c>
      <c r="D8173" s="15"/>
      <c r="E8173" s="20" t="n">
        <v>816.9</v>
      </c>
      <c r="F8173" s="23" t="n">
        <v>33.5104</v>
      </c>
      <c r="G8173" s="24" t="n">
        <v>0.013</v>
      </c>
      <c r="H8173" s="25" t="n">
        <v>926.9</v>
      </c>
      <c r="I8173" s="26" t="n">
        <v>35.6837</v>
      </c>
    </row>
    <row r="8174" customFormat="false" ht="13.5" hidden="false" customHeight="false" outlineLevel="0" collapsed="false">
      <c r="A8174" s="20" t="n">
        <v>937.5</v>
      </c>
      <c r="B8174" s="21" t="n">
        <v>0.038180323</v>
      </c>
      <c r="C8174" s="22" t="n">
        <v>0.074255633</v>
      </c>
      <c r="D8174" s="15"/>
      <c r="E8174" s="20" t="n">
        <v>817</v>
      </c>
      <c r="F8174" s="23" t="n">
        <v>33.5104</v>
      </c>
      <c r="G8174" s="24" t="n">
        <v>0.013</v>
      </c>
      <c r="H8174" s="25" t="n">
        <v>927</v>
      </c>
      <c r="I8174" s="26" t="n">
        <v>35.6708</v>
      </c>
    </row>
    <row r="8175" customFormat="false" ht="13.5" hidden="false" customHeight="false" outlineLevel="0" collapsed="false">
      <c r="A8175" s="20" t="n">
        <v>937.6</v>
      </c>
      <c r="B8175" s="21" t="n">
        <v>0.038396572</v>
      </c>
      <c r="C8175" s="22" t="n">
        <v>0.073804104</v>
      </c>
      <c r="D8175" s="15"/>
      <c r="E8175" s="20" t="n">
        <v>817.1</v>
      </c>
      <c r="F8175" s="23" t="n">
        <v>33.5104</v>
      </c>
      <c r="G8175" s="24" t="n">
        <v>0.013</v>
      </c>
      <c r="H8175" s="25" t="n">
        <v>927.1</v>
      </c>
      <c r="I8175" s="26" t="n">
        <v>35.6708</v>
      </c>
    </row>
    <row r="8176" customFormat="false" ht="13.5" hidden="false" customHeight="false" outlineLevel="0" collapsed="false">
      <c r="A8176" s="20" t="n">
        <v>937.7</v>
      </c>
      <c r="B8176" s="21" t="n">
        <v>0.038807438</v>
      </c>
      <c r="C8176" s="22" t="n">
        <v>0.073425033</v>
      </c>
      <c r="D8176" s="15"/>
      <c r="E8176" s="20" t="n">
        <v>817.2</v>
      </c>
      <c r="F8176" s="23" t="n">
        <v>33.5104</v>
      </c>
      <c r="G8176" s="24" t="n">
        <v>0.013</v>
      </c>
      <c r="H8176" s="25" t="n">
        <v>927.2</v>
      </c>
      <c r="I8176" s="26" t="n">
        <v>35.6578</v>
      </c>
    </row>
    <row r="8177" customFormat="false" ht="13.5" hidden="false" customHeight="false" outlineLevel="0" collapsed="false">
      <c r="A8177" s="20" t="n">
        <v>937.8</v>
      </c>
      <c r="B8177" s="21" t="n">
        <v>0.038423487</v>
      </c>
      <c r="C8177" s="22" t="n">
        <v>0.072853967</v>
      </c>
      <c r="D8177" s="15"/>
      <c r="E8177" s="20" t="n">
        <v>817.3</v>
      </c>
      <c r="F8177" s="23" t="n">
        <v>33.5104</v>
      </c>
      <c r="G8177" s="24" t="n">
        <v>0.013</v>
      </c>
      <c r="H8177" s="25" t="n">
        <v>927.3</v>
      </c>
      <c r="I8177" s="26" t="n">
        <v>35.6578</v>
      </c>
    </row>
    <row r="8178" customFormat="false" ht="13.5" hidden="false" customHeight="false" outlineLevel="0" collapsed="false">
      <c r="A8178" s="20" t="n">
        <v>937.9</v>
      </c>
      <c r="B8178" s="21" t="n">
        <v>0.038250031</v>
      </c>
      <c r="C8178" s="22" t="n">
        <v>0.072457485</v>
      </c>
      <c r="D8178" s="15"/>
      <c r="E8178" s="20" t="n">
        <v>817.4</v>
      </c>
      <c r="F8178" s="23" t="n">
        <v>33.5233</v>
      </c>
      <c r="G8178" s="24" t="n">
        <v>0.0259</v>
      </c>
      <c r="H8178" s="25" t="n">
        <v>927.4</v>
      </c>
      <c r="I8178" s="26" t="n">
        <v>35.6578</v>
      </c>
    </row>
    <row r="8179" customFormat="false" ht="13.5" hidden="false" customHeight="false" outlineLevel="0" collapsed="false">
      <c r="A8179" s="20" t="n">
        <v>938</v>
      </c>
      <c r="B8179" s="21" t="n">
        <v>0.037579929</v>
      </c>
      <c r="C8179" s="22" t="n">
        <v>0.071977747</v>
      </c>
      <c r="D8179" s="15"/>
      <c r="E8179" s="20" t="n">
        <v>817.5</v>
      </c>
      <c r="F8179" s="23" t="n">
        <v>33.5233</v>
      </c>
      <c r="G8179" s="24" t="n">
        <v>0.0259</v>
      </c>
      <c r="H8179" s="25" t="n">
        <v>927.5</v>
      </c>
      <c r="I8179" s="26" t="n">
        <v>35.6448</v>
      </c>
    </row>
    <row r="8180" customFormat="false" ht="13.5" hidden="false" customHeight="false" outlineLevel="0" collapsed="false">
      <c r="A8180" s="20" t="n">
        <v>938.1</v>
      </c>
      <c r="B8180" s="21" t="n">
        <v>0.036430728</v>
      </c>
      <c r="C8180" s="22" t="n">
        <v>0.071337611</v>
      </c>
      <c r="D8180" s="15"/>
      <c r="E8180" s="20" t="n">
        <v>817.6</v>
      </c>
      <c r="F8180" s="23" t="n">
        <v>33.5233</v>
      </c>
      <c r="G8180" s="24" t="n">
        <v>0.013</v>
      </c>
      <c r="H8180" s="25" t="n">
        <v>927.6</v>
      </c>
      <c r="I8180" s="26" t="n">
        <v>35.6448</v>
      </c>
    </row>
    <row r="8181" customFormat="false" ht="13.5" hidden="false" customHeight="false" outlineLevel="0" collapsed="false">
      <c r="A8181" s="20" t="n">
        <v>938.2</v>
      </c>
      <c r="B8181" s="21" t="n">
        <v>0.035708074</v>
      </c>
      <c r="C8181" s="22" t="n">
        <v>0.070857589</v>
      </c>
      <c r="D8181" s="15"/>
      <c r="E8181" s="20" t="n">
        <v>817.7</v>
      </c>
      <c r="F8181" s="23" t="n">
        <v>33.5363</v>
      </c>
      <c r="G8181" s="24" t="n">
        <v>0.0259</v>
      </c>
      <c r="H8181" s="25" t="n">
        <v>927.7</v>
      </c>
      <c r="I8181" s="26" t="n">
        <v>35.6319</v>
      </c>
    </row>
    <row r="8182" customFormat="false" ht="13.5" hidden="false" customHeight="false" outlineLevel="0" collapsed="false">
      <c r="A8182" s="20" t="n">
        <v>938.3</v>
      </c>
      <c r="B8182" s="21" t="n">
        <v>0.034913558</v>
      </c>
      <c r="C8182" s="22" t="n">
        <v>0.070766827</v>
      </c>
      <c r="D8182" s="15"/>
      <c r="E8182" s="20" t="n">
        <v>817.8</v>
      </c>
      <c r="F8182" s="23" t="n">
        <v>33.5363</v>
      </c>
      <c r="G8182" s="24" t="n">
        <v>0.0259</v>
      </c>
      <c r="H8182" s="25" t="n">
        <v>927.8</v>
      </c>
      <c r="I8182" s="26" t="n">
        <v>35.6319</v>
      </c>
    </row>
    <row r="8183" customFormat="false" ht="13.5" hidden="false" customHeight="false" outlineLevel="0" collapsed="false">
      <c r="A8183" s="20" t="n">
        <v>938.4</v>
      </c>
      <c r="B8183" s="21" t="n">
        <v>0.03469739</v>
      </c>
      <c r="C8183" s="22" t="n">
        <v>0.070450872</v>
      </c>
      <c r="D8183" s="15"/>
      <c r="E8183" s="20" t="n">
        <v>817.9</v>
      </c>
      <c r="F8183" s="23" t="n">
        <v>33.5363</v>
      </c>
      <c r="G8183" s="24" t="n">
        <v>0.0259</v>
      </c>
      <c r="H8183" s="25" t="n">
        <v>927.9</v>
      </c>
      <c r="I8183" s="26" t="n">
        <v>35.6189</v>
      </c>
    </row>
    <row r="8184" customFormat="false" ht="13.5" hidden="false" customHeight="false" outlineLevel="0" collapsed="false">
      <c r="A8184" s="20" t="n">
        <v>938.5</v>
      </c>
      <c r="B8184" s="21" t="n">
        <v>0.034593077</v>
      </c>
      <c r="C8184" s="22" t="n">
        <v>0.070333581</v>
      </c>
      <c r="D8184" s="15"/>
      <c r="E8184" s="20" t="n">
        <v>818</v>
      </c>
      <c r="F8184" s="23" t="n">
        <v>33.5363</v>
      </c>
      <c r="G8184" s="24" t="n">
        <v>0.0259</v>
      </c>
      <c r="H8184" s="25" t="n">
        <v>928</v>
      </c>
      <c r="I8184" s="26" t="n">
        <v>35.6189</v>
      </c>
    </row>
    <row r="8185" customFormat="false" ht="13.5" hidden="false" customHeight="false" outlineLevel="0" collapsed="false">
      <c r="A8185" s="20" t="n">
        <v>938.6</v>
      </c>
      <c r="B8185" s="21" t="n">
        <v>0.035488481</v>
      </c>
      <c r="C8185" s="22" t="n">
        <v>0.070393609</v>
      </c>
      <c r="D8185" s="15"/>
      <c r="E8185" s="20" t="n">
        <v>818.1</v>
      </c>
      <c r="F8185" s="23" t="n">
        <v>33.5363</v>
      </c>
      <c r="G8185" s="24" t="n">
        <v>0.0259</v>
      </c>
      <c r="H8185" s="25" t="n">
        <v>928.1</v>
      </c>
      <c r="I8185" s="26" t="n">
        <v>35.6189</v>
      </c>
    </row>
    <row r="8186" customFormat="false" ht="13.5" hidden="false" customHeight="false" outlineLevel="0" collapsed="false">
      <c r="A8186" s="20" t="n">
        <v>938.7</v>
      </c>
      <c r="B8186" s="21" t="n">
        <v>0.035542556</v>
      </c>
      <c r="C8186" s="22" t="n">
        <v>0.070596005</v>
      </c>
      <c r="D8186" s="15"/>
      <c r="E8186" s="20" t="n">
        <v>818.2</v>
      </c>
      <c r="F8186" s="23" t="n">
        <v>33.5363</v>
      </c>
      <c r="G8186" s="24" t="n">
        <v>0.0259</v>
      </c>
      <c r="H8186" s="25" t="n">
        <v>928.2</v>
      </c>
      <c r="I8186" s="26" t="n">
        <v>35.6189</v>
      </c>
    </row>
    <row r="8187" customFormat="false" ht="13.5" hidden="false" customHeight="false" outlineLevel="0" collapsed="false">
      <c r="A8187" s="20" t="n">
        <v>938.8</v>
      </c>
      <c r="B8187" s="21" t="n">
        <v>0.035521371</v>
      </c>
      <c r="C8187" s="22" t="n">
        <v>0.070569384</v>
      </c>
      <c r="D8187" s="15"/>
      <c r="E8187" s="20" t="n">
        <v>818.3</v>
      </c>
      <c r="F8187" s="23" t="n">
        <v>33.5363</v>
      </c>
      <c r="G8187" s="24" t="n">
        <v>0.0259</v>
      </c>
      <c r="H8187" s="25" t="n">
        <v>928.3</v>
      </c>
      <c r="I8187" s="26" t="n">
        <v>35.6189</v>
      </c>
    </row>
    <row r="8188" customFormat="false" ht="13.5" hidden="false" customHeight="false" outlineLevel="0" collapsed="false">
      <c r="A8188" s="20" t="n">
        <v>938.9</v>
      </c>
      <c r="B8188" s="21" t="n">
        <v>0.035569235</v>
      </c>
      <c r="C8188" s="22" t="n">
        <v>0.07059906</v>
      </c>
      <c r="D8188" s="15"/>
      <c r="E8188" s="20" t="n">
        <v>818.4</v>
      </c>
      <c r="F8188" s="23" t="n">
        <v>33.5363</v>
      </c>
      <c r="G8188" s="24" t="n">
        <v>0.013</v>
      </c>
      <c r="H8188" s="25" t="n">
        <v>928.4</v>
      </c>
      <c r="I8188" s="26" t="n">
        <v>35.606</v>
      </c>
    </row>
    <row r="8189" customFormat="false" ht="13.5" hidden="false" customHeight="false" outlineLevel="0" collapsed="false">
      <c r="A8189" s="20" t="n">
        <v>939</v>
      </c>
      <c r="B8189" s="21" t="n">
        <v>0.035828701</v>
      </c>
      <c r="C8189" s="22" t="n">
        <v>0.070513818</v>
      </c>
      <c r="D8189" s="15"/>
      <c r="E8189" s="20" t="n">
        <v>818.5</v>
      </c>
      <c r="F8189" s="23" t="n">
        <v>33.5363</v>
      </c>
      <c r="G8189" s="24" t="n">
        <v>0.013</v>
      </c>
      <c r="H8189" s="25" t="n">
        <v>928.5</v>
      </c>
      <c r="I8189" s="26" t="n">
        <v>35.606</v>
      </c>
    </row>
    <row r="8190" customFormat="false" ht="13.5" hidden="false" customHeight="false" outlineLevel="0" collapsed="false">
      <c r="A8190" s="20" t="n">
        <v>939.1</v>
      </c>
      <c r="B8190" s="21" t="n">
        <v>0.035779496</v>
      </c>
      <c r="C8190" s="22" t="n">
        <v>0.070395343</v>
      </c>
      <c r="D8190" s="15"/>
      <c r="E8190" s="20" t="n">
        <v>818.6</v>
      </c>
      <c r="F8190" s="23" t="n">
        <v>33.5363</v>
      </c>
      <c r="G8190" s="24" t="n">
        <v>0.013</v>
      </c>
      <c r="H8190" s="25" t="n">
        <v>928.6</v>
      </c>
      <c r="I8190" s="26" t="n">
        <v>35.606</v>
      </c>
    </row>
    <row r="8191" customFormat="false" ht="13.5" hidden="false" customHeight="false" outlineLevel="0" collapsed="false">
      <c r="A8191" s="20" t="n">
        <v>939.2</v>
      </c>
      <c r="B8191" s="21" t="n">
        <v>0.035634835</v>
      </c>
      <c r="C8191" s="22" t="n">
        <v>0.070037149</v>
      </c>
      <c r="D8191" s="15"/>
      <c r="E8191" s="20" t="n">
        <v>818.7</v>
      </c>
      <c r="F8191" s="23" t="n">
        <v>33.5363</v>
      </c>
      <c r="G8191" s="24" t="n">
        <v>0</v>
      </c>
      <c r="H8191" s="25" t="n">
        <v>928.7</v>
      </c>
      <c r="I8191" s="26" t="n">
        <v>35.593</v>
      </c>
    </row>
    <row r="8192" customFormat="false" ht="13.5" hidden="false" customHeight="false" outlineLevel="0" collapsed="false">
      <c r="A8192" s="20" t="n">
        <v>939.3</v>
      </c>
      <c r="B8192" s="21" t="n">
        <v>0.035455847</v>
      </c>
      <c r="C8192" s="22" t="n">
        <v>0.069724232</v>
      </c>
      <c r="D8192" s="15"/>
      <c r="E8192" s="20" t="n">
        <v>818.8</v>
      </c>
      <c r="F8192" s="23" t="n">
        <v>33.5363</v>
      </c>
      <c r="G8192" s="24" t="n">
        <v>0</v>
      </c>
      <c r="H8192" s="25" t="n">
        <v>928.8</v>
      </c>
      <c r="I8192" s="26" t="n">
        <v>35.593</v>
      </c>
    </row>
    <row r="8193" customFormat="false" ht="13.5" hidden="false" customHeight="false" outlineLevel="0" collapsed="false">
      <c r="A8193" s="20" t="n">
        <v>939.4</v>
      </c>
      <c r="B8193" s="21" t="n">
        <v>0.03540992</v>
      </c>
      <c r="C8193" s="22" t="n">
        <v>0.069338338</v>
      </c>
      <c r="D8193" s="15"/>
      <c r="E8193" s="20" t="n">
        <v>818.9</v>
      </c>
      <c r="F8193" s="23" t="n">
        <v>33.5492</v>
      </c>
      <c r="G8193" s="24" t="n">
        <v>0.013</v>
      </c>
      <c r="H8193" s="25" t="n">
        <v>928.9</v>
      </c>
      <c r="I8193" s="26" t="n">
        <v>35.593</v>
      </c>
    </row>
    <row r="8194" customFormat="false" ht="13.5" hidden="false" customHeight="false" outlineLevel="0" collapsed="false">
      <c r="A8194" s="20" t="n">
        <v>939.5</v>
      </c>
      <c r="B8194" s="21" t="n">
        <v>0.03436632</v>
      </c>
      <c r="C8194" s="22" t="n">
        <v>0.068912079</v>
      </c>
      <c r="D8194" s="15"/>
      <c r="E8194" s="20" t="n">
        <v>819</v>
      </c>
      <c r="F8194" s="23" t="n">
        <v>33.5492</v>
      </c>
      <c r="G8194" s="24" t="n">
        <v>0.013</v>
      </c>
      <c r="H8194" s="25" t="n">
        <v>929</v>
      </c>
      <c r="I8194" s="26" t="n">
        <v>35.593</v>
      </c>
    </row>
    <row r="8195" customFormat="false" ht="13.5" hidden="false" customHeight="false" outlineLevel="0" collapsed="false">
      <c r="A8195" s="20" t="n">
        <v>939.6</v>
      </c>
      <c r="B8195" s="21" t="n">
        <v>0.034046448</v>
      </c>
      <c r="C8195" s="22" t="n">
        <v>0.068297177</v>
      </c>
      <c r="D8195" s="15"/>
      <c r="E8195" s="20" t="n">
        <v>819.1</v>
      </c>
      <c r="F8195" s="23" t="n">
        <v>33.5492</v>
      </c>
      <c r="G8195" s="24" t="n">
        <v>0.013</v>
      </c>
      <c r="H8195" s="25" t="n">
        <v>929.1</v>
      </c>
      <c r="I8195" s="26" t="n">
        <v>35.593</v>
      </c>
    </row>
    <row r="8196" customFormat="false" ht="13.5" hidden="false" customHeight="false" outlineLevel="0" collapsed="false">
      <c r="A8196" s="20" t="n">
        <v>939.7</v>
      </c>
      <c r="B8196" s="21" t="n">
        <v>0.033492001</v>
      </c>
      <c r="C8196" s="22" t="n">
        <v>0.06770712</v>
      </c>
      <c r="D8196" s="15"/>
      <c r="E8196" s="20" t="n">
        <v>819.2</v>
      </c>
      <c r="F8196" s="23" t="n">
        <v>33.5492</v>
      </c>
      <c r="G8196" s="24" t="n">
        <v>0.013</v>
      </c>
      <c r="H8196" s="25" t="n">
        <v>929.2</v>
      </c>
      <c r="I8196" s="26" t="n">
        <v>35.58</v>
      </c>
    </row>
    <row r="8197" customFormat="false" ht="13.5" hidden="false" customHeight="false" outlineLevel="0" collapsed="false">
      <c r="A8197" s="20" t="n">
        <v>939.8</v>
      </c>
      <c r="B8197" s="21" t="n">
        <v>0.034078667</v>
      </c>
      <c r="C8197" s="22" t="n">
        <v>0.067037816</v>
      </c>
      <c r="D8197" s="15"/>
      <c r="E8197" s="20" t="n">
        <v>819.3</v>
      </c>
      <c r="F8197" s="23" t="n">
        <v>33.5622</v>
      </c>
      <c r="G8197" s="24" t="n">
        <v>0.0259</v>
      </c>
      <c r="H8197" s="25" t="n">
        <v>929.3</v>
      </c>
      <c r="I8197" s="26" t="n">
        <v>35.593</v>
      </c>
    </row>
    <row r="8198" customFormat="false" ht="13.5" hidden="false" customHeight="false" outlineLevel="0" collapsed="false">
      <c r="A8198" s="20" t="n">
        <v>939.9</v>
      </c>
      <c r="B8198" s="21" t="n">
        <v>0.033372325</v>
      </c>
      <c r="C8198" s="22" t="n">
        <v>0.066788748</v>
      </c>
      <c r="D8198" s="15"/>
      <c r="E8198" s="20" t="n">
        <v>819.4</v>
      </c>
      <c r="F8198" s="23" t="n">
        <v>33.5622</v>
      </c>
      <c r="G8198" s="24" t="n">
        <v>0.0259</v>
      </c>
      <c r="H8198" s="25" t="n">
        <v>929.4</v>
      </c>
      <c r="I8198" s="26" t="n">
        <v>35.58</v>
      </c>
    </row>
    <row r="8199" customFormat="false" ht="13.5" hidden="false" customHeight="false" outlineLevel="0" collapsed="false">
      <c r="A8199" s="20" t="n">
        <v>940</v>
      </c>
      <c r="B8199" s="21" t="n">
        <v>0.03325653</v>
      </c>
      <c r="C8199" s="22" t="n">
        <v>0.066971967</v>
      </c>
      <c r="D8199" s="15"/>
      <c r="E8199" s="20" t="n">
        <v>819.5</v>
      </c>
      <c r="F8199" s="23" t="n">
        <v>33.5622</v>
      </c>
      <c r="G8199" s="24" t="n">
        <v>0.0259</v>
      </c>
      <c r="H8199" s="25" t="n">
        <v>929.5</v>
      </c>
      <c r="I8199" s="26" t="n">
        <v>35.58</v>
      </c>
    </row>
    <row r="8200" customFormat="false" ht="13.5" hidden="false" customHeight="false" outlineLevel="0" collapsed="false">
      <c r="A8200" s="20" t="n">
        <v>940.1</v>
      </c>
      <c r="B8200" s="21" t="n">
        <v>0.033040143</v>
      </c>
      <c r="C8200" s="22" t="n">
        <v>0.067477346</v>
      </c>
      <c r="D8200" s="15"/>
      <c r="E8200" s="20" t="n">
        <v>819.6</v>
      </c>
      <c r="F8200" s="23" t="n">
        <v>33.5622</v>
      </c>
      <c r="G8200" s="24" t="n">
        <v>0.0259</v>
      </c>
      <c r="H8200" s="25" t="n">
        <v>929.6</v>
      </c>
      <c r="I8200" s="26" t="n">
        <v>35.58</v>
      </c>
    </row>
    <row r="8201" customFormat="false" ht="13.5" hidden="false" customHeight="false" outlineLevel="0" collapsed="false">
      <c r="A8201" s="20" t="n">
        <v>940.2</v>
      </c>
      <c r="B8201" s="21" t="n">
        <v>0.033161767</v>
      </c>
      <c r="C8201" s="22" t="n">
        <v>0.068208058</v>
      </c>
      <c r="D8201" s="15"/>
      <c r="E8201" s="20" t="n">
        <v>819.7</v>
      </c>
      <c r="F8201" s="23" t="n">
        <v>33.5622</v>
      </c>
      <c r="G8201" s="24" t="n">
        <v>0.0259</v>
      </c>
      <c r="H8201" s="25" t="n">
        <v>929.7</v>
      </c>
      <c r="I8201" s="26" t="n">
        <v>35.58</v>
      </c>
    </row>
    <row r="8202" customFormat="false" ht="13.5" hidden="false" customHeight="false" outlineLevel="0" collapsed="false">
      <c r="A8202" s="20" t="n">
        <v>940.3</v>
      </c>
      <c r="B8202" s="21" t="n">
        <v>0.032379371</v>
      </c>
      <c r="C8202" s="22" t="n">
        <v>0.069125047</v>
      </c>
      <c r="D8202" s="15"/>
      <c r="E8202" s="20" t="n">
        <v>819.8</v>
      </c>
      <c r="F8202" s="23" t="n">
        <v>33.5622</v>
      </c>
      <c r="G8202" s="24" t="n">
        <v>0.0259</v>
      </c>
      <c r="H8202" s="25" t="n">
        <v>929.8</v>
      </c>
      <c r="I8202" s="26" t="n">
        <v>35.593</v>
      </c>
    </row>
    <row r="8203" customFormat="false" ht="13.5" hidden="false" customHeight="false" outlineLevel="0" collapsed="false">
      <c r="A8203" s="20" t="n">
        <v>940.4</v>
      </c>
      <c r="B8203" s="21" t="n">
        <v>0.033093027</v>
      </c>
      <c r="C8203" s="22" t="n">
        <v>0.069831305</v>
      </c>
      <c r="D8203" s="15"/>
      <c r="E8203" s="20" t="n">
        <v>819.9</v>
      </c>
      <c r="F8203" s="23" t="n">
        <v>33.5751</v>
      </c>
      <c r="G8203" s="24" t="n">
        <v>0.0259</v>
      </c>
      <c r="H8203" s="25" t="n">
        <v>929.9</v>
      </c>
      <c r="I8203" s="26" t="n">
        <v>35.593</v>
      </c>
    </row>
    <row r="8204" customFormat="false" ht="13.5" hidden="false" customHeight="false" outlineLevel="0" collapsed="false">
      <c r="A8204" s="20" t="n">
        <v>940.5</v>
      </c>
      <c r="B8204" s="21" t="n">
        <v>0.033893776</v>
      </c>
      <c r="C8204" s="22" t="n">
        <v>0.070551884</v>
      </c>
      <c r="D8204" s="15"/>
      <c r="E8204" s="20" t="n">
        <v>820</v>
      </c>
      <c r="F8204" s="23" t="n">
        <v>33.5751</v>
      </c>
      <c r="G8204" s="24" t="n">
        <v>0.0259</v>
      </c>
      <c r="H8204" s="25" t="n">
        <v>930</v>
      </c>
      <c r="I8204" s="26" t="n">
        <v>35.593</v>
      </c>
    </row>
    <row r="8205" customFormat="false" ht="13.5" hidden="false" customHeight="false" outlineLevel="0" collapsed="false">
      <c r="A8205" s="20" t="n">
        <v>940.6</v>
      </c>
      <c r="B8205" s="21" t="n">
        <v>0.034047135</v>
      </c>
      <c r="C8205" s="22" t="n">
        <v>0.071272846</v>
      </c>
      <c r="D8205" s="15"/>
      <c r="E8205" s="20" t="n">
        <v>820.1</v>
      </c>
      <c r="F8205" s="23" t="n">
        <v>33.5751</v>
      </c>
      <c r="G8205" s="24" t="n">
        <v>0.0259</v>
      </c>
      <c r="H8205" s="25" t="n">
        <v>930.1</v>
      </c>
      <c r="I8205" s="26" t="n">
        <v>35.593</v>
      </c>
    </row>
    <row r="8206" customFormat="false" ht="13.5" hidden="false" customHeight="false" outlineLevel="0" collapsed="false">
      <c r="A8206" s="20" t="n">
        <v>940.7</v>
      </c>
      <c r="B8206" s="21" t="n">
        <v>0.034647918</v>
      </c>
      <c r="C8206" s="22" t="n">
        <v>0.072239148</v>
      </c>
      <c r="D8206" s="15"/>
      <c r="E8206" s="20" t="n">
        <v>820.2</v>
      </c>
      <c r="F8206" s="23" t="n">
        <v>33.5751</v>
      </c>
      <c r="G8206" s="24" t="n">
        <v>0.0259</v>
      </c>
      <c r="H8206" s="25" t="n">
        <v>930.2</v>
      </c>
      <c r="I8206" s="26" t="n">
        <v>35.593</v>
      </c>
    </row>
    <row r="8207" customFormat="false" ht="13.5" hidden="false" customHeight="false" outlineLevel="0" collapsed="false">
      <c r="A8207" s="20" t="n">
        <v>940.8</v>
      </c>
      <c r="B8207" s="21" t="n">
        <v>0.035567762</v>
      </c>
      <c r="C8207" s="22" t="n">
        <v>0.073516589</v>
      </c>
      <c r="D8207" s="15"/>
      <c r="E8207" s="20" t="n">
        <v>820.3</v>
      </c>
      <c r="F8207" s="23" t="n">
        <v>33.5751</v>
      </c>
      <c r="G8207" s="24" t="n">
        <v>0.013</v>
      </c>
      <c r="H8207" s="25" t="n">
        <v>930.3</v>
      </c>
      <c r="I8207" s="26" t="n">
        <v>35.593</v>
      </c>
    </row>
    <row r="8208" customFormat="false" ht="13.5" hidden="false" customHeight="false" outlineLevel="0" collapsed="false">
      <c r="A8208" s="20" t="n">
        <v>940.9</v>
      </c>
      <c r="B8208" s="21" t="n">
        <v>0.036184403</v>
      </c>
      <c r="C8208" s="22" t="n">
        <v>0.075018679</v>
      </c>
      <c r="D8208" s="15"/>
      <c r="E8208" s="20" t="n">
        <v>820.4</v>
      </c>
      <c r="F8208" s="23" t="n">
        <v>33.5751</v>
      </c>
      <c r="G8208" s="24" t="n">
        <v>0.013</v>
      </c>
      <c r="H8208" s="25" t="n">
        <v>930.4</v>
      </c>
      <c r="I8208" s="26" t="n">
        <v>35.593</v>
      </c>
    </row>
    <row r="8209" customFormat="false" ht="13.5" hidden="false" customHeight="false" outlineLevel="0" collapsed="false">
      <c r="A8209" s="20" t="n">
        <v>941</v>
      </c>
      <c r="B8209" s="21" t="n">
        <v>0.036063197</v>
      </c>
      <c r="C8209" s="22" t="n">
        <v>0.076275016</v>
      </c>
      <c r="D8209" s="15"/>
      <c r="E8209" s="20" t="n">
        <v>820.5</v>
      </c>
      <c r="F8209" s="23" t="n">
        <v>33.5751</v>
      </c>
      <c r="G8209" s="24" t="n">
        <v>0.013</v>
      </c>
      <c r="H8209" s="25" t="n">
        <v>930.5</v>
      </c>
      <c r="I8209" s="26" t="n">
        <v>35.593</v>
      </c>
    </row>
    <row r="8210" customFormat="false" ht="13.5" hidden="false" customHeight="false" outlineLevel="0" collapsed="false">
      <c r="A8210" s="20" t="n">
        <v>941.1</v>
      </c>
      <c r="B8210" s="21" t="n">
        <v>0.036337461</v>
      </c>
      <c r="C8210" s="22" t="n">
        <v>0.077408428</v>
      </c>
      <c r="D8210" s="15"/>
      <c r="E8210" s="20" t="n">
        <v>820.6</v>
      </c>
      <c r="F8210" s="23" t="n">
        <v>33.5751</v>
      </c>
      <c r="G8210" s="24" t="n">
        <v>0.013</v>
      </c>
      <c r="H8210" s="25" t="n">
        <v>930.6</v>
      </c>
      <c r="I8210" s="26" t="n">
        <v>35.593</v>
      </c>
    </row>
    <row r="8211" customFormat="false" ht="13.5" hidden="false" customHeight="false" outlineLevel="0" collapsed="false">
      <c r="A8211" s="20" t="n">
        <v>941.2</v>
      </c>
      <c r="B8211" s="21" t="n">
        <v>0.036171009</v>
      </c>
      <c r="C8211" s="22" t="n">
        <v>0.07818198</v>
      </c>
      <c r="D8211" s="15"/>
      <c r="E8211" s="20" t="n">
        <v>820.7</v>
      </c>
      <c r="F8211" s="23" t="n">
        <v>33.5751</v>
      </c>
      <c r="G8211" s="24" t="n">
        <v>0.013</v>
      </c>
      <c r="H8211" s="25" t="n">
        <v>930.7</v>
      </c>
      <c r="I8211" s="26" t="n">
        <v>35.593</v>
      </c>
    </row>
    <row r="8212" customFormat="false" ht="13.5" hidden="false" customHeight="false" outlineLevel="0" collapsed="false">
      <c r="A8212" s="20" t="n">
        <v>941.3</v>
      </c>
      <c r="B8212" s="21" t="n">
        <v>0.035238718</v>
      </c>
      <c r="C8212" s="22" t="n">
        <v>0.078538177</v>
      </c>
      <c r="D8212" s="15"/>
      <c r="E8212" s="20" t="n">
        <v>820.8</v>
      </c>
      <c r="F8212" s="23" t="n">
        <v>33.5881</v>
      </c>
      <c r="G8212" s="24" t="n">
        <v>0.0259</v>
      </c>
      <c r="H8212" s="25" t="n">
        <v>930.8</v>
      </c>
      <c r="I8212" s="26" t="n">
        <v>35.606</v>
      </c>
    </row>
    <row r="8213" customFormat="false" ht="13.5" hidden="false" customHeight="false" outlineLevel="0" collapsed="false">
      <c r="A8213" s="20" t="n">
        <v>941.4</v>
      </c>
      <c r="B8213" s="21" t="n">
        <v>0.034520254</v>
      </c>
      <c r="C8213" s="22" t="n">
        <v>0.078979864</v>
      </c>
      <c r="D8213" s="15"/>
      <c r="E8213" s="20" t="n">
        <v>820.9</v>
      </c>
      <c r="F8213" s="23" t="n">
        <v>33.5881</v>
      </c>
      <c r="G8213" s="24" t="n">
        <v>0.013</v>
      </c>
      <c r="H8213" s="25" t="n">
        <v>930.9</v>
      </c>
      <c r="I8213" s="26" t="n">
        <v>35.606</v>
      </c>
    </row>
    <row r="8214" customFormat="false" ht="13.5" hidden="false" customHeight="false" outlineLevel="0" collapsed="false">
      <c r="A8214" s="20" t="n">
        <v>941.5</v>
      </c>
      <c r="B8214" s="21" t="n">
        <v>0.034016035</v>
      </c>
      <c r="C8214" s="22" t="n">
        <v>0.079385962</v>
      </c>
      <c r="D8214" s="15"/>
      <c r="E8214" s="20" t="n">
        <v>821</v>
      </c>
      <c r="F8214" s="23" t="n">
        <v>33.601</v>
      </c>
      <c r="G8214" s="24" t="n">
        <v>0.0259</v>
      </c>
      <c r="H8214" s="25" t="n">
        <v>931</v>
      </c>
      <c r="I8214" s="26" t="n">
        <v>35.606</v>
      </c>
    </row>
    <row r="8215" customFormat="false" ht="13.5" hidden="false" customHeight="false" outlineLevel="0" collapsed="false">
      <c r="A8215" s="20" t="n">
        <v>941.6</v>
      </c>
      <c r="B8215" s="21" t="n">
        <v>0.033433148</v>
      </c>
      <c r="C8215" s="22" t="n">
        <v>0.079882053</v>
      </c>
      <c r="D8215" s="15"/>
      <c r="E8215" s="20" t="n">
        <v>821.1</v>
      </c>
      <c r="F8215" s="23" t="n">
        <v>33.601</v>
      </c>
      <c r="G8215" s="24" t="n">
        <v>0.0259</v>
      </c>
      <c r="H8215" s="25" t="n">
        <v>931.1</v>
      </c>
      <c r="I8215" s="26" t="n">
        <v>35.606</v>
      </c>
    </row>
    <row r="8216" customFormat="false" ht="13.5" hidden="false" customHeight="false" outlineLevel="0" collapsed="false">
      <c r="A8216" s="20" t="n">
        <v>941.7</v>
      </c>
      <c r="B8216" s="21" t="n">
        <v>0.032538925</v>
      </c>
      <c r="C8216" s="22" t="n">
        <v>0.080848764</v>
      </c>
      <c r="D8216" s="15"/>
      <c r="E8216" s="20" t="n">
        <v>821.2</v>
      </c>
      <c r="F8216" s="23" t="n">
        <v>33.601</v>
      </c>
      <c r="G8216" s="24" t="n">
        <v>0.0259</v>
      </c>
      <c r="H8216" s="25" t="n">
        <v>931.2</v>
      </c>
      <c r="I8216" s="26" t="n">
        <v>35.606</v>
      </c>
    </row>
    <row r="8217" customFormat="false" ht="13.5" hidden="false" customHeight="false" outlineLevel="0" collapsed="false">
      <c r="A8217" s="20" t="n">
        <v>941.8</v>
      </c>
      <c r="B8217" s="21" t="n">
        <v>0.03263682</v>
      </c>
      <c r="C8217" s="22" t="n">
        <v>0.081568162</v>
      </c>
      <c r="D8217" s="15"/>
      <c r="E8217" s="20" t="n">
        <v>821.3</v>
      </c>
      <c r="F8217" s="23" t="n">
        <v>33.601</v>
      </c>
      <c r="G8217" s="24" t="n">
        <v>0.0259</v>
      </c>
      <c r="H8217" s="25" t="n">
        <v>931.3</v>
      </c>
      <c r="I8217" s="26" t="n">
        <v>35.606</v>
      </c>
    </row>
    <row r="8218" customFormat="false" ht="13.5" hidden="false" customHeight="false" outlineLevel="0" collapsed="false">
      <c r="A8218" s="20" t="n">
        <v>941.9</v>
      </c>
      <c r="B8218" s="21" t="n">
        <v>0.032180876</v>
      </c>
      <c r="C8218" s="22" t="n">
        <v>0.081739106</v>
      </c>
      <c r="D8218" s="15"/>
      <c r="E8218" s="20" t="n">
        <v>821.4</v>
      </c>
      <c r="F8218" s="23" t="n">
        <v>33.601</v>
      </c>
      <c r="G8218" s="24" t="n">
        <v>0.0259</v>
      </c>
      <c r="H8218" s="25" t="n">
        <v>931.4</v>
      </c>
      <c r="I8218" s="26" t="n">
        <v>35.606</v>
      </c>
    </row>
    <row r="8219" customFormat="false" ht="13.5" hidden="false" customHeight="false" outlineLevel="0" collapsed="false">
      <c r="A8219" s="20" t="n">
        <v>942</v>
      </c>
      <c r="B8219" s="21" t="n">
        <v>0.032651321</v>
      </c>
      <c r="C8219" s="22" t="n">
        <v>0.081858996</v>
      </c>
      <c r="D8219" s="15"/>
      <c r="E8219" s="20" t="n">
        <v>821.5</v>
      </c>
      <c r="F8219" s="23" t="n">
        <v>33.601</v>
      </c>
      <c r="G8219" s="24" t="n">
        <v>0.0259</v>
      </c>
      <c r="H8219" s="25" t="n">
        <v>931.5</v>
      </c>
      <c r="I8219" s="26" t="n">
        <v>35.606</v>
      </c>
    </row>
    <row r="8220" customFormat="false" ht="13.5" hidden="false" customHeight="false" outlineLevel="0" collapsed="false">
      <c r="A8220" s="20" t="n">
        <v>942.1</v>
      </c>
      <c r="B8220" s="21" t="n">
        <v>0.03307255</v>
      </c>
      <c r="C8220" s="22" t="n">
        <v>0.081778907</v>
      </c>
      <c r="D8220" s="15"/>
      <c r="E8220" s="20" t="n">
        <v>821.6</v>
      </c>
      <c r="F8220" s="23" t="n">
        <v>33.601</v>
      </c>
      <c r="G8220" s="24" t="n">
        <v>0.0259</v>
      </c>
      <c r="H8220" s="25" t="n">
        <v>931.6</v>
      </c>
      <c r="I8220" s="26" t="n">
        <v>35.6189</v>
      </c>
    </row>
    <row r="8221" customFormat="false" ht="13.5" hidden="false" customHeight="false" outlineLevel="0" collapsed="false">
      <c r="A8221" s="20" t="n">
        <v>942.2</v>
      </c>
      <c r="B8221" s="21" t="n">
        <v>0.033912208</v>
      </c>
      <c r="C8221" s="22" t="n">
        <v>0.08105502</v>
      </c>
      <c r="D8221" s="15"/>
      <c r="E8221" s="20" t="n">
        <v>821.7</v>
      </c>
      <c r="F8221" s="23" t="n">
        <v>33.601</v>
      </c>
      <c r="G8221" s="24" t="n">
        <v>0.0259</v>
      </c>
      <c r="H8221" s="25" t="n">
        <v>931.7</v>
      </c>
      <c r="I8221" s="26" t="n">
        <v>35.6189</v>
      </c>
    </row>
    <row r="8222" customFormat="false" ht="13.5" hidden="false" customHeight="false" outlineLevel="0" collapsed="false">
      <c r="A8222" s="20" t="n">
        <v>942.3</v>
      </c>
      <c r="B8222" s="21" t="n">
        <v>0.033760737</v>
      </c>
      <c r="C8222" s="22" t="n">
        <v>0.080503101</v>
      </c>
      <c r="D8222" s="15"/>
      <c r="E8222" s="20" t="n">
        <v>821.8</v>
      </c>
      <c r="F8222" s="23" t="n">
        <v>33.601</v>
      </c>
      <c r="G8222" s="24" t="n">
        <v>0.013</v>
      </c>
      <c r="H8222" s="25" t="n">
        <v>931.8</v>
      </c>
      <c r="I8222" s="26" t="n">
        <v>35.6189</v>
      </c>
    </row>
    <row r="8223" customFormat="false" ht="13.5" hidden="false" customHeight="false" outlineLevel="0" collapsed="false">
      <c r="A8223" s="20" t="n">
        <v>942.4</v>
      </c>
      <c r="B8223" s="21" t="n">
        <v>0.033603496</v>
      </c>
      <c r="C8223" s="22" t="n">
        <v>0.079893432</v>
      </c>
      <c r="D8223" s="15"/>
      <c r="E8223" s="20" t="n">
        <v>821.9</v>
      </c>
      <c r="F8223" s="23" t="n">
        <v>33.601</v>
      </c>
      <c r="G8223" s="24" t="n">
        <v>0.013</v>
      </c>
      <c r="H8223" s="25" t="n">
        <v>931.9</v>
      </c>
      <c r="I8223" s="26" t="n">
        <v>35.6189</v>
      </c>
    </row>
    <row r="8224" customFormat="false" ht="13.5" hidden="false" customHeight="false" outlineLevel="0" collapsed="false">
      <c r="A8224" s="20" t="n">
        <v>942.5</v>
      </c>
      <c r="B8224" s="21" t="n">
        <v>0.033058091</v>
      </c>
      <c r="C8224" s="22" t="n">
        <v>0.078887567</v>
      </c>
      <c r="D8224" s="15"/>
      <c r="E8224" s="20" t="n">
        <v>822</v>
      </c>
      <c r="F8224" s="23" t="n">
        <v>33.601</v>
      </c>
      <c r="G8224" s="24" t="n">
        <v>0</v>
      </c>
      <c r="H8224" s="25" t="n">
        <v>932</v>
      </c>
      <c r="I8224" s="26" t="n">
        <v>35.6189</v>
      </c>
    </row>
    <row r="8225" customFormat="false" ht="13.5" hidden="false" customHeight="false" outlineLevel="0" collapsed="false">
      <c r="A8225" s="20" t="n">
        <v>942.6</v>
      </c>
      <c r="B8225" s="21" t="n">
        <v>0.033006723</v>
      </c>
      <c r="C8225" s="22" t="n">
        <v>0.077899547</v>
      </c>
      <c r="D8225" s="15"/>
      <c r="E8225" s="20" t="n">
        <v>822.1</v>
      </c>
      <c r="F8225" s="23" t="n">
        <v>33.601</v>
      </c>
      <c r="G8225" s="24" t="n">
        <v>0</v>
      </c>
      <c r="H8225" s="25" t="n">
        <v>932.1</v>
      </c>
      <c r="I8225" s="26" t="n">
        <v>35.6189</v>
      </c>
    </row>
    <row r="8226" customFormat="false" ht="13.5" hidden="false" customHeight="false" outlineLevel="0" collapsed="false">
      <c r="A8226" s="20" t="n">
        <v>942.7</v>
      </c>
      <c r="B8226" s="21" t="n">
        <v>0.033009225</v>
      </c>
      <c r="C8226" s="22" t="n">
        <v>0.077047584</v>
      </c>
      <c r="D8226" s="15"/>
      <c r="E8226" s="20" t="n">
        <v>822.2</v>
      </c>
      <c r="F8226" s="23" t="n">
        <v>33.601</v>
      </c>
      <c r="G8226" s="24" t="n">
        <v>0</v>
      </c>
      <c r="H8226" s="25" t="n">
        <v>932.2</v>
      </c>
      <c r="I8226" s="26" t="n">
        <v>35.6189</v>
      </c>
    </row>
    <row r="8227" customFormat="false" ht="13.5" hidden="false" customHeight="false" outlineLevel="0" collapsed="false">
      <c r="A8227" s="20" t="n">
        <v>942.8</v>
      </c>
      <c r="B8227" s="21" t="n">
        <v>0.034145362</v>
      </c>
      <c r="C8227" s="22" t="n">
        <v>0.075902447</v>
      </c>
      <c r="D8227" s="15"/>
      <c r="E8227" s="20" t="n">
        <v>822.3</v>
      </c>
      <c r="F8227" s="23" t="n">
        <v>33.601</v>
      </c>
      <c r="G8227" s="24" t="n">
        <v>0</v>
      </c>
      <c r="H8227" s="25" t="n">
        <v>932.3</v>
      </c>
      <c r="I8227" s="26" t="n">
        <v>35.6319</v>
      </c>
    </row>
    <row r="8228" customFormat="false" ht="13.5" hidden="false" customHeight="false" outlineLevel="0" collapsed="false">
      <c r="A8228" s="20" t="n">
        <v>942.9</v>
      </c>
      <c r="B8228" s="21" t="n">
        <v>0.035025601</v>
      </c>
      <c r="C8228" s="22" t="n">
        <v>0.075227956</v>
      </c>
      <c r="D8228" s="15"/>
      <c r="E8228" s="20" t="n">
        <v>822.4</v>
      </c>
      <c r="F8228" s="23" t="n">
        <v>33.614</v>
      </c>
      <c r="G8228" s="24" t="n">
        <v>0.013</v>
      </c>
      <c r="H8228" s="25" t="n">
        <v>932.4</v>
      </c>
      <c r="I8228" s="26" t="n">
        <v>35.6319</v>
      </c>
    </row>
    <row r="8229" customFormat="false" ht="13.5" hidden="false" customHeight="false" outlineLevel="0" collapsed="false">
      <c r="A8229" s="20" t="n">
        <v>943</v>
      </c>
      <c r="B8229" s="21" t="n">
        <v>0.035773618</v>
      </c>
      <c r="C8229" s="22" t="n">
        <v>0.074752286</v>
      </c>
      <c r="D8229" s="15"/>
      <c r="E8229" s="20" t="n">
        <v>822.5</v>
      </c>
      <c r="F8229" s="23" t="n">
        <v>33.614</v>
      </c>
      <c r="G8229" s="24" t="n">
        <v>0.013</v>
      </c>
      <c r="H8229" s="25" t="n">
        <v>932.5</v>
      </c>
      <c r="I8229" s="26" t="n">
        <v>35.6319</v>
      </c>
    </row>
    <row r="8230" customFormat="false" ht="13.5" hidden="false" customHeight="false" outlineLevel="0" collapsed="false">
      <c r="A8230" s="20" t="n">
        <v>943.1</v>
      </c>
      <c r="B8230" s="21" t="n">
        <v>0.036490466</v>
      </c>
      <c r="C8230" s="22" t="n">
        <v>0.073844884</v>
      </c>
      <c r="D8230" s="15"/>
      <c r="E8230" s="20" t="n">
        <v>822.6</v>
      </c>
      <c r="F8230" s="23" t="n">
        <v>33.614</v>
      </c>
      <c r="G8230" s="24" t="n">
        <v>0.013</v>
      </c>
      <c r="H8230" s="25" t="n">
        <v>932.6</v>
      </c>
      <c r="I8230" s="26" t="n">
        <v>35.6319</v>
      </c>
    </row>
    <row r="8231" customFormat="false" ht="13.5" hidden="false" customHeight="false" outlineLevel="0" collapsed="false">
      <c r="A8231" s="20" t="n">
        <v>943.2</v>
      </c>
      <c r="B8231" s="21" t="n">
        <v>0.036846177</v>
      </c>
      <c r="C8231" s="22" t="n">
        <v>0.072848972</v>
      </c>
      <c r="D8231" s="15"/>
      <c r="E8231" s="20" t="n">
        <v>822.7</v>
      </c>
      <c r="F8231" s="23" t="n">
        <v>33.614</v>
      </c>
      <c r="G8231" s="24" t="n">
        <v>0.013</v>
      </c>
      <c r="H8231" s="25" t="n">
        <v>932.7</v>
      </c>
      <c r="I8231" s="26" t="n">
        <v>35.6319</v>
      </c>
    </row>
    <row r="8232" customFormat="false" ht="13.5" hidden="false" customHeight="false" outlineLevel="0" collapsed="false">
      <c r="A8232" s="20" t="n">
        <v>943.3</v>
      </c>
      <c r="B8232" s="21" t="n">
        <v>0.036921457</v>
      </c>
      <c r="C8232" s="22" t="n">
        <v>0.071977561</v>
      </c>
      <c r="D8232" s="15"/>
      <c r="E8232" s="20" t="n">
        <v>822.8</v>
      </c>
      <c r="F8232" s="23" t="n">
        <v>33.614</v>
      </c>
      <c r="G8232" s="24" t="n">
        <v>0.013</v>
      </c>
      <c r="H8232" s="25" t="n">
        <v>932.8</v>
      </c>
      <c r="I8232" s="26" t="n">
        <v>35.6319</v>
      </c>
    </row>
    <row r="8233" customFormat="false" ht="13.5" hidden="false" customHeight="false" outlineLevel="0" collapsed="false">
      <c r="A8233" s="20" t="n">
        <v>943.4</v>
      </c>
      <c r="B8233" s="21" t="n">
        <v>0.037239089</v>
      </c>
      <c r="C8233" s="22" t="n">
        <v>0.070660891</v>
      </c>
      <c r="D8233" s="15"/>
      <c r="E8233" s="20" t="n">
        <v>822.9</v>
      </c>
      <c r="F8233" s="23" t="n">
        <v>33.6269</v>
      </c>
      <c r="G8233" s="24" t="n">
        <v>0.0259</v>
      </c>
      <c r="H8233" s="25" t="n">
        <v>932.9</v>
      </c>
      <c r="I8233" s="26" t="n">
        <v>35.6319</v>
      </c>
    </row>
    <row r="8234" customFormat="false" ht="13.5" hidden="false" customHeight="false" outlineLevel="0" collapsed="false">
      <c r="A8234" s="20" t="n">
        <v>943.5</v>
      </c>
      <c r="B8234" s="21" t="n">
        <v>0.037356661</v>
      </c>
      <c r="C8234" s="22" t="n">
        <v>0.069582008</v>
      </c>
      <c r="D8234" s="15"/>
      <c r="E8234" s="20" t="n">
        <v>823</v>
      </c>
      <c r="F8234" s="23" t="n">
        <v>33.6269</v>
      </c>
      <c r="G8234" s="24" t="n">
        <v>0.0259</v>
      </c>
      <c r="H8234" s="25" t="n">
        <v>933</v>
      </c>
      <c r="I8234" s="26" t="n">
        <v>35.6448</v>
      </c>
    </row>
    <row r="8235" customFormat="false" ht="13.5" hidden="false" customHeight="false" outlineLevel="0" collapsed="false">
      <c r="A8235" s="20" t="n">
        <v>943.6</v>
      </c>
      <c r="B8235" s="21" t="n">
        <v>0.03674182</v>
      </c>
      <c r="C8235" s="22" t="n">
        <v>0.069163467</v>
      </c>
      <c r="D8235" s="15"/>
      <c r="E8235" s="20" t="n">
        <v>823.1</v>
      </c>
      <c r="F8235" s="23" t="n">
        <v>33.6269</v>
      </c>
      <c r="G8235" s="24" t="n">
        <v>0.0259</v>
      </c>
      <c r="H8235" s="25" t="n">
        <v>933.1</v>
      </c>
      <c r="I8235" s="26" t="n">
        <v>35.6448</v>
      </c>
    </row>
    <row r="8236" customFormat="false" ht="13.5" hidden="false" customHeight="false" outlineLevel="0" collapsed="false">
      <c r="A8236" s="20" t="n">
        <v>943.7</v>
      </c>
      <c r="B8236" s="21" t="n">
        <v>0.036672574</v>
      </c>
      <c r="C8236" s="22" t="n">
        <v>0.068946235</v>
      </c>
      <c r="D8236" s="15"/>
      <c r="E8236" s="20" t="n">
        <v>823.2</v>
      </c>
      <c r="F8236" s="23" t="n">
        <v>33.614</v>
      </c>
      <c r="G8236" s="24" t="n">
        <v>0.013</v>
      </c>
      <c r="H8236" s="25" t="n">
        <v>933.2</v>
      </c>
      <c r="I8236" s="26" t="n">
        <v>35.6448</v>
      </c>
    </row>
    <row r="8237" customFormat="false" ht="13.5" hidden="false" customHeight="false" outlineLevel="0" collapsed="false">
      <c r="A8237" s="20" t="n">
        <v>943.8</v>
      </c>
      <c r="B8237" s="21" t="n">
        <v>0.036029377</v>
      </c>
      <c r="C8237" s="22" t="n">
        <v>0.068550024</v>
      </c>
      <c r="D8237" s="15"/>
      <c r="E8237" s="20" t="n">
        <v>823.3</v>
      </c>
      <c r="F8237" s="23" t="n">
        <v>33.614</v>
      </c>
      <c r="G8237" s="24" t="n">
        <v>0.013</v>
      </c>
      <c r="H8237" s="25" t="n">
        <v>933.3</v>
      </c>
      <c r="I8237" s="26" t="n">
        <v>35.6448</v>
      </c>
    </row>
    <row r="8238" customFormat="false" ht="13.5" hidden="false" customHeight="false" outlineLevel="0" collapsed="false">
      <c r="A8238" s="20" t="n">
        <v>943.9</v>
      </c>
      <c r="B8238" s="21" t="n">
        <v>0.035277807</v>
      </c>
      <c r="C8238" s="22" t="n">
        <v>0.068412829</v>
      </c>
      <c r="D8238" s="15"/>
      <c r="E8238" s="20" t="n">
        <v>823.4</v>
      </c>
      <c r="F8238" s="23" t="n">
        <v>33.6269</v>
      </c>
      <c r="G8238" s="24" t="n">
        <v>0.013</v>
      </c>
      <c r="H8238" s="25" t="n">
        <v>933.4</v>
      </c>
      <c r="I8238" s="26" t="n">
        <v>35.6448</v>
      </c>
    </row>
    <row r="8239" customFormat="false" ht="13.5" hidden="false" customHeight="false" outlineLevel="0" collapsed="false">
      <c r="A8239" s="20" t="n">
        <v>944</v>
      </c>
      <c r="B8239" s="21" t="n">
        <v>0.035375844</v>
      </c>
      <c r="C8239" s="22" t="n">
        <v>0.067940183</v>
      </c>
      <c r="D8239" s="15"/>
      <c r="E8239" s="20" t="n">
        <v>823.5</v>
      </c>
      <c r="F8239" s="23" t="n">
        <v>33.6269</v>
      </c>
      <c r="G8239" s="24" t="n">
        <v>0.013</v>
      </c>
      <c r="H8239" s="25" t="n">
        <v>933.5</v>
      </c>
      <c r="I8239" s="26" t="n">
        <v>35.6578</v>
      </c>
    </row>
    <row r="8240" customFormat="false" ht="13.5" hidden="false" customHeight="false" outlineLevel="0" collapsed="false">
      <c r="A8240" s="20" t="n">
        <v>944.1</v>
      </c>
      <c r="B8240" s="21" t="n">
        <v>0.035880448</v>
      </c>
      <c r="C8240" s="22" t="n">
        <v>0.067192816</v>
      </c>
      <c r="D8240" s="15"/>
      <c r="E8240" s="20" t="n">
        <v>823.6</v>
      </c>
      <c r="F8240" s="23" t="n">
        <v>33.6269</v>
      </c>
      <c r="G8240" s="24" t="n">
        <v>0.013</v>
      </c>
      <c r="H8240" s="25" t="n">
        <v>933.6</v>
      </c>
      <c r="I8240" s="26" t="n">
        <v>35.6578</v>
      </c>
    </row>
    <row r="8241" customFormat="false" ht="13.5" hidden="false" customHeight="false" outlineLevel="0" collapsed="false">
      <c r="A8241" s="20" t="n">
        <v>944.2</v>
      </c>
      <c r="B8241" s="21" t="n">
        <v>0.036004979</v>
      </c>
      <c r="C8241" s="22" t="n">
        <v>0.066629615</v>
      </c>
      <c r="D8241" s="15"/>
      <c r="E8241" s="20" t="n">
        <v>823.7</v>
      </c>
      <c r="F8241" s="23" t="n">
        <v>33.6269</v>
      </c>
      <c r="G8241" s="24" t="n">
        <v>0.013</v>
      </c>
      <c r="H8241" s="25" t="n">
        <v>933.7</v>
      </c>
      <c r="I8241" s="26" t="n">
        <v>35.6578</v>
      </c>
    </row>
    <row r="8242" customFormat="false" ht="13.5" hidden="false" customHeight="false" outlineLevel="0" collapsed="false">
      <c r="A8242" s="20" t="n">
        <v>944.3</v>
      </c>
      <c r="B8242" s="21" t="n">
        <v>0.036098091</v>
      </c>
      <c r="C8242" s="22" t="n">
        <v>0.066525313</v>
      </c>
      <c r="D8242" s="15"/>
      <c r="E8242" s="20" t="n">
        <v>823.8</v>
      </c>
      <c r="F8242" s="23" t="n">
        <v>33.6269</v>
      </c>
      <c r="G8242" s="24" t="n">
        <v>0.013</v>
      </c>
      <c r="H8242" s="25" t="n">
        <v>933.8</v>
      </c>
      <c r="I8242" s="26" t="n">
        <v>35.6578</v>
      </c>
    </row>
    <row r="8243" customFormat="false" ht="13.5" hidden="false" customHeight="false" outlineLevel="0" collapsed="false">
      <c r="A8243" s="20" t="n">
        <v>944.4</v>
      </c>
      <c r="B8243" s="21" t="n">
        <v>0.036186564</v>
      </c>
      <c r="C8243" s="22" t="n">
        <v>0.066743571</v>
      </c>
      <c r="D8243" s="15"/>
      <c r="E8243" s="20" t="n">
        <v>823.9</v>
      </c>
      <c r="F8243" s="23" t="n">
        <v>33.6269</v>
      </c>
      <c r="G8243" s="24" t="n">
        <v>0</v>
      </c>
      <c r="H8243" s="25" t="n">
        <v>933.9</v>
      </c>
      <c r="I8243" s="26" t="n">
        <v>35.6578</v>
      </c>
    </row>
    <row r="8244" customFormat="false" ht="13.5" hidden="false" customHeight="false" outlineLevel="0" collapsed="false">
      <c r="A8244" s="20" t="n">
        <v>944.5</v>
      </c>
      <c r="B8244" s="21" t="n">
        <v>0.035477309</v>
      </c>
      <c r="C8244" s="22" t="n">
        <v>0.067311313</v>
      </c>
      <c r="D8244" s="15"/>
      <c r="E8244" s="20" t="n">
        <v>824</v>
      </c>
      <c r="F8244" s="23" t="n">
        <v>33.6399</v>
      </c>
      <c r="G8244" s="24" t="n">
        <v>0.013</v>
      </c>
      <c r="H8244" s="25" t="n">
        <v>934</v>
      </c>
      <c r="I8244" s="26" t="n">
        <v>35.6578</v>
      </c>
    </row>
    <row r="8245" customFormat="false" ht="13.5" hidden="false" customHeight="false" outlineLevel="0" collapsed="false">
      <c r="A8245" s="20" t="n">
        <v>944.6</v>
      </c>
      <c r="B8245" s="21" t="n">
        <v>0.034920784</v>
      </c>
      <c r="C8245" s="22" t="n">
        <v>0.068183051</v>
      </c>
      <c r="D8245" s="15"/>
      <c r="E8245" s="20" t="n">
        <v>824.1</v>
      </c>
      <c r="F8245" s="23" t="n">
        <v>33.6399</v>
      </c>
      <c r="G8245" s="24" t="n">
        <v>0.013</v>
      </c>
      <c r="H8245" s="25" t="n">
        <v>934.1</v>
      </c>
      <c r="I8245" s="26" t="n">
        <v>35.6578</v>
      </c>
    </row>
    <row r="8246" customFormat="false" ht="13.5" hidden="false" customHeight="false" outlineLevel="0" collapsed="false">
      <c r="A8246" s="20" t="n">
        <v>944.7</v>
      </c>
      <c r="B8246" s="21" t="n">
        <v>0.034302207</v>
      </c>
      <c r="C8246" s="22" t="n">
        <v>0.068693352</v>
      </c>
      <c r="D8246" s="15"/>
      <c r="E8246" s="20" t="n">
        <v>824.2</v>
      </c>
      <c r="F8246" s="23" t="n">
        <v>33.6399</v>
      </c>
      <c r="G8246" s="24" t="n">
        <v>0.0259</v>
      </c>
      <c r="H8246" s="25" t="n">
        <v>934.2</v>
      </c>
      <c r="I8246" s="26" t="n">
        <v>35.6708</v>
      </c>
    </row>
    <row r="8247" customFormat="false" ht="13.5" hidden="false" customHeight="false" outlineLevel="0" collapsed="false">
      <c r="A8247" s="20" t="n">
        <v>944.8</v>
      </c>
      <c r="B8247" s="21" t="n">
        <v>0.034295325</v>
      </c>
      <c r="C8247" s="22" t="n">
        <v>0.068593838</v>
      </c>
      <c r="D8247" s="15"/>
      <c r="E8247" s="20" t="n">
        <v>824.3</v>
      </c>
      <c r="F8247" s="23" t="n">
        <v>33.6528</v>
      </c>
      <c r="G8247" s="24" t="n">
        <v>0.0389</v>
      </c>
      <c r="H8247" s="25" t="n">
        <v>934.3</v>
      </c>
      <c r="I8247" s="26" t="n">
        <v>35.6708</v>
      </c>
    </row>
    <row r="8248" customFormat="false" ht="13.5" hidden="false" customHeight="false" outlineLevel="0" collapsed="false">
      <c r="A8248" s="20" t="n">
        <v>944.9</v>
      </c>
      <c r="B8248" s="21" t="n">
        <v>0.034541758</v>
      </c>
      <c r="C8248" s="22" t="n">
        <v>0.068077524</v>
      </c>
      <c r="D8248" s="15"/>
      <c r="E8248" s="20" t="n">
        <v>824.4</v>
      </c>
      <c r="F8248" s="23" t="n">
        <v>33.6528</v>
      </c>
      <c r="G8248" s="24" t="n">
        <v>0.0259</v>
      </c>
      <c r="H8248" s="25" t="n">
        <v>934.4</v>
      </c>
      <c r="I8248" s="26" t="n">
        <v>35.6837</v>
      </c>
    </row>
    <row r="8249" customFormat="false" ht="13.5" hidden="false" customHeight="false" outlineLevel="0" collapsed="false">
      <c r="A8249" s="20" t="n">
        <v>945</v>
      </c>
      <c r="B8249" s="21" t="n">
        <v>0.035000864</v>
      </c>
      <c r="C8249" s="22" t="n">
        <v>0.067071843</v>
      </c>
      <c r="D8249" s="15"/>
      <c r="E8249" s="20" t="n">
        <v>824.5</v>
      </c>
      <c r="F8249" s="23" t="n">
        <v>33.6528</v>
      </c>
      <c r="G8249" s="24" t="n">
        <v>0.0259</v>
      </c>
      <c r="H8249" s="25" t="n">
        <v>934.5</v>
      </c>
      <c r="I8249" s="26" t="n">
        <v>35.6967</v>
      </c>
    </row>
    <row r="8250" customFormat="false" ht="13.5" hidden="false" customHeight="false" outlineLevel="0" collapsed="false">
      <c r="A8250" s="20" t="n">
        <v>945.1</v>
      </c>
      <c r="B8250" s="21" t="n">
        <v>0.035296561</v>
      </c>
      <c r="C8250" s="22" t="n">
        <v>0.065809751</v>
      </c>
      <c r="D8250" s="15"/>
      <c r="E8250" s="20" t="n">
        <v>824.6</v>
      </c>
      <c r="F8250" s="23" t="n">
        <v>33.6528</v>
      </c>
      <c r="G8250" s="24" t="n">
        <v>0.0259</v>
      </c>
      <c r="H8250" s="25" t="n">
        <v>934.6</v>
      </c>
      <c r="I8250" s="26" t="n">
        <v>35.7097</v>
      </c>
    </row>
    <row r="8251" customFormat="false" ht="13.5" hidden="false" customHeight="false" outlineLevel="0" collapsed="false">
      <c r="A8251" s="20" t="n">
        <v>945.2</v>
      </c>
      <c r="B8251" s="21" t="n">
        <v>0.03577092</v>
      </c>
      <c r="C8251" s="22" t="n">
        <v>0.064631609</v>
      </c>
      <c r="D8251" s="15"/>
      <c r="E8251" s="20" t="n">
        <v>824.7</v>
      </c>
      <c r="F8251" s="23" t="n">
        <v>33.6528</v>
      </c>
      <c r="G8251" s="24" t="n">
        <v>0.0259</v>
      </c>
      <c r="H8251" s="25" t="n">
        <v>934.7</v>
      </c>
      <c r="I8251" s="26" t="n">
        <v>35.7097</v>
      </c>
    </row>
    <row r="8252" customFormat="false" ht="13.5" hidden="false" customHeight="false" outlineLevel="0" collapsed="false">
      <c r="A8252" s="20" t="n">
        <v>945.3</v>
      </c>
      <c r="B8252" s="21" t="n">
        <v>0.035889426</v>
      </c>
      <c r="C8252" s="22" t="n">
        <v>0.063710297</v>
      </c>
      <c r="D8252" s="15"/>
      <c r="E8252" s="20" t="n">
        <v>824.8</v>
      </c>
      <c r="F8252" s="23" t="n">
        <v>33.6528</v>
      </c>
      <c r="G8252" s="24" t="n">
        <v>0.0259</v>
      </c>
      <c r="H8252" s="25" t="n">
        <v>934.8</v>
      </c>
      <c r="I8252" s="26" t="n">
        <v>35.7356</v>
      </c>
    </row>
    <row r="8253" customFormat="false" ht="13.5" hidden="false" customHeight="false" outlineLevel="0" collapsed="false">
      <c r="A8253" s="20" t="n">
        <v>945.4</v>
      </c>
      <c r="B8253" s="21" t="n">
        <v>0.035352248</v>
      </c>
      <c r="C8253" s="22" t="n">
        <v>0.062724769</v>
      </c>
      <c r="D8253" s="15"/>
      <c r="E8253" s="20" t="n">
        <v>824.9</v>
      </c>
      <c r="F8253" s="23" t="n">
        <v>33.6528</v>
      </c>
      <c r="G8253" s="24" t="n">
        <v>0.0259</v>
      </c>
      <c r="H8253" s="25" t="n">
        <v>934.9</v>
      </c>
      <c r="I8253" s="26" t="n">
        <v>35.7485</v>
      </c>
    </row>
    <row r="8254" customFormat="false" ht="13.5" hidden="false" customHeight="false" outlineLevel="0" collapsed="false">
      <c r="A8254" s="20" t="n">
        <v>945.5</v>
      </c>
      <c r="B8254" s="21" t="n">
        <v>0.034597071</v>
      </c>
      <c r="C8254" s="22" t="n">
        <v>0.061692918</v>
      </c>
      <c r="D8254" s="15"/>
      <c r="E8254" s="20" t="n">
        <v>825</v>
      </c>
      <c r="F8254" s="23" t="n">
        <v>33.6528</v>
      </c>
      <c r="G8254" s="24" t="n">
        <v>0.013</v>
      </c>
      <c r="H8254" s="25" t="n">
        <v>935</v>
      </c>
      <c r="I8254" s="26" t="n">
        <v>35.7615</v>
      </c>
    </row>
    <row r="8255" customFormat="false" ht="13.5" hidden="false" customHeight="false" outlineLevel="0" collapsed="false">
      <c r="A8255" s="20" t="n">
        <v>945.6</v>
      </c>
      <c r="B8255" s="21" t="n">
        <v>0.033553345</v>
      </c>
      <c r="C8255" s="22" t="n">
        <v>0.060875493</v>
      </c>
      <c r="D8255" s="15"/>
      <c r="E8255" s="20" t="n">
        <v>825.1</v>
      </c>
      <c r="F8255" s="23" t="n">
        <v>33.6528</v>
      </c>
      <c r="G8255" s="24" t="n">
        <v>0.013</v>
      </c>
      <c r="H8255" s="25" t="n">
        <v>935.1</v>
      </c>
      <c r="I8255" s="26" t="n">
        <v>35.7745</v>
      </c>
    </row>
    <row r="8256" customFormat="false" ht="13.5" hidden="false" customHeight="false" outlineLevel="0" collapsed="false">
      <c r="A8256" s="20" t="n">
        <v>945.7</v>
      </c>
      <c r="B8256" s="21" t="n">
        <v>0.033289125</v>
      </c>
      <c r="C8256" s="22" t="n">
        <v>0.059964254</v>
      </c>
      <c r="D8256" s="15"/>
      <c r="E8256" s="20" t="n">
        <v>825.2</v>
      </c>
      <c r="F8256" s="23" t="n">
        <v>33.6528</v>
      </c>
      <c r="G8256" s="24" t="n">
        <v>0.013</v>
      </c>
      <c r="H8256" s="25" t="n">
        <v>935.2</v>
      </c>
      <c r="I8256" s="26" t="n">
        <v>35.8004</v>
      </c>
    </row>
    <row r="8257" customFormat="false" ht="13.5" hidden="false" customHeight="false" outlineLevel="0" collapsed="false">
      <c r="A8257" s="20" t="n">
        <v>945.8</v>
      </c>
      <c r="B8257" s="21" t="n">
        <v>0.032480487</v>
      </c>
      <c r="C8257" s="22" t="n">
        <v>0.059218043</v>
      </c>
      <c r="D8257" s="15"/>
      <c r="E8257" s="20" t="n">
        <v>825.3</v>
      </c>
      <c r="F8257" s="23" t="n">
        <v>33.6528</v>
      </c>
      <c r="G8257" s="24" t="n">
        <v>0</v>
      </c>
      <c r="H8257" s="25" t="n">
        <v>935.3</v>
      </c>
      <c r="I8257" s="26" t="n">
        <v>35.8134</v>
      </c>
    </row>
    <row r="8258" customFormat="false" ht="13.5" hidden="false" customHeight="false" outlineLevel="0" collapsed="false">
      <c r="A8258" s="20" t="n">
        <v>945.9</v>
      </c>
      <c r="B8258" s="21" t="n">
        <v>0.033145685</v>
      </c>
      <c r="C8258" s="22" t="n">
        <v>0.058778334</v>
      </c>
      <c r="D8258" s="15"/>
      <c r="E8258" s="20" t="n">
        <v>825.4</v>
      </c>
      <c r="F8258" s="23" t="n">
        <v>33.6528</v>
      </c>
      <c r="G8258" s="24" t="n">
        <v>0</v>
      </c>
      <c r="H8258" s="25" t="n">
        <v>935.4</v>
      </c>
      <c r="I8258" s="26" t="n">
        <v>35.8263</v>
      </c>
    </row>
    <row r="8259" customFormat="false" ht="13.5" hidden="false" customHeight="false" outlineLevel="0" collapsed="false">
      <c r="A8259" s="20" t="n">
        <v>946</v>
      </c>
      <c r="B8259" s="21" t="n">
        <v>0.033038153</v>
      </c>
      <c r="C8259" s="22" t="n">
        <v>0.058829706</v>
      </c>
      <c r="D8259" s="15"/>
      <c r="E8259" s="20" t="n">
        <v>825.5</v>
      </c>
      <c r="F8259" s="23" t="n">
        <v>33.6528</v>
      </c>
      <c r="G8259" s="24" t="n">
        <v>0</v>
      </c>
      <c r="H8259" s="25" t="n">
        <v>935.5</v>
      </c>
      <c r="I8259" s="26" t="n">
        <v>35.8393</v>
      </c>
    </row>
    <row r="8260" customFormat="false" ht="13.5" hidden="false" customHeight="false" outlineLevel="0" collapsed="false">
      <c r="A8260" s="20" t="n">
        <v>946.1</v>
      </c>
      <c r="B8260" s="21" t="n">
        <v>0.034183325</v>
      </c>
      <c r="C8260" s="22" t="n">
        <v>0.058652648</v>
      </c>
      <c r="D8260" s="15"/>
      <c r="E8260" s="20" t="n">
        <v>825.6</v>
      </c>
      <c r="F8260" s="23" t="n">
        <v>33.6658</v>
      </c>
      <c r="G8260" s="24" t="n">
        <v>0.013</v>
      </c>
      <c r="H8260" s="25" t="n">
        <v>935.6</v>
      </c>
      <c r="I8260" s="26" t="n">
        <v>35.8522</v>
      </c>
    </row>
    <row r="8261" customFormat="false" ht="13.5" hidden="false" customHeight="false" outlineLevel="0" collapsed="false">
      <c r="A8261" s="20" t="n">
        <v>946.2</v>
      </c>
      <c r="B8261" s="21" t="n">
        <v>0.034253132</v>
      </c>
      <c r="C8261" s="22" t="n">
        <v>0.058773879</v>
      </c>
      <c r="D8261" s="15"/>
      <c r="E8261" s="20" t="n">
        <v>825.7</v>
      </c>
      <c r="F8261" s="23" t="n">
        <v>33.6658</v>
      </c>
      <c r="G8261" s="24" t="n">
        <v>0.013</v>
      </c>
      <c r="H8261" s="25" t="n">
        <v>935.7</v>
      </c>
      <c r="I8261" s="26" t="n">
        <v>35.8652</v>
      </c>
    </row>
    <row r="8262" customFormat="false" ht="13.5" hidden="false" customHeight="false" outlineLevel="0" collapsed="false">
      <c r="A8262" s="20" t="n">
        <v>946.3</v>
      </c>
      <c r="B8262" s="21" t="n">
        <v>0.034880607</v>
      </c>
      <c r="C8262" s="22" t="n">
        <v>0.059066506</v>
      </c>
      <c r="D8262" s="15"/>
      <c r="E8262" s="20" t="n">
        <v>825.8</v>
      </c>
      <c r="F8262" s="23" t="n">
        <v>33.6658</v>
      </c>
      <c r="G8262" s="24" t="n">
        <v>0.013</v>
      </c>
      <c r="H8262" s="25" t="n">
        <v>935.8</v>
      </c>
      <c r="I8262" s="26" t="n">
        <v>35.8782</v>
      </c>
    </row>
    <row r="8263" customFormat="false" ht="13.5" hidden="false" customHeight="false" outlineLevel="0" collapsed="false">
      <c r="A8263" s="20" t="n">
        <v>946.4</v>
      </c>
      <c r="B8263" s="21" t="n">
        <v>0.034873074</v>
      </c>
      <c r="C8263" s="22" t="n">
        <v>0.059293372</v>
      </c>
      <c r="D8263" s="15"/>
      <c r="E8263" s="20" t="n">
        <v>825.9</v>
      </c>
      <c r="F8263" s="23" t="n">
        <v>33.6658</v>
      </c>
      <c r="G8263" s="24" t="n">
        <v>0.013</v>
      </c>
      <c r="H8263" s="25" t="n">
        <v>935.9</v>
      </c>
      <c r="I8263" s="26" t="n">
        <v>35.8911</v>
      </c>
    </row>
    <row r="8264" customFormat="false" ht="13.5" hidden="false" customHeight="false" outlineLevel="0" collapsed="false">
      <c r="A8264" s="20" t="n">
        <v>946.5</v>
      </c>
      <c r="B8264" s="21" t="n">
        <v>0.035099569</v>
      </c>
      <c r="C8264" s="22" t="n">
        <v>0.059340283</v>
      </c>
      <c r="D8264" s="15"/>
      <c r="E8264" s="20" t="n">
        <v>826</v>
      </c>
      <c r="F8264" s="23" t="n">
        <v>33.6658</v>
      </c>
      <c r="G8264" s="24" t="n">
        <v>0.013</v>
      </c>
      <c r="H8264" s="25" t="n">
        <v>936</v>
      </c>
      <c r="I8264" s="26" t="n">
        <v>35.9041</v>
      </c>
    </row>
    <row r="8265" customFormat="false" ht="13.5" hidden="false" customHeight="false" outlineLevel="0" collapsed="false">
      <c r="A8265" s="20" t="n">
        <v>946.6</v>
      </c>
      <c r="B8265" s="21" t="n">
        <v>0.034084443</v>
      </c>
      <c r="C8265" s="22" t="n">
        <v>0.05991223</v>
      </c>
      <c r="D8265" s="15"/>
      <c r="E8265" s="20" t="n">
        <v>826.1</v>
      </c>
      <c r="F8265" s="23" t="n">
        <v>33.6658</v>
      </c>
      <c r="G8265" s="24" t="n">
        <v>0.013</v>
      </c>
      <c r="H8265" s="25" t="n">
        <v>936.1</v>
      </c>
      <c r="I8265" s="26" t="n">
        <v>35.9041</v>
      </c>
    </row>
    <row r="8266" customFormat="false" ht="13.5" hidden="false" customHeight="false" outlineLevel="0" collapsed="false">
      <c r="A8266" s="20" t="n">
        <v>946.7</v>
      </c>
      <c r="B8266" s="21" t="n">
        <v>0.033249206</v>
      </c>
      <c r="C8266" s="22" t="n">
        <v>0.060325693</v>
      </c>
      <c r="D8266" s="15"/>
      <c r="E8266" s="20" t="n">
        <v>826.2</v>
      </c>
      <c r="F8266" s="23" t="n">
        <v>33.6658</v>
      </c>
      <c r="G8266" s="24" t="n">
        <v>0.013</v>
      </c>
      <c r="H8266" s="25" t="n">
        <v>936.2</v>
      </c>
      <c r="I8266" s="26" t="n">
        <v>35.917</v>
      </c>
    </row>
    <row r="8267" customFormat="false" ht="13.5" hidden="false" customHeight="false" outlineLevel="0" collapsed="false">
      <c r="A8267" s="20" t="n">
        <v>946.8</v>
      </c>
      <c r="B8267" s="21" t="n">
        <v>0.033080517</v>
      </c>
      <c r="C8267" s="22" t="n">
        <v>0.060857316</v>
      </c>
      <c r="D8267" s="15"/>
      <c r="E8267" s="20" t="n">
        <v>826.3</v>
      </c>
      <c r="F8267" s="23" t="n">
        <v>33.6658</v>
      </c>
      <c r="G8267" s="24" t="n">
        <v>0.013</v>
      </c>
      <c r="H8267" s="25" t="n">
        <v>936.3</v>
      </c>
      <c r="I8267" s="26" t="n">
        <v>35.93</v>
      </c>
    </row>
    <row r="8268" customFormat="false" ht="13.5" hidden="false" customHeight="false" outlineLevel="0" collapsed="false">
      <c r="A8268" s="20" t="n">
        <v>946.9</v>
      </c>
      <c r="B8268" s="21" t="n">
        <v>0.032286631</v>
      </c>
      <c r="C8268" s="22" t="n">
        <v>0.061419246</v>
      </c>
      <c r="D8268" s="15"/>
      <c r="E8268" s="20" t="n">
        <v>826.4</v>
      </c>
      <c r="F8268" s="23" t="n">
        <v>33.6658</v>
      </c>
      <c r="G8268" s="24" t="n">
        <v>0.013</v>
      </c>
      <c r="H8268" s="25" t="n">
        <v>936.4</v>
      </c>
      <c r="I8268" s="26" t="n">
        <v>35.93</v>
      </c>
    </row>
    <row r="8269" customFormat="false" ht="13.5" hidden="false" customHeight="false" outlineLevel="0" collapsed="false">
      <c r="A8269" s="20" t="n">
        <v>947</v>
      </c>
      <c r="B8269" s="21" t="n">
        <v>0.032141223</v>
      </c>
      <c r="C8269" s="22" t="n">
        <v>0.062310641</v>
      </c>
      <c r="D8269" s="15"/>
      <c r="E8269" s="20" t="n">
        <v>826.5</v>
      </c>
      <c r="F8269" s="23" t="n">
        <v>33.6658</v>
      </c>
      <c r="G8269" s="24" t="n">
        <v>0.013</v>
      </c>
      <c r="H8269" s="25" t="n">
        <v>936.5</v>
      </c>
      <c r="I8269" s="26" t="n">
        <v>35.943</v>
      </c>
    </row>
    <row r="8270" customFormat="false" ht="13.5" hidden="false" customHeight="false" outlineLevel="0" collapsed="false">
      <c r="A8270" s="20" t="n">
        <v>947.1</v>
      </c>
      <c r="B8270" s="21" t="n">
        <v>0.032340952</v>
      </c>
      <c r="C8270" s="22" t="n">
        <v>0.062908451</v>
      </c>
      <c r="D8270" s="15"/>
      <c r="E8270" s="20" t="n">
        <v>826.6</v>
      </c>
      <c r="F8270" s="23" t="n">
        <v>33.6658</v>
      </c>
      <c r="G8270" s="24" t="n">
        <v>0</v>
      </c>
      <c r="H8270" s="25" t="n">
        <v>936.6</v>
      </c>
      <c r="I8270" s="26" t="n">
        <v>35.9559</v>
      </c>
    </row>
    <row r="8271" customFormat="false" ht="13.5" hidden="false" customHeight="false" outlineLevel="0" collapsed="false">
      <c r="A8271" s="20" t="n">
        <v>947.2</v>
      </c>
      <c r="B8271" s="21" t="n">
        <v>0.033434879</v>
      </c>
      <c r="C8271" s="22" t="n">
        <v>0.064005604</v>
      </c>
      <c r="D8271" s="15"/>
      <c r="E8271" s="20" t="n">
        <v>826.7</v>
      </c>
      <c r="F8271" s="23" t="n">
        <v>33.6658</v>
      </c>
      <c r="G8271" s="24" t="n">
        <v>0</v>
      </c>
      <c r="H8271" s="25" t="n">
        <v>936.7</v>
      </c>
      <c r="I8271" s="26" t="n">
        <v>35.9559</v>
      </c>
    </row>
    <row r="8272" customFormat="false" ht="13.5" hidden="false" customHeight="false" outlineLevel="0" collapsed="false">
      <c r="A8272" s="20" t="n">
        <v>947.3</v>
      </c>
      <c r="B8272" s="21" t="n">
        <v>0.033489179</v>
      </c>
      <c r="C8272" s="22" t="n">
        <v>0.06482156</v>
      </c>
      <c r="D8272" s="15"/>
      <c r="E8272" s="20" t="n">
        <v>826.8</v>
      </c>
      <c r="F8272" s="23" t="n">
        <v>33.6658</v>
      </c>
      <c r="G8272" s="24" t="n">
        <v>0</v>
      </c>
      <c r="H8272" s="25" t="n">
        <v>936.8</v>
      </c>
      <c r="I8272" s="26" t="n">
        <v>35.9689</v>
      </c>
    </row>
    <row r="8273" customFormat="false" ht="13.5" hidden="false" customHeight="false" outlineLevel="0" collapsed="false">
      <c r="A8273" s="20" t="n">
        <v>947.4</v>
      </c>
      <c r="B8273" s="21" t="n">
        <v>0.034023735</v>
      </c>
      <c r="C8273" s="22" t="n">
        <v>0.065536141</v>
      </c>
      <c r="D8273" s="15"/>
      <c r="E8273" s="20" t="n">
        <v>826.9</v>
      </c>
      <c r="F8273" s="23" t="n">
        <v>33.6658</v>
      </c>
      <c r="G8273" s="24" t="n">
        <v>0</v>
      </c>
      <c r="H8273" s="25" t="n">
        <v>936.9</v>
      </c>
      <c r="I8273" s="26" t="n">
        <v>35.9819</v>
      </c>
    </row>
    <row r="8274" customFormat="false" ht="13.5" hidden="false" customHeight="false" outlineLevel="0" collapsed="false">
      <c r="A8274" s="20" t="n">
        <v>947.5</v>
      </c>
      <c r="B8274" s="21" t="n">
        <v>0.034838143</v>
      </c>
      <c r="C8274" s="22" t="n">
        <v>0.065910801</v>
      </c>
      <c r="D8274" s="15"/>
      <c r="E8274" s="20" t="n">
        <v>827</v>
      </c>
      <c r="F8274" s="23" t="n">
        <v>33.6658</v>
      </c>
      <c r="G8274" s="24" t="n">
        <v>0</v>
      </c>
      <c r="H8274" s="25" t="n">
        <v>937</v>
      </c>
      <c r="I8274" s="26" t="n">
        <v>35.9819</v>
      </c>
    </row>
    <row r="8275" customFormat="false" ht="13.5" hidden="false" customHeight="false" outlineLevel="0" collapsed="false">
      <c r="A8275" s="20" t="n">
        <v>947.6</v>
      </c>
      <c r="B8275" s="21" t="n">
        <v>0.035170728</v>
      </c>
      <c r="C8275" s="22" t="n">
        <v>0.066392076</v>
      </c>
      <c r="D8275" s="15"/>
      <c r="E8275" s="20" t="n">
        <v>827.1</v>
      </c>
      <c r="F8275" s="23" t="n">
        <v>33.6658</v>
      </c>
      <c r="G8275" s="24" t="n">
        <v>0</v>
      </c>
      <c r="H8275" s="25" t="n">
        <v>937.1</v>
      </c>
      <c r="I8275" s="26" t="n">
        <v>35.9819</v>
      </c>
    </row>
    <row r="8276" customFormat="false" ht="13.5" hidden="false" customHeight="false" outlineLevel="0" collapsed="false">
      <c r="A8276" s="20" t="n">
        <v>947.7</v>
      </c>
      <c r="B8276" s="21" t="n">
        <v>0.035127782</v>
      </c>
      <c r="C8276" s="22" t="n">
        <v>0.066139701</v>
      </c>
      <c r="D8276" s="15"/>
      <c r="E8276" s="20" t="n">
        <v>827.2</v>
      </c>
      <c r="F8276" s="23" t="n">
        <v>33.6658</v>
      </c>
      <c r="G8276" s="24" t="n">
        <v>0</v>
      </c>
      <c r="H8276" s="25" t="n">
        <v>937.2</v>
      </c>
      <c r="I8276" s="26" t="n">
        <v>35.9819</v>
      </c>
    </row>
    <row r="8277" customFormat="false" ht="13.5" hidden="false" customHeight="false" outlineLevel="0" collapsed="false">
      <c r="A8277" s="20" t="n">
        <v>947.8</v>
      </c>
      <c r="B8277" s="21" t="n">
        <v>0.035291548</v>
      </c>
      <c r="C8277" s="22" t="n">
        <v>0.065710967</v>
      </c>
      <c r="D8277" s="15"/>
      <c r="E8277" s="20" t="n">
        <v>827.3</v>
      </c>
      <c r="F8277" s="23" t="n">
        <v>33.6788</v>
      </c>
      <c r="G8277" s="24" t="n">
        <v>0.013</v>
      </c>
      <c r="H8277" s="25" t="n">
        <v>937.3</v>
      </c>
      <c r="I8277" s="26" t="n">
        <v>35.9819</v>
      </c>
    </row>
    <row r="8278" customFormat="false" ht="13.5" hidden="false" customHeight="false" outlineLevel="0" collapsed="false">
      <c r="A8278" s="20" t="n">
        <v>947.9</v>
      </c>
      <c r="B8278" s="21" t="n">
        <v>0.03523816</v>
      </c>
      <c r="C8278" s="22" t="n">
        <v>0.065055481</v>
      </c>
      <c r="D8278" s="15"/>
      <c r="E8278" s="20" t="n">
        <v>827.4</v>
      </c>
      <c r="F8278" s="23" t="n">
        <v>33.6788</v>
      </c>
      <c r="G8278" s="24" t="n">
        <v>0.013</v>
      </c>
      <c r="H8278" s="25" t="n">
        <v>937.4</v>
      </c>
      <c r="I8278" s="26" t="n">
        <v>35.9948</v>
      </c>
    </row>
    <row r="8279" customFormat="false" ht="13.5" hidden="false" customHeight="false" outlineLevel="0" collapsed="false">
      <c r="A8279" s="20" t="n">
        <v>948</v>
      </c>
      <c r="B8279" s="21" t="n">
        <v>0.034871368</v>
      </c>
      <c r="C8279" s="22" t="n">
        <v>0.064633831</v>
      </c>
      <c r="D8279" s="15"/>
      <c r="E8279" s="20" t="n">
        <v>827.5</v>
      </c>
      <c r="F8279" s="23" t="n">
        <v>33.6788</v>
      </c>
      <c r="G8279" s="24" t="n">
        <v>0.013</v>
      </c>
      <c r="H8279" s="25" t="n">
        <v>937.5</v>
      </c>
      <c r="I8279" s="26" t="n">
        <v>35.9948</v>
      </c>
    </row>
    <row r="8280" customFormat="false" ht="13.5" hidden="false" customHeight="false" outlineLevel="0" collapsed="false">
      <c r="A8280" s="20" t="n">
        <v>948.1</v>
      </c>
      <c r="B8280" s="21" t="n">
        <v>0.03460304</v>
      </c>
      <c r="C8280" s="22" t="n">
        <v>0.06392477</v>
      </c>
      <c r="D8280" s="15"/>
      <c r="E8280" s="20" t="n">
        <v>827.6</v>
      </c>
      <c r="F8280" s="23" t="n">
        <v>33.6788</v>
      </c>
      <c r="G8280" s="24" t="n">
        <v>0.013</v>
      </c>
      <c r="H8280" s="25" t="n">
        <v>937.6</v>
      </c>
      <c r="I8280" s="26" t="n">
        <v>35.9948</v>
      </c>
    </row>
    <row r="8281" customFormat="false" ht="13.5" hidden="false" customHeight="false" outlineLevel="0" collapsed="false">
      <c r="A8281" s="20" t="n">
        <v>948.2</v>
      </c>
      <c r="B8281" s="21" t="n">
        <v>0.03439964</v>
      </c>
      <c r="C8281" s="22" t="n">
        <v>0.063605668</v>
      </c>
      <c r="D8281" s="15"/>
      <c r="E8281" s="20" t="n">
        <v>827.7</v>
      </c>
      <c r="F8281" s="23" t="n">
        <v>33.6788</v>
      </c>
      <c r="G8281" s="24" t="n">
        <v>0.013</v>
      </c>
      <c r="H8281" s="25" t="n">
        <v>937.7</v>
      </c>
      <c r="I8281" s="26" t="n">
        <v>35.9948</v>
      </c>
    </row>
    <row r="8282" customFormat="false" ht="13.5" hidden="false" customHeight="false" outlineLevel="0" collapsed="false">
      <c r="A8282" s="20" t="n">
        <v>948.3</v>
      </c>
      <c r="B8282" s="21" t="n">
        <v>0.034587611</v>
      </c>
      <c r="C8282" s="22" t="n">
        <v>0.06345033</v>
      </c>
      <c r="D8282" s="15"/>
      <c r="E8282" s="20" t="n">
        <v>827.8</v>
      </c>
      <c r="F8282" s="23" t="n">
        <v>33.6788</v>
      </c>
      <c r="G8282" s="24" t="n">
        <v>0.013</v>
      </c>
      <c r="H8282" s="25" t="n">
        <v>937.8</v>
      </c>
      <c r="I8282" s="26" t="n">
        <v>35.9948</v>
      </c>
    </row>
    <row r="8283" customFormat="false" ht="13.5" hidden="false" customHeight="false" outlineLevel="0" collapsed="false">
      <c r="A8283" s="20" t="n">
        <v>948.4</v>
      </c>
      <c r="B8283" s="21" t="n">
        <v>0.034789182</v>
      </c>
      <c r="C8283" s="22" t="n">
        <v>0.063523888</v>
      </c>
      <c r="D8283" s="15"/>
      <c r="E8283" s="20" t="n">
        <v>827.9</v>
      </c>
      <c r="F8283" s="23" t="n">
        <v>33.6917</v>
      </c>
      <c r="G8283" s="24" t="n">
        <v>0.0259</v>
      </c>
      <c r="H8283" s="25" t="n">
        <v>937.9</v>
      </c>
      <c r="I8283" s="26" t="n">
        <v>36.0078</v>
      </c>
    </row>
    <row r="8284" customFormat="false" ht="13.5" hidden="false" customHeight="false" outlineLevel="0" collapsed="false">
      <c r="A8284" s="20" t="n">
        <v>948.5</v>
      </c>
      <c r="B8284" s="21" t="n">
        <v>0.034624621</v>
      </c>
      <c r="C8284" s="22" t="n">
        <v>0.063503703</v>
      </c>
      <c r="D8284" s="15"/>
      <c r="E8284" s="20" t="n">
        <v>828</v>
      </c>
      <c r="F8284" s="23" t="n">
        <v>33.6917</v>
      </c>
      <c r="G8284" s="24" t="n">
        <v>0.0259</v>
      </c>
      <c r="H8284" s="25" t="n">
        <v>938</v>
      </c>
      <c r="I8284" s="26" t="n">
        <v>36.0207</v>
      </c>
    </row>
    <row r="8285" customFormat="false" ht="13.5" hidden="false" customHeight="false" outlineLevel="0" collapsed="false">
      <c r="A8285" s="20" t="n">
        <v>948.6</v>
      </c>
      <c r="B8285" s="21" t="n">
        <v>0.03541899</v>
      </c>
      <c r="C8285" s="22" t="n">
        <v>0.063670367</v>
      </c>
      <c r="D8285" s="15"/>
      <c r="E8285" s="20" t="n">
        <v>828.1</v>
      </c>
      <c r="F8285" s="23" t="n">
        <v>33.6917</v>
      </c>
      <c r="G8285" s="24" t="n">
        <v>0.0259</v>
      </c>
      <c r="H8285" s="25" t="n">
        <v>938.1</v>
      </c>
      <c r="I8285" s="26" t="n">
        <v>36.0207</v>
      </c>
    </row>
    <row r="8286" customFormat="false" ht="13.5" hidden="false" customHeight="false" outlineLevel="0" collapsed="false">
      <c r="A8286" s="20" t="n">
        <v>948.7</v>
      </c>
      <c r="B8286" s="21" t="n">
        <v>0.035347691</v>
      </c>
      <c r="C8286" s="22" t="n">
        <v>0.063818705</v>
      </c>
      <c r="D8286" s="15"/>
      <c r="E8286" s="20" t="n">
        <v>828.2</v>
      </c>
      <c r="F8286" s="23" t="n">
        <v>33.6788</v>
      </c>
      <c r="G8286" s="24" t="n">
        <v>0.013</v>
      </c>
      <c r="H8286" s="25" t="n">
        <v>938.2</v>
      </c>
      <c r="I8286" s="26" t="n">
        <v>36.0207</v>
      </c>
    </row>
    <row r="8287" customFormat="false" ht="13.5" hidden="false" customHeight="false" outlineLevel="0" collapsed="false">
      <c r="A8287" s="20" t="n">
        <v>948.8</v>
      </c>
      <c r="B8287" s="21" t="n">
        <v>0.035393088</v>
      </c>
      <c r="C8287" s="22" t="n">
        <v>0.063983428</v>
      </c>
      <c r="D8287" s="15"/>
      <c r="E8287" s="20" t="n">
        <v>828.3</v>
      </c>
      <c r="F8287" s="23" t="n">
        <v>33.6917</v>
      </c>
      <c r="G8287" s="24" t="n">
        <v>0.013</v>
      </c>
      <c r="H8287" s="25" t="n">
        <v>938.3</v>
      </c>
      <c r="I8287" s="26" t="n">
        <v>36.0337</v>
      </c>
    </row>
    <row r="8288" customFormat="false" ht="13.5" hidden="false" customHeight="false" outlineLevel="0" collapsed="false">
      <c r="A8288" s="20" t="n">
        <v>948.9</v>
      </c>
      <c r="B8288" s="21" t="n">
        <v>0.035312797</v>
      </c>
      <c r="C8288" s="22" t="n">
        <v>0.064305899</v>
      </c>
      <c r="D8288" s="15"/>
      <c r="E8288" s="20" t="n">
        <v>828.4</v>
      </c>
      <c r="F8288" s="23" t="n">
        <v>33.6917</v>
      </c>
      <c r="G8288" s="24" t="n">
        <v>0.013</v>
      </c>
      <c r="H8288" s="25" t="n">
        <v>938.4</v>
      </c>
      <c r="I8288" s="26" t="n">
        <v>36.0337</v>
      </c>
    </row>
    <row r="8289" customFormat="false" ht="13.5" hidden="false" customHeight="false" outlineLevel="0" collapsed="false">
      <c r="A8289" s="20" t="n">
        <v>949</v>
      </c>
      <c r="B8289" s="21" t="n">
        <v>0.035060444</v>
      </c>
      <c r="C8289" s="22" t="n">
        <v>0.064661826</v>
      </c>
      <c r="D8289" s="15"/>
      <c r="E8289" s="20" t="n">
        <v>828.5</v>
      </c>
      <c r="F8289" s="23" t="n">
        <v>33.6917</v>
      </c>
      <c r="G8289" s="24" t="n">
        <v>0.013</v>
      </c>
      <c r="H8289" s="25" t="n">
        <v>938.5</v>
      </c>
      <c r="I8289" s="26" t="n">
        <v>36.0467</v>
      </c>
    </row>
    <row r="8290" customFormat="false" ht="13.5" hidden="false" customHeight="false" outlineLevel="0" collapsed="false">
      <c r="A8290" s="20" t="n">
        <v>949.1</v>
      </c>
      <c r="B8290" s="21" t="n">
        <v>0.034545186</v>
      </c>
      <c r="C8290" s="22" t="n">
        <v>0.06464786</v>
      </c>
      <c r="D8290" s="15"/>
      <c r="E8290" s="20" t="n">
        <v>828.6</v>
      </c>
      <c r="F8290" s="23" t="n">
        <v>33.6788</v>
      </c>
      <c r="G8290" s="24" t="n">
        <v>0</v>
      </c>
      <c r="H8290" s="25" t="n">
        <v>938.6</v>
      </c>
      <c r="I8290" s="26" t="n">
        <v>36.0596</v>
      </c>
    </row>
    <row r="8291" customFormat="false" ht="13.5" hidden="false" customHeight="false" outlineLevel="0" collapsed="false">
      <c r="A8291" s="20" t="n">
        <v>949.2</v>
      </c>
      <c r="B8291" s="21" t="n">
        <v>0.034127473</v>
      </c>
      <c r="C8291" s="22" t="n">
        <v>0.064367204</v>
      </c>
      <c r="D8291" s="15"/>
      <c r="E8291" s="20" t="n">
        <v>828.7</v>
      </c>
      <c r="F8291" s="23" t="n">
        <v>33.6917</v>
      </c>
      <c r="G8291" s="24" t="n">
        <v>0.013</v>
      </c>
      <c r="H8291" s="25" t="n">
        <v>938.7</v>
      </c>
      <c r="I8291" s="26" t="n">
        <v>36.0596</v>
      </c>
    </row>
    <row r="8292" customFormat="false" ht="13.5" hidden="false" customHeight="false" outlineLevel="0" collapsed="false">
      <c r="A8292" s="20" t="n">
        <v>949.3</v>
      </c>
      <c r="B8292" s="21" t="n">
        <v>0.033926771</v>
      </c>
      <c r="C8292" s="22" t="n">
        <v>0.063786519</v>
      </c>
      <c r="D8292" s="15"/>
      <c r="E8292" s="20" t="n">
        <v>828.8</v>
      </c>
      <c r="F8292" s="23" t="n">
        <v>33.6788</v>
      </c>
      <c r="G8292" s="24" t="n">
        <v>0</v>
      </c>
      <c r="H8292" s="25" t="n">
        <v>938.8</v>
      </c>
      <c r="I8292" s="26" t="n">
        <v>36.0726</v>
      </c>
    </row>
    <row r="8293" customFormat="false" ht="13.5" hidden="false" customHeight="false" outlineLevel="0" collapsed="false">
      <c r="A8293" s="20" t="n">
        <v>949.4</v>
      </c>
      <c r="B8293" s="21" t="n">
        <v>0.033119134</v>
      </c>
      <c r="C8293" s="22" t="n">
        <v>0.06288842</v>
      </c>
      <c r="D8293" s="15"/>
      <c r="E8293" s="20" t="n">
        <v>828.9</v>
      </c>
      <c r="F8293" s="23" t="n">
        <v>33.6917</v>
      </c>
      <c r="G8293" s="24" t="n">
        <v>0</v>
      </c>
      <c r="H8293" s="25" t="n">
        <v>938.9</v>
      </c>
      <c r="I8293" s="26" t="n">
        <v>36.0726</v>
      </c>
    </row>
    <row r="8294" customFormat="false" ht="13.5" hidden="false" customHeight="false" outlineLevel="0" collapsed="false">
      <c r="A8294" s="20" t="n">
        <v>949.5</v>
      </c>
      <c r="B8294" s="21" t="n">
        <v>0.033226707</v>
      </c>
      <c r="C8294" s="22" t="n">
        <v>0.061742311</v>
      </c>
      <c r="D8294" s="15"/>
      <c r="E8294" s="20" t="n">
        <v>829</v>
      </c>
      <c r="F8294" s="23" t="n">
        <v>33.6917</v>
      </c>
      <c r="G8294" s="24" t="n">
        <v>0</v>
      </c>
      <c r="H8294" s="25" t="n">
        <v>939</v>
      </c>
      <c r="I8294" s="26" t="n">
        <v>36.0726</v>
      </c>
    </row>
    <row r="8295" customFormat="false" ht="13.5" hidden="false" customHeight="false" outlineLevel="0" collapsed="false">
      <c r="A8295" s="20" t="n">
        <v>949.6</v>
      </c>
      <c r="B8295" s="21" t="n">
        <v>0.032668817</v>
      </c>
      <c r="C8295" s="22" t="n">
        <v>0.060870369</v>
      </c>
      <c r="D8295" s="15"/>
      <c r="E8295" s="20" t="n">
        <v>829.1</v>
      </c>
      <c r="F8295" s="23" t="n">
        <v>33.6917</v>
      </c>
      <c r="G8295" s="24" t="n">
        <v>0</v>
      </c>
      <c r="H8295" s="25" t="n">
        <v>939.1</v>
      </c>
      <c r="I8295" s="26" t="n">
        <v>36.0726</v>
      </c>
    </row>
    <row r="8296" customFormat="false" ht="13.5" hidden="false" customHeight="false" outlineLevel="0" collapsed="false">
      <c r="A8296" s="20" t="n">
        <v>949.7</v>
      </c>
      <c r="B8296" s="21" t="n">
        <v>0.032239102</v>
      </c>
      <c r="C8296" s="22" t="n">
        <v>0.060273345</v>
      </c>
      <c r="D8296" s="15"/>
      <c r="E8296" s="20" t="n">
        <v>829.2</v>
      </c>
      <c r="F8296" s="23" t="n">
        <v>33.6917</v>
      </c>
      <c r="G8296" s="24" t="n">
        <v>0.013</v>
      </c>
      <c r="H8296" s="25" t="n">
        <v>939.2</v>
      </c>
      <c r="I8296" s="26" t="n">
        <v>36.0726</v>
      </c>
    </row>
    <row r="8297" customFormat="false" ht="13.5" hidden="false" customHeight="false" outlineLevel="0" collapsed="false">
      <c r="A8297" s="20" t="n">
        <v>949.8</v>
      </c>
      <c r="B8297" s="21" t="n">
        <v>0.031862795</v>
      </c>
      <c r="C8297" s="22" t="n">
        <v>0.059670003</v>
      </c>
      <c r="D8297" s="15"/>
      <c r="E8297" s="20" t="n">
        <v>829.3</v>
      </c>
      <c r="F8297" s="23" t="n">
        <v>33.6917</v>
      </c>
      <c r="G8297" s="24" t="n">
        <v>0</v>
      </c>
      <c r="H8297" s="25" t="n">
        <v>939.3</v>
      </c>
      <c r="I8297" s="26" t="n">
        <v>36.0726</v>
      </c>
    </row>
    <row r="8298" customFormat="false" ht="13.5" hidden="false" customHeight="false" outlineLevel="0" collapsed="false">
      <c r="A8298" s="20" t="n">
        <v>949.9</v>
      </c>
      <c r="B8298" s="21" t="n">
        <v>0.033405428</v>
      </c>
      <c r="C8298" s="22" t="n">
        <v>0.059399455</v>
      </c>
      <c r="D8298" s="15"/>
      <c r="E8298" s="20" t="n">
        <v>829.4</v>
      </c>
      <c r="F8298" s="23" t="n">
        <v>33.7047</v>
      </c>
      <c r="G8298" s="24" t="n">
        <v>0.013</v>
      </c>
      <c r="H8298" s="25" t="n">
        <v>939.4</v>
      </c>
      <c r="I8298" s="26" t="n">
        <v>36.0855</v>
      </c>
    </row>
    <row r="8299" customFormat="false" ht="13.5" hidden="false" customHeight="false" outlineLevel="0" collapsed="false">
      <c r="A8299" s="20" t="n">
        <v>950</v>
      </c>
      <c r="B8299" s="21" t="n">
        <v>0.034155434</v>
      </c>
      <c r="C8299" s="22" t="n">
        <v>0.059142825</v>
      </c>
      <c r="D8299" s="15"/>
      <c r="E8299" s="20" t="n">
        <v>829.5</v>
      </c>
      <c r="F8299" s="23" t="n">
        <v>33.7047</v>
      </c>
      <c r="G8299" s="24" t="n">
        <v>0.013</v>
      </c>
      <c r="H8299" s="25" t="n">
        <v>939.5</v>
      </c>
      <c r="I8299" s="26" t="n">
        <v>36.0855</v>
      </c>
    </row>
    <row r="8300" customFormat="false" ht="13.5" hidden="false" customHeight="false" outlineLevel="0" collapsed="false">
      <c r="A8300" s="20" t="n">
        <v>950.1</v>
      </c>
      <c r="B8300" s="21" t="n">
        <v>0.035349334</v>
      </c>
      <c r="C8300" s="22" t="n">
        <v>0.058806964</v>
      </c>
      <c r="D8300" s="15"/>
      <c r="E8300" s="20" t="n">
        <v>829.6</v>
      </c>
      <c r="F8300" s="23" t="n">
        <v>33.7047</v>
      </c>
      <c r="G8300" s="24" t="n">
        <v>0.0259</v>
      </c>
      <c r="H8300" s="25" t="n">
        <v>939.6</v>
      </c>
      <c r="I8300" s="26" t="n">
        <v>36.0855</v>
      </c>
    </row>
    <row r="8301" customFormat="false" ht="13.5" hidden="false" customHeight="false" outlineLevel="0" collapsed="false">
      <c r="A8301" s="20" t="n">
        <v>950.2</v>
      </c>
      <c r="B8301" s="21" t="n">
        <v>0.036164637</v>
      </c>
      <c r="C8301" s="22" t="n">
        <v>0.058559014</v>
      </c>
      <c r="D8301" s="15"/>
      <c r="E8301" s="20" t="n">
        <v>829.7</v>
      </c>
      <c r="F8301" s="23" t="n">
        <v>33.7047</v>
      </c>
      <c r="G8301" s="24" t="n">
        <v>0.013</v>
      </c>
      <c r="H8301" s="25" t="n">
        <v>939.7</v>
      </c>
      <c r="I8301" s="26" t="n">
        <v>36.0855</v>
      </c>
    </row>
    <row r="8302" customFormat="false" ht="13.5" hidden="false" customHeight="false" outlineLevel="0" collapsed="false">
      <c r="A8302" s="20" t="n">
        <v>950.3</v>
      </c>
      <c r="B8302" s="21" t="n">
        <v>0.037547548</v>
      </c>
      <c r="C8302" s="22" t="n">
        <v>0.058956963</v>
      </c>
      <c r="D8302" s="15"/>
      <c r="E8302" s="20" t="n">
        <v>829.8</v>
      </c>
      <c r="F8302" s="23" t="n">
        <v>33.7047</v>
      </c>
      <c r="G8302" s="24" t="n">
        <v>0.0259</v>
      </c>
      <c r="H8302" s="25" t="n">
        <v>939.8</v>
      </c>
      <c r="I8302" s="26" t="n">
        <v>36.0985</v>
      </c>
    </row>
    <row r="8303" customFormat="false" ht="13.5" hidden="false" customHeight="false" outlineLevel="0" collapsed="false">
      <c r="A8303" s="20" t="n">
        <v>950.4</v>
      </c>
      <c r="B8303" s="21" t="n">
        <v>0.037919074</v>
      </c>
      <c r="C8303" s="22" t="n">
        <v>0.059346913</v>
      </c>
      <c r="D8303" s="15"/>
      <c r="E8303" s="20" t="n">
        <v>829.9</v>
      </c>
      <c r="F8303" s="23" t="n">
        <v>33.7176</v>
      </c>
      <c r="G8303" s="24" t="n">
        <v>0.0259</v>
      </c>
      <c r="H8303" s="25" t="n">
        <v>939.9</v>
      </c>
      <c r="I8303" s="26" t="n">
        <v>36.0985</v>
      </c>
    </row>
    <row r="8304" customFormat="false" ht="13.5" hidden="false" customHeight="false" outlineLevel="0" collapsed="false">
      <c r="A8304" s="20" t="n">
        <v>950.5</v>
      </c>
      <c r="B8304" s="21" t="n">
        <v>0.03830533</v>
      </c>
      <c r="C8304" s="22" t="n">
        <v>0.06019113</v>
      </c>
      <c r="D8304" s="15"/>
      <c r="E8304" s="20" t="n">
        <v>830</v>
      </c>
      <c r="F8304" s="23" t="n">
        <v>33.7176</v>
      </c>
      <c r="G8304" s="24" t="n">
        <v>0.0259</v>
      </c>
      <c r="H8304" s="25" t="n">
        <v>940</v>
      </c>
      <c r="I8304" s="26" t="n">
        <v>36.1115</v>
      </c>
    </row>
    <row r="8305" customFormat="false" ht="13.5" hidden="false" customHeight="false" outlineLevel="0" collapsed="false">
      <c r="A8305" s="20" t="n">
        <v>950.6</v>
      </c>
      <c r="B8305" s="21" t="n">
        <v>0.038523401</v>
      </c>
      <c r="C8305" s="22" t="n">
        <v>0.061386766</v>
      </c>
      <c r="D8305" s="15"/>
      <c r="E8305" s="20" t="n">
        <v>830.1</v>
      </c>
      <c r="F8305" s="23" t="n">
        <v>33.7176</v>
      </c>
      <c r="G8305" s="24" t="n">
        <v>0.0259</v>
      </c>
      <c r="H8305" s="25" t="n">
        <v>940.1</v>
      </c>
      <c r="I8305" s="26" t="n">
        <v>36.1115</v>
      </c>
    </row>
    <row r="8306" customFormat="false" ht="13.5" hidden="false" customHeight="false" outlineLevel="0" collapsed="false">
      <c r="A8306" s="20" t="n">
        <v>950.7</v>
      </c>
      <c r="B8306" s="21" t="n">
        <v>0.039668536</v>
      </c>
      <c r="C8306" s="22" t="n">
        <v>0.062639468</v>
      </c>
      <c r="D8306" s="15"/>
      <c r="E8306" s="20" t="n">
        <v>830.2</v>
      </c>
      <c r="F8306" s="23" t="n">
        <v>33.7176</v>
      </c>
      <c r="G8306" s="24" t="n">
        <v>0.0259</v>
      </c>
      <c r="H8306" s="25" t="n">
        <v>940.2</v>
      </c>
      <c r="I8306" s="26" t="n">
        <v>36.1115</v>
      </c>
    </row>
    <row r="8307" customFormat="false" ht="13.5" hidden="false" customHeight="false" outlineLevel="0" collapsed="false">
      <c r="A8307" s="20" t="n">
        <v>950.8</v>
      </c>
      <c r="B8307" s="21" t="n">
        <v>0.039513202</v>
      </c>
      <c r="C8307" s="22" t="n">
        <v>0.063800879</v>
      </c>
      <c r="D8307" s="15"/>
      <c r="E8307" s="20" t="n">
        <v>830.3</v>
      </c>
      <c r="F8307" s="23" t="n">
        <v>33.7176</v>
      </c>
      <c r="G8307" s="24" t="n">
        <v>0.0259</v>
      </c>
      <c r="H8307" s="25" t="n">
        <v>940.3</v>
      </c>
      <c r="I8307" s="26" t="n">
        <v>36.1115</v>
      </c>
    </row>
    <row r="8308" customFormat="false" ht="13.5" hidden="false" customHeight="false" outlineLevel="0" collapsed="false">
      <c r="A8308" s="20" t="n">
        <v>950.9</v>
      </c>
      <c r="B8308" s="21" t="n">
        <v>0.039035638</v>
      </c>
      <c r="C8308" s="22" t="n">
        <v>0.065145783</v>
      </c>
      <c r="D8308" s="15"/>
      <c r="E8308" s="20" t="n">
        <v>830.4</v>
      </c>
      <c r="F8308" s="23" t="n">
        <v>33.7176</v>
      </c>
      <c r="G8308" s="24" t="n">
        <v>0.013</v>
      </c>
      <c r="H8308" s="25" t="n">
        <v>940.4</v>
      </c>
      <c r="I8308" s="26" t="n">
        <v>36.1115</v>
      </c>
    </row>
    <row r="8309" customFormat="false" ht="13.5" hidden="false" customHeight="false" outlineLevel="0" collapsed="false">
      <c r="A8309" s="20" t="n">
        <v>951</v>
      </c>
      <c r="B8309" s="21" t="n">
        <v>0.039100501</v>
      </c>
      <c r="C8309" s="22" t="n">
        <v>0.066361524</v>
      </c>
      <c r="D8309" s="15"/>
      <c r="E8309" s="20" t="n">
        <v>830.5</v>
      </c>
      <c r="F8309" s="23" t="n">
        <v>33.7176</v>
      </c>
      <c r="G8309" s="24" t="n">
        <v>0.013</v>
      </c>
      <c r="H8309" s="25" t="n">
        <v>940.5</v>
      </c>
      <c r="I8309" s="26" t="n">
        <v>36.1244</v>
      </c>
    </row>
    <row r="8310" customFormat="false" ht="13.5" hidden="false" customHeight="false" outlineLevel="0" collapsed="false">
      <c r="A8310" s="20" t="n">
        <v>951.1</v>
      </c>
      <c r="B8310" s="21" t="n">
        <v>0.039251669</v>
      </c>
      <c r="C8310" s="22" t="n">
        <v>0.06753371</v>
      </c>
      <c r="D8310" s="15"/>
      <c r="E8310" s="20" t="n">
        <v>830.6</v>
      </c>
      <c r="F8310" s="23" t="n">
        <v>33.7176</v>
      </c>
      <c r="G8310" s="24" t="n">
        <v>0.013</v>
      </c>
      <c r="H8310" s="25" t="n">
        <v>940.6</v>
      </c>
      <c r="I8310" s="26" t="n">
        <v>36.1244</v>
      </c>
    </row>
    <row r="8311" customFormat="false" ht="13.5" hidden="false" customHeight="false" outlineLevel="0" collapsed="false">
      <c r="A8311" s="20" t="n">
        <v>951.2</v>
      </c>
      <c r="B8311" s="21" t="n">
        <v>0.038346193</v>
      </c>
      <c r="C8311" s="22" t="n">
        <v>0.068368579</v>
      </c>
      <c r="D8311" s="15"/>
      <c r="E8311" s="20" t="n">
        <v>830.7</v>
      </c>
      <c r="F8311" s="23" t="n">
        <v>33.7306</v>
      </c>
      <c r="G8311" s="24" t="n">
        <v>0.0259</v>
      </c>
      <c r="H8311" s="25" t="n">
        <v>940.7</v>
      </c>
      <c r="I8311" s="26" t="n">
        <v>36.1244</v>
      </c>
    </row>
    <row r="8312" customFormat="false" ht="13.5" hidden="false" customHeight="false" outlineLevel="0" collapsed="false">
      <c r="A8312" s="20" t="n">
        <v>951.3</v>
      </c>
      <c r="B8312" s="21" t="n">
        <v>0.037952956</v>
      </c>
      <c r="C8312" s="22" t="n">
        <v>0.068689642</v>
      </c>
      <c r="D8312" s="15"/>
      <c r="E8312" s="20" t="n">
        <v>830.8</v>
      </c>
      <c r="F8312" s="23" t="n">
        <v>33.7306</v>
      </c>
      <c r="G8312" s="24" t="n">
        <v>0.0259</v>
      </c>
      <c r="H8312" s="25" t="n">
        <v>940.8</v>
      </c>
      <c r="I8312" s="26" t="n">
        <v>36.1374</v>
      </c>
    </row>
    <row r="8313" customFormat="false" ht="13.5" hidden="false" customHeight="false" outlineLevel="0" collapsed="false">
      <c r="A8313" s="20" t="n">
        <v>951.4</v>
      </c>
      <c r="B8313" s="21" t="n">
        <v>0.037864479</v>
      </c>
      <c r="C8313" s="22" t="n">
        <v>0.068373031</v>
      </c>
      <c r="D8313" s="15"/>
      <c r="E8313" s="20" t="n">
        <v>830.9</v>
      </c>
      <c r="F8313" s="23" t="n">
        <v>33.7306</v>
      </c>
      <c r="G8313" s="24" t="n">
        <v>0.013</v>
      </c>
      <c r="H8313" s="25" t="n">
        <v>940.9</v>
      </c>
      <c r="I8313" s="26" t="n">
        <v>36.1374</v>
      </c>
    </row>
    <row r="8314" customFormat="false" ht="13.5" hidden="false" customHeight="false" outlineLevel="0" collapsed="false">
      <c r="A8314" s="20" t="n">
        <v>951.5</v>
      </c>
      <c r="B8314" s="21" t="n">
        <v>0.03709877</v>
      </c>
      <c r="C8314" s="22" t="n">
        <v>0.067796754</v>
      </c>
      <c r="D8314" s="15"/>
      <c r="E8314" s="20" t="n">
        <v>831</v>
      </c>
      <c r="F8314" s="23" t="n">
        <v>33.7306</v>
      </c>
      <c r="G8314" s="24" t="n">
        <v>0.013</v>
      </c>
      <c r="H8314" s="25" t="n">
        <v>941</v>
      </c>
      <c r="I8314" s="26" t="n">
        <v>36.1374</v>
      </c>
    </row>
    <row r="8315" customFormat="false" ht="13.5" hidden="false" customHeight="false" outlineLevel="0" collapsed="false">
      <c r="A8315" s="20" t="n">
        <v>951.6</v>
      </c>
      <c r="B8315" s="21" t="n">
        <v>0.036682693</v>
      </c>
      <c r="C8315" s="22" t="n">
        <v>0.066445513</v>
      </c>
      <c r="D8315" s="15"/>
      <c r="E8315" s="20" t="n">
        <v>831.1</v>
      </c>
      <c r="F8315" s="23" t="n">
        <v>33.7306</v>
      </c>
      <c r="G8315" s="24" t="n">
        <v>0.013</v>
      </c>
      <c r="H8315" s="25" t="n">
        <v>941.1</v>
      </c>
      <c r="I8315" s="26" t="n">
        <v>36.1374</v>
      </c>
    </row>
    <row r="8316" customFormat="false" ht="13.5" hidden="false" customHeight="false" outlineLevel="0" collapsed="false">
      <c r="A8316" s="20" t="n">
        <v>951.7</v>
      </c>
      <c r="B8316" s="21" t="n">
        <v>0.036833377</v>
      </c>
      <c r="C8316" s="22" t="n">
        <v>0.064837508</v>
      </c>
      <c r="D8316" s="15"/>
      <c r="E8316" s="20" t="n">
        <v>831.2</v>
      </c>
      <c r="F8316" s="23" t="n">
        <v>33.7176</v>
      </c>
      <c r="G8316" s="24" t="n">
        <v>0</v>
      </c>
      <c r="H8316" s="25" t="n">
        <v>941.2</v>
      </c>
      <c r="I8316" s="26" t="n">
        <v>36.1374</v>
      </c>
    </row>
    <row r="8317" customFormat="false" ht="13.5" hidden="false" customHeight="false" outlineLevel="0" collapsed="false">
      <c r="A8317" s="20" t="n">
        <v>951.8</v>
      </c>
      <c r="B8317" s="21" t="n">
        <v>0.036862168</v>
      </c>
      <c r="C8317" s="22" t="n">
        <v>0.063111287</v>
      </c>
      <c r="D8317" s="15"/>
      <c r="E8317" s="20" t="n">
        <v>831.3</v>
      </c>
      <c r="F8317" s="23" t="n">
        <v>33.7176</v>
      </c>
      <c r="G8317" s="24" t="n">
        <v>0</v>
      </c>
      <c r="H8317" s="25" t="n">
        <v>941.3</v>
      </c>
      <c r="I8317" s="26" t="n">
        <v>36.1374</v>
      </c>
    </row>
    <row r="8318" customFormat="false" ht="13.5" hidden="false" customHeight="false" outlineLevel="0" collapsed="false">
      <c r="A8318" s="20" t="n">
        <v>951.9</v>
      </c>
      <c r="B8318" s="21" t="n">
        <v>0.036348274</v>
      </c>
      <c r="C8318" s="22" t="n">
        <v>0.061236523</v>
      </c>
      <c r="D8318" s="15"/>
      <c r="E8318" s="20" t="n">
        <v>831.4</v>
      </c>
      <c r="F8318" s="23" t="n">
        <v>33.7176</v>
      </c>
      <c r="G8318" s="24" t="n">
        <v>0</v>
      </c>
      <c r="H8318" s="25" t="n">
        <v>941.4</v>
      </c>
      <c r="I8318" s="26" t="n">
        <v>36.1504</v>
      </c>
    </row>
    <row r="8319" customFormat="false" ht="13.5" hidden="false" customHeight="false" outlineLevel="0" collapsed="false">
      <c r="A8319" s="20" t="n">
        <v>952</v>
      </c>
      <c r="B8319" s="21" t="n">
        <v>0.037102634</v>
      </c>
      <c r="C8319" s="22" t="n">
        <v>0.059285341</v>
      </c>
      <c r="D8319" s="15"/>
      <c r="E8319" s="20" t="n">
        <v>831.5</v>
      </c>
      <c r="F8319" s="23" t="n">
        <v>33.7176</v>
      </c>
      <c r="G8319" s="24" t="n">
        <v>0</v>
      </c>
      <c r="H8319" s="25" t="n">
        <v>941.5</v>
      </c>
      <c r="I8319" s="26" t="n">
        <v>36.1504</v>
      </c>
    </row>
    <row r="8320" customFormat="false" ht="13.5" hidden="false" customHeight="false" outlineLevel="0" collapsed="false">
      <c r="A8320" s="20" t="n">
        <v>952.1</v>
      </c>
      <c r="B8320" s="21" t="n">
        <v>0.036890504</v>
      </c>
      <c r="C8320" s="22" t="n">
        <v>0.057710042</v>
      </c>
      <c r="D8320" s="15"/>
      <c r="E8320" s="20" t="n">
        <v>831.6</v>
      </c>
      <c r="F8320" s="23" t="n">
        <v>33.7306</v>
      </c>
      <c r="G8320" s="24" t="n">
        <v>0.013</v>
      </c>
      <c r="H8320" s="25" t="n">
        <v>941.6</v>
      </c>
      <c r="I8320" s="26" t="n">
        <v>36.1504</v>
      </c>
    </row>
    <row r="8321" customFormat="false" ht="13.5" hidden="false" customHeight="false" outlineLevel="0" collapsed="false">
      <c r="A8321" s="20" t="n">
        <v>952.2</v>
      </c>
      <c r="B8321" s="21" t="n">
        <v>0.037205358</v>
      </c>
      <c r="C8321" s="22" t="n">
        <v>0.05628351</v>
      </c>
      <c r="D8321" s="15"/>
      <c r="E8321" s="20" t="n">
        <v>831.7</v>
      </c>
      <c r="F8321" s="23" t="n">
        <v>33.7306</v>
      </c>
      <c r="G8321" s="24" t="n">
        <v>0</v>
      </c>
      <c r="H8321" s="25" t="n">
        <v>941.7</v>
      </c>
      <c r="I8321" s="26" t="n">
        <v>36.1504</v>
      </c>
    </row>
    <row r="8322" customFormat="false" ht="13.5" hidden="false" customHeight="false" outlineLevel="0" collapsed="false">
      <c r="A8322" s="20" t="n">
        <v>952.3</v>
      </c>
      <c r="B8322" s="21" t="n">
        <v>0.037877177</v>
      </c>
      <c r="C8322" s="22" t="n">
        <v>0.055370935</v>
      </c>
      <c r="D8322" s="15"/>
      <c r="E8322" s="20" t="n">
        <v>831.8</v>
      </c>
      <c r="F8322" s="23" t="n">
        <v>33.7306</v>
      </c>
      <c r="G8322" s="24" t="n">
        <v>0</v>
      </c>
      <c r="H8322" s="25" t="n">
        <v>941.8</v>
      </c>
      <c r="I8322" s="26" t="n">
        <v>36.1504</v>
      </c>
    </row>
    <row r="8323" customFormat="false" ht="13.5" hidden="false" customHeight="false" outlineLevel="0" collapsed="false">
      <c r="A8323" s="20" t="n">
        <v>952.4</v>
      </c>
      <c r="B8323" s="21" t="n">
        <v>0.039264339</v>
      </c>
      <c r="C8323" s="22" t="n">
        <v>0.055024282</v>
      </c>
      <c r="D8323" s="15"/>
      <c r="E8323" s="20" t="n">
        <v>831.9</v>
      </c>
      <c r="F8323" s="23" t="n">
        <v>33.7306</v>
      </c>
      <c r="G8323" s="24" t="n">
        <v>0</v>
      </c>
      <c r="H8323" s="25" t="n">
        <v>941.9</v>
      </c>
      <c r="I8323" s="26" t="n">
        <v>36.1504</v>
      </c>
    </row>
    <row r="8324" customFormat="false" ht="13.5" hidden="false" customHeight="false" outlineLevel="0" collapsed="false">
      <c r="A8324" s="20" t="n">
        <v>952.5</v>
      </c>
      <c r="B8324" s="21" t="n">
        <v>0.039212879</v>
      </c>
      <c r="C8324" s="22" t="n">
        <v>0.05502171</v>
      </c>
      <c r="D8324" s="15"/>
      <c r="E8324" s="20" t="n">
        <v>832</v>
      </c>
      <c r="F8324" s="23" t="n">
        <v>33.7435</v>
      </c>
      <c r="G8324" s="24" t="n">
        <v>0.013</v>
      </c>
      <c r="H8324" s="25" t="n">
        <v>942</v>
      </c>
      <c r="I8324" s="26" t="n">
        <v>36.1504</v>
      </c>
    </row>
    <row r="8325" customFormat="false" ht="13.5" hidden="false" customHeight="false" outlineLevel="0" collapsed="false">
      <c r="A8325" s="20" t="n">
        <v>952.6</v>
      </c>
      <c r="B8325" s="21" t="n">
        <v>0.039958413</v>
      </c>
      <c r="C8325" s="22" t="n">
        <v>0.05549555</v>
      </c>
      <c r="D8325" s="15"/>
      <c r="E8325" s="20" t="n">
        <v>832.1</v>
      </c>
      <c r="F8325" s="23" t="n">
        <v>33.7435</v>
      </c>
      <c r="G8325" s="24" t="n">
        <v>0.013</v>
      </c>
      <c r="H8325" s="25" t="n">
        <v>942.1</v>
      </c>
      <c r="I8325" s="26" t="n">
        <v>36.1633</v>
      </c>
    </row>
    <row r="8326" customFormat="false" ht="13.5" hidden="false" customHeight="false" outlineLevel="0" collapsed="false">
      <c r="A8326" s="20" t="n">
        <v>952.7</v>
      </c>
      <c r="B8326" s="21" t="n">
        <v>0.040045578</v>
      </c>
      <c r="C8326" s="22" t="n">
        <v>0.05649385</v>
      </c>
      <c r="D8326" s="15"/>
      <c r="E8326" s="20" t="n">
        <v>832.2</v>
      </c>
      <c r="F8326" s="23" t="n">
        <v>33.7435</v>
      </c>
      <c r="G8326" s="24" t="n">
        <v>0.0259</v>
      </c>
      <c r="H8326" s="25" t="n">
        <v>942.2</v>
      </c>
      <c r="I8326" s="26" t="n">
        <v>36.1633</v>
      </c>
    </row>
    <row r="8327" customFormat="false" ht="13.5" hidden="false" customHeight="false" outlineLevel="0" collapsed="false">
      <c r="A8327" s="20" t="n">
        <v>952.8</v>
      </c>
      <c r="B8327" s="21" t="n">
        <v>0.039873679</v>
      </c>
      <c r="C8327" s="22" t="n">
        <v>0.057846021</v>
      </c>
      <c r="D8327" s="15"/>
      <c r="E8327" s="20" t="n">
        <v>832.3</v>
      </c>
      <c r="F8327" s="23" t="n">
        <v>33.7435</v>
      </c>
      <c r="G8327" s="24" t="n">
        <v>0.0259</v>
      </c>
      <c r="H8327" s="25" t="n">
        <v>942.3</v>
      </c>
      <c r="I8327" s="26" t="n">
        <v>36.1633</v>
      </c>
    </row>
    <row r="8328" customFormat="false" ht="13.5" hidden="false" customHeight="false" outlineLevel="0" collapsed="false">
      <c r="A8328" s="20" t="n">
        <v>952.9</v>
      </c>
      <c r="B8328" s="21" t="n">
        <v>0.040111023</v>
      </c>
      <c r="C8328" s="22" t="n">
        <v>0.059183642</v>
      </c>
      <c r="D8328" s="15"/>
      <c r="E8328" s="20" t="n">
        <v>832.4</v>
      </c>
      <c r="F8328" s="23" t="n">
        <v>33.7435</v>
      </c>
      <c r="G8328" s="24" t="n">
        <v>0.0259</v>
      </c>
      <c r="H8328" s="25" t="n">
        <v>942.4</v>
      </c>
      <c r="I8328" s="26" t="n">
        <v>36.1633</v>
      </c>
    </row>
    <row r="8329" customFormat="false" ht="13.5" hidden="false" customHeight="false" outlineLevel="0" collapsed="false">
      <c r="A8329" s="20" t="n">
        <v>953</v>
      </c>
      <c r="B8329" s="21" t="n">
        <v>0.040865539</v>
      </c>
      <c r="C8329" s="22" t="n">
        <v>0.06066352</v>
      </c>
      <c r="D8329" s="15"/>
      <c r="E8329" s="20" t="n">
        <v>832.5</v>
      </c>
      <c r="F8329" s="23" t="n">
        <v>33.7435</v>
      </c>
      <c r="G8329" s="24" t="n">
        <v>0.0259</v>
      </c>
      <c r="H8329" s="25" t="n">
        <v>942.5</v>
      </c>
      <c r="I8329" s="26" t="n">
        <v>36.1633</v>
      </c>
    </row>
    <row r="8330" customFormat="false" ht="13.5" hidden="false" customHeight="false" outlineLevel="0" collapsed="false">
      <c r="A8330" s="20" t="n">
        <v>953.1</v>
      </c>
      <c r="B8330" s="21" t="n">
        <v>0.04143181</v>
      </c>
      <c r="C8330" s="22" t="n">
        <v>0.062231255</v>
      </c>
      <c r="D8330" s="15"/>
      <c r="E8330" s="20" t="n">
        <v>832.6</v>
      </c>
      <c r="F8330" s="23" t="n">
        <v>33.7435</v>
      </c>
      <c r="G8330" s="24" t="n">
        <v>0.013</v>
      </c>
      <c r="H8330" s="25" t="n">
        <v>942.6</v>
      </c>
      <c r="I8330" s="26" t="n">
        <v>36.1633</v>
      </c>
    </row>
    <row r="8331" customFormat="false" ht="13.5" hidden="false" customHeight="false" outlineLevel="0" collapsed="false">
      <c r="A8331" s="20" t="n">
        <v>953.2</v>
      </c>
      <c r="B8331" s="21" t="n">
        <v>0.041396448</v>
      </c>
      <c r="C8331" s="22" t="n">
        <v>0.063529312</v>
      </c>
      <c r="D8331" s="15"/>
      <c r="E8331" s="20" t="n">
        <v>832.7</v>
      </c>
      <c r="F8331" s="23" t="n">
        <v>33.7435</v>
      </c>
      <c r="G8331" s="24" t="n">
        <v>0.013</v>
      </c>
      <c r="H8331" s="25" t="n">
        <v>942.7</v>
      </c>
      <c r="I8331" s="26" t="n">
        <v>36.1763</v>
      </c>
    </row>
    <row r="8332" customFormat="false" ht="13.5" hidden="false" customHeight="false" outlineLevel="0" collapsed="false">
      <c r="A8332" s="20" t="n">
        <v>953.3</v>
      </c>
      <c r="B8332" s="21" t="n">
        <v>0.042016806</v>
      </c>
      <c r="C8332" s="22" t="n">
        <v>0.064576936</v>
      </c>
      <c r="D8332" s="15"/>
      <c r="E8332" s="20" t="n">
        <v>832.8</v>
      </c>
      <c r="F8332" s="23" t="n">
        <v>33.7435</v>
      </c>
      <c r="G8332" s="24" t="n">
        <v>0.013</v>
      </c>
      <c r="H8332" s="25" t="n">
        <v>942.8</v>
      </c>
      <c r="I8332" s="26" t="n">
        <v>36.1763</v>
      </c>
    </row>
    <row r="8333" customFormat="false" ht="13.5" hidden="false" customHeight="false" outlineLevel="0" collapsed="false">
      <c r="A8333" s="20" t="n">
        <v>953.4</v>
      </c>
      <c r="B8333" s="21" t="n">
        <v>0.042018034</v>
      </c>
      <c r="C8333" s="22" t="n">
        <v>0.065559286</v>
      </c>
      <c r="D8333" s="15"/>
      <c r="E8333" s="20" t="n">
        <v>832.9</v>
      </c>
      <c r="F8333" s="23" t="n">
        <v>33.7565</v>
      </c>
      <c r="G8333" s="24" t="n">
        <v>0.0259</v>
      </c>
      <c r="H8333" s="25" t="n">
        <v>942.9</v>
      </c>
      <c r="I8333" s="26" t="n">
        <v>36.1892</v>
      </c>
    </row>
    <row r="8334" customFormat="false" ht="13.5" hidden="false" customHeight="false" outlineLevel="0" collapsed="false">
      <c r="A8334" s="20" t="n">
        <v>953.5</v>
      </c>
      <c r="B8334" s="21" t="n">
        <v>0.041913734</v>
      </c>
      <c r="C8334" s="22" t="n">
        <v>0.066374412</v>
      </c>
      <c r="D8334" s="15"/>
      <c r="E8334" s="20" t="n">
        <v>833</v>
      </c>
      <c r="F8334" s="23" t="n">
        <v>33.7565</v>
      </c>
      <c r="G8334" s="24" t="n">
        <v>0.013</v>
      </c>
      <c r="H8334" s="25" t="n">
        <v>943</v>
      </c>
      <c r="I8334" s="26" t="n">
        <v>36.1892</v>
      </c>
    </row>
    <row r="8335" customFormat="false" ht="13.5" hidden="false" customHeight="false" outlineLevel="0" collapsed="false">
      <c r="A8335" s="20" t="n">
        <v>953.6</v>
      </c>
      <c r="B8335" s="21" t="n">
        <v>0.042140265</v>
      </c>
      <c r="C8335" s="22" t="n">
        <v>0.066769949</v>
      </c>
      <c r="D8335" s="15"/>
      <c r="E8335" s="20" t="n">
        <v>833.1</v>
      </c>
      <c r="F8335" s="23" t="n">
        <v>33.7565</v>
      </c>
      <c r="G8335" s="24" t="n">
        <v>0.013</v>
      </c>
      <c r="H8335" s="25" t="n">
        <v>943.1</v>
      </c>
      <c r="I8335" s="26" t="n">
        <v>36.1892</v>
      </c>
    </row>
    <row r="8336" customFormat="false" ht="13.5" hidden="false" customHeight="false" outlineLevel="0" collapsed="false">
      <c r="A8336" s="20" t="n">
        <v>953.7</v>
      </c>
      <c r="B8336" s="21" t="n">
        <v>0.043252043</v>
      </c>
      <c r="C8336" s="22" t="n">
        <v>0.066961911</v>
      </c>
      <c r="D8336" s="15"/>
      <c r="E8336" s="20" t="n">
        <v>833.2</v>
      </c>
      <c r="F8336" s="23" t="n">
        <v>33.7565</v>
      </c>
      <c r="G8336" s="24" t="n">
        <v>0.013</v>
      </c>
      <c r="H8336" s="25" t="n">
        <v>943.2</v>
      </c>
      <c r="I8336" s="26" t="n">
        <v>36.1892</v>
      </c>
    </row>
    <row r="8337" customFormat="false" ht="13.5" hidden="false" customHeight="false" outlineLevel="0" collapsed="false">
      <c r="A8337" s="20" t="n">
        <v>953.8</v>
      </c>
      <c r="B8337" s="21" t="n">
        <v>0.043229196</v>
      </c>
      <c r="C8337" s="22" t="n">
        <v>0.067142256</v>
      </c>
      <c r="D8337" s="15"/>
      <c r="E8337" s="20" t="n">
        <v>833.3</v>
      </c>
      <c r="F8337" s="23" t="n">
        <v>33.7565</v>
      </c>
      <c r="G8337" s="24" t="n">
        <v>0.013</v>
      </c>
      <c r="H8337" s="25" t="n">
        <v>943.3</v>
      </c>
      <c r="I8337" s="26" t="n">
        <v>36.1892</v>
      </c>
    </row>
    <row r="8338" customFormat="false" ht="13.5" hidden="false" customHeight="false" outlineLevel="0" collapsed="false">
      <c r="A8338" s="20" t="n">
        <v>953.9</v>
      </c>
      <c r="B8338" s="21" t="n">
        <v>0.043398198</v>
      </c>
      <c r="C8338" s="22" t="n">
        <v>0.067350087</v>
      </c>
      <c r="D8338" s="15"/>
      <c r="E8338" s="20" t="n">
        <v>833.4</v>
      </c>
      <c r="F8338" s="23" t="n">
        <v>33.7565</v>
      </c>
      <c r="G8338" s="24" t="n">
        <v>0.013</v>
      </c>
      <c r="H8338" s="25" t="n">
        <v>943.4</v>
      </c>
      <c r="I8338" s="26" t="n">
        <v>36.1892</v>
      </c>
    </row>
    <row r="8339" customFormat="false" ht="13.5" hidden="false" customHeight="false" outlineLevel="0" collapsed="false">
      <c r="A8339" s="20" t="n">
        <v>954</v>
      </c>
      <c r="B8339" s="21" t="n">
        <v>0.04330763</v>
      </c>
      <c r="C8339" s="22" t="n">
        <v>0.067782303</v>
      </c>
      <c r="D8339" s="15"/>
      <c r="E8339" s="20" t="n">
        <v>833.5</v>
      </c>
      <c r="F8339" s="23" t="n">
        <v>33.7694</v>
      </c>
      <c r="G8339" s="24" t="n">
        <v>0.0259</v>
      </c>
      <c r="H8339" s="25" t="n">
        <v>943.5</v>
      </c>
      <c r="I8339" s="26" t="n">
        <v>36.1892</v>
      </c>
    </row>
    <row r="8340" customFormat="false" ht="13.5" hidden="false" customHeight="false" outlineLevel="0" collapsed="false">
      <c r="A8340" s="20" t="n">
        <v>954.1</v>
      </c>
      <c r="B8340" s="21" t="n">
        <v>0.04355491</v>
      </c>
      <c r="C8340" s="22" t="n">
        <v>0.068399779</v>
      </c>
      <c r="D8340" s="15"/>
      <c r="E8340" s="20" t="n">
        <v>833.6</v>
      </c>
      <c r="F8340" s="23" t="n">
        <v>33.7694</v>
      </c>
      <c r="G8340" s="24" t="n">
        <v>0.0259</v>
      </c>
      <c r="H8340" s="25" t="n">
        <v>943.6</v>
      </c>
      <c r="I8340" s="26" t="n">
        <v>36.1892</v>
      </c>
    </row>
    <row r="8341" customFormat="false" ht="13.5" hidden="false" customHeight="false" outlineLevel="0" collapsed="false">
      <c r="A8341" s="20" t="n">
        <v>954.2</v>
      </c>
      <c r="B8341" s="21" t="n">
        <v>0.043510658</v>
      </c>
      <c r="C8341" s="22" t="n">
        <v>0.069243026</v>
      </c>
      <c r="D8341" s="15"/>
      <c r="E8341" s="20" t="n">
        <v>833.7</v>
      </c>
      <c r="F8341" s="23" t="n">
        <v>33.7694</v>
      </c>
      <c r="G8341" s="24" t="n">
        <v>0.0259</v>
      </c>
      <c r="H8341" s="25" t="n">
        <v>943.7</v>
      </c>
      <c r="I8341" s="26" t="n">
        <v>36.1892</v>
      </c>
    </row>
    <row r="8342" customFormat="false" ht="13.5" hidden="false" customHeight="false" outlineLevel="0" collapsed="false">
      <c r="A8342" s="20" t="n">
        <v>954.3</v>
      </c>
      <c r="B8342" s="21" t="n">
        <v>0.043838934</v>
      </c>
      <c r="C8342" s="22" t="n">
        <v>0.069999297</v>
      </c>
      <c r="D8342" s="15"/>
      <c r="E8342" s="20" t="n">
        <v>833.8</v>
      </c>
      <c r="F8342" s="23" t="n">
        <v>33.7694</v>
      </c>
      <c r="G8342" s="24" t="n">
        <v>0.0259</v>
      </c>
      <c r="H8342" s="25" t="n">
        <v>943.8</v>
      </c>
      <c r="I8342" s="26" t="n">
        <v>36.1892</v>
      </c>
    </row>
    <row r="8343" customFormat="false" ht="13.5" hidden="false" customHeight="false" outlineLevel="0" collapsed="false">
      <c r="A8343" s="20" t="n">
        <v>954.4</v>
      </c>
      <c r="B8343" s="21" t="n">
        <v>0.044817131</v>
      </c>
      <c r="C8343" s="22" t="n">
        <v>0.070798353</v>
      </c>
      <c r="D8343" s="15"/>
      <c r="E8343" s="20" t="n">
        <v>833.9</v>
      </c>
      <c r="F8343" s="23" t="n">
        <v>33.7694</v>
      </c>
      <c r="G8343" s="24" t="n">
        <v>0.013</v>
      </c>
      <c r="H8343" s="25" t="n">
        <v>943.9</v>
      </c>
      <c r="I8343" s="26" t="n">
        <v>36.1892</v>
      </c>
    </row>
    <row r="8344" customFormat="false" ht="13.5" hidden="false" customHeight="false" outlineLevel="0" collapsed="false">
      <c r="A8344" s="20" t="n">
        <v>954.5</v>
      </c>
      <c r="B8344" s="21" t="n">
        <v>0.045575549</v>
      </c>
      <c r="C8344" s="22" t="n">
        <v>0.071319487</v>
      </c>
      <c r="D8344" s="15"/>
      <c r="E8344" s="20" t="n">
        <v>834</v>
      </c>
      <c r="F8344" s="23" t="n">
        <v>33.7694</v>
      </c>
      <c r="G8344" s="24" t="n">
        <v>0.013</v>
      </c>
      <c r="H8344" s="25" t="n">
        <v>944</v>
      </c>
      <c r="I8344" s="26" t="n">
        <v>36.1892</v>
      </c>
    </row>
    <row r="8345" customFormat="false" ht="13.5" hidden="false" customHeight="false" outlineLevel="0" collapsed="false">
      <c r="A8345" s="20" t="n">
        <v>954.6</v>
      </c>
      <c r="B8345" s="21" t="n">
        <v>0.04544854</v>
      </c>
      <c r="C8345" s="22" t="n">
        <v>0.07173538</v>
      </c>
      <c r="D8345" s="15"/>
      <c r="E8345" s="20" t="n">
        <v>834.1</v>
      </c>
      <c r="F8345" s="23" t="n">
        <v>33.7694</v>
      </c>
      <c r="G8345" s="24" t="n">
        <v>0.013</v>
      </c>
      <c r="H8345" s="25" t="n">
        <v>944.1</v>
      </c>
      <c r="I8345" s="26" t="n">
        <v>36.1892</v>
      </c>
    </row>
    <row r="8346" customFormat="false" ht="13.5" hidden="false" customHeight="false" outlineLevel="0" collapsed="false">
      <c r="A8346" s="20" t="n">
        <v>954.7</v>
      </c>
      <c r="B8346" s="21" t="n">
        <v>0.045994764</v>
      </c>
      <c r="C8346" s="22" t="n">
        <v>0.072610919</v>
      </c>
      <c r="D8346" s="15"/>
      <c r="E8346" s="20" t="n">
        <v>834.2</v>
      </c>
      <c r="F8346" s="23" t="n">
        <v>33.7694</v>
      </c>
      <c r="G8346" s="24" t="n">
        <v>0.013</v>
      </c>
      <c r="H8346" s="25" t="n">
        <v>944.2</v>
      </c>
      <c r="I8346" s="26" t="n">
        <v>36.1892</v>
      </c>
    </row>
    <row r="8347" customFormat="false" ht="13.5" hidden="false" customHeight="false" outlineLevel="0" collapsed="false">
      <c r="A8347" s="20" t="n">
        <v>954.8</v>
      </c>
      <c r="B8347" s="21" t="n">
        <v>0.046513796</v>
      </c>
      <c r="C8347" s="22" t="n">
        <v>0.073699882</v>
      </c>
      <c r="D8347" s="15"/>
      <c r="E8347" s="20" t="n">
        <v>834.3</v>
      </c>
      <c r="F8347" s="23" t="n">
        <v>33.7824</v>
      </c>
      <c r="G8347" s="24" t="n">
        <v>0.0259</v>
      </c>
      <c r="H8347" s="25" t="n">
        <v>944.3</v>
      </c>
      <c r="I8347" s="26" t="n">
        <v>36.1892</v>
      </c>
    </row>
    <row r="8348" customFormat="false" ht="13.5" hidden="false" customHeight="false" outlineLevel="0" collapsed="false">
      <c r="A8348" s="20" t="n">
        <v>954.9</v>
      </c>
      <c r="B8348" s="21" t="n">
        <v>0.046041765</v>
      </c>
      <c r="C8348" s="22" t="n">
        <v>0.074650306</v>
      </c>
      <c r="D8348" s="15"/>
      <c r="E8348" s="20" t="n">
        <v>834.4</v>
      </c>
      <c r="F8348" s="23" t="n">
        <v>33.7824</v>
      </c>
      <c r="G8348" s="24" t="n">
        <v>0.0259</v>
      </c>
      <c r="H8348" s="25" t="n">
        <v>944.4</v>
      </c>
      <c r="I8348" s="26" t="n">
        <v>36.1892</v>
      </c>
    </row>
    <row r="8349" customFormat="false" ht="13.5" hidden="false" customHeight="false" outlineLevel="0" collapsed="false">
      <c r="A8349" s="20" t="n">
        <v>955</v>
      </c>
      <c r="B8349" s="21" t="n">
        <v>0.04665224</v>
      </c>
      <c r="C8349" s="22" t="n">
        <v>0.075630263</v>
      </c>
      <c r="D8349" s="15"/>
      <c r="E8349" s="20" t="n">
        <v>834.5</v>
      </c>
      <c r="F8349" s="23" t="n">
        <v>33.7824</v>
      </c>
      <c r="G8349" s="24" t="n">
        <v>0.013</v>
      </c>
      <c r="H8349" s="25" t="n">
        <v>944.5</v>
      </c>
      <c r="I8349" s="26" t="n">
        <v>36.1892</v>
      </c>
    </row>
    <row r="8350" customFormat="false" ht="13.5" hidden="false" customHeight="false" outlineLevel="0" collapsed="false">
      <c r="A8350" s="20" t="n">
        <v>955.1</v>
      </c>
      <c r="B8350" s="21" t="n">
        <v>0.047126941</v>
      </c>
      <c r="C8350" s="22" t="n">
        <v>0.076413934</v>
      </c>
      <c r="D8350" s="15"/>
      <c r="E8350" s="20" t="n">
        <v>834.6</v>
      </c>
      <c r="F8350" s="23" t="n">
        <v>33.7824</v>
      </c>
      <c r="G8350" s="24" t="n">
        <v>0.013</v>
      </c>
      <c r="H8350" s="25" t="n">
        <v>944.6</v>
      </c>
      <c r="I8350" s="26" t="n">
        <v>36.1892</v>
      </c>
    </row>
    <row r="8351" customFormat="false" ht="13.5" hidden="false" customHeight="false" outlineLevel="0" collapsed="false">
      <c r="A8351" s="20" t="n">
        <v>955.2</v>
      </c>
      <c r="B8351" s="21" t="n">
        <v>0.047184184</v>
      </c>
      <c r="C8351" s="22" t="n">
        <v>0.076848281</v>
      </c>
      <c r="D8351" s="15"/>
      <c r="E8351" s="20" t="n">
        <v>834.7</v>
      </c>
      <c r="F8351" s="23" t="n">
        <v>33.7824</v>
      </c>
      <c r="G8351" s="24" t="n">
        <v>0.013</v>
      </c>
      <c r="H8351" s="25" t="n">
        <v>944.7</v>
      </c>
      <c r="I8351" s="26" t="n">
        <v>36.1892</v>
      </c>
    </row>
    <row r="8352" customFormat="false" ht="13.5" hidden="false" customHeight="false" outlineLevel="0" collapsed="false">
      <c r="A8352" s="20" t="n">
        <v>955.3</v>
      </c>
      <c r="B8352" s="21" t="n">
        <v>0.046890259</v>
      </c>
      <c r="C8352" s="22" t="n">
        <v>0.076696435</v>
      </c>
      <c r="D8352" s="15"/>
      <c r="E8352" s="20" t="n">
        <v>834.8</v>
      </c>
      <c r="F8352" s="23" t="n">
        <v>33.7824</v>
      </c>
      <c r="G8352" s="24" t="n">
        <v>0.013</v>
      </c>
      <c r="H8352" s="25" t="n">
        <v>944.8</v>
      </c>
      <c r="I8352" s="26" t="n">
        <v>36.1892</v>
      </c>
    </row>
    <row r="8353" customFormat="false" ht="13.5" hidden="false" customHeight="false" outlineLevel="0" collapsed="false">
      <c r="A8353" s="20" t="n">
        <v>955.4</v>
      </c>
      <c r="B8353" s="21" t="n">
        <v>0.046928743</v>
      </c>
      <c r="C8353" s="22" t="n">
        <v>0.076531667</v>
      </c>
      <c r="D8353" s="15"/>
      <c r="E8353" s="20" t="n">
        <v>834.9</v>
      </c>
      <c r="F8353" s="23" t="n">
        <v>33.7824</v>
      </c>
      <c r="G8353" s="24" t="n">
        <v>0.013</v>
      </c>
      <c r="H8353" s="25" t="n">
        <v>944.9</v>
      </c>
      <c r="I8353" s="26" t="n">
        <v>36.1892</v>
      </c>
    </row>
    <row r="8354" customFormat="false" ht="13.5" hidden="false" customHeight="false" outlineLevel="0" collapsed="false">
      <c r="A8354" s="20" t="n">
        <v>955.5</v>
      </c>
      <c r="B8354" s="21" t="n">
        <v>0.046741601</v>
      </c>
      <c r="C8354" s="22" t="n">
        <v>0.076343662</v>
      </c>
      <c r="D8354" s="15"/>
      <c r="E8354" s="20" t="n">
        <v>835</v>
      </c>
      <c r="F8354" s="23" t="n">
        <v>33.7824</v>
      </c>
      <c r="G8354" s="24" t="n">
        <v>0.013</v>
      </c>
      <c r="H8354" s="25" t="n">
        <v>945</v>
      </c>
      <c r="I8354" s="26" t="n">
        <v>36.1892</v>
      </c>
    </row>
    <row r="8355" customFormat="false" ht="13.5" hidden="false" customHeight="false" outlineLevel="0" collapsed="false">
      <c r="A8355" s="20" t="n">
        <v>955.6</v>
      </c>
      <c r="B8355" s="21" t="n">
        <v>0.047705914</v>
      </c>
      <c r="C8355" s="22" t="n">
        <v>0.076559656</v>
      </c>
      <c r="D8355" s="15"/>
      <c r="E8355" s="20" t="n">
        <v>835.1</v>
      </c>
      <c r="F8355" s="23" t="n">
        <v>33.7824</v>
      </c>
      <c r="G8355" s="24" t="n">
        <v>0.013</v>
      </c>
      <c r="H8355" s="25" t="n">
        <v>945.1</v>
      </c>
      <c r="I8355" s="26" t="n">
        <v>36.1892</v>
      </c>
    </row>
    <row r="8356" customFormat="false" ht="13.5" hidden="false" customHeight="false" outlineLevel="0" collapsed="false">
      <c r="A8356" s="20" t="n">
        <v>955.7</v>
      </c>
      <c r="B8356" s="21" t="n">
        <v>0.047788808</v>
      </c>
      <c r="C8356" s="22" t="n">
        <v>0.076928084</v>
      </c>
      <c r="D8356" s="15"/>
      <c r="E8356" s="20" t="n">
        <v>835.2</v>
      </c>
      <c r="F8356" s="23" t="n">
        <v>33.7824</v>
      </c>
      <c r="G8356" s="24" t="n">
        <v>0.013</v>
      </c>
      <c r="H8356" s="25" t="n">
        <v>945.2</v>
      </c>
      <c r="I8356" s="26" t="n">
        <v>36.2022</v>
      </c>
    </row>
    <row r="8357" customFormat="false" ht="13.5" hidden="false" customHeight="false" outlineLevel="0" collapsed="false">
      <c r="A8357" s="20" t="n">
        <v>955.8</v>
      </c>
      <c r="B8357" s="21" t="n">
        <v>0.048885431</v>
      </c>
      <c r="C8357" s="22" t="n">
        <v>0.077626787</v>
      </c>
      <c r="D8357" s="15"/>
      <c r="E8357" s="20" t="n">
        <v>835.3</v>
      </c>
      <c r="F8357" s="23" t="n">
        <v>33.7953</v>
      </c>
      <c r="G8357" s="24" t="n">
        <v>0.013</v>
      </c>
      <c r="H8357" s="25" t="n">
        <v>945.3</v>
      </c>
      <c r="I8357" s="26" t="n">
        <v>36.2022</v>
      </c>
    </row>
    <row r="8358" customFormat="false" ht="13.5" hidden="false" customHeight="false" outlineLevel="0" collapsed="false">
      <c r="A8358" s="20" t="n">
        <v>955.9</v>
      </c>
      <c r="B8358" s="21" t="n">
        <v>0.049372268</v>
      </c>
      <c r="C8358" s="22" t="n">
        <v>0.078330491</v>
      </c>
      <c r="D8358" s="15"/>
      <c r="E8358" s="20" t="n">
        <v>835.4</v>
      </c>
      <c r="F8358" s="23" t="n">
        <v>33.8083</v>
      </c>
      <c r="G8358" s="24" t="n">
        <v>0.0259</v>
      </c>
      <c r="H8358" s="25" t="n">
        <v>945.4</v>
      </c>
      <c r="I8358" s="26" t="n">
        <v>36.2152</v>
      </c>
    </row>
    <row r="8359" customFormat="false" ht="13.5" hidden="false" customHeight="false" outlineLevel="0" collapsed="false">
      <c r="A8359" s="20" t="n">
        <v>956</v>
      </c>
      <c r="B8359" s="21" t="n">
        <v>0.049710894</v>
      </c>
      <c r="C8359" s="22" t="n">
        <v>0.079390473</v>
      </c>
      <c r="D8359" s="15"/>
      <c r="E8359" s="20" t="n">
        <v>835.5</v>
      </c>
      <c r="F8359" s="23" t="n">
        <v>33.8083</v>
      </c>
      <c r="G8359" s="24" t="n">
        <v>0.0259</v>
      </c>
      <c r="H8359" s="25" t="n">
        <v>945.5</v>
      </c>
      <c r="I8359" s="26" t="n">
        <v>36.2281</v>
      </c>
    </row>
    <row r="8360" customFormat="false" ht="13.5" hidden="false" customHeight="false" outlineLevel="0" collapsed="false">
      <c r="A8360" s="20" t="n">
        <v>956.1</v>
      </c>
      <c r="B8360" s="21" t="n">
        <v>0.050185239</v>
      </c>
      <c r="C8360" s="22" t="n">
        <v>0.080440182</v>
      </c>
      <c r="D8360" s="15"/>
      <c r="E8360" s="20" t="n">
        <v>835.6</v>
      </c>
      <c r="F8360" s="23" t="n">
        <v>33.8083</v>
      </c>
      <c r="G8360" s="24" t="n">
        <v>0.0259</v>
      </c>
      <c r="H8360" s="25" t="n">
        <v>945.6</v>
      </c>
      <c r="I8360" s="26" t="n">
        <v>36.2281</v>
      </c>
    </row>
    <row r="8361" customFormat="false" ht="13.5" hidden="false" customHeight="false" outlineLevel="0" collapsed="false">
      <c r="A8361" s="20" t="n">
        <v>956.2</v>
      </c>
      <c r="B8361" s="21" t="n">
        <v>0.051279841</v>
      </c>
      <c r="C8361" s="22" t="n">
        <v>0.081389793</v>
      </c>
      <c r="D8361" s="15"/>
      <c r="E8361" s="20" t="n">
        <v>835.7</v>
      </c>
      <c r="F8361" s="23" t="n">
        <v>33.8083</v>
      </c>
      <c r="G8361" s="24" t="n">
        <v>0.0259</v>
      </c>
      <c r="H8361" s="25" t="n">
        <v>945.7</v>
      </c>
      <c r="I8361" s="26" t="n">
        <v>36.2411</v>
      </c>
    </row>
    <row r="8362" customFormat="false" ht="13.5" hidden="false" customHeight="false" outlineLevel="0" collapsed="false">
      <c r="A8362" s="20" t="n">
        <v>956.3</v>
      </c>
      <c r="B8362" s="21" t="n">
        <v>0.0524219</v>
      </c>
      <c r="C8362" s="22" t="n">
        <v>0.082350718</v>
      </c>
      <c r="D8362" s="15"/>
      <c r="E8362" s="20" t="n">
        <v>835.8</v>
      </c>
      <c r="F8362" s="23" t="n">
        <v>33.8083</v>
      </c>
      <c r="G8362" s="24" t="n">
        <v>0.0259</v>
      </c>
      <c r="H8362" s="25" t="n">
        <v>945.8</v>
      </c>
      <c r="I8362" s="26" t="n">
        <v>36.2411</v>
      </c>
    </row>
    <row r="8363" customFormat="false" ht="13.5" hidden="false" customHeight="false" outlineLevel="0" collapsed="false">
      <c r="A8363" s="20" t="n">
        <v>956.4</v>
      </c>
      <c r="B8363" s="21" t="n">
        <v>0.053262108</v>
      </c>
      <c r="C8363" s="22" t="n">
        <v>0.083481575</v>
      </c>
      <c r="D8363" s="15"/>
      <c r="E8363" s="20" t="n">
        <v>835.9</v>
      </c>
      <c r="F8363" s="23" t="n">
        <v>33.8212</v>
      </c>
      <c r="G8363" s="24" t="n">
        <v>0.0389</v>
      </c>
      <c r="H8363" s="25" t="n">
        <v>945.9</v>
      </c>
      <c r="I8363" s="26" t="n">
        <v>36.2541</v>
      </c>
    </row>
    <row r="8364" customFormat="false" ht="13.5" hidden="false" customHeight="false" outlineLevel="0" collapsed="false">
      <c r="A8364" s="20" t="n">
        <v>956.5</v>
      </c>
      <c r="B8364" s="21" t="n">
        <v>0.053624532</v>
      </c>
      <c r="C8364" s="22" t="n">
        <v>0.084594461</v>
      </c>
      <c r="D8364" s="15"/>
      <c r="E8364" s="20" t="n">
        <v>836</v>
      </c>
      <c r="F8364" s="23" t="n">
        <v>33.8212</v>
      </c>
      <c r="G8364" s="24" t="n">
        <v>0.0389</v>
      </c>
      <c r="H8364" s="25" t="n">
        <v>946</v>
      </c>
      <c r="I8364" s="26" t="n">
        <v>36.2541</v>
      </c>
    </row>
    <row r="8365" customFormat="false" ht="13.5" hidden="false" customHeight="false" outlineLevel="0" collapsed="false">
      <c r="A8365" s="20" t="n">
        <v>956.6</v>
      </c>
      <c r="B8365" s="21" t="n">
        <v>0.053201881</v>
      </c>
      <c r="C8365" s="22" t="n">
        <v>0.085399345</v>
      </c>
      <c r="D8365" s="15"/>
      <c r="E8365" s="20" t="n">
        <v>836.1</v>
      </c>
      <c r="F8365" s="23" t="n">
        <v>33.8212</v>
      </c>
      <c r="G8365" s="24" t="n">
        <v>0.0389</v>
      </c>
      <c r="H8365" s="25" t="n">
        <v>946.1</v>
      </c>
      <c r="I8365" s="26" t="n">
        <v>36.267</v>
      </c>
    </row>
    <row r="8366" customFormat="false" ht="13.5" hidden="false" customHeight="false" outlineLevel="0" collapsed="false">
      <c r="A8366" s="20" t="n">
        <v>956.7</v>
      </c>
      <c r="B8366" s="21" t="n">
        <v>0.05280436</v>
      </c>
      <c r="C8366" s="22" t="n">
        <v>0.085865696</v>
      </c>
      <c r="D8366" s="15"/>
      <c r="E8366" s="20" t="n">
        <v>836.2</v>
      </c>
      <c r="F8366" s="23" t="n">
        <v>33.8212</v>
      </c>
      <c r="G8366" s="24" t="n">
        <v>0.0389</v>
      </c>
      <c r="H8366" s="25" t="n">
        <v>946.2</v>
      </c>
      <c r="I8366" s="26" t="n">
        <v>36.267</v>
      </c>
    </row>
    <row r="8367" customFormat="false" ht="13.5" hidden="false" customHeight="false" outlineLevel="0" collapsed="false">
      <c r="A8367" s="20" t="n">
        <v>956.8</v>
      </c>
      <c r="B8367" s="21" t="n">
        <v>0.050726054</v>
      </c>
      <c r="C8367" s="22" t="n">
        <v>0.086219787</v>
      </c>
      <c r="D8367" s="15"/>
      <c r="E8367" s="20" t="n">
        <v>836.3</v>
      </c>
      <c r="F8367" s="23" t="n">
        <v>33.8342</v>
      </c>
      <c r="G8367" s="24" t="n">
        <v>0.0389</v>
      </c>
      <c r="H8367" s="25" t="n">
        <v>946.3</v>
      </c>
      <c r="I8367" s="26" t="n">
        <v>36.267</v>
      </c>
    </row>
    <row r="8368" customFormat="false" ht="13.5" hidden="false" customHeight="false" outlineLevel="0" collapsed="false">
      <c r="A8368" s="20" t="n">
        <v>956.9</v>
      </c>
      <c r="B8368" s="21" t="n">
        <v>0.049169617</v>
      </c>
      <c r="C8368" s="22" t="n">
        <v>0.085833388</v>
      </c>
      <c r="D8368" s="15"/>
      <c r="E8368" s="20" t="n">
        <v>836.4</v>
      </c>
      <c r="F8368" s="23" t="n">
        <v>33.8342</v>
      </c>
      <c r="G8368" s="24" t="n">
        <v>0.0259</v>
      </c>
      <c r="H8368" s="25" t="n">
        <v>946.4</v>
      </c>
      <c r="I8368" s="26" t="n">
        <v>36.28</v>
      </c>
    </row>
    <row r="8369" customFormat="false" ht="13.5" hidden="false" customHeight="false" outlineLevel="0" collapsed="false">
      <c r="A8369" s="20" t="n">
        <v>957</v>
      </c>
      <c r="B8369" s="21" t="n">
        <v>0.047783692</v>
      </c>
      <c r="C8369" s="22" t="n">
        <v>0.085025275</v>
      </c>
      <c r="D8369" s="15"/>
      <c r="E8369" s="20" t="n">
        <v>836.5</v>
      </c>
      <c r="F8369" s="23" t="n">
        <v>33.8342</v>
      </c>
      <c r="G8369" s="24" t="n">
        <v>0.0259</v>
      </c>
      <c r="H8369" s="25" t="n">
        <v>946.5</v>
      </c>
      <c r="I8369" s="26" t="n">
        <v>36.28</v>
      </c>
    </row>
    <row r="8370" customFormat="false" ht="13.5" hidden="false" customHeight="false" outlineLevel="0" collapsed="false">
      <c r="A8370" s="20" t="n">
        <v>957.1</v>
      </c>
      <c r="B8370" s="21" t="n">
        <v>0.045906393</v>
      </c>
      <c r="C8370" s="22" t="n">
        <v>0.083825178</v>
      </c>
      <c r="D8370" s="15"/>
      <c r="E8370" s="20" t="n">
        <v>836.6</v>
      </c>
      <c r="F8370" s="23" t="n">
        <v>33.8342</v>
      </c>
      <c r="G8370" s="24" t="n">
        <v>0.0259</v>
      </c>
      <c r="H8370" s="25" t="n">
        <v>946.6</v>
      </c>
      <c r="I8370" s="26" t="n">
        <v>36.2929</v>
      </c>
    </row>
    <row r="8371" customFormat="false" ht="13.5" hidden="false" customHeight="false" outlineLevel="0" collapsed="false">
      <c r="A8371" s="20" t="n">
        <v>957.2</v>
      </c>
      <c r="B8371" s="21" t="n">
        <v>0.043738185</v>
      </c>
      <c r="C8371" s="22" t="n">
        <v>0.082306647</v>
      </c>
      <c r="D8371" s="15"/>
      <c r="E8371" s="20" t="n">
        <v>836.7</v>
      </c>
      <c r="F8371" s="23" t="n">
        <v>33.8342</v>
      </c>
      <c r="G8371" s="24" t="n">
        <v>0.0259</v>
      </c>
      <c r="H8371" s="25" t="n">
        <v>946.7</v>
      </c>
      <c r="I8371" s="26" t="n">
        <v>36.2929</v>
      </c>
    </row>
    <row r="8372" customFormat="false" ht="13.5" hidden="false" customHeight="false" outlineLevel="0" collapsed="false">
      <c r="A8372" s="20" t="n">
        <v>957.3</v>
      </c>
      <c r="B8372" s="21" t="n">
        <v>0.042982427</v>
      </c>
      <c r="C8372" s="22" t="n">
        <v>0.080726277</v>
      </c>
      <c r="D8372" s="15"/>
      <c r="E8372" s="20" t="n">
        <v>836.8</v>
      </c>
      <c r="F8372" s="23" t="n">
        <v>33.8342</v>
      </c>
      <c r="G8372" s="24" t="n">
        <v>0.0259</v>
      </c>
      <c r="H8372" s="25" t="n">
        <v>946.8</v>
      </c>
      <c r="I8372" s="26" t="n">
        <v>36.2929</v>
      </c>
    </row>
    <row r="8373" customFormat="false" ht="13.5" hidden="false" customHeight="false" outlineLevel="0" collapsed="false">
      <c r="A8373" s="20" t="n">
        <v>957.4</v>
      </c>
      <c r="B8373" s="21" t="n">
        <v>0.042901811</v>
      </c>
      <c r="C8373" s="22" t="n">
        <v>0.079225717</v>
      </c>
      <c r="D8373" s="15"/>
      <c r="E8373" s="20" t="n">
        <v>836.9</v>
      </c>
      <c r="F8373" s="23" t="n">
        <v>33.8342</v>
      </c>
      <c r="G8373" s="24" t="n">
        <v>0.013</v>
      </c>
      <c r="H8373" s="25" t="n">
        <v>946.9</v>
      </c>
      <c r="I8373" s="26" t="n">
        <v>36.2929</v>
      </c>
    </row>
    <row r="8374" customFormat="false" ht="13.5" hidden="false" customHeight="false" outlineLevel="0" collapsed="false">
      <c r="A8374" s="20" t="n">
        <v>957.5</v>
      </c>
      <c r="B8374" s="21" t="n">
        <v>0.043076539</v>
      </c>
      <c r="C8374" s="22" t="n">
        <v>0.077876428</v>
      </c>
      <c r="D8374" s="15"/>
      <c r="E8374" s="20" t="n">
        <v>837</v>
      </c>
      <c r="F8374" s="23" t="n">
        <v>33.8342</v>
      </c>
      <c r="G8374" s="24" t="n">
        <v>0.013</v>
      </c>
      <c r="H8374" s="25" t="n">
        <v>947</v>
      </c>
      <c r="I8374" s="26" t="n">
        <v>36.3059</v>
      </c>
    </row>
    <row r="8375" customFormat="false" ht="13.5" hidden="false" customHeight="false" outlineLevel="0" collapsed="false">
      <c r="A8375" s="20" t="n">
        <v>957.6</v>
      </c>
      <c r="B8375" s="21" t="n">
        <v>0.044359025</v>
      </c>
      <c r="C8375" s="22" t="n">
        <v>0.076580429</v>
      </c>
      <c r="D8375" s="15"/>
      <c r="E8375" s="20" t="n">
        <v>837.1</v>
      </c>
      <c r="F8375" s="23" t="n">
        <v>33.8342</v>
      </c>
      <c r="G8375" s="24" t="n">
        <v>0.013</v>
      </c>
      <c r="H8375" s="25" t="n">
        <v>947.1</v>
      </c>
      <c r="I8375" s="26" t="n">
        <v>36.3059</v>
      </c>
    </row>
    <row r="8376" customFormat="false" ht="13.5" hidden="false" customHeight="false" outlineLevel="0" collapsed="false">
      <c r="A8376" s="20" t="n">
        <v>957.7</v>
      </c>
      <c r="B8376" s="21" t="n">
        <v>0.045984755</v>
      </c>
      <c r="C8376" s="22" t="n">
        <v>0.075801009</v>
      </c>
      <c r="D8376" s="15"/>
      <c r="E8376" s="20" t="n">
        <v>837.2</v>
      </c>
      <c r="F8376" s="23" t="n">
        <v>33.8212</v>
      </c>
      <c r="G8376" s="24" t="n">
        <v>0</v>
      </c>
      <c r="H8376" s="25" t="n">
        <v>947.2</v>
      </c>
      <c r="I8376" s="26" t="n">
        <v>36.3059</v>
      </c>
    </row>
    <row r="8377" customFormat="false" ht="13.5" hidden="false" customHeight="false" outlineLevel="0" collapsed="false">
      <c r="A8377" s="20" t="n">
        <v>957.8</v>
      </c>
      <c r="B8377" s="21" t="n">
        <v>0.04718669</v>
      </c>
      <c r="C8377" s="22" t="n">
        <v>0.075212859</v>
      </c>
      <c r="D8377" s="15"/>
      <c r="E8377" s="20" t="n">
        <v>837.3</v>
      </c>
      <c r="F8377" s="23" t="n">
        <v>33.8212</v>
      </c>
      <c r="G8377" s="24" t="n">
        <v>-0.013</v>
      </c>
      <c r="H8377" s="25" t="n">
        <v>947.3</v>
      </c>
      <c r="I8377" s="26" t="n">
        <v>36.3189</v>
      </c>
    </row>
    <row r="8378" customFormat="false" ht="13.5" hidden="false" customHeight="false" outlineLevel="0" collapsed="false">
      <c r="A8378" s="20" t="n">
        <v>957.9</v>
      </c>
      <c r="B8378" s="21" t="n">
        <v>0.04821273</v>
      </c>
      <c r="C8378" s="22" t="n">
        <v>0.075019198</v>
      </c>
      <c r="D8378" s="15"/>
      <c r="E8378" s="20" t="n">
        <v>837.4</v>
      </c>
      <c r="F8378" s="23" t="n">
        <v>33.8212</v>
      </c>
      <c r="G8378" s="24" t="n">
        <v>-0.013</v>
      </c>
      <c r="H8378" s="25" t="n">
        <v>947.4</v>
      </c>
      <c r="I8378" s="26" t="n">
        <v>36.3189</v>
      </c>
    </row>
    <row r="8379" customFormat="false" ht="13.5" hidden="false" customHeight="false" outlineLevel="0" collapsed="false">
      <c r="A8379" s="20" t="n">
        <v>958</v>
      </c>
      <c r="B8379" s="21" t="n">
        <v>0.049529565</v>
      </c>
      <c r="C8379" s="22" t="n">
        <v>0.075034521</v>
      </c>
      <c r="D8379" s="15"/>
      <c r="E8379" s="20" t="n">
        <v>837.5</v>
      </c>
      <c r="F8379" s="23" t="n">
        <v>33.8212</v>
      </c>
      <c r="G8379" s="24" t="n">
        <v>-0.013</v>
      </c>
      <c r="H8379" s="25" t="n">
        <v>947.5</v>
      </c>
      <c r="I8379" s="26" t="n">
        <v>36.3189</v>
      </c>
    </row>
    <row r="8380" customFormat="false" ht="13.5" hidden="false" customHeight="false" outlineLevel="0" collapsed="false">
      <c r="A8380" s="20" t="n">
        <v>958.1</v>
      </c>
      <c r="B8380" s="21" t="n">
        <v>0.050836855</v>
      </c>
      <c r="C8380" s="22" t="n">
        <v>0.07549752</v>
      </c>
      <c r="D8380" s="15"/>
      <c r="E8380" s="20" t="n">
        <v>837.6</v>
      </c>
      <c r="F8380" s="23" t="n">
        <v>33.8212</v>
      </c>
      <c r="G8380" s="24" t="n">
        <v>-0.013</v>
      </c>
      <c r="H8380" s="25" t="n">
        <v>947.6</v>
      </c>
      <c r="I8380" s="26" t="n">
        <v>36.3189</v>
      </c>
    </row>
    <row r="8381" customFormat="false" ht="13.5" hidden="false" customHeight="false" outlineLevel="0" collapsed="false">
      <c r="A8381" s="20" t="n">
        <v>958.2</v>
      </c>
      <c r="B8381" s="21" t="n">
        <v>0.052122429</v>
      </c>
      <c r="C8381" s="22" t="n">
        <v>0.075822862</v>
      </c>
      <c r="D8381" s="15"/>
      <c r="E8381" s="20" t="n">
        <v>837.7</v>
      </c>
      <c r="F8381" s="23" t="n">
        <v>33.8212</v>
      </c>
      <c r="G8381" s="24" t="n">
        <v>-0.013</v>
      </c>
      <c r="H8381" s="25" t="n">
        <v>947.7</v>
      </c>
      <c r="I8381" s="26" t="n">
        <v>36.3189</v>
      </c>
    </row>
    <row r="8382" customFormat="false" ht="13.5" hidden="false" customHeight="false" outlineLevel="0" collapsed="false">
      <c r="A8382" s="20" t="n">
        <v>958.3</v>
      </c>
      <c r="B8382" s="21" t="n">
        <v>0.053414314</v>
      </c>
      <c r="C8382" s="22" t="n">
        <v>0.076091484</v>
      </c>
      <c r="D8382" s="15"/>
      <c r="E8382" s="20" t="n">
        <v>837.8</v>
      </c>
      <c r="F8382" s="23" t="n">
        <v>33.8212</v>
      </c>
      <c r="G8382" s="24" t="n">
        <v>-0.013</v>
      </c>
      <c r="H8382" s="25" t="n">
        <v>947.8</v>
      </c>
      <c r="I8382" s="26" t="n">
        <v>36.3189</v>
      </c>
    </row>
    <row r="8383" customFormat="false" ht="13.5" hidden="false" customHeight="false" outlineLevel="0" collapsed="false">
      <c r="A8383" s="20" t="n">
        <v>958.4</v>
      </c>
      <c r="B8383" s="21" t="n">
        <v>0.054701693</v>
      </c>
      <c r="C8383" s="22" t="n">
        <v>0.076457538</v>
      </c>
      <c r="D8383" s="15"/>
      <c r="E8383" s="20" t="n">
        <v>837.9</v>
      </c>
      <c r="F8383" s="23" t="n">
        <v>33.8212</v>
      </c>
      <c r="G8383" s="24" t="n">
        <v>-0.013</v>
      </c>
      <c r="H8383" s="25" t="n">
        <v>947.9</v>
      </c>
      <c r="I8383" s="26" t="n">
        <v>36.3318</v>
      </c>
    </row>
    <row r="8384" customFormat="false" ht="13.5" hidden="false" customHeight="false" outlineLevel="0" collapsed="false">
      <c r="A8384" s="20" t="n">
        <v>958.5</v>
      </c>
      <c r="B8384" s="21" t="n">
        <v>0.055709028</v>
      </c>
      <c r="C8384" s="22" t="n">
        <v>0.076964628</v>
      </c>
      <c r="D8384" s="15"/>
      <c r="E8384" s="20" t="n">
        <v>838</v>
      </c>
      <c r="F8384" s="23" t="n">
        <v>33.8212</v>
      </c>
      <c r="G8384" s="24" t="n">
        <v>-0.013</v>
      </c>
      <c r="H8384" s="25" t="n">
        <v>948</v>
      </c>
      <c r="I8384" s="26" t="n">
        <v>36.3318</v>
      </c>
    </row>
    <row r="8385" customFormat="false" ht="13.5" hidden="false" customHeight="false" outlineLevel="0" collapsed="false">
      <c r="A8385" s="20" t="n">
        <v>958.6</v>
      </c>
      <c r="B8385" s="21" t="n">
        <v>0.055478829</v>
      </c>
      <c r="C8385" s="22" t="n">
        <v>0.077291923</v>
      </c>
      <c r="D8385" s="15"/>
      <c r="E8385" s="20" t="n">
        <v>838.1</v>
      </c>
      <c r="F8385" s="23" t="n">
        <v>33.8212</v>
      </c>
      <c r="G8385" s="24" t="n">
        <v>-0.013</v>
      </c>
      <c r="H8385" s="25" t="n">
        <v>948.1</v>
      </c>
      <c r="I8385" s="26" t="n">
        <v>36.3318</v>
      </c>
    </row>
    <row r="8386" customFormat="false" ht="13.5" hidden="false" customHeight="false" outlineLevel="0" collapsed="false">
      <c r="A8386" s="20" t="n">
        <v>958.7</v>
      </c>
      <c r="B8386" s="21" t="n">
        <v>0.055685047</v>
      </c>
      <c r="C8386" s="22" t="n">
        <v>0.077789815</v>
      </c>
      <c r="D8386" s="15"/>
      <c r="E8386" s="20" t="n">
        <v>838.2</v>
      </c>
      <c r="F8386" s="23" t="n">
        <v>33.8342</v>
      </c>
      <c r="G8386" s="24" t="n">
        <v>0.013</v>
      </c>
      <c r="H8386" s="25" t="n">
        <v>948.2</v>
      </c>
      <c r="I8386" s="26" t="n">
        <v>36.3318</v>
      </c>
    </row>
    <row r="8387" customFormat="false" ht="13.5" hidden="false" customHeight="false" outlineLevel="0" collapsed="false">
      <c r="A8387" s="20" t="n">
        <v>958.8</v>
      </c>
      <c r="B8387" s="21" t="n">
        <v>0.055424351</v>
      </c>
      <c r="C8387" s="22" t="n">
        <v>0.078217085</v>
      </c>
      <c r="D8387" s="15"/>
      <c r="E8387" s="20" t="n">
        <v>838.3</v>
      </c>
      <c r="F8387" s="23" t="n">
        <v>33.8342</v>
      </c>
      <c r="G8387" s="24" t="n">
        <v>0.013</v>
      </c>
      <c r="H8387" s="25" t="n">
        <v>948.3</v>
      </c>
      <c r="I8387" s="26" t="n">
        <v>36.3318</v>
      </c>
    </row>
    <row r="8388" customFormat="false" ht="13.5" hidden="false" customHeight="false" outlineLevel="0" collapsed="false">
      <c r="A8388" s="20" t="n">
        <v>958.9</v>
      </c>
      <c r="B8388" s="21" t="n">
        <v>0.054592161</v>
      </c>
      <c r="C8388" s="22" t="n">
        <v>0.078502393</v>
      </c>
      <c r="D8388" s="15"/>
      <c r="E8388" s="20" t="n">
        <v>838.4</v>
      </c>
      <c r="F8388" s="23" t="n">
        <v>33.8342</v>
      </c>
      <c r="G8388" s="24" t="n">
        <v>0.013</v>
      </c>
      <c r="H8388" s="25" t="n">
        <v>948.4</v>
      </c>
      <c r="I8388" s="26" t="n">
        <v>36.3318</v>
      </c>
    </row>
    <row r="8389" customFormat="false" ht="13.5" hidden="false" customHeight="false" outlineLevel="0" collapsed="false">
      <c r="A8389" s="20" t="n">
        <v>959</v>
      </c>
      <c r="B8389" s="21" t="n">
        <v>0.05419473</v>
      </c>
      <c r="C8389" s="22" t="n">
        <v>0.078187021</v>
      </c>
      <c r="D8389" s="15"/>
      <c r="E8389" s="20" t="n">
        <v>838.5</v>
      </c>
      <c r="F8389" s="23" t="n">
        <v>33.8342</v>
      </c>
      <c r="G8389" s="24" t="n">
        <v>0.013</v>
      </c>
      <c r="H8389" s="25" t="n">
        <v>948.5</v>
      </c>
      <c r="I8389" s="26" t="n">
        <v>36.3318</v>
      </c>
    </row>
    <row r="8390" customFormat="false" ht="13.5" hidden="false" customHeight="false" outlineLevel="0" collapsed="false">
      <c r="A8390" s="20" t="n">
        <v>959.1</v>
      </c>
      <c r="B8390" s="21" t="n">
        <v>0.054307771</v>
      </c>
      <c r="C8390" s="22" t="n">
        <v>0.077784257</v>
      </c>
      <c r="D8390" s="15"/>
      <c r="E8390" s="20" t="n">
        <v>838.6</v>
      </c>
      <c r="F8390" s="23" t="n">
        <v>33.8472</v>
      </c>
      <c r="G8390" s="24" t="n">
        <v>0.0259</v>
      </c>
      <c r="H8390" s="25" t="n">
        <v>948.6</v>
      </c>
      <c r="I8390" s="26" t="n">
        <v>36.3318</v>
      </c>
    </row>
    <row r="8391" customFormat="false" ht="13.5" hidden="false" customHeight="false" outlineLevel="0" collapsed="false">
      <c r="A8391" s="20" t="n">
        <v>959.2</v>
      </c>
      <c r="B8391" s="21" t="n">
        <v>0.053327155</v>
      </c>
      <c r="C8391" s="22" t="n">
        <v>0.077008859</v>
      </c>
      <c r="D8391" s="15"/>
      <c r="E8391" s="20" t="n">
        <v>838.7</v>
      </c>
      <c r="F8391" s="23" t="n">
        <v>33.8472</v>
      </c>
      <c r="G8391" s="24" t="n">
        <v>0.0259</v>
      </c>
      <c r="H8391" s="25" t="n">
        <v>948.7</v>
      </c>
      <c r="I8391" s="26" t="n">
        <v>36.3318</v>
      </c>
    </row>
    <row r="8392" customFormat="false" ht="13.5" hidden="false" customHeight="false" outlineLevel="0" collapsed="false">
      <c r="A8392" s="20" t="n">
        <v>959.3</v>
      </c>
      <c r="B8392" s="21" t="n">
        <v>0.053281103</v>
      </c>
      <c r="C8392" s="22" t="n">
        <v>0.076361801</v>
      </c>
      <c r="D8392" s="15"/>
      <c r="E8392" s="20" t="n">
        <v>838.8</v>
      </c>
      <c r="F8392" s="23" t="n">
        <v>33.8472</v>
      </c>
      <c r="G8392" s="24" t="n">
        <v>0.0259</v>
      </c>
      <c r="H8392" s="25" t="n">
        <v>948.8</v>
      </c>
      <c r="I8392" s="26" t="n">
        <v>36.3318</v>
      </c>
    </row>
    <row r="8393" customFormat="false" ht="13.5" hidden="false" customHeight="false" outlineLevel="0" collapsed="false">
      <c r="A8393" s="20" t="n">
        <v>959.4</v>
      </c>
      <c r="B8393" s="21" t="n">
        <v>0.053278703</v>
      </c>
      <c r="C8393" s="22" t="n">
        <v>0.075612367</v>
      </c>
      <c r="D8393" s="15"/>
      <c r="E8393" s="20" t="n">
        <v>838.9</v>
      </c>
      <c r="F8393" s="23" t="n">
        <v>33.8472</v>
      </c>
      <c r="G8393" s="24" t="n">
        <v>0.0259</v>
      </c>
      <c r="H8393" s="25" t="n">
        <v>948.9</v>
      </c>
      <c r="I8393" s="26" t="n">
        <v>36.3318</v>
      </c>
    </row>
    <row r="8394" customFormat="false" ht="13.5" hidden="false" customHeight="false" outlineLevel="0" collapsed="false">
      <c r="A8394" s="20" t="n">
        <v>959.5</v>
      </c>
      <c r="B8394" s="21" t="n">
        <v>0.051996489</v>
      </c>
      <c r="C8394" s="22" t="n">
        <v>0.074950068</v>
      </c>
      <c r="D8394" s="15"/>
      <c r="E8394" s="20" t="n">
        <v>839</v>
      </c>
      <c r="F8394" s="23" t="n">
        <v>33.8472</v>
      </c>
      <c r="G8394" s="24" t="n">
        <v>0.0259</v>
      </c>
      <c r="H8394" s="25" t="n">
        <v>949</v>
      </c>
      <c r="I8394" s="26" t="n">
        <v>36.3448</v>
      </c>
    </row>
    <row r="8395" customFormat="false" ht="13.5" hidden="false" customHeight="false" outlineLevel="0" collapsed="false">
      <c r="A8395" s="20" t="n">
        <v>959.6</v>
      </c>
      <c r="B8395" s="21" t="n">
        <v>0.050617776</v>
      </c>
      <c r="C8395" s="22" t="n">
        <v>0.073890149</v>
      </c>
      <c r="D8395" s="15"/>
      <c r="E8395" s="20" t="n">
        <v>839.1</v>
      </c>
      <c r="F8395" s="23" t="n">
        <v>33.8472</v>
      </c>
      <c r="G8395" s="24" t="n">
        <v>0.0259</v>
      </c>
      <c r="H8395" s="25" t="n">
        <v>949.1</v>
      </c>
      <c r="I8395" s="26" t="n">
        <v>36.3448</v>
      </c>
    </row>
    <row r="8396" customFormat="false" ht="13.5" hidden="false" customHeight="false" outlineLevel="0" collapsed="false">
      <c r="A8396" s="20" t="n">
        <v>959.7</v>
      </c>
      <c r="B8396" s="21" t="n">
        <v>0.050425713</v>
      </c>
      <c r="C8396" s="22" t="n">
        <v>0.072710048</v>
      </c>
      <c r="D8396" s="15"/>
      <c r="E8396" s="20" t="n">
        <v>839.2</v>
      </c>
      <c r="F8396" s="23" t="n">
        <v>33.8472</v>
      </c>
      <c r="G8396" s="24" t="n">
        <v>0.013</v>
      </c>
      <c r="H8396" s="25" t="n">
        <v>949.2</v>
      </c>
      <c r="I8396" s="26" t="n">
        <v>36.3448</v>
      </c>
    </row>
    <row r="8397" customFormat="false" ht="13.5" hidden="false" customHeight="false" outlineLevel="0" collapsed="false">
      <c r="A8397" s="20" t="n">
        <v>959.8</v>
      </c>
      <c r="B8397" s="21" t="n">
        <v>0.049386127</v>
      </c>
      <c r="C8397" s="22" t="n">
        <v>0.071386444</v>
      </c>
      <c r="D8397" s="15"/>
      <c r="E8397" s="20" t="n">
        <v>839.3</v>
      </c>
      <c r="F8397" s="23" t="n">
        <v>33.8472</v>
      </c>
      <c r="G8397" s="24" t="n">
        <v>0.013</v>
      </c>
      <c r="H8397" s="25" t="n">
        <v>949.3</v>
      </c>
      <c r="I8397" s="26" t="n">
        <v>36.3448</v>
      </c>
    </row>
    <row r="8398" customFormat="false" ht="13.5" hidden="false" customHeight="false" outlineLevel="0" collapsed="false">
      <c r="A8398" s="20" t="n">
        <v>959.9</v>
      </c>
      <c r="B8398" s="21" t="n">
        <v>0.048706989</v>
      </c>
      <c r="C8398" s="22" t="n">
        <v>0.069914871</v>
      </c>
      <c r="D8398" s="15"/>
      <c r="E8398" s="20" t="n">
        <v>839.4</v>
      </c>
      <c r="F8398" s="23" t="n">
        <v>33.8472</v>
      </c>
      <c r="G8398" s="24" t="n">
        <v>0.013</v>
      </c>
      <c r="H8398" s="25" t="n">
        <v>949.4</v>
      </c>
      <c r="I8398" s="26" t="n">
        <v>36.3448</v>
      </c>
    </row>
    <row r="8399" customFormat="false" ht="13.5" hidden="false" customHeight="false" outlineLevel="0" collapsed="false">
      <c r="A8399" s="20" t="n">
        <v>960</v>
      </c>
      <c r="B8399" s="21" t="n">
        <v>0.049103741</v>
      </c>
      <c r="C8399" s="22" t="n">
        <v>0.068239864</v>
      </c>
      <c r="D8399" s="15"/>
      <c r="E8399" s="20" t="n">
        <v>839.5</v>
      </c>
      <c r="F8399" s="23" t="n">
        <v>33.8472</v>
      </c>
      <c r="G8399" s="24" t="n">
        <v>0.013</v>
      </c>
      <c r="H8399" s="25" t="n">
        <v>949.5</v>
      </c>
      <c r="I8399" s="26" t="n">
        <v>36.3448</v>
      </c>
    </row>
    <row r="8400" customFormat="false" ht="13.5" hidden="false" customHeight="false" outlineLevel="0" collapsed="false">
      <c r="A8400" s="20" t="n">
        <v>960.1</v>
      </c>
      <c r="B8400" s="21" t="n">
        <v>0.049543954</v>
      </c>
      <c r="C8400" s="22" t="n">
        <v>0.067025928</v>
      </c>
      <c r="D8400" s="15"/>
      <c r="E8400" s="20" t="n">
        <v>839.6</v>
      </c>
      <c r="F8400" s="23" t="n">
        <v>33.8472</v>
      </c>
      <c r="G8400" s="24" t="n">
        <v>0</v>
      </c>
      <c r="H8400" s="25" t="n">
        <v>949.6</v>
      </c>
      <c r="I8400" s="26" t="n">
        <v>36.3577</v>
      </c>
    </row>
    <row r="8401" customFormat="false" ht="13.5" hidden="false" customHeight="false" outlineLevel="0" collapsed="false">
      <c r="A8401" s="20" t="n">
        <v>960.2</v>
      </c>
      <c r="B8401" s="21" t="n">
        <v>0.048955397</v>
      </c>
      <c r="C8401" s="22" t="n">
        <v>0.065933203</v>
      </c>
      <c r="D8401" s="15"/>
      <c r="E8401" s="20" t="n">
        <v>839.7</v>
      </c>
      <c r="F8401" s="23" t="n">
        <v>33.8472</v>
      </c>
      <c r="G8401" s="24" t="n">
        <v>0</v>
      </c>
      <c r="H8401" s="25" t="n">
        <v>949.7</v>
      </c>
      <c r="I8401" s="26" t="n">
        <v>36.3577</v>
      </c>
    </row>
    <row r="8402" customFormat="false" ht="13.5" hidden="false" customHeight="false" outlineLevel="0" collapsed="false">
      <c r="A8402" s="20" t="n">
        <v>960.3</v>
      </c>
      <c r="B8402" s="21" t="n">
        <v>0.048759202</v>
      </c>
      <c r="C8402" s="22" t="n">
        <v>0.064754626</v>
      </c>
      <c r="D8402" s="15"/>
      <c r="E8402" s="20" t="n">
        <v>839.8</v>
      </c>
      <c r="F8402" s="23" t="n">
        <v>33.8472</v>
      </c>
      <c r="G8402" s="24" t="n">
        <v>0</v>
      </c>
      <c r="H8402" s="25" t="n">
        <v>949.8</v>
      </c>
      <c r="I8402" s="26" t="n">
        <v>36.3577</v>
      </c>
    </row>
    <row r="8403" customFormat="false" ht="13.5" hidden="false" customHeight="false" outlineLevel="0" collapsed="false">
      <c r="A8403" s="20" t="n">
        <v>960.4</v>
      </c>
      <c r="B8403" s="21" t="n">
        <v>0.048348009</v>
      </c>
      <c r="C8403" s="22" t="n">
        <v>0.063747789</v>
      </c>
      <c r="D8403" s="15"/>
      <c r="E8403" s="20" t="n">
        <v>839.9</v>
      </c>
      <c r="F8403" s="23" t="n">
        <v>33.8472</v>
      </c>
      <c r="G8403" s="24" t="n">
        <v>0</v>
      </c>
      <c r="H8403" s="25" t="n">
        <v>949.9</v>
      </c>
      <c r="I8403" s="26" t="n">
        <v>36.3707</v>
      </c>
    </row>
    <row r="8404" customFormat="false" ht="13.5" hidden="false" customHeight="false" outlineLevel="0" collapsed="false">
      <c r="A8404" s="20" t="n">
        <v>960.5</v>
      </c>
      <c r="B8404" s="21" t="n">
        <v>0.046740931</v>
      </c>
      <c r="C8404" s="22" t="n">
        <v>0.063121647</v>
      </c>
      <c r="D8404" s="15"/>
      <c r="E8404" s="20" t="n">
        <v>840</v>
      </c>
      <c r="F8404" s="23" t="n">
        <v>33.8472</v>
      </c>
      <c r="G8404" s="24" t="n">
        <v>0</v>
      </c>
      <c r="H8404" s="25" t="n">
        <v>950</v>
      </c>
      <c r="I8404" s="26" t="n">
        <v>36.3707</v>
      </c>
    </row>
    <row r="8405" customFormat="false" ht="13.5" hidden="false" customHeight="false" outlineLevel="0" collapsed="false">
      <c r="A8405" s="20" t="n">
        <v>960.6</v>
      </c>
      <c r="B8405" s="21" t="n">
        <v>0.045396641</v>
      </c>
      <c r="C8405" s="22" t="n">
        <v>0.062549617</v>
      </c>
      <c r="D8405" s="15"/>
      <c r="E8405" s="20" t="n">
        <v>840.1</v>
      </c>
      <c r="F8405" s="23" t="n">
        <v>33.8472</v>
      </c>
      <c r="G8405" s="24" t="n">
        <v>0</v>
      </c>
      <c r="H8405" s="25" t="n">
        <v>950.1</v>
      </c>
      <c r="I8405" s="26" t="n">
        <v>36.3707</v>
      </c>
    </row>
    <row r="8406" customFormat="false" ht="13.5" hidden="false" customHeight="false" outlineLevel="0" collapsed="false">
      <c r="A8406" s="20" t="n">
        <v>960.7</v>
      </c>
      <c r="B8406" s="21" t="n">
        <v>0.045407845</v>
      </c>
      <c r="C8406" s="22" t="n">
        <v>0.062285394</v>
      </c>
      <c r="D8406" s="15"/>
      <c r="E8406" s="20" t="n">
        <v>840.2</v>
      </c>
      <c r="F8406" s="23" t="n">
        <v>33.8472</v>
      </c>
      <c r="G8406" s="24" t="n">
        <v>0</v>
      </c>
      <c r="H8406" s="25" t="n">
        <v>950.2</v>
      </c>
      <c r="I8406" s="26" t="n">
        <v>36.3707</v>
      </c>
    </row>
    <row r="8407" customFormat="false" ht="13.5" hidden="false" customHeight="false" outlineLevel="0" collapsed="false">
      <c r="A8407" s="20" t="n">
        <v>960.8</v>
      </c>
      <c r="B8407" s="21" t="n">
        <v>0.044839267</v>
      </c>
      <c r="C8407" s="22" t="n">
        <v>0.061953732</v>
      </c>
      <c r="D8407" s="15"/>
      <c r="E8407" s="20" t="n">
        <v>840.3</v>
      </c>
      <c r="F8407" s="23" t="n">
        <v>33.8472</v>
      </c>
      <c r="G8407" s="24" t="n">
        <v>0</v>
      </c>
      <c r="H8407" s="25" t="n">
        <v>950.3</v>
      </c>
      <c r="I8407" s="26" t="n">
        <v>36.3707</v>
      </c>
    </row>
    <row r="8408" customFormat="false" ht="13.5" hidden="false" customHeight="false" outlineLevel="0" collapsed="false">
      <c r="A8408" s="20" t="n">
        <v>960.9</v>
      </c>
      <c r="B8408" s="21" t="n">
        <v>0.044137747</v>
      </c>
      <c r="C8408" s="22" t="n">
        <v>0.061448626</v>
      </c>
      <c r="D8408" s="15"/>
      <c r="E8408" s="20" t="n">
        <v>840.4</v>
      </c>
      <c r="F8408" s="23" t="n">
        <v>33.8601</v>
      </c>
      <c r="G8408" s="24" t="n">
        <v>0.013</v>
      </c>
      <c r="H8408" s="25" t="n">
        <v>950.4</v>
      </c>
      <c r="I8408" s="26" t="n">
        <v>36.3707</v>
      </c>
    </row>
    <row r="8409" customFormat="false" ht="13.5" hidden="false" customHeight="false" outlineLevel="0" collapsed="false">
      <c r="A8409" s="20" t="n">
        <v>961</v>
      </c>
      <c r="B8409" s="21" t="n">
        <v>0.04333831</v>
      </c>
      <c r="C8409" s="22" t="n">
        <v>0.060710147</v>
      </c>
      <c r="D8409" s="15"/>
      <c r="E8409" s="20" t="n">
        <v>840.5</v>
      </c>
      <c r="F8409" s="23" t="n">
        <v>33.8601</v>
      </c>
      <c r="G8409" s="24" t="n">
        <v>0.013</v>
      </c>
      <c r="H8409" s="25" t="n">
        <v>950.5</v>
      </c>
      <c r="I8409" s="26" t="n">
        <v>36.3707</v>
      </c>
    </row>
    <row r="8410" customFormat="false" ht="13.5" hidden="false" customHeight="false" outlineLevel="0" collapsed="false">
      <c r="A8410" s="20" t="n">
        <v>961.1</v>
      </c>
      <c r="B8410" s="21" t="n">
        <v>0.042796673</v>
      </c>
      <c r="C8410" s="22" t="n">
        <v>0.060006539</v>
      </c>
      <c r="D8410" s="15"/>
      <c r="E8410" s="20" t="n">
        <v>840.6</v>
      </c>
      <c r="F8410" s="23" t="n">
        <v>33.8601</v>
      </c>
      <c r="G8410" s="24" t="n">
        <v>0.013</v>
      </c>
      <c r="H8410" s="25" t="n">
        <v>950.6</v>
      </c>
      <c r="I8410" s="26" t="n">
        <v>36.3707</v>
      </c>
    </row>
    <row r="8411" customFormat="false" ht="13.5" hidden="false" customHeight="false" outlineLevel="0" collapsed="false">
      <c r="A8411" s="20" t="n">
        <v>961.2</v>
      </c>
      <c r="B8411" s="21" t="n">
        <v>0.041655048</v>
      </c>
      <c r="C8411" s="22" t="n">
        <v>0.05904668</v>
      </c>
      <c r="D8411" s="15"/>
      <c r="E8411" s="20" t="n">
        <v>840.7</v>
      </c>
      <c r="F8411" s="23" t="n">
        <v>33.8601</v>
      </c>
      <c r="G8411" s="24" t="n">
        <v>0.013</v>
      </c>
      <c r="H8411" s="25" t="n">
        <v>950.7</v>
      </c>
      <c r="I8411" s="26" t="n">
        <v>36.3707</v>
      </c>
    </row>
    <row r="8412" customFormat="false" ht="13.5" hidden="false" customHeight="false" outlineLevel="0" collapsed="false">
      <c r="A8412" s="20" t="n">
        <v>961.3</v>
      </c>
      <c r="B8412" s="21" t="n">
        <v>0.04069023</v>
      </c>
      <c r="C8412" s="22" t="n">
        <v>0.058384197</v>
      </c>
      <c r="D8412" s="15"/>
      <c r="E8412" s="20" t="n">
        <v>840.8</v>
      </c>
      <c r="F8412" s="23" t="n">
        <v>33.8601</v>
      </c>
      <c r="G8412" s="24" t="n">
        <v>0.013</v>
      </c>
      <c r="H8412" s="25" t="n">
        <v>950.8</v>
      </c>
      <c r="I8412" s="26" t="n">
        <v>36.3707</v>
      </c>
    </row>
    <row r="8413" customFormat="false" ht="13.5" hidden="false" customHeight="false" outlineLevel="0" collapsed="false">
      <c r="A8413" s="20" t="n">
        <v>961.4</v>
      </c>
      <c r="B8413" s="21" t="n">
        <v>0.040119069</v>
      </c>
      <c r="C8413" s="22" t="n">
        <v>0.057933192</v>
      </c>
      <c r="D8413" s="15"/>
      <c r="E8413" s="20" t="n">
        <v>840.9</v>
      </c>
      <c r="F8413" s="23" t="n">
        <v>33.8601</v>
      </c>
      <c r="G8413" s="24" t="n">
        <v>0.013</v>
      </c>
      <c r="H8413" s="25" t="n">
        <v>950.9</v>
      </c>
      <c r="I8413" s="26" t="n">
        <v>36.3707</v>
      </c>
    </row>
    <row r="8414" customFormat="false" ht="13.5" hidden="false" customHeight="false" outlineLevel="0" collapsed="false">
      <c r="A8414" s="20" t="n">
        <v>961.5</v>
      </c>
      <c r="B8414" s="21" t="n">
        <v>0.039936624</v>
      </c>
      <c r="C8414" s="22" t="n">
        <v>0.057335937</v>
      </c>
      <c r="D8414" s="15"/>
      <c r="E8414" s="20" t="n">
        <v>841</v>
      </c>
      <c r="F8414" s="23" t="n">
        <v>33.8601</v>
      </c>
      <c r="G8414" s="24" t="n">
        <v>0.013</v>
      </c>
      <c r="H8414" s="25" t="n">
        <v>951</v>
      </c>
      <c r="I8414" s="26" t="n">
        <v>36.3707</v>
      </c>
    </row>
    <row r="8415" customFormat="false" ht="13.5" hidden="false" customHeight="false" outlineLevel="0" collapsed="false">
      <c r="A8415" s="20" t="n">
        <v>961.6</v>
      </c>
      <c r="B8415" s="21" t="n">
        <v>0.039542087</v>
      </c>
      <c r="C8415" s="22" t="n">
        <v>0.056677887</v>
      </c>
      <c r="D8415" s="15"/>
      <c r="E8415" s="20" t="n">
        <v>841.1</v>
      </c>
      <c r="F8415" s="23" t="n">
        <v>33.8472</v>
      </c>
      <c r="G8415" s="24" t="n">
        <v>0</v>
      </c>
      <c r="H8415" s="25" t="n">
        <v>951.1</v>
      </c>
      <c r="I8415" s="26" t="n">
        <v>36.3707</v>
      </c>
    </row>
    <row r="8416" customFormat="false" ht="13.5" hidden="false" customHeight="false" outlineLevel="0" collapsed="false">
      <c r="A8416" s="20" t="n">
        <v>961.7</v>
      </c>
      <c r="B8416" s="21" t="n">
        <v>0.039433957</v>
      </c>
      <c r="C8416" s="22" t="n">
        <v>0.056101657</v>
      </c>
      <c r="D8416" s="15"/>
      <c r="E8416" s="20" t="n">
        <v>841.2</v>
      </c>
      <c r="F8416" s="23" t="n">
        <v>33.8472</v>
      </c>
      <c r="G8416" s="24" t="n">
        <v>0</v>
      </c>
      <c r="H8416" s="25" t="n">
        <v>951.2</v>
      </c>
      <c r="I8416" s="26" t="n">
        <v>36.3837</v>
      </c>
    </row>
    <row r="8417" customFormat="false" ht="13.5" hidden="false" customHeight="false" outlineLevel="0" collapsed="false">
      <c r="A8417" s="20" t="n">
        <v>961.8</v>
      </c>
      <c r="B8417" s="21" t="n">
        <v>0.040056312</v>
      </c>
      <c r="C8417" s="22" t="n">
        <v>0.055388536</v>
      </c>
      <c r="D8417" s="15"/>
      <c r="E8417" s="20" t="n">
        <v>841.3</v>
      </c>
      <c r="F8417" s="23" t="n">
        <v>33.8472</v>
      </c>
      <c r="G8417" s="24" t="n">
        <v>0</v>
      </c>
      <c r="H8417" s="25" t="n">
        <v>951.3</v>
      </c>
      <c r="I8417" s="26" t="n">
        <v>36.3837</v>
      </c>
    </row>
    <row r="8418" customFormat="false" ht="13.5" hidden="false" customHeight="false" outlineLevel="0" collapsed="false">
      <c r="A8418" s="20" t="n">
        <v>961.9</v>
      </c>
      <c r="B8418" s="21" t="n">
        <v>0.040257145</v>
      </c>
      <c r="C8418" s="22" t="n">
        <v>0.055032217</v>
      </c>
      <c r="D8418" s="15"/>
      <c r="E8418" s="20" t="n">
        <v>841.4</v>
      </c>
      <c r="F8418" s="23" t="n">
        <v>33.8472</v>
      </c>
      <c r="G8418" s="24" t="n">
        <v>-0.013</v>
      </c>
      <c r="H8418" s="25" t="n">
        <v>951.4</v>
      </c>
      <c r="I8418" s="26" t="n">
        <v>36.3837</v>
      </c>
    </row>
    <row r="8419" customFormat="false" ht="13.5" hidden="false" customHeight="false" outlineLevel="0" collapsed="false">
      <c r="A8419" s="20" t="n">
        <v>962</v>
      </c>
      <c r="B8419" s="21" t="n">
        <v>0.041250713</v>
      </c>
      <c r="C8419" s="22" t="n">
        <v>0.054922688</v>
      </c>
      <c r="D8419" s="15"/>
      <c r="E8419" s="20" t="n">
        <v>841.5</v>
      </c>
      <c r="F8419" s="23" t="n">
        <v>33.8472</v>
      </c>
      <c r="G8419" s="24" t="n">
        <v>-0.013</v>
      </c>
      <c r="H8419" s="25" t="n">
        <v>951.5</v>
      </c>
      <c r="I8419" s="26" t="n">
        <v>36.3837</v>
      </c>
    </row>
    <row r="8420" customFormat="false" ht="13.5" hidden="false" customHeight="false" outlineLevel="0" collapsed="false">
      <c r="A8420" s="20" t="n">
        <v>962.1</v>
      </c>
      <c r="B8420" s="21" t="n">
        <v>0.042122723</v>
      </c>
      <c r="C8420" s="22" t="n">
        <v>0.055115116</v>
      </c>
      <c r="D8420" s="15"/>
      <c r="E8420" s="20" t="n">
        <v>841.6</v>
      </c>
      <c r="F8420" s="23" t="n">
        <v>33.8472</v>
      </c>
      <c r="G8420" s="24" t="n">
        <v>-0.013</v>
      </c>
      <c r="H8420" s="25" t="n">
        <v>951.6</v>
      </c>
      <c r="I8420" s="26" t="n">
        <v>36.3837</v>
      </c>
    </row>
    <row r="8421" customFormat="false" ht="13.5" hidden="false" customHeight="false" outlineLevel="0" collapsed="false">
      <c r="A8421" s="20" t="n">
        <v>962.2</v>
      </c>
      <c r="B8421" s="21" t="n">
        <v>0.042634441</v>
      </c>
      <c r="C8421" s="22" t="n">
        <v>0.055551552</v>
      </c>
      <c r="D8421" s="15"/>
      <c r="E8421" s="20" t="n">
        <v>841.7</v>
      </c>
      <c r="F8421" s="23" t="n">
        <v>33.8472</v>
      </c>
      <c r="G8421" s="24" t="n">
        <v>-0.013</v>
      </c>
      <c r="H8421" s="25" t="n">
        <v>951.7</v>
      </c>
      <c r="I8421" s="26" t="n">
        <v>36.3837</v>
      </c>
    </row>
    <row r="8422" customFormat="false" ht="13.5" hidden="false" customHeight="false" outlineLevel="0" collapsed="false">
      <c r="A8422" s="20" t="n">
        <v>962.3</v>
      </c>
      <c r="B8422" s="21" t="n">
        <v>0.042590571</v>
      </c>
      <c r="C8422" s="22" t="n">
        <v>0.056310762</v>
      </c>
      <c r="D8422" s="15"/>
      <c r="E8422" s="20" t="n">
        <v>841.8</v>
      </c>
      <c r="F8422" s="23" t="n">
        <v>33.8342</v>
      </c>
      <c r="G8422" s="24" t="n">
        <v>-0.0259</v>
      </c>
      <c r="H8422" s="25" t="n">
        <v>951.8</v>
      </c>
      <c r="I8422" s="26" t="n">
        <v>36.3837</v>
      </c>
    </row>
    <row r="8423" customFormat="false" ht="13.5" hidden="false" customHeight="false" outlineLevel="0" collapsed="false">
      <c r="A8423" s="20" t="n">
        <v>962.4</v>
      </c>
      <c r="B8423" s="21" t="n">
        <v>0.042695834</v>
      </c>
      <c r="C8423" s="22" t="n">
        <v>0.056954342</v>
      </c>
      <c r="D8423" s="15"/>
      <c r="E8423" s="20" t="n">
        <v>841.9</v>
      </c>
      <c r="F8423" s="23" t="n">
        <v>33.8472</v>
      </c>
      <c r="G8423" s="24" t="n">
        <v>-0.013</v>
      </c>
      <c r="H8423" s="25" t="n">
        <v>951.9</v>
      </c>
      <c r="I8423" s="26" t="n">
        <v>36.3966</v>
      </c>
    </row>
    <row r="8424" customFormat="false" ht="13.5" hidden="false" customHeight="false" outlineLevel="0" collapsed="false">
      <c r="A8424" s="20" t="n">
        <v>962.5</v>
      </c>
      <c r="B8424" s="21" t="n">
        <v>0.04255555</v>
      </c>
      <c r="C8424" s="22" t="n">
        <v>0.057773788</v>
      </c>
      <c r="D8424" s="15"/>
      <c r="E8424" s="20" t="n">
        <v>842</v>
      </c>
      <c r="F8424" s="23" t="n">
        <v>33.8472</v>
      </c>
      <c r="G8424" s="24" t="n">
        <v>-0.013</v>
      </c>
      <c r="H8424" s="25" t="n">
        <v>952</v>
      </c>
      <c r="I8424" s="26" t="n">
        <v>36.3966</v>
      </c>
    </row>
    <row r="8425" customFormat="false" ht="13.5" hidden="false" customHeight="false" outlineLevel="0" collapsed="false">
      <c r="A8425" s="20" t="n">
        <v>962.6</v>
      </c>
      <c r="B8425" s="21" t="n">
        <v>0.04235819</v>
      </c>
      <c r="C8425" s="22" t="n">
        <v>0.05855359</v>
      </c>
      <c r="D8425" s="15"/>
      <c r="E8425" s="20" t="n">
        <v>842.1</v>
      </c>
      <c r="F8425" s="23" t="n">
        <v>33.8472</v>
      </c>
      <c r="G8425" s="24" t="n">
        <v>0</v>
      </c>
      <c r="H8425" s="25" t="n">
        <v>952.1</v>
      </c>
      <c r="I8425" s="26" t="n">
        <v>36.3966</v>
      </c>
    </row>
    <row r="8426" customFormat="false" ht="13.5" hidden="false" customHeight="false" outlineLevel="0" collapsed="false">
      <c r="A8426" s="20" t="n">
        <v>962.7</v>
      </c>
      <c r="B8426" s="21" t="n">
        <v>0.042313547</v>
      </c>
      <c r="C8426" s="22" t="n">
        <v>0.059202393</v>
      </c>
      <c r="D8426" s="15"/>
      <c r="E8426" s="20" t="n">
        <v>842.2</v>
      </c>
      <c r="F8426" s="23" t="n">
        <v>33.8472</v>
      </c>
      <c r="G8426" s="24" t="n">
        <v>0</v>
      </c>
      <c r="H8426" s="25" t="n">
        <v>952.2</v>
      </c>
      <c r="I8426" s="26" t="n">
        <v>36.3966</v>
      </c>
    </row>
    <row r="8427" customFormat="false" ht="13.5" hidden="false" customHeight="false" outlineLevel="0" collapsed="false">
      <c r="A8427" s="20" t="n">
        <v>962.8</v>
      </c>
      <c r="B8427" s="21" t="n">
        <v>0.042477715</v>
      </c>
      <c r="C8427" s="22" t="n">
        <v>0.059785142</v>
      </c>
      <c r="D8427" s="15"/>
      <c r="E8427" s="20" t="n">
        <v>842.3</v>
      </c>
      <c r="F8427" s="23" t="n">
        <v>33.8472</v>
      </c>
      <c r="G8427" s="24" t="n">
        <v>0</v>
      </c>
      <c r="H8427" s="25" t="n">
        <v>952.3</v>
      </c>
      <c r="I8427" s="26" t="n">
        <v>36.3966</v>
      </c>
    </row>
    <row r="8428" customFormat="false" ht="13.5" hidden="false" customHeight="false" outlineLevel="0" collapsed="false">
      <c r="A8428" s="20" t="n">
        <v>962.9</v>
      </c>
      <c r="B8428" s="21" t="n">
        <v>0.041768959</v>
      </c>
      <c r="C8428" s="22" t="n">
        <v>0.060322881</v>
      </c>
      <c r="D8428" s="15"/>
      <c r="E8428" s="20" t="n">
        <v>842.4</v>
      </c>
      <c r="F8428" s="23" t="n">
        <v>33.8472</v>
      </c>
      <c r="G8428" s="24" t="n">
        <v>0</v>
      </c>
      <c r="H8428" s="25" t="n">
        <v>952.4</v>
      </c>
      <c r="I8428" s="26" t="n">
        <v>36.3966</v>
      </c>
    </row>
    <row r="8429" customFormat="false" ht="13.5" hidden="false" customHeight="false" outlineLevel="0" collapsed="false">
      <c r="A8429" s="20" t="n">
        <v>963</v>
      </c>
      <c r="B8429" s="21" t="n">
        <v>0.041284621</v>
      </c>
      <c r="C8429" s="22" t="n">
        <v>0.060778536</v>
      </c>
      <c r="D8429" s="15"/>
      <c r="E8429" s="20" t="n">
        <v>842.5</v>
      </c>
      <c r="F8429" s="23" t="n">
        <v>33.8472</v>
      </c>
      <c r="G8429" s="24" t="n">
        <v>0</v>
      </c>
      <c r="H8429" s="25" t="n">
        <v>952.5</v>
      </c>
      <c r="I8429" s="26" t="n">
        <v>36.3966</v>
      </c>
    </row>
    <row r="8430" customFormat="false" ht="13.5" hidden="false" customHeight="false" outlineLevel="0" collapsed="false">
      <c r="A8430" s="20" t="n">
        <v>963.1</v>
      </c>
      <c r="B8430" s="21" t="n">
        <v>0.040173591</v>
      </c>
      <c r="C8430" s="22" t="n">
        <v>0.061162678</v>
      </c>
      <c r="D8430" s="15"/>
      <c r="E8430" s="20" t="n">
        <v>842.6</v>
      </c>
      <c r="F8430" s="23" t="n">
        <v>33.8472</v>
      </c>
      <c r="G8430" s="24" t="n">
        <v>0</v>
      </c>
      <c r="H8430" s="25" t="n">
        <v>952.6</v>
      </c>
      <c r="I8430" s="26" t="n">
        <v>36.3966</v>
      </c>
    </row>
    <row r="8431" customFormat="false" ht="13.5" hidden="false" customHeight="false" outlineLevel="0" collapsed="false">
      <c r="A8431" s="20" t="n">
        <v>963.2</v>
      </c>
      <c r="B8431" s="21" t="n">
        <v>0.039147782</v>
      </c>
      <c r="C8431" s="22" t="n">
        <v>0.061560085</v>
      </c>
      <c r="D8431" s="15"/>
      <c r="E8431" s="20" t="n">
        <v>842.7</v>
      </c>
      <c r="F8431" s="23" t="n">
        <v>33.8472</v>
      </c>
      <c r="G8431" s="24" t="n">
        <v>0</v>
      </c>
      <c r="H8431" s="25" t="n">
        <v>952.7</v>
      </c>
      <c r="I8431" s="26" t="n">
        <v>36.3966</v>
      </c>
    </row>
    <row r="8432" customFormat="false" ht="13.5" hidden="false" customHeight="false" outlineLevel="0" collapsed="false">
      <c r="A8432" s="20" t="n">
        <v>963.3</v>
      </c>
      <c r="B8432" s="21" t="n">
        <v>0.038157428</v>
      </c>
      <c r="C8432" s="22" t="n">
        <v>0.061808551</v>
      </c>
      <c r="D8432" s="15"/>
      <c r="E8432" s="20" t="n">
        <v>842.8</v>
      </c>
      <c r="F8432" s="23" t="n">
        <v>33.8472</v>
      </c>
      <c r="G8432" s="24" t="n">
        <v>0.013</v>
      </c>
      <c r="H8432" s="25" t="n">
        <v>952.8</v>
      </c>
      <c r="I8432" s="26" t="n">
        <v>36.3966</v>
      </c>
    </row>
    <row r="8433" customFormat="false" ht="13.5" hidden="false" customHeight="false" outlineLevel="0" collapsed="false">
      <c r="A8433" s="20" t="n">
        <v>963.4</v>
      </c>
      <c r="B8433" s="21" t="n">
        <v>0.037137682</v>
      </c>
      <c r="C8433" s="22" t="n">
        <v>0.061876795</v>
      </c>
      <c r="D8433" s="15"/>
      <c r="E8433" s="20" t="n">
        <v>842.9</v>
      </c>
      <c r="F8433" s="23" t="n">
        <v>33.8472</v>
      </c>
      <c r="G8433" s="24" t="n">
        <v>0</v>
      </c>
      <c r="H8433" s="25" t="n">
        <v>952.9</v>
      </c>
      <c r="I8433" s="26" t="n">
        <v>36.3966</v>
      </c>
    </row>
    <row r="8434" customFormat="false" ht="13.5" hidden="false" customHeight="false" outlineLevel="0" collapsed="false">
      <c r="A8434" s="20" t="n">
        <v>963.5</v>
      </c>
      <c r="B8434" s="21" t="n">
        <v>0.037322063</v>
      </c>
      <c r="C8434" s="22" t="n">
        <v>0.061793315</v>
      </c>
      <c r="D8434" s="15"/>
      <c r="E8434" s="20" t="n">
        <v>843</v>
      </c>
      <c r="F8434" s="23" t="n">
        <v>33.8472</v>
      </c>
      <c r="G8434" s="24" t="n">
        <v>0</v>
      </c>
      <c r="H8434" s="25" t="n">
        <v>953</v>
      </c>
      <c r="I8434" s="26" t="n">
        <v>36.4096</v>
      </c>
    </row>
    <row r="8435" customFormat="false" ht="13.5" hidden="false" customHeight="false" outlineLevel="0" collapsed="false">
      <c r="A8435" s="20" t="n">
        <v>963.6</v>
      </c>
      <c r="B8435" s="21" t="n">
        <v>0.038022841</v>
      </c>
      <c r="C8435" s="22" t="n">
        <v>0.06149432</v>
      </c>
      <c r="D8435" s="15"/>
      <c r="E8435" s="20" t="n">
        <v>843.1</v>
      </c>
      <c r="F8435" s="23" t="n">
        <v>33.8601</v>
      </c>
      <c r="G8435" s="24" t="n">
        <v>0.013</v>
      </c>
      <c r="H8435" s="25" t="n">
        <v>953.1</v>
      </c>
      <c r="I8435" s="26" t="n">
        <v>36.3966</v>
      </c>
    </row>
    <row r="8436" customFormat="false" ht="13.5" hidden="false" customHeight="false" outlineLevel="0" collapsed="false">
      <c r="A8436" s="20" t="n">
        <v>963.7</v>
      </c>
      <c r="B8436" s="21" t="n">
        <v>0.038411313</v>
      </c>
      <c r="C8436" s="22" t="n">
        <v>0.061339286</v>
      </c>
      <c r="D8436" s="15"/>
      <c r="E8436" s="20" t="n">
        <v>843.2</v>
      </c>
      <c r="F8436" s="23" t="n">
        <v>33.8601</v>
      </c>
      <c r="G8436" s="24" t="n">
        <v>0.013</v>
      </c>
      <c r="H8436" s="25" t="n">
        <v>953.2</v>
      </c>
      <c r="I8436" s="26" t="n">
        <v>36.4096</v>
      </c>
    </row>
    <row r="8437" customFormat="false" ht="13.5" hidden="false" customHeight="false" outlineLevel="0" collapsed="false">
      <c r="A8437" s="20" t="n">
        <v>963.8</v>
      </c>
      <c r="B8437" s="21" t="n">
        <v>0.038266076</v>
      </c>
      <c r="C8437" s="22" t="n">
        <v>0.061029837</v>
      </c>
      <c r="D8437" s="15"/>
      <c r="E8437" s="20" t="n">
        <v>843.3</v>
      </c>
      <c r="F8437" s="23" t="n">
        <v>33.8601</v>
      </c>
      <c r="G8437" s="24" t="n">
        <v>0.013</v>
      </c>
      <c r="H8437" s="25" t="n">
        <v>953.3</v>
      </c>
      <c r="I8437" s="26" t="n">
        <v>36.4096</v>
      </c>
    </row>
    <row r="8438" customFormat="false" ht="13.5" hidden="false" customHeight="false" outlineLevel="0" collapsed="false">
      <c r="A8438" s="20" t="n">
        <v>963.9</v>
      </c>
      <c r="B8438" s="21" t="n">
        <v>0.038727464</v>
      </c>
      <c r="C8438" s="22" t="n">
        <v>0.060743433</v>
      </c>
      <c r="D8438" s="15"/>
      <c r="E8438" s="20" t="n">
        <v>843.4</v>
      </c>
      <c r="F8438" s="23" t="n">
        <v>33.8601</v>
      </c>
      <c r="G8438" s="24" t="n">
        <v>0.013</v>
      </c>
      <c r="H8438" s="25" t="n">
        <v>953.4</v>
      </c>
      <c r="I8438" s="26" t="n">
        <v>36.4096</v>
      </c>
    </row>
    <row r="8439" customFormat="false" ht="13.5" hidden="false" customHeight="false" outlineLevel="0" collapsed="false">
      <c r="A8439" s="20" t="n">
        <v>964</v>
      </c>
      <c r="B8439" s="21" t="n">
        <v>0.038250887</v>
      </c>
      <c r="C8439" s="22" t="n">
        <v>0.060619967</v>
      </c>
      <c r="D8439" s="15"/>
      <c r="E8439" s="20" t="n">
        <v>843.5</v>
      </c>
      <c r="F8439" s="23" t="n">
        <v>33.8601</v>
      </c>
      <c r="G8439" s="24" t="n">
        <v>0.013</v>
      </c>
      <c r="H8439" s="25" t="n">
        <v>953.5</v>
      </c>
      <c r="I8439" s="26" t="n">
        <v>36.4096</v>
      </c>
    </row>
    <row r="8440" customFormat="false" ht="13.5" hidden="false" customHeight="false" outlineLevel="0" collapsed="false">
      <c r="A8440" s="20" t="n">
        <v>964.1</v>
      </c>
      <c r="B8440" s="21" t="n">
        <v>0.036436626</v>
      </c>
      <c r="C8440" s="22" t="n">
        <v>0.060350409</v>
      </c>
      <c r="D8440" s="15"/>
      <c r="E8440" s="20" t="n">
        <v>843.6</v>
      </c>
      <c r="F8440" s="23" t="n">
        <v>33.8601</v>
      </c>
      <c r="G8440" s="24" t="n">
        <v>0.013</v>
      </c>
      <c r="H8440" s="25" t="n">
        <v>953.6</v>
      </c>
      <c r="I8440" s="26" t="n">
        <v>36.4226</v>
      </c>
    </row>
    <row r="8441" customFormat="false" ht="13.5" hidden="false" customHeight="false" outlineLevel="0" collapsed="false">
      <c r="A8441" s="20" t="n">
        <v>964.2</v>
      </c>
      <c r="B8441" s="21" t="n">
        <v>0.034510138</v>
      </c>
      <c r="C8441" s="22" t="n">
        <v>0.058997534</v>
      </c>
      <c r="D8441" s="15"/>
      <c r="E8441" s="20" t="n">
        <v>843.7</v>
      </c>
      <c r="F8441" s="23" t="n">
        <v>33.8601</v>
      </c>
      <c r="G8441" s="24" t="n">
        <v>0.013</v>
      </c>
      <c r="H8441" s="25" t="n">
        <v>953.7</v>
      </c>
      <c r="I8441" s="26" t="n">
        <v>36.4226</v>
      </c>
    </row>
    <row r="8442" customFormat="false" ht="13.5" hidden="false" customHeight="false" outlineLevel="0" collapsed="false">
      <c r="A8442" s="20" t="n">
        <v>964.3</v>
      </c>
      <c r="B8442" s="21" t="n">
        <v>0.032992429</v>
      </c>
      <c r="C8442" s="22" t="n">
        <v>0.057503027</v>
      </c>
      <c r="D8442" s="15"/>
      <c r="E8442" s="20" t="n">
        <v>843.8</v>
      </c>
      <c r="F8442" s="23" t="n">
        <v>33.8731</v>
      </c>
      <c r="G8442" s="24" t="n">
        <v>0.0259</v>
      </c>
      <c r="H8442" s="25" t="n">
        <v>953.8</v>
      </c>
      <c r="I8442" s="26" t="n">
        <v>36.4226</v>
      </c>
    </row>
    <row r="8443" customFormat="false" ht="13.5" hidden="false" customHeight="false" outlineLevel="0" collapsed="false">
      <c r="A8443" s="20" t="n">
        <v>964.4</v>
      </c>
      <c r="B8443" s="21" t="n">
        <v>0.032354841</v>
      </c>
      <c r="C8443" s="22" t="n">
        <v>0.05541935</v>
      </c>
      <c r="D8443" s="15"/>
      <c r="E8443" s="20" t="n">
        <v>843.9</v>
      </c>
      <c r="F8443" s="23" t="n">
        <v>33.8731</v>
      </c>
      <c r="G8443" s="24" t="n">
        <v>0.0259</v>
      </c>
      <c r="H8443" s="25" t="n">
        <v>953.9</v>
      </c>
      <c r="I8443" s="26" t="n">
        <v>36.4226</v>
      </c>
    </row>
    <row r="8444" customFormat="false" ht="13.5" hidden="false" customHeight="false" outlineLevel="0" collapsed="false">
      <c r="A8444" s="20" t="n">
        <v>964.5</v>
      </c>
      <c r="B8444" s="21" t="n">
        <v>0.032922683</v>
      </c>
      <c r="C8444" s="22" t="n">
        <v>0.052198197</v>
      </c>
      <c r="D8444" s="15"/>
      <c r="E8444" s="20" t="n">
        <v>844</v>
      </c>
      <c r="F8444" s="23" t="n">
        <v>33.8731</v>
      </c>
      <c r="G8444" s="24" t="n">
        <v>0.0259</v>
      </c>
      <c r="H8444" s="25" t="n">
        <v>954</v>
      </c>
      <c r="I8444" s="26" t="n">
        <v>36.4226</v>
      </c>
    </row>
    <row r="8445" customFormat="false" ht="13.5" hidden="false" customHeight="false" outlineLevel="0" collapsed="false">
      <c r="A8445" s="20" t="n">
        <v>964.6</v>
      </c>
      <c r="B8445" s="21" t="n">
        <v>0.034269703</v>
      </c>
      <c r="C8445" s="22" t="n">
        <v>0.047787858</v>
      </c>
      <c r="D8445" s="15"/>
      <c r="E8445" s="20" t="n">
        <v>844.1</v>
      </c>
      <c r="F8445" s="23" t="n">
        <v>33.8731</v>
      </c>
      <c r="G8445" s="24" t="n">
        <v>0.013</v>
      </c>
      <c r="H8445" s="25" t="n">
        <v>954.1</v>
      </c>
      <c r="I8445" s="26" t="n">
        <v>36.4226</v>
      </c>
    </row>
    <row r="8446" customFormat="false" ht="13.5" hidden="false" customHeight="false" outlineLevel="0" collapsed="false">
      <c r="A8446" s="20" t="n">
        <v>964.7</v>
      </c>
      <c r="B8446" s="21" t="n">
        <v>0.036151424</v>
      </c>
      <c r="C8446" s="22" t="n">
        <v>0.04431758</v>
      </c>
      <c r="D8446" s="15"/>
      <c r="E8446" s="20" t="n">
        <v>844.2</v>
      </c>
      <c r="F8446" s="23" t="n">
        <v>33.8731</v>
      </c>
      <c r="G8446" s="24" t="n">
        <v>0.013</v>
      </c>
      <c r="H8446" s="25" t="n">
        <v>954.2</v>
      </c>
      <c r="I8446" s="26" t="n">
        <v>36.4226</v>
      </c>
    </row>
    <row r="8447" customFormat="false" ht="13.5" hidden="false" customHeight="false" outlineLevel="0" collapsed="false">
      <c r="A8447" s="20" t="n">
        <v>964.8</v>
      </c>
      <c r="B8447" s="21" t="n">
        <v>0.038425608</v>
      </c>
      <c r="C8447" s="22" t="n">
        <v>0.04056026</v>
      </c>
      <c r="D8447" s="15"/>
      <c r="E8447" s="20" t="n">
        <v>844.3</v>
      </c>
      <c r="F8447" s="23" t="n">
        <v>33.8731</v>
      </c>
      <c r="G8447" s="24" t="n">
        <v>0.013</v>
      </c>
      <c r="H8447" s="25" t="n">
        <v>954.3</v>
      </c>
      <c r="I8447" s="26" t="n">
        <v>36.4226</v>
      </c>
    </row>
    <row r="8448" customFormat="false" ht="13.5" hidden="false" customHeight="false" outlineLevel="0" collapsed="false">
      <c r="A8448" s="20" t="n">
        <v>964.9</v>
      </c>
      <c r="B8448" s="21" t="n">
        <v>0.040348662</v>
      </c>
      <c r="C8448" s="22" t="n">
        <v>0.037131441</v>
      </c>
      <c r="D8448" s="15"/>
      <c r="E8448" s="20" t="n">
        <v>844.4</v>
      </c>
      <c r="F8448" s="23" t="n">
        <v>33.8731</v>
      </c>
      <c r="G8448" s="24" t="n">
        <v>0.013</v>
      </c>
      <c r="H8448" s="25" t="n">
        <v>954.4</v>
      </c>
      <c r="I8448" s="26" t="n">
        <v>36.4226</v>
      </c>
    </row>
    <row r="8449" customFormat="false" ht="13.5" hidden="false" customHeight="false" outlineLevel="0" collapsed="false">
      <c r="A8449" s="20" t="n">
        <v>965</v>
      </c>
      <c r="B8449" s="21" t="n">
        <v>0.040859623</v>
      </c>
      <c r="C8449" s="22" t="n">
        <v>0.033261294</v>
      </c>
      <c r="D8449" s="15"/>
      <c r="E8449" s="20" t="n">
        <v>844.5</v>
      </c>
      <c r="F8449" s="23" t="n">
        <v>33.8731</v>
      </c>
      <c r="G8449" s="24" t="n">
        <v>0.013</v>
      </c>
      <c r="H8449" s="25" t="n">
        <v>954.5</v>
      </c>
      <c r="I8449" s="26" t="n">
        <v>36.4226</v>
      </c>
    </row>
    <row r="8450" customFormat="false" ht="13.5" hidden="false" customHeight="false" outlineLevel="0" collapsed="false">
      <c r="A8450" s="20" t="n">
        <v>965.1</v>
      </c>
      <c r="B8450" s="21" t="n">
        <v>0.0405136</v>
      </c>
      <c r="C8450" s="22" t="n">
        <v>0.028789864</v>
      </c>
      <c r="D8450" s="15"/>
      <c r="E8450" s="20" t="n">
        <v>844.6</v>
      </c>
      <c r="F8450" s="23" t="n">
        <v>33.8731</v>
      </c>
      <c r="G8450" s="24" t="n">
        <v>0.013</v>
      </c>
      <c r="H8450" s="25" t="n">
        <v>954.6</v>
      </c>
      <c r="I8450" s="26" t="n">
        <v>36.4226</v>
      </c>
    </row>
    <row r="8451" customFormat="false" ht="13.5" hidden="false" customHeight="false" outlineLevel="0" collapsed="false">
      <c r="A8451" s="20" t="n">
        <v>965.2</v>
      </c>
      <c r="B8451" s="21" t="n">
        <v>0.039583908</v>
      </c>
      <c r="C8451" s="22" t="n">
        <v>0.025063536</v>
      </c>
      <c r="D8451" s="15"/>
      <c r="E8451" s="20" t="n">
        <v>844.7</v>
      </c>
      <c r="F8451" s="23" t="n">
        <v>33.886</v>
      </c>
      <c r="G8451" s="24" t="n">
        <v>0.0259</v>
      </c>
      <c r="H8451" s="25" t="n">
        <v>954.7</v>
      </c>
      <c r="I8451" s="26" t="n">
        <v>36.4226</v>
      </c>
    </row>
    <row r="8452" customFormat="false" ht="13.5" hidden="false" customHeight="false" outlineLevel="0" collapsed="false">
      <c r="A8452" s="20" t="n">
        <v>965.3</v>
      </c>
      <c r="B8452" s="21" t="n">
        <v>0.038288408</v>
      </c>
      <c r="C8452" s="22" t="n">
        <v>0.02252587</v>
      </c>
      <c r="D8452" s="15"/>
      <c r="E8452" s="20" t="n">
        <v>844.8</v>
      </c>
      <c r="F8452" s="23" t="n">
        <v>33.886</v>
      </c>
      <c r="G8452" s="24" t="n">
        <v>0.013</v>
      </c>
      <c r="H8452" s="25" t="n">
        <v>954.8</v>
      </c>
      <c r="I8452" s="26" t="n">
        <v>36.4226</v>
      </c>
    </row>
    <row r="8453" customFormat="false" ht="13.5" hidden="false" customHeight="false" outlineLevel="0" collapsed="false">
      <c r="A8453" s="20" t="n">
        <v>965.4</v>
      </c>
      <c r="B8453" s="21" t="n">
        <v>0.035164286</v>
      </c>
      <c r="C8453" s="22" t="n">
        <v>0.020225382</v>
      </c>
      <c r="D8453" s="15"/>
      <c r="E8453" s="20" t="n">
        <v>844.9</v>
      </c>
      <c r="F8453" s="23" t="n">
        <v>33.899</v>
      </c>
      <c r="G8453" s="24" t="n">
        <v>0.0259</v>
      </c>
      <c r="H8453" s="25" t="n">
        <v>954.9</v>
      </c>
      <c r="I8453" s="26" t="n">
        <v>36.4226</v>
      </c>
    </row>
    <row r="8454" customFormat="false" ht="13.5" hidden="false" customHeight="false" outlineLevel="0" collapsed="false">
      <c r="A8454" s="20" t="n">
        <v>965.5</v>
      </c>
      <c r="B8454" s="21" t="n">
        <v>0.034255626</v>
      </c>
      <c r="C8454" s="22" t="n">
        <v>0.018936209</v>
      </c>
      <c r="D8454" s="15"/>
      <c r="E8454" s="20" t="n">
        <v>845</v>
      </c>
      <c r="F8454" s="23" t="n">
        <v>33.899</v>
      </c>
      <c r="G8454" s="24" t="n">
        <v>0.0259</v>
      </c>
      <c r="H8454" s="25" t="n">
        <v>955</v>
      </c>
      <c r="I8454" s="26" t="n">
        <v>36.4226</v>
      </c>
    </row>
    <row r="8455" customFormat="false" ht="13.5" hidden="false" customHeight="false" outlineLevel="0" collapsed="false">
      <c r="A8455" s="20" t="n">
        <v>965.6</v>
      </c>
      <c r="B8455" s="21" t="n">
        <v>0.03118482</v>
      </c>
      <c r="C8455" s="22" t="n">
        <v>0.018845887</v>
      </c>
      <c r="D8455" s="15"/>
      <c r="E8455" s="20" t="n">
        <v>845.1</v>
      </c>
      <c r="F8455" s="23" t="n">
        <v>33.899</v>
      </c>
      <c r="G8455" s="24" t="n">
        <v>0.0259</v>
      </c>
      <c r="H8455" s="25" t="n">
        <v>955.1</v>
      </c>
      <c r="I8455" s="26" t="n">
        <v>36.4226</v>
      </c>
    </row>
    <row r="8456" customFormat="false" ht="13.5" hidden="false" customHeight="false" outlineLevel="0" collapsed="false">
      <c r="A8456" s="20" t="n">
        <v>965.7</v>
      </c>
      <c r="B8456" s="21" t="n">
        <v>0.030347281</v>
      </c>
      <c r="C8456" s="22" t="n">
        <v>0.01953531</v>
      </c>
      <c r="D8456" s="15"/>
      <c r="E8456" s="20" t="n">
        <v>845.2</v>
      </c>
      <c r="F8456" s="23" t="n">
        <v>33.899</v>
      </c>
      <c r="G8456" s="24" t="n">
        <v>0.0259</v>
      </c>
      <c r="H8456" s="25" t="n">
        <v>955.2</v>
      </c>
      <c r="I8456" s="26" t="n">
        <v>36.4226</v>
      </c>
    </row>
    <row r="8457" customFormat="false" ht="13.5" hidden="false" customHeight="false" outlineLevel="0" collapsed="false">
      <c r="A8457" s="20" t="n">
        <v>965.8</v>
      </c>
      <c r="B8457" s="21" t="n">
        <v>0.030041282</v>
      </c>
      <c r="C8457" s="22" t="n">
        <v>0.018942582</v>
      </c>
      <c r="D8457" s="15"/>
      <c r="E8457" s="20" t="n">
        <v>845.3</v>
      </c>
      <c r="F8457" s="23" t="n">
        <v>33.899</v>
      </c>
      <c r="G8457" s="24" t="n">
        <v>0.0259</v>
      </c>
      <c r="H8457" s="25" t="n">
        <v>955.3</v>
      </c>
      <c r="I8457" s="26" t="n">
        <v>36.4226</v>
      </c>
    </row>
    <row r="8458" customFormat="false" ht="13.5" hidden="false" customHeight="false" outlineLevel="0" collapsed="false">
      <c r="A8458" s="20" t="n">
        <v>965.9</v>
      </c>
      <c r="B8458" s="21" t="n">
        <v>0.030422287</v>
      </c>
      <c r="C8458" s="22" t="n">
        <v>0.01763733</v>
      </c>
      <c r="D8458" s="15"/>
      <c r="E8458" s="20" t="n">
        <v>845.4</v>
      </c>
      <c r="F8458" s="23" t="n">
        <v>33.899</v>
      </c>
      <c r="G8458" s="24" t="n">
        <v>0.0259</v>
      </c>
      <c r="H8458" s="25" t="n">
        <v>955.4</v>
      </c>
      <c r="I8458" s="26" t="n">
        <v>36.4226</v>
      </c>
    </row>
    <row r="8459" customFormat="false" ht="13.5" hidden="false" customHeight="false" outlineLevel="0" collapsed="false">
      <c r="A8459" s="20" t="n">
        <v>966</v>
      </c>
      <c r="B8459" s="21" t="n">
        <v>0.028520309</v>
      </c>
      <c r="C8459" s="22" t="n">
        <v>0.015404356</v>
      </c>
      <c r="D8459" s="15"/>
      <c r="E8459" s="20" t="n">
        <v>845.5</v>
      </c>
      <c r="F8459" s="23" t="n">
        <v>33.9119</v>
      </c>
      <c r="G8459" s="24" t="n">
        <v>0.0389</v>
      </c>
      <c r="H8459" s="25" t="n">
        <v>955.5</v>
      </c>
      <c r="I8459" s="26" t="n">
        <v>36.4226</v>
      </c>
    </row>
    <row r="8460" customFormat="false" ht="13.5" hidden="false" customHeight="false" outlineLevel="0" collapsed="false">
      <c r="A8460" s="20" t="n">
        <v>966.1</v>
      </c>
      <c r="B8460" s="21" t="n">
        <v>0.026583754</v>
      </c>
      <c r="C8460" s="22" t="n">
        <v>0.01215467</v>
      </c>
      <c r="D8460" s="15"/>
      <c r="E8460" s="20" t="n">
        <v>845.6</v>
      </c>
      <c r="F8460" s="23" t="n">
        <v>33.899</v>
      </c>
      <c r="G8460" s="24" t="n">
        <v>0.0259</v>
      </c>
      <c r="H8460" s="25" t="n">
        <v>955.6</v>
      </c>
      <c r="I8460" s="26" t="n">
        <v>36.4226</v>
      </c>
    </row>
    <row r="8461" customFormat="false" ht="13.5" hidden="false" customHeight="false" outlineLevel="0" collapsed="false">
      <c r="A8461" s="20" t="n">
        <v>966.2</v>
      </c>
      <c r="B8461" s="21" t="n">
        <v>0.022488639</v>
      </c>
      <c r="C8461" s="22" t="n">
        <v>0.011348936</v>
      </c>
      <c r="D8461" s="15"/>
      <c r="E8461" s="20" t="n">
        <v>845.7</v>
      </c>
      <c r="F8461" s="23" t="n">
        <v>33.9119</v>
      </c>
      <c r="G8461" s="24" t="n">
        <v>0.0259</v>
      </c>
      <c r="H8461" s="25" t="n">
        <v>955.7</v>
      </c>
      <c r="I8461" s="26" t="n">
        <v>36.4226</v>
      </c>
    </row>
    <row r="8462" customFormat="false" ht="13.5" hidden="false" customHeight="false" outlineLevel="0" collapsed="false">
      <c r="A8462" s="20" t="n">
        <v>966.3</v>
      </c>
      <c r="B8462" s="21" t="n">
        <v>0.017369397</v>
      </c>
      <c r="C8462" s="22" t="n">
        <v>0.010961771</v>
      </c>
      <c r="D8462" s="15"/>
      <c r="E8462" s="20" t="n">
        <v>845.8</v>
      </c>
      <c r="F8462" s="23" t="n">
        <v>33.899</v>
      </c>
      <c r="G8462" s="24" t="n">
        <v>0.013</v>
      </c>
      <c r="H8462" s="25" t="n">
        <v>955.8</v>
      </c>
      <c r="I8462" s="26" t="n">
        <v>36.4226</v>
      </c>
    </row>
    <row r="8463" customFormat="false" ht="13.5" hidden="false" customHeight="false" outlineLevel="0" collapsed="false">
      <c r="A8463" s="20" t="n">
        <v>966.4</v>
      </c>
      <c r="B8463" s="21" t="n">
        <v>0.007928602</v>
      </c>
      <c r="C8463" s="22" t="n">
        <v>0.011540209</v>
      </c>
      <c r="D8463" s="15"/>
      <c r="E8463" s="20" t="n">
        <v>845.9</v>
      </c>
      <c r="F8463" s="23" t="n">
        <v>33.9119</v>
      </c>
      <c r="G8463" s="24" t="n">
        <v>0.013</v>
      </c>
      <c r="H8463" s="25" t="n">
        <v>955.9</v>
      </c>
      <c r="I8463" s="26" t="n">
        <v>36.4226</v>
      </c>
    </row>
    <row r="8464" customFormat="false" ht="13.5" hidden="false" customHeight="false" outlineLevel="0" collapsed="false">
      <c r="A8464" s="20" t="n">
        <v>966.5</v>
      </c>
      <c r="B8464" s="21" t="n">
        <v>0.000849153</v>
      </c>
      <c r="C8464" s="22" t="n">
        <v>0.012402096</v>
      </c>
      <c r="D8464" s="15"/>
      <c r="E8464" s="20" t="n">
        <v>846</v>
      </c>
      <c r="F8464" s="23" t="n">
        <v>33.9119</v>
      </c>
      <c r="G8464" s="24" t="n">
        <v>0.013</v>
      </c>
      <c r="H8464" s="25" t="n">
        <v>956</v>
      </c>
      <c r="I8464" s="26" t="n">
        <v>36.4355</v>
      </c>
    </row>
    <row r="8465" customFormat="false" ht="13.5" hidden="false" customHeight="false" outlineLevel="0" collapsed="false">
      <c r="A8465" s="20" t="n">
        <v>966.6</v>
      </c>
      <c r="B8465" s="21" t="n">
        <v>0.000652902</v>
      </c>
      <c r="C8465" s="22" t="n">
        <v>0.013936808</v>
      </c>
      <c r="D8465" s="15"/>
      <c r="E8465" s="20" t="n">
        <v>846.1</v>
      </c>
      <c r="F8465" s="23" t="n">
        <v>33.9119</v>
      </c>
      <c r="G8465" s="24" t="n">
        <v>0.013</v>
      </c>
      <c r="H8465" s="25" t="n">
        <v>956.1</v>
      </c>
      <c r="I8465" s="26" t="n">
        <v>36.4355</v>
      </c>
    </row>
    <row r="8466" customFormat="false" ht="13.5" hidden="false" customHeight="false" outlineLevel="0" collapsed="false">
      <c r="A8466" s="20" t="n">
        <v>966.7</v>
      </c>
      <c r="B8466" s="21" t="n">
        <v>0.008148604</v>
      </c>
      <c r="C8466" s="22" t="n">
        <v>0.01585365</v>
      </c>
      <c r="D8466" s="15"/>
      <c r="E8466" s="20" t="n">
        <v>846.2</v>
      </c>
      <c r="F8466" s="23" t="n">
        <v>33.899</v>
      </c>
      <c r="G8466" s="24" t="n">
        <v>0</v>
      </c>
      <c r="H8466" s="25" t="n">
        <v>956.2</v>
      </c>
      <c r="I8466" s="26" t="n">
        <v>36.4355</v>
      </c>
    </row>
    <row r="8467" customFormat="false" ht="13.5" hidden="false" customHeight="false" outlineLevel="0" collapsed="false">
      <c r="A8467" s="20" t="n">
        <v>966.8</v>
      </c>
      <c r="B8467" s="21" t="n">
        <v>0.013050069</v>
      </c>
      <c r="C8467" s="22" t="n">
        <v>0.017914361</v>
      </c>
      <c r="D8467" s="15"/>
      <c r="E8467" s="20" t="n">
        <v>846.3</v>
      </c>
      <c r="F8467" s="23" t="n">
        <v>33.899</v>
      </c>
      <c r="G8467" s="24" t="n">
        <v>0</v>
      </c>
      <c r="H8467" s="25" t="n">
        <v>956.3</v>
      </c>
      <c r="I8467" s="26" t="n">
        <v>36.4355</v>
      </c>
    </row>
    <row r="8468" customFormat="false" ht="13.5" hidden="false" customHeight="false" outlineLevel="0" collapsed="false">
      <c r="A8468" s="20" t="n">
        <v>966.9</v>
      </c>
      <c r="B8468" s="21" t="n">
        <v>0.020992075</v>
      </c>
      <c r="C8468" s="22" t="n">
        <v>0.019670534</v>
      </c>
      <c r="D8468" s="15"/>
      <c r="E8468" s="20" t="n">
        <v>846.4</v>
      </c>
      <c r="F8468" s="23" t="n">
        <v>33.9119</v>
      </c>
      <c r="G8468" s="24" t="n">
        <v>0.013</v>
      </c>
      <c r="H8468" s="25" t="n">
        <v>956.4</v>
      </c>
      <c r="I8468" s="26" t="n">
        <v>36.4355</v>
      </c>
    </row>
    <row r="8469" customFormat="false" ht="13.5" hidden="false" customHeight="false" outlineLevel="0" collapsed="false">
      <c r="A8469" s="20" t="n">
        <v>967</v>
      </c>
      <c r="B8469" s="21" t="n">
        <v>0.023956908</v>
      </c>
      <c r="C8469" s="22" t="n">
        <v>0.021174838</v>
      </c>
      <c r="D8469" s="15"/>
      <c r="E8469" s="20" t="n">
        <v>846.5</v>
      </c>
      <c r="F8469" s="23" t="n">
        <v>33.9119</v>
      </c>
      <c r="G8469" s="24" t="n">
        <v>0</v>
      </c>
      <c r="H8469" s="25" t="n">
        <v>956.5</v>
      </c>
      <c r="I8469" s="26" t="n">
        <v>36.4355</v>
      </c>
    </row>
    <row r="8470" customFormat="false" ht="13.5" hidden="false" customHeight="false" outlineLevel="0" collapsed="false">
      <c r="A8470" s="20" t="n">
        <v>967.1</v>
      </c>
      <c r="B8470" s="21" t="n">
        <v>0.026116923</v>
      </c>
      <c r="C8470" s="22" t="n">
        <v>0.022383533</v>
      </c>
      <c r="D8470" s="15"/>
      <c r="E8470" s="20" t="n">
        <v>846.6</v>
      </c>
      <c r="F8470" s="23" t="n">
        <v>33.9119</v>
      </c>
      <c r="G8470" s="24" t="n">
        <v>0.013</v>
      </c>
      <c r="H8470" s="25" t="n">
        <v>956.6</v>
      </c>
      <c r="I8470" s="26" t="n">
        <v>36.4485</v>
      </c>
    </row>
    <row r="8471" customFormat="false" ht="13.5" hidden="false" customHeight="false" outlineLevel="0" collapsed="false">
      <c r="A8471" s="20" t="n">
        <v>967.2</v>
      </c>
      <c r="B8471" s="21" t="n">
        <v>0.027722291</v>
      </c>
      <c r="C8471" s="22" t="n">
        <v>0.02391579</v>
      </c>
      <c r="D8471" s="15"/>
      <c r="E8471" s="20" t="n">
        <v>846.7</v>
      </c>
      <c r="F8471" s="23" t="n">
        <v>33.9119</v>
      </c>
      <c r="G8471" s="24" t="n">
        <v>0</v>
      </c>
      <c r="H8471" s="25" t="n">
        <v>956.7</v>
      </c>
      <c r="I8471" s="26" t="n">
        <v>36.4485</v>
      </c>
    </row>
    <row r="8472" customFormat="false" ht="13.5" hidden="false" customHeight="false" outlineLevel="0" collapsed="false">
      <c r="A8472" s="20" t="n">
        <v>967.3</v>
      </c>
      <c r="B8472" s="21" t="n">
        <v>0.024384234</v>
      </c>
      <c r="C8472" s="22" t="n">
        <v>0.023965455</v>
      </c>
      <c r="D8472" s="15"/>
      <c r="E8472" s="20" t="n">
        <v>846.8</v>
      </c>
      <c r="F8472" s="23" t="n">
        <v>33.9119</v>
      </c>
      <c r="G8472" s="24" t="n">
        <v>0.013</v>
      </c>
      <c r="H8472" s="25" t="n">
        <v>956.8</v>
      </c>
      <c r="I8472" s="26" t="n">
        <v>36.4485</v>
      </c>
    </row>
    <row r="8473" customFormat="false" ht="13.5" hidden="false" customHeight="false" outlineLevel="0" collapsed="false">
      <c r="A8473" s="20" t="n">
        <v>967.4</v>
      </c>
      <c r="B8473" s="21" t="n">
        <v>0.020650551</v>
      </c>
      <c r="C8473" s="22" t="n">
        <v>0.02211503</v>
      </c>
      <c r="D8473" s="15"/>
      <c r="E8473" s="20" t="n">
        <v>846.9</v>
      </c>
      <c r="F8473" s="23" t="n">
        <v>33.9119</v>
      </c>
      <c r="G8473" s="24" t="n">
        <v>0</v>
      </c>
      <c r="H8473" s="25" t="n">
        <v>956.9</v>
      </c>
      <c r="I8473" s="26" t="n">
        <v>36.4485</v>
      </c>
    </row>
    <row r="8474" customFormat="false" ht="13.5" hidden="false" customHeight="false" outlineLevel="0" collapsed="false">
      <c r="A8474" s="20" t="n">
        <v>967.5</v>
      </c>
      <c r="B8474" s="21" t="n">
        <v>0.016004572</v>
      </c>
      <c r="C8474" s="22" t="n">
        <v>0.020598012</v>
      </c>
      <c r="D8474" s="15"/>
      <c r="E8474" s="20" t="n">
        <v>847</v>
      </c>
      <c r="F8474" s="23" t="n">
        <v>33.9119</v>
      </c>
      <c r="G8474" s="24" t="n">
        <v>0</v>
      </c>
      <c r="H8474" s="25" t="n">
        <v>957</v>
      </c>
      <c r="I8474" s="26" t="n">
        <v>36.4485</v>
      </c>
    </row>
    <row r="8475" customFormat="false" ht="13.5" hidden="false" customHeight="false" outlineLevel="0" collapsed="false">
      <c r="A8475" s="20" t="n">
        <v>967.6</v>
      </c>
      <c r="B8475" s="21" t="n">
        <v>0.012885863</v>
      </c>
      <c r="C8475" s="22" t="n">
        <v>0.019483494</v>
      </c>
      <c r="D8475" s="15"/>
      <c r="E8475" s="20" t="n">
        <v>847.1</v>
      </c>
      <c r="F8475" s="23" t="n">
        <v>33.9119</v>
      </c>
      <c r="G8475" s="24" t="n">
        <v>0</v>
      </c>
      <c r="H8475" s="25" t="n">
        <v>957.1</v>
      </c>
      <c r="I8475" s="26" t="n">
        <v>36.4614</v>
      </c>
    </row>
    <row r="8476" customFormat="false" ht="13.5" hidden="false" customHeight="false" outlineLevel="0" collapsed="false">
      <c r="A8476" s="20" t="n">
        <v>967.7</v>
      </c>
      <c r="B8476" s="21" t="n">
        <v>0.012475092</v>
      </c>
      <c r="C8476" s="22" t="n">
        <v>0.017883255</v>
      </c>
      <c r="D8476" s="15"/>
      <c r="E8476" s="20" t="n">
        <v>847.2</v>
      </c>
      <c r="F8476" s="23" t="n">
        <v>33.9119</v>
      </c>
      <c r="G8476" s="24" t="n">
        <v>0.013</v>
      </c>
      <c r="H8476" s="25" t="n">
        <v>957.2</v>
      </c>
      <c r="I8476" s="26" t="n">
        <v>36.4614</v>
      </c>
    </row>
    <row r="8477" customFormat="false" ht="13.5" hidden="false" customHeight="false" outlineLevel="0" collapsed="false">
      <c r="A8477" s="20" t="n">
        <v>967.8</v>
      </c>
      <c r="B8477" s="21" t="n">
        <v>0.018106407</v>
      </c>
      <c r="C8477" s="22" t="n">
        <v>0.016399003</v>
      </c>
      <c r="D8477" s="15"/>
      <c r="E8477" s="20" t="n">
        <v>847.3</v>
      </c>
      <c r="F8477" s="23" t="n">
        <v>33.9119</v>
      </c>
      <c r="G8477" s="24" t="n">
        <v>0.013</v>
      </c>
      <c r="H8477" s="25" t="n">
        <v>957.3</v>
      </c>
      <c r="I8477" s="26" t="n">
        <v>36.4744</v>
      </c>
    </row>
    <row r="8478" customFormat="false" ht="13.5" hidden="false" customHeight="false" outlineLevel="0" collapsed="false">
      <c r="A8478" s="20" t="n">
        <v>967.9</v>
      </c>
      <c r="B8478" s="21" t="n">
        <v>0.019228431</v>
      </c>
      <c r="C8478" s="22" t="n">
        <v>0.015708195</v>
      </c>
      <c r="D8478" s="15"/>
      <c r="E8478" s="20" t="n">
        <v>847.4</v>
      </c>
      <c r="F8478" s="23" t="n">
        <v>33.9119</v>
      </c>
      <c r="G8478" s="24" t="n">
        <v>0</v>
      </c>
      <c r="H8478" s="25" t="n">
        <v>957.4</v>
      </c>
      <c r="I8478" s="26" t="n">
        <v>36.4744</v>
      </c>
    </row>
    <row r="8479" customFormat="false" ht="13.5" hidden="false" customHeight="false" outlineLevel="0" collapsed="false">
      <c r="A8479" s="20" t="n">
        <v>968</v>
      </c>
      <c r="B8479" s="21" t="n">
        <v>0.02309368</v>
      </c>
      <c r="C8479" s="22" t="n">
        <v>0.015708979</v>
      </c>
      <c r="D8479" s="15"/>
      <c r="E8479" s="20" t="n">
        <v>847.5</v>
      </c>
      <c r="F8479" s="23" t="n">
        <v>33.9119</v>
      </c>
      <c r="G8479" s="24" t="n">
        <v>0</v>
      </c>
      <c r="H8479" s="25" t="n">
        <v>957.5</v>
      </c>
      <c r="I8479" s="26" t="n">
        <v>36.4874</v>
      </c>
    </row>
    <row r="8480" customFormat="false" ht="13.5" hidden="false" customHeight="false" outlineLevel="0" collapsed="false">
      <c r="A8480" s="20" t="n">
        <v>968.1</v>
      </c>
      <c r="B8480" s="21" t="n">
        <v>0.025329298</v>
      </c>
      <c r="C8480" s="22" t="n">
        <v>0.016783654</v>
      </c>
      <c r="D8480" s="15"/>
      <c r="E8480" s="20" t="n">
        <v>847.6</v>
      </c>
      <c r="F8480" s="23" t="n">
        <v>33.9119</v>
      </c>
      <c r="G8480" s="24" t="n">
        <v>0</v>
      </c>
      <c r="H8480" s="25" t="n">
        <v>957.6</v>
      </c>
      <c r="I8480" s="26" t="n">
        <v>36.5003</v>
      </c>
    </row>
    <row r="8481" customFormat="false" ht="13.5" hidden="false" customHeight="false" outlineLevel="0" collapsed="false">
      <c r="A8481" s="20" t="n">
        <v>968.2</v>
      </c>
      <c r="B8481" s="21" t="n">
        <v>0.026692591</v>
      </c>
      <c r="C8481" s="22" t="n">
        <v>0.019759588</v>
      </c>
      <c r="D8481" s="15"/>
      <c r="E8481" s="20" t="n">
        <v>847.7</v>
      </c>
      <c r="F8481" s="23" t="n">
        <v>33.9249</v>
      </c>
      <c r="G8481" s="24" t="n">
        <v>0.013</v>
      </c>
      <c r="H8481" s="25" t="n">
        <v>957.7</v>
      </c>
      <c r="I8481" s="26" t="n">
        <v>36.5003</v>
      </c>
    </row>
    <row r="8482" customFormat="false" ht="13.5" hidden="false" customHeight="false" outlineLevel="0" collapsed="false">
      <c r="A8482" s="20" t="n">
        <v>968.3</v>
      </c>
      <c r="B8482" s="21" t="n">
        <v>0.029257729</v>
      </c>
      <c r="C8482" s="22" t="n">
        <v>0.023850726</v>
      </c>
      <c r="D8482" s="15"/>
      <c r="E8482" s="20" t="n">
        <v>847.8</v>
      </c>
      <c r="F8482" s="23" t="n">
        <v>33.9249</v>
      </c>
      <c r="G8482" s="24" t="n">
        <v>0.013</v>
      </c>
      <c r="H8482" s="25" t="n">
        <v>957.8</v>
      </c>
      <c r="I8482" s="26" t="n">
        <v>36.5133</v>
      </c>
    </row>
    <row r="8483" customFormat="false" ht="13.5" hidden="false" customHeight="false" outlineLevel="0" collapsed="false">
      <c r="A8483" s="20" t="n">
        <v>968.4</v>
      </c>
      <c r="B8483" s="21" t="n">
        <v>0.030214968</v>
      </c>
      <c r="C8483" s="22" t="n">
        <v>0.027505956</v>
      </c>
      <c r="D8483" s="15"/>
      <c r="E8483" s="20" t="n">
        <v>847.9</v>
      </c>
      <c r="F8483" s="23" t="n">
        <v>33.9249</v>
      </c>
      <c r="G8483" s="24" t="n">
        <v>0.013</v>
      </c>
      <c r="H8483" s="25" t="n">
        <v>957.9</v>
      </c>
      <c r="I8483" s="26" t="n">
        <v>36.5133</v>
      </c>
    </row>
    <row r="8484" customFormat="false" ht="13.5" hidden="false" customHeight="false" outlineLevel="0" collapsed="false">
      <c r="A8484" s="20" t="n">
        <v>968.5</v>
      </c>
      <c r="B8484" s="21" t="n">
        <v>0.032066338</v>
      </c>
      <c r="C8484" s="22" t="n">
        <v>0.031736101</v>
      </c>
      <c r="D8484" s="15"/>
      <c r="E8484" s="20" t="n">
        <v>848</v>
      </c>
      <c r="F8484" s="23" t="n">
        <v>33.9249</v>
      </c>
      <c r="G8484" s="24" t="n">
        <v>0.013</v>
      </c>
      <c r="H8484" s="25" t="n">
        <v>958</v>
      </c>
      <c r="I8484" s="26" t="n">
        <v>36.5262</v>
      </c>
    </row>
    <row r="8485" customFormat="false" ht="13.5" hidden="false" customHeight="false" outlineLevel="0" collapsed="false">
      <c r="A8485" s="20" t="n">
        <v>968.6</v>
      </c>
      <c r="B8485" s="21" t="n">
        <v>0.033554328</v>
      </c>
      <c r="C8485" s="22" t="n">
        <v>0.034728968</v>
      </c>
      <c r="D8485" s="15"/>
      <c r="E8485" s="20" t="n">
        <v>848.1</v>
      </c>
      <c r="F8485" s="23" t="n">
        <v>33.9378</v>
      </c>
      <c r="G8485" s="24" t="n">
        <v>0.0259</v>
      </c>
      <c r="H8485" s="25" t="n">
        <v>958.1</v>
      </c>
      <c r="I8485" s="26" t="n">
        <v>36.5262</v>
      </c>
    </row>
    <row r="8486" customFormat="false" ht="13.5" hidden="false" customHeight="false" outlineLevel="0" collapsed="false">
      <c r="A8486" s="20" t="n">
        <v>968.7</v>
      </c>
      <c r="B8486" s="21" t="n">
        <v>0.035144403</v>
      </c>
      <c r="C8486" s="22" t="n">
        <v>0.037272005</v>
      </c>
      <c r="D8486" s="15"/>
      <c r="E8486" s="20" t="n">
        <v>848.2</v>
      </c>
      <c r="F8486" s="23" t="n">
        <v>33.9378</v>
      </c>
      <c r="G8486" s="24" t="n">
        <v>0.0259</v>
      </c>
      <c r="H8486" s="25" t="n">
        <v>958.2</v>
      </c>
      <c r="I8486" s="26" t="n">
        <v>36.5262</v>
      </c>
    </row>
    <row r="8487" customFormat="false" ht="13.5" hidden="false" customHeight="false" outlineLevel="0" collapsed="false">
      <c r="A8487" s="20" t="n">
        <v>968.8</v>
      </c>
      <c r="B8487" s="21" t="n">
        <v>0.034929645</v>
      </c>
      <c r="C8487" s="22" t="n">
        <v>0.038967661</v>
      </c>
      <c r="D8487" s="15"/>
      <c r="E8487" s="20" t="n">
        <v>848.3</v>
      </c>
      <c r="F8487" s="23" t="n">
        <v>33.9378</v>
      </c>
      <c r="G8487" s="24" t="n">
        <v>0.0259</v>
      </c>
      <c r="H8487" s="25" t="n">
        <v>958.3</v>
      </c>
      <c r="I8487" s="26" t="n">
        <v>36.5262</v>
      </c>
    </row>
    <row r="8488" customFormat="false" ht="13.5" hidden="false" customHeight="false" outlineLevel="0" collapsed="false">
      <c r="A8488" s="20" t="n">
        <v>968.9</v>
      </c>
      <c r="B8488" s="21" t="n">
        <v>0.036094839</v>
      </c>
      <c r="C8488" s="22" t="n">
        <v>0.039770853</v>
      </c>
      <c r="D8488" s="15"/>
      <c r="E8488" s="20" t="n">
        <v>848.4</v>
      </c>
      <c r="F8488" s="23" t="n">
        <v>33.9378</v>
      </c>
      <c r="G8488" s="24" t="n">
        <v>0.0259</v>
      </c>
      <c r="H8488" s="25" t="n">
        <v>958.4</v>
      </c>
      <c r="I8488" s="26" t="n">
        <v>36.5392</v>
      </c>
    </row>
    <row r="8489" customFormat="false" ht="13.5" hidden="false" customHeight="false" outlineLevel="0" collapsed="false">
      <c r="A8489" s="20" t="n">
        <v>969</v>
      </c>
      <c r="B8489" s="21" t="n">
        <v>0.035908604</v>
      </c>
      <c r="C8489" s="22" t="n">
        <v>0.040525916</v>
      </c>
      <c r="D8489" s="15"/>
      <c r="E8489" s="20" t="n">
        <v>848.5</v>
      </c>
      <c r="F8489" s="23" t="n">
        <v>33.9378</v>
      </c>
      <c r="G8489" s="24" t="n">
        <v>0.0259</v>
      </c>
      <c r="H8489" s="25" t="n">
        <v>958.5</v>
      </c>
      <c r="I8489" s="26" t="n">
        <v>36.5262</v>
      </c>
    </row>
    <row r="8490" customFormat="false" ht="13.5" hidden="false" customHeight="false" outlineLevel="0" collapsed="false">
      <c r="A8490" s="20" t="n">
        <v>969.1</v>
      </c>
      <c r="B8490" s="21" t="n">
        <v>0.035209498</v>
      </c>
      <c r="C8490" s="22" t="n">
        <v>0.041167897</v>
      </c>
      <c r="D8490" s="15"/>
      <c r="E8490" s="20" t="n">
        <v>848.6</v>
      </c>
      <c r="F8490" s="23" t="n">
        <v>33.9378</v>
      </c>
      <c r="G8490" s="24" t="n">
        <v>0.0259</v>
      </c>
      <c r="H8490" s="25" t="n">
        <v>958.6</v>
      </c>
      <c r="I8490" s="26" t="n">
        <v>36.5262</v>
      </c>
    </row>
    <row r="8491" customFormat="false" ht="13.5" hidden="false" customHeight="false" outlineLevel="0" collapsed="false">
      <c r="A8491" s="20" t="n">
        <v>969.2</v>
      </c>
      <c r="B8491" s="21" t="n">
        <v>0.035774398</v>
      </c>
      <c r="C8491" s="22" t="n">
        <v>0.041538767</v>
      </c>
      <c r="D8491" s="15"/>
      <c r="E8491" s="20" t="n">
        <v>848.7</v>
      </c>
      <c r="F8491" s="23" t="n">
        <v>33.9378</v>
      </c>
      <c r="G8491" s="24" t="n">
        <v>0.013</v>
      </c>
      <c r="H8491" s="25" t="n">
        <v>958.7</v>
      </c>
      <c r="I8491" s="26" t="n">
        <v>36.5133</v>
      </c>
    </row>
    <row r="8492" customFormat="false" ht="13.5" hidden="false" customHeight="false" outlineLevel="0" collapsed="false">
      <c r="A8492" s="20" t="n">
        <v>969.3</v>
      </c>
      <c r="B8492" s="21" t="n">
        <v>0.036261405</v>
      </c>
      <c r="C8492" s="22" t="n">
        <v>0.041116655</v>
      </c>
      <c r="D8492" s="15"/>
      <c r="E8492" s="20" t="n">
        <v>848.8</v>
      </c>
      <c r="F8492" s="23" t="n">
        <v>33.9378</v>
      </c>
      <c r="G8492" s="24" t="n">
        <v>0.013</v>
      </c>
      <c r="H8492" s="25" t="n">
        <v>958.8</v>
      </c>
      <c r="I8492" s="26" t="n">
        <v>36.5133</v>
      </c>
    </row>
    <row r="8493" customFormat="false" ht="13.5" hidden="false" customHeight="false" outlineLevel="0" collapsed="false">
      <c r="A8493" s="20" t="n">
        <v>969.4</v>
      </c>
      <c r="B8493" s="21" t="n">
        <v>0.034521706</v>
      </c>
      <c r="C8493" s="22" t="n">
        <v>0.040083177</v>
      </c>
      <c r="D8493" s="15"/>
      <c r="E8493" s="20" t="n">
        <v>848.9</v>
      </c>
      <c r="F8493" s="23" t="n">
        <v>33.9508</v>
      </c>
      <c r="G8493" s="24" t="n">
        <v>0.0259</v>
      </c>
      <c r="H8493" s="25" t="n">
        <v>958.9</v>
      </c>
      <c r="I8493" s="26" t="n">
        <v>36.5003</v>
      </c>
    </row>
    <row r="8494" customFormat="false" ht="13.5" hidden="false" customHeight="false" outlineLevel="0" collapsed="false">
      <c r="A8494" s="20" t="n">
        <v>969.5</v>
      </c>
      <c r="B8494" s="21" t="n">
        <v>0.03451396</v>
      </c>
      <c r="C8494" s="22" t="n">
        <v>0.03766211</v>
      </c>
      <c r="D8494" s="15"/>
      <c r="E8494" s="20" t="n">
        <v>849</v>
      </c>
      <c r="F8494" s="23" t="n">
        <v>33.9378</v>
      </c>
      <c r="G8494" s="24" t="n">
        <v>0.013</v>
      </c>
      <c r="H8494" s="25" t="n">
        <v>959</v>
      </c>
      <c r="I8494" s="26" t="n">
        <v>36.5003</v>
      </c>
    </row>
    <row r="8495" customFormat="false" ht="13.5" hidden="false" customHeight="false" outlineLevel="0" collapsed="false">
      <c r="A8495" s="20" t="n">
        <v>969.6</v>
      </c>
      <c r="B8495" s="21" t="n">
        <v>0.0330441</v>
      </c>
      <c r="C8495" s="22" t="n">
        <v>0.034632762</v>
      </c>
      <c r="D8495" s="15"/>
      <c r="E8495" s="20" t="n">
        <v>849.1</v>
      </c>
      <c r="F8495" s="23" t="n">
        <v>33.9378</v>
      </c>
      <c r="G8495" s="24" t="n">
        <v>0</v>
      </c>
      <c r="H8495" s="25" t="n">
        <v>959.1</v>
      </c>
      <c r="I8495" s="26" t="n">
        <v>36.4874</v>
      </c>
    </row>
    <row r="8496" customFormat="false" ht="13.5" hidden="false" customHeight="false" outlineLevel="0" collapsed="false">
      <c r="A8496" s="20" t="n">
        <v>969.7</v>
      </c>
      <c r="B8496" s="21" t="n">
        <v>0.031455922</v>
      </c>
      <c r="C8496" s="22" t="n">
        <v>0.030731719</v>
      </c>
      <c r="D8496" s="15"/>
      <c r="E8496" s="20" t="n">
        <v>849.2</v>
      </c>
      <c r="F8496" s="23" t="n">
        <v>33.9378</v>
      </c>
      <c r="G8496" s="24" t="n">
        <v>0</v>
      </c>
      <c r="H8496" s="25" t="n">
        <v>959.2</v>
      </c>
      <c r="I8496" s="26" t="n">
        <v>36.4874</v>
      </c>
    </row>
    <row r="8497" customFormat="false" ht="13.5" hidden="false" customHeight="false" outlineLevel="0" collapsed="false">
      <c r="A8497" s="20" t="n">
        <v>969.8</v>
      </c>
      <c r="B8497" s="21" t="n">
        <v>0.02832223</v>
      </c>
      <c r="C8497" s="22" t="n">
        <v>0.026621399</v>
      </c>
      <c r="D8497" s="15"/>
      <c r="E8497" s="20" t="n">
        <v>849.3</v>
      </c>
      <c r="F8497" s="23" t="n">
        <v>33.9378</v>
      </c>
      <c r="G8497" s="24" t="n">
        <v>0</v>
      </c>
      <c r="H8497" s="25" t="n">
        <v>959.3</v>
      </c>
      <c r="I8497" s="26" t="n">
        <v>36.4874</v>
      </c>
    </row>
    <row r="8498" customFormat="false" ht="13.5" hidden="false" customHeight="false" outlineLevel="0" collapsed="false">
      <c r="A8498" s="20" t="n">
        <v>969.9</v>
      </c>
      <c r="B8498" s="21" t="n">
        <v>0.026084706</v>
      </c>
      <c r="C8498" s="22" t="n">
        <v>0.023267354</v>
      </c>
      <c r="D8498" s="15"/>
      <c r="E8498" s="20" t="n">
        <v>849.4</v>
      </c>
      <c r="F8498" s="23" t="n">
        <v>33.9378</v>
      </c>
      <c r="G8498" s="24" t="n">
        <v>0</v>
      </c>
      <c r="H8498" s="25" t="n">
        <v>959.4</v>
      </c>
      <c r="I8498" s="26" t="n">
        <v>36.4874</v>
      </c>
    </row>
    <row r="8499" customFormat="false" ht="13.5" hidden="false" customHeight="false" outlineLevel="0" collapsed="false">
      <c r="A8499" s="20" t="n">
        <v>970</v>
      </c>
      <c r="B8499" s="21" t="n">
        <v>0.021179202</v>
      </c>
      <c r="C8499" s="22" t="n">
        <v>0.020450468</v>
      </c>
      <c r="D8499" s="15"/>
      <c r="E8499" s="20" t="n">
        <v>849.5</v>
      </c>
      <c r="F8499" s="23" t="n">
        <v>33.9378</v>
      </c>
      <c r="G8499" s="24" t="n">
        <v>0</v>
      </c>
      <c r="H8499" s="25" t="n">
        <v>959.5</v>
      </c>
      <c r="I8499" s="26" t="n">
        <v>36.4874</v>
      </c>
    </row>
    <row r="8500" customFormat="false" ht="13.5" hidden="false" customHeight="false" outlineLevel="0" collapsed="false">
      <c r="A8500" s="20" t="n">
        <v>970.1</v>
      </c>
      <c r="B8500" s="21" t="n">
        <v>0.02019092</v>
      </c>
      <c r="C8500" s="22" t="n">
        <v>0.018124683</v>
      </c>
      <c r="D8500" s="15"/>
      <c r="E8500" s="20" t="n">
        <v>849.6</v>
      </c>
      <c r="F8500" s="23" t="n">
        <v>33.9508</v>
      </c>
      <c r="G8500" s="24" t="n">
        <v>0.013</v>
      </c>
      <c r="H8500" s="25" t="n">
        <v>959.6</v>
      </c>
      <c r="I8500" s="26" t="n">
        <v>36.5003</v>
      </c>
    </row>
    <row r="8501" customFormat="false" ht="13.5" hidden="false" customHeight="false" outlineLevel="0" collapsed="false">
      <c r="A8501" s="20" t="n">
        <v>970.2</v>
      </c>
      <c r="B8501" s="21" t="n">
        <v>0.01656642</v>
      </c>
      <c r="C8501" s="22" t="n">
        <v>0.016962071</v>
      </c>
      <c r="D8501" s="15"/>
      <c r="E8501" s="20" t="n">
        <v>849.7</v>
      </c>
      <c r="F8501" s="23" t="n">
        <v>33.9508</v>
      </c>
      <c r="G8501" s="24" t="n">
        <v>0.013</v>
      </c>
      <c r="H8501" s="25" t="n">
        <v>959.7</v>
      </c>
      <c r="I8501" s="26" t="n">
        <v>36.5003</v>
      </c>
    </row>
    <row r="8502" customFormat="false" ht="13.5" hidden="false" customHeight="false" outlineLevel="0" collapsed="false">
      <c r="A8502" s="20" t="n">
        <v>970.3</v>
      </c>
      <c r="B8502" s="21" t="n">
        <v>0.015187743</v>
      </c>
      <c r="C8502" s="22" t="n">
        <v>0.015910882</v>
      </c>
      <c r="D8502" s="15"/>
      <c r="E8502" s="20" t="n">
        <v>849.8</v>
      </c>
      <c r="F8502" s="23" t="n">
        <v>33.9508</v>
      </c>
      <c r="G8502" s="24" t="n">
        <v>0.013</v>
      </c>
      <c r="H8502" s="25" t="n">
        <v>959.8</v>
      </c>
      <c r="I8502" s="26" t="n">
        <v>36.5003</v>
      </c>
    </row>
    <row r="8503" customFormat="false" ht="13.5" hidden="false" customHeight="false" outlineLevel="0" collapsed="false">
      <c r="A8503" s="20" t="n">
        <v>970.4</v>
      </c>
      <c r="B8503" s="21" t="n">
        <v>0.011532141</v>
      </c>
      <c r="C8503" s="22" t="n">
        <v>0.014833172</v>
      </c>
      <c r="D8503" s="15"/>
      <c r="E8503" s="20" t="n">
        <v>849.9</v>
      </c>
      <c r="F8503" s="23" t="n">
        <v>33.9637</v>
      </c>
      <c r="G8503" s="24" t="n">
        <v>0.013</v>
      </c>
      <c r="H8503" s="25" t="n">
        <v>959.9</v>
      </c>
      <c r="I8503" s="26" t="n">
        <v>36.5003</v>
      </c>
    </row>
    <row r="8504" customFormat="false" ht="13.5" hidden="false" customHeight="false" outlineLevel="0" collapsed="false">
      <c r="A8504" s="20" t="n">
        <v>970.5</v>
      </c>
      <c r="B8504" s="21" t="n">
        <v>0.011246879</v>
      </c>
      <c r="C8504" s="22" t="n">
        <v>0.014375206</v>
      </c>
      <c r="D8504" s="15"/>
      <c r="E8504" s="20" t="n">
        <v>850</v>
      </c>
      <c r="F8504" s="23" t="n">
        <v>33.9637</v>
      </c>
      <c r="G8504" s="24" t="n">
        <v>0.0259</v>
      </c>
      <c r="H8504" s="25" t="n">
        <v>960</v>
      </c>
      <c r="I8504" s="26" t="n">
        <v>36.5003</v>
      </c>
    </row>
    <row r="8505" customFormat="false" ht="13.5" hidden="false" customHeight="false" outlineLevel="0" collapsed="false">
      <c r="A8505" s="20" t="n">
        <v>970.6</v>
      </c>
      <c r="B8505" s="21" t="n">
        <v>0.011827805</v>
      </c>
      <c r="C8505" s="22" t="n">
        <v>0.015443582</v>
      </c>
      <c r="D8505" s="15"/>
      <c r="E8505" s="20" t="n">
        <v>850.1</v>
      </c>
      <c r="F8505" s="23" t="n">
        <v>33.9637</v>
      </c>
      <c r="G8505" s="24" t="n">
        <v>0.0259</v>
      </c>
      <c r="H8505" s="25" t="n">
        <v>960.1</v>
      </c>
      <c r="I8505" s="26" t="n">
        <v>36.5003</v>
      </c>
    </row>
    <row r="8506" customFormat="false" ht="13.5" hidden="false" customHeight="false" outlineLevel="0" collapsed="false">
      <c r="A8506" s="20" t="n">
        <v>970.7</v>
      </c>
      <c r="B8506" s="21" t="n">
        <v>0.015342374</v>
      </c>
      <c r="C8506" s="22" t="n">
        <v>0.017092875</v>
      </c>
      <c r="D8506" s="15"/>
      <c r="E8506" s="20" t="n">
        <v>850.2</v>
      </c>
      <c r="F8506" s="23" t="n">
        <v>33.9637</v>
      </c>
      <c r="G8506" s="24" t="n">
        <v>0.0259</v>
      </c>
      <c r="H8506" s="25" t="n">
        <v>960.2</v>
      </c>
      <c r="I8506" s="26" t="n">
        <v>36.5003</v>
      </c>
    </row>
    <row r="8507" customFormat="false" ht="13.5" hidden="false" customHeight="false" outlineLevel="0" collapsed="false">
      <c r="A8507" s="20" t="n">
        <v>970.8</v>
      </c>
      <c r="B8507" s="21" t="n">
        <v>0.015550897</v>
      </c>
      <c r="C8507" s="22" t="n">
        <v>0.019531248</v>
      </c>
      <c r="D8507" s="15"/>
      <c r="E8507" s="20" t="n">
        <v>850.3</v>
      </c>
      <c r="F8507" s="23" t="n">
        <v>33.9637</v>
      </c>
      <c r="G8507" s="24" t="n">
        <v>0.0259</v>
      </c>
      <c r="H8507" s="25" t="n">
        <v>960.3</v>
      </c>
      <c r="I8507" s="26" t="n">
        <v>36.5003</v>
      </c>
    </row>
    <row r="8508" customFormat="false" ht="13.5" hidden="false" customHeight="false" outlineLevel="0" collapsed="false">
      <c r="A8508" s="20" t="n">
        <v>970.9</v>
      </c>
      <c r="B8508" s="21" t="n">
        <v>0.02122263</v>
      </c>
      <c r="C8508" s="22" t="n">
        <v>0.022498164</v>
      </c>
      <c r="D8508" s="15"/>
      <c r="E8508" s="20" t="n">
        <v>850.4</v>
      </c>
      <c r="F8508" s="23" t="n">
        <v>33.9637</v>
      </c>
      <c r="G8508" s="24" t="n">
        <v>0.0259</v>
      </c>
      <c r="H8508" s="25" t="n">
        <v>960.4</v>
      </c>
      <c r="I8508" s="26" t="n">
        <v>36.4874</v>
      </c>
    </row>
    <row r="8509" customFormat="false" ht="13.5" hidden="false" customHeight="false" outlineLevel="0" collapsed="false">
      <c r="A8509" s="20" t="n">
        <v>971</v>
      </c>
      <c r="B8509" s="21" t="n">
        <v>0.023855891</v>
      </c>
      <c r="C8509" s="22" t="n">
        <v>0.025316882</v>
      </c>
      <c r="D8509" s="15"/>
      <c r="E8509" s="20" t="n">
        <v>850.5</v>
      </c>
      <c r="F8509" s="23" t="n">
        <v>33.9637</v>
      </c>
      <c r="G8509" s="24" t="n">
        <v>0.0259</v>
      </c>
      <c r="H8509" s="25" t="n">
        <v>960.5</v>
      </c>
      <c r="I8509" s="26" t="n">
        <v>36.4874</v>
      </c>
    </row>
    <row r="8510" customFormat="false" ht="13.5" hidden="false" customHeight="false" outlineLevel="0" collapsed="false">
      <c r="A8510" s="20" t="n">
        <v>971.1</v>
      </c>
      <c r="B8510" s="21" t="n">
        <v>0.027092441</v>
      </c>
      <c r="C8510" s="22" t="n">
        <v>0.028080336</v>
      </c>
      <c r="D8510" s="15"/>
      <c r="E8510" s="20" t="n">
        <v>850.6</v>
      </c>
      <c r="F8510" s="23" t="n">
        <v>33.9637</v>
      </c>
      <c r="G8510" s="24" t="n">
        <v>0.013</v>
      </c>
      <c r="H8510" s="25" t="n">
        <v>960.6</v>
      </c>
      <c r="I8510" s="26" t="n">
        <v>36.4874</v>
      </c>
    </row>
    <row r="8511" customFormat="false" ht="13.5" hidden="false" customHeight="false" outlineLevel="0" collapsed="false">
      <c r="A8511" s="20" t="n">
        <v>971.2</v>
      </c>
      <c r="B8511" s="21" t="n">
        <v>0.027778277</v>
      </c>
      <c r="C8511" s="22" t="n">
        <v>0.030058476</v>
      </c>
      <c r="D8511" s="15"/>
      <c r="E8511" s="20" t="n">
        <v>850.7</v>
      </c>
      <c r="F8511" s="23" t="n">
        <v>33.9637</v>
      </c>
      <c r="G8511" s="24" t="n">
        <v>0.013</v>
      </c>
      <c r="H8511" s="25" t="n">
        <v>960.7</v>
      </c>
      <c r="I8511" s="26" t="n">
        <v>36.4874</v>
      </c>
    </row>
    <row r="8512" customFormat="false" ht="13.5" hidden="false" customHeight="false" outlineLevel="0" collapsed="false">
      <c r="A8512" s="20" t="n">
        <v>971.3</v>
      </c>
      <c r="B8512" s="21" t="n">
        <v>0.028672172</v>
      </c>
      <c r="C8512" s="22" t="n">
        <v>0.030814332</v>
      </c>
      <c r="D8512" s="15"/>
      <c r="E8512" s="20" t="n">
        <v>850.8</v>
      </c>
      <c r="F8512" s="23" t="n">
        <v>33.9637</v>
      </c>
      <c r="G8512" s="24" t="n">
        <v>0.013</v>
      </c>
      <c r="H8512" s="25" t="n">
        <v>960.8</v>
      </c>
      <c r="I8512" s="26" t="n">
        <v>36.5003</v>
      </c>
    </row>
    <row r="8513" customFormat="false" ht="13.5" hidden="false" customHeight="false" outlineLevel="0" collapsed="false">
      <c r="A8513" s="20" t="n">
        <v>971.4</v>
      </c>
      <c r="B8513" s="21" t="n">
        <v>0.028537941</v>
      </c>
      <c r="C8513" s="22" t="n">
        <v>0.031862531</v>
      </c>
      <c r="D8513" s="15"/>
      <c r="E8513" s="20" t="n">
        <v>850.9</v>
      </c>
      <c r="F8513" s="23" t="n">
        <v>33.9637</v>
      </c>
      <c r="G8513" s="24" t="n">
        <v>0</v>
      </c>
      <c r="H8513" s="25" t="n">
        <v>960.9</v>
      </c>
      <c r="I8513" s="26" t="n">
        <v>36.5003</v>
      </c>
    </row>
    <row r="8514" customFormat="false" ht="13.5" hidden="false" customHeight="false" outlineLevel="0" collapsed="false">
      <c r="A8514" s="20" t="n">
        <v>971.5</v>
      </c>
      <c r="B8514" s="21" t="n">
        <v>0.029011729</v>
      </c>
      <c r="C8514" s="22" t="n">
        <v>0.033386107</v>
      </c>
      <c r="D8514" s="15"/>
      <c r="E8514" s="20" t="n">
        <v>851</v>
      </c>
      <c r="F8514" s="23" t="n">
        <v>33.9767</v>
      </c>
      <c r="G8514" s="24" t="n">
        <v>0.013</v>
      </c>
      <c r="H8514" s="25" t="n">
        <v>961</v>
      </c>
      <c r="I8514" s="26" t="n">
        <v>36.5003</v>
      </c>
    </row>
    <row r="8515" customFormat="false" ht="13.5" hidden="false" customHeight="false" outlineLevel="0" collapsed="false">
      <c r="A8515" s="20" t="n">
        <v>971.6</v>
      </c>
      <c r="B8515" s="21" t="n">
        <v>0.029060575</v>
      </c>
      <c r="C8515" s="22" t="n">
        <v>0.03495678</v>
      </c>
      <c r="D8515" s="15"/>
      <c r="E8515" s="20" t="n">
        <v>851.1</v>
      </c>
      <c r="F8515" s="23" t="n">
        <v>33.9767</v>
      </c>
      <c r="G8515" s="24" t="n">
        <v>0.013</v>
      </c>
      <c r="H8515" s="25" t="n">
        <v>961.1</v>
      </c>
      <c r="I8515" s="26" t="n">
        <v>36.5003</v>
      </c>
    </row>
    <row r="8516" customFormat="false" ht="13.5" hidden="false" customHeight="false" outlineLevel="0" collapsed="false">
      <c r="A8516" s="20" t="n">
        <v>971.7</v>
      </c>
      <c r="B8516" s="21" t="n">
        <v>0.029074507</v>
      </c>
      <c r="C8516" s="22" t="n">
        <v>0.03637689</v>
      </c>
      <c r="D8516" s="15"/>
      <c r="E8516" s="20" t="n">
        <v>851.2</v>
      </c>
      <c r="F8516" s="23" t="n">
        <v>33.9767</v>
      </c>
      <c r="G8516" s="24" t="n">
        <v>0.013</v>
      </c>
      <c r="H8516" s="25" t="n">
        <v>961.2</v>
      </c>
      <c r="I8516" s="26" t="n">
        <v>36.5133</v>
      </c>
    </row>
    <row r="8517" customFormat="false" ht="13.5" hidden="false" customHeight="false" outlineLevel="0" collapsed="false">
      <c r="A8517" s="20" t="n">
        <v>971.8</v>
      </c>
      <c r="B8517" s="21" t="n">
        <v>0.030943609</v>
      </c>
      <c r="C8517" s="22" t="n">
        <v>0.038425623</v>
      </c>
      <c r="D8517" s="15"/>
      <c r="E8517" s="20" t="n">
        <v>851.3</v>
      </c>
      <c r="F8517" s="23" t="n">
        <v>33.9767</v>
      </c>
      <c r="G8517" s="24" t="n">
        <v>0.013</v>
      </c>
      <c r="H8517" s="25" t="n">
        <v>961.3</v>
      </c>
      <c r="I8517" s="26" t="n">
        <v>36.5133</v>
      </c>
    </row>
    <row r="8518" customFormat="false" ht="13.5" hidden="false" customHeight="false" outlineLevel="0" collapsed="false">
      <c r="A8518" s="20" t="n">
        <v>971.9</v>
      </c>
      <c r="B8518" s="21" t="n">
        <v>0.032898714</v>
      </c>
      <c r="C8518" s="22" t="n">
        <v>0.040365169</v>
      </c>
      <c r="D8518" s="15"/>
      <c r="E8518" s="20" t="n">
        <v>851.4</v>
      </c>
      <c r="F8518" s="23" t="n">
        <v>33.9767</v>
      </c>
      <c r="G8518" s="24" t="n">
        <v>0.013</v>
      </c>
      <c r="H8518" s="25" t="n">
        <v>961.4</v>
      </c>
      <c r="I8518" s="26" t="n">
        <v>36.5262</v>
      </c>
    </row>
    <row r="8519" customFormat="false" ht="13.5" hidden="false" customHeight="false" outlineLevel="0" collapsed="false">
      <c r="A8519" s="20" t="n">
        <v>972</v>
      </c>
      <c r="B8519" s="21" t="n">
        <v>0.03375455</v>
      </c>
      <c r="C8519" s="22" t="n">
        <v>0.041530492</v>
      </c>
      <c r="D8519" s="15"/>
      <c r="E8519" s="20" t="n">
        <v>851.5</v>
      </c>
      <c r="F8519" s="23" t="n">
        <v>33.9767</v>
      </c>
      <c r="G8519" s="24" t="n">
        <v>0.013</v>
      </c>
      <c r="H8519" s="25" t="n">
        <v>961.5</v>
      </c>
      <c r="I8519" s="26" t="n">
        <v>36.5262</v>
      </c>
    </row>
    <row r="8520" customFormat="false" ht="13.5" hidden="false" customHeight="false" outlineLevel="0" collapsed="false">
      <c r="A8520" s="20" t="n">
        <v>972.1</v>
      </c>
      <c r="B8520" s="21" t="n">
        <v>0.034209152</v>
      </c>
      <c r="C8520" s="22" t="n">
        <v>0.042553659</v>
      </c>
      <c r="D8520" s="15"/>
      <c r="E8520" s="20" t="n">
        <v>851.6</v>
      </c>
      <c r="F8520" s="23" t="n">
        <v>33.9767</v>
      </c>
      <c r="G8520" s="24" t="n">
        <v>0.013</v>
      </c>
      <c r="H8520" s="25" t="n">
        <v>961.6</v>
      </c>
      <c r="I8520" s="26" t="n">
        <v>36.5262</v>
      </c>
    </row>
    <row r="8521" customFormat="false" ht="13.5" hidden="false" customHeight="false" outlineLevel="0" collapsed="false">
      <c r="A8521" s="20" t="n">
        <v>972.2</v>
      </c>
      <c r="B8521" s="21" t="n">
        <v>0.035220666</v>
      </c>
      <c r="C8521" s="22" t="n">
        <v>0.043483018</v>
      </c>
      <c r="D8521" s="15"/>
      <c r="E8521" s="20" t="n">
        <v>851.7</v>
      </c>
      <c r="F8521" s="23" t="n">
        <v>33.9767</v>
      </c>
      <c r="G8521" s="24" t="n">
        <v>0.013</v>
      </c>
      <c r="H8521" s="25" t="n">
        <v>961.7</v>
      </c>
      <c r="I8521" s="26" t="n">
        <v>36.5262</v>
      </c>
    </row>
    <row r="8522" customFormat="false" ht="13.5" hidden="false" customHeight="false" outlineLevel="0" collapsed="false">
      <c r="A8522" s="20" t="n">
        <v>972.3</v>
      </c>
      <c r="B8522" s="21" t="n">
        <v>0.034582648</v>
      </c>
      <c r="C8522" s="22" t="n">
        <v>0.044448955</v>
      </c>
      <c r="D8522" s="15"/>
      <c r="E8522" s="20" t="n">
        <v>851.8</v>
      </c>
      <c r="F8522" s="23" t="n">
        <v>33.9767</v>
      </c>
      <c r="G8522" s="24" t="n">
        <v>0.013</v>
      </c>
      <c r="H8522" s="25" t="n">
        <v>961.8</v>
      </c>
      <c r="I8522" s="26" t="n">
        <v>36.5392</v>
      </c>
    </row>
    <row r="8523" customFormat="false" ht="13.5" hidden="false" customHeight="false" outlineLevel="0" collapsed="false">
      <c r="A8523" s="20" t="n">
        <v>972.4</v>
      </c>
      <c r="B8523" s="21" t="n">
        <v>0.033562287</v>
      </c>
      <c r="C8523" s="22" t="n">
        <v>0.0459306</v>
      </c>
      <c r="D8523" s="15"/>
      <c r="E8523" s="20" t="n">
        <v>851.9</v>
      </c>
      <c r="F8523" s="23" t="n">
        <v>33.9767</v>
      </c>
      <c r="G8523" s="24" t="n">
        <v>0.013</v>
      </c>
      <c r="H8523" s="25" t="n">
        <v>961.9</v>
      </c>
      <c r="I8523" s="26" t="n">
        <v>36.5262</v>
      </c>
    </row>
    <row r="8524" customFormat="false" ht="13.5" hidden="false" customHeight="false" outlineLevel="0" collapsed="false">
      <c r="A8524" s="20" t="n">
        <v>972.5</v>
      </c>
      <c r="B8524" s="21" t="n">
        <v>0.033183731</v>
      </c>
      <c r="C8524" s="22" t="n">
        <v>0.047373713</v>
      </c>
      <c r="D8524" s="15"/>
      <c r="E8524" s="20" t="n">
        <v>852</v>
      </c>
      <c r="F8524" s="23" t="n">
        <v>33.9767</v>
      </c>
      <c r="G8524" s="24" t="n">
        <v>0</v>
      </c>
      <c r="H8524" s="25" t="n">
        <v>962</v>
      </c>
      <c r="I8524" s="26" t="n">
        <v>36.5262</v>
      </c>
    </row>
    <row r="8525" customFormat="false" ht="13.5" hidden="false" customHeight="false" outlineLevel="0" collapsed="false">
      <c r="A8525" s="20" t="n">
        <v>972.6</v>
      </c>
      <c r="B8525" s="21" t="n">
        <v>0.032534276</v>
      </c>
      <c r="C8525" s="22" t="n">
        <v>0.048183876</v>
      </c>
      <c r="D8525" s="15"/>
      <c r="E8525" s="20" t="n">
        <v>852.1</v>
      </c>
      <c r="F8525" s="23" t="n">
        <v>33.9767</v>
      </c>
      <c r="G8525" s="24" t="n">
        <v>0</v>
      </c>
      <c r="H8525" s="25" t="n">
        <v>962.1</v>
      </c>
      <c r="I8525" s="26" t="n">
        <v>36.5262</v>
      </c>
    </row>
    <row r="8526" customFormat="false" ht="13.5" hidden="false" customHeight="false" outlineLevel="0" collapsed="false">
      <c r="A8526" s="20" t="n">
        <v>972.7</v>
      </c>
      <c r="B8526" s="21" t="n">
        <v>0.032409509</v>
      </c>
      <c r="C8526" s="22" t="n">
        <v>0.048842885</v>
      </c>
      <c r="D8526" s="15"/>
      <c r="E8526" s="20" t="n">
        <v>852.2</v>
      </c>
      <c r="F8526" s="23" t="n">
        <v>33.9767</v>
      </c>
      <c r="G8526" s="24" t="n">
        <v>0</v>
      </c>
      <c r="H8526" s="25" t="n">
        <v>962.2</v>
      </c>
      <c r="I8526" s="26" t="n">
        <v>36.5262</v>
      </c>
    </row>
    <row r="8527" customFormat="false" ht="13.5" hidden="false" customHeight="false" outlineLevel="0" collapsed="false">
      <c r="A8527" s="20" t="n">
        <v>972.8</v>
      </c>
      <c r="B8527" s="21" t="n">
        <v>0.032773881</v>
      </c>
      <c r="C8527" s="22" t="n">
        <v>0.049322</v>
      </c>
      <c r="D8527" s="15"/>
      <c r="E8527" s="20" t="n">
        <v>852.3</v>
      </c>
      <c r="F8527" s="23" t="n">
        <v>33.9767</v>
      </c>
      <c r="G8527" s="24" t="n">
        <v>0</v>
      </c>
      <c r="H8527" s="25" t="n">
        <v>962.3</v>
      </c>
      <c r="I8527" s="26" t="n">
        <v>36.5262</v>
      </c>
    </row>
    <row r="8528" customFormat="false" ht="13.5" hidden="false" customHeight="false" outlineLevel="0" collapsed="false">
      <c r="A8528" s="20" t="n">
        <v>972.9</v>
      </c>
      <c r="B8528" s="21" t="n">
        <v>0.033149116</v>
      </c>
      <c r="C8528" s="22" t="n">
        <v>0.049424161</v>
      </c>
      <c r="D8528" s="15"/>
      <c r="E8528" s="20" t="n">
        <v>852.4</v>
      </c>
      <c r="F8528" s="23" t="n">
        <v>33.9767</v>
      </c>
      <c r="G8528" s="24" t="n">
        <v>0</v>
      </c>
      <c r="H8528" s="25" t="n">
        <v>962.4</v>
      </c>
      <c r="I8528" s="26" t="n">
        <v>36.5262</v>
      </c>
    </row>
    <row r="8529" customFormat="false" ht="13.5" hidden="false" customHeight="false" outlineLevel="0" collapsed="false">
      <c r="A8529" s="20" t="n">
        <v>973</v>
      </c>
      <c r="B8529" s="21" t="n">
        <v>0.033353136</v>
      </c>
      <c r="C8529" s="22" t="n">
        <v>0.049674552</v>
      </c>
      <c r="D8529" s="15"/>
      <c r="E8529" s="20" t="n">
        <v>852.5</v>
      </c>
      <c r="F8529" s="23" t="n">
        <v>33.9767</v>
      </c>
      <c r="G8529" s="24" t="n">
        <v>0</v>
      </c>
      <c r="H8529" s="25" t="n">
        <v>962.5</v>
      </c>
      <c r="I8529" s="26" t="n">
        <v>36.5262</v>
      </c>
    </row>
    <row r="8530" customFormat="false" ht="13.5" hidden="false" customHeight="false" outlineLevel="0" collapsed="false">
      <c r="A8530" s="20" t="n">
        <v>973.1</v>
      </c>
      <c r="B8530" s="21" t="n">
        <v>0.034074308</v>
      </c>
      <c r="C8530" s="22" t="n">
        <v>0.050452775</v>
      </c>
      <c r="D8530" s="15"/>
      <c r="E8530" s="20" t="n">
        <v>852.6</v>
      </c>
      <c r="F8530" s="23" t="n">
        <v>33.9767</v>
      </c>
      <c r="G8530" s="24" t="n">
        <v>0</v>
      </c>
      <c r="H8530" s="25" t="n">
        <v>962.6</v>
      </c>
      <c r="I8530" s="26" t="n">
        <v>36.5262</v>
      </c>
    </row>
    <row r="8531" customFormat="false" ht="13.5" hidden="false" customHeight="false" outlineLevel="0" collapsed="false">
      <c r="A8531" s="20" t="n">
        <v>973.2</v>
      </c>
      <c r="B8531" s="21" t="n">
        <v>0.033619198</v>
      </c>
      <c r="C8531" s="22" t="n">
        <v>0.051125861</v>
      </c>
      <c r="D8531" s="15"/>
      <c r="E8531" s="20" t="n">
        <v>852.7</v>
      </c>
      <c r="F8531" s="23" t="n">
        <v>33.9767</v>
      </c>
      <c r="G8531" s="24" t="n">
        <v>0</v>
      </c>
      <c r="H8531" s="25" t="n">
        <v>962.7</v>
      </c>
      <c r="I8531" s="26" t="n">
        <v>36.5133</v>
      </c>
    </row>
    <row r="8532" customFormat="false" ht="13.5" hidden="false" customHeight="false" outlineLevel="0" collapsed="false">
      <c r="A8532" s="20" t="n">
        <v>973.3</v>
      </c>
      <c r="B8532" s="21" t="n">
        <v>0.032304594</v>
      </c>
      <c r="C8532" s="22" t="n">
        <v>0.051750782</v>
      </c>
      <c r="D8532" s="15"/>
      <c r="E8532" s="20" t="n">
        <v>852.8</v>
      </c>
      <c r="F8532" s="23" t="n">
        <v>33.9767</v>
      </c>
      <c r="G8532" s="24" t="n">
        <v>0</v>
      </c>
      <c r="H8532" s="25" t="n">
        <v>962.8</v>
      </c>
      <c r="I8532" s="26" t="n">
        <v>36.5133</v>
      </c>
    </row>
    <row r="8533" customFormat="false" ht="13.5" hidden="false" customHeight="false" outlineLevel="0" collapsed="false">
      <c r="A8533" s="20" t="n">
        <v>973.4</v>
      </c>
      <c r="B8533" s="21" t="n">
        <v>0.030500535</v>
      </c>
      <c r="C8533" s="22" t="n">
        <v>0.05198225</v>
      </c>
      <c r="D8533" s="15"/>
      <c r="E8533" s="20" t="n">
        <v>852.9</v>
      </c>
      <c r="F8533" s="23" t="n">
        <v>33.9767</v>
      </c>
      <c r="G8533" s="24" t="n">
        <v>0</v>
      </c>
      <c r="H8533" s="25" t="n">
        <v>962.9</v>
      </c>
      <c r="I8533" s="26" t="n">
        <v>36.5133</v>
      </c>
    </row>
    <row r="8534" customFormat="false" ht="13.5" hidden="false" customHeight="false" outlineLevel="0" collapsed="false">
      <c r="A8534" s="20" t="n">
        <v>973.5</v>
      </c>
      <c r="B8534" s="21" t="n">
        <v>0.029093546</v>
      </c>
      <c r="C8534" s="22" t="n">
        <v>0.051908952</v>
      </c>
      <c r="D8534" s="15"/>
      <c r="E8534" s="20" t="n">
        <v>853</v>
      </c>
      <c r="F8534" s="23" t="n">
        <v>33.9767</v>
      </c>
      <c r="G8534" s="24" t="n">
        <v>0</v>
      </c>
      <c r="H8534" s="25" t="n">
        <v>963</v>
      </c>
      <c r="I8534" s="26" t="n">
        <v>36.5133</v>
      </c>
    </row>
    <row r="8535" customFormat="false" ht="13.5" hidden="false" customHeight="false" outlineLevel="0" collapsed="false">
      <c r="A8535" s="20" t="n">
        <v>973.6</v>
      </c>
      <c r="B8535" s="21" t="n">
        <v>0.027341504</v>
      </c>
      <c r="C8535" s="22" t="n">
        <v>0.051714253</v>
      </c>
      <c r="D8535" s="15"/>
      <c r="E8535" s="20" t="n">
        <v>853.1</v>
      </c>
      <c r="F8535" s="23" t="n">
        <v>33.9767</v>
      </c>
      <c r="G8535" s="24" t="n">
        <v>0</v>
      </c>
      <c r="H8535" s="25" t="n">
        <v>963.1</v>
      </c>
      <c r="I8535" s="26" t="n">
        <v>36.5003</v>
      </c>
    </row>
    <row r="8536" customFormat="false" ht="13.5" hidden="false" customHeight="false" outlineLevel="0" collapsed="false">
      <c r="A8536" s="20" t="n">
        <v>973.7</v>
      </c>
      <c r="B8536" s="21" t="n">
        <v>0.026154099</v>
      </c>
      <c r="C8536" s="22" t="n">
        <v>0.051742692</v>
      </c>
      <c r="D8536" s="15"/>
      <c r="E8536" s="20" t="n">
        <v>853.2</v>
      </c>
      <c r="F8536" s="23" t="n">
        <v>33.9767</v>
      </c>
      <c r="G8536" s="24" t="n">
        <v>0</v>
      </c>
      <c r="H8536" s="25" t="n">
        <v>963.2</v>
      </c>
      <c r="I8536" s="26" t="n">
        <v>36.5003</v>
      </c>
    </row>
    <row r="8537" customFormat="false" ht="13.5" hidden="false" customHeight="false" outlineLevel="0" collapsed="false">
      <c r="A8537" s="20" t="n">
        <v>973.8</v>
      </c>
      <c r="B8537" s="21" t="n">
        <v>0.024715774</v>
      </c>
      <c r="C8537" s="22" t="n">
        <v>0.051673686</v>
      </c>
      <c r="D8537" s="15"/>
      <c r="E8537" s="20" t="n">
        <v>853.3</v>
      </c>
      <c r="F8537" s="23" t="n">
        <v>33.9767</v>
      </c>
      <c r="G8537" s="24" t="n">
        <v>0</v>
      </c>
      <c r="H8537" s="25" t="n">
        <v>963.3</v>
      </c>
      <c r="I8537" s="26" t="n">
        <v>36.5003</v>
      </c>
    </row>
    <row r="8538" customFormat="false" ht="13.5" hidden="false" customHeight="false" outlineLevel="0" collapsed="false">
      <c r="A8538" s="20" t="n">
        <v>973.9</v>
      </c>
      <c r="B8538" s="21" t="n">
        <v>0.023444729</v>
      </c>
      <c r="C8538" s="22" t="n">
        <v>0.051994033</v>
      </c>
      <c r="D8538" s="15"/>
      <c r="E8538" s="20" t="n">
        <v>853.4</v>
      </c>
      <c r="F8538" s="23" t="n">
        <v>33.9896</v>
      </c>
      <c r="G8538" s="24" t="n">
        <v>0.013</v>
      </c>
      <c r="H8538" s="25" t="n">
        <v>963.4</v>
      </c>
      <c r="I8538" s="26" t="n">
        <v>36.5003</v>
      </c>
    </row>
    <row r="8539" customFormat="false" ht="13.5" hidden="false" customHeight="false" outlineLevel="0" collapsed="false">
      <c r="A8539" s="20" t="n">
        <v>974</v>
      </c>
      <c r="B8539" s="21" t="n">
        <v>0.022315249</v>
      </c>
      <c r="C8539" s="22" t="n">
        <v>0.05190075</v>
      </c>
      <c r="D8539" s="15"/>
      <c r="E8539" s="20" t="n">
        <v>853.5</v>
      </c>
      <c r="F8539" s="23" t="n">
        <v>33.9896</v>
      </c>
      <c r="G8539" s="24" t="n">
        <v>0.013</v>
      </c>
      <c r="H8539" s="25" t="n">
        <v>963.5</v>
      </c>
      <c r="I8539" s="26" t="n">
        <v>36.5003</v>
      </c>
    </row>
    <row r="8540" customFormat="false" ht="13.5" hidden="false" customHeight="false" outlineLevel="0" collapsed="false">
      <c r="A8540" s="20" t="n">
        <v>974.1</v>
      </c>
      <c r="B8540" s="21" t="n">
        <v>0.022922373</v>
      </c>
      <c r="C8540" s="22" t="n">
        <v>0.051438342</v>
      </c>
      <c r="D8540" s="15"/>
      <c r="E8540" s="20" t="n">
        <v>853.6</v>
      </c>
      <c r="F8540" s="23" t="n">
        <v>33.9896</v>
      </c>
      <c r="G8540" s="24" t="n">
        <v>0.013</v>
      </c>
      <c r="H8540" s="25" t="n">
        <v>963.6</v>
      </c>
      <c r="I8540" s="26" t="n">
        <v>36.5003</v>
      </c>
    </row>
    <row r="8541" customFormat="false" ht="13.5" hidden="false" customHeight="false" outlineLevel="0" collapsed="false">
      <c r="A8541" s="20" t="n">
        <v>974.2</v>
      </c>
      <c r="B8541" s="21" t="n">
        <v>0.022148005</v>
      </c>
      <c r="C8541" s="22" t="n">
        <v>0.050273575</v>
      </c>
      <c r="D8541" s="15"/>
      <c r="E8541" s="20" t="n">
        <v>853.7</v>
      </c>
      <c r="F8541" s="23" t="n">
        <v>33.9896</v>
      </c>
      <c r="G8541" s="24" t="n">
        <v>0.013</v>
      </c>
      <c r="H8541" s="25" t="n">
        <v>963.7</v>
      </c>
      <c r="I8541" s="26" t="n">
        <v>36.5003</v>
      </c>
    </row>
    <row r="8542" customFormat="false" ht="13.5" hidden="false" customHeight="false" outlineLevel="0" collapsed="false">
      <c r="A8542" s="20" t="n">
        <v>974.3</v>
      </c>
      <c r="B8542" s="21" t="n">
        <v>0.022545676</v>
      </c>
      <c r="C8542" s="22" t="n">
        <v>0.049053067</v>
      </c>
      <c r="D8542" s="15"/>
      <c r="E8542" s="20" t="n">
        <v>853.8</v>
      </c>
      <c r="F8542" s="23" t="n">
        <v>33.9896</v>
      </c>
      <c r="G8542" s="24" t="n">
        <v>0.013</v>
      </c>
      <c r="H8542" s="25" t="n">
        <v>963.8</v>
      </c>
      <c r="I8542" s="26" t="n">
        <v>36.5003</v>
      </c>
    </row>
    <row r="8543" customFormat="false" ht="13.5" hidden="false" customHeight="false" outlineLevel="0" collapsed="false">
      <c r="A8543" s="20" t="n">
        <v>974.4</v>
      </c>
      <c r="B8543" s="21" t="n">
        <v>0.023587965</v>
      </c>
      <c r="C8543" s="22" t="n">
        <v>0.047732099</v>
      </c>
      <c r="D8543" s="15"/>
      <c r="E8543" s="20" t="n">
        <v>853.9</v>
      </c>
      <c r="F8543" s="23" t="n">
        <v>34.0026</v>
      </c>
      <c r="G8543" s="24" t="n">
        <v>0.0259</v>
      </c>
      <c r="H8543" s="25" t="n">
        <v>963.9</v>
      </c>
      <c r="I8543" s="26" t="n">
        <v>36.5003</v>
      </c>
    </row>
    <row r="8544" customFormat="false" ht="13.5" hidden="false" customHeight="false" outlineLevel="0" collapsed="false">
      <c r="A8544" s="20" t="n">
        <v>974.5</v>
      </c>
      <c r="B8544" s="21" t="n">
        <v>0.024779208</v>
      </c>
      <c r="C8544" s="22" t="n">
        <v>0.046935887</v>
      </c>
      <c r="D8544" s="15"/>
      <c r="E8544" s="20" t="n">
        <v>854</v>
      </c>
      <c r="F8544" s="23" t="n">
        <v>34.0155</v>
      </c>
      <c r="G8544" s="24" t="n">
        <v>0.0389</v>
      </c>
      <c r="H8544" s="25" t="n">
        <v>964</v>
      </c>
      <c r="I8544" s="26" t="n">
        <v>36.5003</v>
      </c>
    </row>
    <row r="8545" customFormat="false" ht="13.5" hidden="false" customHeight="false" outlineLevel="0" collapsed="false">
      <c r="A8545" s="20" t="n">
        <v>974.6</v>
      </c>
      <c r="B8545" s="21" t="n">
        <v>0.025086032</v>
      </c>
      <c r="C8545" s="22" t="n">
        <v>0.046251784</v>
      </c>
      <c r="D8545" s="15"/>
      <c r="E8545" s="20" t="n">
        <v>854.1</v>
      </c>
      <c r="F8545" s="23" t="n">
        <v>34.0155</v>
      </c>
      <c r="G8545" s="24" t="n">
        <v>0.0389</v>
      </c>
      <c r="H8545" s="25" t="n">
        <v>964.1</v>
      </c>
      <c r="I8545" s="26" t="n">
        <v>36.4874</v>
      </c>
    </row>
    <row r="8546" customFormat="false" ht="13.5" hidden="false" customHeight="false" outlineLevel="0" collapsed="false">
      <c r="A8546" s="20" t="n">
        <v>974.7</v>
      </c>
      <c r="B8546" s="21" t="n">
        <v>0.025859053</v>
      </c>
      <c r="C8546" s="22" t="n">
        <v>0.045854594</v>
      </c>
      <c r="D8546" s="15"/>
      <c r="E8546" s="20" t="n">
        <v>854.2</v>
      </c>
      <c r="F8546" s="23" t="n">
        <v>34.0285</v>
      </c>
      <c r="G8546" s="24" t="n">
        <v>0.0518</v>
      </c>
      <c r="H8546" s="25" t="n">
        <v>964.2</v>
      </c>
      <c r="I8546" s="26" t="n">
        <v>36.4874</v>
      </c>
    </row>
    <row r="8547" customFormat="false" ht="13.5" hidden="false" customHeight="false" outlineLevel="0" collapsed="false">
      <c r="A8547" s="20" t="n">
        <v>974.8</v>
      </c>
      <c r="B8547" s="21" t="n">
        <v>0.028054078</v>
      </c>
      <c r="C8547" s="22" t="n">
        <v>0.045304086</v>
      </c>
      <c r="D8547" s="15"/>
      <c r="E8547" s="20" t="n">
        <v>854.3</v>
      </c>
      <c r="F8547" s="23" t="n">
        <v>34.0285</v>
      </c>
      <c r="G8547" s="24" t="n">
        <v>0.0518</v>
      </c>
      <c r="H8547" s="25" t="n">
        <v>964.3</v>
      </c>
      <c r="I8547" s="26" t="n">
        <v>36.4874</v>
      </c>
    </row>
    <row r="8548" customFormat="false" ht="13.5" hidden="false" customHeight="false" outlineLevel="0" collapsed="false">
      <c r="A8548" s="20" t="n">
        <v>974.9</v>
      </c>
      <c r="B8548" s="21" t="n">
        <v>0.030381911</v>
      </c>
      <c r="C8548" s="22" t="n">
        <v>0.044815602</v>
      </c>
      <c r="D8548" s="15"/>
      <c r="E8548" s="20" t="n">
        <v>854.4</v>
      </c>
      <c r="F8548" s="23" t="n">
        <v>34.0415</v>
      </c>
      <c r="G8548" s="24" t="n">
        <v>0.0518</v>
      </c>
      <c r="H8548" s="25" t="n">
        <v>964.4</v>
      </c>
      <c r="I8548" s="26" t="n">
        <v>36.4874</v>
      </c>
    </row>
    <row r="8549" customFormat="false" ht="13.5" hidden="false" customHeight="false" outlineLevel="0" collapsed="false">
      <c r="A8549" s="20" t="n">
        <v>975</v>
      </c>
      <c r="B8549" s="21" t="n">
        <v>0.031387472</v>
      </c>
      <c r="C8549" s="22" t="n">
        <v>0.04412759</v>
      </c>
      <c r="D8549" s="15"/>
      <c r="E8549" s="20" t="n">
        <v>854.5</v>
      </c>
      <c r="F8549" s="23" t="n">
        <v>34.0415</v>
      </c>
      <c r="G8549" s="24" t="n">
        <v>0.0518</v>
      </c>
      <c r="H8549" s="25" t="n">
        <v>964.5</v>
      </c>
      <c r="I8549" s="26" t="n">
        <v>36.4874</v>
      </c>
    </row>
    <row r="8550" customFormat="false" ht="13.5" hidden="false" customHeight="false" outlineLevel="0" collapsed="false">
      <c r="A8550" s="20" t="n">
        <v>975.1</v>
      </c>
      <c r="B8550" s="21" t="n">
        <v>0.032201014</v>
      </c>
      <c r="C8550" s="22" t="n">
        <v>0.043995697</v>
      </c>
      <c r="D8550" s="15"/>
      <c r="E8550" s="20" t="n">
        <v>854.6</v>
      </c>
      <c r="F8550" s="23" t="n">
        <v>34.0415</v>
      </c>
      <c r="G8550" s="24" t="n">
        <v>0.0518</v>
      </c>
      <c r="H8550" s="25" t="n">
        <v>964.6</v>
      </c>
      <c r="I8550" s="26" t="n">
        <v>36.4744</v>
      </c>
    </row>
    <row r="8551" customFormat="false" ht="13.5" hidden="false" customHeight="false" outlineLevel="0" collapsed="false">
      <c r="A8551" s="20" t="n">
        <v>975.2</v>
      </c>
      <c r="B8551" s="21" t="n">
        <v>0.032812849</v>
      </c>
      <c r="C8551" s="22" t="n">
        <v>0.043934609</v>
      </c>
      <c r="D8551" s="15"/>
      <c r="E8551" s="20" t="n">
        <v>854.7</v>
      </c>
      <c r="F8551" s="23" t="n">
        <v>34.0415</v>
      </c>
      <c r="G8551" s="24" t="n">
        <v>0.0518</v>
      </c>
      <c r="H8551" s="25" t="n">
        <v>964.7</v>
      </c>
      <c r="I8551" s="26" t="n">
        <v>36.4744</v>
      </c>
    </row>
    <row r="8552" customFormat="false" ht="13.5" hidden="false" customHeight="false" outlineLevel="0" collapsed="false">
      <c r="A8552" s="20" t="n">
        <v>975.3</v>
      </c>
      <c r="B8552" s="21" t="n">
        <v>0.031754727</v>
      </c>
      <c r="C8552" s="22" t="n">
        <v>0.044281863</v>
      </c>
      <c r="D8552" s="15"/>
      <c r="E8552" s="20" t="n">
        <v>854.8</v>
      </c>
      <c r="F8552" s="23" t="n">
        <v>34.0415</v>
      </c>
      <c r="G8552" s="24" t="n">
        <v>0.0518</v>
      </c>
      <c r="H8552" s="25" t="n">
        <v>964.8</v>
      </c>
      <c r="I8552" s="26" t="n">
        <v>36.4744</v>
      </c>
    </row>
    <row r="8553" customFormat="false" ht="13.5" hidden="false" customHeight="false" outlineLevel="0" collapsed="false">
      <c r="A8553" s="20" t="n">
        <v>975.4</v>
      </c>
      <c r="B8553" s="21" t="n">
        <v>0.031194794</v>
      </c>
      <c r="C8553" s="22" t="n">
        <v>0.044950772</v>
      </c>
      <c r="D8553" s="15"/>
      <c r="E8553" s="20" t="n">
        <v>854.9</v>
      </c>
      <c r="F8553" s="23" t="n">
        <v>34.0415</v>
      </c>
      <c r="G8553" s="24" t="n">
        <v>0.0389</v>
      </c>
      <c r="H8553" s="25" t="n">
        <v>964.9</v>
      </c>
      <c r="I8553" s="26" t="n">
        <v>36.4744</v>
      </c>
    </row>
    <row r="8554" customFormat="false" ht="13.5" hidden="false" customHeight="false" outlineLevel="0" collapsed="false">
      <c r="A8554" s="20" t="n">
        <v>975.5</v>
      </c>
      <c r="B8554" s="21" t="n">
        <v>0.030629234</v>
      </c>
      <c r="C8554" s="22" t="n">
        <v>0.045791209</v>
      </c>
      <c r="D8554" s="15"/>
      <c r="E8554" s="20" t="n">
        <v>855</v>
      </c>
      <c r="F8554" s="23" t="n">
        <v>34.0415</v>
      </c>
      <c r="G8554" s="24" t="n">
        <v>0.0259</v>
      </c>
      <c r="H8554" s="25" t="n">
        <v>965</v>
      </c>
      <c r="I8554" s="26" t="n">
        <v>36.4744</v>
      </c>
    </row>
    <row r="8555" customFormat="false" ht="13.5" hidden="false" customHeight="false" outlineLevel="0" collapsed="false">
      <c r="A8555" s="20" t="n">
        <v>975.6</v>
      </c>
      <c r="B8555" s="21" t="n">
        <v>0.030383791</v>
      </c>
      <c r="C8555" s="22" t="n">
        <v>0.045969615</v>
      </c>
      <c r="D8555" s="15"/>
      <c r="E8555" s="20" t="n">
        <v>855.1</v>
      </c>
      <c r="F8555" s="23" t="n">
        <v>34.0415</v>
      </c>
      <c r="G8555" s="24" t="n">
        <v>0.0259</v>
      </c>
      <c r="H8555" s="25" t="n">
        <v>965.1</v>
      </c>
      <c r="I8555" s="26" t="n">
        <v>36.4744</v>
      </c>
    </row>
    <row r="8556" customFormat="false" ht="13.5" hidden="false" customHeight="false" outlineLevel="0" collapsed="false">
      <c r="A8556" s="20" t="n">
        <v>975.7</v>
      </c>
      <c r="B8556" s="21" t="n">
        <v>0.03027513</v>
      </c>
      <c r="C8556" s="22" t="n">
        <v>0.046211408</v>
      </c>
      <c r="D8556" s="15"/>
      <c r="E8556" s="20" t="n">
        <v>855.2</v>
      </c>
      <c r="F8556" s="23" t="n">
        <v>34.0415</v>
      </c>
      <c r="G8556" s="24" t="n">
        <v>0.013</v>
      </c>
      <c r="H8556" s="25" t="n">
        <v>965.2</v>
      </c>
      <c r="I8556" s="26" t="n">
        <v>36.4744</v>
      </c>
    </row>
    <row r="8557" customFormat="false" ht="13.5" hidden="false" customHeight="false" outlineLevel="0" collapsed="false">
      <c r="A8557" s="20" t="n">
        <v>975.8</v>
      </c>
      <c r="B8557" s="21" t="n">
        <v>0.030633053</v>
      </c>
      <c r="C8557" s="22" t="n">
        <v>0.046330943</v>
      </c>
      <c r="D8557" s="15"/>
      <c r="E8557" s="20" t="n">
        <v>855.3</v>
      </c>
      <c r="F8557" s="23" t="n">
        <v>34.0544</v>
      </c>
      <c r="G8557" s="24" t="n">
        <v>0.0259</v>
      </c>
      <c r="H8557" s="25" t="n">
        <v>965.3</v>
      </c>
      <c r="I8557" s="26" t="n">
        <v>36.4614</v>
      </c>
    </row>
    <row r="8558" customFormat="false" ht="13.5" hidden="false" customHeight="false" outlineLevel="0" collapsed="false">
      <c r="A8558" s="20" t="n">
        <v>975.9</v>
      </c>
      <c r="B8558" s="21" t="n">
        <v>0.030016784</v>
      </c>
      <c r="C8558" s="22" t="n">
        <v>0.046133821</v>
      </c>
      <c r="D8558" s="15"/>
      <c r="E8558" s="20" t="n">
        <v>855.4</v>
      </c>
      <c r="F8558" s="23" t="n">
        <v>34.0544</v>
      </c>
      <c r="G8558" s="24" t="n">
        <v>0.013</v>
      </c>
      <c r="H8558" s="25" t="n">
        <v>965.4</v>
      </c>
      <c r="I8558" s="26" t="n">
        <v>36.4614</v>
      </c>
    </row>
    <row r="8559" customFormat="false" ht="13.5" hidden="false" customHeight="false" outlineLevel="0" collapsed="false">
      <c r="A8559" s="20" t="n">
        <v>976</v>
      </c>
      <c r="B8559" s="21" t="n">
        <v>0.029890405</v>
      </c>
      <c r="C8559" s="22" t="n">
        <v>0.045715605</v>
      </c>
      <c r="D8559" s="15"/>
      <c r="E8559" s="20" t="n">
        <v>855.5</v>
      </c>
      <c r="F8559" s="23" t="n">
        <v>34.0544</v>
      </c>
      <c r="G8559" s="24" t="n">
        <v>0.013</v>
      </c>
      <c r="H8559" s="25" t="n">
        <v>965.5</v>
      </c>
      <c r="I8559" s="26" t="n">
        <v>36.4614</v>
      </c>
    </row>
    <row r="8560" customFormat="false" ht="13.5" hidden="false" customHeight="false" outlineLevel="0" collapsed="false">
      <c r="A8560" s="20" t="n">
        <v>976.1</v>
      </c>
      <c r="B8560" s="21" t="n">
        <v>0.028652703</v>
      </c>
      <c r="C8560" s="22" t="n">
        <v>0.045653145</v>
      </c>
      <c r="D8560" s="15"/>
      <c r="E8560" s="20" t="n">
        <v>855.6</v>
      </c>
      <c r="F8560" s="23" t="n">
        <v>34.0544</v>
      </c>
      <c r="G8560" s="24" t="n">
        <v>0.013</v>
      </c>
      <c r="H8560" s="25" t="n">
        <v>965.6</v>
      </c>
      <c r="I8560" s="26" t="n">
        <v>36.4614</v>
      </c>
    </row>
    <row r="8561" customFormat="false" ht="13.5" hidden="false" customHeight="false" outlineLevel="0" collapsed="false">
      <c r="A8561" s="20" t="n">
        <v>976.2</v>
      </c>
      <c r="B8561" s="21" t="n">
        <v>0.028071031</v>
      </c>
      <c r="C8561" s="22" t="n">
        <v>0.045104287</v>
      </c>
      <c r="D8561" s="15"/>
      <c r="E8561" s="20" t="n">
        <v>855.7</v>
      </c>
      <c r="F8561" s="23" t="n">
        <v>34.0544</v>
      </c>
      <c r="G8561" s="24" t="n">
        <v>0.013</v>
      </c>
      <c r="H8561" s="25" t="n">
        <v>965.7</v>
      </c>
      <c r="I8561" s="26" t="n">
        <v>36.4614</v>
      </c>
    </row>
    <row r="8562" customFormat="false" ht="13.5" hidden="false" customHeight="false" outlineLevel="0" collapsed="false">
      <c r="A8562" s="20" t="n">
        <v>976.3</v>
      </c>
      <c r="B8562" s="21" t="n">
        <v>0.026814504</v>
      </c>
      <c r="C8562" s="22" t="n">
        <v>0.044679064</v>
      </c>
      <c r="D8562" s="15"/>
      <c r="E8562" s="20" t="n">
        <v>855.8</v>
      </c>
      <c r="F8562" s="23" t="n">
        <v>34.0544</v>
      </c>
      <c r="G8562" s="24" t="n">
        <v>0.013</v>
      </c>
      <c r="H8562" s="25" t="n">
        <v>965.8</v>
      </c>
      <c r="I8562" s="26" t="n">
        <v>36.4614</v>
      </c>
    </row>
    <row r="8563" customFormat="false" ht="13.5" hidden="false" customHeight="false" outlineLevel="0" collapsed="false">
      <c r="A8563" s="20" t="n">
        <v>976.4</v>
      </c>
      <c r="B8563" s="21" t="n">
        <v>0.026453998</v>
      </c>
      <c r="C8563" s="22" t="n">
        <v>0.044236393</v>
      </c>
      <c r="D8563" s="15"/>
      <c r="E8563" s="20" t="n">
        <v>855.9</v>
      </c>
      <c r="F8563" s="23" t="n">
        <v>34.0544</v>
      </c>
      <c r="G8563" s="24" t="n">
        <v>0.013</v>
      </c>
      <c r="H8563" s="25" t="n">
        <v>965.9</v>
      </c>
      <c r="I8563" s="26" t="n">
        <v>36.4614</v>
      </c>
    </row>
    <row r="8564" customFormat="false" ht="13.5" hidden="false" customHeight="false" outlineLevel="0" collapsed="false">
      <c r="A8564" s="20" t="n">
        <v>976.5</v>
      </c>
      <c r="B8564" s="21" t="n">
        <v>0.025046304</v>
      </c>
      <c r="C8564" s="22" t="n">
        <v>0.043523674</v>
      </c>
      <c r="D8564" s="15"/>
      <c r="E8564" s="20" t="n">
        <v>856</v>
      </c>
      <c r="F8564" s="23" t="n">
        <v>34.0544</v>
      </c>
      <c r="G8564" s="24" t="n">
        <v>0.013</v>
      </c>
      <c r="H8564" s="25" t="n">
        <v>966</v>
      </c>
      <c r="I8564" s="26" t="n">
        <v>36.4614</v>
      </c>
    </row>
    <row r="8565" customFormat="false" ht="13.5" hidden="false" customHeight="false" outlineLevel="0" collapsed="false">
      <c r="A8565" s="20" t="n">
        <v>976.6</v>
      </c>
      <c r="B8565" s="21" t="n">
        <v>0.026260846</v>
      </c>
      <c r="C8565" s="22" t="n">
        <v>0.042884375</v>
      </c>
      <c r="D8565" s="15"/>
      <c r="E8565" s="20" t="n">
        <v>856.1</v>
      </c>
      <c r="F8565" s="23" t="n">
        <v>34.0544</v>
      </c>
      <c r="G8565" s="24" t="n">
        <v>0.013</v>
      </c>
      <c r="H8565" s="25" t="n">
        <v>966.1</v>
      </c>
      <c r="I8565" s="26" t="n">
        <v>36.4485</v>
      </c>
    </row>
    <row r="8566" customFormat="false" ht="13.5" hidden="false" customHeight="false" outlineLevel="0" collapsed="false">
      <c r="A8566" s="20" t="n">
        <v>976.7</v>
      </c>
      <c r="B8566" s="21" t="n">
        <v>0.026118457</v>
      </c>
      <c r="C8566" s="22" t="n">
        <v>0.042941452</v>
      </c>
      <c r="D8566" s="15"/>
      <c r="E8566" s="20" t="n">
        <v>856.2</v>
      </c>
      <c r="F8566" s="23" t="n">
        <v>34.0544</v>
      </c>
      <c r="G8566" s="24" t="n">
        <v>0.013</v>
      </c>
      <c r="H8566" s="25" t="n">
        <v>966.2</v>
      </c>
      <c r="I8566" s="26" t="n">
        <v>36.4485</v>
      </c>
    </row>
    <row r="8567" customFormat="false" ht="13.5" hidden="false" customHeight="false" outlineLevel="0" collapsed="false">
      <c r="A8567" s="20" t="n">
        <v>976.8</v>
      </c>
      <c r="B8567" s="21" t="n">
        <v>0.025862194</v>
      </c>
      <c r="C8567" s="22" t="n">
        <v>0.042774593</v>
      </c>
      <c r="D8567" s="15"/>
      <c r="E8567" s="20" t="n">
        <v>856.3</v>
      </c>
      <c r="F8567" s="23" t="n">
        <v>34.0674</v>
      </c>
      <c r="G8567" s="24" t="n">
        <v>0.013</v>
      </c>
      <c r="H8567" s="25" t="n">
        <v>966.3</v>
      </c>
      <c r="I8567" s="26" t="n">
        <v>36.4485</v>
      </c>
    </row>
    <row r="8568" customFormat="false" ht="13.5" hidden="false" customHeight="false" outlineLevel="0" collapsed="false">
      <c r="A8568" s="20" t="n">
        <v>976.9</v>
      </c>
      <c r="B8568" s="21" t="n">
        <v>0.02599554</v>
      </c>
      <c r="C8568" s="22" t="n">
        <v>0.042158491</v>
      </c>
      <c r="D8568" s="15"/>
      <c r="E8568" s="20" t="n">
        <v>856.4</v>
      </c>
      <c r="F8568" s="23" t="n">
        <v>34.0803</v>
      </c>
      <c r="G8568" s="24" t="n">
        <v>0.0259</v>
      </c>
      <c r="H8568" s="25" t="n">
        <v>966.4</v>
      </c>
      <c r="I8568" s="26" t="n">
        <v>36.4485</v>
      </c>
    </row>
    <row r="8569" customFormat="false" ht="13.5" hidden="false" customHeight="false" outlineLevel="0" collapsed="false">
      <c r="A8569" s="20" t="n">
        <v>977</v>
      </c>
      <c r="B8569" s="21" t="n">
        <v>0.027598212</v>
      </c>
      <c r="C8569" s="22" t="n">
        <v>0.04182716</v>
      </c>
      <c r="D8569" s="15"/>
      <c r="E8569" s="20" t="n">
        <v>856.5</v>
      </c>
      <c r="F8569" s="23" t="n">
        <v>34.0803</v>
      </c>
      <c r="G8569" s="24" t="n">
        <v>0.0259</v>
      </c>
      <c r="H8569" s="25" t="n">
        <v>966.5</v>
      </c>
      <c r="I8569" s="26" t="n">
        <v>36.4485</v>
      </c>
    </row>
    <row r="8570" customFormat="false" ht="13.5" hidden="false" customHeight="false" outlineLevel="0" collapsed="false">
      <c r="A8570" s="20" t="n">
        <v>977.1</v>
      </c>
      <c r="B8570" s="21" t="n">
        <v>0.027741074</v>
      </c>
      <c r="C8570" s="22" t="n">
        <v>0.041036238</v>
      </c>
      <c r="D8570" s="15"/>
      <c r="E8570" s="20" t="n">
        <v>856.6</v>
      </c>
      <c r="F8570" s="23" t="n">
        <v>34.0803</v>
      </c>
      <c r="G8570" s="24" t="n">
        <v>0.0259</v>
      </c>
      <c r="H8570" s="25" t="n">
        <v>966.6</v>
      </c>
      <c r="I8570" s="26" t="n">
        <v>36.4485</v>
      </c>
    </row>
    <row r="8571" customFormat="false" ht="13.5" hidden="false" customHeight="false" outlineLevel="0" collapsed="false">
      <c r="A8571" s="20" t="n">
        <v>977.2</v>
      </c>
      <c r="B8571" s="21" t="n">
        <v>0.027960858</v>
      </c>
      <c r="C8571" s="22" t="n">
        <v>0.039447746</v>
      </c>
      <c r="D8571" s="15"/>
      <c r="E8571" s="20" t="n">
        <v>856.7</v>
      </c>
      <c r="F8571" s="23" t="n">
        <v>34.0803</v>
      </c>
      <c r="G8571" s="24" t="n">
        <v>0.0259</v>
      </c>
      <c r="H8571" s="25" t="n">
        <v>966.7</v>
      </c>
      <c r="I8571" s="26" t="n">
        <v>36.4485</v>
      </c>
    </row>
    <row r="8572" customFormat="false" ht="13.5" hidden="false" customHeight="false" outlineLevel="0" collapsed="false">
      <c r="A8572" s="20" t="n">
        <v>977.3</v>
      </c>
      <c r="B8572" s="21" t="n">
        <v>0.028716419</v>
      </c>
      <c r="C8572" s="22" t="n">
        <v>0.037955822</v>
      </c>
      <c r="D8572" s="15"/>
      <c r="E8572" s="20" t="n">
        <v>856.8</v>
      </c>
      <c r="F8572" s="23" t="n">
        <v>34.0803</v>
      </c>
      <c r="G8572" s="24" t="n">
        <v>0.0259</v>
      </c>
      <c r="H8572" s="25" t="n">
        <v>966.8</v>
      </c>
      <c r="I8572" s="26" t="n">
        <v>36.4355</v>
      </c>
    </row>
    <row r="8573" customFormat="false" ht="13.5" hidden="false" customHeight="false" outlineLevel="0" collapsed="false">
      <c r="A8573" s="20" t="n">
        <v>977.4</v>
      </c>
      <c r="B8573" s="21" t="n">
        <v>0.02851338</v>
      </c>
      <c r="C8573" s="22" t="n">
        <v>0.036746359</v>
      </c>
      <c r="D8573" s="15"/>
      <c r="E8573" s="20" t="n">
        <v>856.9</v>
      </c>
      <c r="F8573" s="23" t="n">
        <v>34.0803</v>
      </c>
      <c r="G8573" s="24" t="n">
        <v>0.0259</v>
      </c>
      <c r="H8573" s="25" t="n">
        <v>966.9</v>
      </c>
      <c r="I8573" s="26" t="n">
        <v>36.4355</v>
      </c>
    </row>
    <row r="8574" customFormat="false" ht="13.5" hidden="false" customHeight="false" outlineLevel="0" collapsed="false">
      <c r="A8574" s="20" t="n">
        <v>977.5</v>
      </c>
      <c r="B8574" s="21" t="n">
        <v>0.028146769</v>
      </c>
      <c r="C8574" s="22" t="n">
        <v>0.036049596</v>
      </c>
      <c r="D8574" s="15"/>
      <c r="E8574" s="20" t="n">
        <v>857</v>
      </c>
      <c r="F8574" s="23" t="n">
        <v>34.0803</v>
      </c>
      <c r="G8574" s="24" t="n">
        <v>0.0259</v>
      </c>
      <c r="H8574" s="25" t="n">
        <v>967</v>
      </c>
      <c r="I8574" s="26" t="n">
        <v>36.4355</v>
      </c>
    </row>
    <row r="8575" customFormat="false" ht="13.5" hidden="false" customHeight="false" outlineLevel="0" collapsed="false">
      <c r="A8575" s="20" t="n">
        <v>977.6</v>
      </c>
      <c r="B8575" s="21" t="n">
        <v>0.028089694</v>
      </c>
      <c r="C8575" s="22" t="n">
        <v>0.03599671</v>
      </c>
      <c r="D8575" s="15"/>
      <c r="E8575" s="20" t="n">
        <v>857.1</v>
      </c>
      <c r="F8575" s="23" t="n">
        <v>34.0803</v>
      </c>
      <c r="G8575" s="24" t="n">
        <v>0.0259</v>
      </c>
      <c r="H8575" s="25" t="n">
        <v>967.1</v>
      </c>
      <c r="I8575" s="26" t="n">
        <v>36.4355</v>
      </c>
    </row>
    <row r="8576" customFormat="false" ht="13.5" hidden="false" customHeight="false" outlineLevel="0" collapsed="false">
      <c r="A8576" s="20" t="n">
        <v>977.7</v>
      </c>
      <c r="B8576" s="21" t="n">
        <v>0.028495241</v>
      </c>
      <c r="C8576" s="22" t="n">
        <v>0.035913799</v>
      </c>
      <c r="D8576" s="15"/>
      <c r="E8576" s="20" t="n">
        <v>857.2</v>
      </c>
      <c r="F8576" s="23" t="n">
        <v>34.0803</v>
      </c>
      <c r="G8576" s="24" t="n">
        <v>0.0259</v>
      </c>
      <c r="H8576" s="25" t="n">
        <v>967.2</v>
      </c>
      <c r="I8576" s="26" t="n">
        <v>36.4226</v>
      </c>
    </row>
    <row r="8577" customFormat="false" ht="13.5" hidden="false" customHeight="false" outlineLevel="0" collapsed="false">
      <c r="A8577" s="20" t="n">
        <v>977.8</v>
      </c>
      <c r="B8577" s="21" t="n">
        <v>0.029173182</v>
      </c>
      <c r="C8577" s="22" t="n">
        <v>0.035785896</v>
      </c>
      <c r="D8577" s="15"/>
      <c r="E8577" s="20" t="n">
        <v>857.3</v>
      </c>
      <c r="F8577" s="23" t="n">
        <v>34.0803</v>
      </c>
      <c r="G8577" s="24" t="n">
        <v>0.013</v>
      </c>
      <c r="H8577" s="25" t="n">
        <v>967.3</v>
      </c>
      <c r="I8577" s="26" t="n">
        <v>36.4226</v>
      </c>
    </row>
    <row r="8578" customFormat="false" ht="13.5" hidden="false" customHeight="false" outlineLevel="0" collapsed="false">
      <c r="A8578" s="20" t="n">
        <v>977.9</v>
      </c>
      <c r="B8578" s="21" t="n">
        <v>0.02915304</v>
      </c>
      <c r="C8578" s="22" t="n">
        <v>0.035677752</v>
      </c>
      <c r="D8578" s="15"/>
      <c r="E8578" s="20" t="n">
        <v>857.4</v>
      </c>
      <c r="F8578" s="23" t="n">
        <v>34.0933</v>
      </c>
      <c r="G8578" s="24" t="n">
        <v>0.013</v>
      </c>
      <c r="H8578" s="25" t="n">
        <v>967.4</v>
      </c>
      <c r="I8578" s="26" t="n">
        <v>36.4226</v>
      </c>
    </row>
    <row r="8579" customFormat="false" ht="13.5" hidden="false" customHeight="false" outlineLevel="0" collapsed="false">
      <c r="A8579" s="20" t="n">
        <v>978</v>
      </c>
      <c r="B8579" s="21" t="n">
        <v>0.02956558</v>
      </c>
      <c r="C8579" s="22" t="n">
        <v>0.035832096</v>
      </c>
      <c r="D8579" s="15"/>
      <c r="E8579" s="20" t="n">
        <v>857.5</v>
      </c>
      <c r="F8579" s="23" t="n">
        <v>34.0933</v>
      </c>
      <c r="G8579" s="24" t="n">
        <v>0.013</v>
      </c>
      <c r="H8579" s="25" t="n">
        <v>967.5</v>
      </c>
      <c r="I8579" s="26" t="n">
        <v>36.4096</v>
      </c>
    </row>
    <row r="8580" customFormat="false" ht="13.5" hidden="false" customHeight="false" outlineLevel="0" collapsed="false">
      <c r="A8580" s="20" t="n">
        <v>978.1</v>
      </c>
      <c r="B8580" s="21" t="n">
        <v>0.028937968</v>
      </c>
      <c r="C8580" s="22" t="n">
        <v>0.035824562</v>
      </c>
      <c r="D8580" s="15"/>
      <c r="E8580" s="20" t="n">
        <v>857.6</v>
      </c>
      <c r="F8580" s="23" t="n">
        <v>34.0803</v>
      </c>
      <c r="G8580" s="24" t="n">
        <v>0</v>
      </c>
      <c r="H8580" s="25" t="n">
        <v>967.6</v>
      </c>
      <c r="I8580" s="26" t="n">
        <v>36.4096</v>
      </c>
    </row>
    <row r="8581" customFormat="false" ht="13.5" hidden="false" customHeight="false" outlineLevel="0" collapsed="false">
      <c r="A8581" s="20" t="n">
        <v>978.2</v>
      </c>
      <c r="B8581" s="21" t="n">
        <v>0.027433228</v>
      </c>
      <c r="C8581" s="22" t="n">
        <v>0.036569669</v>
      </c>
      <c r="D8581" s="15"/>
      <c r="E8581" s="20" t="n">
        <v>857.7</v>
      </c>
      <c r="F8581" s="23" t="n">
        <v>34.0933</v>
      </c>
      <c r="G8581" s="24" t="n">
        <v>0.013</v>
      </c>
      <c r="H8581" s="25" t="n">
        <v>967.7</v>
      </c>
      <c r="I8581" s="26" t="n">
        <v>36.3966</v>
      </c>
    </row>
    <row r="8582" customFormat="false" ht="13.5" hidden="false" customHeight="false" outlineLevel="0" collapsed="false">
      <c r="A8582" s="20" t="n">
        <v>978.3</v>
      </c>
      <c r="B8582" s="21" t="n">
        <v>0.025665051</v>
      </c>
      <c r="C8582" s="22" t="n">
        <v>0.03757021</v>
      </c>
      <c r="D8582" s="15"/>
      <c r="E8582" s="20" t="n">
        <v>857.8</v>
      </c>
      <c r="F8582" s="23" t="n">
        <v>34.0933</v>
      </c>
      <c r="G8582" s="24" t="n">
        <v>0.013</v>
      </c>
      <c r="H8582" s="25" t="n">
        <v>967.8</v>
      </c>
      <c r="I8582" s="26" t="n">
        <v>36.3966</v>
      </c>
    </row>
    <row r="8583" customFormat="false" ht="13.5" hidden="false" customHeight="false" outlineLevel="0" collapsed="false">
      <c r="A8583" s="20" t="n">
        <v>978.4</v>
      </c>
      <c r="B8583" s="21" t="n">
        <v>0.024481135</v>
      </c>
      <c r="C8583" s="22" t="n">
        <v>0.039117703</v>
      </c>
      <c r="D8583" s="15"/>
      <c r="E8583" s="20" t="n">
        <v>857.9</v>
      </c>
      <c r="F8583" s="23" t="n">
        <v>34.0933</v>
      </c>
      <c r="G8583" s="24" t="n">
        <v>0.013</v>
      </c>
      <c r="H8583" s="25" t="n">
        <v>967.9</v>
      </c>
      <c r="I8583" s="26" t="n">
        <v>36.3966</v>
      </c>
    </row>
    <row r="8584" customFormat="false" ht="13.5" hidden="false" customHeight="false" outlineLevel="0" collapsed="false">
      <c r="A8584" s="20" t="n">
        <v>978.5</v>
      </c>
      <c r="B8584" s="21" t="n">
        <v>0.023988746</v>
      </c>
      <c r="C8584" s="22" t="n">
        <v>0.040513484</v>
      </c>
      <c r="D8584" s="15"/>
      <c r="E8584" s="20" t="n">
        <v>858</v>
      </c>
      <c r="F8584" s="23" t="n">
        <v>34.0933</v>
      </c>
      <c r="G8584" s="24" t="n">
        <v>0.013</v>
      </c>
      <c r="H8584" s="25" t="n">
        <v>968</v>
      </c>
      <c r="I8584" s="26" t="n">
        <v>36.3966</v>
      </c>
    </row>
    <row r="8585" customFormat="false" ht="13.5" hidden="false" customHeight="false" outlineLevel="0" collapsed="false">
      <c r="A8585" s="20" t="n">
        <v>978.6</v>
      </c>
      <c r="B8585" s="21" t="n">
        <v>0.023650704</v>
      </c>
      <c r="C8585" s="22" t="n">
        <v>0.041672407</v>
      </c>
      <c r="D8585" s="15"/>
      <c r="E8585" s="20" t="n">
        <v>858.1</v>
      </c>
      <c r="F8585" s="23" t="n">
        <v>34.1062</v>
      </c>
      <c r="G8585" s="24" t="n">
        <v>0.0259</v>
      </c>
      <c r="H8585" s="25" t="n">
        <v>968.1</v>
      </c>
      <c r="I8585" s="26" t="n">
        <v>36.3837</v>
      </c>
    </row>
    <row r="8586" customFormat="false" ht="13.5" hidden="false" customHeight="false" outlineLevel="0" collapsed="false">
      <c r="A8586" s="20" t="n">
        <v>978.7</v>
      </c>
      <c r="B8586" s="21" t="n">
        <v>0.02225732</v>
      </c>
      <c r="C8586" s="22" t="n">
        <v>0.042209581</v>
      </c>
      <c r="D8586" s="15"/>
      <c r="E8586" s="20" t="n">
        <v>858.2</v>
      </c>
      <c r="F8586" s="23" t="n">
        <v>34.0933</v>
      </c>
      <c r="G8586" s="24" t="n">
        <v>0.013</v>
      </c>
      <c r="H8586" s="25" t="n">
        <v>968.2</v>
      </c>
      <c r="I8586" s="26" t="n">
        <v>36.3837</v>
      </c>
    </row>
    <row r="8587" customFormat="false" ht="13.5" hidden="false" customHeight="false" outlineLevel="0" collapsed="false">
      <c r="A8587" s="20" t="n">
        <v>978.8</v>
      </c>
      <c r="B8587" s="21" t="n">
        <v>0.021283638</v>
      </c>
      <c r="C8587" s="22" t="n">
        <v>0.042611462</v>
      </c>
      <c r="D8587" s="15"/>
      <c r="E8587" s="20" t="n">
        <v>858.3</v>
      </c>
      <c r="F8587" s="23" t="n">
        <v>34.0933</v>
      </c>
      <c r="G8587" s="24" t="n">
        <v>0.013</v>
      </c>
      <c r="H8587" s="25" t="n">
        <v>968.3</v>
      </c>
      <c r="I8587" s="26" t="n">
        <v>36.3837</v>
      </c>
    </row>
    <row r="8588" customFormat="false" ht="13.5" hidden="false" customHeight="false" outlineLevel="0" collapsed="false">
      <c r="A8588" s="20" t="n">
        <v>978.9</v>
      </c>
      <c r="B8588" s="21" t="n">
        <v>0.020580135</v>
      </c>
      <c r="C8588" s="22" t="n">
        <v>0.042700841</v>
      </c>
      <c r="D8588" s="15"/>
      <c r="E8588" s="20" t="n">
        <v>858.4</v>
      </c>
      <c r="F8588" s="23" t="n">
        <v>34.1062</v>
      </c>
      <c r="G8588" s="24" t="n">
        <v>0.013</v>
      </c>
      <c r="H8588" s="25" t="n">
        <v>968.4</v>
      </c>
      <c r="I8588" s="26" t="n">
        <v>36.3837</v>
      </c>
    </row>
    <row r="8589" customFormat="false" ht="13.5" hidden="false" customHeight="false" outlineLevel="0" collapsed="false">
      <c r="A8589" s="20" t="n">
        <v>979</v>
      </c>
      <c r="B8589" s="21" t="n">
        <v>0.019800854</v>
      </c>
      <c r="C8589" s="22" t="n">
        <v>0.042771237</v>
      </c>
      <c r="D8589" s="15"/>
      <c r="E8589" s="20" t="n">
        <v>858.5</v>
      </c>
      <c r="F8589" s="23" t="n">
        <v>34.1062</v>
      </c>
      <c r="G8589" s="24" t="n">
        <v>0.013</v>
      </c>
      <c r="H8589" s="25" t="n">
        <v>968.5</v>
      </c>
      <c r="I8589" s="26" t="n">
        <v>36.3837</v>
      </c>
    </row>
    <row r="8590" customFormat="false" ht="13.5" hidden="false" customHeight="false" outlineLevel="0" collapsed="false">
      <c r="A8590" s="20" t="n">
        <v>979.1</v>
      </c>
      <c r="B8590" s="21" t="n">
        <v>0.018701539</v>
      </c>
      <c r="C8590" s="22" t="n">
        <v>0.04277713</v>
      </c>
      <c r="D8590" s="15"/>
      <c r="E8590" s="20" t="n">
        <v>858.6</v>
      </c>
      <c r="F8590" s="23" t="n">
        <v>34.1192</v>
      </c>
      <c r="G8590" s="24" t="n">
        <v>0.0389</v>
      </c>
      <c r="H8590" s="25" t="n">
        <v>968.6</v>
      </c>
      <c r="I8590" s="26" t="n">
        <v>36.3837</v>
      </c>
    </row>
    <row r="8591" customFormat="false" ht="13.5" hidden="false" customHeight="false" outlineLevel="0" collapsed="false">
      <c r="A8591" s="20" t="n">
        <v>979.2</v>
      </c>
      <c r="B8591" s="21" t="n">
        <v>0.018278466</v>
      </c>
      <c r="C8591" s="22" t="n">
        <v>0.042779965</v>
      </c>
      <c r="D8591" s="15"/>
      <c r="E8591" s="20" t="n">
        <v>858.7</v>
      </c>
      <c r="F8591" s="23" t="n">
        <v>34.1192</v>
      </c>
      <c r="G8591" s="24" t="n">
        <v>0.0259</v>
      </c>
      <c r="H8591" s="25" t="n">
        <v>968.7</v>
      </c>
      <c r="I8591" s="26" t="n">
        <v>36.3837</v>
      </c>
    </row>
    <row r="8592" customFormat="false" ht="13.5" hidden="false" customHeight="false" outlineLevel="0" collapsed="false">
      <c r="A8592" s="20" t="n">
        <v>979.3</v>
      </c>
      <c r="B8592" s="21" t="n">
        <v>0.018278261</v>
      </c>
      <c r="C8592" s="22" t="n">
        <v>0.042621421</v>
      </c>
      <c r="D8592" s="15"/>
      <c r="E8592" s="20" t="n">
        <v>858.8</v>
      </c>
      <c r="F8592" s="23" t="n">
        <v>34.1192</v>
      </c>
      <c r="G8592" s="24" t="n">
        <v>0.0259</v>
      </c>
      <c r="H8592" s="25" t="n">
        <v>968.8</v>
      </c>
      <c r="I8592" s="26" t="n">
        <v>36.3837</v>
      </c>
    </row>
    <row r="8593" customFormat="false" ht="13.5" hidden="false" customHeight="false" outlineLevel="0" collapsed="false">
      <c r="A8593" s="20" t="n">
        <v>979.4</v>
      </c>
      <c r="B8593" s="21" t="n">
        <v>0.018420616</v>
      </c>
      <c r="C8593" s="22" t="n">
        <v>0.04264859</v>
      </c>
      <c r="D8593" s="15"/>
      <c r="E8593" s="20" t="n">
        <v>858.9</v>
      </c>
      <c r="F8593" s="23" t="n">
        <v>34.1321</v>
      </c>
      <c r="G8593" s="24" t="n">
        <v>0.0389</v>
      </c>
      <c r="H8593" s="25" t="n">
        <v>968.9</v>
      </c>
      <c r="I8593" s="26" t="n">
        <v>36.3837</v>
      </c>
    </row>
    <row r="8594" customFormat="false" ht="13.5" hidden="false" customHeight="false" outlineLevel="0" collapsed="false">
      <c r="A8594" s="20" t="n">
        <v>979.5</v>
      </c>
      <c r="B8594" s="21" t="n">
        <v>0.01806408</v>
      </c>
      <c r="C8594" s="22" t="n">
        <v>0.042329662</v>
      </c>
      <c r="D8594" s="15"/>
      <c r="E8594" s="20" t="n">
        <v>859</v>
      </c>
      <c r="F8594" s="23" t="n">
        <v>34.1192</v>
      </c>
      <c r="G8594" s="24" t="n">
        <v>0.0259</v>
      </c>
      <c r="H8594" s="25" t="n">
        <v>969</v>
      </c>
      <c r="I8594" s="26" t="n">
        <v>36.3966</v>
      </c>
    </row>
    <row r="8595" customFormat="false" ht="13.5" hidden="false" customHeight="false" outlineLevel="0" collapsed="false">
      <c r="A8595" s="20" t="n">
        <v>979.6</v>
      </c>
      <c r="B8595" s="21" t="n">
        <v>0.018178142</v>
      </c>
      <c r="C8595" s="22" t="n">
        <v>0.041848467</v>
      </c>
      <c r="D8595" s="15"/>
      <c r="E8595" s="20" t="n">
        <v>859.1</v>
      </c>
      <c r="F8595" s="23" t="n">
        <v>34.1192</v>
      </c>
      <c r="G8595" s="24" t="n">
        <v>0.013</v>
      </c>
      <c r="H8595" s="25" t="n">
        <v>969.1</v>
      </c>
      <c r="I8595" s="26" t="n">
        <v>36.3966</v>
      </c>
    </row>
    <row r="8596" customFormat="false" ht="13.5" hidden="false" customHeight="false" outlineLevel="0" collapsed="false">
      <c r="A8596" s="20" t="n">
        <v>979.7</v>
      </c>
      <c r="B8596" s="21" t="n">
        <v>0.018441397</v>
      </c>
      <c r="C8596" s="22" t="n">
        <v>0.041059802</v>
      </c>
      <c r="D8596" s="15"/>
      <c r="E8596" s="20" t="n">
        <v>859.2</v>
      </c>
      <c r="F8596" s="23" t="n">
        <v>34.1192</v>
      </c>
      <c r="G8596" s="24" t="n">
        <v>0.0259</v>
      </c>
      <c r="H8596" s="25" t="n">
        <v>969.2</v>
      </c>
      <c r="I8596" s="26" t="n">
        <v>36.4096</v>
      </c>
    </row>
    <row r="8597" customFormat="false" ht="13.5" hidden="false" customHeight="false" outlineLevel="0" collapsed="false">
      <c r="A8597" s="20" t="n">
        <v>979.8</v>
      </c>
      <c r="B8597" s="21" t="n">
        <v>0.018682682</v>
      </c>
      <c r="C8597" s="22" t="n">
        <v>0.040311103</v>
      </c>
      <c r="D8597" s="15"/>
      <c r="E8597" s="20" t="n">
        <v>859.3</v>
      </c>
      <c r="F8597" s="23" t="n">
        <v>34.1192</v>
      </c>
      <c r="G8597" s="24" t="n">
        <v>0.0259</v>
      </c>
      <c r="H8597" s="25" t="n">
        <v>969.3</v>
      </c>
      <c r="I8597" s="26" t="n">
        <v>36.4096</v>
      </c>
    </row>
    <row r="8598" customFormat="false" ht="13.5" hidden="false" customHeight="false" outlineLevel="0" collapsed="false">
      <c r="A8598" s="20" t="n">
        <v>979.9</v>
      </c>
      <c r="B8598" s="21" t="n">
        <v>0.018789028</v>
      </c>
      <c r="C8598" s="22" t="n">
        <v>0.039379577</v>
      </c>
      <c r="D8598" s="15"/>
      <c r="E8598" s="20" t="n">
        <v>859.4</v>
      </c>
      <c r="F8598" s="23" t="n">
        <v>34.1192</v>
      </c>
      <c r="G8598" s="24" t="n">
        <v>0.013</v>
      </c>
      <c r="H8598" s="25" t="n">
        <v>969.4</v>
      </c>
      <c r="I8598" s="26" t="n">
        <v>36.4226</v>
      </c>
    </row>
    <row r="8599" customFormat="false" ht="13.5" hidden="false" customHeight="false" outlineLevel="0" collapsed="false">
      <c r="A8599" s="20" t="n">
        <v>980</v>
      </c>
      <c r="B8599" s="21" t="n">
        <v>0.019534226</v>
      </c>
      <c r="C8599" s="22" t="n">
        <v>0.038731097</v>
      </c>
      <c r="D8599" s="15"/>
      <c r="E8599" s="20" t="n">
        <v>859.5</v>
      </c>
      <c r="F8599" s="23" t="n">
        <v>34.1192</v>
      </c>
      <c r="G8599" s="24" t="n">
        <v>0.013</v>
      </c>
      <c r="H8599" s="25" t="n">
        <v>969.5</v>
      </c>
      <c r="I8599" s="26" t="n">
        <v>36.4226</v>
      </c>
    </row>
    <row r="8600" customFormat="false" ht="13.5" hidden="false" customHeight="false" outlineLevel="0" collapsed="false">
      <c r="A8600" s="20" t="n">
        <v>980.1</v>
      </c>
      <c r="B8600" s="21" t="n">
        <v>0.020429588</v>
      </c>
      <c r="C8600" s="22" t="n">
        <v>0.03846455</v>
      </c>
      <c r="D8600" s="15"/>
      <c r="E8600" s="20" t="n">
        <v>859.6</v>
      </c>
      <c r="F8600" s="23" t="n">
        <v>34.1192</v>
      </c>
      <c r="G8600" s="24" t="n">
        <v>0</v>
      </c>
      <c r="H8600" s="25" t="n">
        <v>969.6</v>
      </c>
      <c r="I8600" s="26" t="n">
        <v>36.4226</v>
      </c>
    </row>
    <row r="8601" customFormat="false" ht="13.5" hidden="false" customHeight="false" outlineLevel="0" collapsed="false">
      <c r="A8601" s="20" t="n">
        <v>980.2</v>
      </c>
      <c r="B8601" s="21" t="n">
        <v>0.021635218</v>
      </c>
      <c r="C8601" s="22" t="n">
        <v>0.038633018</v>
      </c>
      <c r="D8601" s="15"/>
      <c r="E8601" s="20" t="n">
        <v>859.7</v>
      </c>
      <c r="F8601" s="23" t="n">
        <v>34.1192</v>
      </c>
      <c r="G8601" s="24" t="n">
        <v>0</v>
      </c>
      <c r="H8601" s="25" t="n">
        <v>969.7</v>
      </c>
      <c r="I8601" s="26" t="n">
        <v>36.4355</v>
      </c>
    </row>
    <row r="8602" customFormat="false" ht="13.5" hidden="false" customHeight="false" outlineLevel="0" collapsed="false">
      <c r="A8602" s="20" t="n">
        <v>980.3</v>
      </c>
      <c r="B8602" s="21" t="n">
        <v>0.022477221</v>
      </c>
      <c r="C8602" s="22" t="n">
        <v>0.039228606</v>
      </c>
      <c r="D8602" s="15"/>
      <c r="E8602" s="20" t="n">
        <v>859.8</v>
      </c>
      <c r="F8602" s="23" t="n">
        <v>34.1321</v>
      </c>
      <c r="G8602" s="24" t="n">
        <v>0.013</v>
      </c>
      <c r="H8602" s="25" t="n">
        <v>969.8</v>
      </c>
      <c r="I8602" s="26" t="n">
        <v>36.4355</v>
      </c>
    </row>
    <row r="8603" customFormat="false" ht="13.5" hidden="false" customHeight="false" outlineLevel="0" collapsed="false">
      <c r="A8603" s="20" t="n">
        <v>980.4</v>
      </c>
      <c r="B8603" s="21" t="n">
        <v>0.023728067</v>
      </c>
      <c r="C8603" s="22" t="n">
        <v>0.040191153</v>
      </c>
      <c r="D8603" s="15"/>
      <c r="E8603" s="20" t="n">
        <v>859.9</v>
      </c>
      <c r="F8603" s="23" t="n">
        <v>34.1321</v>
      </c>
      <c r="G8603" s="24" t="n">
        <v>0</v>
      </c>
      <c r="H8603" s="25" t="n">
        <v>969.9</v>
      </c>
      <c r="I8603" s="26" t="n">
        <v>36.4355</v>
      </c>
    </row>
    <row r="8604" customFormat="false" ht="13.5" hidden="false" customHeight="false" outlineLevel="0" collapsed="false">
      <c r="A8604" s="20" t="n">
        <v>980.5</v>
      </c>
      <c r="B8604" s="21" t="n">
        <v>0.024412747</v>
      </c>
      <c r="C8604" s="22" t="n">
        <v>0.041168417</v>
      </c>
      <c r="D8604" s="15"/>
      <c r="E8604" s="20" t="n">
        <v>860</v>
      </c>
      <c r="F8604" s="23" t="n">
        <v>34.1321</v>
      </c>
      <c r="G8604" s="24" t="n">
        <v>0.013</v>
      </c>
      <c r="H8604" s="25" t="n">
        <v>970</v>
      </c>
      <c r="I8604" s="26" t="n">
        <v>36.4355</v>
      </c>
    </row>
    <row r="8605" customFormat="false" ht="13.5" hidden="false" customHeight="false" outlineLevel="0" collapsed="false">
      <c r="A8605" s="20" t="n">
        <v>980.6</v>
      </c>
      <c r="B8605" s="21" t="n">
        <v>0.024230508</v>
      </c>
      <c r="C8605" s="22" t="n">
        <v>0.042298455</v>
      </c>
      <c r="D8605" s="15"/>
      <c r="E8605" s="20" t="n">
        <v>860.1</v>
      </c>
      <c r="F8605" s="23" t="n">
        <v>34.1451</v>
      </c>
      <c r="G8605" s="24" t="n">
        <v>0.0259</v>
      </c>
      <c r="H8605" s="25" t="n">
        <v>970.1</v>
      </c>
      <c r="I8605" s="26" t="n">
        <v>36.4355</v>
      </c>
    </row>
    <row r="8606" customFormat="false" ht="13.5" hidden="false" customHeight="false" outlineLevel="0" collapsed="false">
      <c r="A8606" s="20" t="n">
        <v>980.7</v>
      </c>
      <c r="B8606" s="21" t="n">
        <v>0.023863806</v>
      </c>
      <c r="C8606" s="22" t="n">
        <v>0.043981298</v>
      </c>
      <c r="D8606" s="15"/>
      <c r="E8606" s="20" t="n">
        <v>860.2</v>
      </c>
      <c r="F8606" s="23" t="n">
        <v>34.1451</v>
      </c>
      <c r="G8606" s="24" t="n">
        <v>0.0259</v>
      </c>
      <c r="H8606" s="25" t="n">
        <v>970.2</v>
      </c>
      <c r="I8606" s="26" t="n">
        <v>36.4485</v>
      </c>
    </row>
    <row r="8607" customFormat="false" ht="13.5" hidden="false" customHeight="false" outlineLevel="0" collapsed="false">
      <c r="A8607" s="20" t="n">
        <v>980.8</v>
      </c>
      <c r="B8607" s="21" t="n">
        <v>0.023611567</v>
      </c>
      <c r="C8607" s="22" t="n">
        <v>0.046452788</v>
      </c>
      <c r="D8607" s="15"/>
      <c r="E8607" s="20" t="n">
        <v>860.3</v>
      </c>
      <c r="F8607" s="23" t="n">
        <v>34.1451</v>
      </c>
      <c r="G8607" s="24" t="n">
        <v>0.0259</v>
      </c>
      <c r="H8607" s="25" t="n">
        <v>970.3</v>
      </c>
      <c r="I8607" s="26" t="n">
        <v>36.4485</v>
      </c>
    </row>
    <row r="8608" customFormat="false" ht="13.5" hidden="false" customHeight="false" outlineLevel="0" collapsed="false">
      <c r="A8608" s="20" t="n">
        <v>980.9</v>
      </c>
      <c r="B8608" s="21" t="n">
        <v>0.023986706</v>
      </c>
      <c r="C8608" s="22" t="n">
        <v>0.046856873</v>
      </c>
      <c r="D8608" s="15"/>
      <c r="E8608" s="20" t="n">
        <v>860.4</v>
      </c>
      <c r="F8608" s="23" t="n">
        <v>34.1451</v>
      </c>
      <c r="G8608" s="24" t="n">
        <v>0.0259</v>
      </c>
      <c r="H8608" s="25" t="n">
        <v>970.4</v>
      </c>
      <c r="I8608" s="26" t="n">
        <v>36.4485</v>
      </c>
    </row>
    <row r="8609" customFormat="false" ht="14.25" hidden="false" customHeight="false" outlineLevel="0" collapsed="false">
      <c r="A8609" s="27" t="n">
        <v>981</v>
      </c>
      <c r="B8609" s="28" t="n">
        <v>0.024449674</v>
      </c>
      <c r="C8609" s="29" t="n">
        <v>0.0455426393</v>
      </c>
      <c r="D8609" s="15"/>
      <c r="E8609" s="20" t="n">
        <v>860.5</v>
      </c>
      <c r="F8609" s="23" t="n">
        <v>34.1451</v>
      </c>
      <c r="G8609" s="24" t="n">
        <v>0.0259</v>
      </c>
      <c r="H8609" s="25" t="n">
        <v>970.5</v>
      </c>
      <c r="I8609" s="26" t="n">
        <v>36.4485</v>
      </c>
    </row>
    <row r="8610" customFormat="false" ht="13.5" hidden="false" customHeight="false" outlineLevel="0" collapsed="false">
      <c r="D8610" s="15"/>
      <c r="E8610" s="20" t="n">
        <v>860.6</v>
      </c>
      <c r="F8610" s="23" t="n">
        <v>34.1451</v>
      </c>
      <c r="G8610" s="24" t="n">
        <v>0.0259</v>
      </c>
      <c r="H8610" s="25" t="n">
        <v>970.6</v>
      </c>
      <c r="I8610" s="26" t="n">
        <v>36.4485</v>
      </c>
    </row>
    <row r="8611" customFormat="false" ht="13.5" hidden="false" customHeight="false" outlineLevel="0" collapsed="false">
      <c r="D8611" s="15"/>
      <c r="E8611" s="20" t="n">
        <v>860.7</v>
      </c>
      <c r="F8611" s="23" t="n">
        <v>34.1451</v>
      </c>
      <c r="G8611" s="24" t="n">
        <v>0.0259</v>
      </c>
      <c r="H8611" s="25" t="n">
        <v>970.7</v>
      </c>
      <c r="I8611" s="26" t="n">
        <v>36.4614</v>
      </c>
    </row>
    <row r="8612" customFormat="false" ht="13.5" hidden="false" customHeight="false" outlineLevel="0" collapsed="false">
      <c r="D8612" s="15"/>
      <c r="E8612" s="20" t="n">
        <v>860.8</v>
      </c>
      <c r="F8612" s="23" t="n">
        <v>34.1451</v>
      </c>
      <c r="G8612" s="24" t="n">
        <v>0.013</v>
      </c>
      <c r="H8612" s="25" t="n">
        <v>970.8</v>
      </c>
      <c r="I8612" s="26" t="n">
        <v>36.4614</v>
      </c>
    </row>
    <row r="8613" customFormat="false" ht="13.5" hidden="false" customHeight="false" outlineLevel="0" collapsed="false">
      <c r="D8613" s="15"/>
      <c r="E8613" s="20" t="n">
        <v>860.9</v>
      </c>
      <c r="F8613" s="23" t="n">
        <v>34.1451</v>
      </c>
      <c r="G8613" s="24" t="n">
        <v>0.013</v>
      </c>
      <c r="H8613" s="25" t="n">
        <v>970.9</v>
      </c>
      <c r="I8613" s="26" t="n">
        <v>36.4614</v>
      </c>
    </row>
    <row r="8614" customFormat="false" ht="13.5" hidden="false" customHeight="false" outlineLevel="0" collapsed="false">
      <c r="D8614" s="15"/>
      <c r="E8614" s="20" t="n">
        <v>861</v>
      </c>
      <c r="F8614" s="23" t="n">
        <v>34.1451</v>
      </c>
      <c r="G8614" s="24" t="n">
        <v>0.013</v>
      </c>
      <c r="H8614" s="25" t="n">
        <v>971</v>
      </c>
      <c r="I8614" s="26" t="n">
        <v>36.4614</v>
      </c>
    </row>
    <row r="8615" customFormat="false" ht="13.5" hidden="false" customHeight="false" outlineLevel="0" collapsed="false">
      <c r="E8615" s="20" t="n">
        <v>861.1</v>
      </c>
      <c r="F8615" s="23" t="n">
        <v>34.1451</v>
      </c>
      <c r="G8615" s="24" t="n">
        <v>0</v>
      </c>
      <c r="H8615" s="25" t="n">
        <v>971.1</v>
      </c>
      <c r="I8615" s="26" t="n">
        <v>36.4744</v>
      </c>
    </row>
    <row r="8616" customFormat="false" ht="13.5" hidden="false" customHeight="false" outlineLevel="0" collapsed="false">
      <c r="E8616" s="20" t="n">
        <v>861.2</v>
      </c>
      <c r="F8616" s="23" t="n">
        <v>34.1451</v>
      </c>
      <c r="G8616" s="24" t="n">
        <v>0</v>
      </c>
      <c r="H8616" s="25" t="n">
        <v>971.2</v>
      </c>
      <c r="I8616" s="26" t="n">
        <v>36.4744</v>
      </c>
    </row>
    <row r="8617" customFormat="false" ht="13.5" hidden="false" customHeight="false" outlineLevel="0" collapsed="false">
      <c r="E8617" s="20" t="n">
        <v>861.3</v>
      </c>
      <c r="F8617" s="23" t="n">
        <v>34.158</v>
      </c>
      <c r="G8617" s="24" t="n">
        <v>0.013</v>
      </c>
      <c r="H8617" s="25" t="n">
        <v>971.3</v>
      </c>
      <c r="I8617" s="26" t="n">
        <v>36.4874</v>
      </c>
    </row>
    <row r="8618" customFormat="false" ht="13.5" hidden="false" customHeight="false" outlineLevel="0" collapsed="false">
      <c r="E8618" s="20" t="n">
        <v>861.4</v>
      </c>
      <c r="F8618" s="23" t="n">
        <v>34.158</v>
      </c>
      <c r="G8618" s="24" t="n">
        <v>0.013</v>
      </c>
      <c r="H8618" s="25" t="n">
        <v>971.4</v>
      </c>
      <c r="I8618" s="26" t="n">
        <v>36.4874</v>
      </c>
    </row>
    <row r="8619" customFormat="false" ht="13.5" hidden="false" customHeight="false" outlineLevel="0" collapsed="false">
      <c r="E8619" s="20" t="n">
        <v>861.5</v>
      </c>
      <c r="F8619" s="23" t="n">
        <v>34.158</v>
      </c>
      <c r="G8619" s="24" t="n">
        <v>0.013</v>
      </c>
      <c r="H8619" s="25" t="n">
        <v>971.5</v>
      </c>
      <c r="I8619" s="26" t="n">
        <v>36.5003</v>
      </c>
    </row>
    <row r="8620" customFormat="false" ht="13.5" hidden="false" customHeight="false" outlineLevel="0" collapsed="false">
      <c r="E8620" s="20" t="n">
        <v>861.6</v>
      </c>
      <c r="F8620" s="23" t="n">
        <v>34.171</v>
      </c>
      <c r="G8620" s="24" t="n">
        <v>0.0259</v>
      </c>
      <c r="H8620" s="25" t="n">
        <v>971.6</v>
      </c>
      <c r="I8620" s="26" t="n">
        <v>36.5133</v>
      </c>
    </row>
    <row r="8621" customFormat="false" ht="13.5" hidden="false" customHeight="false" outlineLevel="0" collapsed="false">
      <c r="E8621" s="20" t="n">
        <v>861.7</v>
      </c>
      <c r="F8621" s="23" t="n">
        <v>34.171</v>
      </c>
      <c r="G8621" s="24" t="n">
        <v>0.0259</v>
      </c>
      <c r="H8621" s="25" t="n">
        <v>971.7</v>
      </c>
      <c r="I8621" s="26" t="n">
        <v>36.5262</v>
      </c>
    </row>
    <row r="8622" customFormat="false" ht="13.5" hidden="false" customHeight="false" outlineLevel="0" collapsed="false">
      <c r="E8622" s="20" t="n">
        <v>861.8</v>
      </c>
      <c r="F8622" s="23" t="n">
        <v>34.171</v>
      </c>
      <c r="G8622" s="24" t="n">
        <v>0.0259</v>
      </c>
      <c r="H8622" s="25" t="n">
        <v>971.8</v>
      </c>
      <c r="I8622" s="26" t="n">
        <v>36.5262</v>
      </c>
    </row>
    <row r="8623" customFormat="false" ht="13.5" hidden="false" customHeight="false" outlineLevel="0" collapsed="false">
      <c r="E8623" s="20" t="n">
        <v>861.9</v>
      </c>
      <c r="F8623" s="23" t="n">
        <v>34.171</v>
      </c>
      <c r="G8623" s="24" t="n">
        <v>0.0259</v>
      </c>
      <c r="H8623" s="25" t="n">
        <v>971.9</v>
      </c>
      <c r="I8623" s="26" t="n">
        <v>36.5262</v>
      </c>
    </row>
    <row r="8624" customFormat="false" ht="13.5" hidden="false" customHeight="false" outlineLevel="0" collapsed="false">
      <c r="E8624" s="20" t="n">
        <v>862</v>
      </c>
      <c r="F8624" s="23" t="n">
        <v>34.1839</v>
      </c>
      <c r="G8624" s="24" t="n">
        <v>0.0389</v>
      </c>
      <c r="H8624" s="25" t="n">
        <v>972</v>
      </c>
      <c r="I8624" s="26" t="n">
        <v>36.5262</v>
      </c>
    </row>
    <row r="8625" customFormat="false" ht="13.5" hidden="false" customHeight="false" outlineLevel="0" collapsed="false">
      <c r="E8625" s="20" t="n">
        <v>862.1</v>
      </c>
      <c r="F8625" s="23" t="n">
        <v>34.1839</v>
      </c>
      <c r="G8625" s="24" t="n">
        <v>0.0389</v>
      </c>
      <c r="H8625" s="25" t="n">
        <v>972.1</v>
      </c>
      <c r="I8625" s="26" t="n">
        <v>36.5262</v>
      </c>
    </row>
    <row r="8626" customFormat="false" ht="13.5" hidden="false" customHeight="false" outlineLevel="0" collapsed="false">
      <c r="E8626" s="20" t="n">
        <v>862.2</v>
      </c>
      <c r="F8626" s="23" t="n">
        <v>34.1839</v>
      </c>
      <c r="G8626" s="24" t="n">
        <v>0.0389</v>
      </c>
      <c r="H8626" s="25" t="n">
        <v>972.2</v>
      </c>
      <c r="I8626" s="26" t="n">
        <v>36.5262</v>
      </c>
    </row>
    <row r="8627" customFormat="false" ht="13.5" hidden="false" customHeight="false" outlineLevel="0" collapsed="false">
      <c r="E8627" s="20" t="n">
        <v>862.3</v>
      </c>
      <c r="F8627" s="23" t="n">
        <v>34.1839</v>
      </c>
      <c r="G8627" s="24" t="n">
        <v>0.0259</v>
      </c>
      <c r="H8627" s="25" t="n">
        <v>972.3</v>
      </c>
      <c r="I8627" s="26" t="n">
        <v>36.5262</v>
      </c>
    </row>
    <row r="8628" customFormat="false" ht="13.5" hidden="false" customHeight="false" outlineLevel="0" collapsed="false">
      <c r="E8628" s="20" t="n">
        <v>862.4</v>
      </c>
      <c r="F8628" s="23" t="n">
        <v>34.1969</v>
      </c>
      <c r="G8628" s="24" t="n">
        <v>0.0389</v>
      </c>
      <c r="H8628" s="25" t="n">
        <v>972.4</v>
      </c>
      <c r="I8628" s="26" t="n">
        <v>36.5392</v>
      </c>
    </row>
    <row r="8629" customFormat="false" ht="13.5" hidden="false" customHeight="false" outlineLevel="0" collapsed="false">
      <c r="E8629" s="20" t="n">
        <v>862.5</v>
      </c>
      <c r="F8629" s="23" t="n">
        <v>34.1969</v>
      </c>
      <c r="G8629" s="24" t="n">
        <v>0.0389</v>
      </c>
      <c r="H8629" s="25" t="n">
        <v>972.5</v>
      </c>
      <c r="I8629" s="26" t="n">
        <v>36.5392</v>
      </c>
    </row>
    <row r="8630" customFormat="false" ht="13.5" hidden="false" customHeight="false" outlineLevel="0" collapsed="false">
      <c r="E8630" s="20" t="n">
        <v>862.6</v>
      </c>
      <c r="F8630" s="23" t="n">
        <v>34.2098</v>
      </c>
      <c r="G8630" s="24" t="n">
        <v>0.0389</v>
      </c>
      <c r="H8630" s="25" t="n">
        <v>972.6</v>
      </c>
      <c r="I8630" s="26" t="n">
        <v>36.5392</v>
      </c>
    </row>
    <row r="8631" customFormat="false" ht="13.5" hidden="false" customHeight="false" outlineLevel="0" collapsed="false">
      <c r="E8631" s="20" t="n">
        <v>862.7</v>
      </c>
      <c r="F8631" s="23" t="n">
        <v>34.2098</v>
      </c>
      <c r="G8631" s="24" t="n">
        <v>0.0389</v>
      </c>
      <c r="H8631" s="25" t="n">
        <v>972.7</v>
      </c>
      <c r="I8631" s="26" t="n">
        <v>36.5392</v>
      </c>
    </row>
    <row r="8632" customFormat="false" ht="13.5" hidden="false" customHeight="false" outlineLevel="0" collapsed="false">
      <c r="E8632" s="20" t="n">
        <v>862.8</v>
      </c>
      <c r="F8632" s="23" t="n">
        <v>34.2228</v>
      </c>
      <c r="G8632" s="24" t="n">
        <v>0.0518</v>
      </c>
      <c r="H8632" s="25" t="n">
        <v>972.8</v>
      </c>
      <c r="I8632" s="26" t="n">
        <v>36.5522</v>
      </c>
    </row>
    <row r="8633" customFormat="false" ht="13.5" hidden="false" customHeight="false" outlineLevel="0" collapsed="false">
      <c r="E8633" s="20" t="n">
        <v>862.9</v>
      </c>
      <c r="F8633" s="23" t="n">
        <v>34.2228</v>
      </c>
      <c r="G8633" s="24" t="n">
        <v>0.0518</v>
      </c>
      <c r="H8633" s="25" t="n">
        <v>972.9</v>
      </c>
      <c r="I8633" s="26" t="n">
        <v>36.5522</v>
      </c>
    </row>
    <row r="8634" customFormat="false" ht="13.5" hidden="false" customHeight="false" outlineLevel="0" collapsed="false">
      <c r="E8634" s="20" t="n">
        <v>863</v>
      </c>
      <c r="F8634" s="23" t="n">
        <v>34.2228</v>
      </c>
      <c r="G8634" s="24" t="n">
        <v>0.0389</v>
      </c>
      <c r="H8634" s="25" t="n">
        <v>973</v>
      </c>
      <c r="I8634" s="26" t="n">
        <v>36.5781</v>
      </c>
    </row>
    <row r="8635" customFormat="false" ht="13.5" hidden="false" customHeight="false" outlineLevel="0" collapsed="false">
      <c r="E8635" s="20" t="n">
        <v>863.1</v>
      </c>
      <c r="F8635" s="23" t="n">
        <v>34.2228</v>
      </c>
      <c r="G8635" s="24" t="n">
        <v>0.0389</v>
      </c>
      <c r="H8635" s="25" t="n">
        <v>973.1</v>
      </c>
      <c r="I8635" s="26" t="n">
        <v>36.5781</v>
      </c>
    </row>
    <row r="8636" customFormat="false" ht="13.5" hidden="false" customHeight="false" outlineLevel="0" collapsed="false">
      <c r="E8636" s="20" t="n">
        <v>863.2</v>
      </c>
      <c r="F8636" s="23" t="n">
        <v>34.2358</v>
      </c>
      <c r="G8636" s="24" t="n">
        <v>0.0518</v>
      </c>
      <c r="H8636" s="25" t="n">
        <v>973.2</v>
      </c>
      <c r="I8636" s="26" t="n">
        <v>36.5911</v>
      </c>
    </row>
    <row r="8637" customFormat="false" ht="13.5" hidden="false" customHeight="false" outlineLevel="0" collapsed="false">
      <c r="E8637" s="20" t="n">
        <v>863.3</v>
      </c>
      <c r="F8637" s="23" t="n">
        <v>34.2358</v>
      </c>
      <c r="G8637" s="24" t="n">
        <v>0.0518</v>
      </c>
      <c r="H8637" s="25" t="n">
        <v>973.3</v>
      </c>
      <c r="I8637" s="26" t="n">
        <v>36.604</v>
      </c>
    </row>
    <row r="8638" customFormat="false" ht="13.5" hidden="false" customHeight="false" outlineLevel="0" collapsed="false">
      <c r="E8638" s="20" t="n">
        <v>863.4</v>
      </c>
      <c r="F8638" s="23" t="n">
        <v>34.2358</v>
      </c>
      <c r="G8638" s="24" t="n">
        <v>0.0389</v>
      </c>
      <c r="H8638" s="25" t="n">
        <v>973.4</v>
      </c>
      <c r="I8638" s="26" t="n">
        <v>36.617</v>
      </c>
    </row>
    <row r="8639" customFormat="false" ht="13.5" hidden="false" customHeight="false" outlineLevel="0" collapsed="false">
      <c r="E8639" s="20" t="n">
        <v>863.5</v>
      </c>
      <c r="F8639" s="23" t="n">
        <v>34.2228</v>
      </c>
      <c r="G8639" s="24" t="n">
        <v>0.0259</v>
      </c>
      <c r="H8639" s="25" t="n">
        <v>973.5</v>
      </c>
      <c r="I8639" s="26" t="n">
        <v>36.6429</v>
      </c>
    </row>
    <row r="8640" customFormat="false" ht="13.5" hidden="false" customHeight="false" outlineLevel="0" collapsed="false">
      <c r="E8640" s="20" t="n">
        <v>863.6</v>
      </c>
      <c r="F8640" s="23" t="n">
        <v>34.2358</v>
      </c>
      <c r="G8640" s="24" t="n">
        <v>0.0259</v>
      </c>
      <c r="H8640" s="25" t="n">
        <v>973.6</v>
      </c>
      <c r="I8640" s="26" t="n">
        <v>36.6559</v>
      </c>
    </row>
    <row r="8641" customFormat="false" ht="13.5" hidden="false" customHeight="false" outlineLevel="0" collapsed="false">
      <c r="E8641" s="20" t="n">
        <v>863.7</v>
      </c>
      <c r="F8641" s="23" t="n">
        <v>34.2358</v>
      </c>
      <c r="G8641" s="24" t="n">
        <v>0.0259</v>
      </c>
      <c r="H8641" s="25" t="n">
        <v>973.7</v>
      </c>
      <c r="I8641" s="26" t="n">
        <v>36.6688</v>
      </c>
    </row>
    <row r="8642" customFormat="false" ht="13.5" hidden="false" customHeight="false" outlineLevel="0" collapsed="false">
      <c r="E8642" s="20" t="n">
        <v>863.8</v>
      </c>
      <c r="F8642" s="23" t="n">
        <v>34.2358</v>
      </c>
      <c r="G8642" s="24" t="n">
        <v>0.013</v>
      </c>
      <c r="H8642" s="25" t="n">
        <v>973.8</v>
      </c>
      <c r="I8642" s="26" t="n">
        <v>36.6818</v>
      </c>
    </row>
    <row r="8643" customFormat="false" ht="13.5" hidden="false" customHeight="false" outlineLevel="0" collapsed="false">
      <c r="E8643" s="20" t="n">
        <v>863.9</v>
      </c>
      <c r="F8643" s="23" t="n">
        <v>34.2487</v>
      </c>
      <c r="G8643" s="24" t="n">
        <v>0.0259</v>
      </c>
      <c r="H8643" s="25" t="n">
        <v>973.9</v>
      </c>
      <c r="I8643" s="26" t="n">
        <v>36.6948</v>
      </c>
    </row>
    <row r="8644" customFormat="false" ht="13.5" hidden="false" customHeight="false" outlineLevel="0" collapsed="false">
      <c r="E8644" s="20" t="n">
        <v>864</v>
      </c>
      <c r="F8644" s="23" t="n">
        <v>34.2487</v>
      </c>
      <c r="G8644" s="24" t="n">
        <v>0.0259</v>
      </c>
      <c r="H8644" s="25" t="n">
        <v>974</v>
      </c>
      <c r="I8644" s="26" t="n">
        <v>36.7077</v>
      </c>
    </row>
    <row r="8645" customFormat="false" ht="13.5" hidden="false" customHeight="false" outlineLevel="0" collapsed="false">
      <c r="E8645" s="20" t="n">
        <v>864.1</v>
      </c>
      <c r="F8645" s="23" t="n">
        <v>34.2487</v>
      </c>
      <c r="G8645" s="24" t="n">
        <v>0.0259</v>
      </c>
      <c r="H8645" s="25" t="n">
        <v>974.1</v>
      </c>
      <c r="I8645" s="26" t="n">
        <v>36.7077</v>
      </c>
    </row>
    <row r="8646" customFormat="false" ht="13.5" hidden="false" customHeight="false" outlineLevel="0" collapsed="false">
      <c r="E8646" s="20" t="n">
        <v>864.2</v>
      </c>
      <c r="F8646" s="23" t="n">
        <v>34.2358</v>
      </c>
      <c r="G8646" s="24" t="n">
        <v>0</v>
      </c>
      <c r="H8646" s="25" t="n">
        <v>974.2</v>
      </c>
      <c r="I8646" s="26" t="n">
        <v>36.7207</v>
      </c>
    </row>
    <row r="8647" customFormat="false" ht="13.5" hidden="false" customHeight="false" outlineLevel="0" collapsed="false">
      <c r="E8647" s="20" t="n">
        <v>864.3</v>
      </c>
      <c r="F8647" s="23" t="n">
        <v>34.2358</v>
      </c>
      <c r="G8647" s="24" t="n">
        <v>0</v>
      </c>
      <c r="H8647" s="25" t="n">
        <v>974.3</v>
      </c>
      <c r="I8647" s="26" t="n">
        <v>36.7336</v>
      </c>
    </row>
    <row r="8648" customFormat="false" ht="13.5" hidden="false" customHeight="false" outlineLevel="0" collapsed="false">
      <c r="E8648" s="20" t="n">
        <v>864.4</v>
      </c>
      <c r="F8648" s="23" t="n">
        <v>34.2358</v>
      </c>
      <c r="G8648" s="24" t="n">
        <v>0</v>
      </c>
      <c r="H8648" s="25" t="n">
        <v>974.4</v>
      </c>
      <c r="I8648" s="26" t="n">
        <v>36.7336</v>
      </c>
    </row>
    <row r="8649" customFormat="false" ht="13.5" hidden="false" customHeight="false" outlineLevel="0" collapsed="false">
      <c r="E8649" s="20" t="n">
        <v>864.5</v>
      </c>
      <c r="F8649" s="23" t="n">
        <v>34.2358</v>
      </c>
      <c r="G8649" s="24" t="n">
        <v>0.013</v>
      </c>
      <c r="H8649" s="25" t="n">
        <v>974.5</v>
      </c>
      <c r="I8649" s="26" t="n">
        <v>36.7466</v>
      </c>
    </row>
    <row r="8650" customFormat="false" ht="13.5" hidden="false" customHeight="false" outlineLevel="0" collapsed="false">
      <c r="E8650" s="20" t="n">
        <v>864.6</v>
      </c>
      <c r="F8650" s="23" t="n">
        <v>34.2358</v>
      </c>
      <c r="G8650" s="24" t="n">
        <v>0</v>
      </c>
      <c r="H8650" s="25" t="n">
        <v>974.6</v>
      </c>
      <c r="I8650" s="26" t="n">
        <v>36.7466</v>
      </c>
    </row>
    <row r="8651" customFormat="false" ht="13.5" hidden="false" customHeight="false" outlineLevel="0" collapsed="false">
      <c r="E8651" s="20" t="n">
        <v>864.7</v>
      </c>
      <c r="F8651" s="23" t="n">
        <v>34.2358</v>
      </c>
      <c r="G8651" s="24" t="n">
        <v>0</v>
      </c>
      <c r="H8651" s="25" t="n">
        <v>974.7</v>
      </c>
      <c r="I8651" s="26" t="n">
        <v>36.7466</v>
      </c>
    </row>
    <row r="8652" customFormat="false" ht="13.5" hidden="false" customHeight="false" outlineLevel="0" collapsed="false">
      <c r="E8652" s="20" t="n">
        <v>864.8</v>
      </c>
      <c r="F8652" s="23" t="n">
        <v>34.2358</v>
      </c>
      <c r="G8652" s="24" t="n">
        <v>0</v>
      </c>
      <c r="H8652" s="25" t="n">
        <v>974.8</v>
      </c>
      <c r="I8652" s="26" t="n">
        <v>36.7596</v>
      </c>
    </row>
    <row r="8653" customFormat="false" ht="13.5" hidden="false" customHeight="false" outlineLevel="0" collapsed="false">
      <c r="E8653" s="20" t="n">
        <v>864.9</v>
      </c>
      <c r="F8653" s="23" t="n">
        <v>34.2358</v>
      </c>
      <c r="G8653" s="24" t="n">
        <v>-0.013</v>
      </c>
      <c r="H8653" s="25" t="n">
        <v>974.9</v>
      </c>
      <c r="I8653" s="26" t="n">
        <v>36.7596</v>
      </c>
    </row>
    <row r="8654" customFormat="false" ht="13.5" hidden="false" customHeight="false" outlineLevel="0" collapsed="false">
      <c r="E8654" s="20" t="n">
        <v>865</v>
      </c>
      <c r="F8654" s="23" t="n">
        <v>34.2358</v>
      </c>
      <c r="G8654" s="24" t="n">
        <v>-0.013</v>
      </c>
      <c r="H8654" s="25" t="n">
        <v>975</v>
      </c>
      <c r="I8654" s="26" t="n">
        <v>36.7725</v>
      </c>
    </row>
    <row r="8655" customFormat="false" ht="13.5" hidden="false" customHeight="false" outlineLevel="0" collapsed="false">
      <c r="E8655" s="20" t="n">
        <v>865.1</v>
      </c>
      <c r="F8655" s="23" t="n">
        <v>34.2358</v>
      </c>
      <c r="G8655" s="24" t="n">
        <v>-0.013</v>
      </c>
      <c r="H8655" s="25" t="n">
        <v>975.1</v>
      </c>
      <c r="I8655" s="26" t="n">
        <v>36.7725</v>
      </c>
    </row>
    <row r="8656" customFormat="false" ht="13.5" hidden="false" customHeight="false" outlineLevel="0" collapsed="false">
      <c r="E8656" s="20" t="n">
        <v>865.2</v>
      </c>
      <c r="F8656" s="23" t="n">
        <v>34.2358</v>
      </c>
      <c r="G8656" s="24" t="n">
        <v>0</v>
      </c>
      <c r="H8656" s="25" t="n">
        <v>975.2</v>
      </c>
      <c r="I8656" s="26" t="n">
        <v>36.7855</v>
      </c>
    </row>
    <row r="8657" customFormat="false" ht="13.5" hidden="false" customHeight="false" outlineLevel="0" collapsed="false">
      <c r="E8657" s="20" t="n">
        <v>865.3</v>
      </c>
      <c r="F8657" s="23" t="n">
        <v>34.2487</v>
      </c>
      <c r="G8657" s="24" t="n">
        <v>0.013</v>
      </c>
      <c r="H8657" s="25" t="n">
        <v>975.3</v>
      </c>
      <c r="I8657" s="26" t="n">
        <v>36.7855</v>
      </c>
    </row>
    <row r="8658" customFormat="false" ht="13.5" hidden="false" customHeight="false" outlineLevel="0" collapsed="false">
      <c r="E8658" s="20" t="n">
        <v>865.4</v>
      </c>
      <c r="F8658" s="23" t="n">
        <v>34.2487</v>
      </c>
      <c r="G8658" s="24" t="n">
        <v>0.013</v>
      </c>
      <c r="H8658" s="25" t="n">
        <v>975.4</v>
      </c>
      <c r="I8658" s="26" t="n">
        <v>36.7855</v>
      </c>
    </row>
    <row r="8659" customFormat="false" ht="13.5" hidden="false" customHeight="false" outlineLevel="0" collapsed="false">
      <c r="E8659" s="20" t="n">
        <v>865.5</v>
      </c>
      <c r="F8659" s="23" t="n">
        <v>34.2358</v>
      </c>
      <c r="G8659" s="24" t="n">
        <v>0</v>
      </c>
      <c r="H8659" s="25" t="n">
        <v>975.5</v>
      </c>
      <c r="I8659" s="26" t="n">
        <v>36.7984</v>
      </c>
    </row>
    <row r="8660" customFormat="false" ht="13.5" hidden="false" customHeight="false" outlineLevel="0" collapsed="false">
      <c r="E8660" s="20" t="n">
        <v>865.6</v>
      </c>
      <c r="F8660" s="23" t="n">
        <v>34.2358</v>
      </c>
      <c r="G8660" s="24" t="n">
        <v>0</v>
      </c>
      <c r="H8660" s="25" t="n">
        <v>975.6</v>
      </c>
      <c r="I8660" s="26" t="n">
        <v>36.7984</v>
      </c>
    </row>
    <row r="8661" customFormat="false" ht="13.5" hidden="false" customHeight="false" outlineLevel="0" collapsed="false">
      <c r="E8661" s="20" t="n">
        <v>865.7</v>
      </c>
      <c r="F8661" s="23" t="n">
        <v>34.2358</v>
      </c>
      <c r="G8661" s="24" t="n">
        <v>0</v>
      </c>
      <c r="H8661" s="25" t="n">
        <v>975.7</v>
      </c>
      <c r="I8661" s="26" t="n">
        <v>36.7984</v>
      </c>
    </row>
    <row r="8662" customFormat="false" ht="13.5" hidden="false" customHeight="false" outlineLevel="0" collapsed="false">
      <c r="E8662" s="20" t="n">
        <v>865.8</v>
      </c>
      <c r="F8662" s="23" t="n">
        <v>34.2358</v>
      </c>
      <c r="G8662" s="24" t="n">
        <v>0</v>
      </c>
      <c r="H8662" s="25" t="n">
        <v>975.8</v>
      </c>
      <c r="I8662" s="26" t="n">
        <v>36.7984</v>
      </c>
    </row>
    <row r="8663" customFormat="false" ht="13.5" hidden="false" customHeight="false" outlineLevel="0" collapsed="false">
      <c r="E8663" s="20" t="n">
        <v>865.9</v>
      </c>
      <c r="F8663" s="23" t="n">
        <v>34.2358</v>
      </c>
      <c r="G8663" s="24" t="n">
        <v>0</v>
      </c>
      <c r="H8663" s="25" t="n">
        <v>975.9</v>
      </c>
      <c r="I8663" s="26" t="n">
        <v>36.7984</v>
      </c>
    </row>
    <row r="8664" customFormat="false" ht="13.5" hidden="false" customHeight="false" outlineLevel="0" collapsed="false">
      <c r="E8664" s="20" t="n">
        <v>866</v>
      </c>
      <c r="F8664" s="23" t="n">
        <v>34.2358</v>
      </c>
      <c r="G8664" s="24" t="n">
        <v>0</v>
      </c>
      <c r="H8664" s="25" t="n">
        <v>976</v>
      </c>
      <c r="I8664" s="26" t="n">
        <v>36.8114</v>
      </c>
    </row>
    <row r="8665" customFormat="false" ht="13.5" hidden="false" customHeight="false" outlineLevel="0" collapsed="false">
      <c r="E8665" s="20" t="n">
        <v>866.1</v>
      </c>
      <c r="F8665" s="23" t="n">
        <v>34.2358</v>
      </c>
      <c r="G8665" s="24" t="n">
        <v>0</v>
      </c>
      <c r="H8665" s="25" t="n">
        <v>976.1</v>
      </c>
      <c r="I8665" s="26" t="n">
        <v>36.8114</v>
      </c>
    </row>
    <row r="8666" customFormat="false" ht="13.5" hidden="false" customHeight="false" outlineLevel="0" collapsed="false">
      <c r="E8666" s="20" t="n">
        <v>866.2</v>
      </c>
      <c r="F8666" s="23" t="n">
        <v>34.2358</v>
      </c>
      <c r="G8666" s="24" t="n">
        <v>0</v>
      </c>
      <c r="H8666" s="25" t="n">
        <v>976.2</v>
      </c>
      <c r="I8666" s="26" t="n">
        <v>36.8114</v>
      </c>
    </row>
    <row r="8667" customFormat="false" ht="13.5" hidden="false" customHeight="false" outlineLevel="0" collapsed="false">
      <c r="E8667" s="20" t="n">
        <v>866.3</v>
      </c>
      <c r="F8667" s="23" t="n">
        <v>34.2358</v>
      </c>
      <c r="G8667" s="24" t="n">
        <v>-0.013</v>
      </c>
      <c r="H8667" s="25" t="n">
        <v>976.3</v>
      </c>
      <c r="I8667" s="26" t="n">
        <v>36.8244</v>
      </c>
    </row>
    <row r="8668" customFormat="false" ht="13.5" hidden="false" customHeight="false" outlineLevel="0" collapsed="false">
      <c r="E8668" s="20" t="n">
        <v>866.4</v>
      </c>
      <c r="F8668" s="23" t="n">
        <v>34.2358</v>
      </c>
      <c r="G8668" s="24" t="n">
        <v>-0.013</v>
      </c>
      <c r="H8668" s="25" t="n">
        <v>976.4</v>
      </c>
      <c r="I8668" s="26" t="n">
        <v>36.8244</v>
      </c>
    </row>
    <row r="8669" customFormat="false" ht="13.5" hidden="false" customHeight="false" outlineLevel="0" collapsed="false">
      <c r="E8669" s="20" t="n">
        <v>866.5</v>
      </c>
      <c r="F8669" s="23" t="n">
        <v>34.2358</v>
      </c>
      <c r="G8669" s="24" t="n">
        <v>0</v>
      </c>
      <c r="H8669" s="25" t="n">
        <v>976.5</v>
      </c>
      <c r="I8669" s="26" t="n">
        <v>36.8373</v>
      </c>
    </row>
    <row r="8670" customFormat="false" ht="13.5" hidden="false" customHeight="false" outlineLevel="0" collapsed="false">
      <c r="E8670" s="20" t="n">
        <v>866.6</v>
      </c>
      <c r="F8670" s="23" t="n">
        <v>34.2487</v>
      </c>
      <c r="G8670" s="24" t="n">
        <v>0.013</v>
      </c>
      <c r="H8670" s="25" t="n">
        <v>976.6</v>
      </c>
      <c r="I8670" s="26" t="n">
        <v>36.8503</v>
      </c>
    </row>
    <row r="8671" customFormat="false" ht="13.5" hidden="false" customHeight="false" outlineLevel="0" collapsed="false">
      <c r="E8671" s="20" t="n">
        <v>866.7</v>
      </c>
      <c r="F8671" s="23" t="n">
        <v>34.2487</v>
      </c>
      <c r="G8671" s="24" t="n">
        <v>0.013</v>
      </c>
      <c r="H8671" s="25" t="n">
        <v>976.7</v>
      </c>
      <c r="I8671" s="26" t="n">
        <v>36.8503</v>
      </c>
    </row>
    <row r="8672" customFormat="false" ht="13.5" hidden="false" customHeight="false" outlineLevel="0" collapsed="false">
      <c r="E8672" s="20" t="n">
        <v>866.8</v>
      </c>
      <c r="F8672" s="23" t="n">
        <v>34.2487</v>
      </c>
      <c r="G8672" s="24" t="n">
        <v>0.013</v>
      </c>
      <c r="H8672" s="25" t="n">
        <v>976.8</v>
      </c>
      <c r="I8672" s="26" t="n">
        <v>36.8633</v>
      </c>
    </row>
    <row r="8673" customFormat="false" ht="13.5" hidden="false" customHeight="false" outlineLevel="0" collapsed="false">
      <c r="E8673" s="20" t="n">
        <v>866.9</v>
      </c>
      <c r="F8673" s="23" t="n">
        <v>34.2487</v>
      </c>
      <c r="G8673" s="24" t="n">
        <v>0.013</v>
      </c>
      <c r="H8673" s="25" t="n">
        <v>976.9</v>
      </c>
      <c r="I8673" s="26" t="n">
        <v>36.8633</v>
      </c>
    </row>
    <row r="8674" customFormat="false" ht="13.5" hidden="false" customHeight="false" outlineLevel="0" collapsed="false">
      <c r="E8674" s="20" t="n">
        <v>867</v>
      </c>
      <c r="F8674" s="23" t="n">
        <v>34.2487</v>
      </c>
      <c r="G8674" s="24" t="n">
        <v>0.013</v>
      </c>
      <c r="H8674" s="25" t="n">
        <v>977</v>
      </c>
      <c r="I8674" s="26" t="n">
        <v>36.8633</v>
      </c>
    </row>
    <row r="8675" customFormat="false" ht="13.5" hidden="false" customHeight="false" outlineLevel="0" collapsed="false">
      <c r="E8675" s="20" t="n">
        <v>867.1</v>
      </c>
      <c r="F8675" s="23" t="n">
        <v>34.2617</v>
      </c>
      <c r="G8675" s="24" t="n">
        <v>0.0259</v>
      </c>
      <c r="H8675" s="25" t="n">
        <v>977.1</v>
      </c>
      <c r="I8675" s="26" t="n">
        <v>36.8503</v>
      </c>
    </row>
    <row r="8676" customFormat="false" ht="13.5" hidden="false" customHeight="false" outlineLevel="0" collapsed="false">
      <c r="E8676" s="20" t="n">
        <v>867.2</v>
      </c>
      <c r="F8676" s="23" t="n">
        <v>34.2617</v>
      </c>
      <c r="G8676" s="24" t="n">
        <v>0.0259</v>
      </c>
      <c r="H8676" s="25" t="n">
        <v>977.2</v>
      </c>
      <c r="I8676" s="26" t="n">
        <v>36.8633</v>
      </c>
    </row>
    <row r="8677" customFormat="false" ht="13.5" hidden="false" customHeight="false" outlineLevel="0" collapsed="false">
      <c r="E8677" s="20" t="n">
        <v>867.3</v>
      </c>
      <c r="F8677" s="23" t="n">
        <v>34.2617</v>
      </c>
      <c r="G8677" s="24" t="n">
        <v>0.0259</v>
      </c>
      <c r="H8677" s="25" t="n">
        <v>977.3</v>
      </c>
      <c r="I8677" s="26" t="n">
        <v>36.8503</v>
      </c>
    </row>
    <row r="8678" customFormat="false" ht="13.5" hidden="false" customHeight="false" outlineLevel="0" collapsed="false">
      <c r="E8678" s="20" t="n">
        <v>867.4</v>
      </c>
      <c r="F8678" s="23" t="n">
        <v>34.2746</v>
      </c>
      <c r="G8678" s="24" t="n">
        <v>0.0389</v>
      </c>
      <c r="H8678" s="25" t="n">
        <v>977.4</v>
      </c>
      <c r="I8678" s="26" t="n">
        <v>36.8503</v>
      </c>
    </row>
    <row r="8679" customFormat="false" ht="13.5" hidden="false" customHeight="false" outlineLevel="0" collapsed="false">
      <c r="E8679" s="20" t="n">
        <v>867.5</v>
      </c>
      <c r="F8679" s="23" t="n">
        <v>34.2746</v>
      </c>
      <c r="G8679" s="24" t="n">
        <v>0.0389</v>
      </c>
      <c r="H8679" s="25" t="n">
        <v>977.5</v>
      </c>
      <c r="I8679" s="26" t="n">
        <v>36.8503</v>
      </c>
    </row>
    <row r="8680" customFormat="false" ht="13.5" hidden="false" customHeight="false" outlineLevel="0" collapsed="false">
      <c r="E8680" s="20" t="n">
        <v>867.6</v>
      </c>
      <c r="F8680" s="23" t="n">
        <v>34.2746</v>
      </c>
      <c r="G8680" s="24" t="n">
        <v>0.0259</v>
      </c>
      <c r="H8680" s="25" t="n">
        <v>977.6</v>
      </c>
      <c r="I8680" s="26" t="n">
        <v>36.8503</v>
      </c>
    </row>
    <row r="8681" customFormat="false" ht="13.5" hidden="false" customHeight="false" outlineLevel="0" collapsed="false">
      <c r="E8681" s="20" t="n">
        <v>867.7</v>
      </c>
      <c r="F8681" s="23" t="n">
        <v>34.2746</v>
      </c>
      <c r="G8681" s="24" t="n">
        <v>0.0259</v>
      </c>
      <c r="H8681" s="25" t="n">
        <v>977.7</v>
      </c>
      <c r="I8681" s="26" t="n">
        <v>36.8503</v>
      </c>
    </row>
    <row r="8682" customFormat="false" ht="13.5" hidden="false" customHeight="false" outlineLevel="0" collapsed="false">
      <c r="E8682" s="20" t="n">
        <v>867.8</v>
      </c>
      <c r="F8682" s="23" t="n">
        <v>34.2746</v>
      </c>
      <c r="G8682" s="24" t="n">
        <v>0.0259</v>
      </c>
      <c r="H8682" s="25" t="n">
        <v>977.8</v>
      </c>
      <c r="I8682" s="26" t="n">
        <v>36.8503</v>
      </c>
    </row>
    <row r="8683" customFormat="false" ht="13.5" hidden="false" customHeight="false" outlineLevel="0" collapsed="false">
      <c r="E8683" s="20" t="n">
        <v>867.9</v>
      </c>
      <c r="F8683" s="23" t="n">
        <v>34.2876</v>
      </c>
      <c r="G8683" s="24" t="n">
        <v>0.0389</v>
      </c>
      <c r="H8683" s="25" t="n">
        <v>977.9</v>
      </c>
      <c r="I8683" s="26" t="n">
        <v>36.8503</v>
      </c>
    </row>
    <row r="8684" customFormat="false" ht="13.5" hidden="false" customHeight="false" outlineLevel="0" collapsed="false">
      <c r="E8684" s="20" t="n">
        <v>868</v>
      </c>
      <c r="F8684" s="23" t="n">
        <v>34.2876</v>
      </c>
      <c r="G8684" s="24" t="n">
        <v>0.0389</v>
      </c>
      <c r="H8684" s="25" t="n">
        <v>978</v>
      </c>
      <c r="I8684" s="26" t="n">
        <v>36.8373</v>
      </c>
    </row>
    <row r="8685" customFormat="false" ht="13.5" hidden="false" customHeight="false" outlineLevel="0" collapsed="false">
      <c r="E8685" s="20" t="n">
        <v>868.1</v>
      </c>
      <c r="F8685" s="23" t="n">
        <v>34.2876</v>
      </c>
      <c r="G8685" s="24" t="n">
        <v>0.0259</v>
      </c>
      <c r="H8685" s="25" t="n">
        <v>978.1</v>
      </c>
      <c r="I8685" s="26" t="n">
        <v>36.8373</v>
      </c>
    </row>
    <row r="8686" customFormat="false" ht="13.5" hidden="false" customHeight="false" outlineLevel="0" collapsed="false">
      <c r="E8686" s="20" t="n">
        <v>868.2</v>
      </c>
      <c r="F8686" s="23" t="n">
        <v>34.2876</v>
      </c>
      <c r="G8686" s="24" t="n">
        <v>0.0259</v>
      </c>
      <c r="H8686" s="25" t="n">
        <v>978.2</v>
      </c>
      <c r="I8686" s="26" t="n">
        <v>36.8373</v>
      </c>
    </row>
    <row r="8687" customFormat="false" ht="13.5" hidden="false" customHeight="false" outlineLevel="0" collapsed="false">
      <c r="E8687" s="20" t="n">
        <v>868.3</v>
      </c>
      <c r="F8687" s="23" t="n">
        <v>34.2876</v>
      </c>
      <c r="G8687" s="24" t="n">
        <v>0.0259</v>
      </c>
      <c r="H8687" s="25" t="n">
        <v>978.3</v>
      </c>
      <c r="I8687" s="26" t="n">
        <v>36.8373</v>
      </c>
    </row>
    <row r="8688" customFormat="false" ht="13.5" hidden="false" customHeight="false" outlineLevel="0" collapsed="false">
      <c r="E8688" s="20" t="n">
        <v>868.4</v>
      </c>
      <c r="F8688" s="23" t="n">
        <v>34.2876</v>
      </c>
      <c r="G8688" s="24" t="n">
        <v>0.013</v>
      </c>
      <c r="H8688" s="25" t="n">
        <v>978.4</v>
      </c>
      <c r="I8688" s="26" t="n">
        <v>36.8373</v>
      </c>
    </row>
    <row r="8689" customFormat="false" ht="13.5" hidden="false" customHeight="false" outlineLevel="0" collapsed="false">
      <c r="E8689" s="20" t="n">
        <v>868.5</v>
      </c>
      <c r="F8689" s="23" t="n">
        <v>34.2876</v>
      </c>
      <c r="G8689" s="24" t="n">
        <v>0.013</v>
      </c>
      <c r="H8689" s="25" t="n">
        <v>978.5</v>
      </c>
      <c r="I8689" s="26" t="n">
        <v>36.8373</v>
      </c>
    </row>
    <row r="8690" customFormat="false" ht="13.5" hidden="false" customHeight="false" outlineLevel="0" collapsed="false">
      <c r="E8690" s="20" t="n">
        <v>868.6</v>
      </c>
      <c r="F8690" s="23" t="n">
        <v>34.2876</v>
      </c>
      <c r="G8690" s="24" t="n">
        <v>0.013</v>
      </c>
      <c r="H8690" s="25" t="n">
        <v>978.6</v>
      </c>
      <c r="I8690" s="26" t="n">
        <v>36.8373</v>
      </c>
    </row>
    <row r="8691" customFormat="false" ht="13.5" hidden="false" customHeight="false" outlineLevel="0" collapsed="false">
      <c r="E8691" s="20" t="n">
        <v>868.7</v>
      </c>
      <c r="F8691" s="23" t="n">
        <v>34.2876</v>
      </c>
      <c r="G8691" s="24" t="n">
        <v>0.013</v>
      </c>
      <c r="H8691" s="25" t="n">
        <v>978.7</v>
      </c>
      <c r="I8691" s="26" t="n">
        <v>36.8373</v>
      </c>
    </row>
    <row r="8692" customFormat="false" ht="13.5" hidden="false" customHeight="false" outlineLevel="0" collapsed="false">
      <c r="E8692" s="20" t="n">
        <v>868.8</v>
      </c>
      <c r="F8692" s="23" t="n">
        <v>34.2876</v>
      </c>
      <c r="G8692" s="24" t="n">
        <v>0.013</v>
      </c>
      <c r="H8692" s="25" t="n">
        <v>978.8</v>
      </c>
      <c r="I8692" s="26" t="n">
        <v>36.8503</v>
      </c>
    </row>
    <row r="8693" customFormat="false" ht="13.5" hidden="false" customHeight="false" outlineLevel="0" collapsed="false">
      <c r="E8693" s="20" t="n">
        <v>868.9</v>
      </c>
      <c r="F8693" s="23" t="n">
        <v>34.2876</v>
      </c>
      <c r="G8693" s="24" t="n">
        <v>0</v>
      </c>
      <c r="H8693" s="25" t="n">
        <v>978.9</v>
      </c>
      <c r="I8693" s="26" t="n">
        <v>36.8503</v>
      </c>
    </row>
    <row r="8694" customFormat="false" ht="13.5" hidden="false" customHeight="false" outlineLevel="0" collapsed="false">
      <c r="E8694" s="20" t="n">
        <v>869</v>
      </c>
      <c r="F8694" s="23" t="n">
        <v>34.3005</v>
      </c>
      <c r="G8694" s="24" t="n">
        <v>0.013</v>
      </c>
      <c r="H8694" s="25" t="n">
        <v>979</v>
      </c>
      <c r="I8694" s="26" t="n">
        <v>36.8373</v>
      </c>
    </row>
    <row r="8695" customFormat="false" ht="13.5" hidden="false" customHeight="false" outlineLevel="0" collapsed="false">
      <c r="E8695" s="20" t="n">
        <v>869.1</v>
      </c>
      <c r="F8695" s="23" t="n">
        <v>34.3005</v>
      </c>
      <c r="G8695" s="24" t="n">
        <v>0.013</v>
      </c>
      <c r="H8695" s="25" t="n">
        <v>979.1</v>
      </c>
      <c r="I8695" s="26" t="n">
        <v>36.8373</v>
      </c>
    </row>
    <row r="8696" customFormat="false" ht="13.5" hidden="false" customHeight="false" outlineLevel="0" collapsed="false">
      <c r="E8696" s="20" t="n">
        <v>869.2</v>
      </c>
      <c r="F8696" s="23" t="n">
        <v>34.3005</v>
      </c>
      <c r="G8696" s="24" t="n">
        <v>0.013</v>
      </c>
      <c r="H8696" s="25" t="n">
        <v>979.2</v>
      </c>
      <c r="I8696" s="26" t="n">
        <v>36.8373</v>
      </c>
    </row>
    <row r="8697" customFormat="false" ht="13.5" hidden="false" customHeight="false" outlineLevel="0" collapsed="false">
      <c r="E8697" s="20" t="n">
        <v>869.3</v>
      </c>
      <c r="F8697" s="23" t="n">
        <v>34.3005</v>
      </c>
      <c r="G8697" s="24" t="n">
        <v>0.013</v>
      </c>
      <c r="H8697" s="25" t="n">
        <v>979.3</v>
      </c>
      <c r="I8697" s="26" t="n">
        <v>36.8373</v>
      </c>
    </row>
    <row r="8698" customFormat="false" ht="13.5" hidden="false" customHeight="false" outlineLevel="0" collapsed="false">
      <c r="E8698" s="20" t="n">
        <v>869.4</v>
      </c>
      <c r="F8698" s="23" t="n">
        <v>34.3005</v>
      </c>
      <c r="G8698" s="24" t="n">
        <v>0.013</v>
      </c>
      <c r="H8698" s="25" t="n">
        <v>979.4</v>
      </c>
      <c r="I8698" s="26" t="n">
        <v>36.8373</v>
      </c>
    </row>
    <row r="8699" customFormat="false" ht="13.5" hidden="false" customHeight="false" outlineLevel="0" collapsed="false">
      <c r="E8699" s="20" t="n">
        <v>869.5</v>
      </c>
      <c r="F8699" s="23" t="n">
        <v>34.3005</v>
      </c>
      <c r="G8699" s="24" t="n">
        <v>0.013</v>
      </c>
      <c r="H8699" s="25" t="n">
        <v>979.5</v>
      </c>
      <c r="I8699" s="26" t="n">
        <v>36.8503</v>
      </c>
    </row>
    <row r="8700" customFormat="false" ht="13.5" hidden="false" customHeight="false" outlineLevel="0" collapsed="false">
      <c r="E8700" s="20" t="n">
        <v>869.6</v>
      </c>
      <c r="F8700" s="23" t="n">
        <v>34.3005</v>
      </c>
      <c r="G8700" s="24" t="n">
        <v>0.013</v>
      </c>
      <c r="H8700" s="25" t="n">
        <v>979.6</v>
      </c>
      <c r="I8700" s="26" t="n">
        <v>36.8633</v>
      </c>
    </row>
    <row r="8701" customFormat="false" ht="13.5" hidden="false" customHeight="false" outlineLevel="0" collapsed="false">
      <c r="E8701" s="20" t="n">
        <v>869.7</v>
      </c>
      <c r="F8701" s="23" t="n">
        <v>34.3005</v>
      </c>
      <c r="G8701" s="24" t="n">
        <v>0.013</v>
      </c>
      <c r="H8701" s="25" t="n">
        <v>979.7</v>
      </c>
      <c r="I8701" s="26" t="n">
        <v>36.8892</v>
      </c>
    </row>
    <row r="8702" customFormat="false" ht="13.5" hidden="false" customHeight="false" outlineLevel="0" collapsed="false">
      <c r="E8702" s="20" t="n">
        <v>869.8</v>
      </c>
      <c r="F8702" s="23" t="n">
        <v>34.3005</v>
      </c>
      <c r="G8702" s="24" t="n">
        <v>0.013</v>
      </c>
      <c r="H8702" s="25" t="n">
        <v>979.8</v>
      </c>
      <c r="I8702" s="26" t="n">
        <v>36.9151</v>
      </c>
    </row>
    <row r="8703" customFormat="false" ht="13.5" hidden="false" customHeight="false" outlineLevel="0" collapsed="false">
      <c r="E8703" s="20" t="n">
        <v>869.9</v>
      </c>
      <c r="F8703" s="23" t="n">
        <v>34.3005</v>
      </c>
      <c r="G8703" s="24" t="n">
        <v>0.013</v>
      </c>
      <c r="H8703" s="25" t="n">
        <v>979.9</v>
      </c>
      <c r="I8703" s="26" t="n">
        <v>36.941</v>
      </c>
    </row>
    <row r="8704" customFormat="false" ht="13.5" hidden="false" customHeight="false" outlineLevel="0" collapsed="false">
      <c r="E8704" s="20" t="n">
        <v>870</v>
      </c>
      <c r="F8704" s="23" t="n">
        <v>34.3005</v>
      </c>
      <c r="G8704" s="24" t="n">
        <v>0</v>
      </c>
      <c r="H8704" s="25" t="n">
        <v>980</v>
      </c>
      <c r="I8704" s="26" t="n">
        <v>36.954</v>
      </c>
    </row>
    <row r="8705" customFormat="false" ht="13.5" hidden="false" customHeight="false" outlineLevel="0" collapsed="false">
      <c r="E8705" s="20" t="n">
        <v>870.1</v>
      </c>
      <c r="F8705" s="23" t="n">
        <v>34.3005</v>
      </c>
      <c r="G8705" s="24" t="n">
        <v>0</v>
      </c>
      <c r="H8705" s="25" t="n">
        <v>980.1</v>
      </c>
      <c r="I8705" s="26" t="n">
        <v>36.954</v>
      </c>
    </row>
    <row r="8706" customFormat="false" ht="13.5" hidden="false" customHeight="false" outlineLevel="0" collapsed="false">
      <c r="E8706" s="20" t="n">
        <v>870.2</v>
      </c>
      <c r="F8706" s="23" t="n">
        <v>34.3005</v>
      </c>
      <c r="G8706" s="24" t="n">
        <v>0</v>
      </c>
      <c r="H8706" s="25" t="n">
        <v>980.2</v>
      </c>
      <c r="I8706" s="26" t="n">
        <v>36.954</v>
      </c>
    </row>
    <row r="8707" customFormat="false" ht="13.5" hidden="false" customHeight="false" outlineLevel="0" collapsed="false">
      <c r="E8707" s="20" t="n">
        <v>870.3</v>
      </c>
      <c r="F8707" s="23" t="n">
        <v>34.3005</v>
      </c>
      <c r="G8707" s="24" t="n">
        <v>0</v>
      </c>
      <c r="H8707" s="25" t="n">
        <v>980.3</v>
      </c>
      <c r="I8707" s="26" t="n">
        <v>36.954</v>
      </c>
    </row>
    <row r="8708" customFormat="false" ht="13.5" hidden="false" customHeight="false" outlineLevel="0" collapsed="false">
      <c r="E8708" s="20" t="n">
        <v>870.4</v>
      </c>
      <c r="F8708" s="23" t="n">
        <v>34.3005</v>
      </c>
      <c r="G8708" s="24" t="n">
        <v>0</v>
      </c>
      <c r="H8708" s="25" t="n">
        <v>980.4</v>
      </c>
      <c r="I8708" s="26" t="n">
        <v>36.9669</v>
      </c>
    </row>
    <row r="8709" customFormat="false" ht="13.5" hidden="false" customHeight="false" outlineLevel="0" collapsed="false">
      <c r="E8709" s="20" t="n">
        <v>870.5</v>
      </c>
      <c r="F8709" s="23" t="n">
        <v>34.3005</v>
      </c>
      <c r="G8709" s="24" t="n">
        <v>0</v>
      </c>
      <c r="H8709" s="25" t="n">
        <v>980.5</v>
      </c>
      <c r="I8709" s="26" t="n">
        <v>36.9669</v>
      </c>
    </row>
    <row r="8710" customFormat="false" ht="13.5" hidden="false" customHeight="false" outlineLevel="0" collapsed="false">
      <c r="E8710" s="20" t="n">
        <v>870.6</v>
      </c>
      <c r="F8710" s="23" t="n">
        <v>34.3005</v>
      </c>
      <c r="G8710" s="24" t="n">
        <v>0</v>
      </c>
      <c r="H8710" s="25" t="n">
        <v>980.6</v>
      </c>
      <c r="I8710" s="26" t="n">
        <v>36.9669</v>
      </c>
    </row>
    <row r="8711" customFormat="false" ht="13.5" hidden="false" customHeight="false" outlineLevel="0" collapsed="false">
      <c r="E8711" s="20" t="n">
        <v>870.7</v>
      </c>
      <c r="F8711" s="23" t="n">
        <v>34.3005</v>
      </c>
      <c r="G8711" s="24" t="n">
        <v>0</v>
      </c>
      <c r="H8711" s="25" t="n">
        <v>980.7</v>
      </c>
      <c r="I8711" s="26" t="n">
        <v>36.9799</v>
      </c>
    </row>
    <row r="8712" customFormat="false" ht="13.5" hidden="false" customHeight="false" outlineLevel="0" collapsed="false">
      <c r="E8712" s="20" t="n">
        <v>870.8</v>
      </c>
      <c r="F8712" s="23" t="n">
        <v>34.3005</v>
      </c>
      <c r="G8712" s="24" t="n">
        <v>0</v>
      </c>
      <c r="H8712" s="25" t="n">
        <v>980.8</v>
      </c>
      <c r="I8712" s="26" t="n">
        <v>37.0058</v>
      </c>
    </row>
    <row r="8713" customFormat="false" ht="13.5" hidden="false" customHeight="false" outlineLevel="0" collapsed="false">
      <c r="E8713" s="20" t="n">
        <v>870.9</v>
      </c>
      <c r="F8713" s="23" t="n">
        <v>34.3135</v>
      </c>
      <c r="G8713" s="24" t="n">
        <v>0.013</v>
      </c>
      <c r="H8713" s="25" t="n">
        <v>980.9</v>
      </c>
      <c r="I8713" s="26" t="n">
        <v>37.0447</v>
      </c>
    </row>
    <row r="8714" customFormat="false" ht="13.5" hidden="false" customHeight="false" outlineLevel="0" collapsed="false">
      <c r="E8714" s="20" t="n">
        <v>871</v>
      </c>
      <c r="F8714" s="23" t="n">
        <v>34.3135</v>
      </c>
      <c r="G8714" s="24" t="n">
        <v>0.013</v>
      </c>
      <c r="H8714" s="25" t="n">
        <v>981</v>
      </c>
      <c r="I8714" s="26" t="n">
        <v>37.0577</v>
      </c>
    </row>
    <row r="8715" customFormat="false" ht="13.5" hidden="false" customHeight="false" outlineLevel="0" collapsed="false">
      <c r="E8715" s="20" t="n">
        <v>871.1</v>
      </c>
      <c r="F8715" s="23" t="n">
        <v>34.3135</v>
      </c>
      <c r="G8715" s="24" t="n">
        <v>0.013</v>
      </c>
      <c r="H8715" s="25" t="n">
        <v>981.1</v>
      </c>
      <c r="I8715" s="26" t="n">
        <v>37.0836</v>
      </c>
    </row>
    <row r="8716" customFormat="false" ht="13.5" hidden="false" customHeight="false" outlineLevel="0" collapsed="false">
      <c r="E8716" s="20" t="n">
        <v>871.2</v>
      </c>
      <c r="F8716" s="23" t="n">
        <v>34.3135</v>
      </c>
      <c r="G8716" s="24" t="n">
        <v>0.013</v>
      </c>
      <c r="H8716" s="25" t="n">
        <v>981.2</v>
      </c>
      <c r="I8716" s="26" t="n">
        <v>37.0966</v>
      </c>
    </row>
    <row r="8717" customFormat="false" ht="13.5" hidden="false" customHeight="false" outlineLevel="0" collapsed="false">
      <c r="E8717" s="20" t="n">
        <v>871.3</v>
      </c>
      <c r="F8717" s="23" t="n">
        <v>34.3135</v>
      </c>
      <c r="G8717" s="24" t="n">
        <v>0.013</v>
      </c>
      <c r="H8717" s="25" t="n">
        <v>981.3</v>
      </c>
      <c r="I8717" s="26" t="n">
        <v>37.0966</v>
      </c>
    </row>
    <row r="8718" customFormat="false" ht="13.5" hidden="false" customHeight="false" outlineLevel="0" collapsed="false">
      <c r="E8718" s="20" t="n">
        <v>871.4</v>
      </c>
      <c r="F8718" s="23" t="n">
        <v>34.3135</v>
      </c>
      <c r="G8718" s="24" t="n">
        <v>0.013</v>
      </c>
      <c r="H8718" s="25" t="n">
        <v>981.4</v>
      </c>
      <c r="I8718" s="26" t="n">
        <v>37.1095</v>
      </c>
    </row>
    <row r="8719" customFormat="false" ht="13.5" hidden="false" customHeight="false" outlineLevel="0" collapsed="false">
      <c r="E8719" s="20" t="n">
        <v>871.5</v>
      </c>
      <c r="F8719" s="23" t="n">
        <v>34.3135</v>
      </c>
      <c r="G8719" s="24" t="n">
        <v>0.013</v>
      </c>
      <c r="H8719" s="25" t="n">
        <v>981.5</v>
      </c>
      <c r="I8719" s="26" t="n">
        <v>37.1095</v>
      </c>
    </row>
    <row r="8720" customFormat="false" ht="13.5" hidden="false" customHeight="false" outlineLevel="0" collapsed="false">
      <c r="E8720" s="20" t="n">
        <v>871.6</v>
      </c>
      <c r="F8720" s="23" t="n">
        <v>34.3264</v>
      </c>
      <c r="G8720" s="24" t="n">
        <v>0.0259</v>
      </c>
      <c r="H8720" s="25" t="n">
        <v>981.6</v>
      </c>
      <c r="I8720" s="26" t="n">
        <v>37.1225</v>
      </c>
    </row>
    <row r="8721" customFormat="false" ht="13.5" hidden="false" customHeight="false" outlineLevel="0" collapsed="false">
      <c r="E8721" s="20" t="n">
        <v>871.7</v>
      </c>
      <c r="F8721" s="23" t="n">
        <v>34.3264</v>
      </c>
      <c r="G8721" s="24" t="n">
        <v>0.0259</v>
      </c>
      <c r="H8721" s="25" t="n">
        <v>981.7</v>
      </c>
      <c r="I8721" s="26" t="n">
        <v>37.1225</v>
      </c>
    </row>
    <row r="8722" customFormat="false" ht="13.5" hidden="false" customHeight="false" outlineLevel="0" collapsed="false">
      <c r="E8722" s="20" t="n">
        <v>871.8</v>
      </c>
      <c r="F8722" s="23" t="n">
        <v>34.3264</v>
      </c>
      <c r="G8722" s="24" t="n">
        <v>0.0259</v>
      </c>
      <c r="H8722" s="25" t="n">
        <v>981.8</v>
      </c>
      <c r="I8722" s="26" t="n">
        <v>37.1355</v>
      </c>
    </row>
    <row r="8723" customFormat="false" ht="13.5" hidden="false" customHeight="false" outlineLevel="0" collapsed="false">
      <c r="E8723" s="20" t="n">
        <v>871.9</v>
      </c>
      <c r="F8723" s="23" t="n">
        <v>34.3264</v>
      </c>
      <c r="G8723" s="24" t="n">
        <v>0.013</v>
      </c>
      <c r="H8723" s="25" t="n">
        <v>981.9</v>
      </c>
      <c r="I8723" s="26" t="n">
        <v>37.1484</v>
      </c>
    </row>
    <row r="8724" customFormat="false" ht="13.5" hidden="false" customHeight="false" outlineLevel="0" collapsed="false">
      <c r="E8724" s="20" t="n">
        <v>872</v>
      </c>
      <c r="F8724" s="23" t="n">
        <v>34.3264</v>
      </c>
      <c r="G8724" s="24" t="n">
        <v>0.013</v>
      </c>
      <c r="H8724" s="25" t="n">
        <v>982</v>
      </c>
      <c r="I8724" s="26" t="n">
        <v>37.1614</v>
      </c>
    </row>
    <row r="8725" customFormat="false" ht="13.5" hidden="false" customHeight="false" outlineLevel="0" collapsed="false">
      <c r="E8725" s="20" t="n">
        <v>872.1</v>
      </c>
      <c r="F8725" s="23" t="n">
        <v>34.3264</v>
      </c>
      <c r="G8725" s="24" t="n">
        <v>0.013</v>
      </c>
      <c r="H8725" s="25" t="n">
        <v>982.1</v>
      </c>
      <c r="I8725" s="26" t="n">
        <v>37.1614</v>
      </c>
    </row>
    <row r="8726" customFormat="false" ht="13.5" hidden="false" customHeight="false" outlineLevel="0" collapsed="false">
      <c r="E8726" s="20" t="n">
        <v>872.2</v>
      </c>
      <c r="F8726" s="23" t="n">
        <v>34.3264</v>
      </c>
      <c r="G8726" s="24" t="n">
        <v>0.013</v>
      </c>
      <c r="H8726" s="25" t="n">
        <v>982.2</v>
      </c>
      <c r="I8726" s="26" t="n">
        <v>37.1743</v>
      </c>
    </row>
    <row r="8727" customFormat="false" ht="13.5" hidden="false" customHeight="false" outlineLevel="0" collapsed="false">
      <c r="E8727" s="20" t="n">
        <v>872.3</v>
      </c>
      <c r="F8727" s="23" t="n">
        <v>34.3264</v>
      </c>
      <c r="G8727" s="24" t="n">
        <v>0.013</v>
      </c>
      <c r="H8727" s="25" t="n">
        <v>982.3</v>
      </c>
      <c r="I8727" s="26" t="n">
        <v>37.1743</v>
      </c>
    </row>
    <row r="8728" customFormat="false" ht="13.5" hidden="false" customHeight="false" outlineLevel="0" collapsed="false">
      <c r="E8728" s="20" t="n">
        <v>872.4</v>
      </c>
      <c r="F8728" s="23" t="n">
        <v>34.3264</v>
      </c>
      <c r="G8728" s="24" t="n">
        <v>0.013</v>
      </c>
      <c r="H8728" s="25" t="n">
        <v>982.4</v>
      </c>
      <c r="I8728" s="26" t="n">
        <v>37.1743</v>
      </c>
    </row>
    <row r="8729" customFormat="false" ht="13.5" hidden="false" customHeight="false" outlineLevel="0" collapsed="false">
      <c r="E8729" s="20" t="n">
        <v>872.5</v>
      </c>
      <c r="F8729" s="23" t="n">
        <v>34.3264</v>
      </c>
      <c r="G8729" s="24" t="n">
        <v>0.013</v>
      </c>
      <c r="H8729" s="25" t="n">
        <v>982.5</v>
      </c>
      <c r="I8729" s="26" t="n">
        <v>37.1873</v>
      </c>
    </row>
    <row r="8730" customFormat="false" ht="14.25" hidden="false" customHeight="false" outlineLevel="0" collapsed="false">
      <c r="E8730" s="20" t="n">
        <v>872.6</v>
      </c>
      <c r="F8730" s="23" t="n">
        <v>34.3264</v>
      </c>
      <c r="G8730" s="24" t="n">
        <v>0</v>
      </c>
      <c r="H8730" s="30" t="n">
        <v>982.6</v>
      </c>
      <c r="I8730" s="31" t="n">
        <v>37.2132</v>
      </c>
    </row>
    <row r="8731" customFormat="false" ht="13.5" hidden="false" customHeight="false" outlineLevel="0" collapsed="false">
      <c r="E8731" s="20" t="n">
        <v>872.7</v>
      </c>
      <c r="F8731" s="23" t="n">
        <v>34.3264</v>
      </c>
      <c r="G8731" s="24" t="n">
        <v>0</v>
      </c>
      <c r="H8731" s="32"/>
      <c r="I8731" s="32"/>
    </row>
    <row r="8732" customFormat="false" ht="13.5" hidden="false" customHeight="false" outlineLevel="0" collapsed="false">
      <c r="E8732" s="20" t="n">
        <v>872.8</v>
      </c>
      <c r="F8732" s="23" t="n">
        <v>34.3264</v>
      </c>
      <c r="G8732" s="24" t="n">
        <v>0</v>
      </c>
      <c r="H8732" s="32"/>
      <c r="I8732" s="32"/>
    </row>
    <row r="8733" customFormat="false" ht="13.5" hidden="false" customHeight="false" outlineLevel="0" collapsed="false">
      <c r="E8733" s="20" t="n">
        <v>872.9</v>
      </c>
      <c r="F8733" s="23" t="n">
        <v>34.3264</v>
      </c>
      <c r="G8733" s="24" t="n">
        <v>0</v>
      </c>
      <c r="H8733" s="32"/>
      <c r="I8733" s="32"/>
    </row>
    <row r="8734" customFormat="false" ht="13.5" hidden="false" customHeight="false" outlineLevel="0" collapsed="false">
      <c r="E8734" s="20" t="n">
        <v>873</v>
      </c>
      <c r="F8734" s="23" t="n">
        <v>34.3264</v>
      </c>
      <c r="G8734" s="24" t="n">
        <v>0</v>
      </c>
    </row>
    <row r="8735" customFormat="false" ht="13.5" hidden="false" customHeight="false" outlineLevel="0" collapsed="false">
      <c r="E8735" s="20" t="n">
        <v>873.1</v>
      </c>
      <c r="F8735" s="23" t="n">
        <v>34.3394</v>
      </c>
      <c r="G8735" s="24" t="n">
        <v>0.013</v>
      </c>
    </row>
    <row r="8736" customFormat="false" ht="13.5" hidden="false" customHeight="false" outlineLevel="0" collapsed="false">
      <c r="E8736" s="20" t="n">
        <v>873.2</v>
      </c>
      <c r="F8736" s="23" t="n">
        <v>34.3264</v>
      </c>
      <c r="G8736" s="24" t="n">
        <v>0</v>
      </c>
    </row>
    <row r="8737" customFormat="false" ht="13.5" hidden="false" customHeight="false" outlineLevel="0" collapsed="false">
      <c r="E8737" s="20" t="n">
        <v>873.3</v>
      </c>
      <c r="F8737" s="23" t="n">
        <v>34.3394</v>
      </c>
      <c r="G8737" s="24" t="n">
        <v>0.013</v>
      </c>
    </row>
    <row r="8738" customFormat="false" ht="13.5" hidden="false" customHeight="false" outlineLevel="0" collapsed="false">
      <c r="E8738" s="20" t="n">
        <v>873.4</v>
      </c>
      <c r="F8738" s="23" t="n">
        <v>34.3394</v>
      </c>
      <c r="G8738" s="24" t="n">
        <v>0.013</v>
      </c>
    </row>
    <row r="8739" customFormat="false" ht="13.5" hidden="false" customHeight="false" outlineLevel="0" collapsed="false">
      <c r="E8739" s="20" t="n">
        <v>873.5</v>
      </c>
      <c r="F8739" s="23" t="n">
        <v>34.3394</v>
      </c>
      <c r="G8739" s="24" t="n">
        <v>0.013</v>
      </c>
    </row>
    <row r="8740" customFormat="false" ht="13.5" hidden="false" customHeight="false" outlineLevel="0" collapsed="false">
      <c r="E8740" s="20" t="n">
        <v>873.6</v>
      </c>
      <c r="F8740" s="23" t="n">
        <v>34.3394</v>
      </c>
      <c r="G8740" s="24" t="n">
        <v>0.013</v>
      </c>
    </row>
    <row r="8741" customFormat="false" ht="13.5" hidden="false" customHeight="false" outlineLevel="0" collapsed="false">
      <c r="E8741" s="20" t="n">
        <v>873.7</v>
      </c>
      <c r="F8741" s="23" t="n">
        <v>34.3394</v>
      </c>
      <c r="G8741" s="24" t="n">
        <v>0.013</v>
      </c>
    </row>
    <row r="8742" customFormat="false" ht="13.5" hidden="false" customHeight="false" outlineLevel="0" collapsed="false">
      <c r="E8742" s="20" t="n">
        <v>873.8</v>
      </c>
      <c r="F8742" s="23" t="n">
        <v>34.3394</v>
      </c>
      <c r="G8742" s="24" t="n">
        <v>0.013</v>
      </c>
    </row>
    <row r="8743" customFormat="false" ht="13.5" hidden="false" customHeight="false" outlineLevel="0" collapsed="false">
      <c r="E8743" s="20" t="n">
        <v>873.9</v>
      </c>
      <c r="F8743" s="23" t="n">
        <v>34.3394</v>
      </c>
      <c r="G8743" s="24" t="n">
        <v>0.013</v>
      </c>
    </row>
    <row r="8744" customFormat="false" ht="13.5" hidden="false" customHeight="false" outlineLevel="0" collapsed="false">
      <c r="E8744" s="20" t="n">
        <v>874</v>
      </c>
      <c r="F8744" s="23" t="n">
        <v>34.3394</v>
      </c>
      <c r="G8744" s="24" t="n">
        <v>0.013</v>
      </c>
    </row>
    <row r="8745" customFormat="false" ht="13.5" hidden="false" customHeight="false" outlineLevel="0" collapsed="false">
      <c r="E8745" s="20" t="n">
        <v>874.1</v>
      </c>
      <c r="F8745" s="23" t="n">
        <v>34.3394</v>
      </c>
      <c r="G8745" s="24" t="n">
        <v>0</v>
      </c>
    </row>
    <row r="8746" customFormat="false" ht="13.5" hidden="false" customHeight="false" outlineLevel="0" collapsed="false">
      <c r="E8746" s="20" t="n">
        <v>874.2</v>
      </c>
      <c r="F8746" s="23" t="n">
        <v>34.3394</v>
      </c>
      <c r="G8746" s="24" t="n">
        <v>0.013</v>
      </c>
    </row>
    <row r="8747" customFormat="false" ht="13.5" hidden="false" customHeight="false" outlineLevel="0" collapsed="false">
      <c r="E8747" s="20" t="n">
        <v>874.3</v>
      </c>
      <c r="F8747" s="23" t="n">
        <v>34.3394</v>
      </c>
      <c r="G8747" s="24" t="n">
        <v>0</v>
      </c>
    </row>
    <row r="8748" customFormat="false" ht="13.5" hidden="false" customHeight="false" outlineLevel="0" collapsed="false">
      <c r="E8748" s="20" t="n">
        <v>874.4</v>
      </c>
      <c r="F8748" s="23" t="n">
        <v>34.3523</v>
      </c>
      <c r="G8748" s="24" t="n">
        <v>0.013</v>
      </c>
    </row>
    <row r="8749" customFormat="false" ht="13.5" hidden="false" customHeight="false" outlineLevel="0" collapsed="false">
      <c r="E8749" s="20" t="n">
        <v>874.5</v>
      </c>
      <c r="F8749" s="23" t="n">
        <v>34.3523</v>
      </c>
      <c r="G8749" s="24" t="n">
        <v>0.013</v>
      </c>
    </row>
    <row r="8750" customFormat="false" ht="13.5" hidden="false" customHeight="false" outlineLevel="0" collapsed="false">
      <c r="E8750" s="20" t="n">
        <v>874.6</v>
      </c>
      <c r="F8750" s="23" t="n">
        <v>34.3523</v>
      </c>
      <c r="G8750" s="24" t="n">
        <v>0.013</v>
      </c>
    </row>
    <row r="8751" customFormat="false" ht="13.5" hidden="false" customHeight="false" outlineLevel="0" collapsed="false">
      <c r="E8751" s="20" t="n">
        <v>874.7</v>
      </c>
      <c r="F8751" s="23" t="n">
        <v>34.3523</v>
      </c>
      <c r="G8751" s="24" t="n">
        <v>0.013</v>
      </c>
    </row>
    <row r="8752" customFormat="false" ht="13.5" hidden="false" customHeight="false" outlineLevel="0" collapsed="false">
      <c r="E8752" s="20" t="n">
        <v>874.8</v>
      </c>
      <c r="F8752" s="23" t="n">
        <v>34.3523</v>
      </c>
      <c r="G8752" s="24" t="n">
        <v>0.013</v>
      </c>
    </row>
    <row r="8753" customFormat="false" ht="13.5" hidden="false" customHeight="false" outlineLevel="0" collapsed="false">
      <c r="E8753" s="20" t="n">
        <v>874.9</v>
      </c>
      <c r="F8753" s="23" t="n">
        <v>34.3523</v>
      </c>
      <c r="G8753" s="24" t="n">
        <v>0.013</v>
      </c>
    </row>
    <row r="8754" customFormat="false" ht="13.5" hidden="false" customHeight="false" outlineLevel="0" collapsed="false">
      <c r="E8754" s="20" t="n">
        <v>875</v>
      </c>
      <c r="F8754" s="23" t="n">
        <v>34.3523</v>
      </c>
      <c r="G8754" s="24" t="n">
        <v>0.013</v>
      </c>
    </row>
    <row r="8755" customFormat="false" ht="13.5" hidden="false" customHeight="false" outlineLevel="0" collapsed="false">
      <c r="E8755" s="20" t="n">
        <v>875.1</v>
      </c>
      <c r="F8755" s="23" t="n">
        <v>34.3523</v>
      </c>
      <c r="G8755" s="24" t="n">
        <v>0.013</v>
      </c>
    </row>
    <row r="8756" customFormat="false" ht="13.5" hidden="false" customHeight="false" outlineLevel="0" collapsed="false">
      <c r="E8756" s="20" t="n">
        <v>875.2</v>
      </c>
      <c r="F8756" s="23" t="n">
        <v>34.3523</v>
      </c>
      <c r="G8756" s="24" t="n">
        <v>0.013</v>
      </c>
    </row>
    <row r="8757" customFormat="false" ht="13.5" hidden="false" customHeight="false" outlineLevel="0" collapsed="false">
      <c r="E8757" s="20" t="n">
        <v>875.3</v>
      </c>
      <c r="F8757" s="23" t="n">
        <v>34.3523</v>
      </c>
      <c r="G8757" s="24" t="n">
        <v>0.013</v>
      </c>
    </row>
    <row r="8758" customFormat="false" ht="13.5" hidden="false" customHeight="false" outlineLevel="0" collapsed="false">
      <c r="E8758" s="20" t="n">
        <v>875.4</v>
      </c>
      <c r="F8758" s="23" t="n">
        <v>34.3523</v>
      </c>
      <c r="G8758" s="24" t="n">
        <v>0</v>
      </c>
    </row>
    <row r="8759" customFormat="false" ht="13.5" hidden="false" customHeight="false" outlineLevel="0" collapsed="false">
      <c r="E8759" s="20" t="n">
        <v>875.5</v>
      </c>
      <c r="F8759" s="23" t="n">
        <v>34.3523</v>
      </c>
      <c r="G8759" s="24" t="n">
        <v>0</v>
      </c>
    </row>
    <row r="8760" customFormat="false" ht="13.5" hidden="false" customHeight="false" outlineLevel="0" collapsed="false">
      <c r="E8760" s="20" t="n">
        <v>875.6</v>
      </c>
      <c r="F8760" s="23" t="n">
        <v>34.3523</v>
      </c>
      <c r="G8760" s="24" t="n">
        <v>0</v>
      </c>
    </row>
    <row r="8761" customFormat="false" ht="13.5" hidden="false" customHeight="false" outlineLevel="0" collapsed="false">
      <c r="E8761" s="20" t="n">
        <v>875.7</v>
      </c>
      <c r="F8761" s="23" t="n">
        <v>34.3653</v>
      </c>
      <c r="G8761" s="24" t="n">
        <v>0.013</v>
      </c>
    </row>
    <row r="8762" customFormat="false" ht="13.5" hidden="false" customHeight="false" outlineLevel="0" collapsed="false">
      <c r="E8762" s="20" t="n">
        <v>875.8</v>
      </c>
      <c r="F8762" s="23" t="n">
        <v>34.3653</v>
      </c>
      <c r="G8762" s="24" t="n">
        <v>0.013</v>
      </c>
    </row>
    <row r="8763" customFormat="false" ht="13.5" hidden="false" customHeight="false" outlineLevel="0" collapsed="false">
      <c r="E8763" s="20" t="n">
        <v>875.9</v>
      </c>
      <c r="F8763" s="23" t="n">
        <v>34.3653</v>
      </c>
      <c r="G8763" s="24" t="n">
        <v>0.013</v>
      </c>
    </row>
    <row r="8764" customFormat="false" ht="13.5" hidden="false" customHeight="false" outlineLevel="0" collapsed="false">
      <c r="E8764" s="20" t="n">
        <v>876</v>
      </c>
      <c r="F8764" s="23" t="n">
        <v>34.3653</v>
      </c>
      <c r="G8764" s="24" t="n">
        <v>0.013</v>
      </c>
    </row>
    <row r="8765" customFormat="false" ht="13.5" hidden="false" customHeight="false" outlineLevel="0" collapsed="false">
      <c r="E8765" s="20" t="n">
        <v>876.1</v>
      </c>
      <c r="F8765" s="23" t="n">
        <v>34.3653</v>
      </c>
      <c r="G8765" s="24" t="n">
        <v>0.013</v>
      </c>
    </row>
    <row r="8766" customFormat="false" ht="13.5" hidden="false" customHeight="false" outlineLevel="0" collapsed="false">
      <c r="E8766" s="20" t="n">
        <v>876.2</v>
      </c>
      <c r="F8766" s="23" t="n">
        <v>34.3653</v>
      </c>
      <c r="G8766" s="24" t="n">
        <v>0.013</v>
      </c>
    </row>
    <row r="8767" customFormat="false" ht="13.5" hidden="false" customHeight="false" outlineLevel="0" collapsed="false">
      <c r="E8767" s="20" t="n">
        <v>876.3</v>
      </c>
      <c r="F8767" s="23" t="n">
        <v>34.3782</v>
      </c>
      <c r="G8767" s="24" t="n">
        <v>0.0259</v>
      </c>
    </row>
    <row r="8768" customFormat="false" ht="13.5" hidden="false" customHeight="false" outlineLevel="0" collapsed="false">
      <c r="E8768" s="20" t="n">
        <v>876.4</v>
      </c>
      <c r="F8768" s="23" t="n">
        <v>34.3782</v>
      </c>
      <c r="G8768" s="24" t="n">
        <v>0.0259</v>
      </c>
    </row>
    <row r="8769" customFormat="false" ht="13.5" hidden="false" customHeight="false" outlineLevel="0" collapsed="false">
      <c r="E8769" s="20" t="n">
        <v>876.5</v>
      </c>
      <c r="F8769" s="23" t="n">
        <v>34.3782</v>
      </c>
      <c r="G8769" s="24" t="n">
        <v>0.0259</v>
      </c>
    </row>
    <row r="8770" customFormat="false" ht="13.5" hidden="false" customHeight="false" outlineLevel="0" collapsed="false">
      <c r="E8770" s="20" t="n">
        <v>876.6</v>
      </c>
      <c r="F8770" s="23" t="n">
        <v>34.3782</v>
      </c>
      <c r="G8770" s="24" t="n">
        <v>0.0259</v>
      </c>
    </row>
    <row r="8771" customFormat="false" ht="13.5" hidden="false" customHeight="false" outlineLevel="0" collapsed="false">
      <c r="E8771" s="20" t="n">
        <v>876.7</v>
      </c>
      <c r="F8771" s="23" t="n">
        <v>34.3782</v>
      </c>
      <c r="G8771" s="24" t="n">
        <v>0.013</v>
      </c>
    </row>
    <row r="8772" customFormat="false" ht="13.5" hidden="false" customHeight="false" outlineLevel="0" collapsed="false">
      <c r="E8772" s="20" t="n">
        <v>876.8</v>
      </c>
      <c r="F8772" s="23" t="n">
        <v>34.3782</v>
      </c>
      <c r="G8772" s="24" t="n">
        <v>0.013</v>
      </c>
    </row>
    <row r="8773" customFormat="false" ht="13.5" hidden="false" customHeight="false" outlineLevel="0" collapsed="false">
      <c r="E8773" s="20" t="n">
        <v>876.9</v>
      </c>
      <c r="F8773" s="23" t="n">
        <v>34.3782</v>
      </c>
      <c r="G8773" s="24" t="n">
        <v>0.013</v>
      </c>
    </row>
    <row r="8774" customFormat="false" ht="13.5" hidden="false" customHeight="false" outlineLevel="0" collapsed="false">
      <c r="E8774" s="20" t="n">
        <v>877</v>
      </c>
      <c r="F8774" s="23" t="n">
        <v>34.3782</v>
      </c>
      <c r="G8774" s="24" t="n">
        <v>0.013</v>
      </c>
    </row>
    <row r="8775" customFormat="false" ht="13.5" hidden="false" customHeight="false" outlineLevel="0" collapsed="false">
      <c r="E8775" s="20" t="n">
        <v>877.1</v>
      </c>
      <c r="F8775" s="23" t="n">
        <v>34.3782</v>
      </c>
      <c r="G8775" s="24" t="n">
        <v>0.013</v>
      </c>
    </row>
    <row r="8776" customFormat="false" ht="13.5" hidden="false" customHeight="false" outlineLevel="0" collapsed="false">
      <c r="E8776" s="20" t="n">
        <v>877.2</v>
      </c>
      <c r="F8776" s="23" t="n">
        <v>34.3782</v>
      </c>
      <c r="G8776" s="24" t="n">
        <v>0.013</v>
      </c>
    </row>
    <row r="8777" customFormat="false" ht="13.5" hidden="false" customHeight="false" outlineLevel="0" collapsed="false">
      <c r="E8777" s="20" t="n">
        <v>877.3</v>
      </c>
      <c r="F8777" s="23" t="n">
        <v>34.3782</v>
      </c>
      <c r="G8777" s="24" t="n">
        <v>0</v>
      </c>
    </row>
    <row r="8778" customFormat="false" ht="13.5" hidden="false" customHeight="false" outlineLevel="0" collapsed="false">
      <c r="E8778" s="20" t="n">
        <v>877.4</v>
      </c>
      <c r="F8778" s="23" t="n">
        <v>34.3782</v>
      </c>
      <c r="G8778" s="24" t="n">
        <v>0</v>
      </c>
    </row>
    <row r="8779" customFormat="false" ht="13.5" hidden="false" customHeight="false" outlineLevel="0" collapsed="false">
      <c r="E8779" s="20" t="n">
        <v>877.5</v>
      </c>
      <c r="F8779" s="23" t="n">
        <v>34.3912</v>
      </c>
      <c r="G8779" s="24" t="n">
        <v>0.013</v>
      </c>
    </row>
    <row r="8780" customFormat="false" ht="13.5" hidden="false" customHeight="false" outlineLevel="0" collapsed="false">
      <c r="E8780" s="20" t="n">
        <v>877.6</v>
      </c>
      <c r="F8780" s="23" t="n">
        <v>34.3912</v>
      </c>
      <c r="G8780" s="24" t="n">
        <v>0.013</v>
      </c>
    </row>
    <row r="8781" customFormat="false" ht="13.5" hidden="false" customHeight="false" outlineLevel="0" collapsed="false">
      <c r="E8781" s="20" t="n">
        <v>877.7</v>
      </c>
      <c r="F8781" s="23" t="n">
        <v>34.3912</v>
      </c>
      <c r="G8781" s="24" t="n">
        <v>0.013</v>
      </c>
    </row>
    <row r="8782" customFormat="false" ht="13.5" hidden="false" customHeight="false" outlineLevel="0" collapsed="false">
      <c r="E8782" s="20" t="n">
        <v>877.8</v>
      </c>
      <c r="F8782" s="23" t="n">
        <v>34.3912</v>
      </c>
      <c r="G8782" s="24" t="n">
        <v>0.013</v>
      </c>
    </row>
    <row r="8783" customFormat="false" ht="13.5" hidden="false" customHeight="false" outlineLevel="0" collapsed="false">
      <c r="E8783" s="20" t="n">
        <v>877.9</v>
      </c>
      <c r="F8783" s="23" t="n">
        <v>34.3912</v>
      </c>
      <c r="G8783" s="24" t="n">
        <v>0.013</v>
      </c>
    </row>
    <row r="8784" customFormat="false" ht="13.5" hidden="false" customHeight="false" outlineLevel="0" collapsed="false">
      <c r="E8784" s="20" t="n">
        <v>878</v>
      </c>
      <c r="F8784" s="23" t="n">
        <v>34.3912</v>
      </c>
      <c r="G8784" s="24" t="n">
        <v>0.013</v>
      </c>
    </row>
    <row r="8785" customFormat="false" ht="13.5" hidden="false" customHeight="false" outlineLevel="0" collapsed="false">
      <c r="E8785" s="20" t="n">
        <v>878.1</v>
      </c>
      <c r="F8785" s="23" t="n">
        <v>34.3912</v>
      </c>
      <c r="G8785" s="24" t="n">
        <v>0.013</v>
      </c>
    </row>
    <row r="8786" customFormat="false" ht="13.5" hidden="false" customHeight="false" outlineLevel="0" collapsed="false">
      <c r="E8786" s="20" t="n">
        <v>878.2</v>
      </c>
      <c r="F8786" s="23" t="n">
        <v>34.3912</v>
      </c>
      <c r="G8786" s="24" t="n">
        <v>0.013</v>
      </c>
    </row>
    <row r="8787" customFormat="false" ht="13.5" hidden="false" customHeight="false" outlineLevel="0" collapsed="false">
      <c r="E8787" s="20" t="n">
        <v>878.3</v>
      </c>
      <c r="F8787" s="23" t="n">
        <v>34.4041</v>
      </c>
      <c r="G8787" s="24" t="n">
        <v>0.0259</v>
      </c>
    </row>
    <row r="8788" customFormat="false" ht="13.5" hidden="false" customHeight="false" outlineLevel="0" collapsed="false">
      <c r="E8788" s="20" t="n">
        <v>878.4</v>
      </c>
      <c r="F8788" s="23" t="n">
        <v>34.4041</v>
      </c>
      <c r="G8788" s="24" t="n">
        <v>0.0259</v>
      </c>
    </row>
    <row r="8789" customFormat="false" ht="13.5" hidden="false" customHeight="false" outlineLevel="0" collapsed="false">
      <c r="E8789" s="20" t="n">
        <v>878.5</v>
      </c>
      <c r="F8789" s="23" t="n">
        <v>34.4041</v>
      </c>
      <c r="G8789" s="24" t="n">
        <v>0.013</v>
      </c>
    </row>
    <row r="8790" customFormat="false" ht="13.5" hidden="false" customHeight="false" outlineLevel="0" collapsed="false">
      <c r="E8790" s="20" t="n">
        <v>878.6</v>
      </c>
      <c r="F8790" s="23" t="n">
        <v>34.4041</v>
      </c>
      <c r="G8790" s="24" t="n">
        <v>0.013</v>
      </c>
    </row>
    <row r="8791" customFormat="false" ht="13.5" hidden="false" customHeight="false" outlineLevel="0" collapsed="false">
      <c r="E8791" s="20" t="n">
        <v>878.7</v>
      </c>
      <c r="F8791" s="23" t="n">
        <v>34.4041</v>
      </c>
      <c r="G8791" s="24" t="n">
        <v>0.013</v>
      </c>
    </row>
    <row r="8792" customFormat="false" ht="13.5" hidden="false" customHeight="false" outlineLevel="0" collapsed="false">
      <c r="E8792" s="20" t="n">
        <v>878.8</v>
      </c>
      <c r="F8792" s="23" t="n">
        <v>34.4041</v>
      </c>
      <c r="G8792" s="24" t="n">
        <v>0.013</v>
      </c>
    </row>
    <row r="8793" customFormat="false" ht="13.5" hidden="false" customHeight="false" outlineLevel="0" collapsed="false">
      <c r="E8793" s="20" t="n">
        <v>878.9</v>
      </c>
      <c r="F8793" s="23" t="n">
        <v>34.4041</v>
      </c>
      <c r="G8793" s="24" t="n">
        <v>0.013</v>
      </c>
    </row>
    <row r="8794" customFormat="false" ht="13.5" hidden="false" customHeight="false" outlineLevel="0" collapsed="false">
      <c r="E8794" s="20" t="n">
        <v>879</v>
      </c>
      <c r="F8794" s="23" t="n">
        <v>34.4041</v>
      </c>
      <c r="G8794" s="24" t="n">
        <v>0.013</v>
      </c>
    </row>
    <row r="8795" customFormat="false" ht="13.5" hidden="false" customHeight="false" outlineLevel="0" collapsed="false">
      <c r="E8795" s="20" t="n">
        <v>879.1</v>
      </c>
      <c r="F8795" s="23" t="n">
        <v>34.4041</v>
      </c>
      <c r="G8795" s="24" t="n">
        <v>0.013</v>
      </c>
    </row>
    <row r="8796" customFormat="false" ht="13.5" hidden="false" customHeight="false" outlineLevel="0" collapsed="false">
      <c r="E8796" s="20" t="n">
        <v>879.2</v>
      </c>
      <c r="F8796" s="23" t="n">
        <v>34.4041</v>
      </c>
      <c r="G8796" s="24" t="n">
        <v>0.013</v>
      </c>
    </row>
    <row r="8797" customFormat="false" ht="13.5" hidden="false" customHeight="false" outlineLevel="0" collapsed="false">
      <c r="E8797" s="20" t="n">
        <v>879.3</v>
      </c>
      <c r="F8797" s="23" t="n">
        <v>34.4041</v>
      </c>
      <c r="G8797" s="24" t="n">
        <v>0</v>
      </c>
    </row>
    <row r="8798" customFormat="false" ht="13.5" hidden="false" customHeight="false" outlineLevel="0" collapsed="false">
      <c r="E8798" s="20" t="n">
        <v>879.4</v>
      </c>
      <c r="F8798" s="23" t="n">
        <v>34.4041</v>
      </c>
      <c r="G8798" s="24" t="n">
        <v>0</v>
      </c>
    </row>
    <row r="8799" customFormat="false" ht="13.5" hidden="false" customHeight="false" outlineLevel="0" collapsed="false">
      <c r="E8799" s="20" t="n">
        <v>879.5</v>
      </c>
      <c r="F8799" s="23" t="n">
        <v>34.4171</v>
      </c>
      <c r="G8799" s="24" t="n">
        <v>0.013</v>
      </c>
    </row>
    <row r="8800" customFormat="false" ht="13.5" hidden="false" customHeight="false" outlineLevel="0" collapsed="false">
      <c r="E8800" s="20" t="n">
        <v>879.6</v>
      </c>
      <c r="F8800" s="23" t="n">
        <v>34.4171</v>
      </c>
      <c r="G8800" s="24" t="n">
        <v>0.013</v>
      </c>
    </row>
    <row r="8801" customFormat="false" ht="13.5" hidden="false" customHeight="false" outlineLevel="0" collapsed="false">
      <c r="E8801" s="20" t="n">
        <v>879.7</v>
      </c>
      <c r="F8801" s="23" t="n">
        <v>34.4171</v>
      </c>
      <c r="G8801" s="24" t="n">
        <v>0.013</v>
      </c>
    </row>
    <row r="8802" customFormat="false" ht="13.5" hidden="false" customHeight="false" outlineLevel="0" collapsed="false">
      <c r="E8802" s="20" t="n">
        <v>879.8</v>
      </c>
      <c r="F8802" s="23" t="n">
        <v>34.4171</v>
      </c>
      <c r="G8802" s="24" t="n">
        <v>0.013</v>
      </c>
    </row>
    <row r="8803" customFormat="false" ht="13.5" hidden="false" customHeight="false" outlineLevel="0" collapsed="false">
      <c r="E8803" s="20" t="n">
        <v>879.9</v>
      </c>
      <c r="F8803" s="23" t="n">
        <v>34.4301</v>
      </c>
      <c r="G8803" s="24" t="n">
        <v>0.0259</v>
      </c>
    </row>
    <row r="8804" customFormat="false" ht="13.5" hidden="false" customHeight="false" outlineLevel="0" collapsed="false">
      <c r="E8804" s="20" t="n">
        <v>880</v>
      </c>
      <c r="F8804" s="23" t="n">
        <v>34.4171</v>
      </c>
      <c r="G8804" s="24" t="n">
        <v>0.013</v>
      </c>
    </row>
    <row r="8805" customFormat="false" ht="13.5" hidden="false" customHeight="false" outlineLevel="0" collapsed="false">
      <c r="E8805" s="20" t="n">
        <v>880.1</v>
      </c>
      <c r="F8805" s="23" t="n">
        <v>34.4301</v>
      </c>
      <c r="G8805" s="24" t="n">
        <v>0.0259</v>
      </c>
    </row>
    <row r="8806" customFormat="false" ht="13.5" hidden="false" customHeight="false" outlineLevel="0" collapsed="false">
      <c r="E8806" s="20" t="n">
        <v>880.2</v>
      </c>
      <c r="F8806" s="23" t="n">
        <v>34.4171</v>
      </c>
      <c r="G8806" s="24" t="n">
        <v>0.013</v>
      </c>
    </row>
    <row r="8807" customFormat="false" ht="13.5" hidden="false" customHeight="false" outlineLevel="0" collapsed="false">
      <c r="E8807" s="20" t="n">
        <v>880.3</v>
      </c>
      <c r="F8807" s="23" t="n">
        <v>34.4301</v>
      </c>
      <c r="G8807" s="24" t="n">
        <v>0.0259</v>
      </c>
    </row>
    <row r="8808" customFormat="false" ht="13.5" hidden="false" customHeight="false" outlineLevel="0" collapsed="false">
      <c r="E8808" s="20" t="n">
        <v>880.4</v>
      </c>
      <c r="F8808" s="23" t="n">
        <v>34.4171</v>
      </c>
      <c r="G8808" s="24" t="n">
        <v>0.013</v>
      </c>
    </row>
    <row r="8809" customFormat="false" ht="13.5" hidden="false" customHeight="false" outlineLevel="0" collapsed="false">
      <c r="E8809" s="20" t="n">
        <v>880.5</v>
      </c>
      <c r="F8809" s="23" t="n">
        <v>34.4171</v>
      </c>
      <c r="G8809" s="24" t="n">
        <v>0</v>
      </c>
    </row>
    <row r="8810" customFormat="false" ht="13.5" hidden="false" customHeight="false" outlineLevel="0" collapsed="false">
      <c r="E8810" s="20" t="n">
        <v>880.6</v>
      </c>
      <c r="F8810" s="23" t="n">
        <v>34.4171</v>
      </c>
      <c r="G8810" s="24" t="n">
        <v>0</v>
      </c>
    </row>
    <row r="8811" customFormat="false" ht="13.5" hidden="false" customHeight="false" outlineLevel="0" collapsed="false">
      <c r="E8811" s="20" t="n">
        <v>880.7</v>
      </c>
      <c r="F8811" s="23" t="n">
        <v>34.4171</v>
      </c>
      <c r="G8811" s="24" t="n">
        <v>0</v>
      </c>
    </row>
    <row r="8812" customFormat="false" ht="13.5" hidden="false" customHeight="false" outlineLevel="0" collapsed="false">
      <c r="E8812" s="20" t="n">
        <v>880.8</v>
      </c>
      <c r="F8812" s="23" t="n">
        <v>34.4171</v>
      </c>
      <c r="G8812" s="24" t="n">
        <v>0</v>
      </c>
    </row>
    <row r="8813" customFormat="false" ht="13.5" hidden="false" customHeight="false" outlineLevel="0" collapsed="false">
      <c r="E8813" s="20" t="n">
        <v>880.9</v>
      </c>
      <c r="F8813" s="23" t="n">
        <v>34.4301</v>
      </c>
      <c r="G8813" s="24" t="n">
        <v>0</v>
      </c>
    </row>
    <row r="8814" customFormat="false" ht="13.5" hidden="false" customHeight="false" outlineLevel="0" collapsed="false">
      <c r="E8814" s="20" t="n">
        <v>881</v>
      </c>
      <c r="F8814" s="23" t="n">
        <v>34.4301</v>
      </c>
      <c r="G8814" s="24" t="n">
        <v>0.013</v>
      </c>
    </row>
    <row r="8815" customFormat="false" ht="13.5" hidden="false" customHeight="false" outlineLevel="0" collapsed="false">
      <c r="E8815" s="20" t="n">
        <v>881.1</v>
      </c>
      <c r="F8815" s="23" t="n">
        <v>34.4301</v>
      </c>
      <c r="G8815" s="24" t="n">
        <v>0</v>
      </c>
    </row>
    <row r="8816" customFormat="false" ht="13.5" hidden="false" customHeight="false" outlineLevel="0" collapsed="false">
      <c r="E8816" s="20" t="n">
        <v>881.2</v>
      </c>
      <c r="F8816" s="23" t="n">
        <v>34.4301</v>
      </c>
      <c r="G8816" s="24" t="n">
        <v>0.013</v>
      </c>
    </row>
    <row r="8817" customFormat="false" ht="13.5" hidden="false" customHeight="false" outlineLevel="0" collapsed="false">
      <c r="E8817" s="20" t="n">
        <v>881.3</v>
      </c>
      <c r="F8817" s="23" t="n">
        <v>34.4301</v>
      </c>
      <c r="G8817" s="24" t="n">
        <v>0</v>
      </c>
    </row>
    <row r="8818" customFormat="false" ht="13.5" hidden="false" customHeight="false" outlineLevel="0" collapsed="false">
      <c r="E8818" s="20" t="n">
        <v>881.4</v>
      </c>
      <c r="F8818" s="23" t="n">
        <v>34.443</v>
      </c>
      <c r="G8818" s="24" t="n">
        <v>0.0259</v>
      </c>
    </row>
    <row r="8819" customFormat="false" ht="13.5" hidden="false" customHeight="false" outlineLevel="0" collapsed="false">
      <c r="E8819" s="20" t="n">
        <v>881.5</v>
      </c>
      <c r="F8819" s="23" t="n">
        <v>34.443</v>
      </c>
      <c r="G8819" s="24" t="n">
        <v>0.0259</v>
      </c>
    </row>
    <row r="8820" customFormat="false" ht="13.5" hidden="false" customHeight="false" outlineLevel="0" collapsed="false">
      <c r="E8820" s="20" t="n">
        <v>881.6</v>
      </c>
      <c r="F8820" s="23" t="n">
        <v>34.443</v>
      </c>
      <c r="G8820" s="24" t="n">
        <v>0.0259</v>
      </c>
    </row>
    <row r="8821" customFormat="false" ht="13.5" hidden="false" customHeight="false" outlineLevel="0" collapsed="false">
      <c r="E8821" s="20" t="n">
        <v>881.7</v>
      </c>
      <c r="F8821" s="23" t="n">
        <v>34.443</v>
      </c>
      <c r="G8821" s="24" t="n">
        <v>0.0259</v>
      </c>
    </row>
    <row r="8822" customFormat="false" ht="13.5" hidden="false" customHeight="false" outlineLevel="0" collapsed="false">
      <c r="E8822" s="20" t="n">
        <v>881.8</v>
      </c>
      <c r="F8822" s="23" t="n">
        <v>34.443</v>
      </c>
      <c r="G8822" s="24" t="n">
        <v>0.0259</v>
      </c>
    </row>
    <row r="8823" customFormat="false" ht="13.5" hidden="false" customHeight="false" outlineLevel="0" collapsed="false">
      <c r="E8823" s="20" t="n">
        <v>881.9</v>
      </c>
      <c r="F8823" s="23" t="n">
        <v>34.443</v>
      </c>
      <c r="G8823" s="24" t="n">
        <v>0.013</v>
      </c>
    </row>
    <row r="8824" customFormat="false" ht="13.5" hidden="false" customHeight="false" outlineLevel="0" collapsed="false">
      <c r="E8824" s="20" t="n">
        <v>882</v>
      </c>
      <c r="F8824" s="23" t="n">
        <v>34.443</v>
      </c>
      <c r="G8824" s="24" t="n">
        <v>0.013</v>
      </c>
    </row>
    <row r="8825" customFormat="false" ht="13.5" hidden="false" customHeight="false" outlineLevel="0" collapsed="false">
      <c r="E8825" s="20" t="n">
        <v>882.1</v>
      </c>
      <c r="F8825" s="23" t="n">
        <v>34.443</v>
      </c>
      <c r="G8825" s="24" t="n">
        <v>0.013</v>
      </c>
    </row>
    <row r="8826" customFormat="false" ht="13.5" hidden="false" customHeight="false" outlineLevel="0" collapsed="false">
      <c r="E8826" s="20" t="n">
        <v>882.2</v>
      </c>
      <c r="F8826" s="23" t="n">
        <v>34.443</v>
      </c>
      <c r="G8826" s="24" t="n">
        <v>0.013</v>
      </c>
    </row>
    <row r="8827" customFormat="false" ht="13.5" hidden="false" customHeight="false" outlineLevel="0" collapsed="false">
      <c r="E8827" s="20" t="n">
        <v>882.3</v>
      </c>
      <c r="F8827" s="23" t="n">
        <v>34.443</v>
      </c>
      <c r="G8827" s="24" t="n">
        <v>0.013</v>
      </c>
    </row>
    <row r="8828" customFormat="false" ht="13.5" hidden="false" customHeight="false" outlineLevel="0" collapsed="false">
      <c r="E8828" s="20" t="n">
        <v>882.4</v>
      </c>
      <c r="F8828" s="23" t="n">
        <v>34.443</v>
      </c>
      <c r="G8828" s="24" t="n">
        <v>0</v>
      </c>
    </row>
    <row r="8829" customFormat="false" ht="13.5" hidden="false" customHeight="false" outlineLevel="0" collapsed="false">
      <c r="E8829" s="20" t="n">
        <v>882.5</v>
      </c>
      <c r="F8829" s="23" t="n">
        <v>34.443</v>
      </c>
      <c r="G8829" s="24" t="n">
        <v>0</v>
      </c>
    </row>
    <row r="8830" customFormat="false" ht="13.5" hidden="false" customHeight="false" outlineLevel="0" collapsed="false">
      <c r="E8830" s="20" t="n">
        <v>882.6</v>
      </c>
      <c r="F8830" s="23" t="n">
        <v>34.443</v>
      </c>
      <c r="G8830" s="24" t="n">
        <v>0</v>
      </c>
    </row>
    <row r="8831" customFormat="false" ht="13.5" hidden="false" customHeight="false" outlineLevel="0" collapsed="false">
      <c r="E8831" s="20" t="n">
        <v>882.7</v>
      </c>
      <c r="F8831" s="23" t="n">
        <v>34.443</v>
      </c>
      <c r="G8831" s="24" t="n">
        <v>0</v>
      </c>
    </row>
    <row r="8832" customFormat="false" ht="13.5" hidden="false" customHeight="false" outlineLevel="0" collapsed="false">
      <c r="E8832" s="20" t="n">
        <v>882.8</v>
      </c>
      <c r="F8832" s="23" t="n">
        <v>34.456</v>
      </c>
      <c r="G8832" s="24" t="n">
        <v>0.013</v>
      </c>
    </row>
    <row r="8833" customFormat="false" ht="13.5" hidden="false" customHeight="false" outlineLevel="0" collapsed="false">
      <c r="E8833" s="20" t="n">
        <v>882.9</v>
      </c>
      <c r="F8833" s="23" t="n">
        <v>34.456</v>
      </c>
      <c r="G8833" s="24" t="n">
        <v>0.013</v>
      </c>
    </row>
    <row r="8834" customFormat="false" ht="13.5" hidden="false" customHeight="false" outlineLevel="0" collapsed="false">
      <c r="E8834" s="20" t="n">
        <v>883</v>
      </c>
      <c r="F8834" s="23" t="n">
        <v>34.456</v>
      </c>
      <c r="G8834" s="24" t="n">
        <v>0.013</v>
      </c>
    </row>
    <row r="8835" customFormat="false" ht="13.5" hidden="false" customHeight="false" outlineLevel="0" collapsed="false">
      <c r="E8835" s="20" t="n">
        <v>883.1</v>
      </c>
      <c r="F8835" s="23" t="n">
        <v>34.456</v>
      </c>
      <c r="G8835" s="24" t="n">
        <v>0.013</v>
      </c>
    </row>
    <row r="8836" customFormat="false" ht="13.5" hidden="false" customHeight="false" outlineLevel="0" collapsed="false">
      <c r="E8836" s="20" t="n">
        <v>883.2</v>
      </c>
      <c r="F8836" s="23" t="n">
        <v>34.456</v>
      </c>
      <c r="G8836" s="24" t="n">
        <v>0.013</v>
      </c>
    </row>
    <row r="8837" customFormat="false" ht="13.5" hidden="false" customHeight="false" outlineLevel="0" collapsed="false">
      <c r="E8837" s="20" t="n">
        <v>883.3</v>
      </c>
      <c r="F8837" s="23" t="n">
        <v>34.456</v>
      </c>
      <c r="G8837" s="24" t="n">
        <v>0.013</v>
      </c>
    </row>
    <row r="8838" customFormat="false" ht="13.5" hidden="false" customHeight="false" outlineLevel="0" collapsed="false">
      <c r="E8838" s="20" t="n">
        <v>883.4</v>
      </c>
      <c r="F8838" s="23" t="n">
        <v>34.456</v>
      </c>
      <c r="G8838" s="24" t="n">
        <v>0.013</v>
      </c>
    </row>
    <row r="8839" customFormat="false" ht="13.5" hidden="false" customHeight="false" outlineLevel="0" collapsed="false">
      <c r="E8839" s="20" t="n">
        <v>883.5</v>
      </c>
      <c r="F8839" s="23" t="n">
        <v>34.456</v>
      </c>
      <c r="G8839" s="24" t="n">
        <v>0.013</v>
      </c>
    </row>
    <row r="8840" customFormat="false" ht="13.5" hidden="false" customHeight="false" outlineLevel="0" collapsed="false">
      <c r="E8840" s="20" t="n">
        <v>883.6</v>
      </c>
      <c r="F8840" s="23" t="n">
        <v>34.456</v>
      </c>
      <c r="G8840" s="24" t="n">
        <v>0.013</v>
      </c>
    </row>
    <row r="8841" customFormat="false" ht="13.5" hidden="false" customHeight="false" outlineLevel="0" collapsed="false">
      <c r="E8841" s="20" t="n">
        <v>883.7</v>
      </c>
      <c r="F8841" s="23" t="n">
        <v>34.4689</v>
      </c>
      <c r="G8841" s="24" t="n">
        <v>0.0259</v>
      </c>
    </row>
    <row r="8842" customFormat="false" ht="13.5" hidden="false" customHeight="false" outlineLevel="0" collapsed="false">
      <c r="E8842" s="20" t="n">
        <v>883.8</v>
      </c>
      <c r="F8842" s="23" t="n">
        <v>34.4689</v>
      </c>
      <c r="G8842" s="24" t="n">
        <v>0.013</v>
      </c>
    </row>
    <row r="8843" customFormat="false" ht="13.5" hidden="false" customHeight="false" outlineLevel="0" collapsed="false">
      <c r="E8843" s="20" t="n">
        <v>883.9</v>
      </c>
      <c r="F8843" s="23" t="n">
        <v>34.4689</v>
      </c>
      <c r="G8843" s="24" t="n">
        <v>0.013</v>
      </c>
    </row>
    <row r="8844" customFormat="false" ht="13.5" hidden="false" customHeight="false" outlineLevel="0" collapsed="false">
      <c r="E8844" s="20" t="n">
        <v>884</v>
      </c>
      <c r="F8844" s="23" t="n">
        <v>34.4689</v>
      </c>
      <c r="G8844" s="24" t="n">
        <v>0.013</v>
      </c>
    </row>
    <row r="8845" customFormat="false" ht="13.5" hidden="false" customHeight="false" outlineLevel="0" collapsed="false">
      <c r="E8845" s="20" t="n">
        <v>884.1</v>
      </c>
      <c r="F8845" s="23" t="n">
        <v>34.4819</v>
      </c>
      <c r="G8845" s="24" t="n">
        <v>0.0259</v>
      </c>
    </row>
    <row r="8846" customFormat="false" ht="13.5" hidden="false" customHeight="false" outlineLevel="0" collapsed="false">
      <c r="E8846" s="20" t="n">
        <v>884.2</v>
      </c>
      <c r="F8846" s="23" t="n">
        <v>34.4819</v>
      </c>
      <c r="G8846" s="24" t="n">
        <v>0.0259</v>
      </c>
    </row>
    <row r="8847" customFormat="false" ht="13.5" hidden="false" customHeight="false" outlineLevel="0" collapsed="false">
      <c r="E8847" s="20" t="n">
        <v>884.3</v>
      </c>
      <c r="F8847" s="23" t="n">
        <v>34.4819</v>
      </c>
      <c r="G8847" s="24" t="n">
        <v>0.0259</v>
      </c>
    </row>
    <row r="8848" customFormat="false" ht="13.5" hidden="false" customHeight="false" outlineLevel="0" collapsed="false">
      <c r="E8848" s="20" t="n">
        <v>884.4</v>
      </c>
      <c r="F8848" s="23" t="n">
        <v>34.4819</v>
      </c>
      <c r="G8848" s="24" t="n">
        <v>0.0259</v>
      </c>
    </row>
    <row r="8849" customFormat="false" ht="13.5" hidden="false" customHeight="false" outlineLevel="0" collapsed="false">
      <c r="E8849" s="20" t="n">
        <v>884.5</v>
      </c>
      <c r="F8849" s="23" t="n">
        <v>34.4819</v>
      </c>
      <c r="G8849" s="24" t="n">
        <v>0.0259</v>
      </c>
    </row>
    <row r="8850" customFormat="false" ht="13.5" hidden="false" customHeight="false" outlineLevel="0" collapsed="false">
      <c r="E8850" s="20" t="n">
        <v>884.6</v>
      </c>
      <c r="F8850" s="23" t="n">
        <v>34.4948</v>
      </c>
      <c r="G8850" s="24" t="n">
        <v>0.0389</v>
      </c>
    </row>
    <row r="8851" customFormat="false" ht="13.5" hidden="false" customHeight="false" outlineLevel="0" collapsed="false">
      <c r="E8851" s="20" t="n">
        <v>884.7</v>
      </c>
      <c r="F8851" s="23" t="n">
        <v>34.4948</v>
      </c>
      <c r="G8851" s="24" t="n">
        <v>0.0259</v>
      </c>
    </row>
    <row r="8852" customFormat="false" ht="13.5" hidden="false" customHeight="false" outlineLevel="0" collapsed="false">
      <c r="E8852" s="20" t="n">
        <v>884.8</v>
      </c>
      <c r="F8852" s="23" t="n">
        <v>34.4948</v>
      </c>
      <c r="G8852" s="24" t="n">
        <v>0.0259</v>
      </c>
    </row>
    <row r="8853" customFormat="false" ht="13.5" hidden="false" customHeight="false" outlineLevel="0" collapsed="false">
      <c r="E8853" s="20" t="n">
        <v>884.9</v>
      </c>
      <c r="F8853" s="23" t="n">
        <v>34.5078</v>
      </c>
      <c r="G8853" s="24" t="n">
        <v>0.0389</v>
      </c>
    </row>
    <row r="8854" customFormat="false" ht="13.5" hidden="false" customHeight="false" outlineLevel="0" collapsed="false">
      <c r="E8854" s="20" t="n">
        <v>885</v>
      </c>
      <c r="F8854" s="23" t="n">
        <v>34.5078</v>
      </c>
      <c r="G8854" s="24" t="n">
        <v>0.0389</v>
      </c>
    </row>
    <row r="8855" customFormat="false" ht="13.5" hidden="false" customHeight="false" outlineLevel="0" collapsed="false">
      <c r="E8855" s="20" t="n">
        <v>885.1</v>
      </c>
      <c r="F8855" s="23" t="n">
        <v>34.5078</v>
      </c>
      <c r="G8855" s="24" t="n">
        <v>0.0259</v>
      </c>
    </row>
    <row r="8856" customFormat="false" ht="13.5" hidden="false" customHeight="false" outlineLevel="0" collapsed="false">
      <c r="E8856" s="20" t="n">
        <v>885.2</v>
      </c>
      <c r="F8856" s="23" t="n">
        <v>34.5078</v>
      </c>
      <c r="G8856" s="24" t="n">
        <v>0.0259</v>
      </c>
    </row>
    <row r="8857" customFormat="false" ht="13.5" hidden="false" customHeight="false" outlineLevel="0" collapsed="false">
      <c r="E8857" s="20" t="n">
        <v>885.3</v>
      </c>
      <c r="F8857" s="23" t="n">
        <v>34.5078</v>
      </c>
      <c r="G8857" s="24" t="n">
        <v>0.0259</v>
      </c>
    </row>
    <row r="8858" customFormat="false" ht="13.5" hidden="false" customHeight="false" outlineLevel="0" collapsed="false">
      <c r="E8858" s="20" t="n">
        <v>885.4</v>
      </c>
      <c r="F8858" s="23" t="n">
        <v>34.5207</v>
      </c>
      <c r="G8858" s="24" t="n">
        <v>0.0389</v>
      </c>
    </row>
    <row r="8859" customFormat="false" ht="13.5" hidden="false" customHeight="false" outlineLevel="0" collapsed="false">
      <c r="E8859" s="20" t="n">
        <v>885.5</v>
      </c>
      <c r="F8859" s="23" t="n">
        <v>34.5207</v>
      </c>
      <c r="G8859" s="24" t="n">
        <v>0.0389</v>
      </c>
    </row>
    <row r="8860" customFormat="false" ht="13.5" hidden="false" customHeight="false" outlineLevel="0" collapsed="false">
      <c r="E8860" s="20" t="n">
        <v>885.6</v>
      </c>
      <c r="F8860" s="23" t="n">
        <v>34.5337</v>
      </c>
      <c r="G8860" s="24" t="n">
        <v>0.0389</v>
      </c>
    </row>
    <row r="8861" customFormat="false" ht="13.5" hidden="false" customHeight="false" outlineLevel="0" collapsed="false">
      <c r="E8861" s="20" t="n">
        <v>885.7</v>
      </c>
      <c r="F8861" s="23" t="n">
        <v>34.5337</v>
      </c>
      <c r="G8861" s="24" t="n">
        <v>0.0389</v>
      </c>
    </row>
    <row r="8862" customFormat="false" ht="13.5" hidden="false" customHeight="false" outlineLevel="0" collapsed="false">
      <c r="E8862" s="20" t="n">
        <v>885.8</v>
      </c>
      <c r="F8862" s="23" t="n">
        <v>34.5337</v>
      </c>
      <c r="G8862" s="24" t="n">
        <v>0.0389</v>
      </c>
    </row>
    <row r="8863" customFormat="false" ht="13.5" hidden="false" customHeight="false" outlineLevel="0" collapsed="false">
      <c r="E8863" s="20" t="n">
        <v>885.9</v>
      </c>
      <c r="F8863" s="23" t="n">
        <v>34.5337</v>
      </c>
      <c r="G8863" s="24" t="n">
        <v>0.0259</v>
      </c>
    </row>
    <row r="8864" customFormat="false" ht="13.5" hidden="false" customHeight="false" outlineLevel="0" collapsed="false">
      <c r="E8864" s="20" t="n">
        <v>886</v>
      </c>
      <c r="F8864" s="23" t="n">
        <v>34.5466</v>
      </c>
      <c r="G8864" s="24" t="n">
        <v>0.0389</v>
      </c>
    </row>
    <row r="8865" customFormat="false" ht="13.5" hidden="false" customHeight="false" outlineLevel="0" collapsed="false">
      <c r="E8865" s="20" t="n">
        <v>886.1</v>
      </c>
      <c r="F8865" s="23" t="n">
        <v>34.5466</v>
      </c>
      <c r="G8865" s="24" t="n">
        <v>0.0389</v>
      </c>
    </row>
    <row r="8866" customFormat="false" ht="13.5" hidden="false" customHeight="false" outlineLevel="0" collapsed="false">
      <c r="E8866" s="20" t="n">
        <v>886.2</v>
      </c>
      <c r="F8866" s="23" t="n">
        <v>34.5466</v>
      </c>
      <c r="G8866" s="24" t="n">
        <v>0.0389</v>
      </c>
    </row>
    <row r="8867" customFormat="false" ht="13.5" hidden="false" customHeight="false" outlineLevel="0" collapsed="false">
      <c r="E8867" s="20" t="n">
        <v>886.3</v>
      </c>
      <c r="F8867" s="23" t="n">
        <v>34.5466</v>
      </c>
      <c r="G8867" s="24" t="n">
        <v>0.0389</v>
      </c>
    </row>
    <row r="8868" customFormat="false" ht="13.5" hidden="false" customHeight="false" outlineLevel="0" collapsed="false">
      <c r="E8868" s="20" t="n">
        <v>886.4</v>
      </c>
      <c r="F8868" s="23" t="n">
        <v>34.5466</v>
      </c>
      <c r="G8868" s="24" t="n">
        <v>0.0259</v>
      </c>
    </row>
    <row r="8869" customFormat="false" ht="13.5" hidden="false" customHeight="false" outlineLevel="0" collapsed="false">
      <c r="E8869" s="20" t="n">
        <v>886.5</v>
      </c>
      <c r="F8869" s="23" t="n">
        <v>34.5466</v>
      </c>
      <c r="G8869" s="24" t="n">
        <v>0.0259</v>
      </c>
    </row>
    <row r="8870" customFormat="false" ht="13.5" hidden="false" customHeight="false" outlineLevel="0" collapsed="false">
      <c r="E8870" s="20" t="n">
        <v>886.6</v>
      </c>
      <c r="F8870" s="23" t="n">
        <v>34.5466</v>
      </c>
      <c r="G8870" s="24" t="n">
        <v>0.013</v>
      </c>
    </row>
    <row r="8871" customFormat="false" ht="13.5" hidden="false" customHeight="false" outlineLevel="0" collapsed="false">
      <c r="E8871" s="20" t="n">
        <v>886.7</v>
      </c>
      <c r="F8871" s="23" t="n">
        <v>34.5466</v>
      </c>
      <c r="G8871" s="24" t="n">
        <v>0.013</v>
      </c>
    </row>
    <row r="8872" customFormat="false" ht="13.5" hidden="false" customHeight="false" outlineLevel="0" collapsed="false">
      <c r="E8872" s="20" t="n">
        <v>886.8</v>
      </c>
      <c r="F8872" s="23" t="n">
        <v>34.5466</v>
      </c>
      <c r="G8872" s="24" t="n">
        <v>0.013</v>
      </c>
    </row>
    <row r="8873" customFormat="false" ht="13.5" hidden="false" customHeight="false" outlineLevel="0" collapsed="false">
      <c r="E8873" s="20" t="n">
        <v>886.9</v>
      </c>
      <c r="F8873" s="23" t="n">
        <v>34.5466</v>
      </c>
      <c r="G8873" s="24" t="n">
        <v>0.013</v>
      </c>
    </row>
    <row r="8874" customFormat="false" ht="13.5" hidden="false" customHeight="false" outlineLevel="0" collapsed="false">
      <c r="E8874" s="20" t="n">
        <v>887</v>
      </c>
      <c r="F8874" s="23" t="n">
        <v>34.5466</v>
      </c>
      <c r="G8874" s="24" t="n">
        <v>0</v>
      </c>
    </row>
    <row r="8875" customFormat="false" ht="13.5" hidden="false" customHeight="false" outlineLevel="0" collapsed="false">
      <c r="E8875" s="20" t="n">
        <v>887.1</v>
      </c>
      <c r="F8875" s="23" t="n">
        <v>34.5466</v>
      </c>
      <c r="G8875" s="24" t="n">
        <v>0</v>
      </c>
    </row>
    <row r="8876" customFormat="false" ht="13.5" hidden="false" customHeight="false" outlineLevel="0" collapsed="false">
      <c r="E8876" s="20" t="n">
        <v>887.2</v>
      </c>
      <c r="F8876" s="23" t="n">
        <v>34.5466</v>
      </c>
      <c r="G8876" s="24" t="n">
        <v>0</v>
      </c>
    </row>
    <row r="8877" customFormat="false" ht="13.5" hidden="false" customHeight="false" outlineLevel="0" collapsed="false">
      <c r="E8877" s="20" t="n">
        <v>887.3</v>
      </c>
      <c r="F8877" s="23" t="n">
        <v>34.5466</v>
      </c>
      <c r="G8877" s="24" t="n">
        <v>0</v>
      </c>
    </row>
    <row r="8878" customFormat="false" ht="13.5" hidden="false" customHeight="false" outlineLevel="0" collapsed="false">
      <c r="E8878" s="20" t="n">
        <v>887.4</v>
      </c>
      <c r="F8878" s="23" t="n">
        <v>34.5466</v>
      </c>
      <c r="G8878" s="24" t="n">
        <v>0</v>
      </c>
    </row>
    <row r="8879" customFormat="false" ht="13.5" hidden="false" customHeight="false" outlineLevel="0" collapsed="false">
      <c r="E8879" s="20" t="n">
        <v>887.5</v>
      </c>
      <c r="F8879" s="23" t="n">
        <v>34.5466</v>
      </c>
      <c r="G8879" s="24" t="n">
        <v>0</v>
      </c>
    </row>
    <row r="8880" customFormat="false" ht="13.5" hidden="false" customHeight="false" outlineLevel="0" collapsed="false">
      <c r="E8880" s="20" t="n">
        <v>887.6</v>
      </c>
      <c r="F8880" s="23" t="n">
        <v>34.5466</v>
      </c>
      <c r="G8880" s="24" t="n">
        <v>0</v>
      </c>
    </row>
    <row r="8881" customFormat="false" ht="13.5" hidden="false" customHeight="false" outlineLevel="0" collapsed="false">
      <c r="E8881" s="20" t="n">
        <v>887.7</v>
      </c>
      <c r="F8881" s="23" t="n">
        <v>34.5466</v>
      </c>
      <c r="G8881" s="24" t="n">
        <v>0</v>
      </c>
    </row>
    <row r="8882" customFormat="false" ht="13.5" hidden="false" customHeight="false" outlineLevel="0" collapsed="false">
      <c r="E8882" s="20" t="n">
        <v>887.8</v>
      </c>
      <c r="F8882" s="23" t="n">
        <v>34.5466</v>
      </c>
      <c r="G8882" s="24" t="n">
        <v>0</v>
      </c>
    </row>
    <row r="8883" customFormat="false" ht="13.5" hidden="false" customHeight="false" outlineLevel="0" collapsed="false">
      <c r="E8883" s="20" t="n">
        <v>887.9</v>
      </c>
      <c r="F8883" s="23" t="n">
        <v>34.5466</v>
      </c>
      <c r="G8883" s="24" t="n">
        <v>0</v>
      </c>
    </row>
    <row r="8884" customFormat="false" ht="13.5" hidden="false" customHeight="false" outlineLevel="0" collapsed="false">
      <c r="E8884" s="20" t="n">
        <v>888</v>
      </c>
      <c r="F8884" s="23" t="n">
        <v>34.5466</v>
      </c>
      <c r="G8884" s="24" t="n">
        <v>0</v>
      </c>
    </row>
    <row r="8885" customFormat="false" ht="13.5" hidden="false" customHeight="false" outlineLevel="0" collapsed="false">
      <c r="E8885" s="20" t="n">
        <v>888.1</v>
      </c>
      <c r="F8885" s="23" t="n">
        <v>34.5596</v>
      </c>
      <c r="G8885" s="24" t="n">
        <v>0.013</v>
      </c>
    </row>
    <row r="8886" customFormat="false" ht="13.5" hidden="false" customHeight="false" outlineLevel="0" collapsed="false">
      <c r="E8886" s="20" t="n">
        <v>888.2</v>
      </c>
      <c r="F8886" s="23" t="n">
        <v>34.5466</v>
      </c>
      <c r="G8886" s="24" t="n">
        <v>0</v>
      </c>
    </row>
    <row r="8887" customFormat="false" ht="13.5" hidden="false" customHeight="false" outlineLevel="0" collapsed="false">
      <c r="E8887" s="20" t="n">
        <v>888.3</v>
      </c>
      <c r="F8887" s="23" t="n">
        <v>34.5596</v>
      </c>
      <c r="G8887" s="24" t="n">
        <v>0.013</v>
      </c>
    </row>
    <row r="8888" customFormat="false" ht="13.5" hidden="false" customHeight="false" outlineLevel="0" collapsed="false">
      <c r="E8888" s="20" t="n">
        <v>888.4</v>
      </c>
      <c r="F8888" s="23" t="n">
        <v>34.5596</v>
      </c>
      <c r="G8888" s="24" t="n">
        <v>0.013</v>
      </c>
    </row>
    <row r="8889" customFormat="false" ht="13.5" hidden="false" customHeight="false" outlineLevel="0" collapsed="false">
      <c r="E8889" s="20" t="n">
        <v>888.5</v>
      </c>
      <c r="F8889" s="23" t="n">
        <v>34.5596</v>
      </c>
      <c r="G8889" s="24" t="n">
        <v>0.013</v>
      </c>
    </row>
    <row r="8890" customFormat="false" ht="13.5" hidden="false" customHeight="false" outlineLevel="0" collapsed="false">
      <c r="E8890" s="20" t="n">
        <v>888.6</v>
      </c>
      <c r="F8890" s="23" t="n">
        <v>34.5596</v>
      </c>
      <c r="G8890" s="24" t="n">
        <v>0.013</v>
      </c>
    </row>
    <row r="8891" customFormat="false" ht="13.5" hidden="false" customHeight="false" outlineLevel="0" collapsed="false">
      <c r="E8891" s="20" t="n">
        <v>888.7</v>
      </c>
      <c r="F8891" s="23" t="n">
        <v>34.5596</v>
      </c>
      <c r="G8891" s="24" t="n">
        <v>0.013</v>
      </c>
    </row>
    <row r="8892" customFormat="false" ht="13.5" hidden="false" customHeight="false" outlineLevel="0" collapsed="false">
      <c r="E8892" s="20" t="n">
        <v>888.8</v>
      </c>
      <c r="F8892" s="23" t="n">
        <v>34.5596</v>
      </c>
      <c r="G8892" s="24" t="n">
        <v>0.013</v>
      </c>
    </row>
    <row r="8893" customFormat="false" ht="13.5" hidden="false" customHeight="false" outlineLevel="0" collapsed="false">
      <c r="E8893" s="20" t="n">
        <v>888.9</v>
      </c>
      <c r="F8893" s="23" t="n">
        <v>34.5596</v>
      </c>
      <c r="G8893" s="24" t="n">
        <v>0.013</v>
      </c>
    </row>
    <row r="8894" customFormat="false" ht="13.5" hidden="false" customHeight="false" outlineLevel="0" collapsed="false">
      <c r="E8894" s="20" t="n">
        <v>889</v>
      </c>
      <c r="F8894" s="23" t="n">
        <v>34.5596</v>
      </c>
      <c r="G8894" s="24" t="n">
        <v>0.013</v>
      </c>
    </row>
    <row r="8895" customFormat="false" ht="13.5" hidden="false" customHeight="false" outlineLevel="0" collapsed="false">
      <c r="E8895" s="20" t="n">
        <v>889.1</v>
      </c>
      <c r="F8895" s="23" t="n">
        <v>34.5596</v>
      </c>
      <c r="G8895" s="24" t="n">
        <v>0</v>
      </c>
    </row>
    <row r="8896" customFormat="false" ht="13.5" hidden="false" customHeight="false" outlineLevel="0" collapsed="false">
      <c r="E8896" s="20" t="n">
        <v>889.2</v>
      </c>
      <c r="F8896" s="23" t="n">
        <v>34.5466</v>
      </c>
      <c r="G8896" s="24" t="n">
        <v>0</v>
      </c>
    </row>
    <row r="8897" customFormat="false" ht="13.5" hidden="false" customHeight="false" outlineLevel="0" collapsed="false">
      <c r="E8897" s="20" t="n">
        <v>889.3</v>
      </c>
      <c r="F8897" s="23" t="n">
        <v>34.5466</v>
      </c>
      <c r="G8897" s="24" t="n">
        <v>-0.013</v>
      </c>
    </row>
    <row r="8898" customFormat="false" ht="13.5" hidden="false" customHeight="false" outlineLevel="0" collapsed="false">
      <c r="E8898" s="20" t="n">
        <v>889.4</v>
      </c>
      <c r="F8898" s="23" t="n">
        <v>34.5466</v>
      </c>
      <c r="G8898" s="24" t="n">
        <v>-0.013</v>
      </c>
    </row>
    <row r="8899" customFormat="false" ht="13.5" hidden="false" customHeight="false" outlineLevel="0" collapsed="false">
      <c r="E8899" s="20" t="n">
        <v>889.5</v>
      </c>
      <c r="F8899" s="23" t="n">
        <v>34.5466</v>
      </c>
      <c r="G8899" s="24" t="n">
        <v>-0.013</v>
      </c>
    </row>
    <row r="8900" customFormat="false" ht="13.5" hidden="false" customHeight="false" outlineLevel="0" collapsed="false">
      <c r="E8900" s="20" t="n">
        <v>889.6</v>
      </c>
      <c r="F8900" s="23" t="n">
        <v>34.5596</v>
      </c>
      <c r="G8900" s="24" t="n">
        <v>0</v>
      </c>
    </row>
    <row r="8901" customFormat="false" ht="13.5" hidden="false" customHeight="false" outlineLevel="0" collapsed="false">
      <c r="E8901" s="20" t="n">
        <v>889.7</v>
      </c>
      <c r="F8901" s="23" t="n">
        <v>34.5596</v>
      </c>
      <c r="G8901" s="24" t="n">
        <v>0</v>
      </c>
    </row>
    <row r="8902" customFormat="false" ht="13.5" hidden="false" customHeight="false" outlineLevel="0" collapsed="false">
      <c r="E8902" s="20" t="n">
        <v>889.8</v>
      </c>
      <c r="F8902" s="23" t="n">
        <v>34.5466</v>
      </c>
      <c r="G8902" s="24" t="n">
        <v>-0.013</v>
      </c>
    </row>
    <row r="8903" customFormat="false" ht="13.5" hidden="false" customHeight="false" outlineLevel="0" collapsed="false">
      <c r="E8903" s="20" t="n">
        <v>889.9</v>
      </c>
      <c r="F8903" s="23" t="n">
        <v>34.5596</v>
      </c>
      <c r="G8903" s="24" t="n">
        <v>0</v>
      </c>
    </row>
    <row r="8904" customFormat="false" ht="13.5" hidden="false" customHeight="false" outlineLevel="0" collapsed="false">
      <c r="E8904" s="20" t="n">
        <v>890</v>
      </c>
      <c r="F8904" s="23" t="n">
        <v>34.5596</v>
      </c>
      <c r="G8904" s="24" t="n">
        <v>0</v>
      </c>
    </row>
    <row r="8905" customFormat="false" ht="13.5" hidden="false" customHeight="false" outlineLevel="0" collapsed="false">
      <c r="E8905" s="20" t="n">
        <v>890.1</v>
      </c>
      <c r="F8905" s="23" t="n">
        <v>34.5596</v>
      </c>
      <c r="G8905" s="24" t="n">
        <v>0</v>
      </c>
    </row>
    <row r="8906" customFormat="false" ht="13.5" hidden="false" customHeight="false" outlineLevel="0" collapsed="false">
      <c r="E8906" s="20" t="n">
        <v>890.2</v>
      </c>
      <c r="F8906" s="23" t="n">
        <v>34.5466</v>
      </c>
      <c r="G8906" s="24" t="n">
        <v>0</v>
      </c>
    </row>
    <row r="8907" customFormat="false" ht="13.5" hidden="false" customHeight="false" outlineLevel="0" collapsed="false">
      <c r="E8907" s="20" t="n">
        <v>890.3</v>
      </c>
      <c r="F8907" s="23" t="n">
        <v>34.5596</v>
      </c>
      <c r="G8907" s="24" t="n">
        <v>0.013</v>
      </c>
    </row>
    <row r="8908" customFormat="false" ht="13.5" hidden="false" customHeight="false" outlineLevel="0" collapsed="false">
      <c r="E8908" s="20" t="n">
        <v>890.4</v>
      </c>
      <c r="F8908" s="23" t="n">
        <v>34.5596</v>
      </c>
      <c r="G8908" s="24" t="n">
        <v>0.013</v>
      </c>
    </row>
    <row r="8909" customFormat="false" ht="13.5" hidden="false" customHeight="false" outlineLevel="0" collapsed="false">
      <c r="E8909" s="20" t="n">
        <v>890.5</v>
      </c>
      <c r="F8909" s="23" t="n">
        <v>34.5466</v>
      </c>
      <c r="G8909" s="24" t="n">
        <v>0</v>
      </c>
    </row>
    <row r="8910" customFormat="false" ht="13.5" hidden="false" customHeight="false" outlineLevel="0" collapsed="false">
      <c r="E8910" s="20" t="n">
        <v>890.6</v>
      </c>
      <c r="F8910" s="23" t="n">
        <v>34.5596</v>
      </c>
      <c r="G8910" s="24" t="n">
        <v>0</v>
      </c>
    </row>
    <row r="8911" customFormat="false" ht="13.5" hidden="false" customHeight="false" outlineLevel="0" collapsed="false">
      <c r="E8911" s="20" t="n">
        <v>890.7</v>
      </c>
      <c r="F8911" s="23" t="n">
        <v>34.5596</v>
      </c>
      <c r="G8911" s="24" t="n">
        <v>0</v>
      </c>
    </row>
    <row r="8912" customFormat="false" ht="13.5" hidden="false" customHeight="false" outlineLevel="0" collapsed="false">
      <c r="E8912" s="20" t="n">
        <v>890.8</v>
      </c>
      <c r="F8912" s="23" t="n">
        <v>34.5466</v>
      </c>
      <c r="G8912" s="24" t="n">
        <v>0</v>
      </c>
    </row>
    <row r="8913" customFormat="false" ht="13.5" hidden="false" customHeight="false" outlineLevel="0" collapsed="false">
      <c r="E8913" s="20" t="n">
        <v>890.9</v>
      </c>
      <c r="F8913" s="23" t="n">
        <v>34.5596</v>
      </c>
      <c r="G8913" s="24" t="n">
        <v>0</v>
      </c>
    </row>
    <row r="8914" customFormat="false" ht="13.5" hidden="false" customHeight="false" outlineLevel="0" collapsed="false">
      <c r="E8914" s="20" t="n">
        <v>891</v>
      </c>
      <c r="F8914" s="23" t="n">
        <v>34.5596</v>
      </c>
      <c r="G8914" s="24" t="n">
        <v>0</v>
      </c>
    </row>
    <row r="8915" customFormat="false" ht="13.5" hidden="false" customHeight="false" outlineLevel="0" collapsed="false">
      <c r="E8915" s="20" t="n">
        <v>891.1</v>
      </c>
      <c r="F8915" s="23" t="n">
        <v>34.5596</v>
      </c>
      <c r="G8915" s="24" t="n">
        <v>0</v>
      </c>
    </row>
    <row r="8916" customFormat="false" ht="13.5" hidden="false" customHeight="false" outlineLevel="0" collapsed="false">
      <c r="E8916" s="20" t="n">
        <v>891.2</v>
      </c>
      <c r="F8916" s="23" t="n">
        <v>34.5596</v>
      </c>
      <c r="G8916" s="24" t="n">
        <v>0.013</v>
      </c>
    </row>
    <row r="8917" customFormat="false" ht="13.5" hidden="false" customHeight="false" outlineLevel="0" collapsed="false">
      <c r="E8917" s="20" t="n">
        <v>891.3</v>
      </c>
      <c r="F8917" s="23" t="n">
        <v>34.5596</v>
      </c>
      <c r="G8917" s="24" t="n">
        <v>0</v>
      </c>
    </row>
    <row r="8918" customFormat="false" ht="13.5" hidden="false" customHeight="false" outlineLevel="0" collapsed="false">
      <c r="E8918" s="20" t="n">
        <v>891.4</v>
      </c>
      <c r="F8918" s="23" t="n">
        <v>34.5596</v>
      </c>
      <c r="G8918" s="24" t="n">
        <v>0</v>
      </c>
    </row>
    <row r="8919" customFormat="false" ht="13.5" hidden="false" customHeight="false" outlineLevel="0" collapsed="false">
      <c r="E8919" s="20" t="n">
        <v>891.5</v>
      </c>
      <c r="F8919" s="23" t="n">
        <v>34.5596</v>
      </c>
      <c r="G8919" s="24" t="n">
        <v>0.013</v>
      </c>
    </row>
    <row r="8920" customFormat="false" ht="13.5" hidden="false" customHeight="false" outlineLevel="0" collapsed="false">
      <c r="E8920" s="20" t="n">
        <v>891.6</v>
      </c>
      <c r="F8920" s="23" t="n">
        <v>34.5596</v>
      </c>
      <c r="G8920" s="24" t="n">
        <v>0</v>
      </c>
    </row>
    <row r="8921" customFormat="false" ht="13.5" hidden="false" customHeight="false" outlineLevel="0" collapsed="false">
      <c r="E8921" s="20" t="n">
        <v>891.7</v>
      </c>
      <c r="F8921" s="23" t="n">
        <v>34.5596</v>
      </c>
      <c r="G8921" s="24" t="n">
        <v>0</v>
      </c>
    </row>
    <row r="8922" customFormat="false" ht="13.5" hidden="false" customHeight="false" outlineLevel="0" collapsed="false">
      <c r="E8922" s="20" t="n">
        <v>891.8</v>
      </c>
      <c r="F8922" s="23" t="n">
        <v>34.5596</v>
      </c>
      <c r="G8922" s="24" t="n">
        <v>0.013</v>
      </c>
    </row>
    <row r="8923" customFormat="false" ht="13.5" hidden="false" customHeight="false" outlineLevel="0" collapsed="false">
      <c r="E8923" s="20" t="n">
        <v>891.9</v>
      </c>
      <c r="F8923" s="23" t="n">
        <v>34.5596</v>
      </c>
      <c r="G8923" s="24" t="n">
        <v>0</v>
      </c>
    </row>
    <row r="8924" customFormat="false" ht="13.5" hidden="false" customHeight="false" outlineLevel="0" collapsed="false">
      <c r="E8924" s="20" t="n">
        <v>892</v>
      </c>
      <c r="F8924" s="23" t="n">
        <v>34.5596</v>
      </c>
      <c r="G8924" s="24" t="n">
        <v>0</v>
      </c>
    </row>
    <row r="8925" customFormat="false" ht="13.5" hidden="false" customHeight="false" outlineLevel="0" collapsed="false">
      <c r="E8925" s="20" t="n">
        <v>892.1</v>
      </c>
      <c r="F8925" s="23" t="n">
        <v>34.5596</v>
      </c>
      <c r="G8925" s="24" t="n">
        <v>0</v>
      </c>
    </row>
    <row r="8926" customFormat="false" ht="13.5" hidden="false" customHeight="false" outlineLevel="0" collapsed="false">
      <c r="E8926" s="20" t="n">
        <v>892.2</v>
      </c>
      <c r="F8926" s="23" t="n">
        <v>34.5596</v>
      </c>
      <c r="G8926" s="24" t="n">
        <v>0</v>
      </c>
    </row>
    <row r="8927" customFormat="false" ht="13.5" hidden="false" customHeight="false" outlineLevel="0" collapsed="false">
      <c r="E8927" s="20" t="n">
        <v>892.3</v>
      </c>
      <c r="F8927" s="23" t="n">
        <v>34.5596</v>
      </c>
      <c r="G8927" s="24" t="n">
        <v>0</v>
      </c>
    </row>
    <row r="8928" customFormat="false" ht="13.5" hidden="false" customHeight="false" outlineLevel="0" collapsed="false">
      <c r="E8928" s="20" t="n">
        <v>892.4</v>
      </c>
      <c r="F8928" s="23" t="n">
        <v>34.5725</v>
      </c>
      <c r="G8928" s="24" t="n">
        <v>0.013</v>
      </c>
    </row>
    <row r="8929" customFormat="false" ht="13.5" hidden="false" customHeight="false" outlineLevel="0" collapsed="false">
      <c r="E8929" s="20" t="n">
        <v>892.5</v>
      </c>
      <c r="F8929" s="23" t="n">
        <v>34.5725</v>
      </c>
      <c r="G8929" s="24" t="n">
        <v>0.013</v>
      </c>
    </row>
    <row r="8930" customFormat="false" ht="13.5" hidden="false" customHeight="false" outlineLevel="0" collapsed="false">
      <c r="E8930" s="20" t="n">
        <v>892.6</v>
      </c>
      <c r="F8930" s="23" t="n">
        <v>34.5725</v>
      </c>
      <c r="G8930" s="24" t="n">
        <v>0.013</v>
      </c>
    </row>
    <row r="8931" customFormat="false" ht="13.5" hidden="false" customHeight="false" outlineLevel="0" collapsed="false">
      <c r="E8931" s="20" t="n">
        <v>892.7</v>
      </c>
      <c r="F8931" s="23" t="n">
        <v>34.5855</v>
      </c>
      <c r="G8931" s="24" t="n">
        <v>0.0259</v>
      </c>
    </row>
    <row r="8932" customFormat="false" ht="13.5" hidden="false" customHeight="false" outlineLevel="0" collapsed="false">
      <c r="E8932" s="20" t="n">
        <v>892.8</v>
      </c>
      <c r="F8932" s="23" t="n">
        <v>34.5855</v>
      </c>
      <c r="G8932" s="24" t="n">
        <v>0.0259</v>
      </c>
    </row>
    <row r="8933" customFormat="false" ht="13.5" hidden="false" customHeight="false" outlineLevel="0" collapsed="false">
      <c r="E8933" s="20" t="n">
        <v>892.9</v>
      </c>
      <c r="F8933" s="23" t="n">
        <v>34.5855</v>
      </c>
      <c r="G8933" s="24" t="n">
        <v>0.0259</v>
      </c>
    </row>
    <row r="8934" customFormat="false" ht="13.5" hidden="false" customHeight="false" outlineLevel="0" collapsed="false">
      <c r="E8934" s="20" t="n">
        <v>893</v>
      </c>
      <c r="F8934" s="23" t="n">
        <v>34.5855</v>
      </c>
      <c r="G8934" s="24" t="n">
        <v>0.0259</v>
      </c>
    </row>
    <row r="8935" customFormat="false" ht="13.5" hidden="false" customHeight="false" outlineLevel="0" collapsed="false">
      <c r="E8935" s="20" t="n">
        <v>893.1</v>
      </c>
      <c r="F8935" s="23" t="n">
        <v>34.5855</v>
      </c>
      <c r="G8935" s="24" t="n">
        <v>0.0259</v>
      </c>
    </row>
    <row r="8936" customFormat="false" ht="13.5" hidden="false" customHeight="false" outlineLevel="0" collapsed="false">
      <c r="E8936" s="20" t="n">
        <v>893.2</v>
      </c>
      <c r="F8936" s="23" t="n">
        <v>34.5855</v>
      </c>
      <c r="G8936" s="24" t="n">
        <v>0.0259</v>
      </c>
    </row>
    <row r="8937" customFormat="false" ht="13.5" hidden="false" customHeight="false" outlineLevel="0" collapsed="false">
      <c r="E8937" s="20" t="n">
        <v>893.3</v>
      </c>
      <c r="F8937" s="23" t="n">
        <v>34.5855</v>
      </c>
      <c r="G8937" s="24" t="n">
        <v>0.0259</v>
      </c>
    </row>
    <row r="8938" customFormat="false" ht="13.5" hidden="false" customHeight="false" outlineLevel="0" collapsed="false">
      <c r="E8938" s="20" t="n">
        <v>893.4</v>
      </c>
      <c r="F8938" s="23" t="n">
        <v>34.5984</v>
      </c>
      <c r="G8938" s="24" t="n">
        <v>0.0259</v>
      </c>
    </row>
    <row r="8939" customFormat="false" ht="13.5" hidden="false" customHeight="false" outlineLevel="0" collapsed="false">
      <c r="E8939" s="20" t="n">
        <v>893.5</v>
      </c>
      <c r="F8939" s="23" t="n">
        <v>34.5984</v>
      </c>
      <c r="G8939" s="24" t="n">
        <v>0.0259</v>
      </c>
    </row>
    <row r="8940" customFormat="false" ht="13.5" hidden="false" customHeight="false" outlineLevel="0" collapsed="false">
      <c r="E8940" s="20" t="n">
        <v>893.6</v>
      </c>
      <c r="F8940" s="23" t="n">
        <v>34.5984</v>
      </c>
      <c r="G8940" s="24" t="n">
        <v>0.0259</v>
      </c>
    </row>
    <row r="8941" customFormat="false" ht="13.5" hidden="false" customHeight="false" outlineLevel="0" collapsed="false">
      <c r="E8941" s="20" t="n">
        <v>893.7</v>
      </c>
      <c r="F8941" s="23" t="n">
        <v>34.5984</v>
      </c>
      <c r="G8941" s="24" t="n">
        <v>0.013</v>
      </c>
    </row>
    <row r="8942" customFormat="false" ht="13.5" hidden="false" customHeight="false" outlineLevel="0" collapsed="false">
      <c r="E8942" s="20" t="n">
        <v>893.8</v>
      </c>
      <c r="F8942" s="23" t="n">
        <v>34.5984</v>
      </c>
      <c r="G8942" s="24" t="n">
        <v>0.013</v>
      </c>
    </row>
    <row r="8943" customFormat="false" ht="13.5" hidden="false" customHeight="false" outlineLevel="0" collapsed="false">
      <c r="E8943" s="20" t="n">
        <v>893.9</v>
      </c>
      <c r="F8943" s="23" t="n">
        <v>34.5984</v>
      </c>
      <c r="G8943" s="24" t="n">
        <v>0.013</v>
      </c>
    </row>
    <row r="8944" customFormat="false" ht="13.5" hidden="false" customHeight="false" outlineLevel="0" collapsed="false">
      <c r="E8944" s="20" t="n">
        <v>894</v>
      </c>
      <c r="F8944" s="23" t="n">
        <v>34.5984</v>
      </c>
      <c r="G8944" s="24" t="n">
        <v>0.013</v>
      </c>
    </row>
    <row r="8945" customFormat="false" ht="13.5" hidden="false" customHeight="false" outlineLevel="0" collapsed="false">
      <c r="E8945" s="20" t="n">
        <v>894.1</v>
      </c>
      <c r="F8945" s="23" t="n">
        <v>34.5984</v>
      </c>
      <c r="G8945" s="24" t="n">
        <v>0.013</v>
      </c>
    </row>
    <row r="8946" customFormat="false" ht="13.5" hidden="false" customHeight="false" outlineLevel="0" collapsed="false">
      <c r="E8946" s="20" t="n">
        <v>894.2</v>
      </c>
      <c r="F8946" s="23" t="n">
        <v>34.5984</v>
      </c>
      <c r="G8946" s="24" t="n">
        <v>0.013</v>
      </c>
    </row>
    <row r="8947" customFormat="false" ht="13.5" hidden="false" customHeight="false" outlineLevel="0" collapsed="false">
      <c r="E8947" s="20" t="n">
        <v>894.3</v>
      </c>
      <c r="F8947" s="23" t="n">
        <v>34.5984</v>
      </c>
      <c r="G8947" s="24" t="n">
        <v>0.013</v>
      </c>
    </row>
    <row r="8948" customFormat="false" ht="13.5" hidden="false" customHeight="false" outlineLevel="0" collapsed="false">
      <c r="E8948" s="20" t="n">
        <v>894.4</v>
      </c>
      <c r="F8948" s="23" t="n">
        <v>34.5984</v>
      </c>
      <c r="G8948" s="24" t="n">
        <v>0</v>
      </c>
    </row>
    <row r="8949" customFormat="false" ht="13.5" hidden="false" customHeight="false" outlineLevel="0" collapsed="false">
      <c r="E8949" s="20" t="n">
        <v>894.5</v>
      </c>
      <c r="F8949" s="23" t="n">
        <v>34.5984</v>
      </c>
      <c r="G8949" s="24" t="n">
        <v>0</v>
      </c>
    </row>
    <row r="8950" customFormat="false" ht="13.5" hidden="false" customHeight="false" outlineLevel="0" collapsed="false">
      <c r="E8950" s="20" t="n">
        <v>894.6</v>
      </c>
      <c r="F8950" s="23" t="n">
        <v>34.5984</v>
      </c>
      <c r="G8950" s="24" t="n">
        <v>0</v>
      </c>
    </row>
    <row r="8951" customFormat="false" ht="13.5" hidden="false" customHeight="false" outlineLevel="0" collapsed="false">
      <c r="E8951" s="20" t="n">
        <v>894.7</v>
      </c>
      <c r="F8951" s="23" t="n">
        <v>34.5984</v>
      </c>
      <c r="G8951" s="24" t="n">
        <v>0</v>
      </c>
    </row>
    <row r="8952" customFormat="false" ht="13.5" hidden="false" customHeight="false" outlineLevel="0" collapsed="false">
      <c r="E8952" s="20" t="n">
        <v>894.8</v>
      </c>
      <c r="F8952" s="23" t="n">
        <v>34.5984</v>
      </c>
      <c r="G8952" s="24" t="n">
        <v>0</v>
      </c>
    </row>
    <row r="8953" customFormat="false" ht="13.5" hidden="false" customHeight="false" outlineLevel="0" collapsed="false">
      <c r="E8953" s="20" t="n">
        <v>894.9</v>
      </c>
      <c r="F8953" s="23" t="n">
        <v>34.5984</v>
      </c>
      <c r="G8953" s="24" t="n">
        <v>0</v>
      </c>
    </row>
    <row r="8954" customFormat="false" ht="13.5" hidden="false" customHeight="false" outlineLevel="0" collapsed="false">
      <c r="E8954" s="20" t="n">
        <v>895</v>
      </c>
      <c r="F8954" s="23" t="n">
        <v>34.5984</v>
      </c>
      <c r="G8954" s="24" t="n">
        <v>0</v>
      </c>
    </row>
    <row r="8955" customFormat="false" ht="13.5" hidden="false" customHeight="false" outlineLevel="0" collapsed="false">
      <c r="E8955" s="20" t="n">
        <v>895.1</v>
      </c>
      <c r="F8955" s="23" t="n">
        <v>34.6114</v>
      </c>
      <c r="G8955" s="24" t="n">
        <v>0.013</v>
      </c>
    </row>
    <row r="8956" customFormat="false" ht="13.5" hidden="false" customHeight="false" outlineLevel="0" collapsed="false">
      <c r="E8956" s="20" t="n">
        <v>895.2</v>
      </c>
      <c r="F8956" s="23" t="n">
        <v>34.6114</v>
      </c>
      <c r="G8956" s="24" t="n">
        <v>0.013</v>
      </c>
    </row>
    <row r="8957" customFormat="false" ht="13.5" hidden="false" customHeight="false" outlineLevel="0" collapsed="false">
      <c r="E8957" s="20" t="n">
        <v>895.3</v>
      </c>
      <c r="F8957" s="23" t="n">
        <v>34.6114</v>
      </c>
      <c r="G8957" s="24" t="n">
        <v>0.013</v>
      </c>
    </row>
    <row r="8958" customFormat="false" ht="13.5" hidden="false" customHeight="false" outlineLevel="0" collapsed="false">
      <c r="E8958" s="20" t="n">
        <v>895.4</v>
      </c>
      <c r="F8958" s="23" t="n">
        <v>34.6114</v>
      </c>
      <c r="G8958" s="24" t="n">
        <v>0.013</v>
      </c>
    </row>
    <row r="8959" customFormat="false" ht="13.5" hidden="false" customHeight="false" outlineLevel="0" collapsed="false">
      <c r="E8959" s="20" t="n">
        <v>895.5</v>
      </c>
      <c r="F8959" s="23" t="n">
        <v>34.5984</v>
      </c>
      <c r="G8959" s="24" t="n">
        <v>0</v>
      </c>
    </row>
    <row r="8960" customFormat="false" ht="13.5" hidden="false" customHeight="false" outlineLevel="0" collapsed="false">
      <c r="E8960" s="20" t="n">
        <v>895.6</v>
      </c>
      <c r="F8960" s="23" t="n">
        <v>34.6114</v>
      </c>
      <c r="G8960" s="24" t="n">
        <v>0.013</v>
      </c>
    </row>
    <row r="8961" customFormat="false" ht="13.5" hidden="false" customHeight="false" outlineLevel="0" collapsed="false">
      <c r="E8961" s="20" t="n">
        <v>895.7</v>
      </c>
      <c r="F8961" s="23" t="n">
        <v>34.6114</v>
      </c>
      <c r="G8961" s="24" t="n">
        <v>0.013</v>
      </c>
    </row>
    <row r="8962" customFormat="false" ht="13.5" hidden="false" customHeight="false" outlineLevel="0" collapsed="false">
      <c r="E8962" s="20" t="n">
        <v>895.8</v>
      </c>
      <c r="F8962" s="23" t="n">
        <v>34.5984</v>
      </c>
      <c r="G8962" s="24" t="n">
        <v>0</v>
      </c>
    </row>
    <row r="8963" customFormat="false" ht="13.5" hidden="false" customHeight="false" outlineLevel="0" collapsed="false">
      <c r="E8963" s="20" t="n">
        <v>895.9</v>
      </c>
      <c r="F8963" s="23" t="n">
        <v>34.6114</v>
      </c>
      <c r="G8963" s="24" t="n">
        <v>0.013</v>
      </c>
    </row>
    <row r="8964" customFormat="false" ht="13.5" hidden="false" customHeight="false" outlineLevel="0" collapsed="false">
      <c r="E8964" s="20" t="n">
        <v>896</v>
      </c>
      <c r="F8964" s="23" t="n">
        <v>34.5984</v>
      </c>
      <c r="G8964" s="24" t="n">
        <v>0</v>
      </c>
    </row>
    <row r="8965" customFormat="false" ht="13.5" hidden="false" customHeight="false" outlineLevel="0" collapsed="false">
      <c r="E8965" s="20" t="n">
        <v>896.1</v>
      </c>
      <c r="F8965" s="23" t="n">
        <v>34.5984</v>
      </c>
      <c r="G8965" s="24" t="n">
        <v>-0.013</v>
      </c>
    </row>
    <row r="8966" customFormat="false" ht="13.5" hidden="false" customHeight="false" outlineLevel="0" collapsed="false">
      <c r="E8966" s="20" t="n">
        <v>896.2</v>
      </c>
      <c r="F8966" s="23" t="n">
        <v>34.5984</v>
      </c>
      <c r="G8966" s="24" t="n">
        <v>-0.013</v>
      </c>
    </row>
    <row r="8967" customFormat="false" ht="13.5" hidden="false" customHeight="false" outlineLevel="0" collapsed="false">
      <c r="E8967" s="20" t="n">
        <v>896.3</v>
      </c>
      <c r="F8967" s="23" t="n">
        <v>34.5984</v>
      </c>
      <c r="G8967" s="24" t="n">
        <v>-0.013</v>
      </c>
    </row>
    <row r="8968" customFormat="false" ht="13.5" hidden="false" customHeight="false" outlineLevel="0" collapsed="false">
      <c r="E8968" s="20" t="n">
        <v>896.4</v>
      </c>
      <c r="F8968" s="23" t="n">
        <v>34.5984</v>
      </c>
      <c r="G8968" s="24" t="n">
        <v>-0.013</v>
      </c>
    </row>
    <row r="8969" customFormat="false" ht="13.5" hidden="false" customHeight="false" outlineLevel="0" collapsed="false">
      <c r="E8969" s="20" t="n">
        <v>896.5</v>
      </c>
      <c r="F8969" s="23" t="n">
        <v>34.5984</v>
      </c>
      <c r="G8969" s="24" t="n">
        <v>0</v>
      </c>
    </row>
    <row r="8970" customFormat="false" ht="13.5" hidden="false" customHeight="false" outlineLevel="0" collapsed="false">
      <c r="E8970" s="20" t="n">
        <v>896.6</v>
      </c>
      <c r="F8970" s="23" t="n">
        <v>34.5984</v>
      </c>
      <c r="G8970" s="24" t="n">
        <v>-0.013</v>
      </c>
    </row>
    <row r="8971" customFormat="false" ht="13.5" hidden="false" customHeight="false" outlineLevel="0" collapsed="false">
      <c r="E8971" s="20" t="n">
        <v>896.7</v>
      </c>
      <c r="F8971" s="23" t="n">
        <v>34.5984</v>
      </c>
      <c r="G8971" s="24" t="n">
        <v>-0.013</v>
      </c>
    </row>
    <row r="8972" customFormat="false" ht="13.5" hidden="false" customHeight="false" outlineLevel="0" collapsed="false">
      <c r="E8972" s="20" t="n">
        <v>896.8</v>
      </c>
      <c r="F8972" s="23" t="n">
        <v>34.5984</v>
      </c>
      <c r="G8972" s="24" t="n">
        <v>0</v>
      </c>
    </row>
    <row r="8973" customFormat="false" ht="13.5" hidden="false" customHeight="false" outlineLevel="0" collapsed="false">
      <c r="E8973" s="20" t="n">
        <v>896.9</v>
      </c>
      <c r="F8973" s="23" t="n">
        <v>34.5984</v>
      </c>
      <c r="G8973" s="24" t="n">
        <v>-0.013</v>
      </c>
    </row>
    <row r="8974" customFormat="false" ht="13.5" hidden="false" customHeight="false" outlineLevel="0" collapsed="false">
      <c r="E8974" s="20" t="n">
        <v>897</v>
      </c>
      <c r="F8974" s="23" t="n">
        <v>34.5984</v>
      </c>
      <c r="G8974" s="24" t="n">
        <v>0</v>
      </c>
    </row>
    <row r="8975" customFormat="false" ht="13.5" hidden="false" customHeight="false" outlineLevel="0" collapsed="false">
      <c r="E8975" s="20" t="n">
        <v>897.1</v>
      </c>
      <c r="F8975" s="23" t="n">
        <v>34.5855</v>
      </c>
      <c r="G8975" s="24" t="n">
        <v>-0.013</v>
      </c>
    </row>
    <row r="8976" customFormat="false" ht="13.5" hidden="false" customHeight="false" outlineLevel="0" collapsed="false">
      <c r="E8976" s="20" t="n">
        <v>897.2</v>
      </c>
      <c r="F8976" s="23" t="n">
        <v>34.5855</v>
      </c>
      <c r="G8976" s="24" t="n">
        <v>-0.013</v>
      </c>
    </row>
    <row r="8977" customFormat="false" ht="13.5" hidden="false" customHeight="false" outlineLevel="0" collapsed="false">
      <c r="E8977" s="20" t="n">
        <v>897.3</v>
      </c>
      <c r="F8977" s="23" t="n">
        <v>34.5855</v>
      </c>
      <c r="G8977" s="24" t="n">
        <v>-0.013</v>
      </c>
    </row>
    <row r="8978" customFormat="false" ht="13.5" hidden="false" customHeight="false" outlineLevel="0" collapsed="false">
      <c r="E8978" s="20" t="n">
        <v>897.4</v>
      </c>
      <c r="F8978" s="23" t="n">
        <v>34.5855</v>
      </c>
      <c r="G8978" s="24" t="n">
        <v>-0.013</v>
      </c>
    </row>
    <row r="8979" customFormat="false" ht="13.5" hidden="false" customHeight="false" outlineLevel="0" collapsed="false">
      <c r="E8979" s="20" t="n">
        <v>897.5</v>
      </c>
      <c r="F8979" s="23" t="n">
        <v>34.5855</v>
      </c>
      <c r="G8979" s="24" t="n">
        <v>-0.013</v>
      </c>
    </row>
    <row r="8980" customFormat="false" ht="13.5" hidden="false" customHeight="false" outlineLevel="0" collapsed="false">
      <c r="E8980" s="20" t="n">
        <v>897.6</v>
      </c>
      <c r="F8980" s="23" t="n">
        <v>34.5984</v>
      </c>
      <c r="G8980" s="24" t="n">
        <v>0</v>
      </c>
    </row>
    <row r="8981" customFormat="false" ht="13.5" hidden="false" customHeight="false" outlineLevel="0" collapsed="false">
      <c r="E8981" s="20" t="n">
        <v>897.7</v>
      </c>
      <c r="F8981" s="23" t="n">
        <v>34.5984</v>
      </c>
      <c r="G8981" s="24" t="n">
        <v>0</v>
      </c>
    </row>
    <row r="8982" customFormat="false" ht="13.5" hidden="false" customHeight="false" outlineLevel="0" collapsed="false">
      <c r="E8982" s="20" t="n">
        <v>897.8</v>
      </c>
      <c r="F8982" s="23" t="n">
        <v>34.5984</v>
      </c>
      <c r="G8982" s="24" t="n">
        <v>0</v>
      </c>
    </row>
    <row r="8983" customFormat="false" ht="13.5" hidden="false" customHeight="false" outlineLevel="0" collapsed="false">
      <c r="E8983" s="20" t="n">
        <v>897.9</v>
      </c>
      <c r="F8983" s="23" t="n">
        <v>34.6114</v>
      </c>
      <c r="G8983" s="24" t="n">
        <v>0.013</v>
      </c>
    </row>
    <row r="8984" customFormat="false" ht="13.5" hidden="false" customHeight="false" outlineLevel="0" collapsed="false">
      <c r="E8984" s="20" t="n">
        <v>898</v>
      </c>
      <c r="F8984" s="23" t="n">
        <v>34.6114</v>
      </c>
      <c r="G8984" s="24" t="n">
        <v>0.013</v>
      </c>
    </row>
    <row r="8985" customFormat="false" ht="13.5" hidden="false" customHeight="false" outlineLevel="0" collapsed="false">
      <c r="E8985" s="20" t="n">
        <v>898.1</v>
      </c>
      <c r="F8985" s="23" t="n">
        <v>34.6114</v>
      </c>
      <c r="G8985" s="24" t="n">
        <v>0.0259</v>
      </c>
    </row>
    <row r="8986" customFormat="false" ht="13.5" hidden="false" customHeight="false" outlineLevel="0" collapsed="false">
      <c r="E8986" s="20" t="n">
        <v>898.2</v>
      </c>
      <c r="F8986" s="23" t="n">
        <v>34.6244</v>
      </c>
      <c r="G8986" s="24" t="n">
        <v>0.0389</v>
      </c>
    </row>
    <row r="8987" customFormat="false" ht="13.5" hidden="false" customHeight="false" outlineLevel="0" collapsed="false">
      <c r="E8987" s="20" t="n">
        <v>898.3</v>
      </c>
      <c r="F8987" s="23" t="n">
        <v>34.6244</v>
      </c>
      <c r="G8987" s="24" t="n">
        <v>0.0389</v>
      </c>
    </row>
    <row r="8988" customFormat="false" ht="13.5" hidden="false" customHeight="false" outlineLevel="0" collapsed="false">
      <c r="E8988" s="20" t="n">
        <v>898.4</v>
      </c>
      <c r="F8988" s="23" t="n">
        <v>34.6244</v>
      </c>
      <c r="G8988" s="24" t="n">
        <v>0.0389</v>
      </c>
    </row>
    <row r="8989" customFormat="false" ht="13.5" hidden="false" customHeight="false" outlineLevel="0" collapsed="false">
      <c r="E8989" s="20" t="n">
        <v>898.5</v>
      </c>
      <c r="F8989" s="23" t="n">
        <v>34.6244</v>
      </c>
      <c r="G8989" s="24" t="n">
        <v>0.0389</v>
      </c>
    </row>
    <row r="8990" customFormat="false" ht="13.5" hidden="false" customHeight="false" outlineLevel="0" collapsed="false">
      <c r="E8990" s="20" t="n">
        <v>898.6</v>
      </c>
      <c r="F8990" s="23" t="n">
        <v>34.6244</v>
      </c>
      <c r="G8990" s="24" t="n">
        <v>0.0259</v>
      </c>
    </row>
    <row r="8991" customFormat="false" ht="13.5" hidden="false" customHeight="false" outlineLevel="0" collapsed="false">
      <c r="E8991" s="20" t="n">
        <v>898.7</v>
      </c>
      <c r="F8991" s="23" t="n">
        <v>34.6244</v>
      </c>
      <c r="G8991" s="24" t="n">
        <v>0.0259</v>
      </c>
    </row>
    <row r="8992" customFormat="false" ht="13.5" hidden="false" customHeight="false" outlineLevel="0" collapsed="false">
      <c r="E8992" s="20" t="n">
        <v>898.8</v>
      </c>
      <c r="F8992" s="23" t="n">
        <v>34.6373</v>
      </c>
      <c r="G8992" s="24" t="n">
        <v>0.0389</v>
      </c>
    </row>
    <row r="8993" customFormat="false" ht="13.5" hidden="false" customHeight="false" outlineLevel="0" collapsed="false">
      <c r="E8993" s="20" t="n">
        <v>898.9</v>
      </c>
      <c r="F8993" s="23" t="n">
        <v>34.6373</v>
      </c>
      <c r="G8993" s="24" t="n">
        <v>0.0259</v>
      </c>
    </row>
    <row r="8994" customFormat="false" ht="13.5" hidden="false" customHeight="false" outlineLevel="0" collapsed="false">
      <c r="E8994" s="20" t="n">
        <v>899</v>
      </c>
      <c r="F8994" s="23" t="n">
        <v>34.6373</v>
      </c>
      <c r="G8994" s="24" t="n">
        <v>0.0259</v>
      </c>
    </row>
    <row r="8995" customFormat="false" ht="13.5" hidden="false" customHeight="false" outlineLevel="0" collapsed="false">
      <c r="E8995" s="20" t="n">
        <v>899.1</v>
      </c>
      <c r="F8995" s="23" t="n">
        <v>34.6373</v>
      </c>
      <c r="G8995" s="24" t="n">
        <v>0.0259</v>
      </c>
    </row>
    <row r="8996" customFormat="false" ht="13.5" hidden="false" customHeight="false" outlineLevel="0" collapsed="false">
      <c r="E8996" s="20" t="n">
        <v>899.2</v>
      </c>
      <c r="F8996" s="23" t="n">
        <v>34.6373</v>
      </c>
      <c r="G8996" s="24" t="n">
        <v>0.013</v>
      </c>
    </row>
    <row r="8997" customFormat="false" ht="13.5" hidden="false" customHeight="false" outlineLevel="0" collapsed="false">
      <c r="E8997" s="20" t="n">
        <v>899.3</v>
      </c>
      <c r="F8997" s="23" t="n">
        <v>34.6373</v>
      </c>
      <c r="G8997" s="24" t="n">
        <v>0.013</v>
      </c>
    </row>
    <row r="8998" customFormat="false" ht="13.5" hidden="false" customHeight="false" outlineLevel="0" collapsed="false">
      <c r="E8998" s="20" t="n">
        <v>899.4</v>
      </c>
      <c r="F8998" s="23" t="n">
        <v>34.6503</v>
      </c>
      <c r="G8998" s="24" t="n">
        <v>0.0259</v>
      </c>
    </row>
    <row r="8999" customFormat="false" ht="13.5" hidden="false" customHeight="false" outlineLevel="0" collapsed="false">
      <c r="E8999" s="20" t="n">
        <v>899.5</v>
      </c>
      <c r="F8999" s="23" t="n">
        <v>34.6503</v>
      </c>
      <c r="G8999" s="24" t="n">
        <v>0.0259</v>
      </c>
    </row>
    <row r="9000" customFormat="false" ht="13.5" hidden="false" customHeight="false" outlineLevel="0" collapsed="false">
      <c r="E9000" s="20" t="n">
        <v>899.6</v>
      </c>
      <c r="F9000" s="23" t="n">
        <v>34.6503</v>
      </c>
      <c r="G9000" s="24" t="n">
        <v>0.0259</v>
      </c>
    </row>
    <row r="9001" customFormat="false" ht="13.5" hidden="false" customHeight="false" outlineLevel="0" collapsed="false">
      <c r="E9001" s="20" t="n">
        <v>899.7</v>
      </c>
      <c r="F9001" s="23" t="n">
        <v>34.6503</v>
      </c>
      <c r="G9001" s="24" t="n">
        <v>0.0259</v>
      </c>
    </row>
    <row r="9002" customFormat="false" ht="13.5" hidden="false" customHeight="false" outlineLevel="0" collapsed="false">
      <c r="E9002" s="20" t="n">
        <v>899.8</v>
      </c>
      <c r="F9002" s="23" t="n">
        <v>34.6503</v>
      </c>
      <c r="G9002" s="24" t="n">
        <v>0.013</v>
      </c>
    </row>
    <row r="9003" customFormat="false" ht="13.5" hidden="false" customHeight="false" outlineLevel="0" collapsed="false">
      <c r="E9003" s="20" t="n">
        <v>899.9</v>
      </c>
      <c r="F9003" s="23" t="n">
        <v>34.6503</v>
      </c>
      <c r="G9003" s="24" t="n">
        <v>0.013</v>
      </c>
    </row>
    <row r="9004" customFormat="false" ht="13.5" hidden="false" customHeight="false" outlineLevel="0" collapsed="false">
      <c r="E9004" s="20" t="n">
        <v>900</v>
      </c>
      <c r="F9004" s="23" t="n">
        <v>34.6503</v>
      </c>
      <c r="G9004" s="24" t="n">
        <v>0.013</v>
      </c>
    </row>
    <row r="9005" customFormat="false" ht="13.5" hidden="false" customHeight="false" outlineLevel="0" collapsed="false">
      <c r="E9005" s="20" t="n">
        <v>900.1</v>
      </c>
      <c r="F9005" s="23" t="n">
        <v>34.6503</v>
      </c>
      <c r="G9005" s="24" t="n">
        <v>0.013</v>
      </c>
    </row>
    <row r="9006" customFormat="false" ht="13.5" hidden="false" customHeight="false" outlineLevel="0" collapsed="false">
      <c r="E9006" s="20" t="n">
        <v>900.2</v>
      </c>
      <c r="F9006" s="23" t="n">
        <v>34.6503</v>
      </c>
      <c r="G9006" s="24" t="n">
        <v>0.013</v>
      </c>
    </row>
    <row r="9007" customFormat="false" ht="13.5" hidden="false" customHeight="false" outlineLevel="0" collapsed="false">
      <c r="E9007" s="20" t="n">
        <v>900.3</v>
      </c>
      <c r="F9007" s="23" t="n">
        <v>34.6503</v>
      </c>
      <c r="G9007" s="24" t="n">
        <v>0.013</v>
      </c>
    </row>
    <row r="9008" customFormat="false" ht="13.5" hidden="false" customHeight="false" outlineLevel="0" collapsed="false">
      <c r="E9008" s="20" t="n">
        <v>900.4</v>
      </c>
      <c r="F9008" s="23" t="n">
        <v>34.6503</v>
      </c>
      <c r="G9008" s="24" t="n">
        <v>0</v>
      </c>
    </row>
    <row r="9009" customFormat="false" ht="13.5" hidden="false" customHeight="false" outlineLevel="0" collapsed="false">
      <c r="E9009" s="20" t="n">
        <v>900.5</v>
      </c>
      <c r="F9009" s="23" t="n">
        <v>34.6503</v>
      </c>
      <c r="G9009" s="24" t="n">
        <v>0</v>
      </c>
    </row>
    <row r="9010" customFormat="false" ht="13.5" hidden="false" customHeight="false" outlineLevel="0" collapsed="false">
      <c r="E9010" s="20" t="n">
        <v>900.6</v>
      </c>
      <c r="F9010" s="23" t="n">
        <v>34.6503</v>
      </c>
      <c r="G9010" s="24" t="n">
        <v>0</v>
      </c>
    </row>
    <row r="9011" customFormat="false" ht="13.5" hidden="false" customHeight="false" outlineLevel="0" collapsed="false">
      <c r="E9011" s="20" t="n">
        <v>900.7</v>
      </c>
      <c r="F9011" s="23" t="n">
        <v>34.6503</v>
      </c>
      <c r="G9011" s="24" t="n">
        <v>0</v>
      </c>
    </row>
    <row r="9012" customFormat="false" ht="13.5" hidden="false" customHeight="false" outlineLevel="0" collapsed="false">
      <c r="E9012" s="20" t="n">
        <v>900.8</v>
      </c>
      <c r="F9012" s="23" t="n">
        <v>34.6632</v>
      </c>
      <c r="G9012" s="24" t="n">
        <v>0.013</v>
      </c>
    </row>
    <row r="9013" customFormat="false" ht="13.5" hidden="false" customHeight="false" outlineLevel="0" collapsed="false">
      <c r="E9013" s="20" t="n">
        <v>900.9</v>
      </c>
      <c r="F9013" s="23" t="n">
        <v>34.6632</v>
      </c>
      <c r="G9013" s="24" t="n">
        <v>0.013</v>
      </c>
    </row>
    <row r="9014" customFormat="false" ht="13.5" hidden="false" customHeight="false" outlineLevel="0" collapsed="false">
      <c r="E9014" s="20" t="n">
        <v>901</v>
      </c>
      <c r="F9014" s="23" t="n">
        <v>34.6632</v>
      </c>
      <c r="G9014" s="24" t="n">
        <v>0.013</v>
      </c>
    </row>
    <row r="9015" customFormat="false" ht="13.5" hidden="false" customHeight="false" outlineLevel="0" collapsed="false">
      <c r="E9015" s="20" t="n">
        <v>901.1</v>
      </c>
      <c r="F9015" s="23" t="n">
        <v>34.6632</v>
      </c>
      <c r="G9015" s="24" t="n">
        <v>0.013</v>
      </c>
    </row>
    <row r="9016" customFormat="false" ht="13.5" hidden="false" customHeight="false" outlineLevel="0" collapsed="false">
      <c r="E9016" s="20" t="n">
        <v>901.2</v>
      </c>
      <c r="F9016" s="23" t="n">
        <v>34.6632</v>
      </c>
      <c r="G9016" s="24" t="n">
        <v>0.013</v>
      </c>
    </row>
    <row r="9017" customFormat="false" ht="13.5" hidden="false" customHeight="false" outlineLevel="0" collapsed="false">
      <c r="E9017" s="20" t="n">
        <v>901.3</v>
      </c>
      <c r="F9017" s="23" t="n">
        <v>34.6762</v>
      </c>
      <c r="G9017" s="24" t="n">
        <v>0.0259</v>
      </c>
    </row>
    <row r="9018" customFormat="false" ht="13.5" hidden="false" customHeight="false" outlineLevel="0" collapsed="false">
      <c r="E9018" s="20" t="n">
        <v>901.4</v>
      </c>
      <c r="F9018" s="23" t="n">
        <v>34.6632</v>
      </c>
      <c r="G9018" s="24" t="n">
        <v>0.013</v>
      </c>
    </row>
    <row r="9019" customFormat="false" ht="13.5" hidden="false" customHeight="false" outlineLevel="0" collapsed="false">
      <c r="E9019" s="20" t="n">
        <v>901.5</v>
      </c>
      <c r="F9019" s="23" t="n">
        <v>34.6762</v>
      </c>
      <c r="G9019" s="24" t="n">
        <v>0.0259</v>
      </c>
    </row>
    <row r="9020" customFormat="false" ht="13.5" hidden="false" customHeight="false" outlineLevel="0" collapsed="false">
      <c r="E9020" s="20" t="n">
        <v>901.6</v>
      </c>
      <c r="F9020" s="23" t="n">
        <v>34.6762</v>
      </c>
      <c r="G9020" s="24" t="n">
        <v>0.0259</v>
      </c>
    </row>
    <row r="9021" customFormat="false" ht="13.5" hidden="false" customHeight="false" outlineLevel="0" collapsed="false">
      <c r="E9021" s="20" t="n">
        <v>901.7</v>
      </c>
      <c r="F9021" s="23" t="n">
        <v>34.6762</v>
      </c>
      <c r="G9021" s="24" t="n">
        <v>0.0259</v>
      </c>
    </row>
    <row r="9022" customFormat="false" ht="13.5" hidden="false" customHeight="false" outlineLevel="0" collapsed="false">
      <c r="E9022" s="20" t="n">
        <v>901.8</v>
      </c>
      <c r="F9022" s="23" t="n">
        <v>34.6762</v>
      </c>
      <c r="G9022" s="24" t="n">
        <v>0.013</v>
      </c>
    </row>
    <row r="9023" customFormat="false" ht="13.5" hidden="false" customHeight="false" outlineLevel="0" collapsed="false">
      <c r="E9023" s="20" t="n">
        <v>901.9</v>
      </c>
      <c r="F9023" s="23" t="n">
        <v>34.6762</v>
      </c>
      <c r="G9023" s="24" t="n">
        <v>0.013</v>
      </c>
    </row>
    <row r="9024" customFormat="false" ht="13.5" hidden="false" customHeight="false" outlineLevel="0" collapsed="false">
      <c r="E9024" s="20" t="n">
        <v>902</v>
      </c>
      <c r="F9024" s="23" t="n">
        <v>34.6762</v>
      </c>
      <c r="G9024" s="24" t="n">
        <v>0.013</v>
      </c>
    </row>
    <row r="9025" customFormat="false" ht="13.5" hidden="false" customHeight="false" outlineLevel="0" collapsed="false">
      <c r="E9025" s="20" t="n">
        <v>902.1</v>
      </c>
      <c r="F9025" s="23" t="n">
        <v>34.6891</v>
      </c>
      <c r="G9025" s="24" t="n">
        <v>0.0259</v>
      </c>
    </row>
    <row r="9026" customFormat="false" ht="13.5" hidden="false" customHeight="false" outlineLevel="0" collapsed="false">
      <c r="E9026" s="20" t="n">
        <v>902.2</v>
      </c>
      <c r="F9026" s="23" t="n">
        <v>34.6891</v>
      </c>
      <c r="G9026" s="24" t="n">
        <v>0.0259</v>
      </c>
    </row>
    <row r="9027" customFormat="false" ht="13.5" hidden="false" customHeight="false" outlineLevel="0" collapsed="false">
      <c r="E9027" s="20" t="n">
        <v>902.3</v>
      </c>
      <c r="F9027" s="23" t="n">
        <v>34.6891</v>
      </c>
      <c r="G9027" s="24" t="n">
        <v>0.013</v>
      </c>
    </row>
    <row r="9028" customFormat="false" ht="13.5" hidden="false" customHeight="false" outlineLevel="0" collapsed="false">
      <c r="E9028" s="20" t="n">
        <v>902.4</v>
      </c>
      <c r="F9028" s="23" t="n">
        <v>34.6891</v>
      </c>
      <c r="G9028" s="24" t="n">
        <v>0.0259</v>
      </c>
    </row>
    <row r="9029" customFormat="false" ht="13.5" hidden="false" customHeight="false" outlineLevel="0" collapsed="false">
      <c r="E9029" s="20" t="n">
        <v>902.5</v>
      </c>
      <c r="F9029" s="23" t="n">
        <v>34.7021</v>
      </c>
      <c r="G9029" s="24" t="n">
        <v>0.0259</v>
      </c>
    </row>
    <row r="9030" customFormat="false" ht="13.5" hidden="false" customHeight="false" outlineLevel="0" collapsed="false">
      <c r="E9030" s="20" t="n">
        <v>902.6</v>
      </c>
      <c r="F9030" s="23" t="n">
        <v>34.7021</v>
      </c>
      <c r="G9030" s="24" t="n">
        <v>0.0259</v>
      </c>
    </row>
    <row r="9031" customFormat="false" ht="13.5" hidden="false" customHeight="false" outlineLevel="0" collapsed="false">
      <c r="E9031" s="20" t="n">
        <v>902.7</v>
      </c>
      <c r="F9031" s="23" t="n">
        <v>34.7021</v>
      </c>
      <c r="G9031" s="24" t="n">
        <v>0.0259</v>
      </c>
    </row>
    <row r="9032" customFormat="false" ht="13.5" hidden="false" customHeight="false" outlineLevel="0" collapsed="false">
      <c r="E9032" s="20" t="n">
        <v>902.8</v>
      </c>
      <c r="F9032" s="23" t="n">
        <v>34.7021</v>
      </c>
      <c r="G9032" s="24" t="n">
        <v>0.0259</v>
      </c>
    </row>
    <row r="9033" customFormat="false" ht="13.5" hidden="false" customHeight="false" outlineLevel="0" collapsed="false">
      <c r="E9033" s="20" t="n">
        <v>902.9</v>
      </c>
      <c r="F9033" s="23" t="n">
        <v>34.7021</v>
      </c>
      <c r="G9033" s="24" t="n">
        <v>0.0259</v>
      </c>
    </row>
    <row r="9034" customFormat="false" ht="13.5" hidden="false" customHeight="false" outlineLevel="0" collapsed="false">
      <c r="E9034" s="20" t="n">
        <v>903</v>
      </c>
      <c r="F9034" s="23" t="n">
        <v>34.7021</v>
      </c>
      <c r="G9034" s="24" t="n">
        <v>0.0259</v>
      </c>
    </row>
    <row r="9035" customFormat="false" ht="13.5" hidden="false" customHeight="false" outlineLevel="0" collapsed="false">
      <c r="E9035" s="20" t="n">
        <v>903.1</v>
      </c>
      <c r="F9035" s="23" t="n">
        <v>34.7021</v>
      </c>
      <c r="G9035" s="24" t="n">
        <v>0.013</v>
      </c>
    </row>
    <row r="9036" customFormat="false" ht="13.5" hidden="false" customHeight="false" outlineLevel="0" collapsed="false">
      <c r="E9036" s="20" t="n">
        <v>903.2</v>
      </c>
      <c r="F9036" s="23" t="n">
        <v>34.7021</v>
      </c>
      <c r="G9036" s="24" t="n">
        <v>0.013</v>
      </c>
    </row>
    <row r="9037" customFormat="false" ht="13.5" hidden="false" customHeight="false" outlineLevel="0" collapsed="false">
      <c r="E9037" s="20" t="n">
        <v>903.3</v>
      </c>
      <c r="F9037" s="23" t="n">
        <v>34.7021</v>
      </c>
      <c r="G9037" s="24" t="n">
        <v>0.013</v>
      </c>
    </row>
    <row r="9038" customFormat="false" ht="13.5" hidden="false" customHeight="false" outlineLevel="0" collapsed="false">
      <c r="E9038" s="20" t="n">
        <v>903.4</v>
      </c>
      <c r="F9038" s="23" t="n">
        <v>34.7021</v>
      </c>
      <c r="G9038" s="24" t="n">
        <v>0.013</v>
      </c>
    </row>
    <row r="9039" customFormat="false" ht="13.5" hidden="false" customHeight="false" outlineLevel="0" collapsed="false">
      <c r="E9039" s="20" t="n">
        <v>903.5</v>
      </c>
      <c r="F9039" s="23" t="n">
        <v>34.7021</v>
      </c>
      <c r="G9039" s="24" t="n">
        <v>0</v>
      </c>
    </row>
    <row r="9040" customFormat="false" ht="13.5" hidden="false" customHeight="false" outlineLevel="0" collapsed="false">
      <c r="E9040" s="20" t="n">
        <v>903.6</v>
      </c>
      <c r="F9040" s="23" t="n">
        <v>34.715</v>
      </c>
      <c r="G9040" s="24" t="n">
        <v>0.013</v>
      </c>
    </row>
    <row r="9041" customFormat="false" ht="13.5" hidden="false" customHeight="false" outlineLevel="0" collapsed="false">
      <c r="E9041" s="20" t="n">
        <v>903.7</v>
      </c>
      <c r="F9041" s="23" t="n">
        <v>34.715</v>
      </c>
      <c r="G9041" s="24" t="n">
        <v>0.013</v>
      </c>
    </row>
    <row r="9042" customFormat="false" ht="13.5" hidden="false" customHeight="false" outlineLevel="0" collapsed="false">
      <c r="E9042" s="20" t="n">
        <v>903.8</v>
      </c>
      <c r="F9042" s="23" t="n">
        <v>34.715</v>
      </c>
      <c r="G9042" s="24" t="n">
        <v>0.013</v>
      </c>
    </row>
    <row r="9043" customFormat="false" ht="13.5" hidden="false" customHeight="false" outlineLevel="0" collapsed="false">
      <c r="E9043" s="20" t="n">
        <v>903.9</v>
      </c>
      <c r="F9043" s="23" t="n">
        <v>34.715</v>
      </c>
      <c r="G9043" s="24" t="n">
        <v>0.013</v>
      </c>
    </row>
    <row r="9044" customFormat="false" ht="13.5" hidden="false" customHeight="false" outlineLevel="0" collapsed="false">
      <c r="E9044" s="20" t="n">
        <v>904</v>
      </c>
      <c r="F9044" s="23" t="n">
        <v>34.715</v>
      </c>
      <c r="G9044" s="24" t="n">
        <v>0.013</v>
      </c>
    </row>
    <row r="9045" customFormat="false" ht="13.5" hidden="false" customHeight="false" outlineLevel="0" collapsed="false">
      <c r="E9045" s="20" t="n">
        <v>904.1</v>
      </c>
      <c r="F9045" s="23" t="n">
        <v>34.715</v>
      </c>
      <c r="G9045" s="24" t="n">
        <v>0.013</v>
      </c>
    </row>
    <row r="9046" customFormat="false" ht="13.5" hidden="false" customHeight="false" outlineLevel="0" collapsed="false">
      <c r="E9046" s="20" t="n">
        <v>904.2</v>
      </c>
      <c r="F9046" s="23" t="n">
        <v>34.715</v>
      </c>
      <c r="G9046" s="24" t="n">
        <v>0.013</v>
      </c>
    </row>
    <row r="9047" customFormat="false" ht="13.5" hidden="false" customHeight="false" outlineLevel="0" collapsed="false">
      <c r="E9047" s="20" t="n">
        <v>904.3</v>
      </c>
      <c r="F9047" s="23" t="n">
        <v>34.715</v>
      </c>
      <c r="G9047" s="24" t="n">
        <v>0.013</v>
      </c>
    </row>
    <row r="9048" customFormat="false" ht="13.5" hidden="false" customHeight="false" outlineLevel="0" collapsed="false">
      <c r="E9048" s="20" t="n">
        <v>904.4</v>
      </c>
      <c r="F9048" s="23" t="n">
        <v>34.715</v>
      </c>
      <c r="G9048" s="24" t="n">
        <v>0.013</v>
      </c>
    </row>
    <row r="9049" customFormat="false" ht="13.5" hidden="false" customHeight="false" outlineLevel="0" collapsed="false">
      <c r="E9049" s="20" t="n">
        <v>904.5</v>
      </c>
      <c r="F9049" s="23" t="n">
        <v>34.715</v>
      </c>
      <c r="G9049" s="24" t="n">
        <v>0.013</v>
      </c>
    </row>
    <row r="9050" customFormat="false" ht="13.5" hidden="false" customHeight="false" outlineLevel="0" collapsed="false">
      <c r="E9050" s="20" t="n">
        <v>904.6</v>
      </c>
      <c r="F9050" s="23" t="n">
        <v>34.715</v>
      </c>
      <c r="G9050" s="24" t="n">
        <v>0</v>
      </c>
    </row>
    <row r="9051" customFormat="false" ht="13.5" hidden="false" customHeight="false" outlineLevel="0" collapsed="false">
      <c r="E9051" s="20" t="n">
        <v>904.7</v>
      </c>
      <c r="F9051" s="23" t="n">
        <v>34.715</v>
      </c>
      <c r="G9051" s="24" t="n">
        <v>0</v>
      </c>
    </row>
    <row r="9052" customFormat="false" ht="13.5" hidden="false" customHeight="false" outlineLevel="0" collapsed="false">
      <c r="E9052" s="20" t="n">
        <v>904.8</v>
      </c>
      <c r="F9052" s="23" t="n">
        <v>34.715</v>
      </c>
      <c r="G9052" s="24" t="n">
        <v>0</v>
      </c>
    </row>
    <row r="9053" customFormat="false" ht="13.5" hidden="false" customHeight="false" outlineLevel="0" collapsed="false">
      <c r="E9053" s="20" t="n">
        <v>904.9</v>
      </c>
      <c r="F9053" s="23" t="n">
        <v>34.728</v>
      </c>
      <c r="G9053" s="24" t="n">
        <v>0.013</v>
      </c>
    </row>
    <row r="9054" customFormat="false" ht="13.5" hidden="false" customHeight="false" outlineLevel="0" collapsed="false">
      <c r="E9054" s="20" t="n">
        <v>905</v>
      </c>
      <c r="F9054" s="23" t="n">
        <v>34.728</v>
      </c>
      <c r="G9054" s="24" t="n">
        <v>0.013</v>
      </c>
    </row>
    <row r="9055" customFormat="false" ht="13.5" hidden="false" customHeight="false" outlineLevel="0" collapsed="false">
      <c r="E9055" s="20" t="n">
        <v>905.1</v>
      </c>
      <c r="F9055" s="23" t="n">
        <v>34.715</v>
      </c>
      <c r="G9055" s="24" t="n">
        <v>0</v>
      </c>
    </row>
    <row r="9056" customFormat="false" ht="13.5" hidden="false" customHeight="false" outlineLevel="0" collapsed="false">
      <c r="E9056" s="20" t="n">
        <v>905.2</v>
      </c>
      <c r="F9056" s="23" t="n">
        <v>34.715</v>
      </c>
      <c r="G9056" s="24" t="n">
        <v>0</v>
      </c>
    </row>
    <row r="9057" customFormat="false" ht="13.5" hidden="false" customHeight="false" outlineLevel="0" collapsed="false">
      <c r="E9057" s="20" t="n">
        <v>905.3</v>
      </c>
      <c r="F9057" s="23" t="n">
        <v>34.728</v>
      </c>
      <c r="G9057" s="24" t="n">
        <v>0.013</v>
      </c>
    </row>
    <row r="9058" customFormat="false" ht="13.5" hidden="false" customHeight="false" outlineLevel="0" collapsed="false">
      <c r="E9058" s="20" t="n">
        <v>905.4</v>
      </c>
      <c r="F9058" s="23" t="n">
        <v>34.728</v>
      </c>
      <c r="G9058" s="24" t="n">
        <v>0.013</v>
      </c>
    </row>
    <row r="9059" customFormat="false" ht="13.5" hidden="false" customHeight="false" outlineLevel="0" collapsed="false">
      <c r="E9059" s="20" t="n">
        <v>905.5</v>
      </c>
      <c r="F9059" s="23" t="n">
        <v>34.715</v>
      </c>
      <c r="G9059" s="24" t="n">
        <v>0</v>
      </c>
    </row>
    <row r="9060" customFormat="false" ht="13.5" hidden="false" customHeight="false" outlineLevel="0" collapsed="false">
      <c r="E9060" s="20" t="n">
        <v>905.6</v>
      </c>
      <c r="F9060" s="23" t="n">
        <v>34.715</v>
      </c>
      <c r="G9060" s="24" t="n">
        <v>0</v>
      </c>
    </row>
    <row r="9061" customFormat="false" ht="13.5" hidden="false" customHeight="false" outlineLevel="0" collapsed="false">
      <c r="E9061" s="20" t="n">
        <v>905.7</v>
      </c>
      <c r="F9061" s="23" t="n">
        <v>34.728</v>
      </c>
      <c r="G9061" s="24" t="n">
        <v>0.013</v>
      </c>
    </row>
    <row r="9062" customFormat="false" ht="13.5" hidden="false" customHeight="false" outlineLevel="0" collapsed="false">
      <c r="E9062" s="20" t="n">
        <v>905.8</v>
      </c>
      <c r="F9062" s="23" t="n">
        <v>34.728</v>
      </c>
      <c r="G9062" s="24" t="n">
        <v>0.013</v>
      </c>
    </row>
    <row r="9063" customFormat="false" ht="13.5" hidden="false" customHeight="false" outlineLevel="0" collapsed="false">
      <c r="E9063" s="20" t="n">
        <v>905.9</v>
      </c>
      <c r="F9063" s="23" t="n">
        <v>34.728</v>
      </c>
      <c r="G9063" s="24" t="n">
        <v>0</v>
      </c>
    </row>
    <row r="9064" customFormat="false" ht="13.5" hidden="false" customHeight="false" outlineLevel="0" collapsed="false">
      <c r="E9064" s="20" t="n">
        <v>906</v>
      </c>
      <c r="F9064" s="23" t="n">
        <v>34.728</v>
      </c>
      <c r="G9064" s="24" t="n">
        <v>0</v>
      </c>
    </row>
    <row r="9065" customFormat="false" ht="13.5" hidden="false" customHeight="false" outlineLevel="0" collapsed="false">
      <c r="E9065" s="20" t="n">
        <v>906.1</v>
      </c>
      <c r="F9065" s="23" t="n">
        <v>34.7409</v>
      </c>
      <c r="G9065" s="24" t="n">
        <v>0.0259</v>
      </c>
    </row>
    <row r="9066" customFormat="false" ht="13.5" hidden="false" customHeight="false" outlineLevel="0" collapsed="false">
      <c r="E9066" s="20" t="n">
        <v>906.2</v>
      </c>
      <c r="F9066" s="23" t="n">
        <v>34.7409</v>
      </c>
      <c r="G9066" s="24" t="n">
        <v>0.0259</v>
      </c>
    </row>
    <row r="9067" customFormat="false" ht="13.5" hidden="false" customHeight="false" outlineLevel="0" collapsed="false">
      <c r="E9067" s="20" t="n">
        <v>906.3</v>
      </c>
      <c r="F9067" s="23" t="n">
        <v>34.7409</v>
      </c>
      <c r="G9067" s="24" t="n">
        <v>0.013</v>
      </c>
    </row>
    <row r="9068" customFormat="false" ht="13.5" hidden="false" customHeight="false" outlineLevel="0" collapsed="false">
      <c r="E9068" s="20" t="n">
        <v>906.4</v>
      </c>
      <c r="F9068" s="23" t="n">
        <v>34.7409</v>
      </c>
      <c r="G9068" s="24" t="n">
        <v>0.013</v>
      </c>
    </row>
    <row r="9069" customFormat="false" ht="13.5" hidden="false" customHeight="false" outlineLevel="0" collapsed="false">
      <c r="E9069" s="20" t="n">
        <v>906.5</v>
      </c>
      <c r="F9069" s="23" t="n">
        <v>34.7409</v>
      </c>
      <c r="G9069" s="24" t="n">
        <v>0.0259</v>
      </c>
    </row>
    <row r="9070" customFormat="false" ht="13.5" hidden="false" customHeight="false" outlineLevel="0" collapsed="false">
      <c r="E9070" s="20" t="n">
        <v>906.6</v>
      </c>
      <c r="F9070" s="23" t="n">
        <v>34.7539</v>
      </c>
      <c r="G9070" s="24" t="n">
        <v>0.0389</v>
      </c>
    </row>
    <row r="9071" customFormat="false" ht="13.5" hidden="false" customHeight="false" outlineLevel="0" collapsed="false">
      <c r="E9071" s="20" t="n">
        <v>906.7</v>
      </c>
      <c r="F9071" s="23" t="n">
        <v>34.7539</v>
      </c>
      <c r="G9071" s="24" t="n">
        <v>0.0259</v>
      </c>
    </row>
    <row r="9072" customFormat="false" ht="13.5" hidden="false" customHeight="false" outlineLevel="0" collapsed="false">
      <c r="E9072" s="20" t="n">
        <v>906.8</v>
      </c>
      <c r="F9072" s="23" t="n">
        <v>34.7539</v>
      </c>
      <c r="G9072" s="24" t="n">
        <v>0.0259</v>
      </c>
    </row>
    <row r="9073" customFormat="false" ht="13.5" hidden="false" customHeight="false" outlineLevel="0" collapsed="false">
      <c r="E9073" s="20" t="n">
        <v>906.9</v>
      </c>
      <c r="F9073" s="23" t="n">
        <v>34.7539</v>
      </c>
      <c r="G9073" s="24" t="n">
        <v>0.0259</v>
      </c>
    </row>
    <row r="9074" customFormat="false" ht="13.5" hidden="false" customHeight="false" outlineLevel="0" collapsed="false">
      <c r="E9074" s="20" t="n">
        <v>907</v>
      </c>
      <c r="F9074" s="23" t="n">
        <v>34.7539</v>
      </c>
      <c r="G9074" s="24" t="n">
        <v>0.0259</v>
      </c>
    </row>
    <row r="9075" customFormat="false" ht="13.5" hidden="false" customHeight="false" outlineLevel="0" collapsed="false">
      <c r="E9075" s="20" t="n">
        <v>907.1</v>
      </c>
      <c r="F9075" s="23" t="n">
        <v>34.7539</v>
      </c>
      <c r="G9075" s="24" t="n">
        <v>0.013</v>
      </c>
    </row>
    <row r="9076" customFormat="false" ht="13.5" hidden="false" customHeight="false" outlineLevel="0" collapsed="false">
      <c r="E9076" s="20" t="n">
        <v>907.2</v>
      </c>
      <c r="F9076" s="23" t="n">
        <v>34.7539</v>
      </c>
      <c r="G9076" s="24" t="n">
        <v>0.013</v>
      </c>
    </row>
    <row r="9077" customFormat="false" ht="13.5" hidden="false" customHeight="false" outlineLevel="0" collapsed="false">
      <c r="E9077" s="20" t="n">
        <v>907.3</v>
      </c>
      <c r="F9077" s="23" t="n">
        <v>34.7539</v>
      </c>
      <c r="G9077" s="24" t="n">
        <v>0.013</v>
      </c>
    </row>
    <row r="9078" customFormat="false" ht="13.5" hidden="false" customHeight="false" outlineLevel="0" collapsed="false">
      <c r="E9078" s="20" t="n">
        <v>907.4</v>
      </c>
      <c r="F9078" s="23" t="n">
        <v>34.7539</v>
      </c>
      <c r="G9078" s="24" t="n">
        <v>0.013</v>
      </c>
    </row>
    <row r="9079" customFormat="false" ht="13.5" hidden="false" customHeight="false" outlineLevel="0" collapsed="false">
      <c r="E9079" s="20" t="n">
        <v>907.5</v>
      </c>
      <c r="F9079" s="23" t="n">
        <v>34.7668</v>
      </c>
      <c r="G9079" s="24" t="n">
        <v>0.0259</v>
      </c>
    </row>
    <row r="9080" customFormat="false" ht="13.5" hidden="false" customHeight="false" outlineLevel="0" collapsed="false">
      <c r="E9080" s="20" t="n">
        <v>907.6</v>
      </c>
      <c r="F9080" s="23" t="n">
        <v>34.7668</v>
      </c>
      <c r="G9080" s="24" t="n">
        <v>0.013</v>
      </c>
    </row>
    <row r="9081" customFormat="false" ht="13.5" hidden="false" customHeight="false" outlineLevel="0" collapsed="false">
      <c r="E9081" s="20" t="n">
        <v>907.7</v>
      </c>
      <c r="F9081" s="23" t="n">
        <v>34.7668</v>
      </c>
      <c r="G9081" s="24" t="n">
        <v>0.013</v>
      </c>
    </row>
    <row r="9082" customFormat="false" ht="13.5" hidden="false" customHeight="false" outlineLevel="0" collapsed="false">
      <c r="E9082" s="20" t="n">
        <v>907.8</v>
      </c>
      <c r="F9082" s="23" t="n">
        <v>34.7668</v>
      </c>
      <c r="G9082" s="24" t="n">
        <v>0.013</v>
      </c>
    </row>
    <row r="9083" customFormat="false" ht="13.5" hidden="false" customHeight="false" outlineLevel="0" collapsed="false">
      <c r="E9083" s="20" t="n">
        <v>907.9</v>
      </c>
      <c r="F9083" s="23" t="n">
        <v>34.7668</v>
      </c>
      <c r="G9083" s="24" t="n">
        <v>0.013</v>
      </c>
    </row>
    <row r="9084" customFormat="false" ht="13.5" hidden="false" customHeight="false" outlineLevel="0" collapsed="false">
      <c r="E9084" s="20" t="n">
        <v>908</v>
      </c>
      <c r="F9084" s="23" t="n">
        <v>34.7798</v>
      </c>
      <c r="G9084" s="24" t="n">
        <v>0.0259</v>
      </c>
    </row>
    <row r="9085" customFormat="false" ht="13.5" hidden="false" customHeight="false" outlineLevel="0" collapsed="false">
      <c r="E9085" s="20" t="n">
        <v>908.1</v>
      </c>
      <c r="F9085" s="23" t="n">
        <v>34.7798</v>
      </c>
      <c r="G9085" s="24" t="n">
        <v>0.0259</v>
      </c>
    </row>
    <row r="9086" customFormat="false" ht="13.5" hidden="false" customHeight="false" outlineLevel="0" collapsed="false">
      <c r="E9086" s="20" t="n">
        <v>908.2</v>
      </c>
      <c r="F9086" s="23" t="n">
        <v>34.7668</v>
      </c>
      <c r="G9086" s="24" t="n">
        <v>0.013</v>
      </c>
    </row>
    <row r="9087" customFormat="false" ht="13.5" hidden="false" customHeight="false" outlineLevel="0" collapsed="false">
      <c r="E9087" s="20" t="n">
        <v>908.3</v>
      </c>
      <c r="F9087" s="23" t="n">
        <v>34.7798</v>
      </c>
      <c r="G9087" s="24" t="n">
        <v>0.0259</v>
      </c>
    </row>
    <row r="9088" customFormat="false" ht="13.5" hidden="false" customHeight="false" outlineLevel="0" collapsed="false">
      <c r="E9088" s="20" t="n">
        <v>908.4</v>
      </c>
      <c r="F9088" s="23" t="n">
        <v>34.7798</v>
      </c>
      <c r="G9088" s="24" t="n">
        <v>0.0259</v>
      </c>
    </row>
    <row r="9089" customFormat="false" ht="13.5" hidden="false" customHeight="false" outlineLevel="0" collapsed="false">
      <c r="E9089" s="20" t="n">
        <v>908.5</v>
      </c>
      <c r="F9089" s="23" t="n">
        <v>34.7798</v>
      </c>
      <c r="G9089" s="24" t="n">
        <v>0.013</v>
      </c>
    </row>
    <row r="9090" customFormat="false" ht="13.5" hidden="false" customHeight="false" outlineLevel="0" collapsed="false">
      <c r="E9090" s="20" t="n">
        <v>908.6</v>
      </c>
      <c r="F9090" s="23" t="n">
        <v>34.7798</v>
      </c>
      <c r="G9090" s="24" t="n">
        <v>0.013</v>
      </c>
    </row>
    <row r="9091" customFormat="false" ht="13.5" hidden="false" customHeight="false" outlineLevel="0" collapsed="false">
      <c r="E9091" s="20" t="n">
        <v>908.7</v>
      </c>
      <c r="F9091" s="23" t="n">
        <v>34.7798</v>
      </c>
      <c r="G9091" s="24" t="n">
        <v>0.013</v>
      </c>
    </row>
    <row r="9092" customFormat="false" ht="13.5" hidden="false" customHeight="false" outlineLevel="0" collapsed="false">
      <c r="E9092" s="20" t="n">
        <v>908.8</v>
      </c>
      <c r="F9092" s="23" t="n">
        <v>34.7798</v>
      </c>
      <c r="G9092" s="24" t="n">
        <v>0.013</v>
      </c>
    </row>
    <row r="9093" customFormat="false" ht="13.5" hidden="false" customHeight="false" outlineLevel="0" collapsed="false">
      <c r="E9093" s="20" t="n">
        <v>908.9</v>
      </c>
      <c r="F9093" s="23" t="n">
        <v>34.7798</v>
      </c>
      <c r="G9093" s="24" t="n">
        <v>0.013</v>
      </c>
    </row>
    <row r="9094" customFormat="false" ht="13.5" hidden="false" customHeight="false" outlineLevel="0" collapsed="false">
      <c r="E9094" s="20" t="n">
        <v>909</v>
      </c>
      <c r="F9094" s="23" t="n">
        <v>34.7798</v>
      </c>
      <c r="G9094" s="24" t="n">
        <v>0</v>
      </c>
    </row>
    <row r="9095" customFormat="false" ht="13.5" hidden="false" customHeight="false" outlineLevel="0" collapsed="false">
      <c r="E9095" s="20" t="n">
        <v>909.1</v>
      </c>
      <c r="F9095" s="23" t="n">
        <v>34.7927</v>
      </c>
      <c r="G9095" s="24" t="n">
        <v>0.013</v>
      </c>
    </row>
    <row r="9096" customFormat="false" ht="13.5" hidden="false" customHeight="false" outlineLevel="0" collapsed="false">
      <c r="E9096" s="20" t="n">
        <v>909.2</v>
      </c>
      <c r="F9096" s="23" t="n">
        <v>34.7927</v>
      </c>
      <c r="G9096" s="24" t="n">
        <v>0.0259</v>
      </c>
    </row>
    <row r="9097" customFormat="false" ht="13.5" hidden="false" customHeight="false" outlineLevel="0" collapsed="false">
      <c r="E9097" s="20" t="n">
        <v>909.3</v>
      </c>
      <c r="F9097" s="23" t="n">
        <v>34.7927</v>
      </c>
      <c r="G9097" s="24" t="n">
        <v>0.013</v>
      </c>
    </row>
    <row r="9098" customFormat="false" ht="13.5" hidden="false" customHeight="false" outlineLevel="0" collapsed="false">
      <c r="E9098" s="20" t="n">
        <v>909.4</v>
      </c>
      <c r="F9098" s="23" t="n">
        <v>34.7927</v>
      </c>
      <c r="G9098" s="24" t="n">
        <v>0.013</v>
      </c>
    </row>
    <row r="9099" customFormat="false" ht="13.5" hidden="false" customHeight="false" outlineLevel="0" collapsed="false">
      <c r="E9099" s="20" t="n">
        <v>909.5</v>
      </c>
      <c r="F9099" s="23" t="n">
        <v>34.7927</v>
      </c>
      <c r="G9099" s="24" t="n">
        <v>0.013</v>
      </c>
    </row>
    <row r="9100" customFormat="false" ht="13.5" hidden="false" customHeight="false" outlineLevel="0" collapsed="false">
      <c r="E9100" s="20" t="n">
        <v>909.6</v>
      </c>
      <c r="F9100" s="23" t="n">
        <v>34.7927</v>
      </c>
      <c r="G9100" s="24" t="n">
        <v>0.013</v>
      </c>
    </row>
    <row r="9101" customFormat="false" ht="13.5" hidden="false" customHeight="false" outlineLevel="0" collapsed="false">
      <c r="E9101" s="20" t="n">
        <v>909.7</v>
      </c>
      <c r="F9101" s="23" t="n">
        <v>34.7927</v>
      </c>
      <c r="G9101" s="24" t="n">
        <v>0.013</v>
      </c>
    </row>
    <row r="9102" customFormat="false" ht="13.5" hidden="false" customHeight="false" outlineLevel="0" collapsed="false">
      <c r="E9102" s="20" t="n">
        <v>909.8</v>
      </c>
      <c r="F9102" s="23" t="n">
        <v>34.7927</v>
      </c>
      <c r="G9102" s="24" t="n">
        <v>0.013</v>
      </c>
    </row>
    <row r="9103" customFormat="false" ht="13.5" hidden="false" customHeight="false" outlineLevel="0" collapsed="false">
      <c r="E9103" s="20" t="n">
        <v>909.9</v>
      </c>
      <c r="F9103" s="23" t="n">
        <v>34.7927</v>
      </c>
      <c r="G9103" s="24" t="n">
        <v>0.013</v>
      </c>
    </row>
    <row r="9104" customFormat="false" ht="13.5" hidden="false" customHeight="false" outlineLevel="0" collapsed="false">
      <c r="E9104" s="20" t="n">
        <v>910</v>
      </c>
      <c r="F9104" s="23" t="n">
        <v>34.7927</v>
      </c>
      <c r="G9104" s="24" t="n">
        <v>0.013</v>
      </c>
    </row>
    <row r="9105" customFormat="false" ht="13.5" hidden="false" customHeight="false" outlineLevel="0" collapsed="false">
      <c r="E9105" s="20" t="n">
        <v>910.1</v>
      </c>
      <c r="F9105" s="23" t="n">
        <v>34.7927</v>
      </c>
      <c r="G9105" s="24" t="n">
        <v>0</v>
      </c>
    </row>
    <row r="9106" customFormat="false" ht="13.5" hidden="false" customHeight="false" outlineLevel="0" collapsed="false">
      <c r="E9106" s="20" t="n">
        <v>910.2</v>
      </c>
      <c r="F9106" s="23" t="n">
        <v>34.7927</v>
      </c>
      <c r="G9106" s="24" t="n">
        <v>0</v>
      </c>
    </row>
    <row r="9107" customFormat="false" ht="13.5" hidden="false" customHeight="false" outlineLevel="0" collapsed="false">
      <c r="E9107" s="20" t="n">
        <v>910.3</v>
      </c>
      <c r="F9107" s="23" t="n">
        <v>34.7927</v>
      </c>
      <c r="G9107" s="24" t="n">
        <v>0</v>
      </c>
    </row>
    <row r="9108" customFormat="false" ht="13.5" hidden="false" customHeight="false" outlineLevel="0" collapsed="false">
      <c r="E9108" s="20" t="n">
        <v>910.4</v>
      </c>
      <c r="F9108" s="23" t="n">
        <v>34.8057</v>
      </c>
      <c r="G9108" s="24" t="n">
        <v>0.013</v>
      </c>
    </row>
    <row r="9109" customFormat="false" ht="13.5" hidden="false" customHeight="false" outlineLevel="0" collapsed="false">
      <c r="E9109" s="20" t="n">
        <v>910.5</v>
      </c>
      <c r="F9109" s="23" t="n">
        <v>34.8057</v>
      </c>
      <c r="G9109" s="24" t="n">
        <v>0.013</v>
      </c>
    </row>
    <row r="9110" customFormat="false" ht="13.5" hidden="false" customHeight="false" outlineLevel="0" collapsed="false">
      <c r="E9110" s="20" t="n">
        <v>910.6</v>
      </c>
      <c r="F9110" s="23" t="n">
        <v>34.8057</v>
      </c>
      <c r="G9110" s="24" t="n">
        <v>0.013</v>
      </c>
    </row>
    <row r="9111" customFormat="false" ht="13.5" hidden="false" customHeight="false" outlineLevel="0" collapsed="false">
      <c r="E9111" s="20" t="n">
        <v>910.7</v>
      </c>
      <c r="F9111" s="23" t="n">
        <v>34.8057</v>
      </c>
      <c r="G9111" s="24" t="n">
        <v>0.013</v>
      </c>
    </row>
    <row r="9112" customFormat="false" ht="13.5" hidden="false" customHeight="false" outlineLevel="0" collapsed="false">
      <c r="E9112" s="20" t="n">
        <v>910.8</v>
      </c>
      <c r="F9112" s="23" t="n">
        <v>34.8057</v>
      </c>
      <c r="G9112" s="24" t="n">
        <v>0.013</v>
      </c>
    </row>
    <row r="9113" customFormat="false" ht="13.5" hidden="false" customHeight="false" outlineLevel="0" collapsed="false">
      <c r="E9113" s="20" t="n">
        <v>910.9</v>
      </c>
      <c r="F9113" s="23" t="n">
        <v>34.8187</v>
      </c>
      <c r="G9113" s="24" t="n">
        <v>0.0259</v>
      </c>
    </row>
    <row r="9114" customFormat="false" ht="13.5" hidden="false" customHeight="false" outlineLevel="0" collapsed="false">
      <c r="E9114" s="20" t="n">
        <v>911</v>
      </c>
      <c r="F9114" s="23" t="n">
        <v>34.8057</v>
      </c>
      <c r="G9114" s="24" t="n">
        <v>0.013</v>
      </c>
    </row>
    <row r="9115" customFormat="false" ht="13.5" hidden="false" customHeight="false" outlineLevel="0" collapsed="false">
      <c r="E9115" s="20" t="n">
        <v>911.1</v>
      </c>
      <c r="F9115" s="23" t="n">
        <v>34.8057</v>
      </c>
      <c r="G9115" s="24" t="n">
        <v>0.013</v>
      </c>
    </row>
    <row r="9116" customFormat="false" ht="13.5" hidden="false" customHeight="false" outlineLevel="0" collapsed="false">
      <c r="E9116" s="20" t="n">
        <v>911.2</v>
      </c>
      <c r="F9116" s="23" t="n">
        <v>34.8057</v>
      </c>
      <c r="G9116" s="24" t="n">
        <v>0.013</v>
      </c>
    </row>
    <row r="9117" customFormat="false" ht="13.5" hidden="false" customHeight="false" outlineLevel="0" collapsed="false">
      <c r="E9117" s="20" t="n">
        <v>911.3</v>
      </c>
      <c r="F9117" s="23" t="n">
        <v>34.8057</v>
      </c>
      <c r="G9117" s="24" t="n">
        <v>0.013</v>
      </c>
    </row>
    <row r="9118" customFormat="false" ht="13.5" hidden="false" customHeight="false" outlineLevel="0" collapsed="false">
      <c r="E9118" s="20" t="n">
        <v>911.4</v>
      </c>
      <c r="F9118" s="23" t="n">
        <v>34.8057</v>
      </c>
      <c r="G9118" s="24" t="n">
        <v>0</v>
      </c>
    </row>
    <row r="9119" customFormat="false" ht="13.5" hidden="false" customHeight="false" outlineLevel="0" collapsed="false">
      <c r="E9119" s="20" t="n">
        <v>911.5</v>
      </c>
      <c r="F9119" s="23" t="n">
        <v>34.8057</v>
      </c>
      <c r="G9119" s="24" t="n">
        <v>0</v>
      </c>
    </row>
    <row r="9120" customFormat="false" ht="13.5" hidden="false" customHeight="false" outlineLevel="0" collapsed="false">
      <c r="E9120" s="20" t="n">
        <v>911.6</v>
      </c>
      <c r="F9120" s="23" t="n">
        <v>34.8057</v>
      </c>
      <c r="G9120" s="24" t="n">
        <v>0</v>
      </c>
    </row>
    <row r="9121" customFormat="false" ht="13.5" hidden="false" customHeight="false" outlineLevel="0" collapsed="false">
      <c r="E9121" s="20" t="n">
        <v>911.7</v>
      </c>
      <c r="F9121" s="23" t="n">
        <v>34.8057</v>
      </c>
      <c r="G9121" s="24" t="n">
        <v>0</v>
      </c>
    </row>
    <row r="9122" customFormat="false" ht="13.5" hidden="false" customHeight="false" outlineLevel="0" collapsed="false">
      <c r="E9122" s="20" t="n">
        <v>911.8</v>
      </c>
      <c r="F9122" s="23" t="n">
        <v>34.8187</v>
      </c>
      <c r="G9122" s="24" t="n">
        <v>0.013</v>
      </c>
    </row>
    <row r="9123" customFormat="false" ht="13.5" hidden="false" customHeight="false" outlineLevel="0" collapsed="false">
      <c r="E9123" s="20" t="n">
        <v>911.9</v>
      </c>
      <c r="F9123" s="23" t="n">
        <v>34.8187</v>
      </c>
      <c r="G9123" s="24" t="n">
        <v>0</v>
      </c>
    </row>
    <row r="9124" customFormat="false" ht="13.5" hidden="false" customHeight="false" outlineLevel="0" collapsed="false">
      <c r="E9124" s="20" t="n">
        <v>912</v>
      </c>
      <c r="F9124" s="23" t="n">
        <v>34.8187</v>
      </c>
      <c r="G9124" s="24" t="n">
        <v>0.013</v>
      </c>
    </row>
    <row r="9125" customFormat="false" ht="13.5" hidden="false" customHeight="false" outlineLevel="0" collapsed="false">
      <c r="E9125" s="20" t="n">
        <v>912.1</v>
      </c>
      <c r="F9125" s="23" t="n">
        <v>34.8187</v>
      </c>
      <c r="G9125" s="24" t="n">
        <v>0.013</v>
      </c>
    </row>
    <row r="9126" customFormat="false" ht="13.5" hidden="false" customHeight="false" outlineLevel="0" collapsed="false">
      <c r="E9126" s="20" t="n">
        <v>912.2</v>
      </c>
      <c r="F9126" s="23" t="n">
        <v>34.8187</v>
      </c>
      <c r="G9126" s="24" t="n">
        <v>0.013</v>
      </c>
    </row>
    <row r="9127" customFormat="false" ht="13.5" hidden="false" customHeight="false" outlineLevel="0" collapsed="false">
      <c r="E9127" s="20" t="n">
        <v>912.3</v>
      </c>
      <c r="F9127" s="23" t="n">
        <v>34.8187</v>
      </c>
      <c r="G9127" s="24" t="n">
        <v>0.013</v>
      </c>
    </row>
    <row r="9128" customFormat="false" ht="13.5" hidden="false" customHeight="false" outlineLevel="0" collapsed="false">
      <c r="E9128" s="20" t="n">
        <v>912.4</v>
      </c>
      <c r="F9128" s="23" t="n">
        <v>34.8187</v>
      </c>
      <c r="G9128" s="24" t="n">
        <v>0.013</v>
      </c>
    </row>
    <row r="9129" customFormat="false" ht="13.5" hidden="false" customHeight="false" outlineLevel="0" collapsed="false">
      <c r="E9129" s="20" t="n">
        <v>912.5</v>
      </c>
      <c r="F9129" s="23" t="n">
        <v>34.8316</v>
      </c>
      <c r="G9129" s="24" t="n">
        <v>0.0259</v>
      </c>
    </row>
    <row r="9130" customFormat="false" ht="13.5" hidden="false" customHeight="false" outlineLevel="0" collapsed="false">
      <c r="E9130" s="20" t="n">
        <v>912.6</v>
      </c>
      <c r="F9130" s="23" t="n">
        <v>34.8187</v>
      </c>
      <c r="G9130" s="24" t="n">
        <v>0.013</v>
      </c>
    </row>
    <row r="9131" customFormat="false" ht="13.5" hidden="false" customHeight="false" outlineLevel="0" collapsed="false">
      <c r="E9131" s="20" t="n">
        <v>912.7</v>
      </c>
      <c r="F9131" s="23" t="n">
        <v>34.8316</v>
      </c>
      <c r="G9131" s="24" t="n">
        <v>0.0259</v>
      </c>
    </row>
    <row r="9132" customFormat="false" ht="13.5" hidden="false" customHeight="false" outlineLevel="0" collapsed="false">
      <c r="E9132" s="20" t="n">
        <v>912.8</v>
      </c>
      <c r="F9132" s="23" t="n">
        <v>34.8187</v>
      </c>
      <c r="G9132" s="24" t="n">
        <v>0</v>
      </c>
    </row>
    <row r="9133" customFormat="false" ht="13.5" hidden="false" customHeight="false" outlineLevel="0" collapsed="false">
      <c r="E9133" s="20" t="n">
        <v>912.9</v>
      </c>
      <c r="F9133" s="23" t="n">
        <v>34.8316</v>
      </c>
      <c r="G9133" s="24" t="n">
        <v>0.013</v>
      </c>
    </row>
    <row r="9134" customFormat="false" ht="13.5" hidden="false" customHeight="false" outlineLevel="0" collapsed="false">
      <c r="E9134" s="20" t="n">
        <v>913</v>
      </c>
      <c r="F9134" s="23" t="n">
        <v>34.8316</v>
      </c>
      <c r="G9134" s="24" t="n">
        <v>0.013</v>
      </c>
    </row>
    <row r="9135" customFormat="false" ht="13.5" hidden="false" customHeight="false" outlineLevel="0" collapsed="false">
      <c r="E9135" s="20" t="n">
        <v>913.1</v>
      </c>
      <c r="F9135" s="23" t="n">
        <v>34.8316</v>
      </c>
      <c r="G9135" s="24" t="n">
        <v>0.013</v>
      </c>
    </row>
    <row r="9136" customFormat="false" ht="13.5" hidden="false" customHeight="false" outlineLevel="0" collapsed="false">
      <c r="E9136" s="20" t="n">
        <v>913.2</v>
      </c>
      <c r="F9136" s="23" t="n">
        <v>34.8316</v>
      </c>
      <c r="G9136" s="24" t="n">
        <v>0.013</v>
      </c>
    </row>
    <row r="9137" customFormat="false" ht="13.5" hidden="false" customHeight="false" outlineLevel="0" collapsed="false">
      <c r="E9137" s="20" t="n">
        <v>913.3</v>
      </c>
      <c r="F9137" s="23" t="n">
        <v>34.8316</v>
      </c>
      <c r="G9137" s="24" t="n">
        <v>0.013</v>
      </c>
    </row>
    <row r="9138" customFormat="false" ht="13.5" hidden="false" customHeight="false" outlineLevel="0" collapsed="false">
      <c r="E9138" s="20" t="n">
        <v>913.4</v>
      </c>
      <c r="F9138" s="23" t="n">
        <v>34.8446</v>
      </c>
      <c r="G9138" s="24" t="n">
        <v>0.0259</v>
      </c>
    </row>
    <row r="9139" customFormat="false" ht="13.5" hidden="false" customHeight="false" outlineLevel="0" collapsed="false">
      <c r="E9139" s="20" t="n">
        <v>913.5</v>
      </c>
      <c r="F9139" s="23" t="n">
        <v>34.8446</v>
      </c>
      <c r="G9139" s="24" t="n">
        <v>0.013</v>
      </c>
    </row>
    <row r="9140" customFormat="false" ht="13.5" hidden="false" customHeight="false" outlineLevel="0" collapsed="false">
      <c r="E9140" s="20" t="n">
        <v>913.6</v>
      </c>
      <c r="F9140" s="23" t="n">
        <v>34.8316</v>
      </c>
      <c r="G9140" s="24" t="n">
        <v>0.013</v>
      </c>
    </row>
    <row r="9141" customFormat="false" ht="13.5" hidden="false" customHeight="false" outlineLevel="0" collapsed="false">
      <c r="E9141" s="20" t="n">
        <v>913.7</v>
      </c>
      <c r="F9141" s="23" t="n">
        <v>34.8446</v>
      </c>
      <c r="G9141" s="24" t="n">
        <v>0.013</v>
      </c>
    </row>
    <row r="9142" customFormat="false" ht="13.5" hidden="false" customHeight="false" outlineLevel="0" collapsed="false">
      <c r="E9142" s="20" t="n">
        <v>913.8</v>
      </c>
      <c r="F9142" s="23" t="n">
        <v>34.8316</v>
      </c>
      <c r="G9142" s="24" t="n">
        <v>0.013</v>
      </c>
    </row>
    <row r="9143" customFormat="false" ht="13.5" hidden="false" customHeight="false" outlineLevel="0" collapsed="false">
      <c r="E9143" s="20" t="n">
        <v>913.9</v>
      </c>
      <c r="F9143" s="23" t="n">
        <v>34.8446</v>
      </c>
      <c r="G9143" s="24" t="n">
        <v>0.013</v>
      </c>
    </row>
    <row r="9144" customFormat="false" ht="13.5" hidden="false" customHeight="false" outlineLevel="0" collapsed="false">
      <c r="E9144" s="20" t="n">
        <v>914</v>
      </c>
      <c r="F9144" s="23" t="n">
        <v>34.8446</v>
      </c>
      <c r="G9144" s="24" t="n">
        <v>0.013</v>
      </c>
    </row>
    <row r="9145" customFormat="false" ht="13.5" hidden="false" customHeight="false" outlineLevel="0" collapsed="false">
      <c r="E9145" s="20" t="n">
        <v>914.1</v>
      </c>
      <c r="F9145" s="23" t="n">
        <v>34.8446</v>
      </c>
      <c r="G9145" s="24" t="n">
        <v>0.013</v>
      </c>
    </row>
    <row r="9146" customFormat="false" ht="13.5" hidden="false" customHeight="false" outlineLevel="0" collapsed="false">
      <c r="E9146" s="20" t="n">
        <v>914.2</v>
      </c>
      <c r="F9146" s="23" t="n">
        <v>34.8446</v>
      </c>
      <c r="G9146" s="24" t="n">
        <v>0.013</v>
      </c>
    </row>
    <row r="9147" customFormat="false" ht="13.5" hidden="false" customHeight="false" outlineLevel="0" collapsed="false">
      <c r="E9147" s="20" t="n">
        <v>914.3</v>
      </c>
      <c r="F9147" s="23" t="n">
        <v>34.8446</v>
      </c>
      <c r="G9147" s="24" t="n">
        <v>0.013</v>
      </c>
    </row>
    <row r="9148" customFormat="false" ht="13.5" hidden="false" customHeight="false" outlineLevel="0" collapsed="false">
      <c r="E9148" s="20" t="n">
        <v>914.4</v>
      </c>
      <c r="F9148" s="23" t="n">
        <v>34.8575</v>
      </c>
      <c r="G9148" s="24" t="n">
        <v>0.013</v>
      </c>
    </row>
    <row r="9149" customFormat="false" ht="13.5" hidden="false" customHeight="false" outlineLevel="0" collapsed="false">
      <c r="E9149" s="20" t="n">
        <v>914.5</v>
      </c>
      <c r="F9149" s="23" t="n">
        <v>34.8575</v>
      </c>
      <c r="G9149" s="24" t="n">
        <v>0.013</v>
      </c>
    </row>
    <row r="9150" customFormat="false" ht="13.5" hidden="false" customHeight="false" outlineLevel="0" collapsed="false">
      <c r="E9150" s="20" t="n">
        <v>914.6</v>
      </c>
      <c r="F9150" s="23" t="n">
        <v>34.8575</v>
      </c>
      <c r="G9150" s="24" t="n">
        <v>0.0259</v>
      </c>
    </row>
    <row r="9151" customFormat="false" ht="13.5" hidden="false" customHeight="false" outlineLevel="0" collapsed="false">
      <c r="E9151" s="20" t="n">
        <v>914.7</v>
      </c>
      <c r="F9151" s="23" t="n">
        <v>34.8575</v>
      </c>
      <c r="G9151" s="24" t="n">
        <v>0.013</v>
      </c>
    </row>
    <row r="9152" customFormat="false" ht="13.5" hidden="false" customHeight="false" outlineLevel="0" collapsed="false">
      <c r="E9152" s="20" t="n">
        <v>914.8</v>
      </c>
      <c r="F9152" s="23" t="n">
        <v>34.8575</v>
      </c>
      <c r="G9152" s="24" t="n">
        <v>0.0259</v>
      </c>
    </row>
    <row r="9153" customFormat="false" ht="13.5" hidden="false" customHeight="false" outlineLevel="0" collapsed="false">
      <c r="E9153" s="20" t="n">
        <v>914.9</v>
      </c>
      <c r="F9153" s="23" t="n">
        <v>34.8575</v>
      </c>
      <c r="G9153" s="24" t="n">
        <v>0.013</v>
      </c>
    </row>
    <row r="9154" customFormat="false" ht="13.5" hidden="false" customHeight="false" outlineLevel="0" collapsed="false">
      <c r="E9154" s="20" t="n">
        <v>915</v>
      </c>
      <c r="F9154" s="23" t="n">
        <v>34.8575</v>
      </c>
      <c r="G9154" s="24" t="n">
        <v>0.013</v>
      </c>
    </row>
    <row r="9155" customFormat="false" ht="13.5" hidden="false" customHeight="false" outlineLevel="0" collapsed="false">
      <c r="E9155" s="20" t="n">
        <v>915.1</v>
      </c>
      <c r="F9155" s="23" t="n">
        <v>34.8705</v>
      </c>
      <c r="G9155" s="24" t="n">
        <v>0.0259</v>
      </c>
    </row>
    <row r="9156" customFormat="false" ht="13.5" hidden="false" customHeight="false" outlineLevel="0" collapsed="false">
      <c r="E9156" s="20" t="n">
        <v>915.2</v>
      </c>
      <c r="F9156" s="23" t="n">
        <v>34.8575</v>
      </c>
      <c r="G9156" s="24" t="n">
        <v>0.013</v>
      </c>
    </row>
    <row r="9157" customFormat="false" ht="13.5" hidden="false" customHeight="false" outlineLevel="0" collapsed="false">
      <c r="E9157" s="20" t="n">
        <v>915.3</v>
      </c>
      <c r="F9157" s="23" t="n">
        <v>34.8705</v>
      </c>
      <c r="G9157" s="24" t="n">
        <v>0.0259</v>
      </c>
    </row>
    <row r="9158" customFormat="false" ht="13.5" hidden="false" customHeight="false" outlineLevel="0" collapsed="false">
      <c r="E9158" s="20" t="n">
        <v>915.4</v>
      </c>
      <c r="F9158" s="23" t="n">
        <v>34.8705</v>
      </c>
      <c r="G9158" s="24" t="n">
        <v>0.013</v>
      </c>
    </row>
    <row r="9159" customFormat="false" ht="13.5" hidden="false" customHeight="false" outlineLevel="0" collapsed="false">
      <c r="E9159" s="20" t="n">
        <v>915.5</v>
      </c>
      <c r="F9159" s="23" t="n">
        <v>34.8705</v>
      </c>
      <c r="G9159" s="24" t="n">
        <v>0.013</v>
      </c>
    </row>
    <row r="9160" customFormat="false" ht="13.5" hidden="false" customHeight="false" outlineLevel="0" collapsed="false">
      <c r="E9160" s="20" t="n">
        <v>915.6</v>
      </c>
      <c r="F9160" s="23" t="n">
        <v>34.8705</v>
      </c>
      <c r="G9160" s="24" t="n">
        <v>0.013</v>
      </c>
    </row>
    <row r="9161" customFormat="false" ht="13.5" hidden="false" customHeight="false" outlineLevel="0" collapsed="false">
      <c r="E9161" s="20" t="n">
        <v>915.7</v>
      </c>
      <c r="F9161" s="23" t="n">
        <v>34.8705</v>
      </c>
      <c r="G9161" s="24" t="n">
        <v>0.013</v>
      </c>
    </row>
    <row r="9162" customFormat="false" ht="13.5" hidden="false" customHeight="false" outlineLevel="0" collapsed="false">
      <c r="E9162" s="20" t="n">
        <v>915.8</v>
      </c>
      <c r="F9162" s="23" t="n">
        <v>34.8705</v>
      </c>
      <c r="G9162" s="24" t="n">
        <v>0.013</v>
      </c>
    </row>
    <row r="9163" customFormat="false" ht="13.5" hidden="false" customHeight="false" outlineLevel="0" collapsed="false">
      <c r="E9163" s="20" t="n">
        <v>915.9</v>
      </c>
      <c r="F9163" s="23" t="n">
        <v>34.8705</v>
      </c>
      <c r="G9163" s="24" t="n">
        <v>0.013</v>
      </c>
    </row>
    <row r="9164" customFormat="false" ht="13.5" hidden="false" customHeight="false" outlineLevel="0" collapsed="false">
      <c r="E9164" s="20" t="n">
        <v>916</v>
      </c>
      <c r="F9164" s="23" t="n">
        <v>34.8705</v>
      </c>
      <c r="G9164" s="24" t="n">
        <v>0.013</v>
      </c>
    </row>
    <row r="9165" customFormat="false" ht="13.5" hidden="false" customHeight="false" outlineLevel="0" collapsed="false">
      <c r="E9165" s="20" t="n">
        <v>916.1</v>
      </c>
      <c r="F9165" s="23" t="n">
        <v>34.8705</v>
      </c>
      <c r="G9165" s="24" t="n">
        <v>0</v>
      </c>
    </row>
    <row r="9166" customFormat="false" ht="13.5" hidden="false" customHeight="false" outlineLevel="0" collapsed="false">
      <c r="E9166" s="20" t="n">
        <v>916.2</v>
      </c>
      <c r="F9166" s="23" t="n">
        <v>34.8705</v>
      </c>
      <c r="G9166" s="24" t="n">
        <v>0.013</v>
      </c>
    </row>
    <row r="9167" customFormat="false" ht="13.5" hidden="false" customHeight="false" outlineLevel="0" collapsed="false">
      <c r="E9167" s="20" t="n">
        <v>916.3</v>
      </c>
      <c r="F9167" s="23" t="n">
        <v>34.8705</v>
      </c>
      <c r="G9167" s="24" t="n">
        <v>0</v>
      </c>
    </row>
    <row r="9168" customFormat="false" ht="13.5" hidden="false" customHeight="false" outlineLevel="0" collapsed="false">
      <c r="E9168" s="20" t="n">
        <v>916.4</v>
      </c>
      <c r="F9168" s="23" t="n">
        <v>34.8705</v>
      </c>
      <c r="G9168" s="24" t="n">
        <v>0</v>
      </c>
    </row>
    <row r="9169" customFormat="false" ht="13.5" hidden="false" customHeight="false" outlineLevel="0" collapsed="false">
      <c r="E9169" s="20" t="n">
        <v>916.5</v>
      </c>
      <c r="F9169" s="23" t="n">
        <v>34.8705</v>
      </c>
      <c r="G9169" s="24" t="n">
        <v>0</v>
      </c>
    </row>
    <row r="9170" customFormat="false" ht="13.5" hidden="false" customHeight="false" outlineLevel="0" collapsed="false">
      <c r="E9170" s="20" t="n">
        <v>916.6</v>
      </c>
      <c r="F9170" s="23" t="n">
        <v>34.8705</v>
      </c>
      <c r="G9170" s="24" t="n">
        <v>0</v>
      </c>
    </row>
    <row r="9171" customFormat="false" ht="13.5" hidden="false" customHeight="false" outlineLevel="0" collapsed="false">
      <c r="E9171" s="20" t="n">
        <v>916.7</v>
      </c>
      <c r="F9171" s="23" t="n">
        <v>34.8705</v>
      </c>
      <c r="G9171" s="24" t="n">
        <v>0</v>
      </c>
    </row>
    <row r="9172" customFormat="false" ht="13.5" hidden="false" customHeight="false" outlineLevel="0" collapsed="false">
      <c r="E9172" s="20" t="n">
        <v>916.8</v>
      </c>
      <c r="F9172" s="23" t="n">
        <v>34.8705</v>
      </c>
      <c r="G9172" s="24" t="n">
        <v>0</v>
      </c>
    </row>
    <row r="9173" customFormat="false" ht="13.5" hidden="false" customHeight="false" outlineLevel="0" collapsed="false">
      <c r="E9173" s="20" t="n">
        <v>916.9</v>
      </c>
      <c r="F9173" s="23" t="n">
        <v>34.8705</v>
      </c>
      <c r="G9173" s="24" t="n">
        <v>0</v>
      </c>
    </row>
    <row r="9174" customFormat="false" ht="13.5" hidden="false" customHeight="false" outlineLevel="0" collapsed="false">
      <c r="E9174" s="20" t="n">
        <v>917</v>
      </c>
      <c r="F9174" s="23" t="n">
        <v>34.8705</v>
      </c>
      <c r="G9174" s="24" t="n">
        <v>0</v>
      </c>
    </row>
    <row r="9175" customFormat="false" ht="13.5" hidden="false" customHeight="false" outlineLevel="0" collapsed="false">
      <c r="E9175" s="20" t="n">
        <v>917.1</v>
      </c>
      <c r="F9175" s="23" t="n">
        <v>34.8834</v>
      </c>
      <c r="G9175" s="24" t="n">
        <v>0.013</v>
      </c>
    </row>
    <row r="9176" customFormat="false" ht="13.5" hidden="false" customHeight="false" outlineLevel="0" collapsed="false">
      <c r="E9176" s="20" t="n">
        <v>917.2</v>
      </c>
      <c r="F9176" s="23" t="n">
        <v>34.8834</v>
      </c>
      <c r="G9176" s="24" t="n">
        <v>0.013</v>
      </c>
    </row>
    <row r="9177" customFormat="false" ht="13.5" hidden="false" customHeight="false" outlineLevel="0" collapsed="false">
      <c r="E9177" s="20" t="n">
        <v>917.3</v>
      </c>
      <c r="F9177" s="23" t="n">
        <v>34.8834</v>
      </c>
      <c r="G9177" s="24" t="n">
        <v>0.013</v>
      </c>
    </row>
    <row r="9178" customFormat="false" ht="13.5" hidden="false" customHeight="false" outlineLevel="0" collapsed="false">
      <c r="E9178" s="20" t="n">
        <v>917.4</v>
      </c>
      <c r="F9178" s="23" t="n">
        <v>34.8834</v>
      </c>
      <c r="G9178" s="24" t="n">
        <v>0.013</v>
      </c>
    </row>
    <row r="9179" customFormat="false" ht="13.5" hidden="false" customHeight="false" outlineLevel="0" collapsed="false">
      <c r="E9179" s="20" t="n">
        <v>917.5</v>
      </c>
      <c r="F9179" s="23" t="n">
        <v>34.8834</v>
      </c>
      <c r="G9179" s="24" t="n">
        <v>0.013</v>
      </c>
    </row>
    <row r="9180" customFormat="false" ht="13.5" hidden="false" customHeight="false" outlineLevel="0" collapsed="false">
      <c r="E9180" s="20" t="n">
        <v>917.6</v>
      </c>
      <c r="F9180" s="23" t="n">
        <v>34.8964</v>
      </c>
      <c r="G9180" s="24" t="n">
        <v>0.0259</v>
      </c>
    </row>
    <row r="9181" customFormat="false" ht="13.5" hidden="false" customHeight="false" outlineLevel="0" collapsed="false">
      <c r="E9181" s="20" t="n">
        <v>917.7</v>
      </c>
      <c r="F9181" s="23" t="n">
        <v>34.8964</v>
      </c>
      <c r="G9181" s="24" t="n">
        <v>0.0259</v>
      </c>
    </row>
    <row r="9182" customFormat="false" ht="13.5" hidden="false" customHeight="false" outlineLevel="0" collapsed="false">
      <c r="E9182" s="20" t="n">
        <v>917.8</v>
      </c>
      <c r="F9182" s="23" t="n">
        <v>34.8964</v>
      </c>
      <c r="G9182" s="24" t="n">
        <v>0.0259</v>
      </c>
    </row>
    <row r="9183" customFormat="false" ht="13.5" hidden="false" customHeight="false" outlineLevel="0" collapsed="false">
      <c r="E9183" s="20" t="n">
        <v>917.9</v>
      </c>
      <c r="F9183" s="23" t="n">
        <v>34.8964</v>
      </c>
      <c r="G9183" s="24" t="n">
        <v>0.0259</v>
      </c>
    </row>
    <row r="9184" customFormat="false" ht="13.5" hidden="false" customHeight="false" outlineLevel="0" collapsed="false">
      <c r="E9184" s="20" t="n">
        <v>918</v>
      </c>
      <c r="F9184" s="23" t="n">
        <v>34.8964</v>
      </c>
      <c r="G9184" s="24" t="n">
        <v>0.0259</v>
      </c>
    </row>
    <row r="9185" customFormat="false" ht="13.5" hidden="false" customHeight="false" outlineLevel="0" collapsed="false">
      <c r="E9185" s="20" t="n">
        <v>918.1</v>
      </c>
      <c r="F9185" s="23" t="n">
        <v>34.8964</v>
      </c>
      <c r="G9185" s="24" t="n">
        <v>0.013</v>
      </c>
    </row>
    <row r="9186" customFormat="false" ht="13.5" hidden="false" customHeight="false" outlineLevel="0" collapsed="false">
      <c r="E9186" s="20" t="n">
        <v>918.2</v>
      </c>
      <c r="F9186" s="23" t="n">
        <v>34.8964</v>
      </c>
      <c r="G9186" s="24" t="n">
        <v>0.013</v>
      </c>
    </row>
    <row r="9187" customFormat="false" ht="13.5" hidden="false" customHeight="false" outlineLevel="0" collapsed="false">
      <c r="E9187" s="20" t="n">
        <v>918.3</v>
      </c>
      <c r="F9187" s="23" t="n">
        <v>34.8964</v>
      </c>
      <c r="G9187" s="24" t="n">
        <v>0.013</v>
      </c>
    </row>
    <row r="9188" customFormat="false" ht="13.5" hidden="false" customHeight="false" outlineLevel="0" collapsed="false">
      <c r="E9188" s="20" t="n">
        <v>918.4</v>
      </c>
      <c r="F9188" s="23" t="n">
        <v>34.8964</v>
      </c>
      <c r="G9188" s="24" t="n">
        <v>0.013</v>
      </c>
    </row>
    <row r="9189" customFormat="false" ht="13.5" hidden="false" customHeight="false" outlineLevel="0" collapsed="false">
      <c r="E9189" s="20" t="n">
        <v>918.5</v>
      </c>
      <c r="F9189" s="23" t="n">
        <v>34.8964</v>
      </c>
      <c r="G9189" s="24" t="n">
        <v>0.013</v>
      </c>
    </row>
    <row r="9190" customFormat="false" ht="13.5" hidden="false" customHeight="false" outlineLevel="0" collapsed="false">
      <c r="E9190" s="20" t="n">
        <v>918.6</v>
      </c>
      <c r="F9190" s="23" t="n">
        <v>34.8964</v>
      </c>
      <c r="G9190" s="24" t="n">
        <v>0</v>
      </c>
    </row>
    <row r="9191" customFormat="false" ht="13.5" hidden="false" customHeight="false" outlineLevel="0" collapsed="false">
      <c r="E9191" s="20" t="n">
        <v>918.7</v>
      </c>
      <c r="F9191" s="23" t="n">
        <v>34.8964</v>
      </c>
      <c r="G9191" s="24" t="n">
        <v>0</v>
      </c>
    </row>
    <row r="9192" customFormat="false" ht="13.5" hidden="false" customHeight="false" outlineLevel="0" collapsed="false">
      <c r="E9192" s="20" t="n">
        <v>918.8</v>
      </c>
      <c r="F9192" s="23" t="n">
        <v>34.8964</v>
      </c>
      <c r="G9192" s="24" t="n">
        <v>0</v>
      </c>
    </row>
    <row r="9193" customFormat="false" ht="13.5" hidden="false" customHeight="false" outlineLevel="0" collapsed="false">
      <c r="E9193" s="20" t="n">
        <v>918.9</v>
      </c>
      <c r="F9193" s="23" t="n">
        <v>34.9093</v>
      </c>
      <c r="G9193" s="24" t="n">
        <v>0.013</v>
      </c>
    </row>
    <row r="9194" customFormat="false" ht="13.5" hidden="false" customHeight="false" outlineLevel="0" collapsed="false">
      <c r="E9194" s="20" t="n">
        <v>919</v>
      </c>
      <c r="F9194" s="23" t="n">
        <v>34.8964</v>
      </c>
      <c r="G9194" s="24" t="n">
        <v>0</v>
      </c>
    </row>
    <row r="9195" customFormat="false" ht="13.5" hidden="false" customHeight="false" outlineLevel="0" collapsed="false">
      <c r="E9195" s="20" t="n">
        <v>919.1</v>
      </c>
      <c r="F9195" s="23" t="n">
        <v>34.9093</v>
      </c>
      <c r="G9195" s="24" t="n">
        <v>0.013</v>
      </c>
    </row>
    <row r="9196" customFormat="false" ht="13.5" hidden="false" customHeight="false" outlineLevel="0" collapsed="false">
      <c r="E9196" s="20" t="n">
        <v>919.2</v>
      </c>
      <c r="F9196" s="23" t="n">
        <v>34.9093</v>
      </c>
      <c r="G9196" s="24" t="n">
        <v>0.013</v>
      </c>
    </row>
    <row r="9197" customFormat="false" ht="13.5" hidden="false" customHeight="false" outlineLevel="0" collapsed="false">
      <c r="E9197" s="20" t="n">
        <v>919.3</v>
      </c>
      <c r="F9197" s="23" t="n">
        <v>34.9093</v>
      </c>
      <c r="G9197" s="24" t="n">
        <v>0.013</v>
      </c>
    </row>
    <row r="9198" customFormat="false" ht="13.5" hidden="false" customHeight="false" outlineLevel="0" collapsed="false">
      <c r="E9198" s="20" t="n">
        <v>919.4</v>
      </c>
      <c r="F9198" s="23" t="n">
        <v>34.9093</v>
      </c>
      <c r="G9198" s="24" t="n">
        <v>0.013</v>
      </c>
    </row>
    <row r="9199" customFormat="false" ht="13.5" hidden="false" customHeight="false" outlineLevel="0" collapsed="false">
      <c r="E9199" s="20" t="n">
        <v>919.5</v>
      </c>
      <c r="F9199" s="23" t="n">
        <v>34.9093</v>
      </c>
      <c r="G9199" s="24" t="n">
        <v>0.013</v>
      </c>
    </row>
    <row r="9200" customFormat="false" ht="13.5" hidden="false" customHeight="false" outlineLevel="0" collapsed="false">
      <c r="E9200" s="20" t="n">
        <v>919.6</v>
      </c>
      <c r="F9200" s="23" t="n">
        <v>34.9093</v>
      </c>
      <c r="G9200" s="24" t="n">
        <v>0.013</v>
      </c>
    </row>
    <row r="9201" customFormat="false" ht="13.5" hidden="false" customHeight="false" outlineLevel="0" collapsed="false">
      <c r="E9201" s="20" t="n">
        <v>919.7</v>
      </c>
      <c r="F9201" s="23" t="n">
        <v>34.9093</v>
      </c>
      <c r="G9201" s="24" t="n">
        <v>0.013</v>
      </c>
    </row>
    <row r="9202" customFormat="false" ht="13.5" hidden="false" customHeight="false" outlineLevel="0" collapsed="false">
      <c r="E9202" s="20" t="n">
        <v>919.8</v>
      </c>
      <c r="F9202" s="23" t="n">
        <v>34.9093</v>
      </c>
      <c r="G9202" s="24" t="n">
        <v>0.013</v>
      </c>
    </row>
    <row r="9203" customFormat="false" ht="13.5" hidden="false" customHeight="false" outlineLevel="0" collapsed="false">
      <c r="E9203" s="20" t="n">
        <v>919.9</v>
      </c>
      <c r="F9203" s="23" t="n">
        <v>34.9093</v>
      </c>
      <c r="G9203" s="24" t="n">
        <v>0</v>
      </c>
    </row>
    <row r="9204" customFormat="false" ht="13.5" hidden="false" customHeight="false" outlineLevel="0" collapsed="false">
      <c r="E9204" s="20" t="n">
        <v>920</v>
      </c>
      <c r="F9204" s="23" t="n">
        <v>34.9093</v>
      </c>
      <c r="G9204" s="24" t="n">
        <v>0.013</v>
      </c>
    </row>
    <row r="9205" customFormat="false" ht="13.5" hidden="false" customHeight="false" outlineLevel="0" collapsed="false">
      <c r="E9205" s="20" t="n">
        <v>920.1</v>
      </c>
      <c r="F9205" s="23" t="n">
        <v>34.9223</v>
      </c>
      <c r="G9205" s="24" t="n">
        <v>0.013</v>
      </c>
    </row>
    <row r="9206" customFormat="false" ht="13.5" hidden="false" customHeight="false" outlineLevel="0" collapsed="false">
      <c r="E9206" s="20" t="n">
        <v>920.2</v>
      </c>
      <c r="F9206" s="23" t="n">
        <v>34.9223</v>
      </c>
      <c r="G9206" s="24" t="n">
        <v>0.013</v>
      </c>
    </row>
    <row r="9207" customFormat="false" ht="13.5" hidden="false" customHeight="false" outlineLevel="0" collapsed="false">
      <c r="E9207" s="20" t="n">
        <v>920.3</v>
      </c>
      <c r="F9207" s="23" t="n">
        <v>34.9223</v>
      </c>
      <c r="G9207" s="24" t="n">
        <v>0.013</v>
      </c>
    </row>
    <row r="9208" customFormat="false" ht="13.5" hidden="false" customHeight="false" outlineLevel="0" collapsed="false">
      <c r="E9208" s="20" t="n">
        <v>920.4</v>
      </c>
      <c r="F9208" s="23" t="n">
        <v>34.9223</v>
      </c>
      <c r="G9208" s="24" t="n">
        <v>0.013</v>
      </c>
    </row>
    <row r="9209" customFormat="false" ht="13.5" hidden="false" customHeight="false" outlineLevel="0" collapsed="false">
      <c r="E9209" s="20" t="n">
        <v>920.5</v>
      </c>
      <c r="F9209" s="23" t="n">
        <v>34.9223</v>
      </c>
      <c r="G9209" s="24" t="n">
        <v>0.013</v>
      </c>
    </row>
    <row r="9210" customFormat="false" ht="13.5" hidden="false" customHeight="false" outlineLevel="0" collapsed="false">
      <c r="E9210" s="20" t="n">
        <v>920.6</v>
      </c>
      <c r="F9210" s="23" t="n">
        <v>34.9352</v>
      </c>
      <c r="G9210" s="24" t="n">
        <v>0.0259</v>
      </c>
    </row>
    <row r="9211" customFormat="false" ht="13.5" hidden="false" customHeight="false" outlineLevel="0" collapsed="false">
      <c r="E9211" s="20" t="n">
        <v>920.7</v>
      </c>
      <c r="F9211" s="23" t="n">
        <v>34.9352</v>
      </c>
      <c r="G9211" s="24" t="n">
        <v>0.0259</v>
      </c>
    </row>
    <row r="9212" customFormat="false" ht="13.5" hidden="false" customHeight="false" outlineLevel="0" collapsed="false">
      <c r="E9212" s="20" t="n">
        <v>920.8</v>
      </c>
      <c r="F9212" s="23" t="n">
        <v>34.9352</v>
      </c>
      <c r="G9212" s="24" t="n">
        <v>0.0259</v>
      </c>
    </row>
    <row r="9213" customFormat="false" ht="13.5" hidden="false" customHeight="false" outlineLevel="0" collapsed="false">
      <c r="E9213" s="20" t="n">
        <v>920.9</v>
      </c>
      <c r="F9213" s="23" t="n">
        <v>34.9482</v>
      </c>
      <c r="G9213" s="24" t="n">
        <v>0.0389</v>
      </c>
    </row>
    <row r="9214" customFormat="false" ht="13.5" hidden="false" customHeight="false" outlineLevel="0" collapsed="false">
      <c r="E9214" s="20" t="n">
        <v>921</v>
      </c>
      <c r="F9214" s="23" t="n">
        <v>34.9482</v>
      </c>
      <c r="G9214" s="24" t="n">
        <v>0.0389</v>
      </c>
    </row>
    <row r="9215" customFormat="false" ht="13.5" hidden="false" customHeight="false" outlineLevel="0" collapsed="false">
      <c r="E9215" s="20" t="n">
        <v>921.1</v>
      </c>
      <c r="F9215" s="23" t="n">
        <v>34.9482</v>
      </c>
      <c r="G9215" s="24" t="n">
        <v>0.0259</v>
      </c>
    </row>
    <row r="9216" customFormat="false" ht="13.5" hidden="false" customHeight="false" outlineLevel="0" collapsed="false">
      <c r="E9216" s="20" t="n">
        <v>921.2</v>
      </c>
      <c r="F9216" s="23" t="n">
        <v>34.9482</v>
      </c>
      <c r="G9216" s="24" t="n">
        <v>0.0259</v>
      </c>
    </row>
    <row r="9217" customFormat="false" ht="13.5" hidden="false" customHeight="false" outlineLevel="0" collapsed="false">
      <c r="E9217" s="20" t="n">
        <v>921.3</v>
      </c>
      <c r="F9217" s="23" t="n">
        <v>34.9482</v>
      </c>
      <c r="G9217" s="24" t="n">
        <v>0.0259</v>
      </c>
    </row>
    <row r="9218" customFormat="false" ht="13.5" hidden="false" customHeight="false" outlineLevel="0" collapsed="false">
      <c r="E9218" s="20" t="n">
        <v>921.4</v>
      </c>
      <c r="F9218" s="23" t="n">
        <v>34.9482</v>
      </c>
      <c r="G9218" s="24" t="n">
        <v>0.0259</v>
      </c>
    </row>
    <row r="9219" customFormat="false" ht="13.5" hidden="false" customHeight="false" outlineLevel="0" collapsed="false">
      <c r="E9219" s="20" t="n">
        <v>921.5</v>
      </c>
      <c r="F9219" s="23" t="n">
        <v>34.9352</v>
      </c>
      <c r="G9219" s="24" t="n">
        <v>0.013</v>
      </c>
    </row>
    <row r="9220" customFormat="false" ht="13.5" hidden="false" customHeight="false" outlineLevel="0" collapsed="false">
      <c r="E9220" s="20" t="n">
        <v>921.6</v>
      </c>
      <c r="F9220" s="23" t="n">
        <v>34.9482</v>
      </c>
      <c r="G9220" s="24" t="n">
        <v>0.013</v>
      </c>
    </row>
    <row r="9221" customFormat="false" ht="13.5" hidden="false" customHeight="false" outlineLevel="0" collapsed="false">
      <c r="E9221" s="20" t="n">
        <v>921.7</v>
      </c>
      <c r="F9221" s="23" t="n">
        <v>34.9482</v>
      </c>
      <c r="G9221" s="24" t="n">
        <v>0.013</v>
      </c>
    </row>
    <row r="9222" customFormat="false" ht="13.5" hidden="false" customHeight="false" outlineLevel="0" collapsed="false">
      <c r="E9222" s="20" t="n">
        <v>921.8</v>
      </c>
      <c r="F9222" s="23" t="n">
        <v>34.9482</v>
      </c>
      <c r="G9222" s="24" t="n">
        <v>0.013</v>
      </c>
    </row>
    <row r="9223" customFormat="false" ht="13.5" hidden="false" customHeight="false" outlineLevel="0" collapsed="false">
      <c r="E9223" s="20" t="n">
        <v>921.9</v>
      </c>
      <c r="F9223" s="23" t="n">
        <v>34.9611</v>
      </c>
      <c r="G9223" s="24" t="n">
        <v>0.013</v>
      </c>
    </row>
    <row r="9224" customFormat="false" ht="13.5" hidden="false" customHeight="false" outlineLevel="0" collapsed="false">
      <c r="E9224" s="20" t="n">
        <v>922</v>
      </c>
      <c r="F9224" s="23" t="n">
        <v>34.9611</v>
      </c>
      <c r="G9224" s="24" t="n">
        <v>0.013</v>
      </c>
    </row>
    <row r="9225" customFormat="false" ht="13.5" hidden="false" customHeight="false" outlineLevel="0" collapsed="false">
      <c r="E9225" s="20" t="n">
        <v>922.1</v>
      </c>
      <c r="F9225" s="23" t="n">
        <v>34.9611</v>
      </c>
      <c r="G9225" s="24" t="n">
        <v>0.013</v>
      </c>
    </row>
    <row r="9226" customFormat="false" ht="13.5" hidden="false" customHeight="false" outlineLevel="0" collapsed="false">
      <c r="E9226" s="20" t="n">
        <v>922.2</v>
      </c>
      <c r="F9226" s="23" t="n">
        <v>34.9741</v>
      </c>
      <c r="G9226" s="24" t="n">
        <v>0.0259</v>
      </c>
    </row>
    <row r="9227" customFormat="false" ht="13.5" hidden="false" customHeight="false" outlineLevel="0" collapsed="false">
      <c r="E9227" s="20" t="n">
        <v>922.3</v>
      </c>
      <c r="F9227" s="23" t="n">
        <v>34.9741</v>
      </c>
      <c r="G9227" s="24" t="n">
        <v>0.0259</v>
      </c>
    </row>
    <row r="9228" customFormat="false" ht="13.5" hidden="false" customHeight="false" outlineLevel="0" collapsed="false">
      <c r="E9228" s="20" t="n">
        <v>922.4</v>
      </c>
      <c r="F9228" s="23" t="n">
        <v>34.9741</v>
      </c>
      <c r="G9228" s="24" t="n">
        <v>0.0259</v>
      </c>
    </row>
    <row r="9229" customFormat="false" ht="13.5" hidden="false" customHeight="false" outlineLevel="0" collapsed="false">
      <c r="E9229" s="20" t="n">
        <v>922.5</v>
      </c>
      <c r="F9229" s="23" t="n">
        <v>34.9741</v>
      </c>
      <c r="G9229" s="24" t="n">
        <v>0.0389</v>
      </c>
    </row>
    <row r="9230" customFormat="false" ht="13.5" hidden="false" customHeight="false" outlineLevel="0" collapsed="false">
      <c r="E9230" s="20" t="n">
        <v>922.6</v>
      </c>
      <c r="F9230" s="23" t="n">
        <v>34.9741</v>
      </c>
      <c r="G9230" s="24" t="n">
        <v>0.0259</v>
      </c>
    </row>
    <row r="9231" customFormat="false" ht="13.5" hidden="false" customHeight="false" outlineLevel="0" collapsed="false">
      <c r="E9231" s="20" t="n">
        <v>922.7</v>
      </c>
      <c r="F9231" s="23" t="n">
        <v>34.9741</v>
      </c>
      <c r="G9231" s="24" t="n">
        <v>0.0259</v>
      </c>
    </row>
    <row r="9232" customFormat="false" ht="13.5" hidden="false" customHeight="false" outlineLevel="0" collapsed="false">
      <c r="E9232" s="20" t="n">
        <v>922.8</v>
      </c>
      <c r="F9232" s="23" t="n">
        <v>34.9741</v>
      </c>
      <c r="G9232" s="24" t="n">
        <v>0.0259</v>
      </c>
    </row>
    <row r="9233" customFormat="false" ht="13.5" hidden="false" customHeight="false" outlineLevel="0" collapsed="false">
      <c r="E9233" s="20" t="n">
        <v>922.9</v>
      </c>
      <c r="F9233" s="23" t="n">
        <v>34.9741</v>
      </c>
      <c r="G9233" s="24" t="n">
        <v>0.013</v>
      </c>
    </row>
    <row r="9234" customFormat="false" ht="13.5" hidden="false" customHeight="false" outlineLevel="0" collapsed="false">
      <c r="E9234" s="20" t="n">
        <v>923</v>
      </c>
      <c r="F9234" s="23" t="n">
        <v>34.9741</v>
      </c>
      <c r="G9234" s="24" t="n">
        <v>0.013</v>
      </c>
    </row>
    <row r="9235" customFormat="false" ht="13.5" hidden="false" customHeight="false" outlineLevel="0" collapsed="false">
      <c r="E9235" s="20" t="n">
        <v>923.1</v>
      </c>
      <c r="F9235" s="23" t="n">
        <v>34.987</v>
      </c>
      <c r="G9235" s="24" t="n">
        <v>0.0259</v>
      </c>
    </row>
    <row r="9236" customFormat="false" ht="13.5" hidden="false" customHeight="false" outlineLevel="0" collapsed="false">
      <c r="E9236" s="20" t="n">
        <v>923.2</v>
      </c>
      <c r="F9236" s="23" t="n">
        <v>34.9741</v>
      </c>
      <c r="G9236" s="24" t="n">
        <v>0</v>
      </c>
    </row>
    <row r="9237" customFormat="false" ht="13.5" hidden="false" customHeight="false" outlineLevel="0" collapsed="false">
      <c r="E9237" s="20" t="n">
        <v>923.3</v>
      </c>
      <c r="F9237" s="23" t="n">
        <v>34.987</v>
      </c>
      <c r="G9237" s="24" t="n">
        <v>0.013</v>
      </c>
    </row>
    <row r="9238" customFormat="false" ht="13.5" hidden="false" customHeight="false" outlineLevel="0" collapsed="false">
      <c r="E9238" s="20" t="n">
        <v>923.4</v>
      </c>
      <c r="F9238" s="23" t="n">
        <v>34.987</v>
      </c>
      <c r="G9238" s="24" t="n">
        <v>0.013</v>
      </c>
    </row>
    <row r="9239" customFormat="false" ht="13.5" hidden="false" customHeight="false" outlineLevel="0" collapsed="false">
      <c r="E9239" s="20" t="n">
        <v>923.5</v>
      </c>
      <c r="F9239" s="23" t="n">
        <v>34.987</v>
      </c>
      <c r="G9239" s="24" t="n">
        <v>0.013</v>
      </c>
    </row>
    <row r="9240" customFormat="false" ht="13.5" hidden="false" customHeight="false" outlineLevel="0" collapsed="false">
      <c r="E9240" s="20" t="n">
        <v>923.6</v>
      </c>
      <c r="F9240" s="23" t="n">
        <v>34.987</v>
      </c>
      <c r="G9240" s="24" t="n">
        <v>0.013</v>
      </c>
    </row>
    <row r="9241" customFormat="false" ht="13.5" hidden="false" customHeight="false" outlineLevel="0" collapsed="false">
      <c r="E9241" s="20" t="n">
        <v>923.7</v>
      </c>
      <c r="F9241" s="23" t="n">
        <v>34.987</v>
      </c>
      <c r="G9241" s="24" t="n">
        <v>0.013</v>
      </c>
    </row>
    <row r="9242" customFormat="false" ht="13.5" hidden="false" customHeight="false" outlineLevel="0" collapsed="false">
      <c r="E9242" s="20" t="n">
        <v>923.8</v>
      </c>
      <c r="F9242" s="23" t="n">
        <v>34.987</v>
      </c>
      <c r="G9242" s="24" t="n">
        <v>0.013</v>
      </c>
    </row>
    <row r="9243" customFormat="false" ht="13.5" hidden="false" customHeight="false" outlineLevel="0" collapsed="false">
      <c r="E9243" s="20" t="n">
        <v>923.9</v>
      </c>
      <c r="F9243" s="23" t="n">
        <v>35</v>
      </c>
      <c r="G9243" s="24" t="n">
        <v>0.0259</v>
      </c>
    </row>
    <row r="9244" customFormat="false" ht="13.5" hidden="false" customHeight="false" outlineLevel="0" collapsed="false">
      <c r="E9244" s="20" t="n">
        <v>924</v>
      </c>
      <c r="F9244" s="23" t="n">
        <v>35</v>
      </c>
      <c r="G9244" s="24" t="n">
        <v>0.0259</v>
      </c>
    </row>
    <row r="9245" customFormat="false" ht="13.5" hidden="false" customHeight="false" outlineLevel="0" collapsed="false">
      <c r="E9245" s="20" t="n">
        <v>924.1</v>
      </c>
      <c r="F9245" s="23" t="n">
        <v>35</v>
      </c>
      <c r="G9245" s="24" t="n">
        <v>0.013</v>
      </c>
    </row>
    <row r="9246" customFormat="false" ht="13.5" hidden="false" customHeight="false" outlineLevel="0" collapsed="false">
      <c r="E9246" s="20" t="n">
        <v>924.2</v>
      </c>
      <c r="F9246" s="23" t="n">
        <v>35</v>
      </c>
      <c r="G9246" s="24" t="n">
        <v>0.0259</v>
      </c>
    </row>
    <row r="9247" customFormat="false" ht="13.5" hidden="false" customHeight="false" outlineLevel="0" collapsed="false">
      <c r="E9247" s="20" t="n">
        <v>924.3</v>
      </c>
      <c r="F9247" s="23" t="n">
        <v>35.013</v>
      </c>
      <c r="G9247" s="24" t="n">
        <v>0.0259</v>
      </c>
    </row>
    <row r="9248" customFormat="false" ht="13.5" hidden="false" customHeight="false" outlineLevel="0" collapsed="false">
      <c r="E9248" s="20" t="n">
        <v>924.4</v>
      </c>
      <c r="F9248" s="23" t="n">
        <v>35.013</v>
      </c>
      <c r="G9248" s="24" t="n">
        <v>0.0259</v>
      </c>
    </row>
    <row r="9249" customFormat="false" ht="13.5" hidden="false" customHeight="false" outlineLevel="0" collapsed="false">
      <c r="E9249" s="20" t="n">
        <v>924.5</v>
      </c>
      <c r="F9249" s="23" t="n">
        <v>35.013</v>
      </c>
      <c r="G9249" s="24" t="n">
        <v>0.0259</v>
      </c>
    </row>
    <row r="9250" customFormat="false" ht="13.5" hidden="false" customHeight="false" outlineLevel="0" collapsed="false">
      <c r="E9250" s="20" t="n">
        <v>924.6</v>
      </c>
      <c r="F9250" s="23" t="n">
        <v>35.013</v>
      </c>
      <c r="G9250" s="24" t="n">
        <v>0.0259</v>
      </c>
    </row>
    <row r="9251" customFormat="false" ht="13.5" hidden="false" customHeight="false" outlineLevel="0" collapsed="false">
      <c r="E9251" s="20" t="n">
        <v>924.7</v>
      </c>
      <c r="F9251" s="23" t="n">
        <v>35.013</v>
      </c>
      <c r="G9251" s="24" t="n">
        <v>0.0259</v>
      </c>
    </row>
    <row r="9252" customFormat="false" ht="13.5" hidden="false" customHeight="false" outlineLevel="0" collapsed="false">
      <c r="E9252" s="20" t="n">
        <v>924.8</v>
      </c>
      <c r="F9252" s="23" t="n">
        <v>35.013</v>
      </c>
      <c r="G9252" s="24" t="n">
        <v>0.0259</v>
      </c>
    </row>
    <row r="9253" customFormat="false" ht="13.5" hidden="false" customHeight="false" outlineLevel="0" collapsed="false">
      <c r="E9253" s="20" t="n">
        <v>924.9</v>
      </c>
      <c r="F9253" s="23" t="n">
        <v>35.013</v>
      </c>
      <c r="G9253" s="24" t="n">
        <v>0.013</v>
      </c>
    </row>
    <row r="9254" customFormat="false" ht="13.5" hidden="false" customHeight="false" outlineLevel="0" collapsed="false">
      <c r="E9254" s="20" t="n">
        <v>925</v>
      </c>
      <c r="F9254" s="23" t="n">
        <v>35.0259</v>
      </c>
      <c r="G9254" s="24" t="n">
        <v>0.0259</v>
      </c>
    </row>
    <row r="9255" customFormat="false" ht="13.5" hidden="false" customHeight="false" outlineLevel="0" collapsed="false">
      <c r="E9255" s="20" t="n">
        <v>925.1</v>
      </c>
      <c r="F9255" s="23" t="n">
        <v>35.0259</v>
      </c>
      <c r="G9255" s="24" t="n">
        <v>0.0259</v>
      </c>
    </row>
    <row r="9256" customFormat="false" ht="13.5" hidden="false" customHeight="false" outlineLevel="0" collapsed="false">
      <c r="E9256" s="20" t="n">
        <v>925.2</v>
      </c>
      <c r="F9256" s="23" t="n">
        <v>35.0259</v>
      </c>
      <c r="G9256" s="24" t="n">
        <v>0.0259</v>
      </c>
    </row>
    <row r="9257" customFormat="false" ht="13.5" hidden="false" customHeight="false" outlineLevel="0" collapsed="false">
      <c r="E9257" s="20" t="n">
        <v>925.3</v>
      </c>
      <c r="F9257" s="23" t="n">
        <v>35.0259</v>
      </c>
      <c r="G9257" s="24" t="n">
        <v>0.013</v>
      </c>
    </row>
    <row r="9258" customFormat="false" ht="13.5" hidden="false" customHeight="false" outlineLevel="0" collapsed="false">
      <c r="E9258" s="20" t="n">
        <v>925.4</v>
      </c>
      <c r="F9258" s="23" t="n">
        <v>35.0259</v>
      </c>
      <c r="G9258" s="24" t="n">
        <v>0.013</v>
      </c>
    </row>
    <row r="9259" customFormat="false" ht="13.5" hidden="false" customHeight="false" outlineLevel="0" collapsed="false">
      <c r="E9259" s="20" t="n">
        <v>925.5</v>
      </c>
      <c r="F9259" s="23" t="n">
        <v>35.0259</v>
      </c>
      <c r="G9259" s="24" t="n">
        <v>0.013</v>
      </c>
    </row>
    <row r="9260" customFormat="false" ht="13.5" hidden="false" customHeight="false" outlineLevel="0" collapsed="false">
      <c r="E9260" s="20" t="n">
        <v>925.6</v>
      </c>
      <c r="F9260" s="23" t="n">
        <v>35.0259</v>
      </c>
      <c r="G9260" s="24" t="n">
        <v>0.013</v>
      </c>
    </row>
    <row r="9261" customFormat="false" ht="13.5" hidden="false" customHeight="false" outlineLevel="0" collapsed="false">
      <c r="E9261" s="20" t="n">
        <v>925.7</v>
      </c>
      <c r="F9261" s="23" t="n">
        <v>35.0259</v>
      </c>
      <c r="G9261" s="24" t="n">
        <v>0.013</v>
      </c>
    </row>
    <row r="9262" customFormat="false" ht="13.5" hidden="false" customHeight="false" outlineLevel="0" collapsed="false">
      <c r="E9262" s="20" t="n">
        <v>925.8</v>
      </c>
      <c r="F9262" s="23" t="n">
        <v>35.0259</v>
      </c>
      <c r="G9262" s="24" t="n">
        <v>0.013</v>
      </c>
    </row>
    <row r="9263" customFormat="false" ht="13.5" hidden="false" customHeight="false" outlineLevel="0" collapsed="false">
      <c r="E9263" s="20" t="n">
        <v>925.9</v>
      </c>
      <c r="F9263" s="23" t="n">
        <v>35.0259</v>
      </c>
      <c r="G9263" s="24" t="n">
        <v>0.013</v>
      </c>
    </row>
    <row r="9264" customFormat="false" ht="13.5" hidden="false" customHeight="false" outlineLevel="0" collapsed="false">
      <c r="E9264" s="20" t="n">
        <v>926</v>
      </c>
      <c r="F9264" s="23" t="n">
        <v>35.0259</v>
      </c>
      <c r="G9264" s="24" t="n">
        <v>0</v>
      </c>
    </row>
    <row r="9265" customFormat="false" ht="13.5" hidden="false" customHeight="false" outlineLevel="0" collapsed="false">
      <c r="E9265" s="20" t="n">
        <v>926.1</v>
      </c>
      <c r="F9265" s="23" t="n">
        <v>35.0259</v>
      </c>
      <c r="G9265" s="24" t="n">
        <v>0</v>
      </c>
    </row>
    <row r="9266" customFormat="false" ht="13.5" hidden="false" customHeight="false" outlineLevel="0" collapsed="false">
      <c r="E9266" s="20" t="n">
        <v>926.2</v>
      </c>
      <c r="F9266" s="23" t="n">
        <v>35.0259</v>
      </c>
      <c r="G9266" s="24" t="n">
        <v>0</v>
      </c>
    </row>
    <row r="9267" customFormat="false" ht="13.5" hidden="false" customHeight="false" outlineLevel="0" collapsed="false">
      <c r="E9267" s="20" t="n">
        <v>926.3</v>
      </c>
      <c r="F9267" s="23" t="n">
        <v>35.0259</v>
      </c>
      <c r="G9267" s="24" t="n">
        <v>0</v>
      </c>
    </row>
    <row r="9268" customFormat="false" ht="13.5" hidden="false" customHeight="false" outlineLevel="0" collapsed="false">
      <c r="E9268" s="20" t="n">
        <v>926.4</v>
      </c>
      <c r="F9268" s="23" t="n">
        <v>35.0259</v>
      </c>
      <c r="G9268" s="24" t="n">
        <v>0</v>
      </c>
    </row>
    <row r="9269" customFormat="false" ht="13.5" hidden="false" customHeight="false" outlineLevel="0" collapsed="false">
      <c r="E9269" s="20" t="n">
        <v>926.5</v>
      </c>
      <c r="F9269" s="23" t="n">
        <v>35.013</v>
      </c>
      <c r="G9269" s="24" t="n">
        <v>-0.013</v>
      </c>
    </row>
    <row r="9270" customFormat="false" ht="13.5" hidden="false" customHeight="false" outlineLevel="0" collapsed="false">
      <c r="E9270" s="20" t="n">
        <v>926.6</v>
      </c>
      <c r="F9270" s="23" t="n">
        <v>35.013</v>
      </c>
      <c r="G9270" s="24" t="n">
        <v>-0.013</v>
      </c>
    </row>
    <row r="9271" customFormat="false" ht="13.5" hidden="false" customHeight="false" outlineLevel="0" collapsed="false">
      <c r="E9271" s="20" t="n">
        <v>926.7</v>
      </c>
      <c r="F9271" s="23" t="n">
        <v>35.013</v>
      </c>
      <c r="G9271" s="24" t="n">
        <v>-0.013</v>
      </c>
    </row>
    <row r="9272" customFormat="false" ht="13.5" hidden="false" customHeight="false" outlineLevel="0" collapsed="false">
      <c r="E9272" s="20" t="n">
        <v>926.8</v>
      </c>
      <c r="F9272" s="23" t="n">
        <v>35.013</v>
      </c>
      <c r="G9272" s="24" t="n">
        <v>-0.013</v>
      </c>
    </row>
    <row r="9273" customFormat="false" ht="13.5" hidden="false" customHeight="false" outlineLevel="0" collapsed="false">
      <c r="E9273" s="20" t="n">
        <v>926.9</v>
      </c>
      <c r="F9273" s="23" t="n">
        <v>35.013</v>
      </c>
      <c r="G9273" s="24" t="n">
        <v>-0.013</v>
      </c>
    </row>
    <row r="9274" customFormat="false" ht="13.5" hidden="false" customHeight="false" outlineLevel="0" collapsed="false">
      <c r="E9274" s="20" t="n">
        <v>927</v>
      </c>
      <c r="F9274" s="23" t="n">
        <v>35</v>
      </c>
      <c r="G9274" s="24" t="n">
        <v>-0.0259</v>
      </c>
    </row>
    <row r="9275" customFormat="false" ht="13.5" hidden="false" customHeight="false" outlineLevel="0" collapsed="false">
      <c r="E9275" s="20" t="n">
        <v>927.1</v>
      </c>
      <c r="F9275" s="23" t="n">
        <v>35</v>
      </c>
      <c r="G9275" s="24" t="n">
        <v>-0.0259</v>
      </c>
    </row>
    <row r="9276" customFormat="false" ht="13.5" hidden="false" customHeight="false" outlineLevel="0" collapsed="false">
      <c r="E9276" s="20" t="n">
        <v>927.2</v>
      </c>
      <c r="F9276" s="23" t="n">
        <v>35</v>
      </c>
      <c r="G9276" s="24" t="n">
        <v>-0.0259</v>
      </c>
    </row>
    <row r="9277" customFormat="false" ht="13.5" hidden="false" customHeight="false" outlineLevel="0" collapsed="false">
      <c r="E9277" s="20" t="n">
        <v>927.3</v>
      </c>
      <c r="F9277" s="23" t="n">
        <v>35</v>
      </c>
      <c r="G9277" s="24" t="n">
        <v>-0.0259</v>
      </c>
    </row>
    <row r="9278" customFormat="false" ht="13.5" hidden="false" customHeight="false" outlineLevel="0" collapsed="false">
      <c r="E9278" s="20" t="n">
        <v>927.4</v>
      </c>
      <c r="F9278" s="23" t="n">
        <v>34.987</v>
      </c>
      <c r="G9278" s="24" t="n">
        <v>-0.0389</v>
      </c>
    </row>
    <row r="9279" customFormat="false" ht="13.5" hidden="false" customHeight="false" outlineLevel="0" collapsed="false">
      <c r="E9279" s="20" t="n">
        <v>927.5</v>
      </c>
      <c r="F9279" s="23" t="n">
        <v>34.987</v>
      </c>
      <c r="G9279" s="24" t="n">
        <v>-0.0259</v>
      </c>
    </row>
    <row r="9280" customFormat="false" ht="13.5" hidden="false" customHeight="false" outlineLevel="0" collapsed="false">
      <c r="E9280" s="20" t="n">
        <v>927.6</v>
      </c>
      <c r="F9280" s="23" t="n">
        <v>34.9741</v>
      </c>
      <c r="G9280" s="24" t="n">
        <v>-0.0389</v>
      </c>
    </row>
    <row r="9281" customFormat="false" ht="13.5" hidden="false" customHeight="false" outlineLevel="0" collapsed="false">
      <c r="E9281" s="20" t="n">
        <v>927.7</v>
      </c>
      <c r="F9281" s="23" t="n">
        <v>34.9741</v>
      </c>
      <c r="G9281" s="24" t="n">
        <v>-0.0389</v>
      </c>
    </row>
    <row r="9282" customFormat="false" ht="13.5" hidden="false" customHeight="false" outlineLevel="0" collapsed="false">
      <c r="E9282" s="20" t="n">
        <v>927.8</v>
      </c>
      <c r="F9282" s="23" t="n">
        <v>34.9741</v>
      </c>
      <c r="G9282" s="24" t="n">
        <v>-0.0389</v>
      </c>
    </row>
    <row r="9283" customFormat="false" ht="13.5" hidden="false" customHeight="false" outlineLevel="0" collapsed="false">
      <c r="E9283" s="20" t="n">
        <v>927.9</v>
      </c>
      <c r="F9283" s="23" t="n">
        <v>34.9741</v>
      </c>
      <c r="G9283" s="24" t="n">
        <v>-0.0389</v>
      </c>
    </row>
    <row r="9284" customFormat="false" ht="13.5" hidden="false" customHeight="false" outlineLevel="0" collapsed="false">
      <c r="E9284" s="20" t="n">
        <v>928</v>
      </c>
      <c r="F9284" s="23" t="n">
        <v>34.9611</v>
      </c>
      <c r="G9284" s="24" t="n">
        <v>-0.0389</v>
      </c>
    </row>
    <row r="9285" customFormat="false" ht="13.5" hidden="false" customHeight="false" outlineLevel="0" collapsed="false">
      <c r="E9285" s="20" t="n">
        <v>928.1</v>
      </c>
      <c r="F9285" s="23" t="n">
        <v>34.9611</v>
      </c>
      <c r="G9285" s="24" t="n">
        <v>-0.0389</v>
      </c>
    </row>
    <row r="9286" customFormat="false" ht="13.5" hidden="false" customHeight="false" outlineLevel="0" collapsed="false">
      <c r="E9286" s="20" t="n">
        <v>928.2</v>
      </c>
      <c r="F9286" s="23" t="n">
        <v>34.9482</v>
      </c>
      <c r="G9286" s="24" t="n">
        <v>-0.0518</v>
      </c>
    </row>
    <row r="9287" customFormat="false" ht="13.5" hidden="false" customHeight="false" outlineLevel="0" collapsed="false">
      <c r="E9287" s="20" t="n">
        <v>928.3</v>
      </c>
      <c r="F9287" s="23" t="n">
        <v>34.9482</v>
      </c>
      <c r="G9287" s="24" t="n">
        <v>-0.0518</v>
      </c>
    </row>
    <row r="9288" customFormat="false" ht="13.5" hidden="false" customHeight="false" outlineLevel="0" collapsed="false">
      <c r="E9288" s="20" t="n">
        <v>928.4</v>
      </c>
      <c r="F9288" s="23" t="n">
        <v>34.9352</v>
      </c>
      <c r="G9288" s="24" t="n">
        <v>-0.0518</v>
      </c>
    </row>
    <row r="9289" customFormat="false" ht="13.5" hidden="false" customHeight="false" outlineLevel="0" collapsed="false">
      <c r="E9289" s="20" t="n">
        <v>928.5</v>
      </c>
      <c r="F9289" s="23" t="n">
        <v>34.9352</v>
      </c>
      <c r="G9289" s="24" t="n">
        <v>-0.0518</v>
      </c>
    </row>
    <row r="9290" customFormat="false" ht="13.5" hidden="false" customHeight="false" outlineLevel="0" collapsed="false">
      <c r="E9290" s="20" t="n">
        <v>928.6</v>
      </c>
      <c r="F9290" s="23" t="n">
        <v>34.9223</v>
      </c>
      <c r="G9290" s="24" t="n">
        <v>-0.0518</v>
      </c>
    </row>
    <row r="9291" customFormat="false" ht="13.5" hidden="false" customHeight="false" outlineLevel="0" collapsed="false">
      <c r="E9291" s="20" t="n">
        <v>928.7</v>
      </c>
      <c r="F9291" s="23" t="n">
        <v>34.9223</v>
      </c>
      <c r="G9291" s="24" t="n">
        <v>-0.0518</v>
      </c>
    </row>
    <row r="9292" customFormat="false" ht="13.5" hidden="false" customHeight="false" outlineLevel="0" collapsed="false">
      <c r="E9292" s="20" t="n">
        <v>928.8</v>
      </c>
      <c r="F9292" s="23" t="n">
        <v>34.9093</v>
      </c>
      <c r="G9292" s="24" t="n">
        <v>-0.0648</v>
      </c>
    </row>
    <row r="9293" customFormat="false" ht="13.5" hidden="false" customHeight="false" outlineLevel="0" collapsed="false">
      <c r="E9293" s="20" t="n">
        <v>928.9</v>
      </c>
      <c r="F9293" s="23" t="n">
        <v>34.9093</v>
      </c>
      <c r="G9293" s="24" t="n">
        <v>-0.0648</v>
      </c>
    </row>
    <row r="9294" customFormat="false" ht="13.5" hidden="false" customHeight="false" outlineLevel="0" collapsed="false">
      <c r="E9294" s="20" t="n">
        <v>929</v>
      </c>
      <c r="F9294" s="23" t="n">
        <v>34.8964</v>
      </c>
      <c r="G9294" s="24" t="n">
        <v>-0.0648</v>
      </c>
    </row>
    <row r="9295" customFormat="false" ht="13.5" hidden="false" customHeight="false" outlineLevel="0" collapsed="false">
      <c r="E9295" s="20" t="n">
        <v>929.1</v>
      </c>
      <c r="F9295" s="23" t="n">
        <v>34.8834</v>
      </c>
      <c r="G9295" s="24" t="n">
        <v>-0.0777</v>
      </c>
    </row>
    <row r="9296" customFormat="false" ht="13.5" hidden="false" customHeight="false" outlineLevel="0" collapsed="false">
      <c r="E9296" s="20" t="n">
        <v>929.2</v>
      </c>
      <c r="F9296" s="23" t="n">
        <v>34.8834</v>
      </c>
      <c r="G9296" s="24" t="n">
        <v>-0.0648</v>
      </c>
    </row>
    <row r="9297" customFormat="false" ht="13.5" hidden="false" customHeight="false" outlineLevel="0" collapsed="false">
      <c r="E9297" s="20" t="n">
        <v>929.3</v>
      </c>
      <c r="F9297" s="23" t="n">
        <v>34.8705</v>
      </c>
      <c r="G9297" s="24" t="n">
        <v>-0.0777</v>
      </c>
    </row>
    <row r="9298" customFormat="false" ht="13.5" hidden="false" customHeight="false" outlineLevel="0" collapsed="false">
      <c r="E9298" s="20" t="n">
        <v>929.4</v>
      </c>
      <c r="F9298" s="23" t="n">
        <v>34.8705</v>
      </c>
      <c r="G9298" s="24" t="n">
        <v>-0.0648</v>
      </c>
    </row>
    <row r="9299" customFormat="false" ht="13.5" hidden="false" customHeight="false" outlineLevel="0" collapsed="false">
      <c r="E9299" s="20" t="n">
        <v>929.5</v>
      </c>
      <c r="F9299" s="23" t="n">
        <v>34.8705</v>
      </c>
      <c r="G9299" s="24" t="n">
        <v>-0.0648</v>
      </c>
    </row>
    <row r="9300" customFormat="false" ht="13.5" hidden="false" customHeight="false" outlineLevel="0" collapsed="false">
      <c r="E9300" s="20" t="n">
        <v>929.6</v>
      </c>
      <c r="F9300" s="23" t="n">
        <v>34.8575</v>
      </c>
      <c r="G9300" s="24" t="n">
        <v>-0.0648</v>
      </c>
    </row>
    <row r="9301" customFormat="false" ht="13.5" hidden="false" customHeight="false" outlineLevel="0" collapsed="false">
      <c r="E9301" s="20" t="n">
        <v>929.7</v>
      </c>
      <c r="F9301" s="23" t="n">
        <v>34.8575</v>
      </c>
      <c r="G9301" s="24" t="n">
        <v>-0.0648</v>
      </c>
    </row>
    <row r="9302" customFormat="false" ht="13.5" hidden="false" customHeight="false" outlineLevel="0" collapsed="false">
      <c r="E9302" s="20" t="n">
        <v>929.8</v>
      </c>
      <c r="F9302" s="23" t="n">
        <v>34.8446</v>
      </c>
      <c r="G9302" s="24" t="n">
        <v>-0.0648</v>
      </c>
    </row>
    <row r="9303" customFormat="false" ht="13.5" hidden="false" customHeight="false" outlineLevel="0" collapsed="false">
      <c r="E9303" s="20" t="n">
        <v>929.9</v>
      </c>
      <c r="F9303" s="23" t="n">
        <v>34.8446</v>
      </c>
      <c r="G9303" s="24" t="n">
        <v>-0.0648</v>
      </c>
    </row>
    <row r="9304" customFormat="false" ht="13.5" hidden="false" customHeight="false" outlineLevel="0" collapsed="false">
      <c r="E9304" s="20" t="n">
        <v>930</v>
      </c>
      <c r="F9304" s="23" t="n">
        <v>34.8446</v>
      </c>
      <c r="G9304" s="24" t="n">
        <v>-0.0518</v>
      </c>
    </row>
    <row r="9305" customFormat="false" ht="13.5" hidden="false" customHeight="false" outlineLevel="0" collapsed="false">
      <c r="E9305" s="20" t="n">
        <v>930.1</v>
      </c>
      <c r="F9305" s="23" t="n">
        <v>34.8446</v>
      </c>
      <c r="G9305" s="24" t="n">
        <v>-0.0389</v>
      </c>
    </row>
    <row r="9306" customFormat="false" ht="13.5" hidden="false" customHeight="false" outlineLevel="0" collapsed="false">
      <c r="E9306" s="20" t="n">
        <v>930.2</v>
      </c>
      <c r="F9306" s="23" t="n">
        <v>34.8446</v>
      </c>
      <c r="G9306" s="24" t="n">
        <v>-0.0389</v>
      </c>
    </row>
    <row r="9307" customFormat="false" ht="13.5" hidden="false" customHeight="false" outlineLevel="0" collapsed="false">
      <c r="E9307" s="20" t="n">
        <v>930.3</v>
      </c>
      <c r="F9307" s="23" t="n">
        <v>34.8446</v>
      </c>
      <c r="G9307" s="24" t="n">
        <v>-0.0259</v>
      </c>
    </row>
    <row r="9308" customFormat="false" ht="13.5" hidden="false" customHeight="false" outlineLevel="0" collapsed="false">
      <c r="E9308" s="20" t="n">
        <v>930.4</v>
      </c>
      <c r="F9308" s="23" t="n">
        <v>34.8575</v>
      </c>
      <c r="G9308" s="24" t="n">
        <v>-0.013</v>
      </c>
    </row>
    <row r="9309" customFormat="false" ht="13.5" hidden="false" customHeight="false" outlineLevel="0" collapsed="false">
      <c r="E9309" s="20" t="n">
        <v>930.5</v>
      </c>
      <c r="F9309" s="23" t="n">
        <v>34.8575</v>
      </c>
      <c r="G9309" s="24" t="n">
        <v>-0.013</v>
      </c>
    </row>
    <row r="9310" customFormat="false" ht="13.5" hidden="false" customHeight="false" outlineLevel="0" collapsed="false">
      <c r="E9310" s="20" t="n">
        <v>930.6</v>
      </c>
      <c r="F9310" s="23" t="n">
        <v>34.8705</v>
      </c>
      <c r="G9310" s="24" t="n">
        <v>0.013</v>
      </c>
    </row>
    <row r="9311" customFormat="false" ht="13.5" hidden="false" customHeight="false" outlineLevel="0" collapsed="false">
      <c r="E9311" s="20" t="n">
        <v>930.7</v>
      </c>
      <c r="F9311" s="23" t="n">
        <v>34.8834</v>
      </c>
      <c r="G9311" s="24" t="n">
        <v>0.0259</v>
      </c>
    </row>
    <row r="9312" customFormat="false" ht="13.5" hidden="false" customHeight="false" outlineLevel="0" collapsed="false">
      <c r="E9312" s="20" t="n">
        <v>930.8</v>
      </c>
      <c r="F9312" s="23" t="n">
        <v>34.8964</v>
      </c>
      <c r="G9312" s="24" t="n">
        <v>0.0518</v>
      </c>
    </row>
    <row r="9313" customFormat="false" ht="13.5" hidden="false" customHeight="false" outlineLevel="0" collapsed="false">
      <c r="E9313" s="20" t="n">
        <v>930.9</v>
      </c>
      <c r="F9313" s="23" t="n">
        <v>34.9093</v>
      </c>
      <c r="G9313" s="24" t="n">
        <v>0.0648</v>
      </c>
    </row>
    <row r="9314" customFormat="false" ht="13.5" hidden="false" customHeight="false" outlineLevel="0" collapsed="false">
      <c r="E9314" s="20" t="n">
        <v>931</v>
      </c>
      <c r="F9314" s="23" t="n">
        <v>34.9223</v>
      </c>
      <c r="G9314" s="24" t="n">
        <v>0.0777</v>
      </c>
    </row>
    <row r="9315" customFormat="false" ht="13.5" hidden="false" customHeight="false" outlineLevel="0" collapsed="false">
      <c r="E9315" s="20" t="n">
        <v>931.1</v>
      </c>
      <c r="F9315" s="23" t="n">
        <v>34.9352</v>
      </c>
      <c r="G9315" s="24" t="n">
        <v>0.0907</v>
      </c>
    </row>
    <row r="9316" customFormat="false" ht="13.5" hidden="false" customHeight="false" outlineLevel="0" collapsed="false">
      <c r="E9316" s="20" t="n">
        <v>931.2</v>
      </c>
      <c r="F9316" s="23" t="n">
        <v>34.9611</v>
      </c>
      <c r="G9316" s="24" t="n">
        <v>0.1166</v>
      </c>
    </row>
    <row r="9317" customFormat="false" ht="13.5" hidden="false" customHeight="false" outlineLevel="0" collapsed="false">
      <c r="E9317" s="20" t="n">
        <v>931.3</v>
      </c>
      <c r="F9317" s="23" t="n">
        <v>34.987</v>
      </c>
      <c r="G9317" s="24" t="n">
        <v>0.1425</v>
      </c>
    </row>
    <row r="9318" customFormat="false" ht="13.5" hidden="false" customHeight="false" outlineLevel="0" collapsed="false">
      <c r="E9318" s="20" t="n">
        <v>931.4</v>
      </c>
      <c r="F9318" s="23" t="n">
        <v>35</v>
      </c>
      <c r="G9318" s="24" t="n">
        <v>0.1425</v>
      </c>
    </row>
    <row r="9319" customFormat="false" ht="13.5" hidden="false" customHeight="false" outlineLevel="0" collapsed="false">
      <c r="E9319" s="20" t="n">
        <v>931.5</v>
      </c>
      <c r="F9319" s="23" t="n">
        <v>35.0259</v>
      </c>
      <c r="G9319" s="24" t="n">
        <v>0.1684</v>
      </c>
    </row>
    <row r="9320" customFormat="false" ht="13.5" hidden="false" customHeight="false" outlineLevel="0" collapsed="false">
      <c r="E9320" s="20" t="n">
        <v>931.6</v>
      </c>
      <c r="F9320" s="23" t="n">
        <v>35.0518</v>
      </c>
      <c r="G9320" s="24" t="n">
        <v>0.1813</v>
      </c>
    </row>
    <row r="9321" customFormat="false" ht="13.5" hidden="false" customHeight="false" outlineLevel="0" collapsed="false">
      <c r="E9321" s="20" t="n">
        <v>931.7</v>
      </c>
      <c r="F9321" s="23" t="n">
        <v>35.0907</v>
      </c>
      <c r="G9321" s="24" t="n">
        <v>0.2073</v>
      </c>
    </row>
    <row r="9322" customFormat="false" ht="13.5" hidden="false" customHeight="false" outlineLevel="0" collapsed="false">
      <c r="E9322" s="20" t="n">
        <v>931.8</v>
      </c>
      <c r="F9322" s="23" t="n">
        <v>35.1036</v>
      </c>
      <c r="G9322" s="24" t="n">
        <v>0.2073</v>
      </c>
    </row>
    <row r="9323" customFormat="false" ht="13.5" hidden="false" customHeight="false" outlineLevel="0" collapsed="false">
      <c r="E9323" s="20" t="n">
        <v>931.9</v>
      </c>
      <c r="F9323" s="23" t="n">
        <v>35.1295</v>
      </c>
      <c r="G9323" s="24" t="n">
        <v>0.2202</v>
      </c>
    </row>
    <row r="9324" customFormat="false" ht="13.5" hidden="false" customHeight="false" outlineLevel="0" collapsed="false">
      <c r="E9324" s="20" t="n">
        <v>932</v>
      </c>
      <c r="F9324" s="23" t="n">
        <v>35.1425</v>
      </c>
      <c r="G9324" s="24" t="n">
        <v>0.2202</v>
      </c>
    </row>
    <row r="9325" customFormat="false" ht="13.5" hidden="false" customHeight="false" outlineLevel="0" collapsed="false">
      <c r="E9325" s="20" t="n">
        <v>932.1</v>
      </c>
      <c r="F9325" s="23" t="n">
        <v>35.1554</v>
      </c>
      <c r="G9325" s="24" t="n">
        <v>0.2202</v>
      </c>
    </row>
    <row r="9326" customFormat="false" ht="13.5" hidden="false" customHeight="false" outlineLevel="0" collapsed="false">
      <c r="E9326" s="20" t="n">
        <v>932.2</v>
      </c>
      <c r="F9326" s="23" t="n">
        <v>35.1684</v>
      </c>
      <c r="G9326" s="24" t="n">
        <v>0.2073</v>
      </c>
    </row>
    <row r="9327" customFormat="false" ht="13.5" hidden="false" customHeight="false" outlineLevel="0" collapsed="false">
      <c r="E9327" s="20" t="n">
        <v>932.3</v>
      </c>
      <c r="F9327" s="23" t="n">
        <v>35.1813</v>
      </c>
      <c r="G9327" s="24" t="n">
        <v>0.1943</v>
      </c>
    </row>
    <row r="9328" customFormat="false" ht="13.5" hidden="false" customHeight="false" outlineLevel="0" collapsed="false">
      <c r="E9328" s="20" t="n">
        <v>932.4</v>
      </c>
      <c r="F9328" s="23" t="n">
        <v>35.1943</v>
      </c>
      <c r="G9328" s="24" t="n">
        <v>0.1943</v>
      </c>
    </row>
    <row r="9329" customFormat="false" ht="13.5" hidden="false" customHeight="false" outlineLevel="0" collapsed="false">
      <c r="E9329" s="20" t="n">
        <v>932.5</v>
      </c>
      <c r="F9329" s="23" t="n">
        <v>35.2073</v>
      </c>
      <c r="G9329" s="24" t="n">
        <v>0.1813</v>
      </c>
    </row>
    <row r="9330" customFormat="false" ht="13.5" hidden="false" customHeight="false" outlineLevel="0" collapsed="false">
      <c r="E9330" s="20" t="n">
        <v>932.6</v>
      </c>
      <c r="F9330" s="23" t="n">
        <v>35.2202</v>
      </c>
      <c r="G9330" s="24" t="n">
        <v>0.1684</v>
      </c>
    </row>
    <row r="9331" customFormat="false" ht="13.5" hidden="false" customHeight="false" outlineLevel="0" collapsed="false">
      <c r="E9331" s="20" t="n">
        <v>932.7</v>
      </c>
      <c r="F9331" s="23" t="n">
        <v>35.2332</v>
      </c>
      <c r="G9331" s="24" t="n">
        <v>0.1425</v>
      </c>
    </row>
    <row r="9332" customFormat="false" ht="13.5" hidden="false" customHeight="false" outlineLevel="0" collapsed="false">
      <c r="E9332" s="20" t="n">
        <v>932.8</v>
      </c>
      <c r="F9332" s="23" t="n">
        <v>35.2332</v>
      </c>
      <c r="G9332" s="24" t="n">
        <v>0.1295</v>
      </c>
    </row>
    <row r="9333" customFormat="false" ht="13.5" hidden="false" customHeight="false" outlineLevel="0" collapsed="false">
      <c r="E9333" s="20" t="n">
        <v>932.9</v>
      </c>
      <c r="F9333" s="23" t="n">
        <v>35.2461</v>
      </c>
      <c r="G9333" s="24" t="n">
        <v>0.1166</v>
      </c>
    </row>
    <row r="9334" customFormat="false" ht="13.5" hidden="false" customHeight="false" outlineLevel="0" collapsed="false">
      <c r="E9334" s="20" t="n">
        <v>933</v>
      </c>
      <c r="F9334" s="23" t="n">
        <v>35.272</v>
      </c>
      <c r="G9334" s="24" t="n">
        <v>0.1295</v>
      </c>
    </row>
    <row r="9335" customFormat="false" ht="13.5" hidden="false" customHeight="false" outlineLevel="0" collapsed="false">
      <c r="E9335" s="20" t="n">
        <v>933.1</v>
      </c>
      <c r="F9335" s="23" t="n">
        <v>35.272</v>
      </c>
      <c r="G9335" s="24" t="n">
        <v>0.1166</v>
      </c>
    </row>
    <row r="9336" customFormat="false" ht="13.5" hidden="false" customHeight="false" outlineLevel="0" collapsed="false">
      <c r="E9336" s="20" t="n">
        <v>933.2</v>
      </c>
      <c r="F9336" s="23" t="n">
        <v>35.285</v>
      </c>
      <c r="G9336" s="24" t="n">
        <v>0.1166</v>
      </c>
    </row>
    <row r="9337" customFormat="false" ht="13.5" hidden="false" customHeight="false" outlineLevel="0" collapsed="false">
      <c r="E9337" s="20" t="n">
        <v>933.3</v>
      </c>
      <c r="F9337" s="23" t="n">
        <v>35.285</v>
      </c>
      <c r="G9337" s="24" t="n">
        <v>0.1036</v>
      </c>
    </row>
    <row r="9338" customFormat="false" ht="13.5" hidden="false" customHeight="false" outlineLevel="0" collapsed="false">
      <c r="E9338" s="20" t="n">
        <v>933.4</v>
      </c>
      <c r="F9338" s="23" t="n">
        <v>35.285</v>
      </c>
      <c r="G9338" s="24" t="n">
        <v>0.0907</v>
      </c>
    </row>
    <row r="9339" customFormat="false" ht="13.5" hidden="false" customHeight="false" outlineLevel="0" collapsed="false">
      <c r="E9339" s="20" t="n">
        <v>933.5</v>
      </c>
      <c r="F9339" s="23" t="n">
        <v>35.285</v>
      </c>
      <c r="G9339" s="24" t="n">
        <v>0.0777</v>
      </c>
    </row>
    <row r="9340" customFormat="false" ht="13.5" hidden="false" customHeight="false" outlineLevel="0" collapsed="false">
      <c r="E9340" s="20" t="n">
        <v>933.6</v>
      </c>
      <c r="F9340" s="23" t="n">
        <v>35.285</v>
      </c>
      <c r="G9340" s="24" t="n">
        <v>0.0648</v>
      </c>
    </row>
    <row r="9341" customFormat="false" ht="13.5" hidden="false" customHeight="false" outlineLevel="0" collapsed="false">
      <c r="E9341" s="20" t="n">
        <v>933.7</v>
      </c>
      <c r="F9341" s="23" t="n">
        <v>35.285</v>
      </c>
      <c r="G9341" s="24" t="n">
        <v>0.0518</v>
      </c>
    </row>
    <row r="9342" customFormat="false" ht="13.5" hidden="false" customHeight="false" outlineLevel="0" collapsed="false">
      <c r="E9342" s="20" t="n">
        <v>933.8</v>
      </c>
      <c r="F9342" s="23" t="n">
        <v>35.285</v>
      </c>
      <c r="G9342" s="24" t="n">
        <v>0.0518</v>
      </c>
    </row>
    <row r="9343" customFormat="false" ht="13.5" hidden="false" customHeight="false" outlineLevel="0" collapsed="false">
      <c r="E9343" s="20" t="n">
        <v>933.9</v>
      </c>
      <c r="F9343" s="23" t="n">
        <v>35.285</v>
      </c>
      <c r="G9343" s="24" t="n">
        <v>0.0389</v>
      </c>
    </row>
    <row r="9344" customFormat="false" ht="13.5" hidden="false" customHeight="false" outlineLevel="0" collapsed="false">
      <c r="E9344" s="20" t="n">
        <v>934</v>
      </c>
      <c r="F9344" s="23" t="n">
        <v>35.2979</v>
      </c>
      <c r="G9344" s="24" t="n">
        <v>0.0259</v>
      </c>
    </row>
    <row r="9345" customFormat="false" ht="13.5" hidden="false" customHeight="false" outlineLevel="0" collapsed="false">
      <c r="E9345" s="20" t="n">
        <v>934.1</v>
      </c>
      <c r="F9345" s="23" t="n">
        <v>35.2979</v>
      </c>
      <c r="G9345" s="24" t="n">
        <v>0.0259</v>
      </c>
    </row>
    <row r="9346" customFormat="false" ht="13.5" hidden="false" customHeight="false" outlineLevel="0" collapsed="false">
      <c r="E9346" s="20" t="n">
        <v>934.2</v>
      </c>
      <c r="F9346" s="23" t="n">
        <v>35.3109</v>
      </c>
      <c r="G9346" s="24" t="n">
        <v>0.0259</v>
      </c>
    </row>
    <row r="9347" customFormat="false" ht="13.5" hidden="false" customHeight="false" outlineLevel="0" collapsed="false">
      <c r="E9347" s="20" t="n">
        <v>934.3</v>
      </c>
      <c r="F9347" s="23" t="n">
        <v>35.3238</v>
      </c>
      <c r="G9347" s="24" t="n">
        <v>0.0389</v>
      </c>
    </row>
    <row r="9348" customFormat="false" ht="13.5" hidden="false" customHeight="false" outlineLevel="0" collapsed="false">
      <c r="E9348" s="20" t="n">
        <v>934.4</v>
      </c>
      <c r="F9348" s="23" t="n">
        <v>35.3238</v>
      </c>
      <c r="G9348" s="24" t="n">
        <v>0.0389</v>
      </c>
    </row>
    <row r="9349" customFormat="false" ht="13.5" hidden="false" customHeight="false" outlineLevel="0" collapsed="false">
      <c r="E9349" s="20" t="n">
        <v>934.5</v>
      </c>
      <c r="F9349" s="23" t="n">
        <v>35.3368</v>
      </c>
      <c r="G9349" s="24" t="n">
        <v>0.0518</v>
      </c>
    </row>
    <row r="9350" customFormat="false" ht="13.5" hidden="false" customHeight="false" outlineLevel="0" collapsed="false">
      <c r="E9350" s="20" t="n">
        <v>934.6</v>
      </c>
      <c r="F9350" s="23" t="n">
        <v>35.3497</v>
      </c>
      <c r="G9350" s="24" t="n">
        <v>0.0648</v>
      </c>
    </row>
    <row r="9351" customFormat="false" ht="13.5" hidden="false" customHeight="false" outlineLevel="0" collapsed="false">
      <c r="E9351" s="20" t="n">
        <v>934.7</v>
      </c>
      <c r="F9351" s="23" t="n">
        <v>35.3497</v>
      </c>
      <c r="G9351" s="24" t="n">
        <v>0.0648</v>
      </c>
    </row>
    <row r="9352" customFormat="false" ht="13.5" hidden="false" customHeight="false" outlineLevel="0" collapsed="false">
      <c r="E9352" s="20" t="n">
        <v>934.8</v>
      </c>
      <c r="F9352" s="23" t="n">
        <v>35.3627</v>
      </c>
      <c r="G9352" s="24" t="n">
        <v>0.0777</v>
      </c>
    </row>
    <row r="9353" customFormat="false" ht="13.5" hidden="false" customHeight="false" outlineLevel="0" collapsed="false">
      <c r="E9353" s="20" t="n">
        <v>934.9</v>
      </c>
      <c r="F9353" s="23" t="n">
        <v>35.3756</v>
      </c>
      <c r="G9353" s="24" t="n">
        <v>0.0907</v>
      </c>
    </row>
    <row r="9354" customFormat="false" ht="13.5" hidden="false" customHeight="false" outlineLevel="0" collapsed="false">
      <c r="E9354" s="20" t="n">
        <v>935</v>
      </c>
      <c r="F9354" s="23" t="n">
        <v>35.3756</v>
      </c>
      <c r="G9354" s="24" t="n">
        <v>0.0777</v>
      </c>
    </row>
    <row r="9355" customFormat="false" ht="13.5" hidden="false" customHeight="false" outlineLevel="0" collapsed="false">
      <c r="E9355" s="20" t="n">
        <v>935.1</v>
      </c>
      <c r="F9355" s="23" t="n">
        <v>35.3886</v>
      </c>
      <c r="G9355" s="24" t="n">
        <v>0.0907</v>
      </c>
    </row>
    <row r="9356" customFormat="false" ht="13.5" hidden="false" customHeight="false" outlineLevel="0" collapsed="false">
      <c r="E9356" s="20" t="n">
        <v>935.2</v>
      </c>
      <c r="F9356" s="23" t="n">
        <v>35.4016</v>
      </c>
      <c r="G9356" s="24" t="n">
        <v>0.0907</v>
      </c>
    </row>
    <row r="9357" customFormat="false" ht="13.5" hidden="false" customHeight="false" outlineLevel="0" collapsed="false">
      <c r="E9357" s="20" t="n">
        <v>935.3</v>
      </c>
      <c r="F9357" s="23" t="n">
        <v>35.4016</v>
      </c>
      <c r="G9357" s="24" t="n">
        <v>0.0777</v>
      </c>
    </row>
    <row r="9358" customFormat="false" ht="13.5" hidden="false" customHeight="false" outlineLevel="0" collapsed="false">
      <c r="E9358" s="20" t="n">
        <v>935.4</v>
      </c>
      <c r="F9358" s="23" t="n">
        <v>35.4145</v>
      </c>
      <c r="G9358" s="24" t="n">
        <v>0.0907</v>
      </c>
    </row>
    <row r="9359" customFormat="false" ht="13.5" hidden="false" customHeight="false" outlineLevel="0" collapsed="false">
      <c r="E9359" s="20" t="n">
        <v>935.5</v>
      </c>
      <c r="F9359" s="23" t="n">
        <v>35.4145</v>
      </c>
      <c r="G9359" s="24" t="n">
        <v>0.0777</v>
      </c>
    </row>
    <row r="9360" customFormat="false" ht="13.5" hidden="false" customHeight="false" outlineLevel="0" collapsed="false">
      <c r="E9360" s="20" t="n">
        <v>935.6</v>
      </c>
      <c r="F9360" s="23" t="n">
        <v>35.4275</v>
      </c>
      <c r="G9360" s="24" t="n">
        <v>0.0777</v>
      </c>
    </row>
    <row r="9361" customFormat="false" ht="13.5" hidden="false" customHeight="false" outlineLevel="0" collapsed="false">
      <c r="E9361" s="20" t="n">
        <v>935.7</v>
      </c>
      <c r="F9361" s="23" t="n">
        <v>35.4275</v>
      </c>
      <c r="G9361" s="24" t="n">
        <v>0.0777</v>
      </c>
    </row>
    <row r="9362" customFormat="false" ht="13.5" hidden="false" customHeight="false" outlineLevel="0" collapsed="false">
      <c r="E9362" s="20" t="n">
        <v>935.8</v>
      </c>
      <c r="F9362" s="23" t="n">
        <v>35.4275</v>
      </c>
      <c r="G9362" s="24" t="n">
        <v>0.0648</v>
      </c>
    </row>
    <row r="9363" customFormat="false" ht="13.5" hidden="false" customHeight="false" outlineLevel="0" collapsed="false">
      <c r="E9363" s="20" t="n">
        <v>935.9</v>
      </c>
      <c r="F9363" s="23" t="n">
        <v>35.4404</v>
      </c>
      <c r="G9363" s="24" t="n">
        <v>0.0648</v>
      </c>
    </row>
    <row r="9364" customFormat="false" ht="13.5" hidden="false" customHeight="false" outlineLevel="0" collapsed="false">
      <c r="E9364" s="20" t="n">
        <v>936</v>
      </c>
      <c r="F9364" s="23" t="n">
        <v>35.4404</v>
      </c>
      <c r="G9364" s="24" t="n">
        <v>0.0648</v>
      </c>
    </row>
    <row r="9365" customFormat="false" ht="13.5" hidden="false" customHeight="false" outlineLevel="0" collapsed="false">
      <c r="E9365" s="20" t="n">
        <v>936.1</v>
      </c>
      <c r="F9365" s="23" t="n">
        <v>35.4404</v>
      </c>
      <c r="G9365" s="24" t="n">
        <v>0.0518</v>
      </c>
    </row>
    <row r="9366" customFormat="false" ht="13.5" hidden="false" customHeight="false" outlineLevel="0" collapsed="false">
      <c r="E9366" s="20" t="n">
        <v>936.2</v>
      </c>
      <c r="F9366" s="23" t="n">
        <v>35.4404</v>
      </c>
      <c r="G9366" s="24" t="n">
        <v>0.0389</v>
      </c>
    </row>
    <row r="9367" customFormat="false" ht="13.5" hidden="false" customHeight="false" outlineLevel="0" collapsed="false">
      <c r="E9367" s="20" t="n">
        <v>936.3</v>
      </c>
      <c r="F9367" s="23" t="n">
        <v>35.4404</v>
      </c>
      <c r="G9367" s="24" t="n">
        <v>0.0389</v>
      </c>
    </row>
    <row r="9368" customFormat="false" ht="13.5" hidden="false" customHeight="false" outlineLevel="0" collapsed="false">
      <c r="E9368" s="20" t="n">
        <v>936.4</v>
      </c>
      <c r="F9368" s="23" t="n">
        <v>35.4534</v>
      </c>
      <c r="G9368" s="24" t="n">
        <v>0.0389</v>
      </c>
    </row>
    <row r="9369" customFormat="false" ht="13.5" hidden="false" customHeight="false" outlineLevel="0" collapsed="false">
      <c r="E9369" s="20" t="n">
        <v>936.5</v>
      </c>
      <c r="F9369" s="23" t="n">
        <v>35.4534</v>
      </c>
      <c r="G9369" s="24" t="n">
        <v>0.0389</v>
      </c>
    </row>
    <row r="9370" customFormat="false" ht="13.5" hidden="false" customHeight="false" outlineLevel="0" collapsed="false">
      <c r="E9370" s="20" t="n">
        <v>936.6</v>
      </c>
      <c r="F9370" s="23" t="n">
        <v>35.4534</v>
      </c>
      <c r="G9370" s="24" t="n">
        <v>0.0259</v>
      </c>
    </row>
    <row r="9371" customFormat="false" ht="13.5" hidden="false" customHeight="false" outlineLevel="0" collapsed="false">
      <c r="E9371" s="20" t="n">
        <v>936.7</v>
      </c>
      <c r="F9371" s="23" t="n">
        <v>35.4534</v>
      </c>
      <c r="G9371" s="24" t="n">
        <v>0.0259</v>
      </c>
    </row>
    <row r="9372" customFormat="false" ht="13.5" hidden="false" customHeight="false" outlineLevel="0" collapsed="false">
      <c r="E9372" s="20" t="n">
        <v>936.8</v>
      </c>
      <c r="F9372" s="23" t="n">
        <v>35.4663</v>
      </c>
      <c r="G9372" s="24" t="n">
        <v>0.0389</v>
      </c>
    </row>
    <row r="9373" customFormat="false" ht="13.5" hidden="false" customHeight="false" outlineLevel="0" collapsed="false">
      <c r="E9373" s="20" t="n">
        <v>936.9</v>
      </c>
      <c r="F9373" s="23" t="n">
        <v>35.4663</v>
      </c>
      <c r="G9373" s="24" t="n">
        <v>0.0259</v>
      </c>
    </row>
    <row r="9374" customFormat="false" ht="13.5" hidden="false" customHeight="false" outlineLevel="0" collapsed="false">
      <c r="E9374" s="20" t="n">
        <v>937</v>
      </c>
      <c r="F9374" s="23" t="n">
        <v>35.4663</v>
      </c>
      <c r="G9374" s="24" t="n">
        <v>0.0259</v>
      </c>
    </row>
    <row r="9375" customFormat="false" ht="13.5" hidden="false" customHeight="false" outlineLevel="0" collapsed="false">
      <c r="E9375" s="20" t="n">
        <v>937.1</v>
      </c>
      <c r="F9375" s="23" t="n">
        <v>35.4663</v>
      </c>
      <c r="G9375" s="24" t="n">
        <v>0.0259</v>
      </c>
    </row>
    <row r="9376" customFormat="false" ht="13.5" hidden="false" customHeight="false" outlineLevel="0" collapsed="false">
      <c r="E9376" s="20" t="n">
        <v>937.2</v>
      </c>
      <c r="F9376" s="23" t="n">
        <v>35.4534</v>
      </c>
      <c r="G9376" s="24" t="n">
        <v>0.013</v>
      </c>
    </row>
    <row r="9377" customFormat="false" ht="13.5" hidden="false" customHeight="false" outlineLevel="0" collapsed="false">
      <c r="E9377" s="20" t="n">
        <v>937.3</v>
      </c>
      <c r="F9377" s="23" t="n">
        <v>35.4534</v>
      </c>
      <c r="G9377" s="24" t="n">
        <v>0.013</v>
      </c>
    </row>
    <row r="9378" customFormat="false" ht="13.5" hidden="false" customHeight="false" outlineLevel="0" collapsed="false">
      <c r="E9378" s="20" t="n">
        <v>937.4</v>
      </c>
      <c r="F9378" s="23" t="n">
        <v>35.4404</v>
      </c>
      <c r="G9378" s="24" t="n">
        <v>-0.013</v>
      </c>
    </row>
    <row r="9379" customFormat="false" ht="13.5" hidden="false" customHeight="false" outlineLevel="0" collapsed="false">
      <c r="E9379" s="20" t="n">
        <v>937.5</v>
      </c>
      <c r="F9379" s="23" t="n">
        <v>35.4404</v>
      </c>
      <c r="G9379" s="24" t="n">
        <v>-0.013</v>
      </c>
    </row>
    <row r="9380" customFormat="false" ht="13.5" hidden="false" customHeight="false" outlineLevel="0" collapsed="false">
      <c r="E9380" s="20" t="n">
        <v>937.6</v>
      </c>
      <c r="F9380" s="23" t="n">
        <v>35.4404</v>
      </c>
      <c r="G9380" s="24" t="n">
        <v>-0.013</v>
      </c>
    </row>
    <row r="9381" customFormat="false" ht="13.5" hidden="false" customHeight="false" outlineLevel="0" collapsed="false">
      <c r="E9381" s="20" t="n">
        <v>937.7</v>
      </c>
      <c r="F9381" s="23" t="n">
        <v>35.4275</v>
      </c>
      <c r="G9381" s="24" t="n">
        <v>-0.0259</v>
      </c>
    </row>
    <row r="9382" customFormat="false" ht="13.5" hidden="false" customHeight="false" outlineLevel="0" collapsed="false">
      <c r="E9382" s="20" t="n">
        <v>937.8</v>
      </c>
      <c r="F9382" s="23" t="n">
        <v>35.4275</v>
      </c>
      <c r="G9382" s="24" t="n">
        <v>-0.0389</v>
      </c>
    </row>
    <row r="9383" customFormat="false" ht="13.5" hidden="false" customHeight="false" outlineLevel="0" collapsed="false">
      <c r="E9383" s="20" t="n">
        <v>937.9</v>
      </c>
      <c r="F9383" s="23" t="n">
        <v>35.4275</v>
      </c>
      <c r="G9383" s="24" t="n">
        <v>-0.0389</v>
      </c>
    </row>
    <row r="9384" customFormat="false" ht="13.5" hidden="false" customHeight="false" outlineLevel="0" collapsed="false">
      <c r="E9384" s="20" t="n">
        <v>938</v>
      </c>
      <c r="F9384" s="23" t="n">
        <v>35.4275</v>
      </c>
      <c r="G9384" s="24" t="n">
        <v>-0.0389</v>
      </c>
    </row>
    <row r="9385" customFormat="false" ht="13.5" hidden="false" customHeight="false" outlineLevel="0" collapsed="false">
      <c r="E9385" s="20" t="n">
        <v>938.1</v>
      </c>
      <c r="F9385" s="23" t="n">
        <v>35.4275</v>
      </c>
      <c r="G9385" s="24" t="n">
        <v>-0.0389</v>
      </c>
    </row>
    <row r="9386" customFormat="false" ht="13.5" hidden="false" customHeight="false" outlineLevel="0" collapsed="false">
      <c r="E9386" s="20" t="n">
        <v>938.2</v>
      </c>
      <c r="F9386" s="23" t="n">
        <v>35.4404</v>
      </c>
      <c r="G9386" s="24" t="n">
        <v>-0.013</v>
      </c>
    </row>
    <row r="9387" customFormat="false" ht="13.5" hidden="false" customHeight="false" outlineLevel="0" collapsed="false">
      <c r="E9387" s="20" t="n">
        <v>938.3</v>
      </c>
      <c r="F9387" s="23" t="n">
        <v>35.4404</v>
      </c>
      <c r="G9387" s="24" t="n">
        <v>-0.013</v>
      </c>
    </row>
    <row r="9388" customFormat="false" ht="13.5" hidden="false" customHeight="false" outlineLevel="0" collapsed="false">
      <c r="E9388" s="20" t="n">
        <v>938.4</v>
      </c>
      <c r="F9388" s="23" t="n">
        <v>35.4404</v>
      </c>
      <c r="G9388" s="24" t="n">
        <v>0</v>
      </c>
    </row>
    <row r="9389" customFormat="false" ht="13.5" hidden="false" customHeight="false" outlineLevel="0" collapsed="false">
      <c r="E9389" s="20" t="n">
        <v>938.5</v>
      </c>
      <c r="F9389" s="23" t="n">
        <v>35.4534</v>
      </c>
      <c r="G9389" s="24" t="n">
        <v>0.013</v>
      </c>
    </row>
    <row r="9390" customFormat="false" ht="13.5" hidden="false" customHeight="false" outlineLevel="0" collapsed="false">
      <c r="E9390" s="20" t="n">
        <v>938.6</v>
      </c>
      <c r="F9390" s="23" t="n">
        <v>35.4534</v>
      </c>
      <c r="G9390" s="24" t="n">
        <v>0.013</v>
      </c>
    </row>
    <row r="9391" customFormat="false" ht="13.5" hidden="false" customHeight="false" outlineLevel="0" collapsed="false">
      <c r="E9391" s="20" t="n">
        <v>938.7</v>
      </c>
      <c r="F9391" s="23" t="n">
        <v>35.4534</v>
      </c>
      <c r="G9391" s="24" t="n">
        <v>0.0259</v>
      </c>
    </row>
    <row r="9392" customFormat="false" ht="13.5" hidden="false" customHeight="false" outlineLevel="0" collapsed="false">
      <c r="E9392" s="20" t="n">
        <v>938.8</v>
      </c>
      <c r="F9392" s="23" t="n">
        <v>35.4534</v>
      </c>
      <c r="G9392" s="24" t="n">
        <v>0.0259</v>
      </c>
    </row>
    <row r="9393" customFormat="false" ht="13.5" hidden="false" customHeight="false" outlineLevel="0" collapsed="false">
      <c r="E9393" s="20" t="n">
        <v>938.9</v>
      </c>
      <c r="F9393" s="23" t="n">
        <v>35.4534</v>
      </c>
      <c r="G9393" s="24" t="n">
        <v>0.0259</v>
      </c>
    </row>
    <row r="9394" customFormat="false" ht="13.5" hidden="false" customHeight="false" outlineLevel="0" collapsed="false">
      <c r="E9394" s="20" t="n">
        <v>939</v>
      </c>
      <c r="F9394" s="23" t="n">
        <v>35.4534</v>
      </c>
      <c r="G9394" s="24" t="n">
        <v>0.0259</v>
      </c>
    </row>
    <row r="9395" customFormat="false" ht="13.5" hidden="false" customHeight="false" outlineLevel="0" collapsed="false">
      <c r="E9395" s="20" t="n">
        <v>939.1</v>
      </c>
      <c r="F9395" s="23" t="n">
        <v>35.4534</v>
      </c>
      <c r="G9395" s="24" t="n">
        <v>0.0259</v>
      </c>
    </row>
    <row r="9396" customFormat="false" ht="13.5" hidden="false" customHeight="false" outlineLevel="0" collapsed="false">
      <c r="E9396" s="20" t="n">
        <v>939.2</v>
      </c>
      <c r="F9396" s="23" t="n">
        <v>35.4534</v>
      </c>
      <c r="G9396" s="24" t="n">
        <v>0.013</v>
      </c>
    </row>
    <row r="9397" customFormat="false" ht="13.5" hidden="false" customHeight="false" outlineLevel="0" collapsed="false">
      <c r="E9397" s="20" t="n">
        <v>939.3</v>
      </c>
      <c r="F9397" s="23" t="n">
        <v>35.4534</v>
      </c>
      <c r="G9397" s="24" t="n">
        <v>0.013</v>
      </c>
    </row>
    <row r="9398" customFormat="false" ht="13.5" hidden="false" customHeight="false" outlineLevel="0" collapsed="false">
      <c r="E9398" s="20" t="n">
        <v>939.4</v>
      </c>
      <c r="F9398" s="23" t="n">
        <v>35.4534</v>
      </c>
      <c r="G9398" s="24" t="n">
        <v>0.013</v>
      </c>
    </row>
    <row r="9399" customFormat="false" ht="13.5" hidden="false" customHeight="false" outlineLevel="0" collapsed="false">
      <c r="E9399" s="20" t="n">
        <v>939.5</v>
      </c>
      <c r="F9399" s="23" t="n">
        <v>35.4663</v>
      </c>
      <c r="G9399" s="24" t="n">
        <v>0.013</v>
      </c>
    </row>
    <row r="9400" customFormat="false" ht="13.5" hidden="false" customHeight="false" outlineLevel="0" collapsed="false">
      <c r="E9400" s="20" t="n">
        <v>939.6</v>
      </c>
      <c r="F9400" s="23" t="n">
        <v>35.4663</v>
      </c>
      <c r="G9400" s="24" t="n">
        <v>0.013</v>
      </c>
    </row>
    <row r="9401" customFormat="false" ht="13.5" hidden="false" customHeight="false" outlineLevel="0" collapsed="false">
      <c r="E9401" s="20" t="n">
        <v>939.7</v>
      </c>
      <c r="F9401" s="23" t="n">
        <v>35.4663</v>
      </c>
      <c r="G9401" s="24" t="n">
        <v>0.013</v>
      </c>
    </row>
    <row r="9402" customFormat="false" ht="13.5" hidden="false" customHeight="false" outlineLevel="0" collapsed="false">
      <c r="E9402" s="20" t="n">
        <v>939.8</v>
      </c>
      <c r="F9402" s="23" t="n">
        <v>35.4663</v>
      </c>
      <c r="G9402" s="24" t="n">
        <v>0.013</v>
      </c>
    </row>
    <row r="9403" customFormat="false" ht="13.5" hidden="false" customHeight="false" outlineLevel="0" collapsed="false">
      <c r="E9403" s="20" t="n">
        <v>939.9</v>
      </c>
      <c r="F9403" s="23" t="n">
        <v>35.4663</v>
      </c>
      <c r="G9403" s="24" t="n">
        <v>0.013</v>
      </c>
    </row>
    <row r="9404" customFormat="false" ht="13.5" hidden="false" customHeight="false" outlineLevel="0" collapsed="false">
      <c r="E9404" s="20" t="n">
        <v>940</v>
      </c>
      <c r="F9404" s="23" t="n">
        <v>35.4663</v>
      </c>
      <c r="G9404" s="24" t="n">
        <v>0.013</v>
      </c>
    </row>
    <row r="9405" customFormat="false" ht="13.5" hidden="false" customHeight="false" outlineLevel="0" collapsed="false">
      <c r="E9405" s="20" t="n">
        <v>940.1</v>
      </c>
      <c r="F9405" s="23" t="n">
        <v>35.4793</v>
      </c>
      <c r="G9405" s="24" t="n">
        <v>0.0259</v>
      </c>
    </row>
    <row r="9406" customFormat="false" ht="13.5" hidden="false" customHeight="false" outlineLevel="0" collapsed="false">
      <c r="E9406" s="20" t="n">
        <v>940.2</v>
      </c>
      <c r="F9406" s="23" t="n">
        <v>35.4663</v>
      </c>
      <c r="G9406" s="24" t="n">
        <v>0.013</v>
      </c>
    </row>
    <row r="9407" customFormat="false" ht="13.5" hidden="false" customHeight="false" outlineLevel="0" collapsed="false">
      <c r="E9407" s="20" t="n">
        <v>940.3</v>
      </c>
      <c r="F9407" s="23" t="n">
        <v>35.4663</v>
      </c>
      <c r="G9407" s="24" t="n">
        <v>0.013</v>
      </c>
    </row>
    <row r="9408" customFormat="false" ht="13.5" hidden="false" customHeight="false" outlineLevel="0" collapsed="false">
      <c r="E9408" s="20" t="n">
        <v>940.4</v>
      </c>
      <c r="F9408" s="23" t="n">
        <v>35.4663</v>
      </c>
      <c r="G9408" s="24" t="n">
        <v>0.013</v>
      </c>
    </row>
    <row r="9409" customFormat="false" ht="13.5" hidden="false" customHeight="false" outlineLevel="0" collapsed="false">
      <c r="E9409" s="20" t="n">
        <v>940.5</v>
      </c>
      <c r="F9409" s="23" t="n">
        <v>35.4663</v>
      </c>
      <c r="G9409" s="24" t="n">
        <v>0</v>
      </c>
    </row>
    <row r="9410" customFormat="false" ht="13.5" hidden="false" customHeight="false" outlineLevel="0" collapsed="false">
      <c r="E9410" s="20" t="n">
        <v>940.6</v>
      </c>
      <c r="F9410" s="23" t="n">
        <v>35.4663</v>
      </c>
      <c r="G9410" s="24" t="n">
        <v>0</v>
      </c>
    </row>
    <row r="9411" customFormat="false" ht="13.5" hidden="false" customHeight="false" outlineLevel="0" collapsed="false">
      <c r="E9411" s="20" t="n">
        <v>940.7</v>
      </c>
      <c r="F9411" s="23" t="n">
        <v>35.4793</v>
      </c>
      <c r="G9411" s="24" t="n">
        <v>0.013</v>
      </c>
    </row>
    <row r="9412" customFormat="false" ht="13.5" hidden="false" customHeight="false" outlineLevel="0" collapsed="false">
      <c r="E9412" s="20" t="n">
        <v>940.8</v>
      </c>
      <c r="F9412" s="23" t="n">
        <v>35.4793</v>
      </c>
      <c r="G9412" s="24" t="n">
        <v>0.013</v>
      </c>
    </row>
    <row r="9413" customFormat="false" ht="13.5" hidden="false" customHeight="false" outlineLevel="0" collapsed="false">
      <c r="E9413" s="20" t="n">
        <v>940.9</v>
      </c>
      <c r="F9413" s="23" t="n">
        <v>35.4793</v>
      </c>
      <c r="G9413" s="24" t="n">
        <v>0.013</v>
      </c>
    </row>
    <row r="9414" customFormat="false" ht="13.5" hidden="false" customHeight="false" outlineLevel="0" collapsed="false">
      <c r="E9414" s="20" t="n">
        <v>941</v>
      </c>
      <c r="F9414" s="23" t="n">
        <v>35.4793</v>
      </c>
      <c r="G9414" s="24" t="n">
        <v>0.013</v>
      </c>
    </row>
    <row r="9415" customFormat="false" ht="13.5" hidden="false" customHeight="false" outlineLevel="0" collapsed="false">
      <c r="E9415" s="20" t="n">
        <v>941.1</v>
      </c>
      <c r="F9415" s="23" t="n">
        <v>35.4922</v>
      </c>
      <c r="G9415" s="24" t="n">
        <v>0.013</v>
      </c>
    </row>
    <row r="9416" customFormat="false" ht="13.5" hidden="false" customHeight="false" outlineLevel="0" collapsed="false">
      <c r="E9416" s="20" t="n">
        <v>941.2</v>
      </c>
      <c r="F9416" s="23" t="n">
        <v>35.4922</v>
      </c>
      <c r="G9416" s="24" t="n">
        <v>0.0259</v>
      </c>
    </row>
    <row r="9417" customFormat="false" ht="13.5" hidden="false" customHeight="false" outlineLevel="0" collapsed="false">
      <c r="E9417" s="20" t="n">
        <v>941.3</v>
      </c>
      <c r="F9417" s="23" t="n">
        <v>35.4922</v>
      </c>
      <c r="G9417" s="24" t="n">
        <v>0.0259</v>
      </c>
    </row>
    <row r="9418" customFormat="false" ht="13.5" hidden="false" customHeight="false" outlineLevel="0" collapsed="false">
      <c r="E9418" s="20" t="n">
        <v>941.4</v>
      </c>
      <c r="F9418" s="23" t="n">
        <v>35.4922</v>
      </c>
      <c r="G9418" s="24" t="n">
        <v>0.0259</v>
      </c>
    </row>
    <row r="9419" customFormat="false" ht="13.5" hidden="false" customHeight="false" outlineLevel="0" collapsed="false">
      <c r="E9419" s="20" t="n">
        <v>941.5</v>
      </c>
      <c r="F9419" s="23" t="n">
        <v>35.4922</v>
      </c>
      <c r="G9419" s="24" t="n">
        <v>0.0259</v>
      </c>
    </row>
    <row r="9420" customFormat="false" ht="13.5" hidden="false" customHeight="false" outlineLevel="0" collapsed="false">
      <c r="E9420" s="20" t="n">
        <v>941.6</v>
      </c>
      <c r="F9420" s="23" t="n">
        <v>35.4922</v>
      </c>
      <c r="G9420" s="24" t="n">
        <v>0.0259</v>
      </c>
    </row>
    <row r="9421" customFormat="false" ht="13.5" hidden="false" customHeight="false" outlineLevel="0" collapsed="false">
      <c r="E9421" s="20" t="n">
        <v>941.7</v>
      </c>
      <c r="F9421" s="23" t="n">
        <v>35.5052</v>
      </c>
      <c r="G9421" s="24" t="n">
        <v>0.0259</v>
      </c>
    </row>
    <row r="9422" customFormat="false" ht="13.5" hidden="false" customHeight="false" outlineLevel="0" collapsed="false">
      <c r="E9422" s="20" t="n">
        <v>941.8</v>
      </c>
      <c r="F9422" s="23" t="n">
        <v>35.5052</v>
      </c>
      <c r="G9422" s="24" t="n">
        <v>0.0259</v>
      </c>
    </row>
    <row r="9423" customFormat="false" ht="13.5" hidden="false" customHeight="false" outlineLevel="0" collapsed="false">
      <c r="E9423" s="20" t="n">
        <v>941.9</v>
      </c>
      <c r="F9423" s="23" t="n">
        <v>35.5052</v>
      </c>
      <c r="G9423" s="24" t="n">
        <v>0.0259</v>
      </c>
    </row>
    <row r="9424" customFormat="false" ht="13.5" hidden="false" customHeight="false" outlineLevel="0" collapsed="false">
      <c r="E9424" s="20" t="n">
        <v>942</v>
      </c>
      <c r="F9424" s="23" t="n">
        <v>35.4922</v>
      </c>
      <c r="G9424" s="24" t="n">
        <v>0.013</v>
      </c>
    </row>
    <row r="9425" customFormat="false" ht="13.5" hidden="false" customHeight="false" outlineLevel="0" collapsed="false">
      <c r="E9425" s="20" t="n">
        <v>942.1</v>
      </c>
      <c r="F9425" s="23" t="n">
        <v>35.5052</v>
      </c>
      <c r="G9425" s="24" t="n">
        <v>0.013</v>
      </c>
    </row>
    <row r="9426" customFormat="false" ht="13.5" hidden="false" customHeight="false" outlineLevel="0" collapsed="false">
      <c r="E9426" s="20" t="n">
        <v>942.2</v>
      </c>
      <c r="F9426" s="23" t="n">
        <v>35.5052</v>
      </c>
      <c r="G9426" s="24" t="n">
        <v>0.013</v>
      </c>
    </row>
    <row r="9427" customFormat="false" ht="13.5" hidden="false" customHeight="false" outlineLevel="0" collapsed="false">
      <c r="E9427" s="20" t="n">
        <v>942.3</v>
      </c>
      <c r="F9427" s="23" t="n">
        <v>35.5052</v>
      </c>
      <c r="G9427" s="24" t="n">
        <v>0.013</v>
      </c>
    </row>
    <row r="9428" customFormat="false" ht="13.5" hidden="false" customHeight="false" outlineLevel="0" collapsed="false">
      <c r="E9428" s="20" t="n">
        <v>942.4</v>
      </c>
      <c r="F9428" s="23" t="n">
        <v>35.5052</v>
      </c>
      <c r="G9428" s="24" t="n">
        <v>0.013</v>
      </c>
    </row>
    <row r="9429" customFormat="false" ht="13.5" hidden="false" customHeight="false" outlineLevel="0" collapsed="false">
      <c r="E9429" s="20" t="n">
        <v>942.5</v>
      </c>
      <c r="F9429" s="23" t="n">
        <v>35.5052</v>
      </c>
      <c r="G9429" s="24" t="n">
        <v>0.013</v>
      </c>
    </row>
    <row r="9430" customFormat="false" ht="13.5" hidden="false" customHeight="false" outlineLevel="0" collapsed="false">
      <c r="E9430" s="20" t="n">
        <v>942.6</v>
      </c>
      <c r="F9430" s="23" t="n">
        <v>35.5052</v>
      </c>
      <c r="G9430" s="24" t="n">
        <v>0.013</v>
      </c>
    </row>
    <row r="9431" customFormat="false" ht="13.5" hidden="false" customHeight="false" outlineLevel="0" collapsed="false">
      <c r="E9431" s="20" t="n">
        <v>942.7</v>
      </c>
      <c r="F9431" s="23" t="n">
        <v>35.5052</v>
      </c>
      <c r="G9431" s="24" t="n">
        <v>0</v>
      </c>
    </row>
    <row r="9432" customFormat="false" ht="13.5" hidden="false" customHeight="false" outlineLevel="0" collapsed="false">
      <c r="E9432" s="20" t="n">
        <v>942.8</v>
      </c>
      <c r="F9432" s="23" t="n">
        <v>35.5181</v>
      </c>
      <c r="G9432" s="24" t="n">
        <v>0.013</v>
      </c>
    </row>
    <row r="9433" customFormat="false" ht="13.5" hidden="false" customHeight="false" outlineLevel="0" collapsed="false">
      <c r="E9433" s="20" t="n">
        <v>942.9</v>
      </c>
      <c r="F9433" s="23" t="n">
        <v>35.5052</v>
      </c>
      <c r="G9433" s="24" t="n">
        <v>0</v>
      </c>
    </row>
    <row r="9434" customFormat="false" ht="13.5" hidden="false" customHeight="false" outlineLevel="0" collapsed="false">
      <c r="E9434" s="20" t="n">
        <v>943</v>
      </c>
      <c r="F9434" s="23" t="n">
        <v>35.5181</v>
      </c>
      <c r="G9434" s="24" t="n">
        <v>0.0259</v>
      </c>
    </row>
    <row r="9435" customFormat="false" ht="13.5" hidden="false" customHeight="false" outlineLevel="0" collapsed="false">
      <c r="E9435" s="20" t="n">
        <v>943.1</v>
      </c>
      <c r="F9435" s="23" t="n">
        <v>35.5181</v>
      </c>
      <c r="G9435" s="24" t="n">
        <v>0.013</v>
      </c>
    </row>
    <row r="9436" customFormat="false" ht="13.5" hidden="false" customHeight="false" outlineLevel="0" collapsed="false">
      <c r="E9436" s="20" t="n">
        <v>943.2</v>
      </c>
      <c r="F9436" s="23" t="n">
        <v>35.5181</v>
      </c>
      <c r="G9436" s="24" t="n">
        <v>0.013</v>
      </c>
    </row>
    <row r="9437" customFormat="false" ht="13.5" hidden="false" customHeight="false" outlineLevel="0" collapsed="false">
      <c r="E9437" s="20" t="n">
        <v>943.3</v>
      </c>
      <c r="F9437" s="23" t="n">
        <v>35.5181</v>
      </c>
      <c r="G9437" s="24" t="n">
        <v>0.013</v>
      </c>
    </row>
    <row r="9438" customFormat="false" ht="13.5" hidden="false" customHeight="false" outlineLevel="0" collapsed="false">
      <c r="E9438" s="20" t="n">
        <v>943.4</v>
      </c>
      <c r="F9438" s="23" t="n">
        <v>35.5181</v>
      </c>
      <c r="G9438" s="24" t="n">
        <v>0.013</v>
      </c>
    </row>
    <row r="9439" customFormat="false" ht="13.5" hidden="false" customHeight="false" outlineLevel="0" collapsed="false">
      <c r="E9439" s="20" t="n">
        <v>943.5</v>
      </c>
      <c r="F9439" s="23" t="n">
        <v>35.5181</v>
      </c>
      <c r="G9439" s="24" t="n">
        <v>0.013</v>
      </c>
    </row>
    <row r="9440" customFormat="false" ht="13.5" hidden="false" customHeight="false" outlineLevel="0" collapsed="false">
      <c r="E9440" s="20" t="n">
        <v>943.6</v>
      </c>
      <c r="F9440" s="23" t="n">
        <v>35.5181</v>
      </c>
      <c r="G9440" s="24" t="n">
        <v>0.013</v>
      </c>
    </row>
    <row r="9441" customFormat="false" ht="13.5" hidden="false" customHeight="false" outlineLevel="0" collapsed="false">
      <c r="E9441" s="20" t="n">
        <v>943.7</v>
      </c>
      <c r="F9441" s="23" t="n">
        <v>35.5181</v>
      </c>
      <c r="G9441" s="24" t="n">
        <v>0.013</v>
      </c>
    </row>
    <row r="9442" customFormat="false" ht="13.5" hidden="false" customHeight="false" outlineLevel="0" collapsed="false">
      <c r="E9442" s="20" t="n">
        <v>943.8</v>
      </c>
      <c r="F9442" s="23" t="n">
        <v>35.5181</v>
      </c>
      <c r="G9442" s="24" t="n">
        <v>0</v>
      </c>
    </row>
    <row r="9443" customFormat="false" ht="13.5" hidden="false" customHeight="false" outlineLevel="0" collapsed="false">
      <c r="E9443" s="20" t="n">
        <v>943.9</v>
      </c>
      <c r="F9443" s="23" t="n">
        <v>35.5181</v>
      </c>
      <c r="G9443" s="24" t="n">
        <v>0.013</v>
      </c>
    </row>
    <row r="9444" customFormat="false" ht="13.5" hidden="false" customHeight="false" outlineLevel="0" collapsed="false">
      <c r="E9444" s="20" t="n">
        <v>944</v>
      </c>
      <c r="F9444" s="23" t="n">
        <v>35.5311</v>
      </c>
      <c r="G9444" s="24" t="n">
        <v>0.013</v>
      </c>
    </row>
    <row r="9445" customFormat="false" ht="13.5" hidden="false" customHeight="false" outlineLevel="0" collapsed="false">
      <c r="E9445" s="20" t="n">
        <v>944.1</v>
      </c>
      <c r="F9445" s="23" t="n">
        <v>35.5311</v>
      </c>
      <c r="G9445" s="24" t="n">
        <v>0.013</v>
      </c>
    </row>
    <row r="9446" customFormat="false" ht="13.5" hidden="false" customHeight="false" outlineLevel="0" collapsed="false">
      <c r="E9446" s="20" t="n">
        <v>944.2</v>
      </c>
      <c r="F9446" s="23" t="n">
        <v>35.5311</v>
      </c>
      <c r="G9446" s="24" t="n">
        <v>0.013</v>
      </c>
    </row>
    <row r="9447" customFormat="false" ht="13.5" hidden="false" customHeight="false" outlineLevel="0" collapsed="false">
      <c r="E9447" s="20" t="n">
        <v>944.3</v>
      </c>
      <c r="F9447" s="23" t="n">
        <v>35.5311</v>
      </c>
      <c r="G9447" s="24" t="n">
        <v>0.013</v>
      </c>
    </row>
    <row r="9448" customFormat="false" ht="13.5" hidden="false" customHeight="false" outlineLevel="0" collapsed="false">
      <c r="E9448" s="20" t="n">
        <v>944.4</v>
      </c>
      <c r="F9448" s="23" t="n">
        <v>35.5311</v>
      </c>
      <c r="G9448" s="24" t="n">
        <v>0.013</v>
      </c>
    </row>
    <row r="9449" customFormat="false" ht="13.5" hidden="false" customHeight="false" outlineLevel="0" collapsed="false">
      <c r="E9449" s="20" t="n">
        <v>944.5</v>
      </c>
      <c r="F9449" s="23" t="n">
        <v>35.5311</v>
      </c>
      <c r="G9449" s="24" t="n">
        <v>0.013</v>
      </c>
    </row>
    <row r="9450" customFormat="false" ht="13.5" hidden="false" customHeight="false" outlineLevel="0" collapsed="false">
      <c r="E9450" s="20" t="n">
        <v>944.6</v>
      </c>
      <c r="F9450" s="23" t="n">
        <v>35.5311</v>
      </c>
      <c r="G9450" s="24" t="n">
        <v>0.013</v>
      </c>
    </row>
    <row r="9451" customFormat="false" ht="13.5" hidden="false" customHeight="false" outlineLevel="0" collapsed="false">
      <c r="E9451" s="20" t="n">
        <v>944.7</v>
      </c>
      <c r="F9451" s="23" t="n">
        <v>35.5311</v>
      </c>
      <c r="G9451" s="24" t="n">
        <v>0.013</v>
      </c>
    </row>
    <row r="9452" customFormat="false" ht="13.5" hidden="false" customHeight="false" outlineLevel="0" collapsed="false">
      <c r="E9452" s="20" t="n">
        <v>944.8</v>
      </c>
      <c r="F9452" s="23" t="n">
        <v>35.5311</v>
      </c>
      <c r="G9452" s="24" t="n">
        <v>0.013</v>
      </c>
    </row>
    <row r="9453" customFormat="false" ht="13.5" hidden="false" customHeight="false" outlineLevel="0" collapsed="false">
      <c r="E9453" s="20" t="n">
        <v>944.9</v>
      </c>
      <c r="F9453" s="23" t="n">
        <v>35.544</v>
      </c>
      <c r="G9453" s="24" t="n">
        <v>0.0259</v>
      </c>
    </row>
    <row r="9454" customFormat="false" ht="13.5" hidden="false" customHeight="false" outlineLevel="0" collapsed="false">
      <c r="E9454" s="20" t="n">
        <v>945</v>
      </c>
      <c r="F9454" s="23" t="n">
        <v>35.544</v>
      </c>
      <c r="G9454" s="24" t="n">
        <v>0.013</v>
      </c>
    </row>
    <row r="9455" customFormat="false" ht="13.5" hidden="false" customHeight="false" outlineLevel="0" collapsed="false">
      <c r="E9455" s="20" t="n">
        <v>945.1</v>
      </c>
      <c r="F9455" s="23" t="n">
        <v>35.544</v>
      </c>
      <c r="G9455" s="24" t="n">
        <v>0.013</v>
      </c>
    </row>
    <row r="9456" customFormat="false" ht="13.5" hidden="false" customHeight="false" outlineLevel="0" collapsed="false">
      <c r="E9456" s="20" t="n">
        <v>945.2</v>
      </c>
      <c r="F9456" s="23" t="n">
        <v>35.544</v>
      </c>
      <c r="G9456" s="24" t="n">
        <v>0.013</v>
      </c>
    </row>
    <row r="9457" customFormat="false" ht="13.5" hidden="false" customHeight="false" outlineLevel="0" collapsed="false">
      <c r="E9457" s="20" t="n">
        <v>945.3</v>
      </c>
      <c r="F9457" s="23" t="n">
        <v>35.544</v>
      </c>
      <c r="G9457" s="24" t="n">
        <v>0.013</v>
      </c>
    </row>
    <row r="9458" customFormat="false" ht="13.5" hidden="false" customHeight="false" outlineLevel="0" collapsed="false">
      <c r="E9458" s="20" t="n">
        <v>945.4</v>
      </c>
      <c r="F9458" s="23" t="n">
        <v>35.557</v>
      </c>
      <c r="G9458" s="24" t="n">
        <v>0.0259</v>
      </c>
    </row>
    <row r="9459" customFormat="false" ht="13.5" hidden="false" customHeight="false" outlineLevel="0" collapsed="false">
      <c r="E9459" s="20" t="n">
        <v>945.5</v>
      </c>
      <c r="F9459" s="23" t="n">
        <v>35.557</v>
      </c>
      <c r="G9459" s="24" t="n">
        <v>0.0259</v>
      </c>
    </row>
    <row r="9460" customFormat="false" ht="13.5" hidden="false" customHeight="false" outlineLevel="0" collapsed="false">
      <c r="E9460" s="20" t="n">
        <v>945.6</v>
      </c>
      <c r="F9460" s="23" t="n">
        <v>35.5699</v>
      </c>
      <c r="G9460" s="24" t="n">
        <v>0.0389</v>
      </c>
    </row>
    <row r="9461" customFormat="false" ht="13.5" hidden="false" customHeight="false" outlineLevel="0" collapsed="false">
      <c r="E9461" s="20" t="n">
        <v>945.7</v>
      </c>
      <c r="F9461" s="23" t="n">
        <v>35.5699</v>
      </c>
      <c r="G9461" s="24" t="n">
        <v>0.0389</v>
      </c>
    </row>
    <row r="9462" customFormat="false" ht="13.5" hidden="false" customHeight="false" outlineLevel="0" collapsed="false">
      <c r="E9462" s="20" t="n">
        <v>945.8</v>
      </c>
      <c r="F9462" s="23" t="n">
        <v>35.5699</v>
      </c>
      <c r="G9462" s="24" t="n">
        <v>0.0389</v>
      </c>
    </row>
    <row r="9463" customFormat="false" ht="13.5" hidden="false" customHeight="false" outlineLevel="0" collapsed="false">
      <c r="E9463" s="20" t="n">
        <v>945.9</v>
      </c>
      <c r="F9463" s="23" t="n">
        <v>35.5829</v>
      </c>
      <c r="G9463" s="24" t="n">
        <v>0.0389</v>
      </c>
    </row>
    <row r="9464" customFormat="false" ht="13.5" hidden="false" customHeight="false" outlineLevel="0" collapsed="false">
      <c r="E9464" s="20" t="n">
        <v>946</v>
      </c>
      <c r="F9464" s="23" t="n">
        <v>35.5829</v>
      </c>
      <c r="G9464" s="24" t="n">
        <v>0.0389</v>
      </c>
    </row>
    <row r="9465" customFormat="false" ht="13.5" hidden="false" customHeight="false" outlineLevel="0" collapsed="false">
      <c r="E9465" s="20" t="n">
        <v>946.1</v>
      </c>
      <c r="F9465" s="23" t="n">
        <v>35.5829</v>
      </c>
      <c r="G9465" s="24" t="n">
        <v>0.0389</v>
      </c>
    </row>
    <row r="9466" customFormat="false" ht="13.5" hidden="false" customHeight="false" outlineLevel="0" collapsed="false">
      <c r="E9466" s="20" t="n">
        <v>946.2</v>
      </c>
      <c r="F9466" s="23" t="n">
        <v>35.5829</v>
      </c>
      <c r="G9466" s="24" t="n">
        <v>0.0389</v>
      </c>
    </row>
    <row r="9467" customFormat="false" ht="13.5" hidden="false" customHeight="false" outlineLevel="0" collapsed="false">
      <c r="E9467" s="20" t="n">
        <v>946.3</v>
      </c>
      <c r="F9467" s="23" t="n">
        <v>35.5959</v>
      </c>
      <c r="G9467" s="24" t="n">
        <v>0.0518</v>
      </c>
    </row>
    <row r="9468" customFormat="false" ht="13.5" hidden="false" customHeight="false" outlineLevel="0" collapsed="false">
      <c r="E9468" s="20" t="n">
        <v>946.4</v>
      </c>
      <c r="F9468" s="23" t="n">
        <v>35.5959</v>
      </c>
      <c r="G9468" s="24" t="n">
        <v>0.0389</v>
      </c>
    </row>
    <row r="9469" customFormat="false" ht="13.5" hidden="false" customHeight="false" outlineLevel="0" collapsed="false">
      <c r="E9469" s="20" t="n">
        <v>946.5</v>
      </c>
      <c r="F9469" s="23" t="n">
        <v>35.5959</v>
      </c>
      <c r="G9469" s="24" t="n">
        <v>0.0389</v>
      </c>
    </row>
    <row r="9470" customFormat="false" ht="13.5" hidden="false" customHeight="false" outlineLevel="0" collapsed="false">
      <c r="E9470" s="20" t="n">
        <v>946.6</v>
      </c>
      <c r="F9470" s="23" t="n">
        <v>35.5959</v>
      </c>
      <c r="G9470" s="24" t="n">
        <v>0.0259</v>
      </c>
    </row>
    <row r="9471" customFormat="false" ht="13.5" hidden="false" customHeight="false" outlineLevel="0" collapsed="false">
      <c r="E9471" s="20" t="n">
        <v>946.7</v>
      </c>
      <c r="F9471" s="23" t="n">
        <v>35.5959</v>
      </c>
      <c r="G9471" s="24" t="n">
        <v>0.0259</v>
      </c>
    </row>
    <row r="9472" customFormat="false" ht="13.5" hidden="false" customHeight="false" outlineLevel="0" collapsed="false">
      <c r="E9472" s="20" t="n">
        <v>946.8</v>
      </c>
      <c r="F9472" s="23" t="n">
        <v>35.5959</v>
      </c>
      <c r="G9472" s="24" t="n">
        <v>0.0259</v>
      </c>
    </row>
    <row r="9473" customFormat="false" ht="13.5" hidden="false" customHeight="false" outlineLevel="0" collapsed="false">
      <c r="E9473" s="20" t="n">
        <v>946.9</v>
      </c>
      <c r="F9473" s="23" t="n">
        <v>35.6088</v>
      </c>
      <c r="G9473" s="24" t="n">
        <v>0.0259</v>
      </c>
    </row>
    <row r="9474" customFormat="false" ht="13.5" hidden="false" customHeight="false" outlineLevel="0" collapsed="false">
      <c r="E9474" s="20" t="n">
        <v>947</v>
      </c>
      <c r="F9474" s="23" t="n">
        <v>35.6088</v>
      </c>
      <c r="G9474" s="24" t="n">
        <v>0.0259</v>
      </c>
    </row>
    <row r="9475" customFormat="false" ht="13.5" hidden="false" customHeight="false" outlineLevel="0" collapsed="false">
      <c r="E9475" s="20" t="n">
        <v>947.1</v>
      </c>
      <c r="F9475" s="23" t="n">
        <v>35.6088</v>
      </c>
      <c r="G9475" s="24" t="n">
        <v>0.0259</v>
      </c>
    </row>
    <row r="9476" customFormat="false" ht="13.5" hidden="false" customHeight="false" outlineLevel="0" collapsed="false">
      <c r="E9476" s="20" t="n">
        <v>947.2</v>
      </c>
      <c r="F9476" s="23" t="n">
        <v>35.6088</v>
      </c>
      <c r="G9476" s="24" t="n">
        <v>0.0259</v>
      </c>
    </row>
    <row r="9477" customFormat="false" ht="13.5" hidden="false" customHeight="false" outlineLevel="0" collapsed="false">
      <c r="E9477" s="20" t="n">
        <v>947.3</v>
      </c>
      <c r="F9477" s="23" t="n">
        <v>35.6088</v>
      </c>
      <c r="G9477" s="24" t="n">
        <v>0.013</v>
      </c>
    </row>
    <row r="9478" customFormat="false" ht="13.5" hidden="false" customHeight="false" outlineLevel="0" collapsed="false">
      <c r="E9478" s="20" t="n">
        <v>947.4</v>
      </c>
      <c r="F9478" s="23" t="n">
        <v>35.6088</v>
      </c>
      <c r="G9478" s="24" t="n">
        <v>0.013</v>
      </c>
    </row>
    <row r="9479" customFormat="false" ht="13.5" hidden="false" customHeight="false" outlineLevel="0" collapsed="false">
      <c r="E9479" s="20" t="n">
        <v>947.5</v>
      </c>
      <c r="F9479" s="23" t="n">
        <v>35.6088</v>
      </c>
      <c r="G9479" s="24" t="n">
        <v>0.013</v>
      </c>
    </row>
    <row r="9480" customFormat="false" ht="13.5" hidden="false" customHeight="false" outlineLevel="0" collapsed="false">
      <c r="E9480" s="20" t="n">
        <v>947.6</v>
      </c>
      <c r="F9480" s="23" t="n">
        <v>35.6088</v>
      </c>
      <c r="G9480" s="24" t="n">
        <v>0.013</v>
      </c>
    </row>
    <row r="9481" customFormat="false" ht="13.5" hidden="false" customHeight="false" outlineLevel="0" collapsed="false">
      <c r="E9481" s="20" t="n">
        <v>947.7</v>
      </c>
      <c r="F9481" s="23" t="n">
        <v>35.6088</v>
      </c>
      <c r="G9481" s="24" t="n">
        <v>0.013</v>
      </c>
    </row>
    <row r="9482" customFormat="false" ht="13.5" hidden="false" customHeight="false" outlineLevel="0" collapsed="false">
      <c r="E9482" s="20" t="n">
        <v>947.8</v>
      </c>
      <c r="F9482" s="23" t="n">
        <v>35.6088</v>
      </c>
      <c r="G9482" s="24" t="n">
        <v>0.013</v>
      </c>
    </row>
    <row r="9483" customFormat="false" ht="13.5" hidden="false" customHeight="false" outlineLevel="0" collapsed="false">
      <c r="E9483" s="20" t="n">
        <v>947.9</v>
      </c>
      <c r="F9483" s="23" t="n">
        <v>35.6088</v>
      </c>
      <c r="G9483" s="24" t="n">
        <v>0</v>
      </c>
    </row>
    <row r="9484" customFormat="false" ht="13.5" hidden="false" customHeight="false" outlineLevel="0" collapsed="false">
      <c r="E9484" s="20" t="n">
        <v>948</v>
      </c>
      <c r="F9484" s="23" t="n">
        <v>35.6088</v>
      </c>
      <c r="G9484" s="24" t="n">
        <v>0</v>
      </c>
    </row>
    <row r="9485" customFormat="false" ht="13.5" hidden="false" customHeight="false" outlineLevel="0" collapsed="false">
      <c r="E9485" s="20" t="n">
        <v>948.1</v>
      </c>
      <c r="F9485" s="23" t="n">
        <v>35.6218</v>
      </c>
      <c r="G9485" s="24" t="n">
        <v>0.013</v>
      </c>
    </row>
    <row r="9486" customFormat="false" ht="13.5" hidden="false" customHeight="false" outlineLevel="0" collapsed="false">
      <c r="E9486" s="20" t="n">
        <v>948.2</v>
      </c>
      <c r="F9486" s="23" t="n">
        <v>35.6088</v>
      </c>
      <c r="G9486" s="24" t="n">
        <v>0</v>
      </c>
    </row>
    <row r="9487" customFormat="false" ht="13.5" hidden="false" customHeight="false" outlineLevel="0" collapsed="false">
      <c r="E9487" s="20" t="n">
        <v>948.3</v>
      </c>
      <c r="F9487" s="23" t="n">
        <v>35.6088</v>
      </c>
      <c r="G9487" s="24" t="n">
        <v>0</v>
      </c>
    </row>
    <row r="9488" customFormat="false" ht="13.5" hidden="false" customHeight="false" outlineLevel="0" collapsed="false">
      <c r="E9488" s="20" t="n">
        <v>948.4</v>
      </c>
      <c r="F9488" s="23" t="n">
        <v>35.6218</v>
      </c>
      <c r="G9488" s="24" t="n">
        <v>0.013</v>
      </c>
    </row>
    <row r="9489" customFormat="false" ht="13.5" hidden="false" customHeight="false" outlineLevel="0" collapsed="false">
      <c r="E9489" s="20" t="n">
        <v>948.5</v>
      </c>
      <c r="F9489" s="23" t="n">
        <v>35.6218</v>
      </c>
      <c r="G9489" s="24" t="n">
        <v>0.013</v>
      </c>
    </row>
    <row r="9490" customFormat="false" ht="13.5" hidden="false" customHeight="false" outlineLevel="0" collapsed="false">
      <c r="E9490" s="20" t="n">
        <v>948.6</v>
      </c>
      <c r="F9490" s="23" t="n">
        <v>35.6218</v>
      </c>
      <c r="G9490" s="24" t="n">
        <v>0.013</v>
      </c>
    </row>
    <row r="9491" customFormat="false" ht="13.5" hidden="false" customHeight="false" outlineLevel="0" collapsed="false">
      <c r="E9491" s="20" t="n">
        <v>948.7</v>
      </c>
      <c r="F9491" s="23" t="n">
        <v>35.6218</v>
      </c>
      <c r="G9491" s="24" t="n">
        <v>0.013</v>
      </c>
    </row>
    <row r="9492" customFormat="false" ht="13.5" hidden="false" customHeight="false" outlineLevel="0" collapsed="false">
      <c r="E9492" s="20" t="n">
        <v>948.8</v>
      </c>
      <c r="F9492" s="23" t="n">
        <v>35.6218</v>
      </c>
      <c r="G9492" s="24" t="n">
        <v>0.013</v>
      </c>
    </row>
    <row r="9493" customFormat="false" ht="13.5" hidden="false" customHeight="false" outlineLevel="0" collapsed="false">
      <c r="E9493" s="20" t="n">
        <v>948.9</v>
      </c>
      <c r="F9493" s="23" t="n">
        <v>35.6347</v>
      </c>
      <c r="G9493" s="24" t="n">
        <v>0.0259</v>
      </c>
    </row>
    <row r="9494" customFormat="false" ht="13.5" hidden="false" customHeight="false" outlineLevel="0" collapsed="false">
      <c r="E9494" s="20" t="n">
        <v>949</v>
      </c>
      <c r="F9494" s="23" t="n">
        <v>35.6347</v>
      </c>
      <c r="G9494" s="24" t="n">
        <v>0.0259</v>
      </c>
    </row>
    <row r="9495" customFormat="false" ht="13.5" hidden="false" customHeight="false" outlineLevel="0" collapsed="false">
      <c r="E9495" s="20" t="n">
        <v>949.1</v>
      </c>
      <c r="F9495" s="23" t="n">
        <v>35.6347</v>
      </c>
      <c r="G9495" s="24" t="n">
        <v>0.013</v>
      </c>
    </row>
    <row r="9496" customFormat="false" ht="13.5" hidden="false" customHeight="false" outlineLevel="0" collapsed="false">
      <c r="E9496" s="20" t="n">
        <v>949.2</v>
      </c>
      <c r="F9496" s="23" t="n">
        <v>35.6347</v>
      </c>
      <c r="G9496" s="24" t="n">
        <v>0.0259</v>
      </c>
    </row>
    <row r="9497" customFormat="false" ht="13.5" hidden="false" customHeight="false" outlineLevel="0" collapsed="false">
      <c r="E9497" s="20" t="n">
        <v>949.3</v>
      </c>
      <c r="F9497" s="23" t="n">
        <v>35.6347</v>
      </c>
      <c r="G9497" s="24" t="n">
        <v>0.0259</v>
      </c>
    </row>
    <row r="9498" customFormat="false" ht="13.5" hidden="false" customHeight="false" outlineLevel="0" collapsed="false">
      <c r="E9498" s="20" t="n">
        <v>949.4</v>
      </c>
      <c r="F9498" s="23" t="n">
        <v>35.6477</v>
      </c>
      <c r="G9498" s="24" t="n">
        <v>0.0259</v>
      </c>
    </row>
    <row r="9499" customFormat="false" ht="13.5" hidden="false" customHeight="false" outlineLevel="0" collapsed="false">
      <c r="E9499" s="20" t="n">
        <v>949.5</v>
      </c>
      <c r="F9499" s="23" t="n">
        <v>35.6477</v>
      </c>
      <c r="G9499" s="24" t="n">
        <v>0.0259</v>
      </c>
    </row>
    <row r="9500" customFormat="false" ht="13.5" hidden="false" customHeight="false" outlineLevel="0" collapsed="false">
      <c r="E9500" s="20" t="n">
        <v>949.6</v>
      </c>
      <c r="F9500" s="23" t="n">
        <v>35.6477</v>
      </c>
      <c r="G9500" s="24" t="n">
        <v>0.0259</v>
      </c>
    </row>
    <row r="9501" customFormat="false" ht="13.5" hidden="false" customHeight="false" outlineLevel="0" collapsed="false">
      <c r="E9501" s="20" t="n">
        <v>949.7</v>
      </c>
      <c r="F9501" s="23" t="n">
        <v>35.6477</v>
      </c>
      <c r="G9501" s="24" t="n">
        <v>0.0259</v>
      </c>
    </row>
    <row r="9502" customFormat="false" ht="13.5" hidden="false" customHeight="false" outlineLevel="0" collapsed="false">
      <c r="E9502" s="20" t="n">
        <v>949.8</v>
      </c>
      <c r="F9502" s="23" t="n">
        <v>35.6477</v>
      </c>
      <c r="G9502" s="24" t="n">
        <v>0.0259</v>
      </c>
    </row>
    <row r="9503" customFormat="false" ht="13.5" hidden="false" customHeight="false" outlineLevel="0" collapsed="false">
      <c r="E9503" s="20" t="n">
        <v>949.9</v>
      </c>
      <c r="F9503" s="23" t="n">
        <v>35.6606</v>
      </c>
      <c r="G9503" s="24" t="n">
        <v>0.0259</v>
      </c>
    </row>
    <row r="9504" customFormat="false" ht="13.5" hidden="false" customHeight="false" outlineLevel="0" collapsed="false">
      <c r="E9504" s="20" t="n">
        <v>950</v>
      </c>
      <c r="F9504" s="23" t="n">
        <v>35.6606</v>
      </c>
      <c r="G9504" s="24" t="n">
        <v>0.0259</v>
      </c>
    </row>
    <row r="9505" customFormat="false" ht="13.5" hidden="false" customHeight="false" outlineLevel="0" collapsed="false">
      <c r="E9505" s="20" t="n">
        <v>950.1</v>
      </c>
      <c r="F9505" s="23" t="n">
        <v>35.6606</v>
      </c>
      <c r="G9505" s="24" t="n">
        <v>0.0259</v>
      </c>
    </row>
    <row r="9506" customFormat="false" ht="13.5" hidden="false" customHeight="false" outlineLevel="0" collapsed="false">
      <c r="E9506" s="20" t="n">
        <v>950.2</v>
      </c>
      <c r="F9506" s="23" t="n">
        <v>35.6606</v>
      </c>
      <c r="G9506" s="24" t="n">
        <v>0.0259</v>
      </c>
    </row>
    <row r="9507" customFormat="false" ht="13.5" hidden="false" customHeight="false" outlineLevel="0" collapsed="false">
      <c r="E9507" s="20" t="n">
        <v>950.3</v>
      </c>
      <c r="F9507" s="23" t="n">
        <v>35.6606</v>
      </c>
      <c r="G9507" s="24" t="n">
        <v>0.0259</v>
      </c>
    </row>
    <row r="9508" customFormat="false" ht="13.5" hidden="false" customHeight="false" outlineLevel="0" collapsed="false">
      <c r="E9508" s="20" t="n">
        <v>950.4</v>
      </c>
      <c r="F9508" s="23" t="n">
        <v>35.6606</v>
      </c>
      <c r="G9508" s="24" t="n">
        <v>0.013</v>
      </c>
    </row>
    <row r="9509" customFormat="false" ht="13.5" hidden="false" customHeight="false" outlineLevel="0" collapsed="false">
      <c r="E9509" s="20" t="n">
        <v>950.5</v>
      </c>
      <c r="F9509" s="23" t="n">
        <v>35.6606</v>
      </c>
      <c r="G9509" s="24" t="n">
        <v>0.013</v>
      </c>
    </row>
    <row r="9510" customFormat="false" ht="13.5" hidden="false" customHeight="false" outlineLevel="0" collapsed="false">
      <c r="E9510" s="20" t="n">
        <v>950.6</v>
      </c>
      <c r="F9510" s="23" t="n">
        <v>35.6606</v>
      </c>
      <c r="G9510" s="24" t="n">
        <v>0.013</v>
      </c>
    </row>
    <row r="9511" customFormat="false" ht="13.5" hidden="false" customHeight="false" outlineLevel="0" collapsed="false">
      <c r="E9511" s="20" t="n">
        <v>950.7</v>
      </c>
      <c r="F9511" s="23" t="n">
        <v>35.6606</v>
      </c>
      <c r="G9511" s="24" t="n">
        <v>0.013</v>
      </c>
    </row>
    <row r="9512" customFormat="false" ht="13.5" hidden="false" customHeight="false" outlineLevel="0" collapsed="false">
      <c r="E9512" s="20" t="n">
        <v>950.8</v>
      </c>
      <c r="F9512" s="23" t="n">
        <v>35.6606</v>
      </c>
      <c r="G9512" s="24" t="n">
        <v>0.013</v>
      </c>
    </row>
    <row r="9513" customFormat="false" ht="13.5" hidden="false" customHeight="false" outlineLevel="0" collapsed="false">
      <c r="E9513" s="20" t="n">
        <v>950.9</v>
      </c>
      <c r="F9513" s="23" t="n">
        <v>35.6477</v>
      </c>
      <c r="G9513" s="24" t="n">
        <v>-0.013</v>
      </c>
    </row>
    <row r="9514" customFormat="false" ht="13.5" hidden="false" customHeight="false" outlineLevel="0" collapsed="false">
      <c r="E9514" s="20" t="n">
        <v>951</v>
      </c>
      <c r="F9514" s="23" t="n">
        <v>35.6606</v>
      </c>
      <c r="G9514" s="24" t="n">
        <v>0</v>
      </c>
    </row>
    <row r="9515" customFormat="false" ht="13.5" hidden="false" customHeight="false" outlineLevel="0" collapsed="false">
      <c r="E9515" s="20" t="n">
        <v>951.1</v>
      </c>
      <c r="F9515" s="23" t="n">
        <v>35.6606</v>
      </c>
      <c r="G9515" s="24" t="n">
        <v>0</v>
      </c>
    </row>
    <row r="9516" customFormat="false" ht="13.5" hidden="false" customHeight="false" outlineLevel="0" collapsed="false">
      <c r="E9516" s="20" t="n">
        <v>951.2</v>
      </c>
      <c r="F9516" s="23" t="n">
        <v>35.6606</v>
      </c>
      <c r="G9516" s="24" t="n">
        <v>0</v>
      </c>
    </row>
    <row r="9517" customFormat="false" ht="13.5" hidden="false" customHeight="false" outlineLevel="0" collapsed="false">
      <c r="E9517" s="20" t="n">
        <v>951.3</v>
      </c>
      <c r="F9517" s="23" t="n">
        <v>35.6606</v>
      </c>
      <c r="G9517" s="24" t="n">
        <v>0</v>
      </c>
    </row>
    <row r="9518" customFormat="false" ht="13.5" hidden="false" customHeight="false" outlineLevel="0" collapsed="false">
      <c r="E9518" s="20" t="n">
        <v>951.4</v>
      </c>
      <c r="F9518" s="23" t="n">
        <v>35.6606</v>
      </c>
      <c r="G9518" s="24" t="n">
        <v>0</v>
      </c>
    </row>
    <row r="9519" customFormat="false" ht="13.5" hidden="false" customHeight="false" outlineLevel="0" collapsed="false">
      <c r="E9519" s="20" t="n">
        <v>951.5</v>
      </c>
      <c r="F9519" s="23" t="n">
        <v>35.6736</v>
      </c>
      <c r="G9519" s="24" t="n">
        <v>0.013</v>
      </c>
    </row>
    <row r="9520" customFormat="false" ht="13.5" hidden="false" customHeight="false" outlineLevel="0" collapsed="false">
      <c r="E9520" s="20" t="n">
        <v>951.6</v>
      </c>
      <c r="F9520" s="23" t="n">
        <v>35.6736</v>
      </c>
      <c r="G9520" s="24" t="n">
        <v>0.013</v>
      </c>
    </row>
    <row r="9521" customFormat="false" ht="13.5" hidden="false" customHeight="false" outlineLevel="0" collapsed="false">
      <c r="E9521" s="20" t="n">
        <v>951.7</v>
      </c>
      <c r="F9521" s="23" t="n">
        <v>35.6606</v>
      </c>
      <c r="G9521" s="24" t="n">
        <v>0</v>
      </c>
    </row>
    <row r="9522" customFormat="false" ht="13.5" hidden="false" customHeight="false" outlineLevel="0" collapsed="false">
      <c r="E9522" s="20" t="n">
        <v>951.8</v>
      </c>
      <c r="F9522" s="23" t="n">
        <v>35.6606</v>
      </c>
      <c r="G9522" s="24" t="n">
        <v>0</v>
      </c>
    </row>
    <row r="9523" customFormat="false" ht="13.5" hidden="false" customHeight="false" outlineLevel="0" collapsed="false">
      <c r="E9523" s="20" t="n">
        <v>951.9</v>
      </c>
      <c r="F9523" s="23" t="n">
        <v>35.6736</v>
      </c>
      <c r="G9523" s="24" t="n">
        <v>0.0259</v>
      </c>
    </row>
    <row r="9524" customFormat="false" ht="13.5" hidden="false" customHeight="false" outlineLevel="0" collapsed="false">
      <c r="E9524" s="20" t="n">
        <v>952</v>
      </c>
      <c r="F9524" s="23" t="n">
        <v>35.6606</v>
      </c>
      <c r="G9524" s="24" t="n">
        <v>0</v>
      </c>
    </row>
    <row r="9525" customFormat="false" ht="13.5" hidden="false" customHeight="false" outlineLevel="0" collapsed="false">
      <c r="E9525" s="20" t="n">
        <v>952.1</v>
      </c>
      <c r="F9525" s="23" t="n">
        <v>35.6606</v>
      </c>
      <c r="G9525" s="24" t="n">
        <v>0</v>
      </c>
    </row>
    <row r="9526" customFormat="false" ht="13.5" hidden="false" customHeight="false" outlineLevel="0" collapsed="false">
      <c r="E9526" s="20" t="n">
        <v>952.2</v>
      </c>
      <c r="F9526" s="23" t="n">
        <v>35.6606</v>
      </c>
      <c r="G9526" s="24" t="n">
        <v>0</v>
      </c>
    </row>
    <row r="9527" customFormat="false" ht="13.5" hidden="false" customHeight="false" outlineLevel="0" collapsed="false">
      <c r="E9527" s="20" t="n">
        <v>952.3</v>
      </c>
      <c r="F9527" s="23" t="n">
        <v>35.6606</v>
      </c>
      <c r="G9527" s="24" t="n">
        <v>0</v>
      </c>
    </row>
    <row r="9528" customFormat="false" ht="13.5" hidden="false" customHeight="false" outlineLevel="0" collapsed="false">
      <c r="E9528" s="20" t="n">
        <v>952.4</v>
      </c>
      <c r="F9528" s="23" t="n">
        <v>35.6606</v>
      </c>
      <c r="G9528" s="24" t="n">
        <v>0</v>
      </c>
    </row>
    <row r="9529" customFormat="false" ht="13.5" hidden="false" customHeight="false" outlineLevel="0" collapsed="false">
      <c r="E9529" s="20" t="n">
        <v>952.5</v>
      </c>
      <c r="F9529" s="23" t="n">
        <v>35.6606</v>
      </c>
      <c r="G9529" s="24" t="n">
        <v>-0.013</v>
      </c>
    </row>
    <row r="9530" customFormat="false" ht="13.5" hidden="false" customHeight="false" outlineLevel="0" collapsed="false">
      <c r="E9530" s="20" t="n">
        <v>952.6</v>
      </c>
      <c r="F9530" s="23" t="n">
        <v>35.6736</v>
      </c>
      <c r="G9530" s="24" t="n">
        <v>0</v>
      </c>
    </row>
    <row r="9531" customFormat="false" ht="13.5" hidden="false" customHeight="false" outlineLevel="0" collapsed="false">
      <c r="E9531" s="20" t="n">
        <v>952.7</v>
      </c>
      <c r="F9531" s="23" t="n">
        <v>35.6736</v>
      </c>
      <c r="G9531" s="24" t="n">
        <v>0.013</v>
      </c>
    </row>
    <row r="9532" customFormat="false" ht="13.5" hidden="false" customHeight="false" outlineLevel="0" collapsed="false">
      <c r="E9532" s="20" t="n">
        <v>952.8</v>
      </c>
      <c r="F9532" s="23" t="n">
        <v>35.6736</v>
      </c>
      <c r="G9532" s="24" t="n">
        <v>0.013</v>
      </c>
    </row>
    <row r="9533" customFormat="false" ht="13.5" hidden="false" customHeight="false" outlineLevel="0" collapsed="false">
      <c r="E9533" s="20" t="n">
        <v>952.9</v>
      </c>
      <c r="F9533" s="23" t="n">
        <v>35.6736</v>
      </c>
      <c r="G9533" s="24" t="n">
        <v>0</v>
      </c>
    </row>
    <row r="9534" customFormat="false" ht="13.5" hidden="false" customHeight="false" outlineLevel="0" collapsed="false">
      <c r="E9534" s="20" t="n">
        <v>953</v>
      </c>
      <c r="F9534" s="23" t="n">
        <v>35.6736</v>
      </c>
      <c r="G9534" s="24" t="n">
        <v>0.013</v>
      </c>
    </row>
    <row r="9535" customFormat="false" ht="13.5" hidden="false" customHeight="false" outlineLevel="0" collapsed="false">
      <c r="E9535" s="20" t="n">
        <v>953.1</v>
      </c>
      <c r="F9535" s="23" t="n">
        <v>35.6736</v>
      </c>
      <c r="G9535" s="24" t="n">
        <v>0.013</v>
      </c>
    </row>
    <row r="9536" customFormat="false" ht="13.5" hidden="false" customHeight="false" outlineLevel="0" collapsed="false">
      <c r="E9536" s="20" t="n">
        <v>953.2</v>
      </c>
      <c r="F9536" s="23" t="n">
        <v>35.6736</v>
      </c>
      <c r="G9536" s="24" t="n">
        <v>0.013</v>
      </c>
    </row>
    <row r="9537" customFormat="false" ht="13.5" hidden="false" customHeight="false" outlineLevel="0" collapsed="false">
      <c r="E9537" s="20" t="n">
        <v>953.3</v>
      </c>
      <c r="F9537" s="23" t="n">
        <v>35.6865</v>
      </c>
      <c r="G9537" s="24" t="n">
        <v>0.0259</v>
      </c>
    </row>
    <row r="9538" customFormat="false" ht="13.5" hidden="false" customHeight="false" outlineLevel="0" collapsed="false">
      <c r="E9538" s="20" t="n">
        <v>953.4</v>
      </c>
      <c r="F9538" s="23" t="n">
        <v>35.6865</v>
      </c>
      <c r="G9538" s="24" t="n">
        <v>0.0259</v>
      </c>
    </row>
    <row r="9539" customFormat="false" ht="13.5" hidden="false" customHeight="false" outlineLevel="0" collapsed="false">
      <c r="E9539" s="20" t="n">
        <v>953.5</v>
      </c>
      <c r="F9539" s="23" t="n">
        <v>35.6865</v>
      </c>
      <c r="G9539" s="24" t="n">
        <v>0.0259</v>
      </c>
    </row>
    <row r="9540" customFormat="false" ht="13.5" hidden="false" customHeight="false" outlineLevel="0" collapsed="false">
      <c r="E9540" s="20" t="n">
        <v>953.6</v>
      </c>
      <c r="F9540" s="23" t="n">
        <v>35.6865</v>
      </c>
      <c r="G9540" s="24" t="n">
        <v>0.013</v>
      </c>
    </row>
    <row r="9541" customFormat="false" ht="13.5" hidden="false" customHeight="false" outlineLevel="0" collapsed="false">
      <c r="E9541" s="20" t="n">
        <v>953.7</v>
      </c>
      <c r="F9541" s="23" t="n">
        <v>35.6865</v>
      </c>
      <c r="G9541" s="24" t="n">
        <v>0.013</v>
      </c>
    </row>
    <row r="9542" customFormat="false" ht="13.5" hidden="false" customHeight="false" outlineLevel="0" collapsed="false">
      <c r="E9542" s="20" t="n">
        <v>953.8</v>
      </c>
      <c r="F9542" s="23" t="n">
        <v>35.6995</v>
      </c>
      <c r="G9542" s="24" t="n">
        <v>0.0259</v>
      </c>
    </row>
    <row r="9543" customFormat="false" ht="13.5" hidden="false" customHeight="false" outlineLevel="0" collapsed="false">
      <c r="E9543" s="20" t="n">
        <v>953.9</v>
      </c>
      <c r="F9543" s="23" t="n">
        <v>35.6995</v>
      </c>
      <c r="G9543" s="24" t="n">
        <v>0.0259</v>
      </c>
    </row>
    <row r="9544" customFormat="false" ht="13.5" hidden="false" customHeight="false" outlineLevel="0" collapsed="false">
      <c r="E9544" s="20" t="n">
        <v>954</v>
      </c>
      <c r="F9544" s="23" t="n">
        <v>35.6995</v>
      </c>
      <c r="G9544" s="24" t="n">
        <v>0.0259</v>
      </c>
    </row>
    <row r="9545" customFormat="false" ht="13.5" hidden="false" customHeight="false" outlineLevel="0" collapsed="false">
      <c r="E9545" s="20" t="n">
        <v>954.1</v>
      </c>
      <c r="F9545" s="23" t="n">
        <v>35.6995</v>
      </c>
      <c r="G9545" s="24" t="n">
        <v>0.0259</v>
      </c>
    </row>
    <row r="9546" customFormat="false" ht="13.5" hidden="false" customHeight="false" outlineLevel="0" collapsed="false">
      <c r="E9546" s="20" t="n">
        <v>954.2</v>
      </c>
      <c r="F9546" s="23" t="n">
        <v>35.6995</v>
      </c>
      <c r="G9546" s="24" t="n">
        <v>0.0259</v>
      </c>
    </row>
    <row r="9547" customFormat="false" ht="13.5" hidden="false" customHeight="false" outlineLevel="0" collapsed="false">
      <c r="E9547" s="20" t="n">
        <v>954.3</v>
      </c>
      <c r="F9547" s="23" t="n">
        <v>35.6995</v>
      </c>
      <c r="G9547" s="24" t="n">
        <v>0.013</v>
      </c>
    </row>
    <row r="9548" customFormat="false" ht="13.5" hidden="false" customHeight="false" outlineLevel="0" collapsed="false">
      <c r="E9548" s="20" t="n">
        <v>954.4</v>
      </c>
      <c r="F9548" s="23" t="n">
        <v>35.6995</v>
      </c>
      <c r="G9548" s="24" t="n">
        <v>0.013</v>
      </c>
    </row>
    <row r="9549" customFormat="false" ht="13.5" hidden="false" customHeight="false" outlineLevel="0" collapsed="false">
      <c r="E9549" s="20" t="n">
        <v>954.5</v>
      </c>
      <c r="F9549" s="23" t="n">
        <v>35.6995</v>
      </c>
      <c r="G9549" s="24" t="n">
        <v>0.013</v>
      </c>
    </row>
    <row r="9550" customFormat="false" ht="13.5" hidden="false" customHeight="false" outlineLevel="0" collapsed="false">
      <c r="E9550" s="20" t="n">
        <v>954.6</v>
      </c>
      <c r="F9550" s="23" t="n">
        <v>35.6995</v>
      </c>
      <c r="G9550" s="24" t="n">
        <v>0.013</v>
      </c>
    </row>
    <row r="9551" customFormat="false" ht="13.5" hidden="false" customHeight="false" outlineLevel="0" collapsed="false">
      <c r="E9551" s="20" t="n">
        <v>954.7</v>
      </c>
      <c r="F9551" s="23" t="n">
        <v>35.6995</v>
      </c>
      <c r="G9551" s="24" t="n">
        <v>0.013</v>
      </c>
    </row>
    <row r="9552" customFormat="false" ht="13.5" hidden="false" customHeight="false" outlineLevel="0" collapsed="false">
      <c r="E9552" s="20" t="n">
        <v>954.8</v>
      </c>
      <c r="F9552" s="23" t="n">
        <v>35.6995</v>
      </c>
      <c r="G9552" s="24" t="n">
        <v>0</v>
      </c>
    </row>
    <row r="9553" customFormat="false" ht="13.5" hidden="false" customHeight="false" outlineLevel="0" collapsed="false">
      <c r="E9553" s="20" t="n">
        <v>954.9</v>
      </c>
      <c r="F9553" s="23" t="n">
        <v>35.6995</v>
      </c>
      <c r="G9553" s="24" t="n">
        <v>0</v>
      </c>
    </row>
    <row r="9554" customFormat="false" ht="13.5" hidden="false" customHeight="false" outlineLevel="0" collapsed="false">
      <c r="E9554" s="20" t="n">
        <v>955</v>
      </c>
      <c r="F9554" s="23" t="n">
        <v>35.6995</v>
      </c>
      <c r="G9554" s="24" t="n">
        <v>0</v>
      </c>
    </row>
    <row r="9555" customFormat="false" ht="13.5" hidden="false" customHeight="false" outlineLevel="0" collapsed="false">
      <c r="E9555" s="20" t="n">
        <v>955.1</v>
      </c>
      <c r="F9555" s="23" t="n">
        <v>35.6995</v>
      </c>
      <c r="G9555" s="24" t="n">
        <v>0</v>
      </c>
    </row>
    <row r="9556" customFormat="false" ht="13.5" hidden="false" customHeight="false" outlineLevel="0" collapsed="false">
      <c r="E9556" s="20" t="n">
        <v>955.2</v>
      </c>
      <c r="F9556" s="23" t="n">
        <v>35.6995</v>
      </c>
      <c r="G9556" s="24" t="n">
        <v>0</v>
      </c>
    </row>
    <row r="9557" customFormat="false" ht="13.5" hidden="false" customHeight="false" outlineLevel="0" collapsed="false">
      <c r="E9557" s="20" t="n">
        <v>955.3</v>
      </c>
      <c r="F9557" s="23" t="n">
        <v>35.7124</v>
      </c>
      <c r="G9557" s="24" t="n">
        <v>0.013</v>
      </c>
    </row>
    <row r="9558" customFormat="false" ht="13.5" hidden="false" customHeight="false" outlineLevel="0" collapsed="false">
      <c r="E9558" s="20" t="n">
        <v>955.4</v>
      </c>
      <c r="F9558" s="23" t="n">
        <v>35.7124</v>
      </c>
      <c r="G9558" s="24" t="n">
        <v>0.013</v>
      </c>
    </row>
    <row r="9559" customFormat="false" ht="13.5" hidden="false" customHeight="false" outlineLevel="0" collapsed="false">
      <c r="E9559" s="20" t="n">
        <v>955.5</v>
      </c>
      <c r="F9559" s="23" t="n">
        <v>35.7254</v>
      </c>
      <c r="G9559" s="24" t="n">
        <v>0.0259</v>
      </c>
    </row>
    <row r="9560" customFormat="false" ht="13.5" hidden="false" customHeight="false" outlineLevel="0" collapsed="false">
      <c r="E9560" s="20" t="n">
        <v>955.6</v>
      </c>
      <c r="F9560" s="23" t="n">
        <v>35.7254</v>
      </c>
      <c r="G9560" s="24" t="n">
        <v>0.0259</v>
      </c>
    </row>
    <row r="9561" customFormat="false" ht="13.5" hidden="false" customHeight="false" outlineLevel="0" collapsed="false">
      <c r="E9561" s="20" t="n">
        <v>955.7</v>
      </c>
      <c r="F9561" s="23" t="n">
        <v>35.7254</v>
      </c>
      <c r="G9561" s="24" t="n">
        <v>0.0259</v>
      </c>
    </row>
    <row r="9562" customFormat="false" ht="13.5" hidden="false" customHeight="false" outlineLevel="0" collapsed="false">
      <c r="E9562" s="20" t="n">
        <v>955.8</v>
      </c>
      <c r="F9562" s="23" t="n">
        <v>35.7254</v>
      </c>
      <c r="G9562" s="24" t="n">
        <v>0.0259</v>
      </c>
    </row>
    <row r="9563" customFormat="false" ht="13.5" hidden="false" customHeight="false" outlineLevel="0" collapsed="false">
      <c r="E9563" s="20" t="n">
        <v>955.9</v>
      </c>
      <c r="F9563" s="23" t="n">
        <v>35.7383</v>
      </c>
      <c r="G9563" s="24" t="n">
        <v>0.0389</v>
      </c>
    </row>
    <row r="9564" customFormat="false" ht="13.5" hidden="false" customHeight="false" outlineLevel="0" collapsed="false">
      <c r="E9564" s="20" t="n">
        <v>956</v>
      </c>
      <c r="F9564" s="23" t="n">
        <v>35.7383</v>
      </c>
      <c r="G9564" s="24" t="n">
        <v>0.0389</v>
      </c>
    </row>
    <row r="9565" customFormat="false" ht="13.5" hidden="false" customHeight="false" outlineLevel="0" collapsed="false">
      <c r="E9565" s="20" t="n">
        <v>956.1</v>
      </c>
      <c r="F9565" s="23" t="n">
        <v>35.7383</v>
      </c>
      <c r="G9565" s="24" t="n">
        <v>0.0389</v>
      </c>
    </row>
    <row r="9566" customFormat="false" ht="13.5" hidden="false" customHeight="false" outlineLevel="0" collapsed="false">
      <c r="E9566" s="20" t="n">
        <v>956.2</v>
      </c>
      <c r="F9566" s="23" t="n">
        <v>35.7383</v>
      </c>
      <c r="G9566" s="24" t="n">
        <v>0.0389</v>
      </c>
    </row>
    <row r="9567" customFormat="false" ht="13.5" hidden="false" customHeight="false" outlineLevel="0" collapsed="false">
      <c r="E9567" s="20" t="n">
        <v>956.3</v>
      </c>
      <c r="F9567" s="23" t="n">
        <v>35.7383</v>
      </c>
      <c r="G9567" s="24" t="n">
        <v>0.0259</v>
      </c>
    </row>
    <row r="9568" customFormat="false" ht="13.5" hidden="false" customHeight="false" outlineLevel="0" collapsed="false">
      <c r="E9568" s="20" t="n">
        <v>956.4</v>
      </c>
      <c r="F9568" s="23" t="n">
        <v>35.7383</v>
      </c>
      <c r="G9568" s="24" t="n">
        <v>0.0259</v>
      </c>
    </row>
    <row r="9569" customFormat="false" ht="13.5" hidden="false" customHeight="false" outlineLevel="0" collapsed="false">
      <c r="E9569" s="20" t="n">
        <v>956.5</v>
      </c>
      <c r="F9569" s="23" t="n">
        <v>35.7383</v>
      </c>
      <c r="G9569" s="24" t="n">
        <v>0.013</v>
      </c>
    </row>
    <row r="9570" customFormat="false" ht="13.5" hidden="false" customHeight="false" outlineLevel="0" collapsed="false">
      <c r="E9570" s="20" t="n">
        <v>956.6</v>
      </c>
      <c r="F9570" s="23" t="n">
        <v>35.7383</v>
      </c>
      <c r="G9570" s="24" t="n">
        <v>0.013</v>
      </c>
    </row>
    <row r="9571" customFormat="false" ht="13.5" hidden="false" customHeight="false" outlineLevel="0" collapsed="false">
      <c r="E9571" s="20" t="n">
        <v>956.7</v>
      </c>
      <c r="F9571" s="23" t="n">
        <v>35.7383</v>
      </c>
      <c r="G9571" s="24" t="n">
        <v>0.013</v>
      </c>
    </row>
    <row r="9572" customFormat="false" ht="13.5" hidden="false" customHeight="false" outlineLevel="0" collapsed="false">
      <c r="E9572" s="20" t="n">
        <v>956.8</v>
      </c>
      <c r="F9572" s="23" t="n">
        <v>35.7383</v>
      </c>
      <c r="G9572" s="24" t="n">
        <v>0.013</v>
      </c>
    </row>
    <row r="9573" customFormat="false" ht="13.5" hidden="false" customHeight="false" outlineLevel="0" collapsed="false">
      <c r="E9573" s="20" t="n">
        <v>956.9</v>
      </c>
      <c r="F9573" s="23" t="n">
        <v>35.7383</v>
      </c>
      <c r="G9573" s="24" t="n">
        <v>0</v>
      </c>
    </row>
    <row r="9574" customFormat="false" ht="13.5" hidden="false" customHeight="false" outlineLevel="0" collapsed="false">
      <c r="E9574" s="20" t="n">
        <v>957</v>
      </c>
      <c r="F9574" s="23" t="n">
        <v>35.7383</v>
      </c>
      <c r="G9574" s="24" t="n">
        <v>0</v>
      </c>
    </row>
    <row r="9575" customFormat="false" ht="13.5" hidden="false" customHeight="false" outlineLevel="0" collapsed="false">
      <c r="E9575" s="20" t="n">
        <v>957.1</v>
      </c>
      <c r="F9575" s="23" t="n">
        <v>35.7383</v>
      </c>
      <c r="G9575" s="24" t="n">
        <v>0</v>
      </c>
    </row>
    <row r="9576" customFormat="false" ht="13.5" hidden="false" customHeight="false" outlineLevel="0" collapsed="false">
      <c r="E9576" s="20" t="n">
        <v>957.2</v>
      </c>
      <c r="F9576" s="23" t="n">
        <v>35.7383</v>
      </c>
      <c r="G9576" s="24" t="n">
        <v>0</v>
      </c>
    </row>
    <row r="9577" customFormat="false" ht="13.5" hidden="false" customHeight="false" outlineLevel="0" collapsed="false">
      <c r="E9577" s="20" t="n">
        <v>957.3</v>
      </c>
      <c r="F9577" s="23" t="n">
        <v>35.7513</v>
      </c>
      <c r="G9577" s="24" t="n">
        <v>0.013</v>
      </c>
    </row>
    <row r="9578" customFormat="false" ht="13.5" hidden="false" customHeight="false" outlineLevel="0" collapsed="false">
      <c r="E9578" s="20" t="n">
        <v>957.4</v>
      </c>
      <c r="F9578" s="23" t="n">
        <v>35.7513</v>
      </c>
      <c r="G9578" s="24" t="n">
        <v>0.013</v>
      </c>
    </row>
    <row r="9579" customFormat="false" ht="13.5" hidden="false" customHeight="false" outlineLevel="0" collapsed="false">
      <c r="E9579" s="20" t="n">
        <v>957.5</v>
      </c>
      <c r="F9579" s="23" t="n">
        <v>35.7513</v>
      </c>
      <c r="G9579" s="24" t="n">
        <v>0.013</v>
      </c>
    </row>
    <row r="9580" customFormat="false" ht="13.5" hidden="false" customHeight="false" outlineLevel="0" collapsed="false">
      <c r="E9580" s="20" t="n">
        <v>957.6</v>
      </c>
      <c r="F9580" s="23" t="n">
        <v>35.7513</v>
      </c>
      <c r="G9580" s="24" t="n">
        <v>0.013</v>
      </c>
    </row>
    <row r="9581" customFormat="false" ht="13.5" hidden="false" customHeight="false" outlineLevel="0" collapsed="false">
      <c r="E9581" s="20" t="n">
        <v>957.7</v>
      </c>
      <c r="F9581" s="23" t="n">
        <v>35.7513</v>
      </c>
      <c r="G9581" s="24" t="n">
        <v>0.013</v>
      </c>
    </row>
    <row r="9582" customFormat="false" ht="13.5" hidden="false" customHeight="false" outlineLevel="0" collapsed="false">
      <c r="E9582" s="20" t="n">
        <v>957.8</v>
      </c>
      <c r="F9582" s="23" t="n">
        <v>35.7642</v>
      </c>
      <c r="G9582" s="24" t="n">
        <v>0.0259</v>
      </c>
    </row>
    <row r="9583" customFormat="false" ht="13.5" hidden="false" customHeight="false" outlineLevel="0" collapsed="false">
      <c r="E9583" s="20" t="n">
        <v>957.9</v>
      </c>
      <c r="F9583" s="23" t="n">
        <v>35.7642</v>
      </c>
      <c r="G9583" s="24" t="n">
        <v>0.0259</v>
      </c>
    </row>
    <row r="9584" customFormat="false" ht="13.5" hidden="false" customHeight="false" outlineLevel="0" collapsed="false">
      <c r="E9584" s="20" t="n">
        <v>958</v>
      </c>
      <c r="F9584" s="23" t="n">
        <v>35.7642</v>
      </c>
      <c r="G9584" s="24" t="n">
        <v>0.0259</v>
      </c>
    </row>
    <row r="9585" customFormat="false" ht="13.5" hidden="false" customHeight="false" outlineLevel="0" collapsed="false">
      <c r="E9585" s="20" t="n">
        <v>958.1</v>
      </c>
      <c r="F9585" s="23" t="n">
        <v>35.7642</v>
      </c>
      <c r="G9585" s="24" t="n">
        <v>0.0259</v>
      </c>
    </row>
    <row r="9586" customFormat="false" ht="13.5" hidden="false" customHeight="false" outlineLevel="0" collapsed="false">
      <c r="E9586" s="20" t="n">
        <v>958.2</v>
      </c>
      <c r="F9586" s="23" t="n">
        <v>35.7642</v>
      </c>
      <c r="G9586" s="24" t="n">
        <v>0.0259</v>
      </c>
    </row>
    <row r="9587" customFormat="false" ht="13.5" hidden="false" customHeight="false" outlineLevel="0" collapsed="false">
      <c r="E9587" s="20" t="n">
        <v>958.3</v>
      </c>
      <c r="F9587" s="23" t="n">
        <v>35.7642</v>
      </c>
      <c r="G9587" s="24" t="n">
        <v>0.013</v>
      </c>
    </row>
    <row r="9588" customFormat="false" ht="13.5" hidden="false" customHeight="false" outlineLevel="0" collapsed="false">
      <c r="E9588" s="20" t="n">
        <v>958.4</v>
      </c>
      <c r="F9588" s="23" t="n">
        <v>35.7513</v>
      </c>
      <c r="G9588" s="24" t="n">
        <v>0</v>
      </c>
    </row>
    <row r="9589" customFormat="false" ht="13.5" hidden="false" customHeight="false" outlineLevel="0" collapsed="false">
      <c r="E9589" s="20" t="n">
        <v>958.5</v>
      </c>
      <c r="F9589" s="23" t="n">
        <v>35.7513</v>
      </c>
      <c r="G9589" s="24" t="n">
        <v>0</v>
      </c>
    </row>
    <row r="9590" customFormat="false" ht="13.5" hidden="false" customHeight="false" outlineLevel="0" collapsed="false">
      <c r="E9590" s="20" t="n">
        <v>958.6</v>
      </c>
      <c r="F9590" s="23" t="n">
        <v>35.7513</v>
      </c>
      <c r="G9590" s="24" t="n">
        <v>0</v>
      </c>
    </row>
    <row r="9591" customFormat="false" ht="13.5" hidden="false" customHeight="false" outlineLevel="0" collapsed="false">
      <c r="E9591" s="20" t="n">
        <v>958.7</v>
      </c>
      <c r="F9591" s="23" t="n">
        <v>35.7513</v>
      </c>
      <c r="G9591" s="24" t="n">
        <v>0</v>
      </c>
    </row>
    <row r="9592" customFormat="false" ht="13.5" hidden="false" customHeight="false" outlineLevel="0" collapsed="false">
      <c r="E9592" s="20" t="n">
        <v>958.8</v>
      </c>
      <c r="F9592" s="23" t="n">
        <v>35.7513</v>
      </c>
      <c r="G9592" s="24" t="n">
        <v>-0.013</v>
      </c>
    </row>
    <row r="9593" customFormat="false" ht="13.5" hidden="false" customHeight="false" outlineLevel="0" collapsed="false">
      <c r="E9593" s="20" t="n">
        <v>958.9</v>
      </c>
      <c r="F9593" s="23" t="n">
        <v>35.7383</v>
      </c>
      <c r="G9593" s="24" t="n">
        <v>-0.0259</v>
      </c>
    </row>
    <row r="9594" customFormat="false" ht="13.5" hidden="false" customHeight="false" outlineLevel="0" collapsed="false">
      <c r="E9594" s="20" t="n">
        <v>959</v>
      </c>
      <c r="F9594" s="23" t="n">
        <v>35.7383</v>
      </c>
      <c r="G9594" s="24" t="n">
        <v>-0.0259</v>
      </c>
    </row>
    <row r="9595" customFormat="false" ht="13.5" hidden="false" customHeight="false" outlineLevel="0" collapsed="false">
      <c r="E9595" s="20" t="n">
        <v>959.1</v>
      </c>
      <c r="F9595" s="23" t="n">
        <v>35.7383</v>
      </c>
      <c r="G9595" s="24" t="n">
        <v>-0.0259</v>
      </c>
    </row>
    <row r="9596" customFormat="false" ht="13.5" hidden="false" customHeight="false" outlineLevel="0" collapsed="false">
      <c r="E9596" s="20" t="n">
        <v>959.2</v>
      </c>
      <c r="F9596" s="23" t="n">
        <v>35.7383</v>
      </c>
      <c r="G9596" s="24" t="n">
        <v>-0.0259</v>
      </c>
    </row>
    <row r="9597" customFormat="false" ht="13.5" hidden="false" customHeight="false" outlineLevel="0" collapsed="false">
      <c r="E9597" s="20" t="n">
        <v>959.3</v>
      </c>
      <c r="F9597" s="23" t="n">
        <v>35.7254</v>
      </c>
      <c r="G9597" s="24" t="n">
        <v>-0.0389</v>
      </c>
    </row>
    <row r="9598" customFormat="false" ht="13.5" hidden="false" customHeight="false" outlineLevel="0" collapsed="false">
      <c r="E9598" s="20" t="n">
        <v>959.4</v>
      </c>
      <c r="F9598" s="23" t="n">
        <v>35.7383</v>
      </c>
      <c r="G9598" s="24" t="n">
        <v>-0.013</v>
      </c>
    </row>
    <row r="9599" customFormat="false" ht="13.5" hidden="false" customHeight="false" outlineLevel="0" collapsed="false">
      <c r="E9599" s="20" t="n">
        <v>959.5</v>
      </c>
      <c r="F9599" s="23" t="n">
        <v>35.7383</v>
      </c>
      <c r="G9599" s="24" t="n">
        <v>-0.013</v>
      </c>
    </row>
    <row r="9600" customFormat="false" ht="13.5" hidden="false" customHeight="false" outlineLevel="0" collapsed="false">
      <c r="E9600" s="20" t="n">
        <v>959.6</v>
      </c>
      <c r="F9600" s="23" t="n">
        <v>35.7383</v>
      </c>
      <c r="G9600" s="24" t="n">
        <v>-0.013</v>
      </c>
    </row>
    <row r="9601" customFormat="false" ht="13.5" hidden="false" customHeight="false" outlineLevel="0" collapsed="false">
      <c r="E9601" s="20" t="n">
        <v>959.7</v>
      </c>
      <c r="F9601" s="23" t="n">
        <v>35.7383</v>
      </c>
      <c r="G9601" s="24" t="n">
        <v>-0.013</v>
      </c>
    </row>
    <row r="9602" customFormat="false" ht="13.5" hidden="false" customHeight="false" outlineLevel="0" collapsed="false">
      <c r="E9602" s="20" t="n">
        <v>959.8</v>
      </c>
      <c r="F9602" s="23" t="n">
        <v>35.7383</v>
      </c>
      <c r="G9602" s="24" t="n">
        <v>-0.013</v>
      </c>
    </row>
    <row r="9603" customFormat="false" ht="13.5" hidden="false" customHeight="false" outlineLevel="0" collapsed="false">
      <c r="E9603" s="20" t="n">
        <v>959.9</v>
      </c>
      <c r="F9603" s="23" t="n">
        <v>35.7383</v>
      </c>
      <c r="G9603" s="24" t="n">
        <v>0</v>
      </c>
    </row>
    <row r="9604" customFormat="false" ht="13.5" hidden="false" customHeight="false" outlineLevel="0" collapsed="false">
      <c r="E9604" s="20" t="n">
        <v>960</v>
      </c>
      <c r="F9604" s="23" t="n">
        <v>35.7383</v>
      </c>
      <c r="G9604" s="24" t="n">
        <v>0</v>
      </c>
    </row>
    <row r="9605" customFormat="false" ht="13.5" hidden="false" customHeight="false" outlineLevel="0" collapsed="false">
      <c r="E9605" s="20" t="n">
        <v>960.1</v>
      </c>
      <c r="F9605" s="23" t="n">
        <v>35.7513</v>
      </c>
      <c r="G9605" s="24" t="n">
        <v>0.013</v>
      </c>
    </row>
    <row r="9606" customFormat="false" ht="13.5" hidden="false" customHeight="false" outlineLevel="0" collapsed="false">
      <c r="E9606" s="20" t="n">
        <v>960.2</v>
      </c>
      <c r="F9606" s="23" t="n">
        <v>35.7513</v>
      </c>
      <c r="G9606" s="24" t="n">
        <v>0.013</v>
      </c>
    </row>
    <row r="9607" customFormat="false" ht="13.5" hidden="false" customHeight="false" outlineLevel="0" collapsed="false">
      <c r="E9607" s="20" t="n">
        <v>960.3</v>
      </c>
      <c r="F9607" s="23" t="n">
        <v>35.7772</v>
      </c>
      <c r="G9607" s="24" t="n">
        <v>0.0518</v>
      </c>
    </row>
    <row r="9608" customFormat="false" ht="13.5" hidden="false" customHeight="false" outlineLevel="0" collapsed="false">
      <c r="E9608" s="20" t="n">
        <v>960.4</v>
      </c>
      <c r="F9608" s="23" t="n">
        <v>35.7772</v>
      </c>
      <c r="G9608" s="24" t="n">
        <v>0.0389</v>
      </c>
    </row>
    <row r="9609" customFormat="false" ht="13.5" hidden="false" customHeight="false" outlineLevel="0" collapsed="false">
      <c r="E9609" s="20" t="n">
        <v>960.5</v>
      </c>
      <c r="F9609" s="23" t="n">
        <v>35.7902</v>
      </c>
      <c r="G9609" s="24" t="n">
        <v>0.0518</v>
      </c>
    </row>
    <row r="9610" customFormat="false" ht="13.5" hidden="false" customHeight="false" outlineLevel="0" collapsed="false">
      <c r="E9610" s="20" t="n">
        <v>960.6</v>
      </c>
      <c r="F9610" s="23" t="n">
        <v>35.8031</v>
      </c>
      <c r="G9610" s="24" t="n">
        <v>0.0648</v>
      </c>
    </row>
    <row r="9611" customFormat="false" ht="13.5" hidden="false" customHeight="false" outlineLevel="0" collapsed="false">
      <c r="E9611" s="20" t="n">
        <v>960.7</v>
      </c>
      <c r="F9611" s="23" t="n">
        <v>35.8031</v>
      </c>
      <c r="G9611" s="24" t="n">
        <v>0.0648</v>
      </c>
    </row>
    <row r="9612" customFormat="false" ht="13.5" hidden="false" customHeight="false" outlineLevel="0" collapsed="false">
      <c r="E9612" s="20" t="n">
        <v>960.8</v>
      </c>
      <c r="F9612" s="23" t="n">
        <v>35.8161</v>
      </c>
      <c r="G9612" s="24" t="n">
        <v>0.0777</v>
      </c>
    </row>
    <row r="9613" customFormat="false" ht="13.5" hidden="false" customHeight="false" outlineLevel="0" collapsed="false">
      <c r="E9613" s="20" t="n">
        <v>960.9</v>
      </c>
      <c r="F9613" s="23" t="n">
        <v>35.829</v>
      </c>
      <c r="G9613" s="24" t="n">
        <v>0.0907</v>
      </c>
    </row>
    <row r="9614" customFormat="false" ht="13.5" hidden="false" customHeight="false" outlineLevel="0" collapsed="false">
      <c r="E9614" s="20" t="n">
        <v>961</v>
      </c>
      <c r="F9614" s="23" t="n">
        <v>35.829</v>
      </c>
      <c r="G9614" s="24" t="n">
        <v>0.0907</v>
      </c>
    </row>
    <row r="9615" customFormat="false" ht="13.5" hidden="false" customHeight="false" outlineLevel="0" collapsed="false">
      <c r="E9615" s="20" t="n">
        <v>961.1</v>
      </c>
      <c r="F9615" s="23" t="n">
        <v>35.829</v>
      </c>
      <c r="G9615" s="24" t="n">
        <v>0.0777</v>
      </c>
    </row>
    <row r="9616" customFormat="false" ht="13.5" hidden="false" customHeight="false" outlineLevel="0" collapsed="false">
      <c r="E9616" s="20" t="n">
        <v>961.2</v>
      </c>
      <c r="F9616" s="23" t="n">
        <v>35.829</v>
      </c>
      <c r="G9616" s="24" t="n">
        <v>0.0777</v>
      </c>
    </row>
    <row r="9617" customFormat="false" ht="13.5" hidden="false" customHeight="false" outlineLevel="0" collapsed="false">
      <c r="E9617" s="20" t="n">
        <v>961.3</v>
      </c>
      <c r="F9617" s="23" t="n">
        <v>35.829</v>
      </c>
      <c r="G9617" s="24" t="n">
        <v>0.0518</v>
      </c>
    </row>
    <row r="9618" customFormat="false" ht="13.5" hidden="false" customHeight="false" outlineLevel="0" collapsed="false">
      <c r="E9618" s="20" t="n">
        <v>961.4</v>
      </c>
      <c r="F9618" s="23" t="n">
        <v>35.829</v>
      </c>
      <c r="G9618" s="24" t="n">
        <v>0.0518</v>
      </c>
    </row>
    <row r="9619" customFormat="false" ht="13.5" hidden="false" customHeight="false" outlineLevel="0" collapsed="false">
      <c r="E9619" s="20" t="n">
        <v>961.5</v>
      </c>
      <c r="F9619" s="23" t="n">
        <v>35.829</v>
      </c>
      <c r="G9619" s="24" t="n">
        <v>0.0389</v>
      </c>
    </row>
    <row r="9620" customFormat="false" ht="13.5" hidden="false" customHeight="false" outlineLevel="0" collapsed="false">
      <c r="E9620" s="20" t="n">
        <v>961.6</v>
      </c>
      <c r="F9620" s="23" t="n">
        <v>35.829</v>
      </c>
      <c r="G9620" s="24" t="n">
        <v>0.0259</v>
      </c>
    </row>
    <row r="9621" customFormat="false" ht="13.5" hidden="false" customHeight="false" outlineLevel="0" collapsed="false">
      <c r="E9621" s="20" t="n">
        <v>961.7</v>
      </c>
      <c r="F9621" s="23" t="n">
        <v>35.829</v>
      </c>
      <c r="G9621" s="24" t="n">
        <v>0.0259</v>
      </c>
    </row>
    <row r="9622" customFormat="false" ht="13.5" hidden="false" customHeight="false" outlineLevel="0" collapsed="false">
      <c r="E9622" s="20" t="n">
        <v>961.8</v>
      </c>
      <c r="F9622" s="23" t="n">
        <v>35.829</v>
      </c>
      <c r="G9622" s="24" t="n">
        <v>0.013</v>
      </c>
    </row>
    <row r="9623" customFormat="false" ht="13.5" hidden="false" customHeight="false" outlineLevel="0" collapsed="false">
      <c r="E9623" s="20" t="n">
        <v>961.9</v>
      </c>
      <c r="F9623" s="23" t="n">
        <v>35.829</v>
      </c>
      <c r="G9623" s="24" t="n">
        <v>0</v>
      </c>
    </row>
    <row r="9624" customFormat="false" ht="13.5" hidden="false" customHeight="false" outlineLevel="0" collapsed="false">
      <c r="E9624" s="20" t="n">
        <v>962</v>
      </c>
      <c r="F9624" s="23" t="n">
        <v>35.829</v>
      </c>
      <c r="G9624" s="24" t="n">
        <v>0</v>
      </c>
    </row>
    <row r="9625" customFormat="false" ht="13.5" hidden="false" customHeight="false" outlineLevel="0" collapsed="false">
      <c r="E9625" s="20" t="n">
        <v>962.1</v>
      </c>
      <c r="F9625" s="23" t="n">
        <v>35.829</v>
      </c>
      <c r="G9625" s="24" t="n">
        <v>0</v>
      </c>
    </row>
    <row r="9626" customFormat="false" ht="13.5" hidden="false" customHeight="false" outlineLevel="0" collapsed="false">
      <c r="E9626" s="20" t="n">
        <v>962.2</v>
      </c>
      <c r="F9626" s="23" t="n">
        <v>35.829</v>
      </c>
      <c r="G9626" s="24" t="n">
        <v>0</v>
      </c>
    </row>
    <row r="9627" customFormat="false" ht="13.5" hidden="false" customHeight="false" outlineLevel="0" collapsed="false">
      <c r="E9627" s="20" t="n">
        <v>962.3</v>
      </c>
      <c r="F9627" s="23" t="n">
        <v>35.8161</v>
      </c>
      <c r="G9627" s="24" t="n">
        <v>-0.013</v>
      </c>
    </row>
    <row r="9628" customFormat="false" ht="13.5" hidden="false" customHeight="false" outlineLevel="0" collapsed="false">
      <c r="E9628" s="20" t="n">
        <v>962.4</v>
      </c>
      <c r="F9628" s="23" t="n">
        <v>35.8161</v>
      </c>
      <c r="G9628" s="24" t="n">
        <v>-0.013</v>
      </c>
    </row>
    <row r="9629" customFormat="false" ht="13.5" hidden="false" customHeight="false" outlineLevel="0" collapsed="false">
      <c r="E9629" s="20" t="n">
        <v>962.5</v>
      </c>
      <c r="F9629" s="23" t="n">
        <v>35.8031</v>
      </c>
      <c r="G9629" s="24" t="n">
        <v>-0.0259</v>
      </c>
    </row>
    <row r="9630" customFormat="false" ht="13.5" hidden="false" customHeight="false" outlineLevel="0" collapsed="false">
      <c r="E9630" s="20" t="n">
        <v>962.6</v>
      </c>
      <c r="F9630" s="23" t="n">
        <v>35.7902</v>
      </c>
      <c r="G9630" s="24" t="n">
        <v>-0.0389</v>
      </c>
    </row>
    <row r="9631" customFormat="false" ht="13.5" hidden="false" customHeight="false" outlineLevel="0" collapsed="false">
      <c r="E9631" s="20" t="n">
        <v>962.7</v>
      </c>
      <c r="F9631" s="23" t="n">
        <v>35.7902</v>
      </c>
      <c r="G9631" s="24" t="n">
        <v>-0.0389</v>
      </c>
    </row>
    <row r="9632" customFormat="false" ht="13.5" hidden="false" customHeight="false" outlineLevel="0" collapsed="false">
      <c r="E9632" s="20" t="n">
        <v>962.8</v>
      </c>
      <c r="F9632" s="23" t="n">
        <v>35.7902</v>
      </c>
      <c r="G9632" s="24" t="n">
        <v>-0.0389</v>
      </c>
    </row>
    <row r="9633" customFormat="false" ht="13.5" hidden="false" customHeight="false" outlineLevel="0" collapsed="false">
      <c r="E9633" s="20" t="n">
        <v>962.9</v>
      </c>
      <c r="F9633" s="23" t="n">
        <v>35.7772</v>
      </c>
      <c r="G9633" s="24" t="n">
        <v>-0.0518</v>
      </c>
    </row>
    <row r="9634" customFormat="false" ht="13.5" hidden="false" customHeight="false" outlineLevel="0" collapsed="false">
      <c r="E9634" s="20" t="n">
        <v>963</v>
      </c>
      <c r="F9634" s="23" t="n">
        <v>35.7772</v>
      </c>
      <c r="G9634" s="24" t="n">
        <v>-0.0518</v>
      </c>
    </row>
    <row r="9635" customFormat="false" ht="13.5" hidden="false" customHeight="false" outlineLevel="0" collapsed="false">
      <c r="E9635" s="20" t="n">
        <v>963.1</v>
      </c>
      <c r="F9635" s="23" t="n">
        <v>35.7642</v>
      </c>
      <c r="G9635" s="24" t="n">
        <v>-0.0648</v>
      </c>
    </row>
    <row r="9636" customFormat="false" ht="13.5" hidden="false" customHeight="false" outlineLevel="0" collapsed="false">
      <c r="E9636" s="20" t="n">
        <v>963.2</v>
      </c>
      <c r="F9636" s="23" t="n">
        <v>35.7513</v>
      </c>
      <c r="G9636" s="24" t="n">
        <v>-0.0777</v>
      </c>
    </row>
    <row r="9637" customFormat="false" ht="13.5" hidden="false" customHeight="false" outlineLevel="0" collapsed="false">
      <c r="E9637" s="20" t="n">
        <v>963.3</v>
      </c>
      <c r="F9637" s="23" t="n">
        <v>35.7513</v>
      </c>
      <c r="G9637" s="24" t="n">
        <v>-0.0648</v>
      </c>
    </row>
    <row r="9638" customFormat="false" ht="13.5" hidden="false" customHeight="false" outlineLevel="0" collapsed="false">
      <c r="E9638" s="20" t="n">
        <v>963.4</v>
      </c>
      <c r="F9638" s="23" t="n">
        <v>35.7383</v>
      </c>
      <c r="G9638" s="24" t="n">
        <v>-0.0777</v>
      </c>
    </row>
    <row r="9639" customFormat="false" ht="13.5" hidden="false" customHeight="false" outlineLevel="0" collapsed="false">
      <c r="E9639" s="20" t="n">
        <v>963.5</v>
      </c>
      <c r="F9639" s="23" t="n">
        <v>35.7383</v>
      </c>
      <c r="G9639" s="24" t="n">
        <v>-0.0648</v>
      </c>
    </row>
    <row r="9640" customFormat="false" ht="13.5" hidden="false" customHeight="false" outlineLevel="0" collapsed="false">
      <c r="E9640" s="20" t="n">
        <v>963.6</v>
      </c>
      <c r="F9640" s="23" t="n">
        <v>35.7254</v>
      </c>
      <c r="G9640" s="24" t="n">
        <v>-0.0648</v>
      </c>
    </row>
    <row r="9641" customFormat="false" ht="13.5" hidden="false" customHeight="false" outlineLevel="0" collapsed="false">
      <c r="E9641" s="20" t="n">
        <v>963.7</v>
      </c>
      <c r="F9641" s="23" t="n">
        <v>35.7254</v>
      </c>
      <c r="G9641" s="24" t="n">
        <v>-0.0648</v>
      </c>
    </row>
    <row r="9642" customFormat="false" ht="13.5" hidden="false" customHeight="false" outlineLevel="0" collapsed="false">
      <c r="E9642" s="20" t="n">
        <v>963.8</v>
      </c>
      <c r="F9642" s="23" t="n">
        <v>35.7124</v>
      </c>
      <c r="G9642" s="24" t="n">
        <v>-0.0777</v>
      </c>
    </row>
    <row r="9643" customFormat="false" ht="13.5" hidden="false" customHeight="false" outlineLevel="0" collapsed="false">
      <c r="E9643" s="20" t="n">
        <v>963.9</v>
      </c>
      <c r="F9643" s="23" t="n">
        <v>35.7124</v>
      </c>
      <c r="G9643" s="24" t="n">
        <v>-0.0648</v>
      </c>
    </row>
    <row r="9644" customFormat="false" ht="13.5" hidden="false" customHeight="false" outlineLevel="0" collapsed="false">
      <c r="E9644" s="20" t="n">
        <v>964</v>
      </c>
      <c r="F9644" s="23" t="n">
        <v>35.6995</v>
      </c>
      <c r="G9644" s="24" t="n">
        <v>-0.0777</v>
      </c>
    </row>
    <row r="9645" customFormat="false" ht="13.5" hidden="false" customHeight="false" outlineLevel="0" collapsed="false">
      <c r="E9645" s="20" t="n">
        <v>964.1</v>
      </c>
      <c r="F9645" s="23" t="n">
        <v>35.6995</v>
      </c>
      <c r="G9645" s="24" t="n">
        <v>-0.0648</v>
      </c>
    </row>
    <row r="9646" customFormat="false" ht="13.5" hidden="false" customHeight="false" outlineLevel="0" collapsed="false">
      <c r="E9646" s="20" t="n">
        <v>964.2</v>
      </c>
      <c r="F9646" s="23" t="n">
        <v>35.6995</v>
      </c>
      <c r="G9646" s="24" t="n">
        <v>-0.0518</v>
      </c>
    </row>
    <row r="9647" customFormat="false" ht="13.5" hidden="false" customHeight="false" outlineLevel="0" collapsed="false">
      <c r="E9647" s="20" t="n">
        <v>964.3</v>
      </c>
      <c r="F9647" s="23" t="n">
        <v>35.6995</v>
      </c>
      <c r="G9647" s="24" t="n">
        <v>-0.0518</v>
      </c>
    </row>
    <row r="9648" customFormat="false" ht="13.5" hidden="false" customHeight="false" outlineLevel="0" collapsed="false">
      <c r="E9648" s="20" t="n">
        <v>964.4</v>
      </c>
      <c r="F9648" s="23" t="n">
        <v>35.6995</v>
      </c>
      <c r="G9648" s="24" t="n">
        <v>-0.0389</v>
      </c>
    </row>
    <row r="9649" customFormat="false" ht="13.5" hidden="false" customHeight="false" outlineLevel="0" collapsed="false">
      <c r="E9649" s="20" t="n">
        <v>964.5</v>
      </c>
      <c r="F9649" s="23" t="n">
        <v>35.6865</v>
      </c>
      <c r="G9649" s="24" t="n">
        <v>-0.0518</v>
      </c>
    </row>
    <row r="9650" customFormat="false" ht="13.5" hidden="false" customHeight="false" outlineLevel="0" collapsed="false">
      <c r="E9650" s="20" t="n">
        <v>964.6</v>
      </c>
      <c r="F9650" s="23" t="n">
        <v>35.6865</v>
      </c>
      <c r="G9650" s="24" t="n">
        <v>-0.0389</v>
      </c>
    </row>
    <row r="9651" customFormat="false" ht="13.5" hidden="false" customHeight="false" outlineLevel="0" collapsed="false">
      <c r="E9651" s="20" t="n">
        <v>964.7</v>
      </c>
      <c r="F9651" s="23" t="n">
        <v>35.6865</v>
      </c>
      <c r="G9651" s="24" t="n">
        <v>-0.0389</v>
      </c>
    </row>
    <row r="9652" customFormat="false" ht="13.5" hidden="false" customHeight="false" outlineLevel="0" collapsed="false">
      <c r="E9652" s="20" t="n">
        <v>964.8</v>
      </c>
      <c r="F9652" s="23" t="n">
        <v>35.6865</v>
      </c>
      <c r="G9652" s="24" t="n">
        <v>-0.0259</v>
      </c>
    </row>
    <row r="9653" customFormat="false" ht="13.5" hidden="false" customHeight="false" outlineLevel="0" collapsed="false">
      <c r="E9653" s="20" t="n">
        <v>964.9</v>
      </c>
      <c r="F9653" s="23" t="n">
        <v>35.6865</v>
      </c>
      <c r="G9653" s="24" t="n">
        <v>-0.0259</v>
      </c>
    </row>
    <row r="9654" customFormat="false" ht="13.5" hidden="false" customHeight="false" outlineLevel="0" collapsed="false">
      <c r="E9654" s="20" t="n">
        <v>965</v>
      </c>
      <c r="F9654" s="23" t="n">
        <v>35.6736</v>
      </c>
      <c r="G9654" s="24" t="n">
        <v>-0.0259</v>
      </c>
    </row>
    <row r="9655" customFormat="false" ht="13.5" hidden="false" customHeight="false" outlineLevel="0" collapsed="false">
      <c r="E9655" s="20" t="n">
        <v>965.1</v>
      </c>
      <c r="F9655" s="23" t="n">
        <v>35.6736</v>
      </c>
      <c r="G9655" s="24" t="n">
        <v>-0.0259</v>
      </c>
    </row>
    <row r="9656" customFormat="false" ht="13.5" hidden="false" customHeight="false" outlineLevel="0" collapsed="false">
      <c r="E9656" s="20" t="n">
        <v>965.2</v>
      </c>
      <c r="F9656" s="23" t="n">
        <v>35.6606</v>
      </c>
      <c r="G9656" s="24" t="n">
        <v>-0.0389</v>
      </c>
    </row>
    <row r="9657" customFormat="false" ht="13.5" hidden="false" customHeight="false" outlineLevel="0" collapsed="false">
      <c r="E9657" s="20" t="n">
        <v>965.3</v>
      </c>
      <c r="F9657" s="23" t="n">
        <v>35.6477</v>
      </c>
      <c r="G9657" s="24" t="n">
        <v>-0.0518</v>
      </c>
    </row>
    <row r="9658" customFormat="false" ht="13.5" hidden="false" customHeight="false" outlineLevel="0" collapsed="false">
      <c r="E9658" s="20" t="n">
        <v>965.4</v>
      </c>
      <c r="F9658" s="23" t="n">
        <v>35.6477</v>
      </c>
      <c r="G9658" s="24" t="n">
        <v>-0.0518</v>
      </c>
    </row>
    <row r="9659" customFormat="false" ht="13.5" hidden="false" customHeight="false" outlineLevel="0" collapsed="false">
      <c r="E9659" s="20" t="n">
        <v>965.5</v>
      </c>
      <c r="F9659" s="23" t="n">
        <v>35.6347</v>
      </c>
      <c r="G9659" s="24" t="n">
        <v>-0.0518</v>
      </c>
    </row>
    <row r="9660" customFormat="false" ht="13.5" hidden="false" customHeight="false" outlineLevel="0" collapsed="false">
      <c r="E9660" s="20" t="n">
        <v>965.6</v>
      </c>
      <c r="F9660" s="23" t="n">
        <v>35.6347</v>
      </c>
      <c r="G9660" s="24" t="n">
        <v>-0.0518</v>
      </c>
    </row>
    <row r="9661" customFormat="false" ht="13.5" hidden="false" customHeight="false" outlineLevel="0" collapsed="false">
      <c r="E9661" s="20" t="n">
        <v>965.7</v>
      </c>
      <c r="F9661" s="23" t="n">
        <v>35.6218</v>
      </c>
      <c r="G9661" s="24" t="n">
        <v>-0.0648</v>
      </c>
    </row>
    <row r="9662" customFormat="false" ht="13.5" hidden="false" customHeight="false" outlineLevel="0" collapsed="false">
      <c r="E9662" s="20" t="n">
        <v>965.8</v>
      </c>
      <c r="F9662" s="23" t="n">
        <v>35.6088</v>
      </c>
      <c r="G9662" s="24" t="n">
        <v>-0.0777</v>
      </c>
    </row>
    <row r="9663" customFormat="false" ht="13.5" hidden="false" customHeight="false" outlineLevel="0" collapsed="false">
      <c r="E9663" s="20" t="n">
        <v>965.9</v>
      </c>
      <c r="F9663" s="23" t="n">
        <v>35.5959</v>
      </c>
      <c r="G9663" s="24" t="n">
        <v>-0.0907</v>
      </c>
    </row>
    <row r="9664" customFormat="false" ht="13.5" hidden="false" customHeight="false" outlineLevel="0" collapsed="false">
      <c r="E9664" s="20" t="n">
        <v>966</v>
      </c>
      <c r="F9664" s="23" t="n">
        <v>35.5959</v>
      </c>
      <c r="G9664" s="24" t="n">
        <v>-0.0777</v>
      </c>
    </row>
    <row r="9665" customFormat="false" ht="13.5" hidden="false" customHeight="false" outlineLevel="0" collapsed="false">
      <c r="E9665" s="20" t="n">
        <v>966.1</v>
      </c>
      <c r="F9665" s="23" t="n">
        <v>35.5829</v>
      </c>
      <c r="G9665" s="24" t="n">
        <v>-0.0907</v>
      </c>
    </row>
    <row r="9666" customFormat="false" ht="13.5" hidden="false" customHeight="false" outlineLevel="0" collapsed="false">
      <c r="E9666" s="20" t="n">
        <v>966.2</v>
      </c>
      <c r="F9666" s="23" t="n">
        <v>35.5699</v>
      </c>
      <c r="G9666" s="24" t="n">
        <v>-0.0907</v>
      </c>
    </row>
    <row r="9667" customFormat="false" ht="13.5" hidden="false" customHeight="false" outlineLevel="0" collapsed="false">
      <c r="E9667" s="20" t="n">
        <v>966.3</v>
      </c>
      <c r="F9667" s="23" t="n">
        <v>35.557</v>
      </c>
      <c r="G9667" s="24" t="n">
        <v>-0.0907</v>
      </c>
    </row>
    <row r="9668" customFormat="false" ht="13.5" hidden="false" customHeight="false" outlineLevel="0" collapsed="false">
      <c r="E9668" s="20" t="n">
        <v>966.4</v>
      </c>
      <c r="F9668" s="23" t="n">
        <v>35.5311</v>
      </c>
      <c r="G9668" s="24" t="n">
        <v>-0.1166</v>
      </c>
    </row>
    <row r="9669" customFormat="false" ht="13.5" hidden="false" customHeight="false" outlineLevel="0" collapsed="false">
      <c r="E9669" s="20" t="n">
        <v>966.5</v>
      </c>
      <c r="F9669" s="23" t="n">
        <v>35.5052</v>
      </c>
      <c r="G9669" s="24" t="n">
        <v>-0.1295</v>
      </c>
    </row>
    <row r="9670" customFormat="false" ht="13.5" hidden="false" customHeight="false" outlineLevel="0" collapsed="false">
      <c r="E9670" s="20" t="n">
        <v>966.6</v>
      </c>
      <c r="F9670" s="23" t="n">
        <v>35.4793</v>
      </c>
      <c r="G9670" s="24" t="n">
        <v>-0.1554</v>
      </c>
    </row>
    <row r="9671" customFormat="false" ht="13.5" hidden="false" customHeight="false" outlineLevel="0" collapsed="false">
      <c r="E9671" s="20" t="n">
        <v>966.7</v>
      </c>
      <c r="F9671" s="23" t="n">
        <v>35.4663</v>
      </c>
      <c r="G9671" s="24" t="n">
        <v>-0.1554</v>
      </c>
    </row>
    <row r="9672" customFormat="false" ht="13.5" hidden="false" customHeight="false" outlineLevel="0" collapsed="false">
      <c r="E9672" s="20" t="n">
        <v>966.8</v>
      </c>
      <c r="F9672" s="23" t="n">
        <v>35.4404</v>
      </c>
      <c r="G9672" s="24" t="n">
        <v>-0.1684</v>
      </c>
    </row>
    <row r="9673" customFormat="false" ht="13.5" hidden="false" customHeight="false" outlineLevel="0" collapsed="false">
      <c r="E9673" s="20" t="n">
        <v>966.9</v>
      </c>
      <c r="F9673" s="23" t="n">
        <v>35.4404</v>
      </c>
      <c r="G9673" s="24" t="n">
        <v>-0.1554</v>
      </c>
    </row>
    <row r="9674" customFormat="false" ht="13.5" hidden="false" customHeight="false" outlineLevel="0" collapsed="false">
      <c r="E9674" s="20" t="n">
        <v>967</v>
      </c>
      <c r="F9674" s="23" t="n">
        <v>35.4404</v>
      </c>
      <c r="G9674" s="24" t="n">
        <v>-0.1554</v>
      </c>
    </row>
    <row r="9675" customFormat="false" ht="13.5" hidden="false" customHeight="false" outlineLevel="0" collapsed="false">
      <c r="E9675" s="20" t="n">
        <v>967.1</v>
      </c>
      <c r="F9675" s="23" t="n">
        <v>35.4404</v>
      </c>
      <c r="G9675" s="24" t="n">
        <v>-0.1425</v>
      </c>
    </row>
    <row r="9676" customFormat="false" ht="13.5" hidden="false" customHeight="false" outlineLevel="0" collapsed="false">
      <c r="E9676" s="20" t="n">
        <v>967.2</v>
      </c>
      <c r="F9676" s="23" t="n">
        <v>35.4404</v>
      </c>
      <c r="G9676" s="24" t="n">
        <v>-0.1295</v>
      </c>
    </row>
    <row r="9677" customFormat="false" ht="13.5" hidden="false" customHeight="false" outlineLevel="0" collapsed="false">
      <c r="E9677" s="20" t="n">
        <v>967.3</v>
      </c>
      <c r="F9677" s="23" t="n">
        <v>35.4404</v>
      </c>
      <c r="G9677" s="24" t="n">
        <v>-0.1166</v>
      </c>
    </row>
    <row r="9678" customFormat="false" ht="13.5" hidden="false" customHeight="false" outlineLevel="0" collapsed="false">
      <c r="E9678" s="20" t="n">
        <v>967.4</v>
      </c>
      <c r="F9678" s="23" t="n">
        <v>35.4404</v>
      </c>
      <c r="G9678" s="24" t="n">
        <v>-0.0907</v>
      </c>
    </row>
    <row r="9679" customFormat="false" ht="13.5" hidden="false" customHeight="false" outlineLevel="0" collapsed="false">
      <c r="E9679" s="20" t="n">
        <v>967.5</v>
      </c>
      <c r="F9679" s="23" t="n">
        <v>35.4275</v>
      </c>
      <c r="G9679" s="24" t="n">
        <v>-0.0777</v>
      </c>
    </row>
    <row r="9680" customFormat="false" ht="13.5" hidden="false" customHeight="false" outlineLevel="0" collapsed="false">
      <c r="E9680" s="20" t="n">
        <v>967.6</v>
      </c>
      <c r="F9680" s="23" t="n">
        <v>35.4275</v>
      </c>
      <c r="G9680" s="24" t="n">
        <v>-0.0518</v>
      </c>
    </row>
    <row r="9681" customFormat="false" ht="13.5" hidden="false" customHeight="false" outlineLevel="0" collapsed="false">
      <c r="E9681" s="20" t="n">
        <v>967.7</v>
      </c>
      <c r="F9681" s="23" t="n">
        <v>35.4275</v>
      </c>
      <c r="G9681" s="24" t="n">
        <v>-0.0389</v>
      </c>
    </row>
    <row r="9682" customFormat="false" ht="13.5" hidden="false" customHeight="false" outlineLevel="0" collapsed="false">
      <c r="E9682" s="20" t="n">
        <v>967.8</v>
      </c>
      <c r="F9682" s="23" t="n">
        <v>35.4275</v>
      </c>
      <c r="G9682" s="24" t="n">
        <v>-0.013</v>
      </c>
    </row>
    <row r="9683" customFormat="false" ht="13.5" hidden="false" customHeight="false" outlineLevel="0" collapsed="false">
      <c r="E9683" s="20" t="n">
        <v>967.9</v>
      </c>
      <c r="F9683" s="23" t="n">
        <v>35.4275</v>
      </c>
      <c r="G9683" s="24" t="n">
        <v>-0.013</v>
      </c>
    </row>
    <row r="9684" customFormat="false" ht="13.5" hidden="false" customHeight="false" outlineLevel="0" collapsed="false">
      <c r="E9684" s="20" t="n">
        <v>968</v>
      </c>
      <c r="F9684" s="23" t="n">
        <v>35.4145</v>
      </c>
      <c r="G9684" s="24" t="n">
        <v>-0.0259</v>
      </c>
    </row>
    <row r="9685" customFormat="false" ht="13.5" hidden="false" customHeight="false" outlineLevel="0" collapsed="false">
      <c r="E9685" s="20" t="n">
        <v>968.1</v>
      </c>
      <c r="F9685" s="23" t="n">
        <v>35.4145</v>
      </c>
      <c r="G9685" s="24" t="n">
        <v>-0.0259</v>
      </c>
    </row>
    <row r="9686" customFormat="false" ht="13.5" hidden="false" customHeight="false" outlineLevel="0" collapsed="false">
      <c r="E9686" s="20" t="n">
        <v>968.2</v>
      </c>
      <c r="F9686" s="23" t="n">
        <v>35.4145</v>
      </c>
      <c r="G9686" s="24" t="n">
        <v>-0.0259</v>
      </c>
    </row>
    <row r="9687" customFormat="false" ht="13.5" hidden="false" customHeight="false" outlineLevel="0" collapsed="false">
      <c r="E9687" s="20" t="n">
        <v>968.3</v>
      </c>
      <c r="F9687" s="23" t="n">
        <v>35.4145</v>
      </c>
      <c r="G9687" s="24" t="n">
        <v>-0.0259</v>
      </c>
    </row>
    <row r="9688" customFormat="false" ht="13.5" hidden="false" customHeight="false" outlineLevel="0" collapsed="false">
      <c r="E9688" s="20" t="n">
        <v>968.4</v>
      </c>
      <c r="F9688" s="23" t="n">
        <v>35.4016</v>
      </c>
      <c r="G9688" s="24" t="n">
        <v>-0.0389</v>
      </c>
    </row>
    <row r="9689" customFormat="false" ht="13.5" hidden="false" customHeight="false" outlineLevel="0" collapsed="false">
      <c r="E9689" s="20" t="n">
        <v>968.5</v>
      </c>
      <c r="F9689" s="23" t="n">
        <v>35.3886</v>
      </c>
      <c r="G9689" s="24" t="n">
        <v>-0.0389</v>
      </c>
    </row>
    <row r="9690" customFormat="false" ht="13.5" hidden="false" customHeight="false" outlineLevel="0" collapsed="false">
      <c r="E9690" s="20" t="n">
        <v>968.6</v>
      </c>
      <c r="F9690" s="23" t="n">
        <v>35.3756</v>
      </c>
      <c r="G9690" s="24" t="n">
        <v>-0.0518</v>
      </c>
    </row>
    <row r="9691" customFormat="false" ht="13.5" hidden="false" customHeight="false" outlineLevel="0" collapsed="false">
      <c r="E9691" s="20" t="n">
        <v>968.7</v>
      </c>
      <c r="F9691" s="23" t="n">
        <v>35.3756</v>
      </c>
      <c r="G9691" s="24" t="n">
        <v>-0.0518</v>
      </c>
    </row>
    <row r="9692" customFormat="false" ht="13.5" hidden="false" customHeight="false" outlineLevel="0" collapsed="false">
      <c r="E9692" s="20" t="n">
        <v>968.8</v>
      </c>
      <c r="F9692" s="23" t="n">
        <v>35.3627</v>
      </c>
      <c r="G9692" s="24" t="n">
        <v>-0.0648</v>
      </c>
    </row>
    <row r="9693" customFormat="false" ht="13.5" hidden="false" customHeight="false" outlineLevel="0" collapsed="false">
      <c r="E9693" s="20" t="n">
        <v>968.9</v>
      </c>
      <c r="F9693" s="23" t="n">
        <v>35.3497</v>
      </c>
      <c r="G9693" s="24" t="n">
        <v>-0.0777</v>
      </c>
    </row>
    <row r="9694" customFormat="false" ht="13.5" hidden="false" customHeight="false" outlineLevel="0" collapsed="false">
      <c r="E9694" s="20" t="n">
        <v>969</v>
      </c>
      <c r="F9694" s="23" t="n">
        <v>35.3368</v>
      </c>
      <c r="G9694" s="24" t="n">
        <v>-0.0777</v>
      </c>
    </row>
    <row r="9695" customFormat="false" ht="13.5" hidden="false" customHeight="false" outlineLevel="0" collapsed="false">
      <c r="E9695" s="20" t="n">
        <v>969.1</v>
      </c>
      <c r="F9695" s="23" t="n">
        <v>35.3368</v>
      </c>
      <c r="G9695" s="24" t="n">
        <v>-0.0777</v>
      </c>
    </row>
    <row r="9696" customFormat="false" ht="13.5" hidden="false" customHeight="false" outlineLevel="0" collapsed="false">
      <c r="E9696" s="20" t="n">
        <v>969.2</v>
      </c>
      <c r="F9696" s="23" t="n">
        <v>35.3238</v>
      </c>
      <c r="G9696" s="24" t="n">
        <v>-0.0907</v>
      </c>
    </row>
    <row r="9697" customFormat="false" ht="13.5" hidden="false" customHeight="false" outlineLevel="0" collapsed="false">
      <c r="E9697" s="20" t="n">
        <v>969.3</v>
      </c>
      <c r="F9697" s="23" t="n">
        <v>35.3238</v>
      </c>
      <c r="G9697" s="24" t="n">
        <v>-0.0907</v>
      </c>
    </row>
    <row r="9698" customFormat="false" ht="13.5" hidden="false" customHeight="false" outlineLevel="0" collapsed="false">
      <c r="E9698" s="20" t="n">
        <v>969.4</v>
      </c>
      <c r="F9698" s="23" t="n">
        <v>35.3109</v>
      </c>
      <c r="G9698" s="24" t="n">
        <v>-0.0907</v>
      </c>
    </row>
    <row r="9699" customFormat="false" ht="13.5" hidden="false" customHeight="false" outlineLevel="0" collapsed="false">
      <c r="E9699" s="20" t="n">
        <v>969.5</v>
      </c>
      <c r="F9699" s="23" t="n">
        <v>35.3109</v>
      </c>
      <c r="G9699" s="24" t="n">
        <v>-0.0777</v>
      </c>
    </row>
    <row r="9700" customFormat="false" ht="13.5" hidden="false" customHeight="false" outlineLevel="0" collapsed="false">
      <c r="E9700" s="20" t="n">
        <v>969.6</v>
      </c>
      <c r="F9700" s="23" t="n">
        <v>35.3109</v>
      </c>
      <c r="G9700" s="24" t="n">
        <v>-0.0648</v>
      </c>
    </row>
    <row r="9701" customFormat="false" ht="13.5" hidden="false" customHeight="false" outlineLevel="0" collapsed="false">
      <c r="E9701" s="20" t="n">
        <v>969.7</v>
      </c>
      <c r="F9701" s="23" t="n">
        <v>35.3109</v>
      </c>
      <c r="G9701" s="24" t="n">
        <v>-0.0648</v>
      </c>
    </row>
    <row r="9702" customFormat="false" ht="13.5" hidden="false" customHeight="false" outlineLevel="0" collapsed="false">
      <c r="E9702" s="20" t="n">
        <v>969.8</v>
      </c>
      <c r="F9702" s="23" t="n">
        <v>35.3109</v>
      </c>
      <c r="G9702" s="24" t="n">
        <v>-0.0518</v>
      </c>
    </row>
    <row r="9703" customFormat="false" ht="13.5" hidden="false" customHeight="false" outlineLevel="0" collapsed="false">
      <c r="E9703" s="20" t="n">
        <v>969.9</v>
      </c>
      <c r="F9703" s="23" t="n">
        <v>35.3109</v>
      </c>
      <c r="G9703" s="24" t="n">
        <v>-0.0389</v>
      </c>
    </row>
    <row r="9704" customFormat="false" ht="13.5" hidden="false" customHeight="false" outlineLevel="0" collapsed="false">
      <c r="E9704" s="20" t="n">
        <v>970</v>
      </c>
      <c r="F9704" s="23" t="n">
        <v>35.3109</v>
      </c>
      <c r="G9704" s="24" t="n">
        <v>-0.0259</v>
      </c>
    </row>
    <row r="9705" customFormat="false" ht="13.5" hidden="false" customHeight="false" outlineLevel="0" collapsed="false">
      <c r="E9705" s="20" t="n">
        <v>970.1</v>
      </c>
      <c r="F9705" s="23" t="n">
        <v>35.3238</v>
      </c>
      <c r="G9705" s="24" t="n">
        <v>-0.013</v>
      </c>
    </row>
    <row r="9706" customFormat="false" ht="13.5" hidden="false" customHeight="false" outlineLevel="0" collapsed="false">
      <c r="E9706" s="20" t="n">
        <v>970.2</v>
      </c>
      <c r="F9706" s="23" t="n">
        <v>35.3238</v>
      </c>
      <c r="G9706" s="24" t="n">
        <v>0</v>
      </c>
    </row>
    <row r="9707" customFormat="false" ht="13.5" hidden="false" customHeight="false" outlineLevel="0" collapsed="false">
      <c r="E9707" s="20" t="n">
        <v>970.3</v>
      </c>
      <c r="F9707" s="23" t="n">
        <v>35.3368</v>
      </c>
      <c r="G9707" s="24" t="n">
        <v>0.013</v>
      </c>
    </row>
    <row r="9708" customFormat="false" ht="13.5" hidden="false" customHeight="false" outlineLevel="0" collapsed="false">
      <c r="E9708" s="20" t="n">
        <v>970.4</v>
      </c>
      <c r="F9708" s="23" t="n">
        <v>35.3368</v>
      </c>
      <c r="G9708" s="24" t="n">
        <v>0.0259</v>
      </c>
    </row>
    <row r="9709" customFormat="false" ht="13.5" hidden="false" customHeight="false" outlineLevel="0" collapsed="false">
      <c r="E9709" s="20" t="n">
        <v>970.5</v>
      </c>
      <c r="F9709" s="23" t="n">
        <v>35.3497</v>
      </c>
      <c r="G9709" s="24" t="n">
        <v>0.0389</v>
      </c>
    </row>
    <row r="9710" customFormat="false" ht="13.5" hidden="false" customHeight="false" outlineLevel="0" collapsed="false">
      <c r="E9710" s="20" t="n">
        <v>970.6</v>
      </c>
      <c r="F9710" s="23" t="n">
        <v>35.3627</v>
      </c>
      <c r="G9710" s="24" t="n">
        <v>0.0518</v>
      </c>
    </row>
    <row r="9711" customFormat="false" ht="13.5" hidden="false" customHeight="false" outlineLevel="0" collapsed="false">
      <c r="E9711" s="20" t="n">
        <v>970.7</v>
      </c>
      <c r="F9711" s="23" t="n">
        <v>35.3756</v>
      </c>
      <c r="G9711" s="24" t="n">
        <v>0.0648</v>
      </c>
    </row>
    <row r="9712" customFormat="false" ht="13.5" hidden="false" customHeight="false" outlineLevel="0" collapsed="false">
      <c r="E9712" s="20" t="n">
        <v>970.8</v>
      </c>
      <c r="F9712" s="23" t="n">
        <v>35.3756</v>
      </c>
      <c r="G9712" s="24" t="n">
        <v>0.0648</v>
      </c>
    </row>
    <row r="9713" customFormat="false" ht="13.5" hidden="false" customHeight="false" outlineLevel="0" collapsed="false">
      <c r="E9713" s="20" t="n">
        <v>970.9</v>
      </c>
      <c r="F9713" s="23" t="n">
        <v>35.3886</v>
      </c>
      <c r="G9713" s="24" t="n">
        <v>0.0777</v>
      </c>
    </row>
    <row r="9714" customFormat="false" ht="13.5" hidden="false" customHeight="false" outlineLevel="0" collapsed="false">
      <c r="E9714" s="20" t="n">
        <v>971</v>
      </c>
      <c r="F9714" s="23" t="n">
        <v>35.4016</v>
      </c>
      <c r="G9714" s="24" t="n">
        <v>0.0907</v>
      </c>
    </row>
    <row r="9715" customFormat="false" ht="13.5" hidden="false" customHeight="false" outlineLevel="0" collapsed="false">
      <c r="E9715" s="20" t="n">
        <v>971.1</v>
      </c>
      <c r="F9715" s="23" t="n">
        <v>35.4145</v>
      </c>
      <c r="G9715" s="24" t="n">
        <v>0.0907</v>
      </c>
    </row>
    <row r="9716" customFormat="false" ht="13.5" hidden="false" customHeight="false" outlineLevel="0" collapsed="false">
      <c r="E9716" s="20" t="n">
        <v>971.2</v>
      </c>
      <c r="F9716" s="23" t="n">
        <v>35.4275</v>
      </c>
      <c r="G9716" s="24" t="n">
        <v>0.1036</v>
      </c>
    </row>
    <row r="9717" customFormat="false" ht="13.5" hidden="false" customHeight="false" outlineLevel="0" collapsed="false">
      <c r="E9717" s="20" t="n">
        <v>971.3</v>
      </c>
      <c r="F9717" s="23" t="n">
        <v>35.4404</v>
      </c>
      <c r="G9717" s="24" t="n">
        <v>0.1036</v>
      </c>
    </row>
    <row r="9718" customFormat="false" ht="13.5" hidden="false" customHeight="false" outlineLevel="0" collapsed="false">
      <c r="E9718" s="20" t="n">
        <v>971.4</v>
      </c>
      <c r="F9718" s="23" t="n">
        <v>35.4404</v>
      </c>
      <c r="G9718" s="24" t="n">
        <v>0.1036</v>
      </c>
    </row>
    <row r="9719" customFormat="false" ht="13.5" hidden="false" customHeight="false" outlineLevel="0" collapsed="false">
      <c r="E9719" s="20" t="n">
        <v>971.5</v>
      </c>
      <c r="F9719" s="23" t="n">
        <v>35.4534</v>
      </c>
      <c r="G9719" s="24" t="n">
        <v>0.1036</v>
      </c>
    </row>
    <row r="9720" customFormat="false" ht="13.5" hidden="false" customHeight="false" outlineLevel="0" collapsed="false">
      <c r="E9720" s="20" t="n">
        <v>971.6</v>
      </c>
      <c r="F9720" s="23" t="n">
        <v>35.4663</v>
      </c>
      <c r="G9720" s="24" t="n">
        <v>0.1036</v>
      </c>
    </row>
    <row r="9721" customFormat="false" ht="13.5" hidden="false" customHeight="false" outlineLevel="0" collapsed="false">
      <c r="E9721" s="20" t="n">
        <v>971.7</v>
      </c>
      <c r="F9721" s="23" t="n">
        <v>35.4663</v>
      </c>
      <c r="G9721" s="24" t="n">
        <v>0.0907</v>
      </c>
    </row>
    <row r="9722" customFormat="false" ht="13.5" hidden="false" customHeight="false" outlineLevel="0" collapsed="false">
      <c r="E9722" s="20" t="n">
        <v>971.8</v>
      </c>
      <c r="F9722" s="23" t="n">
        <v>35.4793</v>
      </c>
      <c r="G9722" s="24" t="n">
        <v>0.1036</v>
      </c>
    </row>
    <row r="9723" customFormat="false" ht="13.5" hidden="false" customHeight="false" outlineLevel="0" collapsed="false">
      <c r="E9723" s="20" t="n">
        <v>971.9</v>
      </c>
      <c r="F9723" s="23" t="n">
        <v>35.4922</v>
      </c>
      <c r="G9723" s="24" t="n">
        <v>0.1036</v>
      </c>
    </row>
    <row r="9724" customFormat="false" ht="13.5" hidden="false" customHeight="false" outlineLevel="0" collapsed="false">
      <c r="E9724" s="20" t="n">
        <v>972</v>
      </c>
      <c r="F9724" s="23" t="n">
        <v>35.4793</v>
      </c>
      <c r="G9724" s="24" t="n">
        <v>0.0777</v>
      </c>
    </row>
    <row r="9725" customFormat="false" ht="13.5" hidden="false" customHeight="false" outlineLevel="0" collapsed="false">
      <c r="E9725" s="20" t="n">
        <v>972.1</v>
      </c>
      <c r="F9725" s="23" t="n">
        <v>35.4793</v>
      </c>
      <c r="G9725" s="24" t="n">
        <v>0.0648</v>
      </c>
    </row>
    <row r="9726" customFormat="false" ht="13.5" hidden="false" customHeight="false" outlineLevel="0" collapsed="false">
      <c r="E9726" s="20" t="n">
        <v>972.2</v>
      </c>
      <c r="F9726" s="23" t="n">
        <v>35.4793</v>
      </c>
      <c r="G9726" s="24" t="n">
        <v>0.0518</v>
      </c>
    </row>
    <row r="9727" customFormat="false" ht="13.5" hidden="false" customHeight="false" outlineLevel="0" collapsed="false">
      <c r="E9727" s="20" t="n">
        <v>972.3</v>
      </c>
      <c r="F9727" s="23" t="n">
        <v>35.4663</v>
      </c>
      <c r="G9727" s="24" t="n">
        <v>0.0259</v>
      </c>
    </row>
    <row r="9728" customFormat="false" ht="13.5" hidden="false" customHeight="false" outlineLevel="0" collapsed="false">
      <c r="E9728" s="20" t="n">
        <v>972.4</v>
      </c>
      <c r="F9728" s="23" t="n">
        <v>35.4663</v>
      </c>
      <c r="G9728" s="24" t="n">
        <v>0.0259</v>
      </c>
    </row>
    <row r="9729" customFormat="false" ht="13.5" hidden="false" customHeight="false" outlineLevel="0" collapsed="false">
      <c r="E9729" s="20" t="n">
        <v>972.5</v>
      </c>
      <c r="F9729" s="23" t="n">
        <v>35.4663</v>
      </c>
      <c r="G9729" s="24" t="n">
        <v>0.013</v>
      </c>
    </row>
    <row r="9730" customFormat="false" ht="13.5" hidden="false" customHeight="false" outlineLevel="0" collapsed="false">
      <c r="E9730" s="20" t="n">
        <v>972.6</v>
      </c>
      <c r="F9730" s="23" t="n">
        <v>35.4534</v>
      </c>
      <c r="G9730" s="24" t="n">
        <v>-0.013</v>
      </c>
    </row>
    <row r="9731" customFormat="false" ht="13.5" hidden="false" customHeight="false" outlineLevel="0" collapsed="false">
      <c r="E9731" s="20" t="n">
        <v>972.7</v>
      </c>
      <c r="F9731" s="23" t="n">
        <v>35.4534</v>
      </c>
      <c r="G9731" s="24" t="n">
        <v>-0.013</v>
      </c>
    </row>
    <row r="9732" customFormat="false" ht="13.5" hidden="false" customHeight="false" outlineLevel="0" collapsed="false">
      <c r="E9732" s="20" t="n">
        <v>972.8</v>
      </c>
      <c r="F9732" s="23" t="n">
        <v>35.4534</v>
      </c>
      <c r="G9732" s="24" t="n">
        <v>-0.0259</v>
      </c>
    </row>
    <row r="9733" customFormat="false" ht="13.5" hidden="false" customHeight="false" outlineLevel="0" collapsed="false">
      <c r="E9733" s="20" t="n">
        <v>972.9</v>
      </c>
      <c r="F9733" s="23" t="n">
        <v>35.4663</v>
      </c>
      <c r="G9733" s="24" t="n">
        <v>-0.0259</v>
      </c>
    </row>
    <row r="9734" customFormat="false" ht="13.5" hidden="false" customHeight="false" outlineLevel="0" collapsed="false">
      <c r="E9734" s="20" t="n">
        <v>973</v>
      </c>
      <c r="F9734" s="23" t="n">
        <v>35.4663</v>
      </c>
      <c r="G9734" s="24" t="n">
        <v>-0.013</v>
      </c>
    </row>
    <row r="9735" customFormat="false" ht="13.5" hidden="false" customHeight="false" outlineLevel="0" collapsed="false">
      <c r="E9735" s="20" t="n">
        <v>973.1</v>
      </c>
      <c r="F9735" s="23" t="n">
        <v>35.4663</v>
      </c>
      <c r="G9735" s="24" t="n">
        <v>-0.013</v>
      </c>
    </row>
    <row r="9736" customFormat="false" ht="13.5" hidden="false" customHeight="false" outlineLevel="0" collapsed="false">
      <c r="E9736" s="20" t="n">
        <v>973.2</v>
      </c>
      <c r="F9736" s="23" t="n">
        <v>35.4663</v>
      </c>
      <c r="G9736" s="24" t="n">
        <v>-0.013</v>
      </c>
    </row>
    <row r="9737" customFormat="false" ht="13.5" hidden="false" customHeight="false" outlineLevel="0" collapsed="false">
      <c r="E9737" s="20" t="n">
        <v>973.3</v>
      </c>
      <c r="F9737" s="23" t="n">
        <v>35.4793</v>
      </c>
      <c r="G9737" s="24" t="n">
        <v>0.013</v>
      </c>
    </row>
    <row r="9738" customFormat="false" ht="13.5" hidden="false" customHeight="false" outlineLevel="0" collapsed="false">
      <c r="E9738" s="20" t="n">
        <v>973.4</v>
      </c>
      <c r="F9738" s="23" t="n">
        <v>35.4922</v>
      </c>
      <c r="G9738" s="24" t="n">
        <v>0.0259</v>
      </c>
    </row>
    <row r="9739" customFormat="false" ht="13.5" hidden="false" customHeight="false" outlineLevel="0" collapsed="false">
      <c r="E9739" s="20" t="n">
        <v>973.5</v>
      </c>
      <c r="F9739" s="23" t="n">
        <v>35.5181</v>
      </c>
      <c r="G9739" s="24" t="n">
        <v>0.0518</v>
      </c>
    </row>
    <row r="9740" customFormat="false" ht="13.5" hidden="false" customHeight="false" outlineLevel="0" collapsed="false">
      <c r="E9740" s="20" t="n">
        <v>973.6</v>
      </c>
      <c r="F9740" s="23" t="n">
        <v>35.544</v>
      </c>
      <c r="G9740" s="24" t="n">
        <v>0.0907</v>
      </c>
    </row>
    <row r="9741" customFormat="false" ht="13.5" hidden="false" customHeight="false" outlineLevel="0" collapsed="false">
      <c r="E9741" s="20" t="n">
        <v>973.7</v>
      </c>
      <c r="F9741" s="23" t="n">
        <v>35.5699</v>
      </c>
      <c r="G9741" s="24" t="n">
        <v>0.1166</v>
      </c>
    </row>
    <row r="9742" customFormat="false" ht="13.5" hidden="false" customHeight="false" outlineLevel="0" collapsed="false">
      <c r="E9742" s="20" t="n">
        <v>973.8</v>
      </c>
      <c r="F9742" s="23" t="n">
        <v>35.5959</v>
      </c>
      <c r="G9742" s="24" t="n">
        <v>0.1425</v>
      </c>
    </row>
    <row r="9743" customFormat="false" ht="13.5" hidden="false" customHeight="false" outlineLevel="0" collapsed="false">
      <c r="E9743" s="20" t="n">
        <v>973.9</v>
      </c>
      <c r="F9743" s="23" t="n">
        <v>35.6088</v>
      </c>
      <c r="G9743" s="24" t="n">
        <v>0.1425</v>
      </c>
    </row>
    <row r="9744" customFormat="false" ht="13.5" hidden="false" customHeight="false" outlineLevel="0" collapsed="false">
      <c r="E9744" s="20" t="n">
        <v>974</v>
      </c>
      <c r="F9744" s="23" t="n">
        <v>35.6218</v>
      </c>
      <c r="G9744" s="24" t="n">
        <v>0.1554</v>
      </c>
    </row>
    <row r="9745" customFormat="false" ht="13.5" hidden="false" customHeight="false" outlineLevel="0" collapsed="false">
      <c r="E9745" s="20" t="n">
        <v>974.1</v>
      </c>
      <c r="F9745" s="23" t="n">
        <v>35.6477</v>
      </c>
      <c r="G9745" s="24" t="n">
        <v>0.1813</v>
      </c>
    </row>
    <row r="9746" customFormat="false" ht="13.5" hidden="false" customHeight="false" outlineLevel="0" collapsed="false">
      <c r="E9746" s="20" t="n">
        <v>974.2</v>
      </c>
      <c r="F9746" s="23" t="n">
        <v>35.6606</v>
      </c>
      <c r="G9746" s="24" t="n">
        <v>0.1943</v>
      </c>
    </row>
    <row r="9747" customFormat="false" ht="13.5" hidden="false" customHeight="false" outlineLevel="0" collapsed="false">
      <c r="E9747" s="20" t="n">
        <v>974.3</v>
      </c>
      <c r="F9747" s="23" t="n">
        <v>35.6865</v>
      </c>
      <c r="G9747" s="24" t="n">
        <v>0.2073</v>
      </c>
    </row>
    <row r="9748" customFormat="false" ht="13.5" hidden="false" customHeight="false" outlineLevel="0" collapsed="false">
      <c r="E9748" s="20" t="n">
        <v>974.4</v>
      </c>
      <c r="F9748" s="23" t="n">
        <v>35.7124</v>
      </c>
      <c r="G9748" s="24" t="n">
        <v>0.2202</v>
      </c>
    </row>
    <row r="9749" customFormat="false" ht="13.5" hidden="false" customHeight="false" outlineLevel="0" collapsed="false">
      <c r="E9749" s="20" t="n">
        <v>974.5</v>
      </c>
      <c r="F9749" s="23" t="n">
        <v>35.7254</v>
      </c>
      <c r="G9749" s="24" t="n">
        <v>0.2073</v>
      </c>
    </row>
    <row r="9750" customFormat="false" ht="13.5" hidden="false" customHeight="false" outlineLevel="0" collapsed="false">
      <c r="E9750" s="20" t="n">
        <v>974.6</v>
      </c>
      <c r="F9750" s="23" t="n">
        <v>35.7383</v>
      </c>
      <c r="G9750" s="24" t="n">
        <v>0.1943</v>
      </c>
    </row>
    <row r="9751" customFormat="false" ht="13.5" hidden="false" customHeight="false" outlineLevel="0" collapsed="false">
      <c r="E9751" s="20" t="n">
        <v>974.7</v>
      </c>
      <c r="F9751" s="23" t="n">
        <v>35.7513</v>
      </c>
      <c r="G9751" s="24" t="n">
        <v>0.1813</v>
      </c>
    </row>
    <row r="9752" customFormat="false" ht="13.5" hidden="false" customHeight="false" outlineLevel="0" collapsed="false">
      <c r="E9752" s="20" t="n">
        <v>974.8</v>
      </c>
      <c r="F9752" s="23" t="n">
        <v>35.7513</v>
      </c>
      <c r="G9752" s="24" t="n">
        <v>0.1554</v>
      </c>
    </row>
    <row r="9753" customFormat="false" ht="13.5" hidden="false" customHeight="false" outlineLevel="0" collapsed="false">
      <c r="E9753" s="20" t="n">
        <v>974.9</v>
      </c>
      <c r="F9753" s="23" t="n">
        <v>35.7513</v>
      </c>
      <c r="G9753" s="24" t="n">
        <v>0.1425</v>
      </c>
    </row>
    <row r="9754" customFormat="false" ht="13.5" hidden="false" customHeight="false" outlineLevel="0" collapsed="false">
      <c r="E9754" s="20" t="n">
        <v>975</v>
      </c>
      <c r="F9754" s="23" t="n">
        <v>35.7642</v>
      </c>
      <c r="G9754" s="24" t="n">
        <v>0.1425</v>
      </c>
    </row>
    <row r="9755" customFormat="false" ht="13.5" hidden="false" customHeight="false" outlineLevel="0" collapsed="false">
      <c r="E9755" s="20" t="n">
        <v>975.1</v>
      </c>
      <c r="F9755" s="23" t="n">
        <v>35.7642</v>
      </c>
      <c r="G9755" s="24" t="n">
        <v>0.1166</v>
      </c>
    </row>
    <row r="9756" customFormat="false" ht="13.5" hidden="false" customHeight="false" outlineLevel="0" collapsed="false">
      <c r="E9756" s="20" t="n">
        <v>975.2</v>
      </c>
      <c r="F9756" s="23" t="n">
        <v>35.7772</v>
      </c>
      <c r="G9756" s="24" t="n">
        <v>0.1166</v>
      </c>
    </row>
    <row r="9757" customFormat="false" ht="13.5" hidden="false" customHeight="false" outlineLevel="0" collapsed="false">
      <c r="E9757" s="20" t="n">
        <v>975.3</v>
      </c>
      <c r="F9757" s="23" t="n">
        <v>35.7772</v>
      </c>
      <c r="G9757" s="24" t="n">
        <v>0.0907</v>
      </c>
    </row>
    <row r="9758" customFormat="false" ht="13.5" hidden="false" customHeight="false" outlineLevel="0" collapsed="false">
      <c r="E9758" s="20" t="n">
        <v>975.4</v>
      </c>
      <c r="F9758" s="23" t="n">
        <v>35.7772</v>
      </c>
      <c r="G9758" s="24" t="n">
        <v>0.0648</v>
      </c>
    </row>
    <row r="9759" customFormat="false" ht="13.5" hidden="false" customHeight="false" outlineLevel="0" collapsed="false">
      <c r="E9759" s="20" t="n">
        <v>975.5</v>
      </c>
      <c r="F9759" s="23" t="n">
        <v>35.7772</v>
      </c>
      <c r="G9759" s="24" t="n">
        <v>0.0518</v>
      </c>
    </row>
    <row r="9760" customFormat="false" ht="13.5" hidden="false" customHeight="false" outlineLevel="0" collapsed="false">
      <c r="E9760" s="20" t="n">
        <v>975.6</v>
      </c>
      <c r="F9760" s="23" t="n">
        <v>35.7772</v>
      </c>
      <c r="G9760" s="24" t="n">
        <v>0.0389</v>
      </c>
    </row>
    <row r="9761" customFormat="false" ht="13.5" hidden="false" customHeight="false" outlineLevel="0" collapsed="false">
      <c r="E9761" s="20" t="n">
        <v>975.7</v>
      </c>
      <c r="F9761" s="23" t="n">
        <v>35.7772</v>
      </c>
      <c r="G9761" s="24" t="n">
        <v>0.0259</v>
      </c>
    </row>
    <row r="9762" customFormat="false" ht="13.5" hidden="false" customHeight="false" outlineLevel="0" collapsed="false">
      <c r="E9762" s="20" t="n">
        <v>975.8</v>
      </c>
      <c r="F9762" s="23" t="n">
        <v>35.7772</v>
      </c>
      <c r="G9762" s="24" t="n">
        <v>0.0259</v>
      </c>
    </row>
    <row r="9763" customFormat="false" ht="13.5" hidden="false" customHeight="false" outlineLevel="0" collapsed="false">
      <c r="E9763" s="20" t="n">
        <v>975.9</v>
      </c>
      <c r="F9763" s="23" t="n">
        <v>35.7772</v>
      </c>
      <c r="G9763" s="24" t="n">
        <v>0.0259</v>
      </c>
    </row>
    <row r="9764" customFormat="false" ht="13.5" hidden="false" customHeight="false" outlineLevel="0" collapsed="false">
      <c r="E9764" s="20" t="n">
        <v>976</v>
      </c>
      <c r="F9764" s="23" t="n">
        <v>35.7772</v>
      </c>
      <c r="G9764" s="24" t="n">
        <v>0.013</v>
      </c>
    </row>
    <row r="9765" customFormat="false" ht="13.5" hidden="false" customHeight="false" outlineLevel="0" collapsed="false">
      <c r="E9765" s="20" t="n">
        <v>976.1</v>
      </c>
      <c r="F9765" s="23" t="n">
        <v>35.7772</v>
      </c>
      <c r="G9765" s="24" t="n">
        <v>0.013</v>
      </c>
    </row>
    <row r="9766" customFormat="false" ht="13.5" hidden="false" customHeight="false" outlineLevel="0" collapsed="false">
      <c r="E9766" s="20" t="n">
        <v>976.2</v>
      </c>
      <c r="F9766" s="23" t="n">
        <v>35.7772</v>
      </c>
      <c r="G9766" s="24" t="n">
        <v>0</v>
      </c>
    </row>
    <row r="9767" customFormat="false" ht="13.5" hidden="false" customHeight="false" outlineLevel="0" collapsed="false">
      <c r="E9767" s="20" t="n">
        <v>976.3</v>
      </c>
      <c r="F9767" s="23" t="n">
        <v>35.7902</v>
      </c>
      <c r="G9767" s="24" t="n">
        <v>0.013</v>
      </c>
    </row>
    <row r="9768" customFormat="false" ht="13.5" hidden="false" customHeight="false" outlineLevel="0" collapsed="false">
      <c r="E9768" s="20" t="n">
        <v>976.4</v>
      </c>
      <c r="F9768" s="23" t="n">
        <v>35.8031</v>
      </c>
      <c r="G9768" s="24" t="n">
        <v>0.0259</v>
      </c>
    </row>
    <row r="9769" customFormat="false" ht="13.5" hidden="false" customHeight="false" outlineLevel="0" collapsed="false">
      <c r="E9769" s="20" t="n">
        <v>976.5</v>
      </c>
      <c r="F9769" s="23" t="n">
        <v>35.8031</v>
      </c>
      <c r="G9769" s="24" t="n">
        <v>0.0259</v>
      </c>
    </row>
    <row r="9770" customFormat="false" ht="13.5" hidden="false" customHeight="false" outlineLevel="0" collapsed="false">
      <c r="E9770" s="20" t="n">
        <v>976.6</v>
      </c>
      <c r="F9770" s="23" t="n">
        <v>35.8161</v>
      </c>
      <c r="G9770" s="24" t="n">
        <v>0.0389</v>
      </c>
    </row>
    <row r="9771" customFormat="false" ht="13.5" hidden="false" customHeight="false" outlineLevel="0" collapsed="false">
      <c r="E9771" s="20" t="n">
        <v>976.7</v>
      </c>
      <c r="F9771" s="23" t="n">
        <v>35.8161</v>
      </c>
      <c r="G9771" s="24" t="n">
        <v>0.0389</v>
      </c>
    </row>
    <row r="9772" customFormat="false" ht="13.5" hidden="false" customHeight="false" outlineLevel="0" collapsed="false">
      <c r="E9772" s="20" t="n">
        <v>976.8</v>
      </c>
      <c r="F9772" s="23" t="n">
        <v>35.8161</v>
      </c>
      <c r="G9772" s="24" t="n">
        <v>0.0389</v>
      </c>
    </row>
    <row r="9773" customFormat="false" ht="13.5" hidden="false" customHeight="false" outlineLevel="0" collapsed="false">
      <c r="E9773" s="20" t="n">
        <v>976.9</v>
      </c>
      <c r="F9773" s="23" t="n">
        <v>35.8161</v>
      </c>
      <c r="G9773" s="24" t="n">
        <v>0.0389</v>
      </c>
    </row>
    <row r="9774" customFormat="false" ht="13.5" hidden="false" customHeight="false" outlineLevel="0" collapsed="false">
      <c r="E9774" s="20" t="n">
        <v>977</v>
      </c>
      <c r="F9774" s="23" t="n">
        <v>35.8161</v>
      </c>
      <c r="G9774" s="24" t="n">
        <v>0.0389</v>
      </c>
    </row>
    <row r="9775" customFormat="false" ht="13.5" hidden="false" customHeight="false" outlineLevel="0" collapsed="false">
      <c r="E9775" s="20" t="n">
        <v>977.1</v>
      </c>
      <c r="F9775" s="23" t="n">
        <v>35.8161</v>
      </c>
      <c r="G9775" s="24" t="n">
        <v>0.0389</v>
      </c>
    </row>
    <row r="9776" customFormat="false" ht="13.5" hidden="false" customHeight="false" outlineLevel="0" collapsed="false">
      <c r="E9776" s="20" t="n">
        <v>977.2</v>
      </c>
      <c r="F9776" s="23" t="n">
        <v>35.8161</v>
      </c>
      <c r="G9776" s="24" t="n">
        <v>0.0389</v>
      </c>
    </row>
    <row r="9777" customFormat="false" ht="13.5" hidden="false" customHeight="false" outlineLevel="0" collapsed="false">
      <c r="E9777" s="20" t="n">
        <v>977.3</v>
      </c>
      <c r="F9777" s="23" t="n">
        <v>35.829</v>
      </c>
      <c r="G9777" s="24" t="n">
        <v>0.0389</v>
      </c>
    </row>
    <row r="9778" customFormat="false" ht="13.5" hidden="false" customHeight="false" outlineLevel="0" collapsed="false">
      <c r="E9778" s="20" t="n">
        <v>977.4</v>
      </c>
      <c r="F9778" s="23" t="n">
        <v>35.829</v>
      </c>
      <c r="G9778" s="24" t="n">
        <v>0.0259</v>
      </c>
    </row>
    <row r="9779" customFormat="false" ht="13.5" hidden="false" customHeight="false" outlineLevel="0" collapsed="false">
      <c r="E9779" s="20" t="n">
        <v>977.5</v>
      </c>
      <c r="F9779" s="23" t="n">
        <v>35.829</v>
      </c>
      <c r="G9779" s="24" t="n">
        <v>0.0259</v>
      </c>
    </row>
    <row r="9780" customFormat="false" ht="13.5" hidden="false" customHeight="false" outlineLevel="0" collapsed="false">
      <c r="E9780" s="20" t="n">
        <v>977.6</v>
      </c>
      <c r="F9780" s="23" t="n">
        <v>35.842</v>
      </c>
      <c r="G9780" s="24" t="n">
        <v>0.0259</v>
      </c>
    </row>
    <row r="9781" customFormat="false" ht="13.5" hidden="false" customHeight="false" outlineLevel="0" collapsed="false">
      <c r="E9781" s="20" t="n">
        <v>977.7</v>
      </c>
      <c r="F9781" s="23" t="n">
        <v>35.8549</v>
      </c>
      <c r="G9781" s="24" t="n">
        <v>0.0389</v>
      </c>
    </row>
    <row r="9782" customFormat="false" ht="13.5" hidden="false" customHeight="false" outlineLevel="0" collapsed="false">
      <c r="E9782" s="20" t="n">
        <v>977.8</v>
      </c>
      <c r="F9782" s="23" t="n">
        <v>35.8549</v>
      </c>
      <c r="G9782" s="24" t="n">
        <v>0.0389</v>
      </c>
    </row>
    <row r="9783" customFormat="false" ht="13.5" hidden="false" customHeight="false" outlineLevel="0" collapsed="false">
      <c r="E9783" s="20" t="n">
        <v>977.9</v>
      </c>
      <c r="F9783" s="23" t="n">
        <v>35.8679</v>
      </c>
      <c r="G9783" s="24" t="n">
        <v>0.0518</v>
      </c>
    </row>
    <row r="9784" customFormat="false" ht="13.5" hidden="false" customHeight="false" outlineLevel="0" collapsed="false">
      <c r="E9784" s="20" t="n">
        <v>978</v>
      </c>
      <c r="F9784" s="23" t="n">
        <v>35.8808</v>
      </c>
      <c r="G9784" s="24" t="n">
        <v>0.0648</v>
      </c>
    </row>
    <row r="9785" customFormat="false" ht="13.5" hidden="false" customHeight="false" outlineLevel="0" collapsed="false">
      <c r="E9785" s="20" t="n">
        <v>978.1</v>
      </c>
      <c r="F9785" s="23" t="n">
        <v>35.9067</v>
      </c>
      <c r="G9785" s="24" t="n">
        <v>0.0907</v>
      </c>
    </row>
    <row r="9786" customFormat="false" ht="13.5" hidden="false" customHeight="false" outlineLevel="0" collapsed="false">
      <c r="E9786" s="20" t="n">
        <v>978.2</v>
      </c>
      <c r="F9786" s="23" t="n">
        <v>35.9067</v>
      </c>
      <c r="G9786" s="24" t="n">
        <v>0.0907</v>
      </c>
    </row>
    <row r="9787" customFormat="false" ht="13.5" hidden="false" customHeight="false" outlineLevel="0" collapsed="false">
      <c r="E9787" s="20" t="n">
        <v>978.3</v>
      </c>
      <c r="F9787" s="23" t="n">
        <v>35.9197</v>
      </c>
      <c r="G9787" s="24" t="n">
        <v>0.0907</v>
      </c>
    </row>
    <row r="9788" customFormat="false" ht="13.5" hidden="false" customHeight="false" outlineLevel="0" collapsed="false">
      <c r="E9788" s="20" t="n">
        <v>978.4</v>
      </c>
      <c r="F9788" s="23" t="n">
        <v>35.9326</v>
      </c>
      <c r="G9788" s="24" t="n">
        <v>0.1036</v>
      </c>
    </row>
    <row r="9789" customFormat="false" ht="13.5" hidden="false" customHeight="false" outlineLevel="0" collapsed="false">
      <c r="E9789" s="20" t="n">
        <v>978.5</v>
      </c>
      <c r="F9789" s="23" t="n">
        <v>35.9326</v>
      </c>
      <c r="G9789" s="24" t="n">
        <v>0.1036</v>
      </c>
    </row>
    <row r="9790" customFormat="false" ht="13.5" hidden="false" customHeight="false" outlineLevel="0" collapsed="false">
      <c r="E9790" s="20" t="n">
        <v>978.6</v>
      </c>
      <c r="F9790" s="23" t="n">
        <v>35.9326</v>
      </c>
      <c r="G9790" s="24" t="n">
        <v>0.0907</v>
      </c>
    </row>
    <row r="9791" customFormat="false" ht="13.5" hidden="false" customHeight="false" outlineLevel="0" collapsed="false">
      <c r="E9791" s="20" t="n">
        <v>978.7</v>
      </c>
      <c r="F9791" s="23" t="n">
        <v>35.9456</v>
      </c>
      <c r="G9791" s="24" t="n">
        <v>0.0907</v>
      </c>
    </row>
    <row r="9792" customFormat="false" ht="13.5" hidden="false" customHeight="false" outlineLevel="0" collapsed="false">
      <c r="E9792" s="20" t="n">
        <v>978.8</v>
      </c>
      <c r="F9792" s="23" t="n">
        <v>35.9456</v>
      </c>
      <c r="G9792" s="24" t="n">
        <v>0.0907</v>
      </c>
    </row>
    <row r="9793" customFormat="false" ht="13.5" hidden="false" customHeight="false" outlineLevel="0" collapsed="false">
      <c r="E9793" s="20" t="n">
        <v>978.9</v>
      </c>
      <c r="F9793" s="23" t="n">
        <v>35.9456</v>
      </c>
      <c r="G9793" s="24" t="n">
        <v>0.0777</v>
      </c>
    </row>
    <row r="9794" customFormat="false" ht="13.5" hidden="false" customHeight="false" outlineLevel="0" collapsed="false">
      <c r="E9794" s="20" t="n">
        <v>979</v>
      </c>
      <c r="F9794" s="23" t="n">
        <v>35.9326</v>
      </c>
      <c r="G9794" s="24" t="n">
        <v>0.0518</v>
      </c>
    </row>
    <row r="9795" customFormat="false" ht="13.5" hidden="false" customHeight="false" outlineLevel="0" collapsed="false">
      <c r="E9795" s="20" t="n">
        <v>979.1</v>
      </c>
      <c r="F9795" s="23" t="n">
        <v>35.9326</v>
      </c>
      <c r="G9795" s="24" t="n">
        <v>0.0259</v>
      </c>
    </row>
    <row r="9796" customFormat="false" ht="13.5" hidden="false" customHeight="false" outlineLevel="0" collapsed="false">
      <c r="E9796" s="20" t="n">
        <v>979.2</v>
      </c>
      <c r="F9796" s="23" t="n">
        <v>35.9326</v>
      </c>
      <c r="G9796" s="24" t="n">
        <v>0.0259</v>
      </c>
    </row>
    <row r="9797" customFormat="false" ht="13.5" hidden="false" customHeight="false" outlineLevel="0" collapsed="false">
      <c r="E9797" s="20" t="n">
        <v>979.3</v>
      </c>
      <c r="F9797" s="23" t="n">
        <v>35.9326</v>
      </c>
      <c r="G9797" s="24" t="n">
        <v>0.013</v>
      </c>
    </row>
    <row r="9798" customFormat="false" ht="13.5" hidden="false" customHeight="false" outlineLevel="0" collapsed="false">
      <c r="E9798" s="20" t="n">
        <v>979.4</v>
      </c>
      <c r="F9798" s="23" t="n">
        <v>35.9326</v>
      </c>
      <c r="G9798" s="24" t="n">
        <v>0</v>
      </c>
    </row>
    <row r="9799" customFormat="false" ht="13.5" hidden="false" customHeight="false" outlineLevel="0" collapsed="false">
      <c r="E9799" s="20" t="n">
        <v>979.5</v>
      </c>
      <c r="F9799" s="23" t="n">
        <v>35.9197</v>
      </c>
      <c r="G9799" s="24" t="n">
        <v>-0.013</v>
      </c>
    </row>
    <row r="9800" customFormat="false" ht="13.5" hidden="false" customHeight="false" outlineLevel="0" collapsed="false">
      <c r="E9800" s="20" t="n">
        <v>979.6</v>
      </c>
      <c r="F9800" s="23" t="n">
        <v>35.9197</v>
      </c>
      <c r="G9800" s="24" t="n">
        <v>-0.013</v>
      </c>
    </row>
    <row r="9801" customFormat="false" ht="13.5" hidden="false" customHeight="false" outlineLevel="0" collapsed="false">
      <c r="E9801" s="20" t="n">
        <v>979.7</v>
      </c>
      <c r="F9801" s="23" t="n">
        <v>35.9326</v>
      </c>
      <c r="G9801" s="24" t="n">
        <v>-0.013</v>
      </c>
    </row>
    <row r="9802" customFormat="false" ht="13.5" hidden="false" customHeight="false" outlineLevel="0" collapsed="false">
      <c r="E9802" s="20" t="n">
        <v>979.8</v>
      </c>
      <c r="F9802" s="23" t="n">
        <v>35.9456</v>
      </c>
      <c r="G9802" s="24" t="n">
        <v>0</v>
      </c>
    </row>
    <row r="9803" customFormat="false" ht="13.5" hidden="false" customHeight="false" outlineLevel="0" collapsed="false">
      <c r="E9803" s="20" t="n">
        <v>979.9</v>
      </c>
      <c r="F9803" s="23" t="n">
        <v>35.9585</v>
      </c>
      <c r="G9803" s="24" t="n">
        <v>0.013</v>
      </c>
    </row>
    <row r="9804" customFormat="false" ht="13.5" hidden="false" customHeight="false" outlineLevel="0" collapsed="false">
      <c r="E9804" s="20" t="n">
        <v>980</v>
      </c>
      <c r="F9804" s="23" t="n">
        <v>35.9585</v>
      </c>
      <c r="G9804" s="24" t="n">
        <v>0.0259</v>
      </c>
    </row>
    <row r="9805" customFormat="false" ht="13.5" hidden="false" customHeight="false" outlineLevel="0" collapsed="false">
      <c r="E9805" s="20" t="n">
        <v>980.1</v>
      </c>
      <c r="F9805" s="23" t="n">
        <v>35.9715</v>
      </c>
      <c r="G9805" s="24" t="n">
        <v>0.0389</v>
      </c>
    </row>
    <row r="9806" customFormat="false" ht="13.5" hidden="false" customHeight="false" outlineLevel="0" collapsed="false">
      <c r="E9806" s="20" t="n">
        <v>980.2</v>
      </c>
      <c r="F9806" s="23" t="n">
        <v>35.9585</v>
      </c>
      <c r="G9806" s="24" t="n">
        <v>0.0259</v>
      </c>
    </row>
    <row r="9807" customFormat="false" ht="13.5" hidden="false" customHeight="false" outlineLevel="0" collapsed="false">
      <c r="E9807" s="20" t="n">
        <v>980.3</v>
      </c>
      <c r="F9807" s="23" t="n">
        <v>35.9585</v>
      </c>
      <c r="G9807" s="24" t="n">
        <v>0.0259</v>
      </c>
    </row>
    <row r="9808" customFormat="false" ht="13.5" hidden="false" customHeight="false" outlineLevel="0" collapsed="false">
      <c r="E9808" s="20" t="n">
        <v>980.4</v>
      </c>
      <c r="F9808" s="23" t="n">
        <v>35.9715</v>
      </c>
      <c r="G9808" s="24" t="n">
        <v>0.0389</v>
      </c>
    </row>
    <row r="9809" customFormat="false" ht="13.5" hidden="false" customHeight="false" outlineLevel="0" collapsed="false">
      <c r="E9809" s="20" t="n">
        <v>980.5</v>
      </c>
      <c r="F9809" s="23" t="n">
        <v>35.9845</v>
      </c>
      <c r="G9809" s="24" t="n">
        <v>0.0648</v>
      </c>
    </row>
    <row r="9810" customFormat="false" ht="13.5" hidden="false" customHeight="false" outlineLevel="0" collapsed="false">
      <c r="E9810" s="20" t="n">
        <v>980.6</v>
      </c>
      <c r="F9810" s="23" t="n">
        <v>35.9974</v>
      </c>
      <c r="G9810" s="24" t="n">
        <v>0.0777</v>
      </c>
    </row>
    <row r="9811" customFormat="false" ht="13.5" hidden="false" customHeight="false" outlineLevel="0" collapsed="false">
      <c r="E9811" s="20" t="n">
        <v>980.7</v>
      </c>
      <c r="F9811" s="23" t="n">
        <v>36.0363</v>
      </c>
      <c r="G9811" s="24" t="n">
        <v>0.1036</v>
      </c>
    </row>
    <row r="9812" customFormat="false" ht="13.5" hidden="false" customHeight="false" outlineLevel="0" collapsed="false">
      <c r="E9812" s="20" t="n">
        <v>980.8</v>
      </c>
      <c r="F9812" s="23" t="n">
        <v>36.0751</v>
      </c>
      <c r="G9812" s="24" t="n">
        <v>0.1295</v>
      </c>
    </row>
    <row r="9813" customFormat="false" ht="13.5" hidden="false" customHeight="false" outlineLevel="0" collapsed="false">
      <c r="E9813" s="20" t="n">
        <v>980.9</v>
      </c>
      <c r="F9813" s="23" t="n">
        <v>36.1269</v>
      </c>
      <c r="G9813" s="24" t="n">
        <v>0.1684</v>
      </c>
    </row>
    <row r="9814" customFormat="false" ht="13.5" hidden="false" customHeight="false" outlineLevel="0" collapsed="false">
      <c r="E9814" s="20" t="n">
        <v>981</v>
      </c>
      <c r="F9814" s="23" t="n">
        <v>36.1658</v>
      </c>
      <c r="G9814" s="24" t="n">
        <v>0.2073</v>
      </c>
    </row>
    <row r="9815" customFormat="false" ht="13.5" hidden="false" customHeight="false" outlineLevel="0" collapsed="false">
      <c r="E9815" s="20" t="n">
        <v>981.1</v>
      </c>
      <c r="F9815" s="23" t="n">
        <v>36.2047</v>
      </c>
      <c r="G9815" s="24" t="n">
        <v>0.2332</v>
      </c>
    </row>
    <row r="9816" customFormat="false" ht="13.5" hidden="false" customHeight="false" outlineLevel="0" collapsed="false">
      <c r="E9816" s="20" t="n">
        <v>981.2</v>
      </c>
      <c r="F9816" s="23" t="n">
        <v>36.2176</v>
      </c>
      <c r="G9816" s="24" t="n">
        <v>0.2591</v>
      </c>
    </row>
    <row r="9817" customFormat="false" ht="13.5" hidden="false" customHeight="false" outlineLevel="0" collapsed="false">
      <c r="E9817" s="20" t="n">
        <v>981.3</v>
      </c>
      <c r="F9817" s="23" t="n">
        <v>36.2306</v>
      </c>
      <c r="G9817" s="24" t="n">
        <v>0.272</v>
      </c>
    </row>
    <row r="9818" customFormat="false" ht="13.5" hidden="false" customHeight="false" outlineLevel="0" collapsed="false">
      <c r="E9818" s="20" t="n">
        <v>981.4</v>
      </c>
      <c r="F9818" s="23" t="n">
        <v>36.2435</v>
      </c>
      <c r="G9818" s="24" t="n">
        <v>0.272</v>
      </c>
    </row>
    <row r="9819" customFormat="false" ht="13.5" hidden="false" customHeight="false" outlineLevel="0" collapsed="false">
      <c r="E9819" s="20" t="n">
        <v>981.5</v>
      </c>
      <c r="F9819" s="23" t="n">
        <v>36.2565</v>
      </c>
      <c r="G9819" s="24" t="n">
        <v>0.272</v>
      </c>
    </row>
    <row r="9820" customFormat="false" ht="13.5" hidden="false" customHeight="false" outlineLevel="0" collapsed="false">
      <c r="E9820" s="20" t="n">
        <v>981.6</v>
      </c>
      <c r="F9820" s="23" t="n">
        <v>36.2565</v>
      </c>
      <c r="G9820" s="24" t="n">
        <v>0.2591</v>
      </c>
    </row>
    <row r="9821" customFormat="false" ht="13.5" hidden="false" customHeight="false" outlineLevel="0" collapsed="false">
      <c r="E9821" s="20" t="n">
        <v>981.7</v>
      </c>
      <c r="F9821" s="23" t="n">
        <v>36.2565</v>
      </c>
      <c r="G9821" s="24" t="n">
        <v>0.2202</v>
      </c>
    </row>
    <row r="9822" customFormat="false" ht="13.5" hidden="false" customHeight="false" outlineLevel="0" collapsed="false">
      <c r="E9822" s="20" t="n">
        <v>981.8</v>
      </c>
      <c r="F9822" s="23" t="n">
        <v>36.2565</v>
      </c>
      <c r="G9822" s="24" t="n">
        <v>0.1813</v>
      </c>
    </row>
    <row r="9823" customFormat="false" ht="13.5" hidden="false" customHeight="false" outlineLevel="0" collapsed="false">
      <c r="E9823" s="20" t="n">
        <v>981.9</v>
      </c>
      <c r="F9823" s="23" t="n">
        <v>36.2565</v>
      </c>
      <c r="G9823" s="24" t="n">
        <v>0.1295</v>
      </c>
    </row>
    <row r="9824" customFormat="false" ht="13.5" hidden="false" customHeight="false" outlineLevel="0" collapsed="false">
      <c r="E9824" s="20" t="n">
        <v>982</v>
      </c>
      <c r="F9824" s="23" t="n">
        <v>36.2565</v>
      </c>
      <c r="G9824" s="24" t="n">
        <v>0.0907</v>
      </c>
    </row>
    <row r="9825" customFormat="false" ht="13.5" hidden="false" customHeight="false" outlineLevel="0" collapsed="false">
      <c r="E9825" s="20" t="n">
        <v>982.1</v>
      </c>
      <c r="F9825" s="23" t="n">
        <v>36.2435</v>
      </c>
      <c r="G9825" s="24" t="n">
        <v>0.0389</v>
      </c>
    </row>
    <row r="9826" customFormat="false" ht="13.5" hidden="false" customHeight="false" outlineLevel="0" collapsed="false">
      <c r="E9826" s="20" t="n">
        <v>982.2</v>
      </c>
      <c r="F9826" s="23" t="n">
        <v>36.2435</v>
      </c>
      <c r="G9826" s="24" t="n">
        <v>0.0259</v>
      </c>
    </row>
    <row r="9827" customFormat="false" ht="13.5" hidden="false" customHeight="false" outlineLevel="0" collapsed="false">
      <c r="E9827" s="20" t="n">
        <v>982.3</v>
      </c>
      <c r="F9827" s="23" t="n">
        <v>36.2306</v>
      </c>
      <c r="G9827" s="24" t="n">
        <v>0</v>
      </c>
    </row>
    <row r="9828" customFormat="false" ht="13.5" hidden="false" customHeight="false" outlineLevel="0" collapsed="false">
      <c r="E9828" s="20" t="n">
        <v>982.4</v>
      </c>
      <c r="F9828" s="23" t="n">
        <v>36.2435</v>
      </c>
      <c r="G9828" s="24" t="n">
        <v>0</v>
      </c>
    </row>
    <row r="9829" customFormat="false" ht="13.5" hidden="false" customHeight="false" outlineLevel="0" collapsed="false">
      <c r="E9829" s="20" t="n">
        <v>982.5</v>
      </c>
      <c r="F9829" s="23" t="n">
        <v>36.2435</v>
      </c>
      <c r="G9829" s="24" t="n">
        <v>-0.013</v>
      </c>
    </row>
    <row r="9830" customFormat="false" ht="13.5" hidden="false" customHeight="false" outlineLevel="0" collapsed="false">
      <c r="E9830" s="20" t="n">
        <v>982.6</v>
      </c>
      <c r="F9830" s="23" t="n">
        <v>36.2435</v>
      </c>
      <c r="G9830" s="24" t="n">
        <v>-0.013</v>
      </c>
    </row>
    <row r="9831" customFormat="false" ht="13.5" hidden="false" customHeight="false" outlineLevel="0" collapsed="false">
      <c r="E9831" s="20" t="n">
        <v>982.7</v>
      </c>
      <c r="F9831" s="23" t="n">
        <v>36.2435</v>
      </c>
      <c r="G9831" s="24" t="n">
        <v>-0.013</v>
      </c>
    </row>
    <row r="9832" customFormat="false" ht="13.5" hidden="false" customHeight="false" outlineLevel="0" collapsed="false">
      <c r="E9832" s="20" t="n">
        <v>982.8</v>
      </c>
      <c r="F9832" s="23" t="n">
        <v>36.2565</v>
      </c>
      <c r="G9832" s="24" t="n">
        <v>0</v>
      </c>
    </row>
    <row r="9833" customFormat="false" ht="14.25" hidden="false" customHeight="false" outlineLevel="0" collapsed="false">
      <c r="E9833" s="27" t="n">
        <v>982.9</v>
      </c>
      <c r="F9833" s="33" t="n">
        <v>36.2565</v>
      </c>
      <c r="G9833" s="34" t="n">
        <v>0</v>
      </c>
    </row>
  </sheetData>
  <mergeCells count="2">
    <mergeCell ref="A1:C1"/>
    <mergeCell ref="E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5T06:09:47Z</dcterms:created>
  <dc:creator> </dc:creator>
  <dc:description/>
  <dc:language>en-US</dc:language>
  <cp:lastModifiedBy> </cp:lastModifiedBy>
  <cp:lastPrinted>2004-11-26T08:38:11Z</cp:lastPrinted>
  <dcterms:modified xsi:type="dcterms:W3CDTF">2006-02-01T06:29:31Z</dcterms:modified>
  <cp:revision>0</cp:revision>
  <dc:subject/>
  <dc:title/>
</cp:coreProperties>
</file>